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1"/>
  </bookViews>
  <sheets>
    <sheet name="LIGAÇÕES" sheetId="1" state="visible" r:id="rId2"/>
    <sheet name="Q04B" sheetId="2" state="visible" r:id="rId3"/>
    <sheet name="Q04C" sheetId="3" state="visible" r:id="rId4"/>
    <sheet name="AP-Q04B" sheetId="4" state="visible" r:id="rId5"/>
    <sheet name="AP-Q04C" sheetId="5" state="visible" r:id="rId6"/>
  </sheets>
  <definedNames>
    <definedName function="false" hidden="true" localSheetId="3" name="_xlnm._FilterDatabase" vbProcedure="false">'AP-Q04B'!$B$5:$P$5</definedName>
    <definedName function="false" hidden="true" localSheetId="4" name="_xlnm._FilterDatabase" vbProcedure="false">'AP-Q04C'!$B$5:$T$810</definedName>
    <definedName function="false" hidden="false" localSheetId="1" name="_xlnm.Print_Area" vbProcedure="false">Q04B!$B$6:$U$54</definedName>
    <definedName function="false" hidden="false" localSheetId="2" name="_xlnm.Print_Area" vbProcedure="false">Q04C!$B$6:$M$54</definedName>
    <definedName function="false" hidden="false" name="ANO_ANALISE" vbProcedure="false">LIGAÇÕES!$M$10</definedName>
    <definedName function="false" hidden="false" name="ANO_L1" vbProcedure="false">LIGAÇÕES!$H$10</definedName>
    <definedName function="false" hidden="false" name="ANO_L10" vbProcedure="false">LIGAÇÕES!$H$19</definedName>
    <definedName function="false" hidden="false" name="ANO_L2" vbProcedure="false">LIGAÇÕES!$H$11</definedName>
    <definedName function="false" hidden="false" name="ANO_L3" vbProcedure="false">LIGAÇÕES!$H$12</definedName>
    <definedName function="false" hidden="false" name="ANO_L4" vbProcedure="false">LIGAÇÕES!$H$13</definedName>
    <definedName function="false" hidden="false" name="ANO_L5" vbProcedure="false">LIGAÇÕES!$H$14</definedName>
    <definedName function="false" hidden="false" name="ANO_L6" vbProcedure="false">LIGAÇÕES!$H$15</definedName>
    <definedName function="false" hidden="false" name="ANO_L7" vbProcedure="false">LIGAÇÕES!$H$16</definedName>
    <definedName function="false" hidden="false" name="ANO_L8" vbProcedure="false">LIGAÇÕES!$H$17</definedName>
    <definedName function="false" hidden="false" name="ANO_L9" vbProcedure="false">LIGAÇÕES!$H$18</definedName>
    <definedName function="false" hidden="false" name="ANTES" vbProcedure="false">#REF!</definedName>
    <definedName function="false" hidden="false" name="ANTES2" vbProcedure="false">'AP-Q04C'!$O$6:$O$147</definedName>
    <definedName function="false" hidden="false" name="ANTES3" vbProcedure="false">#REF!</definedName>
    <definedName function="false" hidden="false" name="CONTROLO" vbProcedure="false">LIGAÇÕES!$E$27</definedName>
    <definedName function="false" hidden="false" name="CTB1" vbProcedure="false">LIGAÇÕES!$F$10</definedName>
    <definedName function="false" hidden="false" name="CTB10" vbProcedure="false">LIGAÇÕES!$F$19</definedName>
    <definedName function="false" hidden="false" name="CTB2" vbProcedure="false">LIGAÇÕES!$F$11</definedName>
    <definedName function="false" hidden="false" name="CTB3" vbProcedure="false">LIGAÇÕES!$F$12</definedName>
    <definedName function="false" hidden="false" name="CTB4" vbProcedure="false">LIGAÇÕES!$F$13</definedName>
    <definedName function="false" hidden="false" name="CTB5" vbProcedure="false">LIGAÇÕES!$F$14</definedName>
    <definedName function="false" hidden="false" name="CTB6" vbProcedure="false">LIGAÇÕES!$F$15</definedName>
    <definedName function="false" hidden="false" name="CTB7" vbProcedure="false">LIGAÇÕES!$F$16</definedName>
    <definedName function="false" hidden="false" name="CTB8" vbProcedure="false">LIGAÇÕES!$F$17</definedName>
    <definedName function="false" hidden="false" name="CTB9" vbProcedure="false">LIGAÇÕES!$F$18</definedName>
    <definedName function="false" hidden="false" name="CTR_GERENTE" vbProcedure="false">LIGAÇÕES!$M$18</definedName>
    <definedName function="false" hidden="false" name="CTR_TOC" vbProcedure="false">LIGAÇÕES!$M$19</definedName>
    <definedName function="false" hidden="false" name="DEMO_A" vbProcedure="false">#REF!</definedName>
    <definedName function="false" hidden="false" name="DEMO_A1" vbProcedure="false">#REF!</definedName>
    <definedName function="false" hidden="false" name="DEMO_B" vbProcedure="false">#REF!</definedName>
    <definedName function="false" hidden="false" name="DEMO_B1" vbProcedure="false">#REF!</definedName>
    <definedName function="false" hidden="false" name="DEMO_C" vbProcedure="false">#REF!</definedName>
    <definedName function="false" hidden="false" name="DEMO_C1" vbProcedure="false">#REF!</definedName>
    <definedName function="false" hidden="false" name="DEMO_D" vbProcedure="false">#REF!</definedName>
    <definedName function="false" hidden="false" name="DEMO_D1" vbProcedure="false">#REF!</definedName>
    <definedName function="false" hidden="false" name="DEMO_E" vbProcedure="false">#REF!</definedName>
    <definedName function="false" hidden="false" name="DEMO_E1" vbProcedure="false">#REF!</definedName>
    <definedName function="false" hidden="false" name="DEMO_F" vbProcedure="false">#REF!</definedName>
    <definedName function="false" hidden="false" name="DEMO_F1" vbProcedure="false">#REF!</definedName>
    <definedName function="false" hidden="false" name="DEMO_G" vbProcedure="false">#REF!</definedName>
    <definedName function="false" hidden="false" name="DEMO_G1" vbProcedure="false">#REF!</definedName>
    <definedName function="false" hidden="false" name="DESTINO" vbProcedure="false">LIGAÇÕES!$G$20</definedName>
    <definedName function="false" hidden="false" name="EMP_CAE" vbProcedure="false">LIGAÇÕES!$M$16</definedName>
    <definedName function="false" hidden="false" name="EMP_COD" vbProcedure="false">LIGAÇÕES!$M$11</definedName>
    <definedName function="false" hidden="false" name="EMP_CTA" vbProcedure="false">LIGAÇÕES!$M$17</definedName>
    <definedName function="false" hidden="false" name="EMP_CTR" vbProcedure="false">LIGAÇÕES!$M$13</definedName>
    <definedName function="false" hidden="false" name="EMP_FIN" vbProcedure="false">LIGAÇÕES!$M$14</definedName>
    <definedName function="false" hidden="false" name="EMP_NOME" vbProcedure="false">LIGAÇÕES!$M$12</definedName>
    <definedName function="false" hidden="false" name="EMP_REP" vbProcedure="false">LIGAÇÕES!$M$15</definedName>
    <definedName function="false" hidden="false" name="FL_VERSÃO" vbProcedure="false">LIGAÇÕES!$K$6</definedName>
    <definedName function="false" hidden="false" name="ITENS_Q04B" vbProcedure="false">'AP-Q04B'!$K$6:$K$1200</definedName>
    <definedName function="false" hidden="false" name="ITENS_Q04C" vbProcedure="false">'AP-Q04C'!$K$6:$K$810</definedName>
    <definedName function="false" hidden="false" name="LISTAANOS" vbProcedure="false">LIGAÇÕES!$H$10:$H$19</definedName>
    <definedName function="false" hidden="false" name="Q04B_COL1" vbProcedure="false">Q04B!$J$2</definedName>
    <definedName function="false" hidden="false" name="Q04B_COL2" vbProcedure="false">Q04B!$K$2</definedName>
    <definedName function="false" hidden="false" name="Q04B_LINHA" vbProcedure="false">Q04B!$I$2</definedName>
    <definedName function="false" hidden="false" name="Q04C_COL1" vbProcedure="false">Q04C!$K$2</definedName>
    <definedName function="false" hidden="false" name="Q04C_COL2" vbProcedure="false">Q04C!$L$2</definedName>
    <definedName function="false" hidden="false" name="Q04C_LINHA" vbProcedure="false">Q04C!$J$2</definedName>
    <definedName function="false" hidden="false" name="VAL_Q04B" vbProcedure="false">'AP-Q04B'!$P$6:$P$1200</definedName>
    <definedName function="false" hidden="false" name="VAL_Q04C" vbProcedure="false">'AP-Q04C'!$T$6:$T$8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0" uniqueCount="249">
  <si>
    <t xml:space="preserve">CONTABILIDADE v2011 - SNC</t>
  </si>
  <si>
    <t xml:space="preserve">IES 2011 - Anexo A/SNC (F2: Q04B e Q04C)</t>
  </si>
  <si>
    <t xml:space="preserve">v1.1</t>
  </si>
  <si>
    <t xml:space="preserve">Copyright © Softseguro 2004-2011</t>
  </si>
  <si>
    <t xml:space="preserve">ESTA FOLHA DEVE ESTAR SEMPRE PRESENTE</t>
  </si>
  <si>
    <t xml:space="preserve">Funções</t>
  </si>
  <si>
    <t xml:space="preserve">Nº</t>
  </si>
  <si>
    <t xml:space="preserve">REFERÊNCIAS</t>
  </si>
  <si>
    <t xml:space="preserve">Empresa</t>
  </si>
  <si>
    <t xml:space="preserve">Ano</t>
  </si>
  <si>
    <t xml:space="preserve">ESTADO DA LIGAÇÃO</t>
  </si>
  <si>
    <t xml:space="preserve">CTB1</t>
  </si>
  <si>
    <t xml:space="preserve">Ano de </t>
  </si>
  <si>
    <t xml:space="preserve">CTB2</t>
  </si>
  <si>
    <t xml:space="preserve">Cod. Empresa</t>
  </si>
  <si>
    <t xml:space="preserve">x</t>
  </si>
  <si>
    <t xml:space="preserve">CTB3</t>
  </si>
  <si>
    <t xml:space="preserve">Nome</t>
  </si>
  <si>
    <t xml:space="preserve">CTB4</t>
  </si>
  <si>
    <t xml:space="preserve">NIPC</t>
  </si>
  <si>
    <t xml:space="preserve">CTB5</t>
  </si>
  <si>
    <t xml:space="preserve">Serv.Finanças</t>
  </si>
  <si>
    <t xml:space="preserve">CTB6</t>
  </si>
  <si>
    <t xml:space="preserve">Cód. Rep. Finanças</t>
  </si>
  <si>
    <t xml:space="preserve">CTB7</t>
  </si>
  <si>
    <t xml:space="preserve">CAE</t>
  </si>
  <si>
    <t xml:space="preserve">CTB8</t>
  </si>
  <si>
    <t xml:space="preserve">CTA</t>
  </si>
  <si>
    <t xml:space="preserve">CTB9</t>
  </si>
  <si>
    <t xml:space="preserve">NIF do gerente</t>
  </si>
  <si>
    <t xml:space="preserve">CTB10</t>
  </si>
  <si>
    <t xml:space="preserve">NIF do Toc</t>
  </si>
  <si>
    <t xml:space="preserve">Informação para importação de dados pela Contabilidade</t>
  </si>
  <si>
    <t xml:space="preserve">N, S</t>
  </si>
  <si>
    <t xml:space="preserve">04-B</t>
  </si>
  <si>
    <t xml:space="preserve">DEMONSTRAÇÃO DAS ALTERAÇÕES DE CAPITÁL PRÓPRIO</t>
  </si>
  <si>
    <t xml:space="preserve">DESCRIÇÃO</t>
  </si>
  <si>
    <t xml:space="preserve">Capital próprio atribuído aos detentores de capital</t>
  </si>
  <si>
    <t xml:space="preserve">TOTAL DO CAPITAL PRÓPRIO</t>
  </si>
  <si>
    <t xml:space="preserve">CAPITAL REALIZADO</t>
  </si>
  <si>
    <t xml:space="preserve">ACÇÕES (QUOTAS PRÓPRIAS)</t>
  </si>
  <si>
    <t xml:space="preserve">OUTROS INSTRUMENTOS CAPITAL PRÓPRIO</t>
  </si>
  <si>
    <t xml:space="preserve">PRÉMIOS DE EMISSÃO</t>
  </si>
  <si>
    <t xml:space="preserve">RESERVAS LEGAIS</t>
  </si>
  <si>
    <t xml:space="preserve">OUTRAS RESERVAS</t>
  </si>
  <si>
    <t xml:space="preserve">RESULTADOS TRANSITADOS</t>
  </si>
  <si>
    <t xml:space="preserve">AJUSTAMENTOS EM ACTIVOS FINANCEIROS</t>
  </si>
  <si>
    <t xml:space="preserve">EXCEDENTES DE REVALORIZAÇÃO</t>
  </si>
  <si>
    <t xml:space="preserve">OUTRAS VARIAÇÕES NO CAPITAL PRÓPRIO</t>
  </si>
  <si>
    <t xml:space="preserve">RESULTADO LIQUIDO DO PERÍODO</t>
  </si>
  <si>
    <t xml:space="preserve">POSIÇÃO NO ÍNICIO DO PERÍODO N-1</t>
  </si>
  <si>
    <t xml:space="preserve">(A)</t>
  </si>
  <si>
    <t xml:space="preserve">A5201</t>
  </si>
  <si>
    <t xml:space="preserve">ALTERAÇÕES NO PERÍODO</t>
  </si>
  <si>
    <t xml:space="preserve">Primeira adopção de novo referêncial contabilístico</t>
  </si>
  <si>
    <t xml:space="preserve">A5202</t>
  </si>
  <si>
    <t xml:space="preserve">Alterações de políticas contabilísticas</t>
  </si>
  <si>
    <t xml:space="preserve">A5203</t>
  </si>
  <si>
    <t xml:space="preserve">Diferenças de conversão de demonstrações financeiras</t>
  </si>
  <si>
    <t xml:space="preserve">A5204</t>
  </si>
  <si>
    <t xml:space="preserve">Realização do excedente de revalorização de activos fixos </t>
  </si>
  <si>
    <t xml:space="preserve">A5205</t>
  </si>
  <si>
    <t xml:space="preserve">Excedentes de revalorização de actuvos e resp. variações</t>
  </si>
  <si>
    <t xml:space="preserve">A5206</t>
  </si>
  <si>
    <t xml:space="preserve">Ajustamentos por impostos difereidos</t>
  </si>
  <si>
    <t xml:space="preserve">A5207</t>
  </si>
  <si>
    <t xml:space="preserve">Outras alterações reconhecidas no capital próprio</t>
  </si>
  <si>
    <t xml:space="preserve">A5208</t>
  </si>
  <si>
    <t xml:space="preserve">(B)</t>
  </si>
  <si>
    <t xml:space="preserve">A5209</t>
  </si>
  <si>
    <t xml:space="preserve">RESULTADO LIQUIDO DO PERIODO</t>
  </si>
  <si>
    <t xml:space="preserve">(C) </t>
  </si>
  <si>
    <t xml:space="preserve">A5210</t>
  </si>
  <si>
    <t xml:space="preserve">RESULTADO INTEGRAL</t>
  </si>
  <si>
    <t xml:space="preserve">D=B+C</t>
  </si>
  <si>
    <t xml:space="preserve">(D)</t>
  </si>
  <si>
    <t xml:space="preserve">A5211</t>
  </si>
  <si>
    <t xml:space="preserve">OPERAÇÕES COM DETENTORES DE CAPITAL NO PERIODO</t>
  </si>
  <si>
    <t xml:space="preserve">Realizações de capital</t>
  </si>
  <si>
    <t xml:space="preserve">A5212</t>
  </si>
  <si>
    <t xml:space="preserve">Realizações de prémios de emissão</t>
  </si>
  <si>
    <t xml:space="preserve">A5213</t>
  </si>
  <si>
    <t xml:space="preserve">Distribuições</t>
  </si>
  <si>
    <t xml:space="preserve">A5214</t>
  </si>
  <si>
    <t xml:space="preserve">Entradas para coberturas de perdas</t>
  </si>
  <si>
    <t xml:space="preserve">A5215</t>
  </si>
  <si>
    <t xml:space="preserve">Outras operações</t>
  </si>
  <si>
    <t xml:space="preserve">A5216</t>
  </si>
  <si>
    <t xml:space="preserve">(E)  </t>
  </si>
  <si>
    <t xml:space="preserve">A5217</t>
  </si>
  <si>
    <t xml:space="preserve">POSIÇÃO NO FIM DO PERÍODO N-1</t>
  </si>
  <si>
    <t xml:space="preserve">(F) = A+B+C+E</t>
  </si>
  <si>
    <t xml:space="preserve">A5218</t>
  </si>
  <si>
    <t xml:space="preserve">POSIÇÃO NO ÍNICIO DO PERÍODO N</t>
  </si>
  <si>
    <t xml:space="preserve">(F)</t>
  </si>
  <si>
    <t xml:space="preserve">A5219</t>
  </si>
  <si>
    <t xml:space="preserve">A5220</t>
  </si>
  <si>
    <t xml:space="preserve">A5221</t>
  </si>
  <si>
    <t xml:space="preserve">A5222</t>
  </si>
  <si>
    <t xml:space="preserve">A5223</t>
  </si>
  <si>
    <t xml:space="preserve">A5224</t>
  </si>
  <si>
    <t xml:space="preserve">A5225</t>
  </si>
  <si>
    <t xml:space="preserve">A5226</t>
  </si>
  <si>
    <t xml:space="preserve">(G)</t>
  </si>
  <si>
    <t xml:space="preserve">A5227</t>
  </si>
  <si>
    <t xml:space="preserve">(H) </t>
  </si>
  <si>
    <t xml:space="preserve">A5228</t>
  </si>
  <si>
    <t xml:space="preserve">I=G+H</t>
  </si>
  <si>
    <t xml:space="preserve">(I)</t>
  </si>
  <si>
    <t xml:space="preserve">A5229</t>
  </si>
  <si>
    <t xml:space="preserve">A5230</t>
  </si>
  <si>
    <t xml:space="preserve">A5231</t>
  </si>
  <si>
    <t xml:space="preserve">A5232</t>
  </si>
  <si>
    <t xml:space="preserve">A5233</t>
  </si>
  <si>
    <t xml:space="preserve">A5234</t>
  </si>
  <si>
    <t xml:space="preserve">(J)  </t>
  </si>
  <si>
    <t xml:space="preserve">A5235</t>
  </si>
  <si>
    <t xml:space="preserve">POSIÇÃO NO FIM DO PERÍODO N</t>
  </si>
  <si>
    <t xml:space="preserve">(L) = F+G+H+J</t>
  </si>
  <si>
    <t xml:space="preserve">A5236</t>
  </si>
  <si>
    <t xml:space="preserve">v2011</t>
  </si>
  <si>
    <t xml:space="preserve">04-C</t>
  </si>
  <si>
    <t xml:space="preserve">DEMONSTRAÇÃO DE FLUXOS DE CAIXA</t>
  </si>
  <si>
    <t xml:space="preserve">RUBRICAS</t>
  </si>
  <si>
    <t xml:space="preserve">PERÍODOS</t>
  </si>
  <si>
    <t xml:space="preserve">FLUXOS DE CAIXA DAS ACTIVIDADES OPERACIONAIS</t>
  </si>
  <si>
    <t xml:space="preserve">A5301</t>
  </si>
  <si>
    <t xml:space="preserve">Recebimentos de Clientes</t>
  </si>
  <si>
    <t xml:space="preserve">A5302</t>
  </si>
  <si>
    <t xml:space="preserve">Pagamentos a Fornecedores</t>
  </si>
  <si>
    <t xml:space="preserve">A5303</t>
  </si>
  <si>
    <t xml:space="preserve">Pagamentos ao Pessoal</t>
  </si>
  <si>
    <t xml:space="preserve">A5304</t>
  </si>
  <si>
    <t xml:space="preserve">Caixa gerada pelas operações</t>
  </si>
  <si>
    <t xml:space="preserve">A5305</t>
  </si>
  <si>
    <t xml:space="preserve">Pagamento/recebimento do imposto sobre o rendimento</t>
  </si>
  <si>
    <t xml:space="preserve">A5306</t>
  </si>
  <si>
    <t xml:space="preserve">Outros recebimentos/pagamentos</t>
  </si>
  <si>
    <t xml:space="preserve">A5307</t>
  </si>
  <si>
    <t xml:space="preserve">Fluxos de caixa das actividades operacionais</t>
  </si>
  <si>
    <t xml:space="preserve">FLUXOS DE CAIXA DAS ACTIVIDADES DE INVESTIMENTO</t>
  </si>
  <si>
    <t xml:space="preserve">Pagamentos respeitantes a:</t>
  </si>
  <si>
    <t xml:space="preserve">A5308</t>
  </si>
  <si>
    <t xml:space="preserve">Activos fixos tangíveis</t>
  </si>
  <si>
    <t xml:space="preserve">A5309</t>
  </si>
  <si>
    <t xml:space="preserve">Activos intangíveis</t>
  </si>
  <si>
    <t xml:space="preserve">A5310</t>
  </si>
  <si>
    <t xml:space="preserve">Investimentos financeiros</t>
  </si>
  <si>
    <t xml:space="preserve">A5311</t>
  </si>
  <si>
    <t xml:space="preserve">Outros activos</t>
  </si>
  <si>
    <t xml:space="preserve">Recebimentos provenientes de:</t>
  </si>
  <si>
    <t xml:space="preserve">A5312</t>
  </si>
  <si>
    <t xml:space="preserve">A5313</t>
  </si>
  <si>
    <t xml:space="preserve">A5314</t>
  </si>
  <si>
    <t xml:space="preserve">A5315</t>
  </si>
  <si>
    <t xml:space="preserve">A5316</t>
  </si>
  <si>
    <t xml:space="preserve">Subsídios de investimento</t>
  </si>
  <si>
    <t xml:space="preserve">A5317</t>
  </si>
  <si>
    <t xml:space="preserve">Juros e rendimentos similares</t>
  </si>
  <si>
    <t xml:space="preserve">A5318</t>
  </si>
  <si>
    <t xml:space="preserve">Dividendos</t>
  </si>
  <si>
    <t xml:space="preserve">A5319</t>
  </si>
  <si>
    <t xml:space="preserve">Fluxos de caixa de actividades de investimento</t>
  </si>
  <si>
    <t xml:space="preserve">FLUXOS DE CAIXA DAS ACTIVIDADES DE FINANCIAMENTO</t>
  </si>
  <si>
    <t xml:space="preserve">A5320</t>
  </si>
  <si>
    <t xml:space="preserve">Financimentos obtidos</t>
  </si>
  <si>
    <t xml:space="preserve">A5321</t>
  </si>
  <si>
    <t xml:space="preserve">Realizações de capital e de outros instrumentos de capitla próprio</t>
  </si>
  <si>
    <t xml:space="preserve">A5322</t>
  </si>
  <si>
    <t xml:space="preserve">Cobertura de prejuízos</t>
  </si>
  <si>
    <t xml:space="preserve">A5323</t>
  </si>
  <si>
    <t xml:space="preserve">Doacções</t>
  </si>
  <si>
    <t xml:space="preserve">A5324</t>
  </si>
  <si>
    <t xml:space="preserve">Outras operações de financiamento</t>
  </si>
  <si>
    <t xml:space="preserve">A5325</t>
  </si>
  <si>
    <t xml:space="preserve">A5326</t>
  </si>
  <si>
    <t xml:space="preserve">Juros e gastos similares</t>
  </si>
  <si>
    <t xml:space="preserve">A5327</t>
  </si>
  <si>
    <t xml:space="preserve">A5328</t>
  </si>
  <si>
    <t xml:space="preserve">Reduções de capital e de outros instrumentos de capital próprio</t>
  </si>
  <si>
    <t xml:space="preserve">A5329</t>
  </si>
  <si>
    <t xml:space="preserve">A5330</t>
  </si>
  <si>
    <t xml:space="preserve">Fluxos de caixa de actividades de financimento</t>
  </si>
  <si>
    <t xml:space="preserve">(C)</t>
  </si>
  <si>
    <t xml:space="preserve">A5331</t>
  </si>
  <si>
    <t xml:space="preserve">Variação do caixa e seus equivalentes (A+B+C)</t>
  </si>
  <si>
    <t xml:space="preserve">A5332</t>
  </si>
  <si>
    <t xml:space="preserve">Efeito das diferenças de câmbio</t>
  </si>
  <si>
    <t xml:space="preserve">A5333</t>
  </si>
  <si>
    <t xml:space="preserve">Caixa e seus equivalentes no início do período</t>
  </si>
  <si>
    <t xml:space="preserve">A5334</t>
  </si>
  <si>
    <t xml:space="preserve">Caixa e seus equivalentes no fim do período</t>
  </si>
  <si>
    <t xml:space="preserve">DIFF</t>
  </si>
  <si>
    <t xml:space="preserve">LINHA</t>
  </si>
  <si>
    <t xml:space="preserve">COL</t>
  </si>
  <si>
    <t xml:space="preserve">CONTA</t>
  </si>
  <si>
    <t xml:space="preserve">OK</t>
  </si>
  <si>
    <t xml:space="preserve">LIG</t>
  </si>
  <si>
    <t xml:space="preserve">De </t>
  </si>
  <si>
    <t xml:space="preserve">a</t>
  </si>
  <si>
    <t xml:space="preserve">T</t>
  </si>
  <si>
    <t xml:space="preserve">%</t>
  </si>
  <si>
    <t xml:space="preserve">DESTINO</t>
  </si>
  <si>
    <t xml:space="preserve">E</t>
  </si>
  <si>
    <t xml:space="preserve">ANO</t>
  </si>
  <si>
    <t xml:space="preserve">VALOR</t>
  </si>
  <si>
    <t xml:space="preserve">S</t>
  </si>
  <si>
    <t xml:space="preserve">SALDO</t>
  </si>
  <si>
    <t xml:space="preserve">D</t>
  </si>
  <si>
    <t xml:space="preserve">DÉBITO</t>
  </si>
  <si>
    <t xml:space="preserve">C</t>
  </si>
  <si>
    <t xml:space="preserve">CRÉDITO</t>
  </si>
  <si>
    <t xml:space="preserve">R</t>
  </si>
  <si>
    <t xml:space="preserve">SALDO (+-)</t>
  </si>
  <si>
    <t xml:space="preserve">CAMPO</t>
  </si>
  <si>
    <t xml:space="preserve">Origem/Destino</t>
  </si>
  <si>
    <t xml:space="preserve">Quem ?</t>
  </si>
  <si>
    <t xml:space="preserve">F</t>
  </si>
  <si>
    <t xml:space="preserve">QUADRO</t>
  </si>
  <si>
    <t xml:space="preserve">CTR</t>
  </si>
  <si>
    <t xml:space="preserve">AA</t>
  </si>
  <si>
    <t xml:space="preserve">11*</t>
  </si>
  <si>
    <t xml:space="preserve">211*</t>
  </si>
  <si>
    <t xml:space="preserve">FC</t>
  </si>
  <si>
    <t xml:space="preserve">21*</t>
  </si>
  <si>
    <t xml:space="preserve">12*</t>
  </si>
  <si>
    <t xml:space="preserve">AC</t>
  </si>
  <si>
    <t xml:space="preserve">221*</t>
  </si>
  <si>
    <t xml:space="preserve">243*</t>
  </si>
  <si>
    <t xml:space="preserve">62*</t>
  </si>
  <si>
    <t xml:space="preserve">31*</t>
  </si>
  <si>
    <t xml:space="preserve">2432*</t>
  </si>
  <si>
    <t xml:space="preserve">3*</t>
  </si>
  <si>
    <t xml:space="preserve">25*</t>
  </si>
  <si>
    <t xml:space="preserve">2434*</t>
  </si>
  <si>
    <t xml:space="preserve">23*</t>
  </si>
  <si>
    <t xml:space="preserve">262*</t>
  </si>
  <si>
    <t xml:space="preserve">231*</t>
  </si>
  <si>
    <t xml:space="preserve">241*</t>
  </si>
  <si>
    <t xml:space="preserve">2436*</t>
  </si>
  <si>
    <t xml:space="preserve">245*</t>
  </si>
  <si>
    <t xml:space="preserve">63*</t>
  </si>
  <si>
    <t xml:space="preserve">68*</t>
  </si>
  <si>
    <t xml:space="preserve">242*</t>
  </si>
  <si>
    <t xml:space="preserve">271*</t>
  </si>
  <si>
    <t xml:space="preserve">261*</t>
  </si>
  <si>
    <t xml:space="preserve">69*</t>
  </si>
  <si>
    <t xml:space="preserve">SD</t>
  </si>
  <si>
    <t xml:space="preserve">S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[$-409]m/d/yyyy"/>
    <numFmt numFmtId="167" formatCode="General"/>
    <numFmt numFmtId="168" formatCode="@"/>
    <numFmt numFmtId="169" formatCode="#,##0.00&quot; €&quot;;\-#,##0.00&quot; €&quot;"/>
    <numFmt numFmtId="170" formatCode="#,##0.00&quot; €&quot;"/>
    <numFmt numFmtId="171" formatCode="0%"/>
    <numFmt numFmtId="172" formatCode="_-#,##0.00\ [$€-81D]_-;\-#,##0.00\ [$€-81D]_-;_-* \-??\ [$€-81D]_-;_-@_-"/>
  </numFmts>
  <fonts count="25">
    <font>
      <sz val="9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22"/>
      <name val="Arial Narrow"/>
      <family val="2"/>
    </font>
    <font>
      <b val="true"/>
      <sz val="12"/>
      <name val="Arial Narrow"/>
      <family val="2"/>
    </font>
    <font>
      <b val="true"/>
      <sz val="8"/>
      <name val="Arial Narrow"/>
      <family val="2"/>
    </font>
    <font>
      <b val="true"/>
      <sz val="14"/>
      <name val="Arial Narrow"/>
      <family val="2"/>
    </font>
    <font>
      <sz val="10"/>
      <name val="Arial Narrow"/>
      <family val="2"/>
    </font>
    <font>
      <b val="true"/>
      <i val="true"/>
      <sz val="8"/>
      <color rgb="FF000080"/>
      <name val="Arial Narrow"/>
      <family val="2"/>
    </font>
    <font>
      <b val="true"/>
      <sz val="8"/>
      <color rgb="FF99CC00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9"/>
      <name val="Arial Narrow"/>
      <family val="2"/>
    </font>
    <font>
      <sz val="5"/>
      <name val="Arial Narrow"/>
      <family val="2"/>
    </font>
    <font>
      <sz val="7"/>
      <name val="Arial Narrow"/>
      <family val="2"/>
    </font>
    <font>
      <b val="true"/>
      <sz val="8"/>
      <color rgb="FF000080"/>
      <name val="Arial"/>
      <family val="2"/>
    </font>
    <font>
      <u val="single"/>
      <sz val="8"/>
      <name val="Arial"/>
      <family val="2"/>
    </font>
    <font>
      <b val="true"/>
      <sz val="6"/>
      <name val="Arial Narrow"/>
      <family val="2"/>
    </font>
    <font>
      <b val="true"/>
      <sz val="7"/>
      <name val="Arial Narrow"/>
      <family val="2"/>
    </font>
  </fonts>
  <fills count="1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ck">
        <color rgb="FF993300"/>
      </left>
      <right/>
      <top style="thick">
        <color rgb="FF993300"/>
      </top>
      <bottom/>
      <diagonal/>
    </border>
    <border diagonalUp="false" diagonalDown="false">
      <left/>
      <right/>
      <top style="thick">
        <color rgb="FF993300"/>
      </top>
      <bottom/>
      <diagonal/>
    </border>
    <border diagonalUp="false" diagonalDown="false">
      <left/>
      <right style="thick">
        <color rgb="FF993300"/>
      </right>
      <top style="thick">
        <color rgb="FF993300"/>
      </top>
      <bottom/>
      <diagonal/>
    </border>
    <border diagonalUp="false" diagonalDown="false">
      <left style="thick">
        <color rgb="FF993300"/>
      </left>
      <right/>
      <top/>
      <bottom/>
      <diagonal/>
    </border>
    <border diagonalUp="false" diagonalDown="false">
      <left/>
      <right style="thick">
        <color rgb="FF993300"/>
      </right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>
        <color rgb="FF993300"/>
      </left>
      <right style="thick">
        <color rgb="FF993300"/>
      </right>
      <top style="thick">
        <color rgb="FF993300"/>
      </top>
      <bottom style="thick">
        <color rgb="FF99330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993300"/>
      </left>
      <right/>
      <top/>
      <bottom style="thick">
        <color rgb="FF993300"/>
      </bottom>
      <diagonal/>
    </border>
    <border diagonalUp="false" diagonalDown="false">
      <left/>
      <right/>
      <top/>
      <bottom style="thick">
        <color rgb="FF993300"/>
      </bottom>
      <diagonal/>
    </border>
    <border diagonalUp="false" diagonalDown="false">
      <left/>
      <right style="thick">
        <color rgb="FF993300"/>
      </right>
      <top/>
      <bottom style="thick">
        <color rgb="FF9933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9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8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1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1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11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11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11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3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1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12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1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11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11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11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11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4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1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9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9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9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9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4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11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9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14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14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1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14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5">
    <dxf>
      <font>
        <name val="Arial Narrow"/>
        <family val="2"/>
        <color rgb="FFFFFFFF"/>
        <sz val="9"/>
      </font>
      <fill>
        <patternFill>
          <b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 Narrow"/>
        <family val="2"/>
        <color rgb="FFFF0000"/>
        <sz val="9"/>
      </font>
      <fill>
        <patternFill>
          <bgColor rgb="FFFF0000"/>
        </patternFill>
      </fill>
    </dxf>
    <dxf>
      <font>
        <name val="Arial Narrow"/>
        <family val="2"/>
        <color rgb="FF008000"/>
        <sz val="9"/>
      </font>
      <fill>
        <patternFill>
          <bgColor rgb="FF008000"/>
        </patternFill>
      </fill>
    </dxf>
    <dxf>
      <font>
        <name val="Arial Narrow"/>
        <family val="2"/>
        <b val="1"/>
        <i val="0"/>
        <color rgb="FF800000"/>
        <sz val="9"/>
      </font>
    </dxf>
    <dxf>
      <font>
        <name val="Arial Narrow"/>
        <family val="2"/>
        <b val="1"/>
        <i val="0"/>
        <color rgb="FF008000"/>
        <sz val="9"/>
      </font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CCFFFF"/>
        </patternFill>
      </fill>
    </dxf>
    <dxf>
      <font>
        <name val="Arial Narrow"/>
        <family val="2"/>
        <b val="1"/>
        <i val="0"/>
        <color rgb="FF800000"/>
        <sz val="9"/>
      </font>
    </dxf>
    <dxf>
      <font>
        <name val="Arial Narrow"/>
        <family val="2"/>
        <b val="1"/>
        <i val="0"/>
        <color rgb="FF008000"/>
        <sz val="9"/>
      </font>
    </dxf>
    <dxf>
      <font>
        <name val="Arial Narrow"/>
        <family val="2"/>
        <color rgb="FFFF0000"/>
        <sz val="9"/>
      </font>
      <fill>
        <patternFill>
          <bgColor rgb="FFFF0000"/>
        </patternFill>
      </fill>
    </dxf>
    <dxf>
      <font>
        <name val="Arial Narrow"/>
        <family val="2"/>
        <color rgb="FF008000"/>
        <sz val="9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CTIVAR AS LIGAÇÕES DEFENID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IVAR AS LIGAÇÕES DEFENIDA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T27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:R12"/>
    </sheetView>
  </sheetViews>
  <sheetFormatPr defaultColWidth="9.58984375" defaultRowHeight="12.75" zeroHeight="true" outlineLevelRow="0" outlineLevelCol="0"/>
  <cols>
    <col collapsed="false" customWidth="false" hidden="true" outlineLevel="0" max="1" min="1" style="1" width="9.58"/>
    <col collapsed="false" customWidth="true" hidden="false" outlineLevel="0" max="3" min="2" style="1" width="0.99"/>
    <col collapsed="false" customWidth="true" hidden="false" outlineLevel="0" max="4" min="4" style="1" width="8.59"/>
    <col collapsed="false" customWidth="true" hidden="false" outlineLevel="0" max="5" min="5" style="1" width="4.39"/>
    <col collapsed="false" customWidth="true" hidden="false" outlineLevel="0" max="6" min="6" style="1" width="1.39"/>
    <col collapsed="false" customWidth="true" hidden="false" outlineLevel="0" max="7" min="7" style="1" width="7.18"/>
    <col collapsed="false" customWidth="true" hidden="false" outlineLevel="0" max="8" min="8" style="2" width="5.59"/>
    <col collapsed="false" customWidth="true" hidden="false" outlineLevel="0" max="9" min="9" style="1" width="33.78"/>
    <col collapsed="false" customWidth="true" hidden="false" outlineLevel="0" max="10" min="10" style="1" width="1.39"/>
    <col collapsed="false" customWidth="false" hidden="false" outlineLevel="0" max="11" min="11" style="1" width="9.58"/>
    <col collapsed="false" customWidth="true" hidden="false" outlineLevel="0" max="12" min="12" style="1" width="4.78"/>
    <col collapsed="false" customWidth="true" hidden="false" outlineLevel="0" max="13" min="13" style="1" width="9.18"/>
    <col collapsed="false" customWidth="false" hidden="false" outlineLevel="0" max="14" min="14" style="1" width="9.58"/>
    <col collapsed="false" customWidth="true" hidden="false" outlineLevel="0" max="15" min="15" style="1" width="5.78"/>
    <col collapsed="false" customWidth="true" hidden="false" outlineLevel="0" max="16" min="16" style="1" width="2.99"/>
    <col collapsed="false" customWidth="true" hidden="false" outlineLevel="0" max="17" min="17" style="1" width="28.18"/>
    <col collapsed="false" customWidth="true" hidden="false" outlineLevel="0" max="19" min="18" style="1" width="1.99"/>
    <col collapsed="false" customWidth="true" hidden="false" outlineLevel="0" max="21" min="20" style="1" width="0.78"/>
    <col collapsed="false" customWidth="false" hidden="true" outlineLevel="0" max="257" min="22" style="1" width="9.58"/>
  </cols>
  <sheetData>
    <row r="1" customFormat="false" ht="3.75" hidden="false" customHeight="true" outlineLevel="0" collapsed="false"/>
    <row r="2" customFormat="false" ht="5.25" hidden="false" customHeight="true" outlineLevel="0" collapsed="false">
      <c r="C2" s="3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6"/>
    </row>
    <row r="3" customFormat="false" ht="27" hidden="false" customHeight="false" outlineLevel="0" collapsed="false">
      <c r="C3" s="7"/>
      <c r="D3" s="8" t="s">
        <v>0</v>
      </c>
      <c r="E3" s="9"/>
      <c r="F3" s="9"/>
      <c r="G3" s="9"/>
      <c r="H3" s="10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1"/>
    </row>
    <row r="4" customFormat="false" ht="15.75" hidden="false" customHeight="false" outlineLevel="0" collapsed="false">
      <c r="C4" s="7"/>
      <c r="D4" s="12" t="s">
        <v>1</v>
      </c>
      <c r="E4" s="12"/>
      <c r="F4" s="12"/>
      <c r="G4" s="12"/>
      <c r="H4" s="12"/>
      <c r="I4" s="12"/>
      <c r="J4" s="12"/>
      <c r="K4" s="12"/>
      <c r="L4" s="13" t="n">
        <v>40736</v>
      </c>
      <c r="M4" s="13"/>
      <c r="N4" s="14" t="s">
        <v>2</v>
      </c>
      <c r="O4" s="14"/>
      <c r="P4" s="14"/>
      <c r="Q4" s="14"/>
      <c r="R4" s="14"/>
      <c r="S4" s="14"/>
      <c r="T4" s="11"/>
    </row>
    <row r="5" customFormat="false" ht="13.5" hidden="false" customHeight="false" outlineLevel="0" collapsed="false">
      <c r="C5" s="7"/>
      <c r="D5" s="15" t="s">
        <v>3</v>
      </c>
      <c r="E5" s="15"/>
      <c r="F5" s="15"/>
      <c r="G5" s="15"/>
      <c r="H5" s="16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1"/>
    </row>
    <row r="6" customFormat="false" ht="15" hidden="false" customHeight="true" outlineLevel="0" collapsed="false">
      <c r="C6" s="7"/>
      <c r="D6" s="17" t="e">
        <f aca="false">NOMELICENCA(CONTROLO)</f>
        <v>#VALUE!</v>
      </c>
      <c r="E6" s="17"/>
      <c r="F6" s="17"/>
      <c r="G6" s="17"/>
      <c r="H6" s="17"/>
      <c r="I6" s="17"/>
      <c r="J6" s="15"/>
      <c r="K6" s="18" t="str">
        <f aca="false">D4</f>
        <v>IES 2011 - Anexo A/SNC (F2: Q04B e Q04C)</v>
      </c>
      <c r="L6" s="18"/>
      <c r="M6" s="18"/>
      <c r="N6" s="18"/>
      <c r="O6" s="18"/>
      <c r="P6" s="18"/>
      <c r="Q6" s="18"/>
      <c r="R6" s="19"/>
      <c r="S6" s="19"/>
      <c r="T6" s="11"/>
    </row>
    <row r="7" customFormat="false" ht="14.25" hidden="false" customHeight="true" outlineLevel="0" collapsed="false">
      <c r="C7" s="7"/>
      <c r="D7" s="20" t="s">
        <v>4</v>
      </c>
      <c r="E7" s="20"/>
      <c r="F7" s="20"/>
      <c r="G7" s="20"/>
      <c r="H7" s="20"/>
      <c r="I7" s="20"/>
      <c r="J7" s="15"/>
      <c r="K7" s="18"/>
      <c r="L7" s="18"/>
      <c r="M7" s="18"/>
      <c r="N7" s="18"/>
      <c r="O7" s="18"/>
      <c r="P7" s="18"/>
      <c r="Q7" s="18"/>
      <c r="R7" s="19"/>
      <c r="S7" s="19"/>
      <c r="T7" s="11"/>
    </row>
    <row r="8" customFormat="false" ht="31.5" hidden="false" customHeight="true" outlineLevel="0" collapsed="false">
      <c r="C8" s="7"/>
      <c r="D8" s="15"/>
      <c r="E8" s="15"/>
      <c r="F8" s="15"/>
      <c r="G8" s="15"/>
      <c r="H8" s="16"/>
      <c r="I8" s="15"/>
      <c r="J8" s="15"/>
      <c r="K8" s="18"/>
      <c r="L8" s="18"/>
      <c r="M8" s="18"/>
      <c r="N8" s="18"/>
      <c r="O8" s="18"/>
      <c r="P8" s="18"/>
      <c r="Q8" s="18"/>
      <c r="R8" s="15"/>
      <c r="S8" s="15"/>
      <c r="T8" s="11"/>
    </row>
    <row r="9" customFormat="false" ht="13.5" hidden="false" customHeight="false" outlineLevel="0" collapsed="false">
      <c r="C9" s="7"/>
      <c r="D9" s="21" t="s">
        <v>5</v>
      </c>
      <c r="E9" s="22" t="s">
        <v>6</v>
      </c>
      <c r="F9" s="23" t="s">
        <v>7</v>
      </c>
      <c r="G9" s="22" t="s">
        <v>8</v>
      </c>
      <c r="H9" s="21" t="s">
        <v>9</v>
      </c>
      <c r="I9" s="22" t="s">
        <v>10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1"/>
    </row>
    <row r="10" customFormat="false" ht="13.5" hidden="false" customHeight="false" outlineLevel="0" collapsed="false">
      <c r="A10" s="1" t="n">
        <v>1</v>
      </c>
      <c r="C10" s="7"/>
      <c r="D10" s="24" t="s">
        <v>11</v>
      </c>
      <c r="E10" s="25" t="n">
        <f aca="false">IF($E$27=0,0,A10)</f>
        <v>1</v>
      </c>
      <c r="F10" s="26" t="e">
        <f aca="false">criarligacao(E10,H10,G10)</f>
        <v>#VALUE!</v>
      </c>
      <c r="G10" s="27" t="str">
        <f aca="false">IF(LEN(LIGAÇÕES!$M$11)&gt;0,LIGAÇÕES!$M$11,"")</f>
        <v>x</v>
      </c>
      <c r="H10" s="28" t="n">
        <f aca="false">ANO_ANALISE</f>
        <v>2010</v>
      </c>
      <c r="I10" s="29" t="e">
        <f aca="false">IF(F10&lt;&gt;0,"Ligação activa","Falha na Ligação")</f>
        <v>#VALUE!</v>
      </c>
      <c r="J10" s="15"/>
      <c r="K10" s="30" t="s">
        <v>12</v>
      </c>
      <c r="L10" s="30"/>
      <c r="M10" s="31" t="n">
        <v>2010</v>
      </c>
      <c r="N10" s="32"/>
      <c r="O10" s="32"/>
      <c r="P10" s="32"/>
      <c r="Q10" s="32"/>
      <c r="R10" s="32"/>
      <c r="S10" s="32"/>
      <c r="T10" s="11"/>
    </row>
    <row r="11" customFormat="false" ht="13.5" hidden="false" customHeight="false" outlineLevel="0" collapsed="false">
      <c r="A11" s="1" t="n">
        <v>2</v>
      </c>
      <c r="C11" s="7"/>
      <c r="D11" s="24" t="s">
        <v>13</v>
      </c>
      <c r="E11" s="25" t="n">
        <f aca="false">IF($E$27=0,0,A11)</f>
        <v>2</v>
      </c>
      <c r="F11" s="26" t="e">
        <f aca="false">criarligacao(E11,H11,G11)</f>
        <v>#VALUE!</v>
      </c>
      <c r="G11" s="27" t="str">
        <f aca="false">IF(LEN(LIGAÇÕES!$M$11)&gt;0,LIGAÇÕES!$M$11,"")</f>
        <v>x</v>
      </c>
      <c r="H11" s="28" t="n">
        <f aca="false">ANO_L1-1</f>
        <v>2009</v>
      </c>
      <c r="I11" s="29" t="e">
        <f aca="false">IF(F11&lt;&gt;0,"Ligação activa","Falha na Ligação")</f>
        <v>#VALUE!</v>
      </c>
      <c r="J11" s="15"/>
      <c r="K11" s="30" t="s">
        <v>14</v>
      </c>
      <c r="L11" s="30"/>
      <c r="M11" s="33" t="s">
        <v>15</v>
      </c>
      <c r="N11" s="32"/>
      <c r="O11" s="32"/>
      <c r="P11" s="32"/>
      <c r="Q11" s="32"/>
      <c r="R11" s="32"/>
      <c r="S11" s="32"/>
      <c r="T11" s="11"/>
    </row>
    <row r="12" customFormat="false" ht="13.5" hidden="false" customHeight="true" outlineLevel="0" collapsed="false">
      <c r="A12" s="1" t="n">
        <v>3</v>
      </c>
      <c r="C12" s="7"/>
      <c r="D12" s="24" t="s">
        <v>16</v>
      </c>
      <c r="E12" s="25" t="n">
        <f aca="false">IF($E$27=0,0,A12)</f>
        <v>3</v>
      </c>
      <c r="F12" s="26" t="e">
        <f aca="false">criarligacao(E12,H12,G12)</f>
        <v>#VALUE!</v>
      </c>
      <c r="G12" s="27" t="str">
        <f aca="false">IF(LEN(LIGAÇÕES!$M$11)&gt;0,LIGAÇÕES!$M$11,"")</f>
        <v>x</v>
      </c>
      <c r="H12" s="28" t="n">
        <f aca="false">ANO_L2-1</f>
        <v>2008</v>
      </c>
      <c r="I12" s="29" t="e">
        <f aca="false">IF(F12&lt;&gt;0,"Ligação activa","Falha na Ligação")</f>
        <v>#VALUE!</v>
      </c>
      <c r="J12" s="15"/>
      <c r="K12" s="30" t="s">
        <v>17</v>
      </c>
      <c r="L12" s="30"/>
      <c r="M12" s="34" t="e">
        <f aca="false">DadosEmpresa(0,$M$11)</f>
        <v>#VALUE!</v>
      </c>
      <c r="N12" s="34"/>
      <c r="O12" s="34"/>
      <c r="P12" s="34"/>
      <c r="Q12" s="34"/>
      <c r="R12" s="34"/>
      <c r="S12" s="35"/>
      <c r="T12" s="11"/>
    </row>
    <row r="13" customFormat="false" ht="13.5" hidden="false" customHeight="false" outlineLevel="0" collapsed="false">
      <c r="A13" s="1" t="n">
        <v>4</v>
      </c>
      <c r="C13" s="7"/>
      <c r="D13" s="24" t="s">
        <v>18</v>
      </c>
      <c r="E13" s="25" t="n">
        <f aca="false">IF($E$27=0,0,A13)</f>
        <v>4</v>
      </c>
      <c r="F13" s="26" t="e">
        <f aca="false">criarligacao(E13,H13,G13)</f>
        <v>#VALUE!</v>
      </c>
      <c r="G13" s="27" t="str">
        <f aca="false">IF(LEN(LIGAÇÕES!$M$11)&gt;0,LIGAÇÕES!$M$11,"")</f>
        <v>x</v>
      </c>
      <c r="H13" s="28" t="n">
        <f aca="false">ANO_L3-1</f>
        <v>2007</v>
      </c>
      <c r="I13" s="29" t="e">
        <f aca="false">IF(F13&lt;&gt;0,"Ligação activa","Falha na Ligação")</f>
        <v>#VALUE!</v>
      </c>
      <c r="J13" s="15"/>
      <c r="K13" s="30" t="s">
        <v>19</v>
      </c>
      <c r="L13" s="30"/>
      <c r="M13" s="34" t="e">
        <f aca="false">DadosEmpresa(4,$M$11)</f>
        <v>#VALUE!</v>
      </c>
      <c r="N13" s="34"/>
      <c r="O13" s="36"/>
      <c r="P13" s="36"/>
      <c r="Q13" s="36"/>
      <c r="R13" s="36"/>
      <c r="S13" s="36"/>
      <c r="T13" s="11"/>
    </row>
    <row r="14" customFormat="false" ht="13.5" hidden="false" customHeight="false" outlineLevel="0" collapsed="false">
      <c r="A14" s="1" t="n">
        <v>5</v>
      </c>
      <c r="C14" s="7"/>
      <c r="D14" s="24" t="s">
        <v>20</v>
      </c>
      <c r="E14" s="25" t="n">
        <f aca="false">IF($E$27=0,0,A14)</f>
        <v>5</v>
      </c>
      <c r="F14" s="26" t="e">
        <f aca="false">criarligacao(E14,H14,G14)</f>
        <v>#VALUE!</v>
      </c>
      <c r="G14" s="27" t="str">
        <f aca="false">IF(LEN(LIGAÇÕES!$M$11)&gt;0,LIGAÇÕES!$M$11,"")</f>
        <v>x</v>
      </c>
      <c r="H14" s="28" t="n">
        <f aca="false">ANO_L4-1</f>
        <v>2006</v>
      </c>
      <c r="I14" s="29" t="e">
        <f aca="false">IF(F14&lt;&gt;0,"Ligação activa","Falha na Ligação")</f>
        <v>#VALUE!</v>
      </c>
      <c r="J14" s="15"/>
      <c r="K14" s="30" t="s">
        <v>21</v>
      </c>
      <c r="L14" s="30"/>
      <c r="M14" s="34" t="e">
        <f aca="false">DadosEmpresa(5,$M$11)</f>
        <v>#VALUE!</v>
      </c>
      <c r="N14" s="34"/>
      <c r="O14" s="34"/>
      <c r="P14" s="34"/>
      <c r="Q14" s="36"/>
      <c r="R14" s="36"/>
      <c r="S14" s="36"/>
      <c r="T14" s="11"/>
    </row>
    <row r="15" customFormat="false" ht="13.5" hidden="false" customHeight="false" outlineLevel="0" collapsed="false">
      <c r="A15" s="1" t="n">
        <v>6</v>
      </c>
      <c r="C15" s="7"/>
      <c r="D15" s="24" t="s">
        <v>22</v>
      </c>
      <c r="E15" s="25" t="n">
        <f aca="false">IF($E$27=0,0,A15)</f>
        <v>6</v>
      </c>
      <c r="F15" s="26" t="e">
        <f aca="false">criarligacao(E15,H15,G15)</f>
        <v>#VALUE!</v>
      </c>
      <c r="G15" s="27" t="str">
        <f aca="false">IF(LEN(LIGAÇÕES!$M$11)&gt;0,LIGAÇÕES!$M$11,"")</f>
        <v>x</v>
      </c>
      <c r="H15" s="28" t="n">
        <f aca="false">ANO_L5-1</f>
        <v>2005</v>
      </c>
      <c r="I15" s="29" t="e">
        <f aca="false">IF(F15&lt;&gt;0,"Ligação activa","Falha na Ligação")</f>
        <v>#VALUE!</v>
      </c>
      <c r="J15" s="15"/>
      <c r="K15" s="30" t="s">
        <v>23</v>
      </c>
      <c r="L15" s="30"/>
      <c r="M15" s="34" t="e">
        <f aca="false">DadosEmpresa(6,$M$11)</f>
        <v>#VALUE!</v>
      </c>
      <c r="N15" s="32"/>
      <c r="O15" s="32"/>
      <c r="P15" s="32"/>
      <c r="Q15" s="36"/>
      <c r="R15" s="36"/>
      <c r="S15" s="36"/>
      <c r="T15" s="11"/>
    </row>
    <row r="16" customFormat="false" ht="13.5" hidden="false" customHeight="false" outlineLevel="0" collapsed="false">
      <c r="A16" s="1" t="n">
        <v>7</v>
      </c>
      <c r="C16" s="7"/>
      <c r="D16" s="24" t="s">
        <v>24</v>
      </c>
      <c r="E16" s="25" t="n">
        <f aca="false">IF($E$27=0,0,A16)</f>
        <v>7</v>
      </c>
      <c r="F16" s="26" t="e">
        <f aca="false">criarligacao(E16,H16,G16)</f>
        <v>#VALUE!</v>
      </c>
      <c r="G16" s="27" t="str">
        <f aca="false">IF(LEN(LIGAÇÕES!$M$11)&gt;0,LIGAÇÕES!$M$11,"")</f>
        <v>x</v>
      </c>
      <c r="H16" s="28" t="n">
        <f aca="false">ANO_L6-1</f>
        <v>2004</v>
      </c>
      <c r="I16" s="29" t="e">
        <f aca="false">IF(F16&lt;&gt;0,"Ligação activa","Falha na Ligação")</f>
        <v>#VALUE!</v>
      </c>
      <c r="J16" s="15"/>
      <c r="K16" s="30" t="s">
        <v>25</v>
      </c>
      <c r="L16" s="30"/>
      <c r="M16" s="34" t="e">
        <f aca="false">DadosEmpresa(9,$M$11)</f>
        <v>#VALUE!</v>
      </c>
      <c r="N16" s="36"/>
      <c r="O16" s="36"/>
      <c r="P16" s="36"/>
      <c r="Q16" s="36"/>
      <c r="R16" s="36"/>
      <c r="S16" s="36"/>
      <c r="T16" s="11"/>
    </row>
    <row r="17" customFormat="false" ht="13.5" hidden="false" customHeight="false" outlineLevel="0" collapsed="false">
      <c r="A17" s="1" t="n">
        <v>8</v>
      </c>
      <c r="C17" s="7"/>
      <c r="D17" s="24" t="s">
        <v>26</v>
      </c>
      <c r="E17" s="25" t="n">
        <f aca="false">IF($E$27=0,0,A17)</f>
        <v>8</v>
      </c>
      <c r="F17" s="26" t="e">
        <f aca="false">criarligacao(E17,H17,G17)</f>
        <v>#VALUE!</v>
      </c>
      <c r="G17" s="27" t="str">
        <f aca="false">IF(LEN(LIGAÇÕES!$M$11)&gt;0,LIGAÇÕES!$M$11,"")</f>
        <v>x</v>
      </c>
      <c r="H17" s="28" t="n">
        <f aca="false">ANO_L7-1</f>
        <v>2003</v>
      </c>
      <c r="I17" s="29" t="e">
        <f aca="false">IF(F17&lt;&gt;0,"Ligação activa","Falha na Ligação")</f>
        <v>#VALUE!</v>
      </c>
      <c r="J17" s="15"/>
      <c r="K17" s="30" t="s">
        <v>27</v>
      </c>
      <c r="L17" s="30"/>
      <c r="M17" s="34" t="e">
        <f aca="false">DadosEmpresa(10,$M$11)</f>
        <v>#VALUE!</v>
      </c>
      <c r="N17" s="36"/>
      <c r="O17" s="36"/>
      <c r="P17" s="36"/>
      <c r="Q17" s="36"/>
      <c r="R17" s="36"/>
      <c r="S17" s="36"/>
      <c r="T17" s="11"/>
    </row>
    <row r="18" customFormat="false" ht="13.5" hidden="false" customHeight="false" outlineLevel="0" collapsed="false">
      <c r="A18" s="1" t="n">
        <v>9</v>
      </c>
      <c r="C18" s="7"/>
      <c r="D18" s="24" t="s">
        <v>28</v>
      </c>
      <c r="E18" s="25" t="n">
        <f aca="false">IF($E$27=0,0,A18)</f>
        <v>9</v>
      </c>
      <c r="F18" s="26" t="e">
        <f aca="false">criarligacao(E18,H18,G18)</f>
        <v>#VALUE!</v>
      </c>
      <c r="G18" s="27" t="str">
        <f aca="false">IF(LEN(LIGAÇÕES!$M$11)&gt;0,LIGAÇÕES!$M$11,"")</f>
        <v>x</v>
      </c>
      <c r="H18" s="28" t="n">
        <f aca="false">ANO_L8-1</f>
        <v>2002</v>
      </c>
      <c r="I18" s="29" t="e">
        <f aca="false">IF(F18&lt;&gt;0,"Ligação activa","Falha na Ligação")</f>
        <v>#VALUE!</v>
      </c>
      <c r="J18" s="15"/>
      <c r="K18" s="30" t="s">
        <v>29</v>
      </c>
      <c r="L18" s="30"/>
      <c r="M18" s="34" t="e">
        <f aca="false">DadosEmpresa(7,$M$11)</f>
        <v>#VALUE!</v>
      </c>
      <c r="N18" s="34"/>
      <c r="O18" s="36"/>
      <c r="P18" s="36"/>
      <c r="Q18" s="36"/>
      <c r="R18" s="36"/>
      <c r="S18" s="36"/>
      <c r="T18" s="11"/>
    </row>
    <row r="19" customFormat="false" ht="13.5" hidden="false" customHeight="false" outlineLevel="0" collapsed="false">
      <c r="A19" s="1" t="n">
        <v>10</v>
      </c>
      <c r="C19" s="7"/>
      <c r="D19" s="24" t="s">
        <v>30</v>
      </c>
      <c r="E19" s="25" t="n">
        <f aca="false">IF($E$27=0,0,A19)</f>
        <v>10</v>
      </c>
      <c r="F19" s="26" t="e">
        <f aca="false">criarligacao(E19,H19,G19)</f>
        <v>#VALUE!</v>
      </c>
      <c r="G19" s="27" t="str">
        <f aca="false">IF(LEN(LIGAÇÕES!$M$11)&gt;0,LIGAÇÕES!$M$11,"")</f>
        <v>x</v>
      </c>
      <c r="H19" s="28" t="n">
        <f aca="false">ANO_L9-1</f>
        <v>2001</v>
      </c>
      <c r="I19" s="29" t="e">
        <f aca="false">IF(F19&lt;&gt;0,"Ligação activa","Falha na Ligação")</f>
        <v>#VALUE!</v>
      </c>
      <c r="J19" s="15"/>
      <c r="K19" s="30" t="s">
        <v>31</v>
      </c>
      <c r="L19" s="30"/>
      <c r="M19" s="34" t="e">
        <f aca="false">DadosEmpresa(8,$M$11)</f>
        <v>#VALUE!</v>
      </c>
      <c r="N19" s="34"/>
      <c r="O19" s="32"/>
      <c r="P19" s="32"/>
      <c r="Q19" s="32"/>
      <c r="R19" s="36"/>
      <c r="S19" s="36"/>
      <c r="T19" s="11"/>
    </row>
    <row r="20" customFormat="false" ht="5.25" hidden="false" customHeight="true" outlineLevel="0" collapsed="false">
      <c r="C20" s="37"/>
      <c r="D20" s="38"/>
      <c r="E20" s="38"/>
      <c r="F20" s="38"/>
      <c r="G20" s="38"/>
      <c r="H20" s="39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40"/>
    </row>
    <row r="21" customFormat="false" ht="5.25" hidden="false" customHeight="true" outlineLevel="0" collapsed="false"/>
    <row r="27" customFormat="false" ht="12.75" hidden="true" customHeight="false" outlineLevel="0" collapsed="false">
      <c r="E27" s="41" t="n">
        <v>1</v>
      </c>
    </row>
  </sheetData>
  <sheetProtection sheet="true" password="8776" objects="true" scenarios="true"/>
  <mergeCells count="21">
    <mergeCell ref="D4:K4"/>
    <mergeCell ref="L4:M4"/>
    <mergeCell ref="N4:S4"/>
    <mergeCell ref="D6:I6"/>
    <mergeCell ref="K6:Q8"/>
    <mergeCell ref="D7:I7"/>
    <mergeCell ref="K10:L10"/>
    <mergeCell ref="K11:L11"/>
    <mergeCell ref="K12:L12"/>
    <mergeCell ref="M12:R12"/>
    <mergeCell ref="K13:L13"/>
    <mergeCell ref="M13:N13"/>
    <mergeCell ref="K14:L14"/>
    <mergeCell ref="M14:P14"/>
    <mergeCell ref="K15:L15"/>
    <mergeCell ref="K16:L16"/>
    <mergeCell ref="K17:L17"/>
    <mergeCell ref="K18:L18"/>
    <mergeCell ref="M18:N18"/>
    <mergeCell ref="K19:L19"/>
    <mergeCell ref="M19:N19"/>
  </mergeCells>
  <conditionalFormatting sqref="I10:I19">
    <cfRule type="cellIs" priority="2" operator="equal" aboveAverage="0" equalAverage="0" bottom="0" percent="0" rank="0" text="" dxfId="0">
      <formula>"Falha na Ligaçã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istaMacros.ActivarLigacoes">
                <anchor moveWithCells="true" sizeWithCells="false">
                  <from>
                    <xdr:col>3</xdr:col>
                    <xdr:colOff>0</xdr:colOff>
                    <xdr:row>7</xdr:row>
                    <xdr:rowOff>37440</xdr:rowOff>
                  </from>
                  <to>
                    <xdr:col>8</xdr:col>
                    <xdr:colOff>1758960</xdr:colOff>
                    <xdr:row>8</xdr:row>
                    <xdr:rowOff>-46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U1055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I10" activeCellId="0" sqref="I10:S10"/>
    </sheetView>
  </sheetViews>
  <sheetFormatPr defaultColWidth="2.39453125" defaultRowHeight="12.8" zeroHeight="true" outlineLevelRow="0" outlineLevelCol="0"/>
  <cols>
    <col collapsed="false" customWidth="false" hidden="false" outlineLevel="0" max="2" min="1" style="42" width="2.39"/>
    <col collapsed="false" customWidth="true" hidden="false" outlineLevel="0" max="3" min="3" style="42" width="1.39"/>
    <col collapsed="false" customWidth="true" hidden="false" outlineLevel="0" max="4" min="4" style="42" width="7.78"/>
    <col collapsed="false" customWidth="true" hidden="false" outlineLevel="0" max="5" min="5" style="42" width="22.78"/>
    <col collapsed="false" customWidth="true" hidden="false" outlineLevel="0" max="6" min="6" style="42" width="14.99"/>
    <col collapsed="false" customWidth="true" hidden="false" outlineLevel="0" max="7" min="7" style="42" width="16.59"/>
    <col collapsed="false" customWidth="true" hidden="false" outlineLevel="0" max="8" min="8" style="43" width="9.39"/>
    <col collapsed="false" customWidth="true" hidden="false" outlineLevel="0" max="9" min="9" style="42" width="15.18"/>
    <col collapsed="false" customWidth="true" hidden="false" outlineLevel="0" max="10" min="10" style="44" width="15.18"/>
    <col collapsed="false" customWidth="true" hidden="false" outlineLevel="0" max="20" min="11" style="42" width="15.18"/>
    <col collapsed="false" customWidth="true" hidden="false" outlineLevel="0" max="21" min="21" style="42" width="2.59"/>
    <col collapsed="false" customWidth="true" hidden="false" outlineLevel="0" max="34" min="22" style="42" width="10.39"/>
    <col collapsed="false" customWidth="false" hidden="false" outlineLevel="0" max="257" min="35" style="42" width="2.39"/>
  </cols>
  <sheetData>
    <row r="1" customFormat="false" ht="9.75" hidden="false" customHeight="true" outlineLevel="0" collapsed="false">
      <c r="B1" s="45"/>
      <c r="C1" s="45"/>
      <c r="D1" s="45"/>
      <c r="E1" s="45"/>
      <c r="F1" s="45"/>
      <c r="G1" s="45"/>
      <c r="H1" s="46"/>
      <c r="I1" s="47" t="s">
        <v>32</v>
      </c>
      <c r="J1" s="47"/>
      <c r="K1" s="47"/>
      <c r="L1" s="45"/>
      <c r="M1" s="45"/>
      <c r="N1" s="45"/>
    </row>
    <row r="2" customFormat="false" ht="16.5" hidden="false" customHeight="true" outlineLevel="0" collapsed="false">
      <c r="B2" s="45"/>
      <c r="C2" s="45"/>
      <c r="D2" s="45"/>
      <c r="E2" s="48" t="str">
        <f aca="false">FL_VERSÃO</f>
        <v>IES 2011 - Anexo A/SNC (F2: Q04B e Q04C)</v>
      </c>
      <c r="F2" s="48"/>
      <c r="G2" s="48"/>
      <c r="H2" s="48"/>
      <c r="I2" s="49" t="n">
        <v>13</v>
      </c>
      <c r="J2" s="50" t="n">
        <v>8</v>
      </c>
      <c r="K2" s="51" t="n">
        <v>9</v>
      </c>
      <c r="L2" s="45"/>
      <c r="M2" s="52" t="s">
        <v>33</v>
      </c>
      <c r="N2" s="45"/>
    </row>
    <row r="3" customFormat="false" ht="6.75" hidden="false" customHeight="true" outlineLevel="0" collapsed="false">
      <c r="B3" s="45"/>
      <c r="C3" s="45"/>
      <c r="D3" s="45"/>
      <c r="E3" s="45"/>
      <c r="F3" s="45"/>
      <c r="G3" s="45"/>
      <c r="H3" s="46"/>
      <c r="I3" s="45"/>
      <c r="J3" s="53"/>
      <c r="K3" s="45"/>
      <c r="L3" s="45"/>
      <c r="M3" s="45"/>
      <c r="N3" s="45"/>
    </row>
    <row r="4" customFormat="false" ht="11.25" hidden="true" customHeight="true" outlineLevel="0" collapsed="false">
      <c r="C4" s="54"/>
      <c r="D4" s="54"/>
      <c r="E4" s="54"/>
      <c r="F4" s="54"/>
      <c r="G4" s="54"/>
      <c r="I4" s="55" t="n">
        <v>1</v>
      </c>
      <c r="J4" s="56" t="n">
        <v>2</v>
      </c>
      <c r="K4" s="55" t="n">
        <v>3</v>
      </c>
      <c r="L4" s="43" t="n">
        <v>4</v>
      </c>
      <c r="M4" s="45" t="n">
        <v>5</v>
      </c>
      <c r="N4" s="43" t="n">
        <v>6</v>
      </c>
      <c r="O4" s="43" t="n">
        <v>7</v>
      </c>
      <c r="P4" s="43" t="n">
        <v>8</v>
      </c>
      <c r="Q4" s="43" t="n">
        <v>9</v>
      </c>
      <c r="R4" s="43" t="n">
        <v>10</v>
      </c>
      <c r="S4" s="43" t="n">
        <v>11</v>
      </c>
      <c r="T4" s="43" t="n">
        <v>12</v>
      </c>
    </row>
    <row r="5" customFormat="false" ht="7.5" hidden="false" customHeight="true" outlineLevel="0" collapsed="false">
      <c r="C5" s="54"/>
      <c r="D5" s="54"/>
      <c r="E5" s="54"/>
      <c r="F5" s="54"/>
      <c r="G5" s="54"/>
      <c r="I5" s="54"/>
      <c r="J5" s="56"/>
      <c r="K5" s="55"/>
    </row>
    <row r="6" customFormat="false" ht="7.5" hidden="false" customHeight="true" outlineLevel="0" collapsed="false">
      <c r="B6" s="57"/>
      <c r="C6" s="58"/>
      <c r="D6" s="58"/>
      <c r="E6" s="58"/>
      <c r="F6" s="58"/>
      <c r="G6" s="58"/>
      <c r="H6" s="59"/>
      <c r="I6" s="58"/>
      <c r="J6" s="60"/>
      <c r="K6" s="61"/>
      <c r="L6" s="62"/>
      <c r="M6" s="62"/>
      <c r="N6" s="62"/>
      <c r="O6" s="62"/>
      <c r="P6" s="62"/>
      <c r="Q6" s="62"/>
      <c r="R6" s="62"/>
      <c r="S6" s="62"/>
      <c r="T6" s="62"/>
      <c r="U6" s="63"/>
    </row>
    <row r="7" customFormat="false" ht="12.75" hidden="false" customHeight="true" outlineLevel="0" collapsed="false">
      <c r="B7" s="64"/>
      <c r="C7" s="65" t="e">
        <f aca="false">EMP_NOME</f>
        <v>#VALUE!</v>
      </c>
      <c r="D7" s="66"/>
      <c r="E7" s="66"/>
      <c r="F7" s="66"/>
      <c r="G7" s="66"/>
      <c r="H7" s="66"/>
      <c r="I7" s="66"/>
      <c r="J7" s="66"/>
      <c r="K7" s="66"/>
      <c r="L7" s="67"/>
      <c r="M7" s="67"/>
      <c r="N7" s="67"/>
      <c r="O7" s="67"/>
      <c r="P7" s="67"/>
      <c r="Q7" s="67"/>
      <c r="R7" s="67"/>
      <c r="S7" s="67"/>
      <c r="T7" s="68"/>
      <c r="U7" s="69"/>
    </row>
    <row r="8" customFormat="false" ht="14.25" hidden="false" customHeight="true" outlineLevel="0" collapsed="false">
      <c r="B8" s="64"/>
      <c r="C8" s="70" t="e">
        <f aca="false">"NIF:"&amp;EMP_CTR</f>
        <v>#VALUE!</v>
      </c>
      <c r="D8" s="71"/>
      <c r="E8" s="71"/>
      <c r="F8" s="71"/>
      <c r="G8" s="71"/>
      <c r="H8" s="71"/>
      <c r="I8" s="71"/>
      <c r="J8" s="71"/>
      <c r="K8" s="72"/>
      <c r="L8" s="73"/>
      <c r="M8" s="73"/>
      <c r="N8" s="73"/>
      <c r="O8" s="73"/>
      <c r="P8" s="73"/>
      <c r="Q8" s="73"/>
      <c r="R8" s="73"/>
      <c r="S8" s="73"/>
      <c r="T8" s="74"/>
      <c r="U8" s="69"/>
    </row>
    <row r="9" customFormat="false" ht="22.5" hidden="false" customHeight="true" outlineLevel="0" collapsed="false">
      <c r="B9" s="64"/>
      <c r="C9" s="75" t="s">
        <v>34</v>
      </c>
      <c r="D9" s="75"/>
      <c r="E9" s="76" t="s">
        <v>35</v>
      </c>
      <c r="F9" s="77"/>
      <c r="G9" s="77"/>
      <c r="H9" s="77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9"/>
      <c r="U9" s="69"/>
    </row>
    <row r="10" customFormat="false" ht="12.75" hidden="false" customHeight="true" outlineLevel="0" collapsed="false">
      <c r="B10" s="64"/>
      <c r="C10" s="80" t="s">
        <v>36</v>
      </c>
      <c r="D10" s="80"/>
      <c r="E10" s="80"/>
      <c r="F10" s="80"/>
      <c r="G10" s="80"/>
      <c r="H10" s="80"/>
      <c r="I10" s="81" t="s">
        <v>37</v>
      </c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2" t="s">
        <v>38</v>
      </c>
      <c r="U10" s="69"/>
    </row>
    <row r="11" customFormat="false" ht="24.75" hidden="false" customHeight="true" outlineLevel="0" collapsed="false">
      <c r="B11" s="64"/>
      <c r="C11" s="80"/>
      <c r="D11" s="80"/>
      <c r="E11" s="80"/>
      <c r="F11" s="80"/>
      <c r="G11" s="80"/>
      <c r="H11" s="80"/>
      <c r="I11" s="83" t="s">
        <v>39</v>
      </c>
      <c r="J11" s="83" t="s">
        <v>40</v>
      </c>
      <c r="K11" s="82" t="s">
        <v>41</v>
      </c>
      <c r="L11" s="82" t="s">
        <v>42</v>
      </c>
      <c r="M11" s="82" t="s">
        <v>43</v>
      </c>
      <c r="N11" s="82" t="s">
        <v>44</v>
      </c>
      <c r="O11" s="82" t="s">
        <v>45</v>
      </c>
      <c r="P11" s="82" t="s">
        <v>46</v>
      </c>
      <c r="Q11" s="82" t="s">
        <v>47</v>
      </c>
      <c r="R11" s="82" t="s">
        <v>48</v>
      </c>
      <c r="S11" s="83" t="s">
        <v>49</v>
      </c>
      <c r="T11" s="82"/>
      <c r="U11" s="69"/>
    </row>
    <row r="12" s="84" customFormat="true" ht="12.75" hidden="false" customHeight="true" outlineLevel="0" collapsed="false">
      <c r="B12" s="85"/>
      <c r="C12" s="80"/>
      <c r="D12" s="80"/>
      <c r="E12" s="80"/>
      <c r="F12" s="80"/>
      <c r="G12" s="80"/>
      <c r="H12" s="80"/>
      <c r="I12" s="86" t="str">
        <f aca="false">"("&amp;I$4&amp;")"</f>
        <v>(1)</v>
      </c>
      <c r="J12" s="86" t="str">
        <f aca="false">"("&amp;J$4&amp;")"</f>
        <v>(2)</v>
      </c>
      <c r="K12" s="86" t="str">
        <f aca="false">"("&amp;K$4&amp;")"</f>
        <v>(3)</v>
      </c>
      <c r="L12" s="86" t="str">
        <f aca="false">"("&amp;L$4&amp;")"</f>
        <v>(4)</v>
      </c>
      <c r="M12" s="86" t="str">
        <f aca="false">"("&amp;M$4&amp;")"</f>
        <v>(5)</v>
      </c>
      <c r="N12" s="86" t="str">
        <f aca="false">"("&amp;N$4&amp;")"</f>
        <v>(6)</v>
      </c>
      <c r="O12" s="86" t="str">
        <f aca="false">"("&amp;O$4&amp;")"</f>
        <v>(7)</v>
      </c>
      <c r="P12" s="86" t="str">
        <f aca="false">"("&amp;P$4&amp;")"</f>
        <v>(8)</v>
      </c>
      <c r="Q12" s="86" t="str">
        <f aca="false">"("&amp;Q$4&amp;")"</f>
        <v>(9)</v>
      </c>
      <c r="R12" s="86" t="str">
        <f aca="false">"("&amp;R$4&amp;")"</f>
        <v>(10)</v>
      </c>
      <c r="S12" s="86" t="str">
        <f aca="false">"("&amp;S$4&amp;")"</f>
        <v>(11)</v>
      </c>
      <c r="T12" s="86" t="str">
        <f aca="false">"("&amp;T$4&amp;")"</f>
        <v>(12)</v>
      </c>
      <c r="U12" s="87"/>
    </row>
    <row r="13" s="88" customFormat="true" ht="18" hidden="false" customHeight="true" outlineLevel="0" collapsed="false">
      <c r="B13" s="89"/>
      <c r="C13" s="90"/>
      <c r="D13" s="91" t="s">
        <v>50</v>
      </c>
      <c r="E13" s="92"/>
      <c r="F13" s="92"/>
      <c r="G13" s="93" t="s">
        <v>51</v>
      </c>
      <c r="H13" s="94" t="s">
        <v>52</v>
      </c>
      <c r="I13" s="95" t="n">
        <f aca="false">SUMIF(ITENS_Q04B,$H13&amp;I$4,VAL_Q04B)</f>
        <v>0</v>
      </c>
      <c r="J13" s="95" t="n">
        <f aca="false">SUMIF(ITENS_Q04B,$H13&amp;J$4,VAL_Q04B)</f>
        <v>0</v>
      </c>
      <c r="K13" s="95" t="n">
        <f aca="false">SUMIF(ITENS_Q04B,$H13&amp;K$4,VAL_Q04B)</f>
        <v>0</v>
      </c>
      <c r="L13" s="95" t="n">
        <f aca="false">SUMIF(ITENS_Q04B,$H13&amp;L$4,VAL_Q04B)</f>
        <v>0</v>
      </c>
      <c r="M13" s="95" t="n">
        <f aca="false">SUMIF(ITENS_Q04B,$H13&amp;M$4,VAL_Q04B)</f>
        <v>0</v>
      </c>
      <c r="N13" s="95" t="n">
        <f aca="false">SUMIF(ITENS_Q04B,$H13&amp;N$4,VAL_Q04B)</f>
        <v>0</v>
      </c>
      <c r="O13" s="95" t="n">
        <f aca="false">SUMIF(ITENS_Q04B,$H13&amp;O$4,VAL_Q04B)</f>
        <v>0</v>
      </c>
      <c r="P13" s="95" t="n">
        <f aca="false">SUMIF(ITENS_Q04B,$H13&amp;P$4,VAL_Q04B)</f>
        <v>0</v>
      </c>
      <c r="Q13" s="95" t="n">
        <f aca="false">SUMIF(ITENS_Q04B,$H13&amp;Q$4,VAL_Q04B)</f>
        <v>0</v>
      </c>
      <c r="R13" s="95" t="n">
        <f aca="false">SUMIF(ITENS_Q04B,$H13&amp;R$4,VAL_Q04B)</f>
        <v>0</v>
      </c>
      <c r="S13" s="95" t="n">
        <f aca="false">SUMIF(ITENS_Q04B,$H13&amp;S$4,VAL_Q04B)</f>
        <v>0</v>
      </c>
      <c r="T13" s="96" t="n">
        <f aca="false">SUM(I13:S13)</f>
        <v>0</v>
      </c>
      <c r="U13" s="97"/>
    </row>
    <row r="14" s="88" customFormat="true" ht="18" hidden="false" customHeight="true" outlineLevel="0" collapsed="false">
      <c r="B14" s="89"/>
      <c r="C14" s="98"/>
      <c r="D14" s="99" t="s">
        <v>53</v>
      </c>
      <c r="E14" s="99"/>
      <c r="F14" s="99"/>
      <c r="G14" s="99"/>
      <c r="H14" s="100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2"/>
      <c r="U14" s="97"/>
    </row>
    <row r="15" s="88" customFormat="true" ht="18" hidden="false" customHeight="true" outlineLevel="0" collapsed="false">
      <c r="B15" s="89"/>
      <c r="C15" s="90"/>
      <c r="D15" s="92" t="s">
        <v>54</v>
      </c>
      <c r="E15" s="92"/>
      <c r="F15" s="92"/>
      <c r="G15" s="92"/>
      <c r="H15" s="94" t="s">
        <v>55</v>
      </c>
      <c r="I15" s="95" t="n">
        <f aca="false">SUMIF(ITENS_Q04B,$H15&amp;I$4,VAL_Q04B)</f>
        <v>0</v>
      </c>
      <c r="J15" s="95" t="n">
        <f aca="false">SUMIF(ITENS_Q04B,$H15&amp;J$4,VAL_Q04B)</f>
        <v>0</v>
      </c>
      <c r="K15" s="95" t="n">
        <f aca="false">SUMIF(ITENS_Q04B,$H15&amp;K$4,VAL_Q04B)</f>
        <v>0</v>
      </c>
      <c r="L15" s="95" t="n">
        <f aca="false">SUMIF(ITENS_Q04B,$H15&amp;L$4,VAL_Q04B)</f>
        <v>0</v>
      </c>
      <c r="M15" s="95" t="n">
        <f aca="false">SUMIF(ITENS_Q04B,$H15&amp;M$4,VAL_Q04B)</f>
        <v>0</v>
      </c>
      <c r="N15" s="95" t="n">
        <f aca="false">SUMIF(ITENS_Q04B,$H15&amp;N$4,VAL_Q04B)</f>
        <v>0</v>
      </c>
      <c r="O15" s="95" t="n">
        <f aca="false">SUMIF(ITENS_Q04B,$H15&amp;O$4,VAL_Q04B)</f>
        <v>0</v>
      </c>
      <c r="P15" s="95" t="n">
        <f aca="false">SUMIF(ITENS_Q04B,$H15&amp;P$4,VAL_Q04B)</f>
        <v>0</v>
      </c>
      <c r="Q15" s="95" t="n">
        <f aca="false">SUMIF(ITENS_Q04B,$H15&amp;Q$4,VAL_Q04B)</f>
        <v>0</v>
      </c>
      <c r="R15" s="95" t="n">
        <f aca="false">SUMIF(ITENS_Q04B,$H15&amp;R$4,VAL_Q04B)</f>
        <v>0</v>
      </c>
      <c r="S15" s="95" t="n">
        <f aca="false">SUMIF(ITENS_Q04B,$H15&amp;S$4,VAL_Q04B)</f>
        <v>0</v>
      </c>
      <c r="T15" s="96" t="n">
        <f aca="false">SUM(I15:S15)</f>
        <v>0</v>
      </c>
      <c r="U15" s="97"/>
    </row>
    <row r="16" s="88" customFormat="true" ht="18" hidden="false" customHeight="true" outlineLevel="0" collapsed="false">
      <c r="B16" s="89"/>
      <c r="C16" s="90"/>
      <c r="D16" s="92" t="s">
        <v>56</v>
      </c>
      <c r="E16" s="92"/>
      <c r="F16" s="92"/>
      <c r="G16" s="92"/>
      <c r="H16" s="94" t="s">
        <v>57</v>
      </c>
      <c r="I16" s="95" t="n">
        <f aca="false">SUMIF(ITENS_Q04B,$H16&amp;I$4,VAL_Q04B)</f>
        <v>0</v>
      </c>
      <c r="J16" s="95" t="n">
        <f aca="false">SUMIF(ITENS_Q04B,$H16&amp;J$4,VAL_Q04B)</f>
        <v>0</v>
      </c>
      <c r="K16" s="95" t="n">
        <f aca="false">SUMIF(ITENS_Q04B,$H16&amp;K$4,VAL_Q04B)</f>
        <v>0</v>
      </c>
      <c r="L16" s="95" t="n">
        <f aca="false">SUMIF(ITENS_Q04B,$H16&amp;L$4,VAL_Q04B)</f>
        <v>0</v>
      </c>
      <c r="M16" s="95" t="n">
        <f aca="false">SUMIF(ITENS_Q04B,$H16&amp;M$4,VAL_Q04B)</f>
        <v>0</v>
      </c>
      <c r="N16" s="95" t="n">
        <f aca="false">SUMIF(ITENS_Q04B,$H16&amp;N$4,VAL_Q04B)</f>
        <v>0</v>
      </c>
      <c r="O16" s="95" t="n">
        <f aca="false">SUMIF(ITENS_Q04B,$H16&amp;O$4,VAL_Q04B)</f>
        <v>0</v>
      </c>
      <c r="P16" s="95" t="n">
        <f aca="false">SUMIF(ITENS_Q04B,$H16&amp;P$4,VAL_Q04B)</f>
        <v>0</v>
      </c>
      <c r="Q16" s="95" t="n">
        <f aca="false">SUMIF(ITENS_Q04B,$H16&amp;Q$4,VAL_Q04B)</f>
        <v>0</v>
      </c>
      <c r="R16" s="95" t="n">
        <f aca="false">SUMIF(ITENS_Q04B,$H16&amp;R$4,VAL_Q04B)</f>
        <v>0</v>
      </c>
      <c r="S16" s="95" t="n">
        <f aca="false">SUMIF(ITENS_Q04B,$H16&amp;S$4,VAL_Q04B)</f>
        <v>0</v>
      </c>
      <c r="T16" s="96" t="n">
        <f aca="false">SUM(I16:S16)</f>
        <v>0</v>
      </c>
      <c r="U16" s="97"/>
    </row>
    <row r="17" s="88" customFormat="true" ht="18" hidden="false" customHeight="true" outlineLevel="0" collapsed="false">
      <c r="B17" s="89"/>
      <c r="C17" s="90"/>
      <c r="D17" s="92" t="s">
        <v>58</v>
      </c>
      <c r="E17" s="92"/>
      <c r="F17" s="92"/>
      <c r="G17" s="92"/>
      <c r="H17" s="94" t="s">
        <v>59</v>
      </c>
      <c r="I17" s="95" t="n">
        <f aca="false">SUMIF(ITENS_Q04B,$H17&amp;I$4,VAL_Q04B)</f>
        <v>0</v>
      </c>
      <c r="J17" s="95" t="n">
        <f aca="false">SUMIF(ITENS_Q04B,$H17&amp;J$4,VAL_Q04B)</f>
        <v>0</v>
      </c>
      <c r="K17" s="95" t="n">
        <f aca="false">SUMIF(ITENS_Q04B,$H17&amp;K$4,VAL_Q04B)</f>
        <v>0</v>
      </c>
      <c r="L17" s="95" t="n">
        <f aca="false">SUMIF(ITENS_Q04B,$H17&amp;L$4,VAL_Q04B)</f>
        <v>0</v>
      </c>
      <c r="M17" s="95" t="n">
        <f aca="false">SUMIF(ITENS_Q04B,$H17&amp;M$4,VAL_Q04B)</f>
        <v>0</v>
      </c>
      <c r="N17" s="95" t="n">
        <f aca="false">SUMIF(ITENS_Q04B,$H17&amp;N$4,VAL_Q04B)</f>
        <v>0</v>
      </c>
      <c r="O17" s="95" t="n">
        <f aca="false">SUMIF(ITENS_Q04B,$H17&amp;O$4,VAL_Q04B)</f>
        <v>0</v>
      </c>
      <c r="P17" s="95" t="n">
        <f aca="false">SUMIF(ITENS_Q04B,$H17&amp;P$4,VAL_Q04B)</f>
        <v>0</v>
      </c>
      <c r="Q17" s="95" t="n">
        <f aca="false">SUMIF(ITENS_Q04B,$H17&amp;Q$4,VAL_Q04B)</f>
        <v>0</v>
      </c>
      <c r="R17" s="95" t="n">
        <f aca="false">SUMIF(ITENS_Q04B,$H17&amp;R$4,VAL_Q04B)</f>
        <v>0</v>
      </c>
      <c r="S17" s="95" t="n">
        <f aca="false">SUMIF(ITENS_Q04B,$H17&amp;S$4,VAL_Q04B)</f>
        <v>0</v>
      </c>
      <c r="T17" s="96" t="n">
        <f aca="false">SUM(I17:S17)</f>
        <v>0</v>
      </c>
      <c r="U17" s="97"/>
    </row>
    <row r="18" s="88" customFormat="true" ht="18" hidden="false" customHeight="true" outlineLevel="0" collapsed="false">
      <c r="B18" s="89"/>
      <c r="C18" s="103"/>
      <c r="D18" s="104" t="s">
        <v>60</v>
      </c>
      <c r="E18" s="104"/>
      <c r="F18" s="104"/>
      <c r="G18" s="104"/>
      <c r="H18" s="94" t="s">
        <v>61</v>
      </c>
      <c r="I18" s="95" t="n">
        <f aca="false">SUMIF(ITENS_Q04B,$H18&amp;I$4,VAL_Q04B)</f>
        <v>0</v>
      </c>
      <c r="J18" s="95" t="n">
        <f aca="false">SUMIF(ITENS_Q04B,$H18&amp;J$4,VAL_Q04B)</f>
        <v>0</v>
      </c>
      <c r="K18" s="95" t="n">
        <f aca="false">SUMIF(ITENS_Q04B,$H18&amp;K$4,VAL_Q04B)</f>
        <v>0</v>
      </c>
      <c r="L18" s="95" t="n">
        <f aca="false">SUMIF(ITENS_Q04B,$H18&amp;L$4,VAL_Q04B)</f>
        <v>0</v>
      </c>
      <c r="M18" s="95" t="n">
        <f aca="false">SUMIF(ITENS_Q04B,$H18&amp;M$4,VAL_Q04B)</f>
        <v>0</v>
      </c>
      <c r="N18" s="95" t="n">
        <f aca="false">SUMIF(ITENS_Q04B,$H18&amp;N$4,VAL_Q04B)</f>
        <v>0</v>
      </c>
      <c r="O18" s="95" t="n">
        <f aca="false">SUMIF(ITENS_Q04B,$H18&amp;O$4,VAL_Q04B)</f>
        <v>0</v>
      </c>
      <c r="P18" s="95" t="n">
        <f aca="false">SUMIF(ITENS_Q04B,$H18&amp;P$4,VAL_Q04B)</f>
        <v>0</v>
      </c>
      <c r="Q18" s="95" t="n">
        <f aca="false">SUMIF(ITENS_Q04B,$H18&amp;Q$4,VAL_Q04B)</f>
        <v>0</v>
      </c>
      <c r="R18" s="95" t="n">
        <f aca="false">SUMIF(ITENS_Q04B,$H18&amp;R$4,VAL_Q04B)</f>
        <v>0</v>
      </c>
      <c r="S18" s="95" t="n">
        <f aca="false">SUMIF(ITENS_Q04B,$H18&amp;S$4,VAL_Q04B)</f>
        <v>0</v>
      </c>
      <c r="T18" s="96" t="n">
        <f aca="false">SUM(I18:S18)</f>
        <v>0</v>
      </c>
      <c r="U18" s="97"/>
    </row>
    <row r="19" s="88" customFormat="true" ht="18" hidden="false" customHeight="true" outlineLevel="0" collapsed="false">
      <c r="B19" s="89"/>
      <c r="C19" s="90"/>
      <c r="D19" s="92" t="s">
        <v>62</v>
      </c>
      <c r="E19" s="92"/>
      <c r="F19" s="92"/>
      <c r="G19" s="92"/>
      <c r="H19" s="94" t="s">
        <v>63</v>
      </c>
      <c r="I19" s="95" t="n">
        <f aca="false">SUMIF(ITENS_Q04B,$H19&amp;I$4,VAL_Q04B)</f>
        <v>0</v>
      </c>
      <c r="J19" s="95" t="n">
        <f aca="false">SUMIF(ITENS_Q04B,$H19&amp;J$4,VAL_Q04B)</f>
        <v>0</v>
      </c>
      <c r="K19" s="95" t="n">
        <f aca="false">SUMIF(ITENS_Q04B,$H19&amp;K$4,VAL_Q04B)</f>
        <v>0</v>
      </c>
      <c r="L19" s="95" t="n">
        <f aca="false">SUMIF(ITENS_Q04B,$H19&amp;L$4,VAL_Q04B)</f>
        <v>0</v>
      </c>
      <c r="M19" s="95" t="n">
        <f aca="false">SUMIF(ITENS_Q04B,$H19&amp;M$4,VAL_Q04B)</f>
        <v>0</v>
      </c>
      <c r="N19" s="95" t="n">
        <f aca="false">SUMIF(ITENS_Q04B,$H19&amp;N$4,VAL_Q04B)</f>
        <v>0</v>
      </c>
      <c r="O19" s="95" t="n">
        <f aca="false">SUMIF(ITENS_Q04B,$H19&amp;O$4,VAL_Q04B)</f>
        <v>0</v>
      </c>
      <c r="P19" s="95" t="n">
        <f aca="false">SUMIF(ITENS_Q04B,$H19&amp;P$4,VAL_Q04B)</f>
        <v>0</v>
      </c>
      <c r="Q19" s="95" t="n">
        <f aca="false">SUMIF(ITENS_Q04B,$H19&amp;Q$4,VAL_Q04B)</f>
        <v>0</v>
      </c>
      <c r="R19" s="95" t="n">
        <f aca="false">SUMIF(ITENS_Q04B,$H19&amp;R$4,VAL_Q04B)</f>
        <v>0</v>
      </c>
      <c r="S19" s="95" t="n">
        <f aca="false">SUMIF(ITENS_Q04B,$H19&amp;S$4,VAL_Q04B)</f>
        <v>0</v>
      </c>
      <c r="T19" s="96" t="n">
        <f aca="false">SUM(I19:S19)</f>
        <v>0</v>
      </c>
      <c r="U19" s="97"/>
    </row>
    <row r="20" s="88" customFormat="true" ht="18" hidden="false" customHeight="true" outlineLevel="0" collapsed="false">
      <c r="B20" s="89"/>
      <c r="C20" s="90"/>
      <c r="D20" s="92" t="s">
        <v>64</v>
      </c>
      <c r="E20" s="92"/>
      <c r="F20" s="92"/>
      <c r="G20" s="92"/>
      <c r="H20" s="94" t="s">
        <v>65</v>
      </c>
      <c r="I20" s="95" t="n">
        <f aca="false">SUMIF(ITENS_Q04B,$H20&amp;I$4,VAL_Q04B)</f>
        <v>0</v>
      </c>
      <c r="J20" s="95" t="n">
        <f aca="false">SUMIF(ITENS_Q04B,$H20&amp;J$4,VAL_Q04B)</f>
        <v>0</v>
      </c>
      <c r="K20" s="95" t="n">
        <f aca="false">SUMIF(ITENS_Q04B,$H20&amp;K$4,VAL_Q04B)</f>
        <v>0</v>
      </c>
      <c r="L20" s="95" t="n">
        <f aca="false">SUMIF(ITENS_Q04B,$H20&amp;L$4,VAL_Q04B)</f>
        <v>0</v>
      </c>
      <c r="M20" s="95" t="n">
        <f aca="false">SUMIF(ITENS_Q04B,$H20&amp;M$4,VAL_Q04B)</f>
        <v>0</v>
      </c>
      <c r="N20" s="95" t="n">
        <f aca="false">SUMIF(ITENS_Q04B,$H20&amp;N$4,VAL_Q04B)</f>
        <v>0</v>
      </c>
      <c r="O20" s="95" t="n">
        <f aca="false">SUMIF(ITENS_Q04B,$H20&amp;O$4,VAL_Q04B)</f>
        <v>0</v>
      </c>
      <c r="P20" s="95" t="n">
        <f aca="false">SUMIF(ITENS_Q04B,$H20&amp;P$4,VAL_Q04B)</f>
        <v>0</v>
      </c>
      <c r="Q20" s="95" t="n">
        <f aca="false">SUMIF(ITENS_Q04B,$H20&amp;Q$4,VAL_Q04B)</f>
        <v>0</v>
      </c>
      <c r="R20" s="95" t="n">
        <f aca="false">SUMIF(ITENS_Q04B,$H20&amp;R$4,VAL_Q04B)</f>
        <v>0</v>
      </c>
      <c r="S20" s="95" t="n">
        <f aca="false">SUMIF(ITENS_Q04B,$H20&amp;S$4,VAL_Q04B)</f>
        <v>0</v>
      </c>
      <c r="T20" s="96" t="n">
        <f aca="false">SUM(I20:S20)</f>
        <v>0</v>
      </c>
      <c r="U20" s="97"/>
    </row>
    <row r="21" s="88" customFormat="true" ht="18" hidden="false" customHeight="true" outlineLevel="0" collapsed="false">
      <c r="B21" s="89"/>
      <c r="C21" s="90"/>
      <c r="D21" s="92" t="s">
        <v>66</v>
      </c>
      <c r="E21" s="92"/>
      <c r="F21" s="92"/>
      <c r="G21" s="92"/>
      <c r="H21" s="94" t="s">
        <v>67</v>
      </c>
      <c r="I21" s="95" t="n">
        <f aca="false">SUMIF(ITENS_Q04B,$H21&amp;I$4,VAL_Q04B)</f>
        <v>0</v>
      </c>
      <c r="J21" s="95" t="n">
        <f aca="false">SUMIF(ITENS_Q04B,$H21&amp;J$4,VAL_Q04B)</f>
        <v>0</v>
      </c>
      <c r="K21" s="95" t="n">
        <f aca="false">SUMIF(ITENS_Q04B,$H21&amp;K$4,VAL_Q04B)</f>
        <v>0</v>
      </c>
      <c r="L21" s="95" t="n">
        <f aca="false">SUMIF(ITENS_Q04B,$H21&amp;L$4,VAL_Q04B)</f>
        <v>0</v>
      </c>
      <c r="M21" s="95" t="n">
        <f aca="false">SUMIF(ITENS_Q04B,$H21&amp;M$4,VAL_Q04B)</f>
        <v>0</v>
      </c>
      <c r="N21" s="95" t="n">
        <f aca="false">SUMIF(ITENS_Q04B,$H21&amp;N$4,VAL_Q04B)</f>
        <v>0</v>
      </c>
      <c r="O21" s="95" t="n">
        <f aca="false">SUMIF(ITENS_Q04B,$H21&amp;O$4,VAL_Q04B)</f>
        <v>0</v>
      </c>
      <c r="P21" s="95" t="n">
        <f aca="false">SUMIF(ITENS_Q04B,$H21&amp;P$4,VAL_Q04B)</f>
        <v>0</v>
      </c>
      <c r="Q21" s="95" t="n">
        <f aca="false">SUMIF(ITENS_Q04B,$H21&amp;Q$4,VAL_Q04B)</f>
        <v>0</v>
      </c>
      <c r="R21" s="95" t="n">
        <f aca="false">SUMIF(ITENS_Q04B,$H21&amp;R$4,VAL_Q04B)</f>
        <v>0</v>
      </c>
      <c r="S21" s="95" t="n">
        <f aca="false">SUMIF(ITENS_Q04B,$H21&amp;S$4,VAL_Q04B)</f>
        <v>0</v>
      </c>
      <c r="T21" s="96" t="n">
        <f aca="false">SUM(I21:S21)</f>
        <v>0</v>
      </c>
      <c r="U21" s="97"/>
    </row>
    <row r="22" s="88" customFormat="true" ht="18" hidden="false" customHeight="true" outlineLevel="0" collapsed="false">
      <c r="B22" s="89"/>
      <c r="C22" s="98"/>
      <c r="D22" s="99"/>
      <c r="E22" s="99"/>
      <c r="F22" s="99"/>
      <c r="G22" s="105" t="s">
        <v>68</v>
      </c>
      <c r="H22" s="94" t="s">
        <v>69</v>
      </c>
      <c r="I22" s="106" t="n">
        <f aca="false">SUM(I15:I21)</f>
        <v>0</v>
      </c>
      <c r="J22" s="106" t="n">
        <f aca="false">SUM(J15:J21)</f>
        <v>0</v>
      </c>
      <c r="K22" s="106" t="n">
        <f aca="false">SUM(K15:K21)</f>
        <v>0</v>
      </c>
      <c r="L22" s="106" t="n">
        <f aca="false">SUM(L15:L21)</f>
        <v>0</v>
      </c>
      <c r="M22" s="106" t="n">
        <f aca="false">SUM(M15:M21)</f>
        <v>0</v>
      </c>
      <c r="N22" s="106" t="n">
        <f aca="false">SUM(N15:N21)</f>
        <v>0</v>
      </c>
      <c r="O22" s="106" t="n">
        <f aca="false">SUM(O15:O21)</f>
        <v>0</v>
      </c>
      <c r="P22" s="106" t="n">
        <f aca="false">SUM(P15:P21)</f>
        <v>0</v>
      </c>
      <c r="Q22" s="106" t="n">
        <f aca="false">SUM(Q15:Q21)</f>
        <v>0</v>
      </c>
      <c r="R22" s="106" t="n">
        <f aca="false">SUM(R15:R21)</f>
        <v>0</v>
      </c>
      <c r="S22" s="106" t="n">
        <f aca="false">SUM(S15:S21)</f>
        <v>0</v>
      </c>
      <c r="T22" s="107" t="n">
        <f aca="false">SUM(T15:T21)</f>
        <v>0</v>
      </c>
      <c r="U22" s="97"/>
    </row>
    <row r="23" s="88" customFormat="true" ht="18" hidden="false" customHeight="true" outlineLevel="0" collapsed="false">
      <c r="B23" s="89"/>
      <c r="C23" s="90"/>
      <c r="D23" s="92" t="s">
        <v>70</v>
      </c>
      <c r="E23" s="92"/>
      <c r="F23" s="92"/>
      <c r="G23" s="93" t="s">
        <v>71</v>
      </c>
      <c r="H23" s="94" t="s">
        <v>72</v>
      </c>
      <c r="I23" s="108" t="n">
        <f aca="false">SUMIF(ITENS_Q04B,$H23&amp;I$4,VAL_Q04B)</f>
        <v>0</v>
      </c>
      <c r="J23" s="109" t="n">
        <f aca="false">SUMIF(ITENS_Q04B,$H23&amp;J$4,VAL_Q04B)</f>
        <v>0</v>
      </c>
      <c r="K23" s="109" t="n">
        <f aca="false">SUMIF(ITENS_Q04B,$H23&amp;K$4,VAL_Q04B)</f>
        <v>0</v>
      </c>
      <c r="L23" s="109" t="n">
        <f aca="false">SUMIF(ITENS_Q04B,$H23&amp;L$4,VAL_Q04B)</f>
        <v>0</v>
      </c>
      <c r="M23" s="109" t="n">
        <f aca="false">SUMIF(ITENS_Q04B,$H23&amp;M$4,VAL_Q04B)</f>
        <v>0</v>
      </c>
      <c r="N23" s="109" t="n">
        <f aca="false">SUMIF(ITENS_Q04B,$H23&amp;N$4,VAL_Q04B)</f>
        <v>0</v>
      </c>
      <c r="O23" s="109" t="n">
        <f aca="false">SUMIF(ITENS_Q04B,$H23&amp;O$4,VAL_Q04B)</f>
        <v>0</v>
      </c>
      <c r="P23" s="109" t="n">
        <f aca="false">SUMIF(ITENS_Q04B,$H23&amp;P$4,VAL_Q04B)</f>
        <v>0</v>
      </c>
      <c r="Q23" s="109" t="n">
        <f aca="false">SUMIF(ITENS_Q04B,$H23&amp;Q$4,VAL_Q04B)</f>
        <v>0</v>
      </c>
      <c r="R23" s="110" t="n">
        <f aca="false">SUMIF(ITENS_Q04B,$H23&amp;R$4,VAL_Q04B)</f>
        <v>0</v>
      </c>
      <c r="S23" s="95" t="n">
        <f aca="false">SUMIF(ITENS_Q04B,$H23&amp;S$4,VAL_Q04B)</f>
        <v>0</v>
      </c>
      <c r="T23" s="96" t="n">
        <f aca="false">SUMIF(ITENS_Q04B,$H23&amp;T$4,VAL_Q04B)</f>
        <v>0</v>
      </c>
      <c r="U23" s="97"/>
    </row>
    <row r="24" s="88" customFormat="true" ht="18" hidden="false" customHeight="true" outlineLevel="0" collapsed="false">
      <c r="B24" s="89"/>
      <c r="C24" s="90"/>
      <c r="D24" s="92" t="s">
        <v>73</v>
      </c>
      <c r="E24" s="92"/>
      <c r="F24" s="111" t="s">
        <v>74</v>
      </c>
      <c r="G24" s="93" t="s">
        <v>75</v>
      </c>
      <c r="H24" s="94" t="s">
        <v>76</v>
      </c>
      <c r="I24" s="112" t="n">
        <f aca="false">SUMIF(ITENS_Q04B,$H24&amp;I$4,VAL_Q04B)</f>
        <v>0</v>
      </c>
      <c r="J24" s="113" t="n">
        <f aca="false">SUMIF(ITENS_Q04B,$H24&amp;J$4,VAL_Q04B)</f>
        <v>0</v>
      </c>
      <c r="K24" s="113" t="n">
        <f aca="false">SUMIF(ITENS_Q04B,$H24&amp;K$4,VAL_Q04B)</f>
        <v>0</v>
      </c>
      <c r="L24" s="113" t="n">
        <f aca="false">SUMIF(ITENS_Q04B,$H24&amp;L$4,VAL_Q04B)</f>
        <v>0</v>
      </c>
      <c r="M24" s="113" t="n">
        <f aca="false">SUMIF(ITENS_Q04B,$H24&amp;M$4,VAL_Q04B)</f>
        <v>0</v>
      </c>
      <c r="N24" s="113" t="n">
        <f aca="false">SUMIF(ITENS_Q04B,$H24&amp;N$4,VAL_Q04B)</f>
        <v>0</v>
      </c>
      <c r="O24" s="113" t="n">
        <f aca="false">SUMIF(ITENS_Q04B,$H24&amp;O$4,VAL_Q04B)</f>
        <v>0</v>
      </c>
      <c r="P24" s="113" t="n">
        <f aca="false">SUMIF(ITENS_Q04B,$H24&amp;P$4,VAL_Q04B)</f>
        <v>0</v>
      </c>
      <c r="Q24" s="113" t="n">
        <f aca="false">SUMIF(ITENS_Q04B,$H24&amp;Q$4,VAL_Q04B)</f>
        <v>0</v>
      </c>
      <c r="R24" s="114" t="n">
        <f aca="false">SUMIF(ITENS_Q04B,$H24&amp;R$4,VAL_Q04B)</f>
        <v>0</v>
      </c>
      <c r="S24" s="115" t="n">
        <f aca="false">S22+S25</f>
        <v>0</v>
      </c>
      <c r="T24" s="116" t="n">
        <f aca="false">T23+T22</f>
        <v>0</v>
      </c>
      <c r="U24" s="97"/>
    </row>
    <row r="25" s="88" customFormat="true" ht="18" hidden="false" customHeight="true" outlineLevel="0" collapsed="false">
      <c r="B25" s="89"/>
      <c r="C25" s="98"/>
      <c r="D25" s="99" t="s">
        <v>77</v>
      </c>
      <c r="E25" s="99"/>
      <c r="F25" s="99"/>
      <c r="G25" s="99"/>
      <c r="H25" s="100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2"/>
      <c r="U25" s="97"/>
    </row>
    <row r="26" s="88" customFormat="true" ht="18" hidden="false" customHeight="true" outlineLevel="0" collapsed="false">
      <c r="B26" s="89"/>
      <c r="C26" s="90"/>
      <c r="D26" s="92" t="s">
        <v>78</v>
      </c>
      <c r="E26" s="92"/>
      <c r="F26" s="92"/>
      <c r="G26" s="92"/>
      <c r="H26" s="94" t="s">
        <v>79</v>
      </c>
      <c r="I26" s="95" t="n">
        <f aca="false">SUMIF(ITENS_Q04B,$H26&amp;I$4,VAL_Q04B)</f>
        <v>0</v>
      </c>
      <c r="J26" s="95" t="n">
        <f aca="false">SUMIF(ITENS_Q04B,$H26&amp;J$4,VAL_Q04B)</f>
        <v>0</v>
      </c>
      <c r="K26" s="95" t="n">
        <f aca="false">SUMIF(ITENS_Q04B,$H26&amp;K$4,VAL_Q04B)</f>
        <v>0</v>
      </c>
      <c r="L26" s="95" t="n">
        <f aca="false">SUMIF(ITENS_Q04B,$H26&amp;L$4,VAL_Q04B)</f>
        <v>0</v>
      </c>
      <c r="M26" s="95" t="n">
        <f aca="false">SUMIF(ITENS_Q04B,$H26&amp;M$4,VAL_Q04B)</f>
        <v>0</v>
      </c>
      <c r="N26" s="95" t="n">
        <f aca="false">SUMIF(ITENS_Q04B,$H26&amp;N$4,VAL_Q04B)</f>
        <v>0</v>
      </c>
      <c r="O26" s="95" t="n">
        <f aca="false">SUMIF(ITENS_Q04B,$H26&amp;O$4,VAL_Q04B)</f>
        <v>0</v>
      </c>
      <c r="P26" s="95" t="n">
        <f aca="false">SUMIF(ITENS_Q04B,$H26&amp;P$4,VAL_Q04B)</f>
        <v>0</v>
      </c>
      <c r="Q26" s="95" t="n">
        <f aca="false">SUMIF(ITENS_Q04B,$H26&amp;Q$4,VAL_Q04B)</f>
        <v>0</v>
      </c>
      <c r="R26" s="95" t="n">
        <f aca="false">SUMIF(ITENS_Q04B,$H26&amp;R$4,VAL_Q04B)</f>
        <v>0</v>
      </c>
      <c r="S26" s="95" t="n">
        <f aca="false">SUMIF(ITENS_Q04B,$H26&amp;S$4,VAL_Q04B)</f>
        <v>0</v>
      </c>
      <c r="T26" s="96" t="n">
        <f aca="false">SUM(I26:S26)</f>
        <v>0</v>
      </c>
      <c r="U26" s="97"/>
    </row>
    <row r="27" s="88" customFormat="true" ht="18" hidden="false" customHeight="true" outlineLevel="0" collapsed="false">
      <c r="B27" s="89"/>
      <c r="C27" s="90"/>
      <c r="D27" s="92" t="s">
        <v>80</v>
      </c>
      <c r="E27" s="92"/>
      <c r="F27" s="92"/>
      <c r="G27" s="92"/>
      <c r="H27" s="94" t="s">
        <v>81</v>
      </c>
      <c r="I27" s="95" t="n">
        <f aca="false">SUMIF(ITENS_Q04B,$H27&amp;I$4,VAL_Q04B)</f>
        <v>0</v>
      </c>
      <c r="J27" s="95" t="n">
        <f aca="false">SUMIF(ITENS_Q04B,$H27&amp;J$4,VAL_Q04B)</f>
        <v>0</v>
      </c>
      <c r="K27" s="95" t="n">
        <f aca="false">SUMIF(ITENS_Q04B,$H27&amp;K$4,VAL_Q04B)</f>
        <v>0</v>
      </c>
      <c r="L27" s="95" t="n">
        <f aca="false">SUMIF(ITENS_Q04B,$H27&amp;L$4,VAL_Q04B)</f>
        <v>0</v>
      </c>
      <c r="M27" s="95" t="n">
        <f aca="false">SUMIF(ITENS_Q04B,$H27&amp;M$4,VAL_Q04B)</f>
        <v>0</v>
      </c>
      <c r="N27" s="95" t="n">
        <f aca="false">SUMIF(ITENS_Q04B,$H27&amp;N$4,VAL_Q04B)</f>
        <v>0</v>
      </c>
      <c r="O27" s="95" t="n">
        <f aca="false">SUMIF(ITENS_Q04B,$H27&amp;O$4,VAL_Q04B)</f>
        <v>0</v>
      </c>
      <c r="P27" s="95" t="n">
        <f aca="false">SUMIF(ITENS_Q04B,$H27&amp;P$4,VAL_Q04B)</f>
        <v>0</v>
      </c>
      <c r="Q27" s="95" t="n">
        <f aca="false">SUMIF(ITENS_Q04B,$H27&amp;Q$4,VAL_Q04B)</f>
        <v>0</v>
      </c>
      <c r="R27" s="95" t="n">
        <f aca="false">SUMIF(ITENS_Q04B,$H27&amp;R$4,VAL_Q04B)</f>
        <v>0</v>
      </c>
      <c r="S27" s="95" t="n">
        <f aca="false">SUMIF(ITENS_Q04B,$H27&amp;S$4,VAL_Q04B)</f>
        <v>0</v>
      </c>
      <c r="T27" s="96" t="n">
        <f aca="false">SUM(I27:S27)</f>
        <v>0</v>
      </c>
      <c r="U27" s="97"/>
    </row>
    <row r="28" s="88" customFormat="true" ht="18" hidden="false" customHeight="true" outlineLevel="0" collapsed="false">
      <c r="B28" s="89"/>
      <c r="C28" s="90"/>
      <c r="D28" s="92" t="s">
        <v>82</v>
      </c>
      <c r="E28" s="92"/>
      <c r="F28" s="92"/>
      <c r="G28" s="92"/>
      <c r="H28" s="94" t="s">
        <v>83</v>
      </c>
      <c r="I28" s="95" t="n">
        <f aca="false">SUMIF(ITENS_Q04B,$H28&amp;I$4,VAL_Q04B)</f>
        <v>0</v>
      </c>
      <c r="J28" s="95" t="n">
        <f aca="false">SUMIF(ITENS_Q04B,$H28&amp;J$4,VAL_Q04B)</f>
        <v>0</v>
      </c>
      <c r="K28" s="95" t="n">
        <f aca="false">SUMIF(ITENS_Q04B,$H28&amp;K$4,VAL_Q04B)</f>
        <v>0</v>
      </c>
      <c r="L28" s="95" t="n">
        <f aca="false">SUMIF(ITENS_Q04B,$H28&amp;L$4,VAL_Q04B)</f>
        <v>0</v>
      </c>
      <c r="M28" s="95" t="n">
        <f aca="false">SUMIF(ITENS_Q04B,$H28&amp;M$4,VAL_Q04B)</f>
        <v>0</v>
      </c>
      <c r="N28" s="95" t="n">
        <f aca="false">SUMIF(ITENS_Q04B,$H28&amp;N$4,VAL_Q04B)</f>
        <v>0</v>
      </c>
      <c r="O28" s="95" t="n">
        <f aca="false">SUMIF(ITENS_Q04B,$H28&amp;O$4,VAL_Q04B)</f>
        <v>0</v>
      </c>
      <c r="P28" s="95" t="n">
        <f aca="false">SUMIF(ITENS_Q04B,$H28&amp;P$4,VAL_Q04B)</f>
        <v>0</v>
      </c>
      <c r="Q28" s="95" t="n">
        <f aca="false">SUMIF(ITENS_Q04B,$H28&amp;Q$4,VAL_Q04B)</f>
        <v>0</v>
      </c>
      <c r="R28" s="95" t="n">
        <f aca="false">SUMIF(ITENS_Q04B,$H28&amp;R$4,VAL_Q04B)</f>
        <v>0</v>
      </c>
      <c r="S28" s="95" t="n">
        <f aca="false">SUMIF(ITENS_Q04B,$H28&amp;S$4,VAL_Q04B)</f>
        <v>0</v>
      </c>
      <c r="T28" s="96" t="n">
        <f aca="false">SUM(I28:S28)</f>
        <v>0</v>
      </c>
      <c r="U28" s="97"/>
    </row>
    <row r="29" s="88" customFormat="true" ht="18" hidden="false" customHeight="true" outlineLevel="0" collapsed="false">
      <c r="B29" s="89"/>
      <c r="C29" s="90"/>
      <c r="D29" s="92" t="s">
        <v>84</v>
      </c>
      <c r="E29" s="92"/>
      <c r="F29" s="92"/>
      <c r="G29" s="92"/>
      <c r="H29" s="94" t="s">
        <v>85</v>
      </c>
      <c r="I29" s="95" t="n">
        <f aca="false">SUMIF(ITENS_Q04B,$H29&amp;I$4,VAL_Q04B)</f>
        <v>0</v>
      </c>
      <c r="J29" s="95" t="n">
        <f aca="false">SUMIF(ITENS_Q04B,$H29&amp;J$4,VAL_Q04B)</f>
        <v>0</v>
      </c>
      <c r="K29" s="95" t="n">
        <f aca="false">SUMIF(ITENS_Q04B,$H29&amp;K$4,VAL_Q04B)</f>
        <v>0</v>
      </c>
      <c r="L29" s="95" t="n">
        <f aca="false">SUMIF(ITENS_Q04B,$H29&amp;L$4,VAL_Q04B)</f>
        <v>0</v>
      </c>
      <c r="M29" s="95" t="n">
        <f aca="false">SUMIF(ITENS_Q04B,$H29&amp;M$4,VAL_Q04B)</f>
        <v>0</v>
      </c>
      <c r="N29" s="95" t="n">
        <f aca="false">SUMIF(ITENS_Q04B,$H29&amp;N$4,VAL_Q04B)</f>
        <v>0</v>
      </c>
      <c r="O29" s="95" t="n">
        <f aca="false">SUMIF(ITENS_Q04B,$H29&amp;O$4,VAL_Q04B)</f>
        <v>0</v>
      </c>
      <c r="P29" s="95" t="n">
        <f aca="false">SUMIF(ITENS_Q04B,$H29&amp;P$4,VAL_Q04B)</f>
        <v>0</v>
      </c>
      <c r="Q29" s="95" t="n">
        <f aca="false">SUMIF(ITENS_Q04B,$H29&amp;Q$4,VAL_Q04B)</f>
        <v>0</v>
      </c>
      <c r="R29" s="95" t="n">
        <f aca="false">SUMIF(ITENS_Q04B,$H29&amp;R$4,VAL_Q04B)</f>
        <v>0</v>
      </c>
      <c r="S29" s="95" t="n">
        <f aca="false">SUMIF(ITENS_Q04B,$H29&amp;S$4,VAL_Q04B)</f>
        <v>0</v>
      </c>
      <c r="T29" s="96" t="n">
        <f aca="false">SUM(I29:S29)</f>
        <v>0</v>
      </c>
      <c r="U29" s="97"/>
    </row>
    <row r="30" s="88" customFormat="true" ht="18" hidden="false" customHeight="true" outlineLevel="0" collapsed="false">
      <c r="B30" s="89"/>
      <c r="C30" s="90"/>
      <c r="D30" s="92" t="s">
        <v>86</v>
      </c>
      <c r="E30" s="92"/>
      <c r="F30" s="92"/>
      <c r="G30" s="92"/>
      <c r="H30" s="94" t="s">
        <v>87</v>
      </c>
      <c r="I30" s="95" t="n">
        <f aca="false">SUMIF(ITENS_Q04B,$H30&amp;I$4,VAL_Q04B)</f>
        <v>0</v>
      </c>
      <c r="J30" s="95" t="n">
        <f aca="false">SUMIF(ITENS_Q04B,$H30&amp;J$4,VAL_Q04B)</f>
        <v>0</v>
      </c>
      <c r="K30" s="95" t="n">
        <f aca="false">SUMIF(ITENS_Q04B,$H30&amp;K$4,VAL_Q04B)</f>
        <v>0</v>
      </c>
      <c r="L30" s="95" t="n">
        <f aca="false">SUMIF(ITENS_Q04B,$H30&amp;L$4,VAL_Q04B)</f>
        <v>0</v>
      </c>
      <c r="M30" s="95" t="n">
        <f aca="false">SUMIF(ITENS_Q04B,$H30&amp;M$4,VAL_Q04B)</f>
        <v>0</v>
      </c>
      <c r="N30" s="95" t="n">
        <f aca="false">SUMIF(ITENS_Q04B,$H30&amp;N$4,VAL_Q04B)</f>
        <v>0</v>
      </c>
      <c r="O30" s="95" t="n">
        <f aca="false">SUMIF(ITENS_Q04B,$H30&amp;O$4,VAL_Q04B)</f>
        <v>0</v>
      </c>
      <c r="P30" s="95" t="n">
        <f aca="false">SUMIF(ITENS_Q04B,$H30&amp;P$4,VAL_Q04B)</f>
        <v>0</v>
      </c>
      <c r="Q30" s="95" t="n">
        <f aca="false">SUMIF(ITENS_Q04B,$H30&amp;Q$4,VAL_Q04B)</f>
        <v>0</v>
      </c>
      <c r="R30" s="95" t="n">
        <f aca="false">SUMIF(ITENS_Q04B,$H30&amp;R$4,VAL_Q04B)</f>
        <v>0</v>
      </c>
      <c r="S30" s="95" t="n">
        <f aca="false">SUMIF(ITENS_Q04B,$H30&amp;S$4,VAL_Q04B)</f>
        <v>0</v>
      </c>
      <c r="T30" s="96" t="n">
        <f aca="false">SUM(I30:S30)</f>
        <v>0</v>
      </c>
      <c r="U30" s="97"/>
    </row>
    <row r="31" s="88" customFormat="true" ht="18" hidden="false" customHeight="true" outlineLevel="0" collapsed="false">
      <c r="B31" s="89"/>
      <c r="C31" s="90"/>
      <c r="D31" s="92"/>
      <c r="E31" s="92"/>
      <c r="F31" s="92"/>
      <c r="G31" s="93" t="s">
        <v>88</v>
      </c>
      <c r="H31" s="94" t="s">
        <v>89</v>
      </c>
      <c r="I31" s="115" t="n">
        <f aca="false">SUM(I26:I30)</f>
        <v>0</v>
      </c>
      <c r="J31" s="115" t="n">
        <f aca="false">SUM(J26:J30)</f>
        <v>0</v>
      </c>
      <c r="K31" s="115" t="n">
        <f aca="false">SUM(K26:K30)</f>
        <v>0</v>
      </c>
      <c r="L31" s="115" t="n">
        <f aca="false">SUM(L26:L30)</f>
        <v>0</v>
      </c>
      <c r="M31" s="115" t="n">
        <f aca="false">SUM(M26:M30)</f>
        <v>0</v>
      </c>
      <c r="N31" s="115" t="n">
        <f aca="false">SUM(N26:N30)</f>
        <v>0</v>
      </c>
      <c r="O31" s="115" t="n">
        <f aca="false">SUM(O26:O30)</f>
        <v>0</v>
      </c>
      <c r="P31" s="115" t="n">
        <f aca="false">SUM(P26:P30)</f>
        <v>0</v>
      </c>
      <c r="Q31" s="115" t="n">
        <f aca="false">SUM(Q26:Q30)</f>
        <v>0</v>
      </c>
      <c r="R31" s="115" t="n">
        <f aca="false">SUM(R26:R30)</f>
        <v>0</v>
      </c>
      <c r="S31" s="115" t="n">
        <f aca="false">SUM(S26:S30)</f>
        <v>0</v>
      </c>
      <c r="T31" s="115" t="n">
        <f aca="false">SUM(T26:T30)</f>
        <v>0</v>
      </c>
      <c r="U31" s="97"/>
    </row>
    <row r="32" s="88" customFormat="true" ht="18" hidden="false" customHeight="true" outlineLevel="0" collapsed="false">
      <c r="B32" s="89"/>
      <c r="C32" s="90"/>
      <c r="D32" s="91" t="s">
        <v>90</v>
      </c>
      <c r="E32" s="92"/>
      <c r="F32" s="92"/>
      <c r="G32" s="93" t="s">
        <v>91</v>
      </c>
      <c r="H32" s="94" t="s">
        <v>92</v>
      </c>
      <c r="I32" s="115" t="n">
        <f aca="false">I31+I22+I13</f>
        <v>0</v>
      </c>
      <c r="J32" s="115" t="n">
        <f aca="false">J31+J22+J13</f>
        <v>0</v>
      </c>
      <c r="K32" s="115" t="n">
        <f aca="false">K31+K22+K13</f>
        <v>0</v>
      </c>
      <c r="L32" s="115" t="n">
        <f aca="false">L31+L22+L13</f>
        <v>0</v>
      </c>
      <c r="M32" s="115" t="n">
        <f aca="false">M31+M22+M13</f>
        <v>0</v>
      </c>
      <c r="N32" s="115" t="n">
        <f aca="false">N31+N22+N13</f>
        <v>0</v>
      </c>
      <c r="O32" s="115" t="n">
        <f aca="false">O31+O22+O13</f>
        <v>0</v>
      </c>
      <c r="P32" s="115" t="n">
        <f aca="false">P31+P22+P13</f>
        <v>0</v>
      </c>
      <c r="Q32" s="115" t="n">
        <f aca="false">Q31+Q22+Q13</f>
        <v>0</v>
      </c>
      <c r="R32" s="115" t="n">
        <f aca="false">R31+R22+R13</f>
        <v>0</v>
      </c>
      <c r="S32" s="115" t="n">
        <f aca="false">S31+S22+S13+S23</f>
        <v>0</v>
      </c>
      <c r="T32" s="115" t="n">
        <f aca="false">T31+T22+T13+T23</f>
        <v>0</v>
      </c>
      <c r="U32" s="97"/>
    </row>
    <row r="33" s="88" customFormat="true" ht="18" hidden="false" customHeight="true" outlineLevel="0" collapsed="false">
      <c r="B33" s="89"/>
      <c r="C33" s="98"/>
      <c r="D33" s="99"/>
      <c r="E33" s="99"/>
      <c r="F33" s="99"/>
      <c r="G33" s="99"/>
      <c r="H33" s="100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2"/>
      <c r="U33" s="97"/>
    </row>
    <row r="34" s="88" customFormat="true" ht="18" hidden="false" customHeight="true" outlineLevel="0" collapsed="false">
      <c r="B34" s="89"/>
      <c r="C34" s="90"/>
      <c r="D34" s="91" t="s">
        <v>93</v>
      </c>
      <c r="E34" s="92"/>
      <c r="F34" s="92"/>
      <c r="G34" s="93" t="s">
        <v>94</v>
      </c>
      <c r="H34" s="94" t="s">
        <v>95</v>
      </c>
      <c r="I34" s="95" t="n">
        <f aca="false">SUMIF(ITENS_Q04B,$H34&amp;I$4,VAL_Q04B)</f>
        <v>0</v>
      </c>
      <c r="J34" s="95" t="n">
        <f aca="false">SUMIF(ITENS_Q04B,$H34&amp;J$4,VAL_Q04B)</f>
        <v>0</v>
      </c>
      <c r="K34" s="95" t="n">
        <f aca="false">SUMIF(ITENS_Q04B,$H34&amp;K$4,VAL_Q04B)</f>
        <v>0</v>
      </c>
      <c r="L34" s="95" t="n">
        <f aca="false">SUMIF(ITENS_Q04B,$H34&amp;L$4,VAL_Q04B)</f>
        <v>0</v>
      </c>
      <c r="M34" s="95" t="n">
        <f aca="false">SUMIF(ITENS_Q04B,$H34&amp;M$4,VAL_Q04B)</f>
        <v>0</v>
      </c>
      <c r="N34" s="95" t="n">
        <f aca="false">SUMIF(ITENS_Q04B,$H34&amp;N$4,VAL_Q04B)</f>
        <v>0</v>
      </c>
      <c r="O34" s="95" t="n">
        <f aca="false">SUMIF(ITENS_Q04B,$H34&amp;O$4,VAL_Q04B)</f>
        <v>0</v>
      </c>
      <c r="P34" s="95" t="n">
        <f aca="false">SUMIF(ITENS_Q04B,$H34&amp;P$4,VAL_Q04B)</f>
        <v>0</v>
      </c>
      <c r="Q34" s="95" t="n">
        <f aca="false">SUMIF(ITENS_Q04B,$H34&amp;Q$4,VAL_Q04B)</f>
        <v>0</v>
      </c>
      <c r="R34" s="95" t="n">
        <f aca="false">SUMIF(ITENS_Q04B,$H34&amp;R$4,VAL_Q04B)</f>
        <v>0</v>
      </c>
      <c r="S34" s="95" t="n">
        <f aca="false">SUMIF(ITENS_Q04B,$H34&amp;S$4,VAL_Q04B)</f>
        <v>0</v>
      </c>
      <c r="T34" s="96" t="n">
        <f aca="false">SUM(I34:S34)</f>
        <v>0</v>
      </c>
      <c r="U34" s="97"/>
    </row>
    <row r="35" s="88" customFormat="true" ht="18" hidden="false" customHeight="true" outlineLevel="0" collapsed="false">
      <c r="B35" s="89"/>
      <c r="C35" s="98"/>
      <c r="D35" s="99" t="s">
        <v>53</v>
      </c>
      <c r="E35" s="99"/>
      <c r="F35" s="99"/>
      <c r="G35" s="99"/>
      <c r="H35" s="100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2"/>
      <c r="U35" s="97"/>
    </row>
    <row r="36" s="88" customFormat="true" ht="18" hidden="false" customHeight="true" outlineLevel="0" collapsed="false">
      <c r="B36" s="89"/>
      <c r="C36" s="90"/>
      <c r="D36" s="92" t="s">
        <v>54</v>
      </c>
      <c r="E36" s="92"/>
      <c r="F36" s="92"/>
      <c r="G36" s="92"/>
      <c r="H36" s="94" t="s">
        <v>96</v>
      </c>
      <c r="I36" s="95" t="n">
        <f aca="false">SUMIF(ITENS_Q04B,$H36&amp;I$4,VAL_Q04B)</f>
        <v>0</v>
      </c>
      <c r="J36" s="95" t="n">
        <f aca="false">SUMIF(ITENS_Q04B,$H36&amp;J$4,VAL_Q04B)</f>
        <v>0</v>
      </c>
      <c r="K36" s="95" t="n">
        <f aca="false">SUMIF(ITENS_Q04B,$H36&amp;K$4,VAL_Q04B)</f>
        <v>0</v>
      </c>
      <c r="L36" s="95" t="n">
        <f aca="false">SUMIF(ITENS_Q04B,$H36&amp;L$4,VAL_Q04B)</f>
        <v>0</v>
      </c>
      <c r="M36" s="95" t="n">
        <f aca="false">SUMIF(ITENS_Q04B,$H36&amp;M$4,VAL_Q04B)</f>
        <v>0</v>
      </c>
      <c r="N36" s="95" t="n">
        <f aca="false">SUMIF(ITENS_Q04B,$H36&amp;N$4,VAL_Q04B)</f>
        <v>0</v>
      </c>
      <c r="O36" s="95" t="n">
        <f aca="false">SUMIF(ITENS_Q04B,$H36&amp;O$4,VAL_Q04B)</f>
        <v>0</v>
      </c>
      <c r="P36" s="95" t="n">
        <f aca="false">SUMIF(ITENS_Q04B,$H36&amp;P$4,VAL_Q04B)</f>
        <v>0</v>
      </c>
      <c r="Q36" s="95" t="n">
        <f aca="false">SUMIF(ITENS_Q04B,$H36&amp;Q$4,VAL_Q04B)</f>
        <v>0</v>
      </c>
      <c r="R36" s="95" t="n">
        <f aca="false">SUMIF(ITENS_Q04B,$H36&amp;R$4,VAL_Q04B)</f>
        <v>0</v>
      </c>
      <c r="S36" s="95" t="n">
        <f aca="false">SUMIF(ITENS_Q04B,$H36&amp;S$4,VAL_Q04B)</f>
        <v>0</v>
      </c>
      <c r="T36" s="96" t="n">
        <f aca="false">SUM(I36:S36)</f>
        <v>0</v>
      </c>
      <c r="U36" s="97"/>
    </row>
    <row r="37" s="88" customFormat="true" ht="18" hidden="false" customHeight="true" outlineLevel="0" collapsed="false">
      <c r="B37" s="89"/>
      <c r="C37" s="90"/>
      <c r="D37" s="92" t="s">
        <v>56</v>
      </c>
      <c r="E37" s="92"/>
      <c r="F37" s="92"/>
      <c r="G37" s="92"/>
      <c r="H37" s="94" t="s">
        <v>97</v>
      </c>
      <c r="I37" s="95" t="n">
        <f aca="false">SUMIF(ITENS_Q04B,$H37&amp;I$4,VAL_Q04B)</f>
        <v>0</v>
      </c>
      <c r="J37" s="95" t="n">
        <f aca="false">SUMIF(ITENS_Q04B,$H37&amp;J$4,VAL_Q04B)</f>
        <v>0</v>
      </c>
      <c r="K37" s="95" t="n">
        <f aca="false">SUMIF(ITENS_Q04B,$H37&amp;K$4,VAL_Q04B)</f>
        <v>0</v>
      </c>
      <c r="L37" s="95" t="n">
        <f aca="false">SUMIF(ITENS_Q04B,$H37&amp;L$4,VAL_Q04B)</f>
        <v>0</v>
      </c>
      <c r="M37" s="95" t="n">
        <f aca="false">SUMIF(ITENS_Q04B,$H37&amp;M$4,VAL_Q04B)</f>
        <v>0</v>
      </c>
      <c r="N37" s="95" t="n">
        <f aca="false">SUMIF(ITENS_Q04B,$H37&amp;N$4,VAL_Q04B)</f>
        <v>0</v>
      </c>
      <c r="O37" s="95" t="n">
        <f aca="false">SUMIF(ITENS_Q04B,$H37&amp;O$4,VAL_Q04B)</f>
        <v>0</v>
      </c>
      <c r="P37" s="95" t="n">
        <f aca="false">SUMIF(ITENS_Q04B,$H37&amp;P$4,VAL_Q04B)</f>
        <v>0</v>
      </c>
      <c r="Q37" s="95" t="n">
        <f aca="false">SUMIF(ITENS_Q04B,$H37&amp;Q$4,VAL_Q04B)</f>
        <v>0</v>
      </c>
      <c r="R37" s="95" t="n">
        <f aca="false">SUMIF(ITENS_Q04B,$H37&amp;R$4,VAL_Q04B)</f>
        <v>0</v>
      </c>
      <c r="S37" s="95" t="n">
        <f aca="false">SUMIF(ITENS_Q04B,$H37&amp;S$4,VAL_Q04B)</f>
        <v>0</v>
      </c>
      <c r="T37" s="96" t="n">
        <f aca="false">SUM(I37:S37)</f>
        <v>0</v>
      </c>
      <c r="U37" s="97"/>
    </row>
    <row r="38" s="88" customFormat="true" ht="18" hidden="false" customHeight="true" outlineLevel="0" collapsed="false">
      <c r="B38" s="89"/>
      <c r="C38" s="90"/>
      <c r="D38" s="92" t="s">
        <v>58</v>
      </c>
      <c r="E38" s="92"/>
      <c r="F38" s="92"/>
      <c r="G38" s="92"/>
      <c r="H38" s="94" t="s">
        <v>98</v>
      </c>
      <c r="I38" s="95" t="n">
        <f aca="false">SUMIF(ITENS_Q04B,$H38&amp;I$4,VAL_Q04B)</f>
        <v>0</v>
      </c>
      <c r="J38" s="95" t="n">
        <f aca="false">SUMIF(ITENS_Q04B,$H38&amp;J$4,VAL_Q04B)</f>
        <v>0</v>
      </c>
      <c r="K38" s="95" t="n">
        <f aca="false">SUMIF(ITENS_Q04B,$H38&amp;K$4,VAL_Q04B)</f>
        <v>0</v>
      </c>
      <c r="L38" s="95" t="n">
        <f aca="false">SUMIF(ITENS_Q04B,$H38&amp;L$4,VAL_Q04B)</f>
        <v>0</v>
      </c>
      <c r="M38" s="95" t="n">
        <f aca="false">SUMIF(ITENS_Q04B,$H38&amp;M$4,VAL_Q04B)</f>
        <v>0</v>
      </c>
      <c r="N38" s="95" t="n">
        <f aca="false">SUMIF(ITENS_Q04B,$H38&amp;N$4,VAL_Q04B)</f>
        <v>0</v>
      </c>
      <c r="O38" s="95" t="n">
        <f aca="false">SUMIF(ITENS_Q04B,$H38&amp;O$4,VAL_Q04B)</f>
        <v>0</v>
      </c>
      <c r="P38" s="95" t="n">
        <f aca="false">SUMIF(ITENS_Q04B,$H38&amp;P$4,VAL_Q04B)</f>
        <v>0</v>
      </c>
      <c r="Q38" s="95" t="n">
        <f aca="false">SUMIF(ITENS_Q04B,$H38&amp;Q$4,VAL_Q04B)</f>
        <v>0</v>
      </c>
      <c r="R38" s="95" t="n">
        <f aca="false">SUMIF(ITENS_Q04B,$H38&amp;R$4,VAL_Q04B)</f>
        <v>0</v>
      </c>
      <c r="S38" s="95" t="n">
        <f aca="false">SUMIF(ITENS_Q04B,$H38&amp;S$4,VAL_Q04B)</f>
        <v>0</v>
      </c>
      <c r="T38" s="96" t="n">
        <f aca="false">SUM(I38:S38)</f>
        <v>0</v>
      </c>
      <c r="U38" s="97"/>
    </row>
    <row r="39" s="88" customFormat="true" ht="18" hidden="false" customHeight="true" outlineLevel="0" collapsed="false">
      <c r="B39" s="89"/>
      <c r="C39" s="103"/>
      <c r="D39" s="104" t="s">
        <v>60</v>
      </c>
      <c r="E39" s="104"/>
      <c r="F39" s="104"/>
      <c r="G39" s="104"/>
      <c r="H39" s="94" t="s">
        <v>99</v>
      </c>
      <c r="I39" s="95" t="n">
        <f aca="false">SUMIF(ITENS_Q04B,$H39&amp;I$4,VAL_Q04B)</f>
        <v>0</v>
      </c>
      <c r="J39" s="95" t="n">
        <f aca="false">SUMIF(ITENS_Q04B,$H39&amp;J$4,VAL_Q04B)</f>
        <v>0</v>
      </c>
      <c r="K39" s="95" t="n">
        <f aca="false">SUMIF(ITENS_Q04B,$H39&amp;K$4,VAL_Q04B)</f>
        <v>0</v>
      </c>
      <c r="L39" s="95" t="n">
        <f aca="false">SUMIF(ITENS_Q04B,$H39&amp;L$4,VAL_Q04B)</f>
        <v>0</v>
      </c>
      <c r="M39" s="95" t="n">
        <f aca="false">SUMIF(ITENS_Q04B,$H39&amp;M$4,VAL_Q04B)</f>
        <v>0</v>
      </c>
      <c r="N39" s="95" t="n">
        <f aca="false">SUMIF(ITENS_Q04B,$H39&amp;N$4,VAL_Q04B)</f>
        <v>0</v>
      </c>
      <c r="O39" s="95" t="n">
        <f aca="false">SUMIF(ITENS_Q04B,$H39&amp;O$4,VAL_Q04B)</f>
        <v>0</v>
      </c>
      <c r="P39" s="95" t="n">
        <f aca="false">SUMIF(ITENS_Q04B,$H39&amp;P$4,VAL_Q04B)</f>
        <v>0</v>
      </c>
      <c r="Q39" s="95" t="n">
        <f aca="false">SUMIF(ITENS_Q04B,$H39&amp;Q$4,VAL_Q04B)</f>
        <v>0</v>
      </c>
      <c r="R39" s="95" t="n">
        <f aca="false">SUMIF(ITENS_Q04B,$H39&amp;R$4,VAL_Q04B)</f>
        <v>0</v>
      </c>
      <c r="S39" s="95" t="n">
        <f aca="false">SUMIF(ITENS_Q04B,$H39&amp;S$4,VAL_Q04B)</f>
        <v>0</v>
      </c>
      <c r="T39" s="96" t="n">
        <f aca="false">SUM(I39:S39)</f>
        <v>0</v>
      </c>
      <c r="U39" s="97"/>
    </row>
    <row r="40" s="88" customFormat="true" ht="18" hidden="false" customHeight="true" outlineLevel="0" collapsed="false">
      <c r="B40" s="89"/>
      <c r="C40" s="90"/>
      <c r="D40" s="92" t="s">
        <v>62</v>
      </c>
      <c r="E40" s="92"/>
      <c r="F40" s="92"/>
      <c r="G40" s="92"/>
      <c r="H40" s="94" t="s">
        <v>100</v>
      </c>
      <c r="I40" s="95" t="n">
        <f aca="false">SUMIF(ITENS_Q04B,$H40&amp;I$4,VAL_Q04B)</f>
        <v>0</v>
      </c>
      <c r="J40" s="95" t="n">
        <f aca="false">SUMIF(ITENS_Q04B,$H40&amp;J$4,VAL_Q04B)</f>
        <v>0</v>
      </c>
      <c r="K40" s="95" t="n">
        <f aca="false">SUMIF(ITENS_Q04B,$H40&amp;K$4,VAL_Q04B)</f>
        <v>0</v>
      </c>
      <c r="L40" s="95" t="n">
        <f aca="false">SUMIF(ITENS_Q04B,$H40&amp;L$4,VAL_Q04B)</f>
        <v>0</v>
      </c>
      <c r="M40" s="95" t="n">
        <f aca="false">SUMIF(ITENS_Q04B,$H40&amp;M$4,VAL_Q04B)</f>
        <v>0</v>
      </c>
      <c r="N40" s="95" t="n">
        <f aca="false">SUMIF(ITENS_Q04B,$H40&amp;N$4,VAL_Q04B)</f>
        <v>0</v>
      </c>
      <c r="O40" s="95" t="n">
        <f aca="false">SUMIF(ITENS_Q04B,$H40&amp;O$4,VAL_Q04B)</f>
        <v>0</v>
      </c>
      <c r="P40" s="95" t="n">
        <f aca="false">SUMIF(ITENS_Q04B,$H40&amp;P$4,VAL_Q04B)</f>
        <v>0</v>
      </c>
      <c r="Q40" s="95" t="n">
        <f aca="false">SUMIF(ITENS_Q04B,$H40&amp;Q$4,VAL_Q04B)</f>
        <v>0</v>
      </c>
      <c r="R40" s="95" t="n">
        <f aca="false">SUMIF(ITENS_Q04B,$H40&amp;R$4,VAL_Q04B)</f>
        <v>0</v>
      </c>
      <c r="S40" s="95" t="n">
        <f aca="false">SUMIF(ITENS_Q04B,$H40&amp;S$4,VAL_Q04B)</f>
        <v>0</v>
      </c>
      <c r="T40" s="96" t="n">
        <f aca="false">SUM(I40:S40)</f>
        <v>0</v>
      </c>
      <c r="U40" s="97"/>
    </row>
    <row r="41" s="88" customFormat="true" ht="18" hidden="false" customHeight="true" outlineLevel="0" collapsed="false">
      <c r="B41" s="89"/>
      <c r="C41" s="90"/>
      <c r="D41" s="92" t="s">
        <v>64</v>
      </c>
      <c r="E41" s="92"/>
      <c r="F41" s="92"/>
      <c r="G41" s="92"/>
      <c r="H41" s="94" t="s">
        <v>101</v>
      </c>
      <c r="I41" s="95" t="n">
        <f aca="false">SUMIF(ITENS_Q04B,$H41&amp;I$4,VAL_Q04B)</f>
        <v>0</v>
      </c>
      <c r="J41" s="95" t="n">
        <f aca="false">SUMIF(ITENS_Q04B,$H41&amp;J$4,VAL_Q04B)</f>
        <v>0</v>
      </c>
      <c r="K41" s="95" t="n">
        <f aca="false">SUMIF(ITENS_Q04B,$H41&amp;K$4,VAL_Q04B)</f>
        <v>0</v>
      </c>
      <c r="L41" s="95" t="n">
        <f aca="false">SUMIF(ITENS_Q04B,$H41&amp;L$4,VAL_Q04B)</f>
        <v>0</v>
      </c>
      <c r="M41" s="95" t="n">
        <f aca="false">SUMIF(ITENS_Q04B,$H41&amp;M$4,VAL_Q04B)</f>
        <v>0</v>
      </c>
      <c r="N41" s="95" t="n">
        <f aca="false">SUMIF(ITENS_Q04B,$H41&amp;N$4,VAL_Q04B)</f>
        <v>0</v>
      </c>
      <c r="O41" s="95" t="n">
        <f aca="false">SUMIF(ITENS_Q04B,$H41&amp;O$4,VAL_Q04B)</f>
        <v>0</v>
      </c>
      <c r="P41" s="95" t="n">
        <f aca="false">SUMIF(ITENS_Q04B,$H41&amp;P$4,VAL_Q04B)</f>
        <v>0</v>
      </c>
      <c r="Q41" s="95" t="n">
        <f aca="false">SUMIF(ITENS_Q04B,$H41&amp;Q$4,VAL_Q04B)</f>
        <v>0</v>
      </c>
      <c r="R41" s="95" t="n">
        <f aca="false">SUMIF(ITENS_Q04B,$H41&amp;R$4,VAL_Q04B)</f>
        <v>0</v>
      </c>
      <c r="S41" s="95" t="n">
        <f aca="false">SUMIF(ITENS_Q04B,$H41&amp;S$4,VAL_Q04B)</f>
        <v>0</v>
      </c>
      <c r="T41" s="96" t="n">
        <f aca="false">SUM(I41:S41)</f>
        <v>0</v>
      </c>
      <c r="U41" s="97"/>
    </row>
    <row r="42" s="88" customFormat="true" ht="18" hidden="false" customHeight="true" outlineLevel="0" collapsed="false">
      <c r="B42" s="89"/>
      <c r="C42" s="90"/>
      <c r="D42" s="92" t="s">
        <v>66</v>
      </c>
      <c r="E42" s="92"/>
      <c r="F42" s="92"/>
      <c r="G42" s="92"/>
      <c r="H42" s="94" t="s">
        <v>102</v>
      </c>
      <c r="I42" s="95" t="n">
        <f aca="false">SUMIF(ITENS_Q04B,$H42&amp;I$4,VAL_Q04B)</f>
        <v>0</v>
      </c>
      <c r="J42" s="95" t="n">
        <f aca="false">SUMIF(ITENS_Q04B,$H42&amp;J$4,VAL_Q04B)</f>
        <v>0</v>
      </c>
      <c r="K42" s="95" t="n">
        <f aca="false">SUMIF(ITENS_Q04B,$H42&amp;K$4,VAL_Q04B)</f>
        <v>0</v>
      </c>
      <c r="L42" s="95" t="n">
        <f aca="false">SUMIF(ITENS_Q04B,$H42&amp;L$4,VAL_Q04B)</f>
        <v>0</v>
      </c>
      <c r="M42" s="95" t="n">
        <f aca="false">SUMIF(ITENS_Q04B,$H42&amp;M$4,VAL_Q04B)</f>
        <v>0</v>
      </c>
      <c r="N42" s="95" t="n">
        <f aca="false">SUMIF(ITENS_Q04B,$H42&amp;N$4,VAL_Q04B)</f>
        <v>0</v>
      </c>
      <c r="O42" s="95" t="n">
        <f aca="false">SUMIF(ITENS_Q04B,$H42&amp;O$4,VAL_Q04B)</f>
        <v>0</v>
      </c>
      <c r="P42" s="95" t="n">
        <f aca="false">SUMIF(ITENS_Q04B,$H42&amp;P$4,VAL_Q04B)</f>
        <v>0</v>
      </c>
      <c r="Q42" s="95" t="n">
        <f aca="false">SUMIF(ITENS_Q04B,$H42&amp;Q$4,VAL_Q04B)</f>
        <v>0</v>
      </c>
      <c r="R42" s="95" t="n">
        <f aca="false">SUMIF(ITENS_Q04B,$H42&amp;R$4,VAL_Q04B)</f>
        <v>0</v>
      </c>
      <c r="S42" s="95" t="n">
        <f aca="false">SUMIF(ITENS_Q04B,$H42&amp;S$4,VAL_Q04B)</f>
        <v>0</v>
      </c>
      <c r="T42" s="96" t="n">
        <f aca="false">SUM(I42:S42)</f>
        <v>0</v>
      </c>
      <c r="U42" s="97"/>
    </row>
    <row r="43" s="88" customFormat="true" ht="18" hidden="false" customHeight="true" outlineLevel="0" collapsed="false">
      <c r="B43" s="89"/>
      <c r="C43" s="98"/>
      <c r="D43" s="99"/>
      <c r="E43" s="99"/>
      <c r="F43" s="99"/>
      <c r="G43" s="105" t="s">
        <v>103</v>
      </c>
      <c r="H43" s="94" t="s">
        <v>104</v>
      </c>
      <c r="I43" s="106" t="n">
        <f aca="false">SUM(I36:I42)</f>
        <v>0</v>
      </c>
      <c r="J43" s="106" t="n">
        <f aca="false">SUM(J36:J42)</f>
        <v>0</v>
      </c>
      <c r="K43" s="106" t="n">
        <f aca="false">SUM(K36:K42)</f>
        <v>0</v>
      </c>
      <c r="L43" s="106" t="n">
        <f aca="false">SUM(L36:L42)</f>
        <v>0</v>
      </c>
      <c r="M43" s="106" t="n">
        <f aca="false">SUM(M36:M42)</f>
        <v>0</v>
      </c>
      <c r="N43" s="106" t="n">
        <f aca="false">SUM(N36:N42)</f>
        <v>0</v>
      </c>
      <c r="O43" s="106" t="n">
        <f aca="false">SUM(O36:O42)</f>
        <v>0</v>
      </c>
      <c r="P43" s="106" t="n">
        <f aca="false">SUM(P36:P42)</f>
        <v>0</v>
      </c>
      <c r="Q43" s="106" t="n">
        <f aca="false">SUM(Q36:Q42)</f>
        <v>0</v>
      </c>
      <c r="R43" s="106" t="n">
        <f aca="false">SUM(R36:R42)</f>
        <v>0</v>
      </c>
      <c r="S43" s="106" t="n">
        <f aca="false">SUM(S36:S42)</f>
        <v>0</v>
      </c>
      <c r="T43" s="107" t="n">
        <f aca="false">SUM(T36:T42)</f>
        <v>0</v>
      </c>
      <c r="U43" s="97"/>
    </row>
    <row r="44" s="88" customFormat="true" ht="18" hidden="false" customHeight="true" outlineLevel="0" collapsed="false">
      <c r="B44" s="89"/>
      <c r="C44" s="90"/>
      <c r="D44" s="92" t="s">
        <v>70</v>
      </c>
      <c r="E44" s="92"/>
      <c r="F44" s="92"/>
      <c r="G44" s="93" t="s">
        <v>105</v>
      </c>
      <c r="H44" s="94" t="s">
        <v>106</v>
      </c>
      <c r="I44" s="108" t="n">
        <f aca="false">SUMIF(ITENS_Q04B,$H44&amp;I$4,VAL_Q04B)</f>
        <v>0</v>
      </c>
      <c r="J44" s="109" t="n">
        <f aca="false">SUMIF(ITENS_Q04B,$H44&amp;J$4,VAL_Q04B)</f>
        <v>0</v>
      </c>
      <c r="K44" s="109" t="n">
        <f aca="false">SUMIF(ITENS_Q04B,$H44&amp;K$4,VAL_Q04B)</f>
        <v>0</v>
      </c>
      <c r="L44" s="109" t="n">
        <f aca="false">SUMIF(ITENS_Q04B,$H44&amp;L$4,VAL_Q04B)</f>
        <v>0</v>
      </c>
      <c r="M44" s="109" t="n">
        <f aca="false">SUMIF(ITENS_Q04B,$H44&amp;M$4,VAL_Q04B)</f>
        <v>0</v>
      </c>
      <c r="N44" s="109" t="n">
        <f aca="false">SUMIF(ITENS_Q04B,$H44&amp;N$4,VAL_Q04B)</f>
        <v>0</v>
      </c>
      <c r="O44" s="109" t="n">
        <f aca="false">SUMIF(ITENS_Q04B,$H44&amp;O$4,VAL_Q04B)</f>
        <v>0</v>
      </c>
      <c r="P44" s="109" t="n">
        <f aca="false">SUMIF(ITENS_Q04B,$H44&amp;P$4,VAL_Q04B)</f>
        <v>0</v>
      </c>
      <c r="Q44" s="109" t="n">
        <f aca="false">SUMIF(ITENS_Q04B,$H44&amp;Q$4,VAL_Q04B)</f>
        <v>0</v>
      </c>
      <c r="R44" s="110" t="n">
        <f aca="false">SUMIF(ITENS_Q04B,$H44&amp;R$4,VAL_Q04B)</f>
        <v>0</v>
      </c>
      <c r="S44" s="95" t="n">
        <f aca="false">SUMIF(ITENS_Q04B,$H44&amp;S$4,VAL_Q04B)</f>
        <v>0</v>
      </c>
      <c r="T44" s="96" t="n">
        <f aca="false">SUMIF(ITENS_Q04B,$H44&amp;T$4,VAL_Q04B)</f>
        <v>0</v>
      </c>
      <c r="U44" s="97"/>
    </row>
    <row r="45" s="88" customFormat="true" ht="18" hidden="false" customHeight="true" outlineLevel="0" collapsed="false">
      <c r="B45" s="89"/>
      <c r="C45" s="90"/>
      <c r="D45" s="92" t="s">
        <v>73</v>
      </c>
      <c r="E45" s="92"/>
      <c r="F45" s="111" t="s">
        <v>107</v>
      </c>
      <c r="G45" s="93" t="s">
        <v>108</v>
      </c>
      <c r="H45" s="94" t="s">
        <v>109</v>
      </c>
      <c r="I45" s="112" t="n">
        <f aca="false">SUMIF(ITENS_Q04B,$H45&amp;I$4,VAL_Q04B)</f>
        <v>0</v>
      </c>
      <c r="J45" s="113" t="n">
        <f aca="false">SUMIF(ITENS_Q04B,$H45&amp;J$4,VAL_Q04B)</f>
        <v>0</v>
      </c>
      <c r="K45" s="113" t="n">
        <f aca="false">SUMIF(ITENS_Q04B,$H45&amp;K$4,VAL_Q04B)</f>
        <v>0</v>
      </c>
      <c r="L45" s="113" t="n">
        <f aca="false">SUMIF(ITENS_Q04B,$H45&amp;L$4,VAL_Q04B)</f>
        <v>0</v>
      </c>
      <c r="M45" s="113" t="n">
        <f aca="false">SUMIF(ITENS_Q04B,$H45&amp;M$4,VAL_Q04B)</f>
        <v>0</v>
      </c>
      <c r="N45" s="113" t="n">
        <f aca="false">SUMIF(ITENS_Q04B,$H45&amp;N$4,VAL_Q04B)</f>
        <v>0</v>
      </c>
      <c r="O45" s="113" t="n">
        <f aca="false">SUMIF(ITENS_Q04B,$H45&amp;O$4,VAL_Q04B)</f>
        <v>0</v>
      </c>
      <c r="P45" s="113" t="n">
        <f aca="false">SUMIF(ITENS_Q04B,$H45&amp;P$4,VAL_Q04B)</f>
        <v>0</v>
      </c>
      <c r="Q45" s="113" t="n">
        <f aca="false">SUMIF(ITENS_Q04B,$H45&amp;Q$4,VAL_Q04B)</f>
        <v>0</v>
      </c>
      <c r="R45" s="114" t="n">
        <f aca="false">SUMIF(ITENS_Q04B,$H45&amp;R$4,VAL_Q04B)</f>
        <v>0</v>
      </c>
      <c r="S45" s="115" t="n">
        <f aca="false">S43+S46</f>
        <v>0</v>
      </c>
      <c r="T45" s="116" t="n">
        <f aca="false">T44+T43</f>
        <v>0</v>
      </c>
      <c r="U45" s="97"/>
    </row>
    <row r="46" s="88" customFormat="true" ht="18" hidden="false" customHeight="true" outlineLevel="0" collapsed="false">
      <c r="B46" s="89"/>
      <c r="C46" s="98"/>
      <c r="D46" s="99" t="s">
        <v>77</v>
      </c>
      <c r="E46" s="99"/>
      <c r="F46" s="99"/>
      <c r="G46" s="99"/>
      <c r="H46" s="100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2"/>
      <c r="U46" s="97"/>
    </row>
    <row r="47" s="88" customFormat="true" ht="18" hidden="false" customHeight="true" outlineLevel="0" collapsed="false">
      <c r="B47" s="89"/>
      <c r="C47" s="90"/>
      <c r="D47" s="92" t="s">
        <v>78</v>
      </c>
      <c r="E47" s="92"/>
      <c r="F47" s="92"/>
      <c r="G47" s="92"/>
      <c r="H47" s="94" t="s">
        <v>110</v>
      </c>
      <c r="I47" s="95" t="n">
        <f aca="false">SUMIF(ITENS_Q04B,$H47&amp;I$4,VAL_Q04B)</f>
        <v>0</v>
      </c>
      <c r="J47" s="95" t="n">
        <f aca="false">SUMIF(ITENS_Q04B,$H47&amp;J$4,VAL_Q04B)</f>
        <v>0</v>
      </c>
      <c r="K47" s="95" t="n">
        <f aca="false">SUMIF(ITENS_Q04B,$H47&amp;K$4,VAL_Q04B)</f>
        <v>0</v>
      </c>
      <c r="L47" s="95" t="n">
        <f aca="false">SUMIF(ITENS_Q04B,$H47&amp;L$4,VAL_Q04B)</f>
        <v>0</v>
      </c>
      <c r="M47" s="95" t="n">
        <f aca="false">SUMIF(ITENS_Q04B,$H47&amp;M$4,VAL_Q04B)</f>
        <v>0</v>
      </c>
      <c r="N47" s="95" t="n">
        <f aca="false">SUMIF(ITENS_Q04B,$H47&amp;N$4,VAL_Q04B)</f>
        <v>0</v>
      </c>
      <c r="O47" s="95" t="n">
        <f aca="false">SUMIF(ITENS_Q04B,$H47&amp;O$4,VAL_Q04B)</f>
        <v>0</v>
      </c>
      <c r="P47" s="95" t="n">
        <f aca="false">SUMIF(ITENS_Q04B,$H47&amp;P$4,VAL_Q04B)</f>
        <v>0</v>
      </c>
      <c r="Q47" s="95" t="n">
        <f aca="false">SUMIF(ITENS_Q04B,$H47&amp;Q$4,VAL_Q04B)</f>
        <v>0</v>
      </c>
      <c r="R47" s="95" t="n">
        <f aca="false">SUMIF(ITENS_Q04B,$H47&amp;R$4,VAL_Q04B)</f>
        <v>0</v>
      </c>
      <c r="S47" s="95" t="n">
        <f aca="false">SUMIF(ITENS_Q04B,$H47&amp;S$4,VAL_Q04B)</f>
        <v>0</v>
      </c>
      <c r="T47" s="96" t="n">
        <f aca="false">SUM(I47:S47)</f>
        <v>0</v>
      </c>
      <c r="U47" s="97"/>
    </row>
    <row r="48" s="88" customFormat="true" ht="18" hidden="false" customHeight="true" outlineLevel="0" collapsed="false">
      <c r="B48" s="89"/>
      <c r="C48" s="90"/>
      <c r="D48" s="92" t="s">
        <v>80</v>
      </c>
      <c r="E48" s="92"/>
      <c r="F48" s="92"/>
      <c r="G48" s="92"/>
      <c r="H48" s="94" t="s">
        <v>111</v>
      </c>
      <c r="I48" s="95" t="n">
        <f aca="false">SUMIF(ITENS_Q04B,$H48&amp;I$4,VAL_Q04B)</f>
        <v>0</v>
      </c>
      <c r="J48" s="95" t="n">
        <f aca="false">SUMIF(ITENS_Q04B,$H48&amp;J$4,VAL_Q04B)</f>
        <v>0</v>
      </c>
      <c r="K48" s="95" t="n">
        <f aca="false">SUMIF(ITENS_Q04B,$H48&amp;K$4,VAL_Q04B)</f>
        <v>0</v>
      </c>
      <c r="L48" s="95" t="n">
        <f aca="false">SUMIF(ITENS_Q04B,$H48&amp;L$4,VAL_Q04B)</f>
        <v>0</v>
      </c>
      <c r="M48" s="95" t="n">
        <f aca="false">SUMIF(ITENS_Q04B,$H48&amp;M$4,VAL_Q04B)</f>
        <v>0</v>
      </c>
      <c r="N48" s="95" t="n">
        <f aca="false">SUMIF(ITENS_Q04B,$H48&amp;N$4,VAL_Q04B)</f>
        <v>0</v>
      </c>
      <c r="O48" s="95" t="n">
        <f aca="false">SUMIF(ITENS_Q04B,$H48&amp;O$4,VAL_Q04B)</f>
        <v>0</v>
      </c>
      <c r="P48" s="95" t="n">
        <f aca="false">SUMIF(ITENS_Q04B,$H48&amp;P$4,VAL_Q04B)</f>
        <v>0</v>
      </c>
      <c r="Q48" s="95" t="n">
        <f aca="false">SUMIF(ITENS_Q04B,$H48&amp;Q$4,VAL_Q04B)</f>
        <v>0</v>
      </c>
      <c r="R48" s="95" t="n">
        <f aca="false">SUMIF(ITENS_Q04B,$H48&amp;R$4,VAL_Q04B)</f>
        <v>0</v>
      </c>
      <c r="S48" s="95" t="n">
        <f aca="false">SUMIF(ITENS_Q04B,$H48&amp;S$4,VAL_Q04B)</f>
        <v>0</v>
      </c>
      <c r="T48" s="96" t="n">
        <f aca="false">SUM(I48:S48)</f>
        <v>0</v>
      </c>
      <c r="U48" s="97"/>
    </row>
    <row r="49" s="88" customFormat="true" ht="18" hidden="false" customHeight="true" outlineLevel="0" collapsed="false">
      <c r="B49" s="89"/>
      <c r="C49" s="90"/>
      <c r="D49" s="92" t="s">
        <v>82</v>
      </c>
      <c r="E49" s="92"/>
      <c r="F49" s="92"/>
      <c r="G49" s="92"/>
      <c r="H49" s="94" t="s">
        <v>112</v>
      </c>
      <c r="I49" s="95" t="n">
        <f aca="false">SUMIF(ITENS_Q04B,$H49&amp;I$4,VAL_Q04B)</f>
        <v>0</v>
      </c>
      <c r="J49" s="95" t="n">
        <f aca="false">SUMIF(ITENS_Q04B,$H49&amp;J$4,VAL_Q04B)</f>
        <v>0</v>
      </c>
      <c r="K49" s="95" t="n">
        <f aca="false">SUMIF(ITENS_Q04B,$H49&amp;K$4,VAL_Q04B)</f>
        <v>0</v>
      </c>
      <c r="L49" s="95" t="n">
        <f aca="false">SUMIF(ITENS_Q04B,$H49&amp;L$4,VAL_Q04B)</f>
        <v>0</v>
      </c>
      <c r="M49" s="95" t="n">
        <f aca="false">SUMIF(ITENS_Q04B,$H49&amp;M$4,VAL_Q04B)</f>
        <v>0</v>
      </c>
      <c r="N49" s="95" t="n">
        <f aca="false">SUMIF(ITENS_Q04B,$H49&amp;N$4,VAL_Q04B)</f>
        <v>0</v>
      </c>
      <c r="O49" s="95" t="n">
        <f aca="false">SUMIF(ITENS_Q04B,$H49&amp;O$4,VAL_Q04B)</f>
        <v>0</v>
      </c>
      <c r="P49" s="95" t="n">
        <f aca="false">SUMIF(ITENS_Q04B,$H49&amp;P$4,VAL_Q04B)</f>
        <v>0</v>
      </c>
      <c r="Q49" s="95" t="n">
        <f aca="false">SUMIF(ITENS_Q04B,$H49&amp;Q$4,VAL_Q04B)</f>
        <v>0</v>
      </c>
      <c r="R49" s="95" t="n">
        <f aca="false">SUMIF(ITENS_Q04B,$H49&amp;R$4,VAL_Q04B)</f>
        <v>0</v>
      </c>
      <c r="S49" s="95" t="n">
        <f aca="false">SUMIF(ITENS_Q04B,$H49&amp;S$4,VAL_Q04B)</f>
        <v>0</v>
      </c>
      <c r="T49" s="96" t="n">
        <f aca="false">SUM(I49:S49)</f>
        <v>0</v>
      </c>
      <c r="U49" s="97"/>
    </row>
    <row r="50" s="88" customFormat="true" ht="18" hidden="false" customHeight="true" outlineLevel="0" collapsed="false">
      <c r="B50" s="89"/>
      <c r="C50" s="90"/>
      <c r="D50" s="92" t="s">
        <v>84</v>
      </c>
      <c r="E50" s="92"/>
      <c r="F50" s="92"/>
      <c r="G50" s="92"/>
      <c r="H50" s="94" t="s">
        <v>113</v>
      </c>
      <c r="I50" s="95" t="n">
        <f aca="false">SUMIF(ITENS_Q04B,$H50&amp;I$4,VAL_Q04B)</f>
        <v>0</v>
      </c>
      <c r="J50" s="95" t="n">
        <f aca="false">SUMIF(ITENS_Q04B,$H50&amp;J$4,VAL_Q04B)</f>
        <v>0</v>
      </c>
      <c r="K50" s="95" t="n">
        <f aca="false">SUMIF(ITENS_Q04B,$H50&amp;K$4,VAL_Q04B)</f>
        <v>0</v>
      </c>
      <c r="L50" s="95" t="n">
        <f aca="false">SUMIF(ITENS_Q04B,$H50&amp;L$4,VAL_Q04B)</f>
        <v>0</v>
      </c>
      <c r="M50" s="95" t="n">
        <f aca="false">SUMIF(ITENS_Q04B,$H50&amp;M$4,VAL_Q04B)</f>
        <v>0</v>
      </c>
      <c r="N50" s="95" t="n">
        <f aca="false">SUMIF(ITENS_Q04B,$H50&amp;N$4,VAL_Q04B)</f>
        <v>0</v>
      </c>
      <c r="O50" s="95" t="n">
        <f aca="false">SUMIF(ITENS_Q04B,$H50&amp;O$4,VAL_Q04B)</f>
        <v>0</v>
      </c>
      <c r="P50" s="95" t="n">
        <f aca="false">SUMIF(ITENS_Q04B,$H50&amp;P$4,VAL_Q04B)</f>
        <v>0</v>
      </c>
      <c r="Q50" s="95" t="n">
        <f aca="false">SUMIF(ITENS_Q04B,$H50&amp;Q$4,VAL_Q04B)</f>
        <v>0</v>
      </c>
      <c r="R50" s="95" t="n">
        <f aca="false">SUMIF(ITENS_Q04B,$H50&amp;R$4,VAL_Q04B)</f>
        <v>0</v>
      </c>
      <c r="S50" s="95" t="n">
        <f aca="false">SUMIF(ITENS_Q04B,$H50&amp;S$4,VAL_Q04B)</f>
        <v>0</v>
      </c>
      <c r="T50" s="96" t="n">
        <f aca="false">SUM(I50:S50)</f>
        <v>0</v>
      </c>
      <c r="U50" s="97"/>
    </row>
    <row r="51" s="88" customFormat="true" ht="18" hidden="false" customHeight="true" outlineLevel="0" collapsed="false">
      <c r="B51" s="89"/>
      <c r="C51" s="90"/>
      <c r="D51" s="92" t="s">
        <v>86</v>
      </c>
      <c r="E51" s="92"/>
      <c r="F51" s="92"/>
      <c r="G51" s="92"/>
      <c r="H51" s="94" t="s">
        <v>114</v>
      </c>
      <c r="I51" s="95" t="n">
        <f aca="false">SUMIF(ITENS_Q04B,$H51&amp;I$4,VAL_Q04B)</f>
        <v>0</v>
      </c>
      <c r="J51" s="95" t="n">
        <f aca="false">SUMIF(ITENS_Q04B,$H51&amp;J$4,VAL_Q04B)</f>
        <v>0</v>
      </c>
      <c r="K51" s="95" t="n">
        <f aca="false">SUMIF(ITENS_Q04B,$H51&amp;K$4,VAL_Q04B)</f>
        <v>0</v>
      </c>
      <c r="L51" s="95" t="n">
        <f aca="false">SUMIF(ITENS_Q04B,$H51&amp;L$4,VAL_Q04B)</f>
        <v>0</v>
      </c>
      <c r="M51" s="95" t="n">
        <f aca="false">SUMIF(ITENS_Q04B,$H51&amp;M$4,VAL_Q04B)</f>
        <v>0</v>
      </c>
      <c r="N51" s="95" t="n">
        <f aca="false">SUMIF(ITENS_Q04B,$H51&amp;N$4,VAL_Q04B)</f>
        <v>0</v>
      </c>
      <c r="O51" s="95" t="n">
        <f aca="false">SUMIF(ITENS_Q04B,$H51&amp;O$4,VAL_Q04B)</f>
        <v>0</v>
      </c>
      <c r="P51" s="95" t="n">
        <f aca="false">SUMIF(ITENS_Q04B,$H51&amp;P$4,VAL_Q04B)</f>
        <v>0</v>
      </c>
      <c r="Q51" s="95" t="n">
        <f aca="false">SUMIF(ITENS_Q04B,$H51&amp;Q$4,VAL_Q04B)</f>
        <v>0</v>
      </c>
      <c r="R51" s="95" t="n">
        <f aca="false">SUMIF(ITENS_Q04B,$H51&amp;R$4,VAL_Q04B)</f>
        <v>0</v>
      </c>
      <c r="S51" s="95" t="n">
        <f aca="false">SUMIF(ITENS_Q04B,$H51&amp;S$4,VAL_Q04B)</f>
        <v>0</v>
      </c>
      <c r="T51" s="96" t="n">
        <f aca="false">SUM(I51:S51)</f>
        <v>0</v>
      </c>
      <c r="U51" s="97"/>
    </row>
    <row r="52" s="88" customFormat="true" ht="18" hidden="false" customHeight="true" outlineLevel="0" collapsed="false">
      <c r="B52" s="89"/>
      <c r="C52" s="90"/>
      <c r="D52" s="92"/>
      <c r="E52" s="92"/>
      <c r="F52" s="92"/>
      <c r="G52" s="93" t="s">
        <v>115</v>
      </c>
      <c r="H52" s="94" t="s">
        <v>116</v>
      </c>
      <c r="I52" s="115" t="n">
        <f aca="false">SUM(I47:I51)</f>
        <v>0</v>
      </c>
      <c r="J52" s="115" t="n">
        <f aca="false">SUM(J47:J51)</f>
        <v>0</v>
      </c>
      <c r="K52" s="115" t="n">
        <f aca="false">SUM(K47:K51)</f>
        <v>0</v>
      </c>
      <c r="L52" s="115" t="n">
        <f aca="false">SUM(L47:L51)</f>
        <v>0</v>
      </c>
      <c r="M52" s="115" t="n">
        <f aca="false">SUM(M47:M51)</f>
        <v>0</v>
      </c>
      <c r="N52" s="115" t="n">
        <f aca="false">SUM(N47:N51)</f>
        <v>0</v>
      </c>
      <c r="O52" s="115" t="n">
        <f aca="false">SUM(O47:O51)</f>
        <v>0</v>
      </c>
      <c r="P52" s="115" t="n">
        <f aca="false">SUM(P47:P51)</f>
        <v>0</v>
      </c>
      <c r="Q52" s="115" t="n">
        <f aca="false">SUM(Q47:Q51)</f>
        <v>0</v>
      </c>
      <c r="R52" s="115" t="n">
        <f aca="false">SUM(R47:R51)</f>
        <v>0</v>
      </c>
      <c r="S52" s="115" t="n">
        <f aca="false">SUM(S47:S51)</f>
        <v>0</v>
      </c>
      <c r="T52" s="115" t="n">
        <f aca="false">SUM(T47:T51)</f>
        <v>0</v>
      </c>
      <c r="U52" s="97"/>
    </row>
    <row r="53" s="88" customFormat="true" ht="18" hidden="false" customHeight="true" outlineLevel="0" collapsed="false">
      <c r="B53" s="89"/>
      <c r="C53" s="90"/>
      <c r="D53" s="91" t="s">
        <v>117</v>
      </c>
      <c r="E53" s="92"/>
      <c r="F53" s="92"/>
      <c r="G53" s="93" t="s">
        <v>118</v>
      </c>
      <c r="H53" s="94" t="s">
        <v>119</v>
      </c>
      <c r="I53" s="115" t="n">
        <f aca="false">I52+I43+I34</f>
        <v>0</v>
      </c>
      <c r="J53" s="115" t="n">
        <f aca="false">J52+J43+J34</f>
        <v>0</v>
      </c>
      <c r="K53" s="115" t="n">
        <f aca="false">K52+K43+K34</f>
        <v>0</v>
      </c>
      <c r="L53" s="115" t="n">
        <f aca="false">L52+L43+L34</f>
        <v>0</v>
      </c>
      <c r="M53" s="115" t="n">
        <f aca="false">M52+M43+M34</f>
        <v>0</v>
      </c>
      <c r="N53" s="115" t="n">
        <f aca="false">N52+N43+N34</f>
        <v>0</v>
      </c>
      <c r="O53" s="115" t="n">
        <f aca="false">O52+O43+O34</f>
        <v>0</v>
      </c>
      <c r="P53" s="115" t="n">
        <f aca="false">P52+P43+P34</f>
        <v>0</v>
      </c>
      <c r="Q53" s="115" t="n">
        <f aca="false">Q52+Q43+Q34</f>
        <v>0</v>
      </c>
      <c r="R53" s="115" t="n">
        <f aca="false">R52+R43+R34</f>
        <v>0</v>
      </c>
      <c r="S53" s="115" t="n">
        <f aca="false">S52+S43+S34+S44</f>
        <v>0</v>
      </c>
      <c r="T53" s="115" t="n">
        <f aca="false">T52+T43+T34+T44</f>
        <v>0</v>
      </c>
      <c r="U53" s="97"/>
    </row>
    <row r="54" customFormat="false" ht="8.25" hidden="false" customHeight="true" outlineLevel="0" collapsed="false">
      <c r="B54" s="117"/>
      <c r="C54" s="73"/>
      <c r="D54" s="73"/>
      <c r="E54" s="73"/>
      <c r="F54" s="73"/>
      <c r="G54" s="73"/>
      <c r="H54" s="118"/>
      <c r="I54" s="73"/>
      <c r="J54" s="119"/>
      <c r="K54" s="73"/>
      <c r="L54" s="120"/>
      <c r="M54" s="73"/>
      <c r="N54" s="73"/>
      <c r="O54" s="73"/>
      <c r="P54" s="73"/>
      <c r="Q54" s="73"/>
      <c r="R54" s="73"/>
      <c r="S54" s="73"/>
      <c r="T54" s="73"/>
      <c r="U54" s="121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>
      <c r="G60" s="122"/>
      <c r="I60" s="122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1.25" hidden="false" customHeight="true" outlineLevel="0" collapsed="false"/>
    <row r="529" customFormat="false" ht="11.25" hidden="false" customHeight="true" outlineLevel="0" collapsed="false"/>
    <row r="530" customFormat="false" ht="11.25" hidden="false" customHeight="true" outlineLevel="0" collapsed="false"/>
    <row r="531" customFormat="false" ht="11.25" hidden="false" customHeight="true" outlineLevel="0" collapsed="false"/>
    <row r="532" customFormat="false" ht="11.25" hidden="false" customHeight="true" outlineLevel="0" collapsed="false"/>
    <row r="533" customFormat="false" ht="11.25" hidden="false" customHeight="true" outlineLevel="0" collapsed="false"/>
    <row r="534" customFormat="false" ht="11.25" hidden="false" customHeight="true" outlineLevel="0" collapsed="false"/>
    <row r="535" customFormat="false" ht="11.25" hidden="false" customHeight="true" outlineLevel="0" collapsed="false"/>
    <row r="536" customFormat="false" ht="11.25" hidden="false" customHeight="true" outlineLevel="0" collapsed="false"/>
    <row r="537" customFormat="false" ht="11.25" hidden="false" customHeight="true" outlineLevel="0" collapsed="false"/>
    <row r="538" customFormat="false" ht="11.25" hidden="false" customHeight="true" outlineLevel="0" collapsed="false"/>
    <row r="539" customFormat="false" ht="11.25" hidden="false" customHeight="true" outlineLevel="0" collapsed="false"/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  <row r="588" customFormat="false" ht="11.25" hidden="false" customHeight="true" outlineLevel="0" collapsed="false"/>
    <row r="589" customFormat="false" ht="11.25" hidden="false" customHeight="true" outlineLevel="0" collapsed="false"/>
    <row r="590" customFormat="false" ht="11.25" hidden="false" customHeight="true" outlineLevel="0" collapsed="false"/>
    <row r="591" customFormat="false" ht="11.25" hidden="false" customHeight="true" outlineLevel="0" collapsed="false"/>
    <row r="592" customFormat="false" ht="11.25" hidden="false" customHeight="true" outlineLevel="0" collapsed="false"/>
    <row r="593" customFormat="false" ht="11.25" hidden="false" customHeight="true" outlineLevel="0" collapsed="false"/>
    <row r="594" customFormat="false" ht="11.25" hidden="false" customHeight="true" outlineLevel="0" collapsed="false"/>
    <row r="595" customFormat="false" ht="11.25" hidden="false" customHeight="true" outlineLevel="0" collapsed="false"/>
    <row r="596" customFormat="false" ht="11.25" hidden="false" customHeight="true" outlineLevel="0" collapsed="false"/>
    <row r="597" customFormat="false" ht="11.25" hidden="false" customHeight="true" outlineLevel="0" collapsed="false"/>
    <row r="598" customFormat="false" ht="11.25" hidden="false" customHeight="true" outlineLevel="0" collapsed="false"/>
    <row r="599" customFormat="false" ht="11.25" hidden="false" customHeight="true" outlineLevel="0" collapsed="false"/>
    <row r="600" customFormat="false" ht="11.25" hidden="false" customHeight="true" outlineLevel="0" collapsed="false"/>
    <row r="601" customFormat="false" ht="11.25" hidden="false" customHeight="true" outlineLevel="0" collapsed="false"/>
    <row r="602" customFormat="false" ht="11.25" hidden="false" customHeight="true" outlineLevel="0" collapsed="false"/>
    <row r="603" customFormat="false" ht="11.25" hidden="false" customHeight="true" outlineLevel="0" collapsed="false"/>
    <row r="604" customFormat="false" ht="11.25" hidden="false" customHeight="true" outlineLevel="0" collapsed="false"/>
    <row r="605" customFormat="false" ht="11.25" hidden="false" customHeight="true" outlineLevel="0" collapsed="false"/>
    <row r="606" customFormat="false" ht="11.25" hidden="false" customHeight="true" outlineLevel="0" collapsed="false"/>
    <row r="607" customFormat="false" ht="11.25" hidden="false" customHeight="true" outlineLevel="0" collapsed="false"/>
    <row r="608" customFormat="false" ht="11.25" hidden="false" customHeight="true" outlineLevel="0" collapsed="false"/>
    <row r="609" customFormat="false" ht="11.25" hidden="false" customHeight="true" outlineLevel="0" collapsed="false"/>
    <row r="610" customFormat="false" ht="11.25" hidden="false" customHeight="true" outlineLevel="0" collapsed="false"/>
    <row r="611" customFormat="false" ht="11.25" hidden="false" customHeight="true" outlineLevel="0" collapsed="false"/>
    <row r="612" customFormat="false" ht="11.25" hidden="false" customHeight="true" outlineLevel="0" collapsed="false"/>
    <row r="613" customFormat="false" ht="11.25" hidden="false" customHeight="true" outlineLevel="0" collapsed="false"/>
    <row r="614" customFormat="false" ht="11.25" hidden="false" customHeight="true" outlineLevel="0" collapsed="false"/>
    <row r="615" customFormat="false" ht="11.25" hidden="false" customHeight="true" outlineLevel="0" collapsed="false"/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  <row r="656" customFormat="false" ht="11.25" hidden="false" customHeight="true" outlineLevel="0" collapsed="false"/>
    <row r="657" customFormat="false" ht="11.25" hidden="false" customHeight="true" outlineLevel="0" collapsed="false"/>
    <row r="658" customFormat="false" ht="11.25" hidden="false" customHeight="true" outlineLevel="0" collapsed="false"/>
    <row r="659" customFormat="false" ht="11.25" hidden="false" customHeight="true" outlineLevel="0" collapsed="false"/>
    <row r="660" customFormat="false" ht="11.25" hidden="false" customHeight="true" outlineLevel="0" collapsed="false"/>
    <row r="661" customFormat="false" ht="11.25" hidden="false" customHeight="true" outlineLevel="0" collapsed="false"/>
    <row r="662" customFormat="false" ht="11.25" hidden="false" customHeight="true" outlineLevel="0" collapsed="false"/>
    <row r="663" customFormat="false" ht="11.25" hidden="false" customHeight="true" outlineLevel="0" collapsed="false"/>
    <row r="664" customFormat="false" ht="11.25" hidden="false" customHeight="true" outlineLevel="0" collapsed="false"/>
    <row r="665" customFormat="false" ht="11.25" hidden="false" customHeight="true" outlineLevel="0" collapsed="false"/>
    <row r="666" customFormat="false" ht="11.25" hidden="false" customHeight="true" outlineLevel="0" collapsed="false"/>
    <row r="667" customFormat="false" ht="11.25" hidden="false" customHeight="true" outlineLevel="0" collapsed="false"/>
    <row r="668" customFormat="false" ht="11.25" hidden="false" customHeight="true" outlineLevel="0" collapsed="false"/>
    <row r="669" customFormat="false" ht="11.25" hidden="false" customHeight="true" outlineLevel="0" collapsed="false"/>
    <row r="670" customFormat="false" ht="11.25" hidden="false" customHeight="true" outlineLevel="0" collapsed="false"/>
    <row r="671" customFormat="false" ht="11.25" hidden="false" customHeight="true" outlineLevel="0" collapsed="false"/>
    <row r="672" customFormat="false" ht="11.25" hidden="false" customHeight="true" outlineLevel="0" collapsed="false"/>
    <row r="673" customFormat="false" ht="11.25" hidden="false" customHeight="true" outlineLevel="0" collapsed="false"/>
    <row r="674" customFormat="false" ht="11.25" hidden="false" customHeight="true" outlineLevel="0" collapsed="false"/>
    <row r="675" customFormat="false" ht="11.25" hidden="false" customHeight="true" outlineLevel="0" collapsed="false"/>
    <row r="676" customFormat="false" ht="11.25" hidden="false" customHeight="true" outlineLevel="0" collapsed="false"/>
    <row r="677" customFormat="false" ht="11.25" hidden="false" customHeight="true" outlineLevel="0" collapsed="false"/>
    <row r="678" customFormat="false" ht="11.25" hidden="false" customHeight="true" outlineLevel="0" collapsed="false"/>
    <row r="679" customFormat="false" ht="11.25" hidden="false" customHeight="true" outlineLevel="0" collapsed="false"/>
    <row r="680" customFormat="false" ht="11.25" hidden="false" customHeight="true" outlineLevel="0" collapsed="false"/>
    <row r="681" customFormat="false" ht="11.25" hidden="false" customHeight="true" outlineLevel="0" collapsed="false"/>
    <row r="682" customFormat="false" ht="11.25" hidden="false" customHeight="true" outlineLevel="0" collapsed="false"/>
    <row r="683" customFormat="false" ht="11.25" hidden="false" customHeight="true" outlineLevel="0" collapsed="false"/>
    <row r="684" customFormat="false" ht="11.25" hidden="false" customHeight="true" outlineLevel="0" collapsed="false"/>
    <row r="685" customFormat="false" ht="11.25" hidden="false" customHeight="true" outlineLevel="0" collapsed="false"/>
    <row r="686" customFormat="false" ht="11.25" hidden="false" customHeight="true" outlineLevel="0" collapsed="false"/>
    <row r="687" customFormat="false" ht="11.25" hidden="false" customHeight="true" outlineLevel="0" collapsed="false"/>
    <row r="688" customFormat="false" ht="11.25" hidden="false" customHeight="true" outlineLevel="0" collapsed="false"/>
    <row r="689" customFormat="false" ht="11.25" hidden="false" customHeight="true" outlineLevel="0" collapsed="false"/>
    <row r="690" customFormat="false" ht="11.25" hidden="false" customHeight="true" outlineLevel="0" collapsed="false"/>
    <row r="691" customFormat="false" ht="11.25" hidden="false" customHeight="true" outlineLevel="0" collapsed="false"/>
    <row r="692" customFormat="false" ht="11.25" hidden="false" customHeight="true" outlineLevel="0" collapsed="false"/>
    <row r="693" customFormat="false" ht="11.25" hidden="false" customHeight="true" outlineLevel="0" collapsed="false"/>
    <row r="694" customFormat="false" ht="11.25" hidden="false" customHeight="true" outlineLevel="0" collapsed="false"/>
    <row r="695" customFormat="false" ht="11.25" hidden="false" customHeight="true" outlineLevel="0" collapsed="false"/>
    <row r="696" customFormat="false" ht="11.25" hidden="false" customHeight="true" outlineLevel="0" collapsed="false"/>
    <row r="697" customFormat="false" ht="11.25" hidden="false" customHeight="true" outlineLevel="0" collapsed="false"/>
    <row r="698" customFormat="false" ht="11.25" hidden="false" customHeight="true" outlineLevel="0" collapsed="false"/>
    <row r="699" customFormat="false" ht="11.25" hidden="false" customHeight="true" outlineLevel="0" collapsed="false"/>
    <row r="700" customFormat="false" ht="11.25" hidden="false" customHeight="true" outlineLevel="0" collapsed="false"/>
    <row r="701" customFormat="false" ht="11.25" hidden="false" customHeight="true" outlineLevel="0" collapsed="false"/>
    <row r="702" customFormat="false" ht="11.25" hidden="false" customHeight="true" outlineLevel="0" collapsed="false"/>
    <row r="703" customFormat="false" ht="11.25" hidden="false" customHeight="true" outlineLevel="0" collapsed="false"/>
    <row r="704" customFormat="false" ht="11.25" hidden="false" customHeight="true" outlineLevel="0" collapsed="false"/>
    <row r="705" customFormat="false" ht="11.25" hidden="false" customHeight="true" outlineLevel="0" collapsed="false"/>
    <row r="706" customFormat="false" ht="11.25" hidden="false" customHeight="true" outlineLevel="0" collapsed="false"/>
    <row r="707" customFormat="false" ht="11.25" hidden="false" customHeight="true" outlineLevel="0" collapsed="false"/>
    <row r="708" customFormat="false" ht="11.25" hidden="false" customHeight="true" outlineLevel="0" collapsed="false"/>
    <row r="709" customFormat="false" ht="11.25" hidden="false" customHeight="true" outlineLevel="0" collapsed="false"/>
    <row r="710" customFormat="false" ht="11.25" hidden="false" customHeight="true" outlineLevel="0" collapsed="false"/>
    <row r="711" customFormat="false" ht="11.25" hidden="false" customHeight="true" outlineLevel="0" collapsed="false"/>
    <row r="712" customFormat="false" ht="11.25" hidden="false" customHeight="true" outlineLevel="0" collapsed="false"/>
    <row r="713" customFormat="false" ht="11.25" hidden="false" customHeight="true" outlineLevel="0" collapsed="false"/>
    <row r="714" customFormat="false" ht="11.25" hidden="false" customHeight="true" outlineLevel="0" collapsed="false"/>
    <row r="715" customFormat="false" ht="11.25" hidden="false" customHeight="true" outlineLevel="0" collapsed="false"/>
    <row r="716" customFormat="false" ht="11.25" hidden="false" customHeight="true" outlineLevel="0" collapsed="false"/>
    <row r="717" customFormat="false" ht="11.25" hidden="false" customHeight="true" outlineLevel="0" collapsed="false"/>
    <row r="718" customFormat="false" ht="11.25" hidden="false" customHeight="true" outlineLevel="0" collapsed="false"/>
    <row r="719" customFormat="false" ht="11.25" hidden="false" customHeight="true" outlineLevel="0" collapsed="false"/>
    <row r="720" customFormat="false" ht="11.25" hidden="false" customHeight="true" outlineLevel="0" collapsed="false"/>
    <row r="721" customFormat="false" ht="11.25" hidden="false" customHeight="true" outlineLevel="0" collapsed="false"/>
    <row r="722" customFormat="false" ht="11.25" hidden="false" customHeight="true" outlineLevel="0" collapsed="false"/>
    <row r="723" customFormat="false" ht="11.25" hidden="false" customHeight="true" outlineLevel="0" collapsed="false"/>
    <row r="724" customFormat="false" ht="11.25" hidden="false" customHeight="true" outlineLevel="0" collapsed="false"/>
    <row r="725" customFormat="false" ht="11.25" hidden="false" customHeight="true" outlineLevel="0" collapsed="false"/>
    <row r="726" customFormat="false" ht="11.25" hidden="false" customHeight="true" outlineLevel="0" collapsed="false"/>
    <row r="727" customFormat="false" ht="11.25" hidden="false" customHeight="true" outlineLevel="0" collapsed="false"/>
    <row r="728" customFormat="false" ht="11.25" hidden="false" customHeight="true" outlineLevel="0" collapsed="false"/>
    <row r="729" customFormat="false" ht="11.25" hidden="false" customHeight="true" outlineLevel="0" collapsed="false"/>
    <row r="730" customFormat="false" ht="11.25" hidden="false" customHeight="true" outlineLevel="0" collapsed="false"/>
    <row r="731" customFormat="false" ht="11.25" hidden="false" customHeight="true" outlineLevel="0" collapsed="false"/>
    <row r="732" customFormat="false" ht="11.25" hidden="false" customHeight="true" outlineLevel="0" collapsed="false"/>
    <row r="733" customFormat="false" ht="11.25" hidden="false" customHeight="true" outlineLevel="0" collapsed="false"/>
    <row r="734" customFormat="false" ht="11.25" hidden="false" customHeight="true" outlineLevel="0" collapsed="false"/>
    <row r="735" customFormat="false" ht="11.25" hidden="false" customHeight="true" outlineLevel="0" collapsed="false"/>
    <row r="736" customFormat="false" ht="11.25" hidden="false" customHeight="true" outlineLevel="0" collapsed="false"/>
    <row r="737" customFormat="false" ht="11.25" hidden="false" customHeight="true" outlineLevel="0" collapsed="false"/>
    <row r="738" customFormat="false" ht="11.25" hidden="false" customHeight="true" outlineLevel="0" collapsed="false"/>
    <row r="739" customFormat="false" ht="11.25" hidden="false" customHeight="true" outlineLevel="0" collapsed="false"/>
    <row r="740" customFormat="false" ht="11.25" hidden="false" customHeight="true" outlineLevel="0" collapsed="false"/>
    <row r="741" customFormat="false" ht="11.25" hidden="false" customHeight="true" outlineLevel="0" collapsed="false"/>
    <row r="742" customFormat="false" ht="11.25" hidden="false" customHeight="true" outlineLevel="0" collapsed="false"/>
    <row r="743" customFormat="false" ht="11.25" hidden="false" customHeight="true" outlineLevel="0" collapsed="false"/>
    <row r="744" customFormat="false" ht="11.25" hidden="false" customHeight="true" outlineLevel="0" collapsed="false"/>
    <row r="745" customFormat="false" ht="11.25" hidden="false" customHeight="true" outlineLevel="0" collapsed="false"/>
    <row r="746" customFormat="false" ht="11.25" hidden="false" customHeight="true" outlineLevel="0" collapsed="false"/>
    <row r="747" customFormat="false" ht="11.25" hidden="false" customHeight="true" outlineLevel="0" collapsed="false"/>
    <row r="748" customFormat="false" ht="11.25" hidden="false" customHeight="true" outlineLevel="0" collapsed="false"/>
    <row r="749" customFormat="false" ht="11.25" hidden="false" customHeight="true" outlineLevel="0" collapsed="false"/>
    <row r="750" customFormat="false" ht="11.25" hidden="false" customHeight="true" outlineLevel="0" collapsed="false"/>
    <row r="751" customFormat="false" ht="11.25" hidden="false" customHeight="true" outlineLevel="0" collapsed="false"/>
    <row r="752" customFormat="false" ht="11.25" hidden="false" customHeight="true" outlineLevel="0" collapsed="false"/>
    <row r="753" customFormat="false" ht="11.25" hidden="false" customHeight="true" outlineLevel="0" collapsed="false"/>
    <row r="754" customFormat="false" ht="11.25" hidden="false" customHeight="true" outlineLevel="0" collapsed="false"/>
    <row r="755" customFormat="false" ht="11.25" hidden="false" customHeight="true" outlineLevel="0" collapsed="false"/>
    <row r="756" customFormat="false" ht="11.25" hidden="false" customHeight="true" outlineLevel="0" collapsed="false"/>
    <row r="757" customFormat="false" ht="11.25" hidden="false" customHeight="true" outlineLevel="0" collapsed="false"/>
    <row r="758" customFormat="false" ht="11.25" hidden="false" customHeight="true" outlineLevel="0" collapsed="false"/>
    <row r="759" customFormat="false" ht="11.25" hidden="false" customHeight="true" outlineLevel="0" collapsed="false"/>
    <row r="760" customFormat="false" ht="11.25" hidden="false" customHeight="true" outlineLevel="0" collapsed="false"/>
    <row r="761" customFormat="false" ht="11.25" hidden="false" customHeight="true" outlineLevel="0" collapsed="false"/>
    <row r="762" customFormat="false" ht="11.25" hidden="false" customHeight="true" outlineLevel="0" collapsed="false"/>
    <row r="763" customFormat="false" ht="11.25" hidden="false" customHeight="true" outlineLevel="0" collapsed="false"/>
    <row r="764" customFormat="false" ht="11.25" hidden="false" customHeight="true" outlineLevel="0" collapsed="false"/>
    <row r="765" customFormat="false" ht="11.25" hidden="false" customHeight="true" outlineLevel="0" collapsed="false"/>
    <row r="766" customFormat="false" ht="11.25" hidden="false" customHeight="true" outlineLevel="0" collapsed="false"/>
    <row r="767" customFormat="false" ht="11.25" hidden="false" customHeight="true" outlineLevel="0" collapsed="false"/>
    <row r="768" customFormat="false" ht="11.25" hidden="false" customHeight="true" outlineLevel="0" collapsed="false"/>
    <row r="769" customFormat="false" ht="11.25" hidden="false" customHeight="true" outlineLevel="0" collapsed="false"/>
    <row r="770" customFormat="false" ht="11.25" hidden="false" customHeight="true" outlineLevel="0" collapsed="false"/>
    <row r="771" customFormat="false" ht="11.25" hidden="false" customHeight="true" outlineLevel="0" collapsed="false"/>
    <row r="772" customFormat="false" ht="11.25" hidden="false" customHeight="true" outlineLevel="0" collapsed="false"/>
    <row r="773" customFormat="false" ht="11.25" hidden="false" customHeight="true" outlineLevel="0" collapsed="false"/>
    <row r="774" customFormat="false" ht="11.25" hidden="false" customHeight="true" outlineLevel="0" collapsed="false"/>
    <row r="775" customFormat="false" ht="11.25" hidden="false" customHeight="true" outlineLevel="0" collapsed="false"/>
    <row r="776" customFormat="false" ht="11.25" hidden="false" customHeight="true" outlineLevel="0" collapsed="false"/>
    <row r="777" customFormat="false" ht="11.25" hidden="false" customHeight="true" outlineLevel="0" collapsed="false"/>
    <row r="778" customFormat="false" ht="11.25" hidden="false" customHeight="true" outlineLevel="0" collapsed="false"/>
    <row r="779" customFormat="false" ht="11.25" hidden="false" customHeight="true" outlineLevel="0" collapsed="false"/>
    <row r="780" customFormat="false" ht="11.25" hidden="false" customHeight="true" outlineLevel="0" collapsed="false"/>
    <row r="781" customFormat="false" ht="11.25" hidden="false" customHeight="true" outlineLevel="0" collapsed="false"/>
    <row r="782" customFormat="false" ht="11.25" hidden="false" customHeight="true" outlineLevel="0" collapsed="false"/>
    <row r="783" customFormat="false" ht="11.25" hidden="false" customHeight="true" outlineLevel="0" collapsed="false"/>
    <row r="784" customFormat="false" ht="11.25" hidden="false" customHeight="true" outlineLevel="0" collapsed="false"/>
    <row r="785" customFormat="false" ht="11.25" hidden="false" customHeight="true" outlineLevel="0" collapsed="false"/>
    <row r="786" customFormat="false" ht="11.25" hidden="false" customHeight="true" outlineLevel="0" collapsed="false"/>
    <row r="787" customFormat="false" ht="11.25" hidden="false" customHeight="true" outlineLevel="0" collapsed="false"/>
    <row r="788" customFormat="false" ht="11.25" hidden="false" customHeight="true" outlineLevel="0" collapsed="false"/>
    <row r="789" customFormat="false" ht="11.25" hidden="false" customHeight="true" outlineLevel="0" collapsed="false"/>
    <row r="790" customFormat="false" ht="11.25" hidden="false" customHeight="true" outlineLevel="0" collapsed="false"/>
    <row r="791" customFormat="false" ht="11.25" hidden="false" customHeight="true" outlineLevel="0" collapsed="false"/>
    <row r="792" customFormat="false" ht="11.25" hidden="false" customHeight="true" outlineLevel="0" collapsed="false"/>
    <row r="793" customFormat="false" ht="11.25" hidden="false" customHeight="true" outlineLevel="0" collapsed="false"/>
    <row r="794" customFormat="false" ht="11.25" hidden="false" customHeight="true" outlineLevel="0" collapsed="false"/>
    <row r="795" customFormat="false" ht="11.25" hidden="false" customHeight="true" outlineLevel="0" collapsed="false"/>
    <row r="796" customFormat="false" ht="11.25" hidden="false" customHeight="true" outlineLevel="0" collapsed="false"/>
    <row r="797" customFormat="false" ht="11.25" hidden="false" customHeight="true" outlineLevel="0" collapsed="false"/>
    <row r="798" customFormat="false" ht="11.25" hidden="false" customHeight="true" outlineLevel="0" collapsed="false"/>
    <row r="799" customFormat="false" ht="11.25" hidden="false" customHeight="true" outlineLevel="0" collapsed="false"/>
    <row r="800" customFormat="false" ht="11.25" hidden="false" customHeight="true" outlineLevel="0" collapsed="false"/>
    <row r="801" customFormat="false" ht="11.25" hidden="false" customHeight="true" outlineLevel="0" collapsed="false"/>
    <row r="802" customFormat="false" ht="11.25" hidden="false" customHeight="true" outlineLevel="0" collapsed="false"/>
    <row r="803" customFormat="false" ht="11.25" hidden="false" customHeight="true" outlineLevel="0" collapsed="false"/>
    <row r="804" customFormat="false" ht="11.25" hidden="false" customHeight="true" outlineLevel="0" collapsed="false"/>
    <row r="805" customFormat="false" ht="11.25" hidden="false" customHeight="true" outlineLevel="0" collapsed="false"/>
    <row r="806" customFormat="false" ht="11.25" hidden="false" customHeight="true" outlineLevel="0" collapsed="false"/>
    <row r="807" customFormat="false" ht="11.25" hidden="false" customHeight="true" outlineLevel="0" collapsed="false"/>
    <row r="808" customFormat="false" ht="11.25" hidden="false" customHeight="true" outlineLevel="0" collapsed="false"/>
    <row r="809" customFormat="false" ht="11.25" hidden="false" customHeight="true" outlineLevel="0" collapsed="false"/>
    <row r="810" customFormat="false" ht="11.25" hidden="false" customHeight="true" outlineLevel="0" collapsed="false"/>
    <row r="811" customFormat="false" ht="11.25" hidden="false" customHeight="true" outlineLevel="0" collapsed="false"/>
    <row r="812" customFormat="false" ht="11.25" hidden="false" customHeight="true" outlineLevel="0" collapsed="false"/>
    <row r="813" customFormat="false" ht="11.25" hidden="false" customHeight="true" outlineLevel="0" collapsed="false"/>
    <row r="814" customFormat="false" ht="11.25" hidden="false" customHeight="true" outlineLevel="0" collapsed="false"/>
    <row r="815" customFormat="false" ht="11.25" hidden="false" customHeight="true" outlineLevel="0" collapsed="false"/>
    <row r="816" customFormat="false" ht="11.25" hidden="false" customHeight="true" outlineLevel="0" collapsed="false"/>
    <row r="817" customFormat="false" ht="11.25" hidden="false" customHeight="true" outlineLevel="0" collapsed="false"/>
    <row r="818" customFormat="false" ht="11.25" hidden="false" customHeight="true" outlineLevel="0" collapsed="false"/>
    <row r="819" customFormat="false" ht="11.25" hidden="false" customHeight="true" outlineLevel="0" collapsed="false"/>
    <row r="820" customFormat="false" ht="11.25" hidden="false" customHeight="true" outlineLevel="0" collapsed="false"/>
    <row r="821" customFormat="false" ht="11.25" hidden="false" customHeight="true" outlineLevel="0" collapsed="false"/>
    <row r="822" customFormat="false" ht="11.25" hidden="false" customHeight="true" outlineLevel="0" collapsed="false"/>
    <row r="823" customFormat="false" ht="11.25" hidden="false" customHeight="true" outlineLevel="0" collapsed="false"/>
    <row r="824" customFormat="false" ht="11.25" hidden="false" customHeight="true" outlineLevel="0" collapsed="false"/>
    <row r="825" customFormat="false" ht="11.25" hidden="false" customHeight="true" outlineLevel="0" collapsed="false"/>
    <row r="826" customFormat="false" ht="11.25" hidden="false" customHeight="true" outlineLevel="0" collapsed="false"/>
    <row r="827" customFormat="false" ht="11.25" hidden="false" customHeight="true" outlineLevel="0" collapsed="false"/>
    <row r="828" customFormat="false" ht="11.25" hidden="false" customHeight="true" outlineLevel="0" collapsed="false"/>
    <row r="829" customFormat="false" ht="11.25" hidden="false" customHeight="true" outlineLevel="0" collapsed="false"/>
    <row r="830" customFormat="false" ht="11.25" hidden="false" customHeight="true" outlineLevel="0" collapsed="false"/>
    <row r="831" customFormat="false" ht="11.25" hidden="false" customHeight="true" outlineLevel="0" collapsed="false"/>
    <row r="832" customFormat="false" ht="11.25" hidden="false" customHeight="true" outlineLevel="0" collapsed="false"/>
    <row r="833" customFormat="false" ht="11.25" hidden="false" customHeight="true" outlineLevel="0" collapsed="false"/>
    <row r="834" customFormat="false" ht="11.25" hidden="false" customHeight="true" outlineLevel="0" collapsed="false"/>
    <row r="835" customFormat="false" ht="11.25" hidden="false" customHeight="true" outlineLevel="0" collapsed="false"/>
    <row r="836" customFormat="false" ht="11.25" hidden="false" customHeight="true" outlineLevel="0" collapsed="false"/>
    <row r="837" customFormat="false" ht="11.25" hidden="false" customHeight="true" outlineLevel="0" collapsed="false"/>
    <row r="838" customFormat="false" ht="11.25" hidden="false" customHeight="true" outlineLevel="0" collapsed="false"/>
    <row r="839" customFormat="false" ht="11.25" hidden="false" customHeight="true" outlineLevel="0" collapsed="false"/>
    <row r="840" customFormat="false" ht="11.25" hidden="false" customHeight="true" outlineLevel="0" collapsed="false"/>
    <row r="841" customFormat="false" ht="11.25" hidden="false" customHeight="true" outlineLevel="0" collapsed="false"/>
    <row r="842" customFormat="false" ht="11.25" hidden="false" customHeight="true" outlineLevel="0" collapsed="false"/>
    <row r="843" customFormat="false" ht="11.25" hidden="false" customHeight="true" outlineLevel="0" collapsed="false"/>
    <row r="844" customFormat="false" ht="11.25" hidden="false" customHeight="true" outlineLevel="0" collapsed="false"/>
    <row r="845" customFormat="false" ht="11.25" hidden="false" customHeight="true" outlineLevel="0" collapsed="false"/>
    <row r="846" customFormat="false" ht="11.25" hidden="false" customHeight="true" outlineLevel="0" collapsed="false"/>
    <row r="847" customFormat="false" ht="11.25" hidden="false" customHeight="true" outlineLevel="0" collapsed="false"/>
    <row r="848" customFormat="false" ht="11.25" hidden="false" customHeight="true" outlineLevel="0" collapsed="false"/>
    <row r="849" customFormat="false" ht="11.25" hidden="false" customHeight="true" outlineLevel="0" collapsed="false"/>
    <row r="850" customFormat="false" ht="11.25" hidden="false" customHeight="true" outlineLevel="0" collapsed="false"/>
    <row r="851" customFormat="false" ht="11.25" hidden="false" customHeight="true" outlineLevel="0" collapsed="false"/>
    <row r="852" customFormat="false" ht="11.25" hidden="false" customHeight="true" outlineLevel="0" collapsed="false"/>
    <row r="853" customFormat="false" ht="11.25" hidden="false" customHeight="true" outlineLevel="0" collapsed="false"/>
    <row r="854" customFormat="false" ht="11.25" hidden="false" customHeight="true" outlineLevel="0" collapsed="false"/>
    <row r="855" customFormat="false" ht="11.25" hidden="false" customHeight="true" outlineLevel="0" collapsed="false"/>
    <row r="856" customFormat="false" ht="11.25" hidden="false" customHeight="true" outlineLevel="0" collapsed="false"/>
    <row r="857" customFormat="false" ht="11.25" hidden="false" customHeight="true" outlineLevel="0" collapsed="false"/>
    <row r="858" customFormat="false" ht="11.25" hidden="false" customHeight="true" outlineLevel="0" collapsed="false"/>
    <row r="859" customFormat="false" ht="11.25" hidden="false" customHeight="true" outlineLevel="0" collapsed="false"/>
    <row r="860" customFormat="false" ht="11.25" hidden="false" customHeight="true" outlineLevel="0" collapsed="false"/>
    <row r="861" customFormat="false" ht="11.25" hidden="false" customHeight="true" outlineLevel="0" collapsed="false"/>
    <row r="862" customFormat="false" ht="11.25" hidden="false" customHeight="true" outlineLevel="0" collapsed="false"/>
    <row r="863" customFormat="false" ht="11.25" hidden="false" customHeight="true" outlineLevel="0" collapsed="false"/>
    <row r="864" customFormat="false" ht="11.25" hidden="false" customHeight="true" outlineLevel="0" collapsed="false"/>
    <row r="865" customFormat="false" ht="11.25" hidden="false" customHeight="true" outlineLevel="0" collapsed="false"/>
    <row r="866" customFormat="false" ht="11.25" hidden="false" customHeight="true" outlineLevel="0" collapsed="false"/>
    <row r="867" customFormat="false" ht="11.25" hidden="false" customHeight="true" outlineLevel="0" collapsed="false"/>
    <row r="868" customFormat="false" ht="11.25" hidden="false" customHeight="true" outlineLevel="0" collapsed="false"/>
    <row r="869" customFormat="false" ht="11.25" hidden="false" customHeight="true" outlineLevel="0" collapsed="false"/>
    <row r="870" customFormat="false" ht="11.25" hidden="false" customHeight="true" outlineLevel="0" collapsed="false"/>
    <row r="871" customFormat="false" ht="11.25" hidden="false" customHeight="true" outlineLevel="0" collapsed="false"/>
    <row r="872" customFormat="false" ht="11.25" hidden="false" customHeight="true" outlineLevel="0" collapsed="false"/>
    <row r="873" customFormat="false" ht="11.25" hidden="false" customHeight="true" outlineLevel="0" collapsed="false"/>
    <row r="874" customFormat="false" ht="11.25" hidden="false" customHeight="true" outlineLevel="0" collapsed="false"/>
    <row r="875" customFormat="false" ht="11.25" hidden="false" customHeight="true" outlineLevel="0" collapsed="false"/>
    <row r="876" customFormat="false" ht="11.25" hidden="false" customHeight="true" outlineLevel="0" collapsed="false"/>
    <row r="877" customFormat="false" ht="11.25" hidden="false" customHeight="true" outlineLevel="0" collapsed="false"/>
    <row r="878" customFormat="false" ht="11.25" hidden="false" customHeight="true" outlineLevel="0" collapsed="false"/>
    <row r="879" customFormat="false" ht="11.25" hidden="false" customHeight="true" outlineLevel="0" collapsed="false"/>
    <row r="880" customFormat="false" ht="11.25" hidden="false" customHeight="true" outlineLevel="0" collapsed="false"/>
    <row r="881" customFormat="false" ht="11.25" hidden="false" customHeight="true" outlineLevel="0" collapsed="false"/>
    <row r="882" customFormat="false" ht="11.25" hidden="false" customHeight="true" outlineLevel="0" collapsed="false"/>
    <row r="883" customFormat="false" ht="11.25" hidden="false" customHeight="true" outlineLevel="0" collapsed="false"/>
    <row r="884" customFormat="false" ht="11.25" hidden="false" customHeight="true" outlineLevel="0" collapsed="false"/>
    <row r="885" customFormat="false" ht="11.25" hidden="false" customHeight="true" outlineLevel="0" collapsed="false"/>
    <row r="886" customFormat="false" ht="11.25" hidden="false" customHeight="true" outlineLevel="0" collapsed="false"/>
    <row r="887" customFormat="false" ht="11.25" hidden="false" customHeight="true" outlineLevel="0" collapsed="false"/>
    <row r="888" customFormat="false" ht="11.25" hidden="false" customHeight="true" outlineLevel="0" collapsed="false"/>
    <row r="889" customFormat="false" ht="11.25" hidden="false" customHeight="true" outlineLevel="0" collapsed="false"/>
    <row r="890" customFormat="false" ht="11.25" hidden="false" customHeight="true" outlineLevel="0" collapsed="false"/>
    <row r="891" customFormat="false" ht="11.25" hidden="false" customHeight="true" outlineLevel="0" collapsed="false"/>
    <row r="892" customFormat="false" ht="11.25" hidden="false" customHeight="true" outlineLevel="0" collapsed="false"/>
    <row r="893" customFormat="false" ht="11.25" hidden="false" customHeight="true" outlineLevel="0" collapsed="false"/>
    <row r="894" customFormat="false" ht="11.25" hidden="false" customHeight="true" outlineLevel="0" collapsed="false"/>
    <row r="895" customFormat="false" ht="11.25" hidden="false" customHeight="true" outlineLevel="0" collapsed="false"/>
    <row r="896" customFormat="false" ht="11.25" hidden="false" customHeight="true" outlineLevel="0" collapsed="false"/>
    <row r="897" customFormat="false" ht="11.25" hidden="false" customHeight="true" outlineLevel="0" collapsed="false"/>
    <row r="898" customFormat="false" ht="11.25" hidden="false" customHeight="true" outlineLevel="0" collapsed="false"/>
    <row r="899" customFormat="false" ht="11.25" hidden="false" customHeight="true" outlineLevel="0" collapsed="false"/>
    <row r="900" customFormat="false" ht="11.25" hidden="false" customHeight="true" outlineLevel="0" collapsed="false"/>
    <row r="901" customFormat="false" ht="11.25" hidden="false" customHeight="true" outlineLevel="0" collapsed="false"/>
    <row r="902" customFormat="false" ht="11.25" hidden="false" customHeight="true" outlineLevel="0" collapsed="false"/>
    <row r="903" customFormat="false" ht="11.25" hidden="false" customHeight="true" outlineLevel="0" collapsed="false"/>
    <row r="904" customFormat="false" ht="11.25" hidden="false" customHeight="true" outlineLevel="0" collapsed="false"/>
    <row r="905" customFormat="false" ht="11.25" hidden="false" customHeight="true" outlineLevel="0" collapsed="false"/>
    <row r="906" customFormat="false" ht="11.25" hidden="false" customHeight="true" outlineLevel="0" collapsed="false"/>
    <row r="907" customFormat="false" ht="11.25" hidden="false" customHeight="true" outlineLevel="0" collapsed="false"/>
    <row r="908" customFormat="false" ht="11.25" hidden="false" customHeight="true" outlineLevel="0" collapsed="false"/>
    <row r="909" customFormat="false" ht="11.25" hidden="false" customHeight="true" outlineLevel="0" collapsed="false"/>
    <row r="910" customFormat="false" ht="11.25" hidden="false" customHeight="true" outlineLevel="0" collapsed="false"/>
    <row r="911" customFormat="false" ht="11.25" hidden="false" customHeight="true" outlineLevel="0" collapsed="false"/>
    <row r="912" customFormat="false" ht="11.25" hidden="false" customHeight="true" outlineLevel="0" collapsed="false"/>
    <row r="913" customFormat="false" ht="11.25" hidden="false" customHeight="true" outlineLevel="0" collapsed="false"/>
    <row r="914" customFormat="false" ht="11.25" hidden="false" customHeight="true" outlineLevel="0" collapsed="false"/>
    <row r="915" customFormat="false" ht="11.25" hidden="false" customHeight="true" outlineLevel="0" collapsed="false"/>
    <row r="916" customFormat="false" ht="11.25" hidden="false" customHeight="true" outlineLevel="0" collapsed="false"/>
    <row r="917" customFormat="false" ht="11.25" hidden="false" customHeight="true" outlineLevel="0" collapsed="false"/>
    <row r="918" customFormat="false" ht="11.25" hidden="false" customHeight="true" outlineLevel="0" collapsed="false"/>
    <row r="919" customFormat="false" ht="11.25" hidden="false" customHeight="true" outlineLevel="0" collapsed="false"/>
    <row r="920" customFormat="false" ht="11.25" hidden="false" customHeight="true" outlineLevel="0" collapsed="false"/>
    <row r="921" customFormat="false" ht="11.25" hidden="false" customHeight="true" outlineLevel="0" collapsed="false"/>
    <row r="922" customFormat="false" ht="11.25" hidden="false" customHeight="true" outlineLevel="0" collapsed="false"/>
    <row r="923" customFormat="false" ht="11.25" hidden="false" customHeight="true" outlineLevel="0" collapsed="false"/>
    <row r="924" customFormat="false" ht="11.25" hidden="false" customHeight="true" outlineLevel="0" collapsed="false"/>
    <row r="925" customFormat="false" ht="11.25" hidden="false" customHeight="true" outlineLevel="0" collapsed="false"/>
    <row r="926" customFormat="false" ht="11.25" hidden="false" customHeight="true" outlineLevel="0" collapsed="false"/>
    <row r="927" customFormat="false" ht="11.25" hidden="false" customHeight="true" outlineLevel="0" collapsed="false"/>
    <row r="928" customFormat="false" ht="11.25" hidden="false" customHeight="true" outlineLevel="0" collapsed="false"/>
    <row r="929" customFormat="false" ht="11.25" hidden="false" customHeight="true" outlineLevel="0" collapsed="false"/>
    <row r="930" customFormat="false" ht="11.25" hidden="false" customHeight="true" outlineLevel="0" collapsed="false"/>
    <row r="931" customFormat="false" ht="11.25" hidden="false" customHeight="true" outlineLevel="0" collapsed="false"/>
    <row r="932" customFormat="false" ht="11.25" hidden="false" customHeight="true" outlineLevel="0" collapsed="false"/>
    <row r="933" customFormat="false" ht="11.25" hidden="false" customHeight="true" outlineLevel="0" collapsed="false"/>
    <row r="934" customFormat="false" ht="11.25" hidden="false" customHeight="true" outlineLevel="0" collapsed="false"/>
    <row r="935" customFormat="false" ht="11.25" hidden="false" customHeight="true" outlineLevel="0" collapsed="false"/>
    <row r="936" customFormat="false" ht="11.25" hidden="false" customHeight="true" outlineLevel="0" collapsed="false"/>
    <row r="937" customFormat="false" ht="11.25" hidden="false" customHeight="true" outlineLevel="0" collapsed="false"/>
    <row r="938" customFormat="false" ht="11.25" hidden="false" customHeight="true" outlineLevel="0" collapsed="false"/>
    <row r="939" customFormat="false" ht="11.25" hidden="false" customHeight="true" outlineLevel="0" collapsed="false"/>
    <row r="940" customFormat="false" ht="11.25" hidden="false" customHeight="true" outlineLevel="0" collapsed="false"/>
    <row r="941" customFormat="false" ht="11.25" hidden="false" customHeight="true" outlineLevel="0" collapsed="false"/>
    <row r="942" customFormat="false" ht="11.25" hidden="false" customHeight="true" outlineLevel="0" collapsed="false"/>
    <row r="943" customFormat="false" ht="11.25" hidden="false" customHeight="true" outlineLevel="0" collapsed="false"/>
    <row r="944" customFormat="false" ht="11.25" hidden="false" customHeight="true" outlineLevel="0" collapsed="false"/>
    <row r="945" customFormat="false" ht="11.25" hidden="false" customHeight="true" outlineLevel="0" collapsed="false"/>
    <row r="946" customFormat="false" ht="11.25" hidden="false" customHeight="true" outlineLevel="0" collapsed="false"/>
    <row r="947" customFormat="false" ht="11.25" hidden="false" customHeight="true" outlineLevel="0" collapsed="false"/>
    <row r="948" customFormat="false" ht="11.25" hidden="false" customHeight="true" outlineLevel="0" collapsed="false"/>
    <row r="949" customFormat="false" ht="11.25" hidden="false" customHeight="true" outlineLevel="0" collapsed="false"/>
    <row r="950" customFormat="false" ht="11.25" hidden="false" customHeight="true" outlineLevel="0" collapsed="false"/>
    <row r="951" customFormat="false" ht="11.25" hidden="false" customHeight="true" outlineLevel="0" collapsed="false"/>
    <row r="952" customFormat="false" ht="11.25" hidden="false" customHeight="true" outlineLevel="0" collapsed="false"/>
    <row r="953" customFormat="false" ht="11.25" hidden="false" customHeight="true" outlineLevel="0" collapsed="false"/>
    <row r="954" customFormat="false" ht="11.25" hidden="false" customHeight="true" outlineLevel="0" collapsed="false"/>
    <row r="955" customFormat="false" ht="11.25" hidden="false" customHeight="true" outlineLevel="0" collapsed="false"/>
    <row r="956" customFormat="false" ht="11.25" hidden="false" customHeight="true" outlineLevel="0" collapsed="false"/>
    <row r="957" customFormat="false" ht="11.25" hidden="false" customHeight="true" outlineLevel="0" collapsed="false"/>
    <row r="958" customFormat="false" ht="11.25" hidden="false" customHeight="true" outlineLevel="0" collapsed="false"/>
    <row r="959" customFormat="false" ht="11.25" hidden="false" customHeight="true" outlineLevel="0" collapsed="false"/>
    <row r="960" customFormat="false" ht="11.25" hidden="false" customHeight="true" outlineLevel="0" collapsed="false"/>
    <row r="961" customFormat="false" ht="11.25" hidden="false" customHeight="true" outlineLevel="0" collapsed="false"/>
    <row r="962" customFormat="false" ht="11.25" hidden="false" customHeight="true" outlineLevel="0" collapsed="false"/>
    <row r="963" customFormat="false" ht="11.25" hidden="false" customHeight="true" outlineLevel="0" collapsed="false"/>
    <row r="964" customFormat="false" ht="11.25" hidden="false" customHeight="true" outlineLevel="0" collapsed="false"/>
    <row r="965" customFormat="false" ht="11.25" hidden="false" customHeight="true" outlineLevel="0" collapsed="false"/>
    <row r="966" customFormat="false" ht="11.25" hidden="false" customHeight="true" outlineLevel="0" collapsed="false"/>
    <row r="967" customFormat="false" ht="11.25" hidden="false" customHeight="true" outlineLevel="0" collapsed="false"/>
    <row r="968" customFormat="false" ht="11.25" hidden="false" customHeight="true" outlineLevel="0" collapsed="false"/>
    <row r="969" customFormat="false" ht="11.25" hidden="false" customHeight="true" outlineLevel="0" collapsed="false"/>
    <row r="970" customFormat="false" ht="11.25" hidden="false" customHeight="true" outlineLevel="0" collapsed="false"/>
    <row r="971" customFormat="false" ht="11.25" hidden="false" customHeight="true" outlineLevel="0" collapsed="false"/>
    <row r="972" customFormat="false" ht="11.25" hidden="false" customHeight="true" outlineLevel="0" collapsed="false"/>
    <row r="973" customFormat="false" ht="11.25" hidden="false" customHeight="true" outlineLevel="0" collapsed="false"/>
    <row r="974" customFormat="false" ht="11.25" hidden="false" customHeight="true" outlineLevel="0" collapsed="false"/>
    <row r="975" customFormat="false" ht="11.25" hidden="false" customHeight="true" outlineLevel="0" collapsed="false"/>
    <row r="976" customFormat="false" ht="11.25" hidden="false" customHeight="true" outlineLevel="0" collapsed="false"/>
    <row r="977" customFormat="false" ht="11.25" hidden="false" customHeight="true" outlineLevel="0" collapsed="false"/>
    <row r="978" customFormat="false" ht="11.25" hidden="false" customHeight="true" outlineLevel="0" collapsed="false"/>
    <row r="979" customFormat="false" ht="11.25" hidden="false" customHeight="true" outlineLevel="0" collapsed="false"/>
    <row r="980" customFormat="false" ht="11.25" hidden="false" customHeight="true" outlineLevel="0" collapsed="false"/>
    <row r="981" customFormat="false" ht="11.25" hidden="false" customHeight="true" outlineLevel="0" collapsed="false"/>
    <row r="982" customFormat="false" ht="11.25" hidden="false" customHeight="true" outlineLevel="0" collapsed="false"/>
    <row r="983" customFormat="false" ht="11.25" hidden="false" customHeight="true" outlineLevel="0" collapsed="false"/>
    <row r="984" customFormat="false" ht="11.25" hidden="false" customHeight="true" outlineLevel="0" collapsed="false"/>
    <row r="985" customFormat="false" ht="11.25" hidden="false" customHeight="true" outlineLevel="0" collapsed="false"/>
    <row r="986" customFormat="false" ht="11.25" hidden="false" customHeight="true" outlineLevel="0" collapsed="false"/>
    <row r="987" customFormat="false" ht="11.25" hidden="false" customHeight="true" outlineLevel="0" collapsed="false"/>
    <row r="988" customFormat="false" ht="11.25" hidden="false" customHeight="true" outlineLevel="0" collapsed="false"/>
    <row r="989" customFormat="false" ht="11.25" hidden="false" customHeight="true" outlineLevel="0" collapsed="false"/>
    <row r="990" customFormat="false" ht="11.25" hidden="false" customHeight="true" outlineLevel="0" collapsed="false"/>
    <row r="991" customFormat="false" ht="11.25" hidden="false" customHeight="true" outlineLevel="0" collapsed="false"/>
    <row r="992" customFormat="false" ht="11.25" hidden="false" customHeight="true" outlineLevel="0" collapsed="false"/>
    <row r="993" customFormat="false" ht="11.25" hidden="false" customHeight="true" outlineLevel="0" collapsed="false"/>
    <row r="994" customFormat="false" ht="11.25" hidden="false" customHeight="true" outlineLevel="0" collapsed="false"/>
    <row r="995" customFormat="false" ht="11.25" hidden="false" customHeight="true" outlineLevel="0" collapsed="false"/>
    <row r="996" customFormat="false" ht="11.25" hidden="false" customHeight="true" outlineLevel="0" collapsed="false"/>
    <row r="997" customFormat="false" ht="11.25" hidden="false" customHeight="true" outlineLevel="0" collapsed="false"/>
    <row r="998" customFormat="false" ht="11.25" hidden="false" customHeight="true" outlineLevel="0" collapsed="false"/>
    <row r="999" customFormat="false" ht="11.25" hidden="false" customHeight="true" outlineLevel="0" collapsed="false"/>
    <row r="1000" customFormat="false" ht="11.25" hidden="false" customHeight="true" outlineLevel="0" collapsed="false"/>
    <row r="1001" customFormat="false" ht="11.25" hidden="false" customHeight="true" outlineLevel="0" collapsed="false"/>
    <row r="1002" customFormat="false" ht="11.25" hidden="false" customHeight="true" outlineLevel="0" collapsed="false"/>
    <row r="1003" customFormat="false" ht="11.25" hidden="false" customHeight="true" outlineLevel="0" collapsed="false"/>
    <row r="1004" customFormat="false" ht="11.25" hidden="false" customHeight="true" outlineLevel="0" collapsed="false"/>
    <row r="1005" customFormat="false" ht="11.25" hidden="false" customHeight="true" outlineLevel="0" collapsed="false"/>
    <row r="1006" customFormat="false" ht="11.25" hidden="false" customHeight="true" outlineLevel="0" collapsed="false"/>
    <row r="1007" customFormat="false" ht="11.25" hidden="false" customHeight="true" outlineLevel="0" collapsed="false"/>
    <row r="1008" customFormat="false" ht="11.25" hidden="false" customHeight="true" outlineLevel="0" collapsed="false"/>
    <row r="1009" customFormat="false" ht="11.25" hidden="false" customHeight="true" outlineLevel="0" collapsed="false"/>
    <row r="1010" customFormat="false" ht="11.25" hidden="false" customHeight="true" outlineLevel="0" collapsed="false"/>
    <row r="1011" customFormat="false" ht="11.25" hidden="false" customHeight="true" outlineLevel="0" collapsed="false"/>
    <row r="1012" customFormat="false" ht="11.25" hidden="false" customHeight="true" outlineLevel="0" collapsed="false"/>
    <row r="1013" customFormat="false" ht="11.25" hidden="false" customHeight="true" outlineLevel="0" collapsed="false"/>
    <row r="1014" customFormat="false" ht="11.25" hidden="false" customHeight="true" outlineLevel="0" collapsed="false"/>
    <row r="1015" customFormat="false" ht="11.25" hidden="false" customHeight="true" outlineLevel="0" collapsed="false"/>
    <row r="1016" customFormat="false" ht="11.25" hidden="false" customHeight="true" outlineLevel="0" collapsed="false"/>
    <row r="1017" customFormat="false" ht="11.25" hidden="false" customHeight="true" outlineLevel="0" collapsed="false"/>
    <row r="1018" customFormat="false" ht="11.25" hidden="false" customHeight="true" outlineLevel="0" collapsed="false"/>
    <row r="1019" customFormat="false" ht="11.25" hidden="false" customHeight="true" outlineLevel="0" collapsed="false"/>
    <row r="1020" customFormat="false" ht="11.25" hidden="false" customHeight="true" outlineLevel="0" collapsed="false"/>
    <row r="1021" customFormat="false" ht="11.25" hidden="false" customHeight="true" outlineLevel="0" collapsed="false"/>
    <row r="1022" customFormat="false" ht="11.25" hidden="false" customHeight="true" outlineLevel="0" collapsed="false"/>
    <row r="1023" customFormat="false" ht="11.25" hidden="false" customHeight="true" outlineLevel="0" collapsed="false"/>
    <row r="1024" customFormat="false" ht="11.25" hidden="false" customHeight="true" outlineLevel="0" collapsed="false"/>
    <row r="1025" customFormat="false" ht="11.25" hidden="false" customHeight="true" outlineLevel="0" collapsed="false"/>
    <row r="1026" customFormat="false" ht="11.25" hidden="false" customHeight="true" outlineLevel="0" collapsed="false"/>
    <row r="1027" customFormat="false" ht="11.25" hidden="false" customHeight="true" outlineLevel="0" collapsed="false"/>
    <row r="1028" customFormat="false" ht="11.25" hidden="false" customHeight="true" outlineLevel="0" collapsed="false"/>
    <row r="1029" customFormat="false" ht="11.25" hidden="false" customHeight="true" outlineLevel="0" collapsed="false"/>
    <row r="1030" customFormat="false" ht="11.25" hidden="false" customHeight="true" outlineLevel="0" collapsed="false"/>
    <row r="1031" customFormat="false" ht="11.25" hidden="false" customHeight="true" outlineLevel="0" collapsed="false"/>
    <row r="1032" customFormat="false" ht="11.25" hidden="false" customHeight="true" outlineLevel="0" collapsed="false"/>
    <row r="1033" customFormat="false" ht="11.25" hidden="false" customHeight="true" outlineLevel="0" collapsed="false"/>
    <row r="1034" customFormat="false" ht="11.25" hidden="false" customHeight="true" outlineLevel="0" collapsed="false"/>
    <row r="1035" customFormat="false" ht="11.25" hidden="false" customHeight="true" outlineLevel="0" collapsed="false"/>
    <row r="1036" customFormat="false" ht="11.25" hidden="false" customHeight="true" outlineLevel="0" collapsed="false"/>
    <row r="1037" customFormat="false" ht="11.25" hidden="false" customHeight="true" outlineLevel="0" collapsed="false"/>
    <row r="1038" customFormat="false" ht="11.25" hidden="false" customHeight="true" outlineLevel="0" collapsed="false"/>
    <row r="1039" customFormat="false" ht="11.25" hidden="false" customHeight="true" outlineLevel="0" collapsed="false"/>
    <row r="1040" customFormat="false" ht="11.25" hidden="false" customHeight="true" outlineLevel="0" collapsed="false"/>
    <row r="1041" customFormat="false" ht="11.25" hidden="false" customHeight="true" outlineLevel="0" collapsed="false"/>
    <row r="1042" customFormat="false" ht="11.25" hidden="false" customHeight="true" outlineLevel="0" collapsed="false"/>
    <row r="1043" customFormat="false" ht="11.25" hidden="false" customHeight="true" outlineLevel="0" collapsed="false"/>
    <row r="1044" customFormat="false" ht="11.25" hidden="false" customHeight="true" outlineLevel="0" collapsed="false"/>
    <row r="1045" customFormat="false" ht="11.25" hidden="false" customHeight="true" outlineLevel="0" collapsed="false"/>
    <row r="1046" customFormat="false" ht="11.25" hidden="false" customHeight="true" outlineLevel="0" collapsed="false"/>
    <row r="1047" customFormat="false" ht="11.25" hidden="false" customHeight="true" outlineLevel="0" collapsed="false"/>
    <row r="1048" customFormat="false" ht="11.25" hidden="false" customHeight="true" outlineLevel="0" collapsed="false"/>
    <row r="1049" customFormat="false" ht="11.25" hidden="false" customHeight="true" outlineLevel="0" collapsed="false"/>
    <row r="1050" customFormat="false" ht="11.25" hidden="false" customHeight="true" outlineLevel="0" collapsed="false"/>
    <row r="1051" customFormat="false" ht="11.25" hidden="false" customHeight="true" outlineLevel="0" collapsed="false"/>
    <row r="1052" customFormat="false" ht="11.25" hidden="false" customHeight="true" outlineLevel="0" collapsed="false"/>
    <row r="1053" customFormat="false" ht="11.25" hidden="false" customHeight="true" outlineLevel="0" collapsed="false"/>
    <row r="1054" customFormat="false" ht="11.25" hidden="false" customHeight="true" outlineLevel="0" collapsed="false"/>
    <row r="1055" customFormat="false" ht="11.25" hidden="false" customHeight="true" outlineLevel="0" collapsed="false"/>
    <row r="1056" customFormat="false" ht="11.25" hidden="false" customHeight="true" outlineLevel="0" collapsed="false"/>
    <row r="1057" customFormat="false" ht="11.25" hidden="false" customHeight="true" outlineLevel="0" collapsed="false"/>
    <row r="1058" customFormat="false" ht="11.25" hidden="false" customHeight="true" outlineLevel="0" collapsed="false"/>
    <row r="1059" customFormat="false" ht="11.25" hidden="false" customHeight="true" outlineLevel="0" collapsed="false"/>
    <row r="1060" customFormat="false" ht="11.25" hidden="false" customHeight="true" outlineLevel="0" collapsed="false"/>
    <row r="1061" customFormat="false" ht="11.25" hidden="false" customHeight="true" outlineLevel="0" collapsed="false"/>
    <row r="1062" customFormat="false" ht="11.25" hidden="false" customHeight="true" outlineLevel="0" collapsed="false"/>
    <row r="1063" customFormat="false" ht="11.25" hidden="false" customHeight="true" outlineLevel="0" collapsed="false"/>
    <row r="1064" customFormat="false" ht="11.25" hidden="false" customHeight="true" outlineLevel="0" collapsed="false"/>
    <row r="1065" customFormat="false" ht="11.25" hidden="false" customHeight="true" outlineLevel="0" collapsed="false"/>
    <row r="1066" customFormat="false" ht="11.25" hidden="false" customHeight="true" outlineLevel="0" collapsed="false"/>
    <row r="1067" customFormat="false" ht="11.25" hidden="false" customHeight="true" outlineLevel="0" collapsed="false"/>
    <row r="1068" customFormat="false" ht="11.25" hidden="false" customHeight="true" outlineLevel="0" collapsed="false"/>
    <row r="1069" customFormat="false" ht="11.25" hidden="false" customHeight="true" outlineLevel="0" collapsed="false"/>
    <row r="1070" customFormat="false" ht="11.25" hidden="false" customHeight="true" outlineLevel="0" collapsed="false"/>
    <row r="1071" customFormat="false" ht="11.25" hidden="false" customHeight="true" outlineLevel="0" collapsed="false"/>
    <row r="1072" customFormat="false" ht="11.25" hidden="false" customHeight="true" outlineLevel="0" collapsed="false"/>
    <row r="1073" customFormat="false" ht="11.25" hidden="false" customHeight="true" outlineLevel="0" collapsed="false"/>
    <row r="1074" customFormat="false" ht="11.25" hidden="false" customHeight="true" outlineLevel="0" collapsed="false"/>
    <row r="1075" customFormat="false" ht="11.25" hidden="false" customHeight="true" outlineLevel="0" collapsed="false"/>
    <row r="1076" customFormat="false" ht="11.25" hidden="false" customHeight="true" outlineLevel="0" collapsed="false"/>
    <row r="1077" customFormat="false" ht="11.25" hidden="false" customHeight="true" outlineLevel="0" collapsed="false"/>
    <row r="1078" customFormat="false" ht="11.25" hidden="false" customHeight="true" outlineLevel="0" collapsed="false"/>
    <row r="1079" customFormat="false" ht="11.25" hidden="false" customHeight="true" outlineLevel="0" collapsed="false"/>
    <row r="1080" customFormat="false" ht="11.25" hidden="false" customHeight="true" outlineLevel="0" collapsed="false"/>
    <row r="1081" customFormat="false" ht="11.25" hidden="false" customHeight="true" outlineLevel="0" collapsed="false"/>
    <row r="1082" customFormat="false" ht="11.25" hidden="false" customHeight="true" outlineLevel="0" collapsed="false"/>
    <row r="1083" customFormat="false" ht="11.25" hidden="false" customHeight="true" outlineLevel="0" collapsed="false"/>
    <row r="1084" customFormat="false" ht="11.25" hidden="false" customHeight="true" outlineLevel="0" collapsed="false"/>
    <row r="1085" customFormat="false" ht="11.25" hidden="false" customHeight="true" outlineLevel="0" collapsed="false"/>
    <row r="1086" customFormat="false" ht="11.25" hidden="false" customHeight="true" outlineLevel="0" collapsed="false"/>
    <row r="1087" customFormat="false" ht="11.25" hidden="false" customHeight="true" outlineLevel="0" collapsed="false"/>
    <row r="1088" customFormat="false" ht="11.25" hidden="false" customHeight="true" outlineLevel="0" collapsed="false"/>
    <row r="1089" customFormat="false" ht="11.25" hidden="false" customHeight="true" outlineLevel="0" collapsed="false"/>
    <row r="1090" customFormat="false" ht="11.25" hidden="false" customHeight="true" outlineLevel="0" collapsed="false"/>
    <row r="1091" customFormat="false" ht="11.25" hidden="false" customHeight="true" outlineLevel="0" collapsed="false"/>
    <row r="1092" customFormat="false" ht="11.25" hidden="false" customHeight="true" outlineLevel="0" collapsed="false"/>
    <row r="1093" customFormat="false" ht="11.25" hidden="false" customHeight="true" outlineLevel="0" collapsed="false"/>
    <row r="1094" customFormat="false" ht="11.25" hidden="false" customHeight="true" outlineLevel="0" collapsed="false"/>
    <row r="1095" customFormat="false" ht="11.25" hidden="false" customHeight="true" outlineLevel="0" collapsed="false"/>
    <row r="1096" customFormat="false" ht="11.25" hidden="false" customHeight="true" outlineLevel="0" collapsed="false"/>
    <row r="1097" customFormat="false" ht="11.25" hidden="false" customHeight="true" outlineLevel="0" collapsed="false"/>
    <row r="1098" customFormat="false" ht="11.25" hidden="false" customHeight="true" outlineLevel="0" collapsed="false"/>
    <row r="1099" customFormat="false" ht="11.25" hidden="false" customHeight="true" outlineLevel="0" collapsed="false"/>
    <row r="1100" customFormat="false" ht="11.25" hidden="false" customHeight="true" outlineLevel="0" collapsed="false"/>
    <row r="1101" customFormat="false" ht="11.25" hidden="false" customHeight="true" outlineLevel="0" collapsed="false"/>
    <row r="1102" customFormat="false" ht="11.25" hidden="false" customHeight="true" outlineLevel="0" collapsed="false"/>
    <row r="1103" customFormat="false" ht="11.25" hidden="false" customHeight="true" outlineLevel="0" collapsed="false"/>
    <row r="1104" customFormat="false" ht="11.25" hidden="false" customHeight="true" outlineLevel="0" collapsed="false"/>
    <row r="1105" customFormat="false" ht="11.25" hidden="false" customHeight="true" outlineLevel="0" collapsed="false"/>
    <row r="1106" customFormat="false" ht="11.25" hidden="false" customHeight="true" outlineLevel="0" collapsed="false"/>
    <row r="1107" customFormat="false" ht="11.25" hidden="false" customHeight="true" outlineLevel="0" collapsed="false"/>
    <row r="1108" customFormat="false" ht="11.25" hidden="false" customHeight="true" outlineLevel="0" collapsed="false"/>
    <row r="1109" customFormat="false" ht="11.25" hidden="false" customHeight="true" outlineLevel="0" collapsed="false"/>
    <row r="1110" customFormat="false" ht="11.25" hidden="false" customHeight="true" outlineLevel="0" collapsed="false"/>
    <row r="1111" customFormat="false" ht="11.25" hidden="false" customHeight="true" outlineLevel="0" collapsed="false"/>
    <row r="1112" customFormat="false" ht="11.25" hidden="false" customHeight="true" outlineLevel="0" collapsed="false"/>
    <row r="1113" customFormat="false" ht="11.25" hidden="false" customHeight="true" outlineLevel="0" collapsed="false"/>
    <row r="1114" customFormat="false" ht="11.25" hidden="false" customHeight="true" outlineLevel="0" collapsed="false"/>
    <row r="1115" customFormat="false" ht="11.25" hidden="false" customHeight="true" outlineLevel="0" collapsed="false"/>
    <row r="1116" customFormat="false" ht="11.25" hidden="false" customHeight="true" outlineLevel="0" collapsed="false"/>
    <row r="1117" customFormat="false" ht="11.25" hidden="false" customHeight="true" outlineLevel="0" collapsed="false"/>
    <row r="1118" customFormat="false" ht="11.25" hidden="false" customHeight="true" outlineLevel="0" collapsed="false"/>
    <row r="1119" customFormat="false" ht="11.25" hidden="false" customHeight="true" outlineLevel="0" collapsed="false"/>
    <row r="1120" customFormat="false" ht="11.25" hidden="false" customHeight="true" outlineLevel="0" collapsed="false"/>
    <row r="1121" customFormat="false" ht="11.25" hidden="false" customHeight="true" outlineLevel="0" collapsed="false"/>
    <row r="1122" customFormat="false" ht="11.25" hidden="false" customHeight="true" outlineLevel="0" collapsed="false"/>
    <row r="1123" customFormat="false" ht="11.25" hidden="false" customHeight="true" outlineLevel="0" collapsed="false"/>
    <row r="1124" customFormat="false" ht="11.25" hidden="false" customHeight="true" outlineLevel="0" collapsed="false"/>
    <row r="1125" customFormat="false" ht="11.25" hidden="false" customHeight="true" outlineLevel="0" collapsed="false"/>
    <row r="1126" customFormat="false" ht="11.25" hidden="false" customHeight="true" outlineLevel="0" collapsed="false"/>
    <row r="1127" customFormat="false" ht="11.25" hidden="false" customHeight="true" outlineLevel="0" collapsed="false"/>
    <row r="1128" customFormat="false" ht="11.25" hidden="false" customHeight="true" outlineLevel="0" collapsed="false"/>
    <row r="1129" customFormat="false" ht="11.25" hidden="false" customHeight="true" outlineLevel="0" collapsed="false"/>
    <row r="1130" customFormat="false" ht="11.25" hidden="false" customHeight="true" outlineLevel="0" collapsed="false"/>
    <row r="1131" customFormat="false" ht="11.25" hidden="false" customHeight="true" outlineLevel="0" collapsed="false"/>
    <row r="1132" customFormat="false" ht="11.25" hidden="false" customHeight="true" outlineLevel="0" collapsed="false"/>
    <row r="1133" customFormat="false" ht="11.25" hidden="false" customHeight="true" outlineLevel="0" collapsed="false"/>
    <row r="1134" customFormat="false" ht="11.25" hidden="false" customHeight="true" outlineLevel="0" collapsed="false"/>
    <row r="1135" customFormat="false" ht="11.25" hidden="false" customHeight="true" outlineLevel="0" collapsed="false"/>
    <row r="1136" customFormat="false" ht="11.25" hidden="false" customHeight="true" outlineLevel="0" collapsed="false"/>
    <row r="1137" customFormat="false" ht="11.25" hidden="false" customHeight="true" outlineLevel="0" collapsed="false"/>
    <row r="1138" customFormat="false" ht="11.25" hidden="false" customHeight="true" outlineLevel="0" collapsed="false"/>
    <row r="1139" customFormat="false" ht="11.25" hidden="false" customHeight="true" outlineLevel="0" collapsed="false"/>
    <row r="1140" customFormat="false" ht="11.25" hidden="false" customHeight="true" outlineLevel="0" collapsed="false"/>
    <row r="1141" customFormat="false" ht="11.25" hidden="false" customHeight="true" outlineLevel="0" collapsed="false"/>
    <row r="1142" customFormat="false" ht="11.25" hidden="false" customHeight="true" outlineLevel="0" collapsed="false"/>
    <row r="1143" customFormat="false" ht="11.25" hidden="false" customHeight="true" outlineLevel="0" collapsed="false"/>
    <row r="1144" customFormat="false" ht="11.25" hidden="false" customHeight="true" outlineLevel="0" collapsed="false"/>
    <row r="1145" customFormat="false" ht="11.25" hidden="false" customHeight="true" outlineLevel="0" collapsed="false"/>
    <row r="1146" customFormat="false" ht="11.25" hidden="false" customHeight="true" outlineLevel="0" collapsed="false"/>
    <row r="1147" customFormat="false" ht="11.25" hidden="false" customHeight="true" outlineLevel="0" collapsed="false"/>
    <row r="1148" customFormat="false" ht="11.25" hidden="false" customHeight="true" outlineLevel="0" collapsed="false"/>
    <row r="1149" customFormat="false" ht="11.25" hidden="false" customHeight="true" outlineLevel="0" collapsed="false"/>
    <row r="1150" customFormat="false" ht="11.25" hidden="false" customHeight="true" outlineLevel="0" collapsed="false"/>
    <row r="1151" customFormat="false" ht="11.25" hidden="false" customHeight="true" outlineLevel="0" collapsed="false"/>
    <row r="1152" customFormat="false" ht="11.25" hidden="false" customHeight="true" outlineLevel="0" collapsed="false"/>
    <row r="1153" customFormat="false" ht="11.25" hidden="false" customHeight="true" outlineLevel="0" collapsed="false"/>
    <row r="1154" customFormat="false" ht="11.25" hidden="false" customHeight="true" outlineLevel="0" collapsed="false"/>
    <row r="1155" customFormat="false" ht="11.25" hidden="false" customHeight="true" outlineLevel="0" collapsed="false"/>
    <row r="1156" customFormat="false" ht="11.25" hidden="false" customHeight="true" outlineLevel="0" collapsed="false"/>
    <row r="1157" customFormat="false" ht="11.25" hidden="false" customHeight="true" outlineLevel="0" collapsed="false"/>
    <row r="1158" customFormat="false" ht="11.25" hidden="false" customHeight="true" outlineLevel="0" collapsed="false"/>
    <row r="1159" customFormat="false" ht="11.25" hidden="false" customHeight="true" outlineLevel="0" collapsed="false"/>
    <row r="1160" customFormat="false" ht="11.25" hidden="false" customHeight="true" outlineLevel="0" collapsed="false"/>
    <row r="1161" customFormat="false" ht="11.25" hidden="false" customHeight="true" outlineLevel="0" collapsed="false"/>
    <row r="1162" customFormat="false" ht="11.25" hidden="false" customHeight="true" outlineLevel="0" collapsed="false"/>
    <row r="1163" customFormat="false" ht="11.25" hidden="false" customHeight="true" outlineLevel="0" collapsed="false"/>
    <row r="1164" customFormat="false" ht="11.25" hidden="false" customHeight="true" outlineLevel="0" collapsed="false"/>
    <row r="1165" customFormat="false" ht="11.25" hidden="false" customHeight="true" outlineLevel="0" collapsed="false"/>
    <row r="1166" customFormat="false" ht="11.25" hidden="false" customHeight="true" outlineLevel="0" collapsed="false"/>
    <row r="1167" customFormat="false" ht="11.25" hidden="false" customHeight="true" outlineLevel="0" collapsed="false"/>
    <row r="1168" customFormat="false" ht="11.25" hidden="false" customHeight="true" outlineLevel="0" collapsed="false"/>
    <row r="1169" customFormat="false" ht="11.25" hidden="false" customHeight="true" outlineLevel="0" collapsed="false"/>
    <row r="1170" customFormat="false" ht="11.25" hidden="false" customHeight="true" outlineLevel="0" collapsed="false"/>
    <row r="1171" customFormat="false" ht="11.25" hidden="false" customHeight="true" outlineLevel="0" collapsed="false"/>
    <row r="1172" customFormat="false" ht="11.25" hidden="false" customHeight="true" outlineLevel="0" collapsed="false"/>
    <row r="1173" customFormat="false" ht="11.25" hidden="false" customHeight="true" outlineLevel="0" collapsed="false"/>
    <row r="1174" customFormat="false" ht="11.25" hidden="false" customHeight="true" outlineLevel="0" collapsed="false"/>
    <row r="1175" customFormat="false" ht="11.25" hidden="false" customHeight="true" outlineLevel="0" collapsed="false"/>
    <row r="1176" customFormat="false" ht="11.25" hidden="false" customHeight="true" outlineLevel="0" collapsed="false"/>
    <row r="1177" customFormat="false" ht="11.25" hidden="false" customHeight="true" outlineLevel="0" collapsed="false"/>
    <row r="1178" customFormat="false" ht="11.25" hidden="false" customHeight="true" outlineLevel="0" collapsed="false"/>
    <row r="1179" customFormat="false" ht="11.25" hidden="false" customHeight="true" outlineLevel="0" collapsed="false"/>
    <row r="1180" customFormat="false" ht="11.25" hidden="false" customHeight="true" outlineLevel="0" collapsed="false"/>
    <row r="1181" customFormat="false" ht="11.25" hidden="false" customHeight="true" outlineLevel="0" collapsed="false"/>
    <row r="1182" customFormat="false" ht="11.25" hidden="false" customHeight="true" outlineLevel="0" collapsed="false"/>
    <row r="1183" customFormat="false" ht="11.25" hidden="false" customHeight="true" outlineLevel="0" collapsed="false"/>
    <row r="1184" customFormat="false" ht="11.25" hidden="false" customHeight="true" outlineLevel="0" collapsed="false"/>
    <row r="1185" customFormat="false" ht="11.25" hidden="false" customHeight="true" outlineLevel="0" collapsed="false"/>
    <row r="1186" customFormat="false" ht="11.25" hidden="false" customHeight="true" outlineLevel="0" collapsed="false"/>
    <row r="1187" customFormat="false" ht="11.25" hidden="false" customHeight="true" outlineLevel="0" collapsed="false"/>
    <row r="1188" customFormat="false" ht="11.25" hidden="false" customHeight="true" outlineLevel="0" collapsed="false"/>
    <row r="1189" customFormat="false" ht="11.25" hidden="false" customHeight="true" outlineLevel="0" collapsed="false"/>
    <row r="1190" customFormat="false" ht="11.25" hidden="false" customHeight="true" outlineLevel="0" collapsed="false"/>
    <row r="1191" customFormat="false" ht="11.25" hidden="false" customHeight="true" outlineLevel="0" collapsed="false"/>
    <row r="1192" customFormat="false" ht="11.25" hidden="false" customHeight="true" outlineLevel="0" collapsed="false"/>
    <row r="1193" customFormat="false" ht="11.25" hidden="false" customHeight="true" outlineLevel="0" collapsed="false"/>
    <row r="1194" customFormat="false" ht="11.25" hidden="false" customHeight="true" outlineLevel="0" collapsed="false"/>
    <row r="1195" customFormat="false" ht="11.25" hidden="false" customHeight="true" outlineLevel="0" collapsed="false"/>
    <row r="1196" customFormat="false" ht="11.25" hidden="false" customHeight="true" outlineLevel="0" collapsed="false"/>
    <row r="1197" customFormat="false" ht="11.25" hidden="false" customHeight="true" outlineLevel="0" collapsed="false"/>
    <row r="1198" customFormat="false" ht="11.25" hidden="false" customHeight="true" outlineLevel="0" collapsed="false"/>
    <row r="1199" customFormat="false" ht="11.25" hidden="false" customHeight="true" outlineLevel="0" collapsed="false"/>
    <row r="1200" customFormat="false" ht="11.25" hidden="false" customHeight="true" outlineLevel="0" collapsed="false"/>
    <row r="1201" customFormat="false" ht="11.25" hidden="false" customHeight="true" outlineLevel="0" collapsed="false"/>
    <row r="1202" customFormat="false" ht="11.25" hidden="false" customHeight="true" outlineLevel="0" collapsed="false"/>
    <row r="1203" customFormat="false" ht="11.25" hidden="false" customHeight="true" outlineLevel="0" collapsed="false"/>
    <row r="1204" customFormat="false" ht="11.25" hidden="false" customHeight="true" outlineLevel="0" collapsed="false"/>
    <row r="1205" customFormat="false" ht="11.25" hidden="false" customHeight="true" outlineLevel="0" collapsed="false"/>
    <row r="1206" customFormat="false" ht="11.25" hidden="false" customHeight="true" outlineLevel="0" collapsed="false"/>
    <row r="1207" customFormat="false" ht="11.25" hidden="false" customHeight="true" outlineLevel="0" collapsed="false"/>
    <row r="1208" customFormat="false" ht="11.25" hidden="false" customHeight="true" outlineLevel="0" collapsed="false"/>
    <row r="1209" customFormat="false" ht="11.25" hidden="false" customHeight="true" outlineLevel="0" collapsed="false"/>
    <row r="1210" customFormat="false" ht="11.25" hidden="false" customHeight="true" outlineLevel="0" collapsed="false"/>
    <row r="1211" customFormat="false" ht="11.25" hidden="false" customHeight="true" outlineLevel="0" collapsed="false"/>
    <row r="1212" customFormat="false" ht="11.25" hidden="false" customHeight="true" outlineLevel="0" collapsed="false"/>
    <row r="1213" customFormat="false" ht="11.25" hidden="false" customHeight="true" outlineLevel="0" collapsed="false"/>
    <row r="1214" customFormat="false" ht="11.25" hidden="false" customHeight="true" outlineLevel="0" collapsed="false"/>
    <row r="1215" customFormat="false" ht="11.25" hidden="false" customHeight="true" outlineLevel="0" collapsed="false"/>
    <row r="1216" customFormat="false" ht="11.25" hidden="false" customHeight="true" outlineLevel="0" collapsed="false"/>
    <row r="1217" customFormat="false" ht="11.25" hidden="false" customHeight="true" outlineLevel="0" collapsed="false"/>
    <row r="1218" customFormat="false" ht="11.25" hidden="false" customHeight="true" outlineLevel="0" collapsed="false"/>
    <row r="1219" customFormat="false" ht="11.25" hidden="false" customHeight="true" outlineLevel="0" collapsed="false"/>
    <row r="1220" customFormat="false" ht="11.25" hidden="false" customHeight="true" outlineLevel="0" collapsed="false"/>
    <row r="1221" customFormat="false" ht="11.25" hidden="false" customHeight="true" outlineLevel="0" collapsed="false"/>
    <row r="1222" customFormat="false" ht="11.25" hidden="false" customHeight="true" outlineLevel="0" collapsed="false"/>
    <row r="1223" customFormat="false" ht="11.25" hidden="false" customHeight="true" outlineLevel="0" collapsed="false"/>
    <row r="1224" customFormat="false" ht="11.25" hidden="false" customHeight="true" outlineLevel="0" collapsed="false"/>
    <row r="1225" customFormat="false" ht="11.25" hidden="false" customHeight="true" outlineLevel="0" collapsed="false"/>
    <row r="1226" customFormat="false" ht="11.25" hidden="false" customHeight="true" outlineLevel="0" collapsed="false"/>
    <row r="1227" customFormat="false" ht="11.25" hidden="false" customHeight="true" outlineLevel="0" collapsed="false"/>
    <row r="1228" customFormat="false" ht="11.25" hidden="false" customHeight="true" outlineLevel="0" collapsed="false"/>
    <row r="1229" customFormat="false" ht="11.25" hidden="false" customHeight="true" outlineLevel="0" collapsed="false"/>
    <row r="1230" customFormat="false" ht="11.25" hidden="false" customHeight="true" outlineLevel="0" collapsed="false"/>
    <row r="1231" customFormat="false" ht="11.25" hidden="false" customHeight="true" outlineLevel="0" collapsed="false"/>
    <row r="1232" customFormat="false" ht="11.25" hidden="false" customHeight="true" outlineLevel="0" collapsed="false"/>
    <row r="1233" customFormat="false" ht="11.25" hidden="false" customHeight="true" outlineLevel="0" collapsed="false"/>
    <row r="1234" customFormat="false" ht="11.25" hidden="false" customHeight="true" outlineLevel="0" collapsed="false"/>
    <row r="1235" customFormat="false" ht="11.25" hidden="false" customHeight="true" outlineLevel="0" collapsed="false"/>
    <row r="1236" customFormat="false" ht="11.25" hidden="false" customHeight="true" outlineLevel="0" collapsed="false"/>
    <row r="1237" customFormat="false" ht="11.25" hidden="false" customHeight="true" outlineLevel="0" collapsed="false"/>
    <row r="1238" customFormat="false" ht="11.25" hidden="false" customHeight="true" outlineLevel="0" collapsed="false"/>
    <row r="1239" customFormat="false" ht="11.25" hidden="false" customHeight="true" outlineLevel="0" collapsed="false"/>
    <row r="1240" customFormat="false" ht="11.25" hidden="false" customHeight="true" outlineLevel="0" collapsed="false"/>
    <row r="1241" customFormat="false" ht="11.25" hidden="false" customHeight="true" outlineLevel="0" collapsed="false"/>
    <row r="1242" customFormat="false" ht="11.25" hidden="false" customHeight="true" outlineLevel="0" collapsed="false"/>
    <row r="1243" customFormat="false" ht="11.25" hidden="false" customHeight="true" outlineLevel="0" collapsed="false"/>
    <row r="1244" customFormat="false" ht="11.25" hidden="false" customHeight="true" outlineLevel="0" collapsed="false"/>
    <row r="1245" customFormat="false" ht="11.25" hidden="false" customHeight="true" outlineLevel="0" collapsed="false"/>
    <row r="1246" customFormat="false" ht="11.25" hidden="false" customHeight="true" outlineLevel="0" collapsed="false"/>
    <row r="1247" customFormat="false" ht="11.25" hidden="false" customHeight="true" outlineLevel="0" collapsed="false"/>
    <row r="1248" customFormat="false" ht="11.25" hidden="false" customHeight="true" outlineLevel="0" collapsed="false"/>
    <row r="1249" customFormat="false" ht="11.25" hidden="false" customHeight="true" outlineLevel="0" collapsed="false"/>
    <row r="1250" customFormat="false" ht="11.25" hidden="false" customHeight="true" outlineLevel="0" collapsed="false"/>
    <row r="1251" customFormat="false" ht="11.25" hidden="false" customHeight="true" outlineLevel="0" collapsed="false"/>
    <row r="1252" customFormat="false" ht="11.25" hidden="false" customHeight="true" outlineLevel="0" collapsed="false"/>
    <row r="1253" customFormat="false" ht="11.25" hidden="false" customHeight="true" outlineLevel="0" collapsed="false"/>
    <row r="1254" customFormat="false" ht="11.25" hidden="false" customHeight="true" outlineLevel="0" collapsed="false"/>
    <row r="1255" customFormat="false" ht="11.25" hidden="false" customHeight="true" outlineLevel="0" collapsed="false"/>
    <row r="1256" customFormat="false" ht="11.25" hidden="false" customHeight="true" outlineLevel="0" collapsed="false"/>
    <row r="1257" customFormat="false" ht="11.25" hidden="false" customHeight="true" outlineLevel="0" collapsed="false"/>
    <row r="1258" customFormat="false" ht="11.25" hidden="false" customHeight="true" outlineLevel="0" collapsed="false"/>
    <row r="1259" customFormat="false" ht="11.25" hidden="false" customHeight="true" outlineLevel="0" collapsed="false"/>
    <row r="1260" customFormat="false" ht="11.25" hidden="false" customHeight="true" outlineLevel="0" collapsed="false"/>
    <row r="1261" customFormat="false" ht="11.25" hidden="false" customHeight="true" outlineLevel="0" collapsed="false"/>
    <row r="1262" customFormat="false" ht="11.25" hidden="false" customHeight="true" outlineLevel="0" collapsed="false"/>
    <row r="1263" customFormat="false" ht="11.25" hidden="false" customHeight="true" outlineLevel="0" collapsed="false"/>
    <row r="1264" customFormat="false" ht="11.25" hidden="false" customHeight="true" outlineLevel="0" collapsed="false"/>
    <row r="1265" customFormat="false" ht="11.25" hidden="false" customHeight="true" outlineLevel="0" collapsed="false"/>
    <row r="1266" customFormat="false" ht="11.25" hidden="false" customHeight="true" outlineLevel="0" collapsed="false"/>
    <row r="1267" customFormat="false" ht="11.25" hidden="false" customHeight="true" outlineLevel="0" collapsed="false"/>
    <row r="1268" customFormat="false" ht="11.25" hidden="false" customHeight="true" outlineLevel="0" collapsed="false"/>
    <row r="1269" customFormat="false" ht="11.25" hidden="false" customHeight="true" outlineLevel="0" collapsed="false"/>
    <row r="1270" customFormat="false" ht="11.25" hidden="false" customHeight="true" outlineLevel="0" collapsed="false"/>
    <row r="1271" customFormat="false" ht="11.25" hidden="false" customHeight="true" outlineLevel="0" collapsed="false"/>
    <row r="1272" customFormat="false" ht="11.25" hidden="false" customHeight="true" outlineLevel="0" collapsed="false"/>
    <row r="1273" customFormat="false" ht="11.25" hidden="false" customHeight="true" outlineLevel="0" collapsed="false"/>
    <row r="1274" customFormat="false" ht="11.25" hidden="false" customHeight="true" outlineLevel="0" collapsed="false"/>
    <row r="1275" customFormat="false" ht="11.25" hidden="false" customHeight="true" outlineLevel="0" collapsed="false"/>
    <row r="1276" customFormat="false" ht="11.25" hidden="false" customHeight="true" outlineLevel="0" collapsed="false"/>
    <row r="1277" customFormat="false" ht="11.25" hidden="false" customHeight="true" outlineLevel="0" collapsed="false"/>
    <row r="1278" customFormat="false" ht="11.25" hidden="false" customHeight="true" outlineLevel="0" collapsed="false"/>
    <row r="1279" customFormat="false" ht="11.25" hidden="false" customHeight="true" outlineLevel="0" collapsed="false"/>
    <row r="1280" customFormat="false" ht="11.25" hidden="false" customHeight="true" outlineLevel="0" collapsed="false"/>
    <row r="1281" customFormat="false" ht="11.25" hidden="false" customHeight="true" outlineLevel="0" collapsed="false"/>
    <row r="1282" customFormat="false" ht="11.25" hidden="false" customHeight="true" outlineLevel="0" collapsed="false"/>
    <row r="1283" customFormat="false" ht="11.25" hidden="false" customHeight="true" outlineLevel="0" collapsed="false"/>
    <row r="1284" customFormat="false" ht="11.25" hidden="false" customHeight="true" outlineLevel="0" collapsed="false"/>
    <row r="1285" customFormat="false" ht="11.25" hidden="false" customHeight="true" outlineLevel="0" collapsed="false"/>
    <row r="1286" customFormat="false" ht="11.25" hidden="false" customHeight="true" outlineLevel="0" collapsed="false"/>
    <row r="1287" customFormat="false" ht="11.25" hidden="false" customHeight="true" outlineLevel="0" collapsed="false"/>
    <row r="1288" customFormat="false" ht="11.25" hidden="false" customHeight="true" outlineLevel="0" collapsed="false"/>
    <row r="1289" customFormat="false" ht="11.25" hidden="false" customHeight="true" outlineLevel="0" collapsed="false"/>
    <row r="1290" customFormat="false" ht="11.25" hidden="false" customHeight="true" outlineLevel="0" collapsed="false"/>
    <row r="1291" customFormat="false" ht="11.25" hidden="false" customHeight="true" outlineLevel="0" collapsed="false"/>
    <row r="1292" customFormat="false" ht="11.25" hidden="false" customHeight="true" outlineLevel="0" collapsed="false"/>
    <row r="1293" customFormat="false" ht="11.25" hidden="false" customHeight="true" outlineLevel="0" collapsed="false"/>
    <row r="1294" customFormat="false" ht="11.25" hidden="false" customHeight="true" outlineLevel="0" collapsed="false"/>
    <row r="1295" customFormat="false" ht="11.25" hidden="false" customHeight="true" outlineLevel="0" collapsed="false"/>
    <row r="1296" customFormat="false" ht="11.25" hidden="false" customHeight="true" outlineLevel="0" collapsed="false"/>
    <row r="1297" customFormat="false" ht="11.25" hidden="false" customHeight="true" outlineLevel="0" collapsed="false"/>
    <row r="1298" customFormat="false" ht="11.25" hidden="false" customHeight="true" outlineLevel="0" collapsed="false"/>
    <row r="1299" customFormat="false" ht="11.25" hidden="false" customHeight="true" outlineLevel="0" collapsed="false"/>
    <row r="1300" customFormat="false" ht="11.25" hidden="false" customHeight="true" outlineLevel="0" collapsed="false"/>
    <row r="1301" customFormat="false" ht="11.25" hidden="false" customHeight="true" outlineLevel="0" collapsed="false"/>
    <row r="1302" customFormat="false" ht="11.25" hidden="false" customHeight="true" outlineLevel="0" collapsed="false"/>
    <row r="1303" customFormat="false" ht="11.25" hidden="false" customHeight="true" outlineLevel="0" collapsed="false"/>
    <row r="1304" customFormat="false" ht="11.25" hidden="false" customHeight="true" outlineLevel="0" collapsed="false"/>
    <row r="1305" customFormat="false" ht="11.25" hidden="false" customHeight="true" outlineLevel="0" collapsed="false"/>
    <row r="1306" customFormat="false" ht="11.25" hidden="false" customHeight="true" outlineLevel="0" collapsed="false"/>
    <row r="1307" customFormat="false" ht="11.25" hidden="false" customHeight="true" outlineLevel="0" collapsed="false"/>
    <row r="1308" customFormat="false" ht="11.25" hidden="false" customHeight="true" outlineLevel="0" collapsed="false"/>
    <row r="1309" customFormat="false" ht="11.25" hidden="false" customHeight="true" outlineLevel="0" collapsed="false"/>
    <row r="1310" customFormat="false" ht="11.25" hidden="false" customHeight="true" outlineLevel="0" collapsed="false"/>
    <row r="1311" customFormat="false" ht="11.25" hidden="false" customHeight="true" outlineLevel="0" collapsed="false"/>
    <row r="1312" customFormat="false" ht="11.25" hidden="false" customHeight="true" outlineLevel="0" collapsed="false"/>
    <row r="1313" customFormat="false" ht="11.25" hidden="false" customHeight="true" outlineLevel="0" collapsed="false"/>
    <row r="1314" customFormat="false" ht="11.25" hidden="false" customHeight="true" outlineLevel="0" collapsed="false"/>
    <row r="1315" customFormat="false" ht="11.25" hidden="false" customHeight="true" outlineLevel="0" collapsed="false"/>
    <row r="1316" customFormat="false" ht="11.25" hidden="false" customHeight="true" outlineLevel="0" collapsed="false"/>
    <row r="1317" customFormat="false" ht="11.25" hidden="false" customHeight="true" outlineLevel="0" collapsed="false"/>
    <row r="1318" customFormat="false" ht="11.25" hidden="false" customHeight="true" outlineLevel="0" collapsed="false"/>
    <row r="1319" customFormat="false" ht="11.25" hidden="false" customHeight="true" outlineLevel="0" collapsed="false"/>
    <row r="1320" customFormat="false" ht="11.25" hidden="false" customHeight="true" outlineLevel="0" collapsed="false"/>
    <row r="1321" customFormat="false" ht="11.25" hidden="false" customHeight="true" outlineLevel="0" collapsed="false"/>
    <row r="1322" customFormat="false" ht="11.25" hidden="false" customHeight="true" outlineLevel="0" collapsed="false"/>
    <row r="1323" customFormat="false" ht="11.25" hidden="false" customHeight="true" outlineLevel="0" collapsed="false"/>
    <row r="1324" customFormat="false" ht="11.25" hidden="false" customHeight="true" outlineLevel="0" collapsed="false"/>
    <row r="1325" customFormat="false" ht="11.25" hidden="false" customHeight="true" outlineLevel="0" collapsed="false"/>
    <row r="1326" customFormat="false" ht="11.25" hidden="false" customHeight="true" outlineLevel="0" collapsed="false"/>
    <row r="1327" customFormat="false" ht="11.25" hidden="false" customHeight="true" outlineLevel="0" collapsed="false"/>
    <row r="1328" customFormat="false" ht="11.25" hidden="false" customHeight="true" outlineLevel="0" collapsed="false"/>
    <row r="1329" customFormat="false" ht="11.25" hidden="false" customHeight="true" outlineLevel="0" collapsed="false"/>
    <row r="1330" customFormat="false" ht="11.25" hidden="false" customHeight="true" outlineLevel="0" collapsed="false"/>
    <row r="1331" customFormat="false" ht="11.25" hidden="false" customHeight="true" outlineLevel="0" collapsed="false"/>
    <row r="1332" customFormat="false" ht="11.25" hidden="false" customHeight="true" outlineLevel="0" collapsed="false"/>
    <row r="1333" customFormat="false" ht="11.25" hidden="false" customHeight="true" outlineLevel="0" collapsed="false"/>
    <row r="1334" customFormat="false" ht="11.25" hidden="false" customHeight="true" outlineLevel="0" collapsed="false"/>
    <row r="1335" customFormat="false" ht="11.25" hidden="false" customHeight="true" outlineLevel="0" collapsed="false"/>
    <row r="1336" customFormat="false" ht="11.25" hidden="false" customHeight="true" outlineLevel="0" collapsed="false"/>
    <row r="1337" customFormat="false" ht="11.25" hidden="false" customHeight="true" outlineLevel="0" collapsed="false"/>
    <row r="1338" customFormat="false" ht="11.25" hidden="false" customHeight="true" outlineLevel="0" collapsed="false"/>
    <row r="1339" customFormat="false" ht="11.25" hidden="false" customHeight="true" outlineLevel="0" collapsed="false"/>
    <row r="1340" customFormat="false" ht="11.25" hidden="false" customHeight="true" outlineLevel="0" collapsed="false"/>
    <row r="1341" customFormat="false" ht="11.25" hidden="false" customHeight="true" outlineLevel="0" collapsed="false"/>
    <row r="1342" customFormat="false" ht="11.25" hidden="false" customHeight="true" outlineLevel="0" collapsed="false"/>
    <row r="1343" customFormat="false" ht="11.25" hidden="false" customHeight="true" outlineLevel="0" collapsed="false"/>
    <row r="1344" customFormat="false" ht="11.25" hidden="false" customHeight="true" outlineLevel="0" collapsed="false"/>
    <row r="1345" customFormat="false" ht="11.25" hidden="false" customHeight="true" outlineLevel="0" collapsed="false"/>
    <row r="1346" customFormat="false" ht="11.25" hidden="false" customHeight="true" outlineLevel="0" collapsed="false"/>
    <row r="1347" customFormat="false" ht="11.25" hidden="false" customHeight="true" outlineLevel="0" collapsed="false"/>
    <row r="1348" customFormat="false" ht="11.25" hidden="false" customHeight="true" outlineLevel="0" collapsed="false"/>
    <row r="1349" customFormat="false" ht="11.25" hidden="false" customHeight="true" outlineLevel="0" collapsed="false"/>
    <row r="1350" customFormat="false" ht="11.25" hidden="false" customHeight="true" outlineLevel="0" collapsed="false"/>
    <row r="1351" customFormat="false" ht="11.25" hidden="false" customHeight="true" outlineLevel="0" collapsed="false"/>
    <row r="1352" customFormat="false" ht="11.25" hidden="false" customHeight="true" outlineLevel="0" collapsed="false"/>
    <row r="1353" customFormat="false" ht="11.25" hidden="false" customHeight="true" outlineLevel="0" collapsed="false"/>
    <row r="1354" customFormat="false" ht="11.25" hidden="false" customHeight="true" outlineLevel="0" collapsed="false"/>
    <row r="1355" customFormat="false" ht="11.25" hidden="false" customHeight="true" outlineLevel="0" collapsed="false"/>
    <row r="1356" customFormat="false" ht="11.25" hidden="false" customHeight="true" outlineLevel="0" collapsed="false"/>
    <row r="1357" customFormat="false" ht="11.25" hidden="false" customHeight="true" outlineLevel="0" collapsed="false"/>
    <row r="1358" customFormat="false" ht="11.25" hidden="false" customHeight="true" outlineLevel="0" collapsed="false"/>
    <row r="1359" customFormat="false" ht="11.25" hidden="false" customHeight="true" outlineLevel="0" collapsed="false"/>
    <row r="1360" customFormat="false" ht="11.25" hidden="false" customHeight="true" outlineLevel="0" collapsed="false"/>
    <row r="1361" customFormat="false" ht="11.25" hidden="false" customHeight="true" outlineLevel="0" collapsed="false"/>
    <row r="1362" customFormat="false" ht="11.25" hidden="false" customHeight="true" outlineLevel="0" collapsed="false"/>
    <row r="1363" customFormat="false" ht="11.25" hidden="false" customHeight="true" outlineLevel="0" collapsed="false"/>
    <row r="1364" customFormat="false" ht="11.25" hidden="false" customHeight="true" outlineLevel="0" collapsed="false"/>
    <row r="1365" customFormat="false" ht="11.25" hidden="false" customHeight="true" outlineLevel="0" collapsed="false"/>
    <row r="1366" customFormat="false" ht="11.25" hidden="false" customHeight="true" outlineLevel="0" collapsed="false"/>
    <row r="1367" customFormat="false" ht="11.25" hidden="false" customHeight="true" outlineLevel="0" collapsed="false"/>
    <row r="1368" customFormat="false" ht="11.25" hidden="false" customHeight="true" outlineLevel="0" collapsed="false"/>
    <row r="1369" customFormat="false" ht="11.25" hidden="false" customHeight="true" outlineLevel="0" collapsed="false"/>
    <row r="1370" customFormat="false" ht="11.25" hidden="false" customHeight="true" outlineLevel="0" collapsed="false"/>
    <row r="1371" customFormat="false" ht="11.25" hidden="false" customHeight="true" outlineLevel="0" collapsed="false"/>
    <row r="1372" customFormat="false" ht="11.25" hidden="false" customHeight="true" outlineLevel="0" collapsed="false"/>
    <row r="1373" customFormat="false" ht="11.25" hidden="false" customHeight="true" outlineLevel="0" collapsed="false"/>
    <row r="1374" customFormat="false" ht="11.25" hidden="false" customHeight="true" outlineLevel="0" collapsed="false"/>
    <row r="1375" customFormat="false" ht="11.25" hidden="false" customHeight="true" outlineLevel="0" collapsed="false"/>
    <row r="1376" customFormat="false" ht="11.25" hidden="false" customHeight="true" outlineLevel="0" collapsed="false"/>
    <row r="1377" customFormat="false" ht="11.25" hidden="false" customHeight="true" outlineLevel="0" collapsed="false"/>
    <row r="1378" customFormat="false" ht="11.25" hidden="false" customHeight="true" outlineLevel="0" collapsed="false"/>
    <row r="1379" customFormat="false" ht="11.25" hidden="false" customHeight="true" outlineLevel="0" collapsed="false"/>
    <row r="1380" customFormat="false" ht="11.25" hidden="false" customHeight="true" outlineLevel="0" collapsed="false"/>
    <row r="1381" customFormat="false" ht="11.25" hidden="false" customHeight="true" outlineLevel="0" collapsed="false"/>
    <row r="1382" customFormat="false" ht="11.25" hidden="false" customHeight="true" outlineLevel="0" collapsed="false"/>
    <row r="1383" customFormat="false" ht="11.25" hidden="false" customHeight="true" outlineLevel="0" collapsed="false"/>
    <row r="1384" customFormat="false" ht="11.25" hidden="false" customHeight="true" outlineLevel="0" collapsed="false"/>
    <row r="1385" customFormat="false" ht="11.25" hidden="false" customHeight="true" outlineLevel="0" collapsed="false"/>
    <row r="1386" customFormat="false" ht="11.25" hidden="false" customHeight="true" outlineLevel="0" collapsed="false"/>
    <row r="1387" customFormat="false" ht="11.25" hidden="false" customHeight="true" outlineLevel="0" collapsed="false"/>
    <row r="1388" customFormat="false" ht="11.25" hidden="false" customHeight="true" outlineLevel="0" collapsed="false"/>
    <row r="1389" customFormat="false" ht="11.25" hidden="false" customHeight="true" outlineLevel="0" collapsed="false"/>
    <row r="1390" customFormat="false" ht="11.25" hidden="false" customHeight="true" outlineLevel="0" collapsed="false"/>
    <row r="1391" customFormat="false" ht="11.25" hidden="false" customHeight="true" outlineLevel="0" collapsed="false"/>
    <row r="1392" customFormat="false" ht="11.25" hidden="false" customHeight="true" outlineLevel="0" collapsed="false"/>
    <row r="1393" customFormat="false" ht="11.25" hidden="false" customHeight="true" outlineLevel="0" collapsed="false"/>
    <row r="1394" customFormat="false" ht="11.25" hidden="false" customHeight="true" outlineLevel="0" collapsed="false"/>
    <row r="1395" customFormat="false" ht="11.25" hidden="false" customHeight="true" outlineLevel="0" collapsed="false"/>
    <row r="1396" customFormat="false" ht="11.25" hidden="false" customHeight="true" outlineLevel="0" collapsed="false"/>
    <row r="1397" customFormat="false" ht="11.25" hidden="false" customHeight="true" outlineLevel="0" collapsed="false"/>
    <row r="1398" customFormat="false" ht="11.25" hidden="false" customHeight="true" outlineLevel="0" collapsed="false"/>
    <row r="1399" customFormat="false" ht="11.25" hidden="false" customHeight="true" outlineLevel="0" collapsed="false"/>
    <row r="1400" customFormat="false" ht="11.25" hidden="false" customHeight="true" outlineLevel="0" collapsed="false"/>
    <row r="1401" customFormat="false" ht="11.25" hidden="false" customHeight="true" outlineLevel="0" collapsed="false"/>
    <row r="1402" customFormat="false" ht="11.25" hidden="false" customHeight="true" outlineLevel="0" collapsed="false"/>
    <row r="1403" customFormat="false" ht="11.25" hidden="false" customHeight="true" outlineLevel="0" collapsed="false"/>
    <row r="1404" customFormat="false" ht="11.25" hidden="false" customHeight="true" outlineLevel="0" collapsed="false"/>
    <row r="1405" customFormat="false" ht="11.25" hidden="false" customHeight="true" outlineLevel="0" collapsed="false"/>
    <row r="1406" customFormat="false" ht="11.25" hidden="false" customHeight="true" outlineLevel="0" collapsed="false"/>
    <row r="1407" customFormat="false" ht="11.25" hidden="false" customHeight="true" outlineLevel="0" collapsed="false"/>
    <row r="1408" customFormat="false" ht="11.25" hidden="false" customHeight="true" outlineLevel="0" collapsed="false"/>
    <row r="1409" customFormat="false" ht="11.25" hidden="false" customHeight="true" outlineLevel="0" collapsed="false"/>
    <row r="1410" customFormat="false" ht="11.25" hidden="false" customHeight="true" outlineLevel="0" collapsed="false"/>
    <row r="1411" customFormat="false" ht="11.25" hidden="false" customHeight="true" outlineLevel="0" collapsed="false"/>
    <row r="1412" customFormat="false" ht="11.25" hidden="false" customHeight="true" outlineLevel="0" collapsed="false"/>
    <row r="1413" customFormat="false" ht="11.25" hidden="false" customHeight="true" outlineLevel="0" collapsed="false"/>
    <row r="1414" customFormat="false" ht="11.25" hidden="false" customHeight="true" outlineLevel="0" collapsed="false"/>
    <row r="1415" customFormat="false" ht="11.25" hidden="false" customHeight="true" outlineLevel="0" collapsed="false"/>
    <row r="1416" customFormat="false" ht="11.25" hidden="false" customHeight="true" outlineLevel="0" collapsed="false"/>
    <row r="1417" customFormat="false" ht="11.25" hidden="false" customHeight="true" outlineLevel="0" collapsed="false"/>
    <row r="1418" customFormat="false" ht="11.25" hidden="false" customHeight="true" outlineLevel="0" collapsed="false"/>
    <row r="1419" customFormat="false" ht="11.25" hidden="false" customHeight="true" outlineLevel="0" collapsed="false"/>
    <row r="1420" customFormat="false" ht="11.25" hidden="false" customHeight="true" outlineLevel="0" collapsed="false"/>
    <row r="1421" customFormat="false" ht="11.25" hidden="false" customHeight="true" outlineLevel="0" collapsed="false"/>
    <row r="1422" customFormat="false" ht="11.25" hidden="false" customHeight="true" outlineLevel="0" collapsed="false"/>
    <row r="1423" customFormat="false" ht="11.25" hidden="false" customHeight="true" outlineLevel="0" collapsed="false"/>
    <row r="1424" customFormat="false" ht="11.25" hidden="false" customHeight="true" outlineLevel="0" collapsed="false"/>
    <row r="1425" customFormat="false" ht="11.25" hidden="false" customHeight="true" outlineLevel="0" collapsed="false"/>
    <row r="1426" customFormat="false" ht="11.25" hidden="false" customHeight="true" outlineLevel="0" collapsed="false"/>
    <row r="1427" customFormat="false" ht="11.25" hidden="false" customHeight="true" outlineLevel="0" collapsed="false"/>
    <row r="1428" customFormat="false" ht="11.25" hidden="false" customHeight="true" outlineLevel="0" collapsed="false"/>
    <row r="1429" customFormat="false" ht="11.25" hidden="false" customHeight="true" outlineLevel="0" collapsed="false"/>
    <row r="1430" customFormat="false" ht="11.25" hidden="false" customHeight="true" outlineLevel="0" collapsed="false"/>
    <row r="1431" customFormat="false" ht="11.25" hidden="false" customHeight="true" outlineLevel="0" collapsed="false"/>
    <row r="1432" customFormat="false" ht="11.25" hidden="false" customHeight="true" outlineLevel="0" collapsed="false"/>
    <row r="1433" customFormat="false" ht="11.25" hidden="false" customHeight="true" outlineLevel="0" collapsed="false"/>
    <row r="1434" customFormat="false" ht="11.25" hidden="false" customHeight="true" outlineLevel="0" collapsed="false"/>
    <row r="1435" customFormat="false" ht="11.25" hidden="false" customHeight="true" outlineLevel="0" collapsed="false"/>
    <row r="1436" customFormat="false" ht="11.25" hidden="false" customHeight="true" outlineLevel="0" collapsed="false"/>
    <row r="1437" customFormat="false" ht="11.25" hidden="false" customHeight="true" outlineLevel="0" collapsed="false"/>
    <row r="1438" customFormat="false" ht="11.25" hidden="false" customHeight="true" outlineLevel="0" collapsed="false"/>
    <row r="1439" customFormat="false" ht="11.25" hidden="false" customHeight="true" outlineLevel="0" collapsed="false"/>
    <row r="1440" customFormat="false" ht="11.25" hidden="false" customHeight="true" outlineLevel="0" collapsed="false"/>
    <row r="1441" customFormat="false" ht="11.25" hidden="false" customHeight="true" outlineLevel="0" collapsed="false"/>
    <row r="1442" customFormat="false" ht="11.25" hidden="false" customHeight="true" outlineLevel="0" collapsed="false"/>
    <row r="1443" customFormat="false" ht="11.25" hidden="false" customHeight="true" outlineLevel="0" collapsed="false"/>
    <row r="1444" customFormat="false" ht="11.25" hidden="false" customHeight="true" outlineLevel="0" collapsed="false"/>
    <row r="1445" customFormat="false" ht="11.25" hidden="false" customHeight="true" outlineLevel="0" collapsed="false"/>
    <row r="1446" customFormat="false" ht="11.25" hidden="false" customHeight="true" outlineLevel="0" collapsed="false"/>
    <row r="1447" customFormat="false" ht="11.25" hidden="false" customHeight="true" outlineLevel="0" collapsed="false"/>
    <row r="1448" customFormat="false" ht="11.25" hidden="false" customHeight="true" outlineLevel="0" collapsed="false"/>
    <row r="1449" customFormat="false" ht="11.25" hidden="false" customHeight="true" outlineLevel="0" collapsed="false"/>
    <row r="1450" customFormat="false" ht="11.25" hidden="false" customHeight="true" outlineLevel="0" collapsed="false"/>
    <row r="1451" customFormat="false" ht="11.25" hidden="false" customHeight="true" outlineLevel="0" collapsed="false"/>
    <row r="1452" customFormat="false" ht="11.25" hidden="false" customHeight="true" outlineLevel="0" collapsed="false"/>
    <row r="1453" customFormat="false" ht="11.25" hidden="false" customHeight="true" outlineLevel="0" collapsed="false"/>
    <row r="1454" customFormat="false" ht="11.25" hidden="false" customHeight="true" outlineLevel="0" collapsed="false"/>
    <row r="1455" customFormat="false" ht="11.25" hidden="false" customHeight="true" outlineLevel="0" collapsed="false"/>
    <row r="1456" customFormat="false" ht="11.25" hidden="false" customHeight="true" outlineLevel="0" collapsed="false"/>
    <row r="1457" customFormat="false" ht="11.25" hidden="false" customHeight="true" outlineLevel="0" collapsed="false"/>
    <row r="1458" customFormat="false" ht="11.25" hidden="false" customHeight="true" outlineLevel="0" collapsed="false"/>
    <row r="1459" customFormat="false" ht="11.25" hidden="false" customHeight="true" outlineLevel="0" collapsed="false"/>
    <row r="1460" customFormat="false" ht="11.25" hidden="false" customHeight="true" outlineLevel="0" collapsed="false"/>
    <row r="1461" customFormat="false" ht="11.25" hidden="false" customHeight="true" outlineLevel="0" collapsed="false"/>
    <row r="1462" customFormat="false" ht="11.25" hidden="false" customHeight="true" outlineLevel="0" collapsed="false"/>
    <row r="1463" customFormat="false" ht="11.25" hidden="false" customHeight="true" outlineLevel="0" collapsed="false"/>
    <row r="1464" customFormat="false" ht="11.25" hidden="false" customHeight="true" outlineLevel="0" collapsed="false"/>
    <row r="1465" customFormat="false" ht="11.25" hidden="false" customHeight="true" outlineLevel="0" collapsed="false"/>
    <row r="1466" customFormat="false" ht="11.25" hidden="false" customHeight="true" outlineLevel="0" collapsed="false"/>
    <row r="1467" customFormat="false" ht="11.25" hidden="false" customHeight="true" outlineLevel="0" collapsed="false"/>
    <row r="1468" customFormat="false" ht="11.25" hidden="false" customHeight="true" outlineLevel="0" collapsed="false"/>
    <row r="1469" customFormat="false" ht="11.25" hidden="false" customHeight="true" outlineLevel="0" collapsed="false"/>
    <row r="1470" customFormat="false" ht="11.25" hidden="false" customHeight="true" outlineLevel="0" collapsed="false"/>
    <row r="1471" customFormat="false" ht="11.25" hidden="false" customHeight="true" outlineLevel="0" collapsed="false"/>
    <row r="1472" customFormat="false" ht="11.25" hidden="false" customHeight="true" outlineLevel="0" collapsed="false"/>
    <row r="1473" customFormat="false" ht="11.25" hidden="false" customHeight="true" outlineLevel="0" collapsed="false"/>
    <row r="1474" customFormat="false" ht="11.25" hidden="false" customHeight="true" outlineLevel="0" collapsed="false"/>
    <row r="1475" customFormat="false" ht="11.25" hidden="false" customHeight="true" outlineLevel="0" collapsed="false"/>
    <row r="1476" customFormat="false" ht="11.25" hidden="false" customHeight="true" outlineLevel="0" collapsed="false"/>
    <row r="1477" customFormat="false" ht="11.25" hidden="false" customHeight="true" outlineLevel="0" collapsed="false"/>
    <row r="1478" customFormat="false" ht="11.25" hidden="false" customHeight="true" outlineLevel="0" collapsed="false"/>
    <row r="1479" customFormat="false" ht="11.25" hidden="false" customHeight="true" outlineLevel="0" collapsed="false"/>
    <row r="1480" customFormat="false" ht="11.25" hidden="false" customHeight="true" outlineLevel="0" collapsed="false"/>
    <row r="1481" customFormat="false" ht="11.25" hidden="false" customHeight="true" outlineLevel="0" collapsed="false"/>
    <row r="1482" customFormat="false" ht="11.25" hidden="false" customHeight="true" outlineLevel="0" collapsed="false"/>
    <row r="1483" customFormat="false" ht="11.25" hidden="false" customHeight="true" outlineLevel="0" collapsed="false"/>
    <row r="1484" customFormat="false" ht="11.25" hidden="false" customHeight="true" outlineLevel="0" collapsed="false"/>
    <row r="1485" customFormat="false" ht="11.25" hidden="false" customHeight="true" outlineLevel="0" collapsed="false"/>
    <row r="1486" customFormat="false" ht="11.25" hidden="false" customHeight="true" outlineLevel="0" collapsed="false"/>
    <row r="1487" customFormat="false" ht="11.25" hidden="false" customHeight="true" outlineLevel="0" collapsed="false"/>
    <row r="1488" customFormat="false" ht="11.25" hidden="false" customHeight="true" outlineLevel="0" collapsed="false"/>
    <row r="1489" customFormat="false" ht="11.25" hidden="false" customHeight="true" outlineLevel="0" collapsed="false"/>
    <row r="1490" customFormat="false" ht="11.25" hidden="false" customHeight="true" outlineLevel="0" collapsed="false"/>
    <row r="1491" customFormat="false" ht="11.25" hidden="false" customHeight="true" outlineLevel="0" collapsed="false"/>
    <row r="1492" customFormat="false" ht="11.25" hidden="false" customHeight="true" outlineLevel="0" collapsed="false"/>
    <row r="1493" customFormat="false" ht="11.25" hidden="false" customHeight="true" outlineLevel="0" collapsed="false"/>
    <row r="1494" customFormat="false" ht="11.25" hidden="false" customHeight="true" outlineLevel="0" collapsed="false"/>
    <row r="1495" customFormat="false" ht="11.25" hidden="false" customHeight="true" outlineLevel="0" collapsed="false"/>
    <row r="1496" customFormat="false" ht="11.25" hidden="false" customHeight="true" outlineLevel="0" collapsed="false"/>
    <row r="1497" customFormat="false" ht="11.25" hidden="false" customHeight="true" outlineLevel="0" collapsed="false"/>
    <row r="1498" customFormat="false" ht="11.25" hidden="false" customHeight="true" outlineLevel="0" collapsed="false"/>
    <row r="1499" customFormat="false" ht="11.25" hidden="false" customHeight="true" outlineLevel="0" collapsed="false"/>
    <row r="1500" customFormat="false" ht="11.25" hidden="false" customHeight="true" outlineLevel="0" collapsed="false"/>
    <row r="1501" customFormat="false" ht="11.25" hidden="false" customHeight="true" outlineLevel="0" collapsed="false"/>
    <row r="1502" customFormat="false" ht="11.25" hidden="false" customHeight="true" outlineLevel="0" collapsed="false"/>
    <row r="1503" customFormat="false" ht="11.25" hidden="false" customHeight="true" outlineLevel="0" collapsed="false"/>
    <row r="1504" customFormat="false" ht="11.25" hidden="false" customHeight="true" outlineLevel="0" collapsed="false"/>
    <row r="1505" customFormat="false" ht="11.25" hidden="false" customHeight="true" outlineLevel="0" collapsed="false"/>
    <row r="1506" customFormat="false" ht="11.25" hidden="false" customHeight="true" outlineLevel="0" collapsed="false"/>
    <row r="1507" customFormat="false" ht="11.25" hidden="false" customHeight="true" outlineLevel="0" collapsed="false"/>
    <row r="1508" customFormat="false" ht="11.25" hidden="false" customHeight="true" outlineLevel="0" collapsed="false"/>
    <row r="1509" customFormat="false" ht="11.25" hidden="false" customHeight="true" outlineLevel="0" collapsed="false"/>
    <row r="1510" customFormat="false" ht="11.25" hidden="false" customHeight="true" outlineLevel="0" collapsed="false"/>
    <row r="1511" customFormat="false" ht="11.25" hidden="false" customHeight="true" outlineLevel="0" collapsed="false"/>
    <row r="1512" customFormat="false" ht="11.25" hidden="false" customHeight="true" outlineLevel="0" collapsed="false"/>
    <row r="1513" customFormat="false" ht="11.25" hidden="false" customHeight="true" outlineLevel="0" collapsed="false"/>
    <row r="1514" customFormat="false" ht="11.25" hidden="false" customHeight="true" outlineLevel="0" collapsed="false"/>
    <row r="1515" customFormat="false" ht="11.25" hidden="false" customHeight="true" outlineLevel="0" collapsed="false"/>
    <row r="1516" customFormat="false" ht="11.25" hidden="false" customHeight="true" outlineLevel="0" collapsed="false"/>
    <row r="1517" customFormat="false" ht="11.25" hidden="false" customHeight="true" outlineLevel="0" collapsed="false"/>
    <row r="1518" customFormat="false" ht="11.25" hidden="false" customHeight="true" outlineLevel="0" collapsed="false"/>
    <row r="1519" customFormat="false" ht="11.25" hidden="false" customHeight="true" outlineLevel="0" collapsed="false"/>
    <row r="1520" customFormat="false" ht="11.25" hidden="false" customHeight="true" outlineLevel="0" collapsed="false"/>
    <row r="1521" customFormat="false" ht="11.25" hidden="false" customHeight="true" outlineLevel="0" collapsed="false"/>
    <row r="1522" customFormat="false" ht="11.25" hidden="false" customHeight="true" outlineLevel="0" collapsed="false"/>
    <row r="1523" customFormat="false" ht="11.25" hidden="false" customHeight="true" outlineLevel="0" collapsed="false"/>
    <row r="1524" customFormat="false" ht="11.25" hidden="false" customHeight="true" outlineLevel="0" collapsed="false"/>
    <row r="1525" customFormat="false" ht="11.25" hidden="false" customHeight="true" outlineLevel="0" collapsed="false"/>
    <row r="1526" customFormat="false" ht="11.25" hidden="false" customHeight="true" outlineLevel="0" collapsed="false"/>
    <row r="1527" customFormat="false" ht="11.25" hidden="false" customHeight="true" outlineLevel="0" collapsed="false"/>
    <row r="1528" customFormat="false" ht="11.25" hidden="false" customHeight="true" outlineLevel="0" collapsed="false"/>
    <row r="1529" customFormat="false" ht="11.25" hidden="false" customHeight="true" outlineLevel="0" collapsed="false"/>
    <row r="1530" customFormat="false" ht="11.25" hidden="false" customHeight="true" outlineLevel="0" collapsed="false"/>
    <row r="1531" customFormat="false" ht="11.25" hidden="false" customHeight="true" outlineLevel="0" collapsed="false"/>
    <row r="1532" customFormat="false" ht="11.25" hidden="false" customHeight="true" outlineLevel="0" collapsed="false"/>
    <row r="1533" customFormat="false" ht="11.25" hidden="false" customHeight="true" outlineLevel="0" collapsed="false"/>
    <row r="1534" customFormat="false" ht="11.25" hidden="false" customHeight="true" outlineLevel="0" collapsed="false"/>
    <row r="1535" customFormat="false" ht="11.25" hidden="false" customHeight="true" outlineLevel="0" collapsed="false"/>
    <row r="1536" customFormat="false" ht="11.25" hidden="false" customHeight="true" outlineLevel="0" collapsed="false"/>
    <row r="1537" customFormat="false" ht="11.25" hidden="false" customHeight="true" outlineLevel="0" collapsed="false"/>
    <row r="1538" customFormat="false" ht="11.25" hidden="false" customHeight="true" outlineLevel="0" collapsed="false"/>
    <row r="1539" customFormat="false" ht="11.25" hidden="false" customHeight="true" outlineLevel="0" collapsed="false"/>
    <row r="1540" customFormat="false" ht="11.25" hidden="false" customHeight="true" outlineLevel="0" collapsed="false"/>
    <row r="1541" customFormat="false" ht="11.25" hidden="false" customHeight="true" outlineLevel="0" collapsed="false"/>
    <row r="1542" customFormat="false" ht="11.25" hidden="false" customHeight="true" outlineLevel="0" collapsed="false"/>
    <row r="1543" customFormat="false" ht="11.25" hidden="false" customHeight="true" outlineLevel="0" collapsed="false"/>
    <row r="1544" customFormat="false" ht="11.25" hidden="false" customHeight="true" outlineLevel="0" collapsed="false"/>
    <row r="1545" customFormat="false" ht="11.25" hidden="false" customHeight="true" outlineLevel="0" collapsed="false"/>
    <row r="1546" customFormat="false" ht="11.25" hidden="false" customHeight="true" outlineLevel="0" collapsed="false"/>
    <row r="1547" customFormat="false" ht="11.25" hidden="false" customHeight="true" outlineLevel="0" collapsed="false"/>
    <row r="1548" customFormat="false" ht="11.25" hidden="false" customHeight="true" outlineLevel="0" collapsed="false"/>
    <row r="1549" customFormat="false" ht="11.25" hidden="false" customHeight="true" outlineLevel="0" collapsed="false"/>
    <row r="1550" customFormat="false" ht="11.25" hidden="false" customHeight="true" outlineLevel="0" collapsed="false"/>
    <row r="1551" customFormat="false" ht="11.25" hidden="false" customHeight="true" outlineLevel="0" collapsed="false"/>
    <row r="1552" customFormat="false" ht="11.25" hidden="false" customHeight="true" outlineLevel="0" collapsed="false"/>
    <row r="1553" customFormat="false" ht="11.25" hidden="false" customHeight="true" outlineLevel="0" collapsed="false"/>
    <row r="1554" customFormat="false" ht="11.25" hidden="false" customHeight="true" outlineLevel="0" collapsed="false"/>
    <row r="1555" customFormat="false" ht="11.25" hidden="false" customHeight="true" outlineLevel="0" collapsed="false"/>
    <row r="1556" customFormat="false" ht="11.25" hidden="false" customHeight="true" outlineLevel="0" collapsed="false"/>
    <row r="1557" customFormat="false" ht="11.25" hidden="false" customHeight="true" outlineLevel="0" collapsed="false"/>
    <row r="1558" customFormat="false" ht="11.25" hidden="false" customHeight="true" outlineLevel="0" collapsed="false"/>
    <row r="1559" customFormat="false" ht="11.25" hidden="false" customHeight="true" outlineLevel="0" collapsed="false"/>
    <row r="1560" customFormat="false" ht="11.25" hidden="false" customHeight="true" outlineLevel="0" collapsed="false"/>
    <row r="1561" customFormat="false" ht="11.25" hidden="false" customHeight="true" outlineLevel="0" collapsed="false"/>
    <row r="1562" customFormat="false" ht="11.25" hidden="false" customHeight="true" outlineLevel="0" collapsed="false"/>
    <row r="1563" customFormat="false" ht="11.25" hidden="false" customHeight="true" outlineLevel="0" collapsed="false"/>
    <row r="1564" customFormat="false" ht="11.25" hidden="false" customHeight="true" outlineLevel="0" collapsed="false"/>
    <row r="1565" customFormat="false" ht="11.25" hidden="false" customHeight="true" outlineLevel="0" collapsed="false"/>
    <row r="1566" customFormat="false" ht="11.25" hidden="false" customHeight="true" outlineLevel="0" collapsed="false"/>
    <row r="1567" customFormat="false" ht="11.25" hidden="false" customHeight="true" outlineLevel="0" collapsed="false"/>
    <row r="1568" customFormat="false" ht="11.25" hidden="false" customHeight="true" outlineLevel="0" collapsed="false"/>
    <row r="1569" customFormat="false" ht="11.25" hidden="false" customHeight="true" outlineLevel="0" collapsed="false"/>
    <row r="1570" customFormat="false" ht="11.25" hidden="false" customHeight="true" outlineLevel="0" collapsed="false"/>
    <row r="1571" customFormat="false" ht="11.25" hidden="false" customHeight="true" outlineLevel="0" collapsed="false"/>
    <row r="1572" customFormat="false" ht="11.25" hidden="false" customHeight="true" outlineLevel="0" collapsed="false"/>
    <row r="1573" customFormat="false" ht="11.25" hidden="false" customHeight="true" outlineLevel="0" collapsed="false"/>
    <row r="1574" customFormat="false" ht="11.25" hidden="false" customHeight="true" outlineLevel="0" collapsed="false"/>
    <row r="1575" customFormat="false" ht="11.25" hidden="false" customHeight="true" outlineLevel="0" collapsed="false"/>
    <row r="1576" customFormat="false" ht="11.25" hidden="false" customHeight="true" outlineLevel="0" collapsed="false"/>
    <row r="1577" customFormat="false" ht="11.25" hidden="false" customHeight="true" outlineLevel="0" collapsed="false"/>
    <row r="1578" customFormat="false" ht="11.25" hidden="false" customHeight="true" outlineLevel="0" collapsed="false"/>
    <row r="1579" customFormat="false" ht="11.25" hidden="false" customHeight="true" outlineLevel="0" collapsed="false"/>
    <row r="1580" customFormat="false" ht="11.25" hidden="false" customHeight="true" outlineLevel="0" collapsed="false"/>
    <row r="1581" customFormat="false" ht="11.25" hidden="false" customHeight="true" outlineLevel="0" collapsed="false"/>
    <row r="1582" customFormat="false" ht="11.25" hidden="false" customHeight="true" outlineLevel="0" collapsed="false"/>
    <row r="1583" customFormat="false" ht="11.25" hidden="false" customHeight="true" outlineLevel="0" collapsed="false"/>
    <row r="1584" customFormat="false" ht="11.25" hidden="false" customHeight="true" outlineLevel="0" collapsed="false"/>
    <row r="1585" customFormat="false" ht="11.25" hidden="false" customHeight="true" outlineLevel="0" collapsed="false"/>
    <row r="1586" customFormat="false" ht="11.25" hidden="false" customHeight="true" outlineLevel="0" collapsed="false"/>
    <row r="1587" customFormat="false" ht="11.25" hidden="false" customHeight="true" outlineLevel="0" collapsed="false"/>
    <row r="1588" customFormat="false" ht="11.25" hidden="false" customHeight="true" outlineLevel="0" collapsed="false"/>
    <row r="1589" customFormat="false" ht="11.25" hidden="false" customHeight="true" outlineLevel="0" collapsed="false"/>
    <row r="1590" customFormat="false" ht="11.25" hidden="false" customHeight="true" outlineLevel="0" collapsed="false"/>
    <row r="1591" customFormat="false" ht="11.25" hidden="false" customHeight="true" outlineLevel="0" collapsed="false"/>
    <row r="1592" customFormat="false" ht="11.25" hidden="false" customHeight="true" outlineLevel="0" collapsed="false"/>
    <row r="1593" customFormat="false" ht="11.25" hidden="false" customHeight="true" outlineLevel="0" collapsed="false"/>
    <row r="1594" customFormat="false" ht="11.25" hidden="false" customHeight="true" outlineLevel="0" collapsed="false"/>
    <row r="1595" customFormat="false" ht="11.25" hidden="false" customHeight="true" outlineLevel="0" collapsed="false"/>
    <row r="1596" customFormat="false" ht="11.25" hidden="false" customHeight="true" outlineLevel="0" collapsed="false"/>
    <row r="1597" customFormat="false" ht="11.25" hidden="false" customHeight="true" outlineLevel="0" collapsed="false"/>
    <row r="1598" customFormat="false" ht="11.25" hidden="false" customHeight="true" outlineLevel="0" collapsed="false"/>
    <row r="1599" customFormat="false" ht="11.25" hidden="false" customHeight="true" outlineLevel="0" collapsed="false"/>
    <row r="1600" customFormat="false" ht="11.25" hidden="false" customHeight="true" outlineLevel="0" collapsed="false"/>
    <row r="1601" customFormat="false" ht="11.25" hidden="false" customHeight="true" outlineLevel="0" collapsed="false"/>
    <row r="1602" customFormat="false" ht="11.25" hidden="false" customHeight="true" outlineLevel="0" collapsed="false"/>
    <row r="1603" customFormat="false" ht="11.25" hidden="false" customHeight="true" outlineLevel="0" collapsed="false"/>
    <row r="1604" customFormat="false" ht="11.25" hidden="false" customHeight="true" outlineLevel="0" collapsed="false"/>
    <row r="1605" customFormat="false" ht="11.25" hidden="false" customHeight="true" outlineLevel="0" collapsed="false"/>
    <row r="1606" customFormat="false" ht="11.25" hidden="false" customHeight="true" outlineLevel="0" collapsed="false"/>
    <row r="1607" customFormat="false" ht="11.25" hidden="false" customHeight="true" outlineLevel="0" collapsed="false"/>
    <row r="1608" customFormat="false" ht="11.25" hidden="false" customHeight="true" outlineLevel="0" collapsed="false"/>
    <row r="1609" customFormat="false" ht="11.25" hidden="false" customHeight="true" outlineLevel="0" collapsed="false"/>
    <row r="1610" customFormat="false" ht="11.25" hidden="false" customHeight="true" outlineLevel="0" collapsed="false"/>
    <row r="1611" customFormat="false" ht="11.25" hidden="false" customHeight="true" outlineLevel="0" collapsed="false"/>
    <row r="1612" customFormat="false" ht="11.25" hidden="false" customHeight="true" outlineLevel="0" collapsed="false"/>
    <row r="1613" customFormat="false" ht="11.25" hidden="false" customHeight="true" outlineLevel="0" collapsed="false"/>
    <row r="1614" customFormat="false" ht="11.25" hidden="false" customHeight="true" outlineLevel="0" collapsed="false"/>
    <row r="1615" customFormat="false" ht="11.25" hidden="false" customHeight="true" outlineLevel="0" collapsed="false"/>
    <row r="1616" customFormat="false" ht="11.25" hidden="false" customHeight="true" outlineLevel="0" collapsed="false"/>
    <row r="1617" customFormat="false" ht="11.25" hidden="false" customHeight="true" outlineLevel="0" collapsed="false"/>
    <row r="1618" customFormat="false" ht="11.25" hidden="false" customHeight="true" outlineLevel="0" collapsed="false"/>
    <row r="1619" customFormat="false" ht="11.25" hidden="false" customHeight="true" outlineLevel="0" collapsed="false"/>
    <row r="1620" customFormat="false" ht="11.25" hidden="false" customHeight="true" outlineLevel="0" collapsed="false"/>
    <row r="1621" customFormat="false" ht="11.25" hidden="false" customHeight="true" outlineLevel="0" collapsed="false"/>
    <row r="1622" customFormat="false" ht="11.25" hidden="false" customHeight="true" outlineLevel="0" collapsed="false"/>
    <row r="1623" customFormat="false" ht="11.25" hidden="false" customHeight="true" outlineLevel="0" collapsed="false"/>
    <row r="1624" customFormat="false" ht="11.25" hidden="false" customHeight="true" outlineLevel="0" collapsed="false"/>
    <row r="1625" customFormat="false" ht="11.25" hidden="false" customHeight="true" outlineLevel="0" collapsed="false"/>
    <row r="1626" customFormat="false" ht="11.25" hidden="false" customHeight="true" outlineLevel="0" collapsed="false"/>
    <row r="1627" customFormat="false" ht="11.25" hidden="false" customHeight="true" outlineLevel="0" collapsed="false"/>
    <row r="1628" customFormat="false" ht="11.25" hidden="false" customHeight="true" outlineLevel="0" collapsed="false"/>
    <row r="1629" customFormat="false" ht="11.25" hidden="false" customHeight="true" outlineLevel="0" collapsed="false"/>
    <row r="1630" customFormat="false" ht="11.25" hidden="false" customHeight="true" outlineLevel="0" collapsed="false"/>
    <row r="1631" customFormat="false" ht="11.25" hidden="false" customHeight="true" outlineLevel="0" collapsed="false"/>
    <row r="1632" customFormat="false" ht="11.25" hidden="false" customHeight="true" outlineLevel="0" collapsed="false"/>
    <row r="1633" customFormat="false" ht="11.25" hidden="false" customHeight="true" outlineLevel="0" collapsed="false"/>
    <row r="1634" customFormat="false" ht="11.25" hidden="false" customHeight="true" outlineLevel="0" collapsed="false"/>
    <row r="1635" customFormat="false" ht="11.25" hidden="false" customHeight="true" outlineLevel="0" collapsed="false"/>
    <row r="1636" customFormat="false" ht="11.25" hidden="false" customHeight="true" outlineLevel="0" collapsed="false"/>
    <row r="1637" customFormat="false" ht="11.25" hidden="false" customHeight="true" outlineLevel="0" collapsed="false"/>
    <row r="1638" customFormat="false" ht="11.25" hidden="false" customHeight="true" outlineLevel="0" collapsed="false"/>
    <row r="1639" customFormat="false" ht="11.25" hidden="false" customHeight="true" outlineLevel="0" collapsed="false"/>
    <row r="1640" customFormat="false" ht="11.25" hidden="false" customHeight="true" outlineLevel="0" collapsed="false"/>
    <row r="1641" customFormat="false" ht="11.25" hidden="false" customHeight="true" outlineLevel="0" collapsed="false"/>
    <row r="1642" customFormat="false" ht="11.25" hidden="false" customHeight="true" outlineLevel="0" collapsed="false"/>
    <row r="1643" customFormat="false" ht="11.25" hidden="false" customHeight="true" outlineLevel="0" collapsed="false"/>
    <row r="1644" customFormat="false" ht="11.25" hidden="false" customHeight="true" outlineLevel="0" collapsed="false"/>
    <row r="1645" customFormat="false" ht="11.25" hidden="false" customHeight="true" outlineLevel="0" collapsed="false"/>
    <row r="1646" customFormat="false" ht="11.25" hidden="false" customHeight="true" outlineLevel="0" collapsed="false"/>
    <row r="1647" customFormat="false" ht="11.25" hidden="false" customHeight="true" outlineLevel="0" collapsed="false"/>
    <row r="1648" customFormat="false" ht="11.25" hidden="false" customHeight="true" outlineLevel="0" collapsed="false"/>
    <row r="1649" customFormat="false" ht="11.25" hidden="false" customHeight="true" outlineLevel="0" collapsed="false"/>
    <row r="1650" customFormat="false" ht="11.25" hidden="false" customHeight="true" outlineLevel="0" collapsed="false"/>
    <row r="1651" customFormat="false" ht="11.25" hidden="false" customHeight="true" outlineLevel="0" collapsed="false"/>
    <row r="1652" customFormat="false" ht="11.25" hidden="false" customHeight="true" outlineLevel="0" collapsed="false"/>
    <row r="1653" customFormat="false" ht="11.25" hidden="false" customHeight="true" outlineLevel="0" collapsed="false"/>
    <row r="1654" customFormat="false" ht="11.25" hidden="false" customHeight="true" outlineLevel="0" collapsed="false"/>
    <row r="1655" customFormat="false" ht="11.25" hidden="false" customHeight="true" outlineLevel="0" collapsed="false"/>
    <row r="1656" customFormat="false" ht="11.25" hidden="false" customHeight="true" outlineLevel="0" collapsed="false"/>
    <row r="1657" customFormat="false" ht="11.25" hidden="false" customHeight="true" outlineLevel="0" collapsed="false"/>
    <row r="1658" customFormat="false" ht="11.25" hidden="false" customHeight="true" outlineLevel="0" collapsed="false"/>
    <row r="1659" customFormat="false" ht="11.25" hidden="false" customHeight="true" outlineLevel="0" collapsed="false"/>
    <row r="1660" customFormat="false" ht="11.25" hidden="false" customHeight="true" outlineLevel="0" collapsed="false"/>
    <row r="1661" customFormat="false" ht="11.25" hidden="false" customHeight="true" outlineLevel="0" collapsed="false"/>
    <row r="1662" customFormat="false" ht="11.25" hidden="false" customHeight="true" outlineLevel="0" collapsed="false"/>
    <row r="1663" customFormat="false" ht="11.25" hidden="false" customHeight="true" outlineLevel="0" collapsed="false"/>
    <row r="1664" customFormat="false" ht="11.25" hidden="false" customHeight="true" outlineLevel="0" collapsed="false"/>
    <row r="1665" customFormat="false" ht="11.25" hidden="false" customHeight="true" outlineLevel="0" collapsed="false"/>
    <row r="1666" customFormat="false" ht="11.25" hidden="false" customHeight="true" outlineLevel="0" collapsed="false"/>
    <row r="1667" customFormat="false" ht="11.25" hidden="false" customHeight="true" outlineLevel="0" collapsed="false"/>
    <row r="1668" customFormat="false" ht="11.25" hidden="false" customHeight="true" outlineLevel="0" collapsed="false"/>
    <row r="1669" customFormat="false" ht="11.25" hidden="false" customHeight="true" outlineLevel="0" collapsed="false"/>
    <row r="1670" customFormat="false" ht="11.25" hidden="false" customHeight="true" outlineLevel="0" collapsed="false"/>
    <row r="1671" customFormat="false" ht="11.25" hidden="false" customHeight="true" outlineLevel="0" collapsed="false"/>
    <row r="1672" customFormat="false" ht="11.25" hidden="false" customHeight="true" outlineLevel="0" collapsed="false"/>
    <row r="1673" customFormat="false" ht="11.25" hidden="false" customHeight="true" outlineLevel="0" collapsed="false"/>
    <row r="1674" customFormat="false" ht="11.25" hidden="false" customHeight="true" outlineLevel="0" collapsed="false"/>
    <row r="1675" customFormat="false" ht="11.25" hidden="false" customHeight="true" outlineLevel="0" collapsed="false"/>
    <row r="1676" customFormat="false" ht="11.25" hidden="false" customHeight="true" outlineLevel="0" collapsed="false"/>
    <row r="1677" customFormat="false" ht="11.25" hidden="false" customHeight="true" outlineLevel="0" collapsed="false"/>
    <row r="1678" customFormat="false" ht="11.25" hidden="false" customHeight="true" outlineLevel="0" collapsed="false"/>
    <row r="1679" customFormat="false" ht="11.25" hidden="false" customHeight="true" outlineLevel="0" collapsed="false"/>
    <row r="1680" customFormat="false" ht="11.25" hidden="false" customHeight="true" outlineLevel="0" collapsed="false"/>
    <row r="1681" customFormat="false" ht="11.25" hidden="false" customHeight="true" outlineLevel="0" collapsed="false"/>
    <row r="1682" customFormat="false" ht="11.25" hidden="false" customHeight="true" outlineLevel="0" collapsed="false"/>
    <row r="1683" customFormat="false" ht="11.25" hidden="false" customHeight="true" outlineLevel="0" collapsed="false"/>
    <row r="1684" customFormat="false" ht="11.25" hidden="false" customHeight="true" outlineLevel="0" collapsed="false"/>
    <row r="1685" customFormat="false" ht="11.25" hidden="false" customHeight="true" outlineLevel="0" collapsed="false"/>
    <row r="1686" customFormat="false" ht="11.25" hidden="false" customHeight="true" outlineLevel="0" collapsed="false"/>
    <row r="1687" customFormat="false" ht="11.25" hidden="false" customHeight="true" outlineLevel="0" collapsed="false"/>
    <row r="1688" customFormat="false" ht="11.25" hidden="false" customHeight="true" outlineLevel="0" collapsed="false"/>
    <row r="1689" customFormat="false" ht="11.25" hidden="false" customHeight="true" outlineLevel="0" collapsed="false"/>
    <row r="1690" customFormat="false" ht="11.25" hidden="false" customHeight="true" outlineLevel="0" collapsed="false"/>
    <row r="1691" customFormat="false" ht="11.25" hidden="false" customHeight="true" outlineLevel="0" collapsed="false"/>
    <row r="1692" customFormat="false" ht="11.25" hidden="false" customHeight="true" outlineLevel="0" collapsed="false"/>
    <row r="1693" customFormat="false" ht="11.25" hidden="false" customHeight="true" outlineLevel="0" collapsed="false"/>
    <row r="1694" customFormat="false" ht="11.25" hidden="false" customHeight="true" outlineLevel="0" collapsed="false"/>
    <row r="1695" customFormat="false" ht="11.25" hidden="false" customHeight="true" outlineLevel="0" collapsed="false"/>
    <row r="1696" customFormat="false" ht="11.25" hidden="false" customHeight="true" outlineLevel="0" collapsed="false"/>
    <row r="1697" customFormat="false" ht="11.25" hidden="false" customHeight="true" outlineLevel="0" collapsed="false"/>
    <row r="1698" customFormat="false" ht="11.25" hidden="false" customHeight="true" outlineLevel="0" collapsed="false"/>
    <row r="1699" customFormat="false" ht="11.25" hidden="false" customHeight="true" outlineLevel="0" collapsed="false"/>
    <row r="1700" customFormat="false" ht="11.25" hidden="false" customHeight="true" outlineLevel="0" collapsed="false"/>
    <row r="1701" customFormat="false" ht="11.25" hidden="false" customHeight="true" outlineLevel="0" collapsed="false"/>
    <row r="1702" customFormat="false" ht="11.25" hidden="false" customHeight="true" outlineLevel="0" collapsed="false"/>
    <row r="1703" customFormat="false" ht="11.25" hidden="false" customHeight="true" outlineLevel="0" collapsed="false"/>
    <row r="1704" customFormat="false" ht="11.25" hidden="false" customHeight="true" outlineLevel="0" collapsed="false"/>
    <row r="1705" customFormat="false" ht="11.25" hidden="false" customHeight="true" outlineLevel="0" collapsed="false"/>
    <row r="1706" customFormat="false" ht="11.25" hidden="false" customHeight="true" outlineLevel="0" collapsed="false"/>
    <row r="1707" customFormat="false" ht="11.25" hidden="false" customHeight="true" outlineLevel="0" collapsed="false"/>
    <row r="1708" customFormat="false" ht="11.25" hidden="false" customHeight="true" outlineLevel="0" collapsed="false"/>
    <row r="1709" customFormat="false" ht="11.25" hidden="false" customHeight="true" outlineLevel="0" collapsed="false"/>
    <row r="1710" customFormat="false" ht="11.25" hidden="false" customHeight="true" outlineLevel="0" collapsed="false"/>
    <row r="1711" customFormat="false" ht="11.25" hidden="false" customHeight="true" outlineLevel="0" collapsed="false"/>
    <row r="1712" customFormat="false" ht="11.25" hidden="false" customHeight="true" outlineLevel="0" collapsed="false"/>
    <row r="1713" customFormat="false" ht="11.25" hidden="false" customHeight="true" outlineLevel="0" collapsed="false"/>
    <row r="1714" customFormat="false" ht="11.25" hidden="false" customHeight="true" outlineLevel="0" collapsed="false"/>
    <row r="1715" customFormat="false" ht="11.25" hidden="false" customHeight="true" outlineLevel="0" collapsed="false"/>
    <row r="1716" customFormat="false" ht="11.25" hidden="false" customHeight="true" outlineLevel="0" collapsed="false"/>
    <row r="1717" customFormat="false" ht="11.25" hidden="false" customHeight="true" outlineLevel="0" collapsed="false"/>
    <row r="1718" customFormat="false" ht="11.25" hidden="false" customHeight="true" outlineLevel="0" collapsed="false"/>
    <row r="1719" customFormat="false" ht="11.25" hidden="false" customHeight="true" outlineLevel="0" collapsed="false"/>
    <row r="1720" customFormat="false" ht="11.25" hidden="false" customHeight="true" outlineLevel="0" collapsed="false"/>
    <row r="1721" customFormat="false" ht="11.25" hidden="false" customHeight="true" outlineLevel="0" collapsed="false"/>
    <row r="1722" customFormat="false" ht="11.25" hidden="false" customHeight="true" outlineLevel="0" collapsed="false"/>
    <row r="1723" customFormat="false" ht="11.25" hidden="false" customHeight="true" outlineLevel="0" collapsed="false"/>
    <row r="1724" customFormat="false" ht="11.25" hidden="false" customHeight="true" outlineLevel="0" collapsed="false"/>
    <row r="1725" customFormat="false" ht="11.25" hidden="false" customHeight="true" outlineLevel="0" collapsed="false"/>
    <row r="1726" customFormat="false" ht="11.25" hidden="false" customHeight="true" outlineLevel="0" collapsed="false"/>
    <row r="1727" customFormat="false" ht="11.25" hidden="false" customHeight="true" outlineLevel="0" collapsed="false"/>
    <row r="1728" customFormat="false" ht="11.25" hidden="false" customHeight="true" outlineLevel="0" collapsed="false"/>
    <row r="1729" customFormat="false" ht="11.25" hidden="false" customHeight="true" outlineLevel="0" collapsed="false"/>
    <row r="1730" customFormat="false" ht="11.25" hidden="false" customHeight="true" outlineLevel="0" collapsed="false"/>
    <row r="1731" customFormat="false" ht="11.25" hidden="false" customHeight="true" outlineLevel="0" collapsed="false"/>
    <row r="1732" customFormat="false" ht="11.25" hidden="false" customHeight="true" outlineLevel="0" collapsed="false"/>
    <row r="1733" customFormat="false" ht="11.25" hidden="false" customHeight="true" outlineLevel="0" collapsed="false"/>
    <row r="1734" customFormat="false" ht="11.25" hidden="false" customHeight="true" outlineLevel="0" collapsed="false"/>
    <row r="1735" customFormat="false" ht="11.25" hidden="false" customHeight="true" outlineLevel="0" collapsed="false"/>
    <row r="1736" customFormat="false" ht="11.25" hidden="false" customHeight="true" outlineLevel="0" collapsed="false"/>
    <row r="1737" customFormat="false" ht="11.25" hidden="false" customHeight="true" outlineLevel="0" collapsed="false"/>
    <row r="1738" customFormat="false" ht="11.25" hidden="false" customHeight="true" outlineLevel="0" collapsed="false"/>
    <row r="1739" customFormat="false" ht="11.25" hidden="false" customHeight="true" outlineLevel="0" collapsed="false"/>
    <row r="1740" customFormat="false" ht="11.25" hidden="false" customHeight="true" outlineLevel="0" collapsed="false"/>
    <row r="1741" customFormat="false" ht="11.25" hidden="false" customHeight="true" outlineLevel="0" collapsed="false"/>
    <row r="1742" customFormat="false" ht="11.25" hidden="false" customHeight="true" outlineLevel="0" collapsed="false"/>
    <row r="1743" customFormat="false" ht="11.25" hidden="false" customHeight="true" outlineLevel="0" collapsed="false"/>
    <row r="1744" customFormat="false" ht="11.25" hidden="false" customHeight="true" outlineLevel="0" collapsed="false"/>
    <row r="1745" customFormat="false" ht="11.25" hidden="false" customHeight="true" outlineLevel="0" collapsed="false"/>
    <row r="1746" customFormat="false" ht="11.25" hidden="false" customHeight="true" outlineLevel="0" collapsed="false"/>
    <row r="1747" customFormat="false" ht="11.25" hidden="false" customHeight="true" outlineLevel="0" collapsed="false"/>
    <row r="1748" customFormat="false" ht="11.25" hidden="false" customHeight="true" outlineLevel="0" collapsed="false"/>
    <row r="1749" customFormat="false" ht="11.25" hidden="false" customHeight="true" outlineLevel="0" collapsed="false"/>
    <row r="1750" customFormat="false" ht="11.25" hidden="false" customHeight="true" outlineLevel="0" collapsed="false"/>
    <row r="1751" customFormat="false" ht="11.25" hidden="false" customHeight="true" outlineLevel="0" collapsed="false"/>
    <row r="1752" customFormat="false" ht="11.25" hidden="false" customHeight="true" outlineLevel="0" collapsed="false"/>
    <row r="1753" customFormat="false" ht="11.25" hidden="false" customHeight="true" outlineLevel="0" collapsed="false"/>
    <row r="1754" customFormat="false" ht="11.25" hidden="false" customHeight="true" outlineLevel="0" collapsed="false"/>
    <row r="1755" customFormat="false" ht="11.25" hidden="false" customHeight="true" outlineLevel="0" collapsed="false"/>
    <row r="1756" customFormat="false" ht="11.25" hidden="false" customHeight="true" outlineLevel="0" collapsed="false"/>
    <row r="1757" customFormat="false" ht="11.25" hidden="false" customHeight="true" outlineLevel="0" collapsed="false"/>
    <row r="1758" customFormat="false" ht="11.25" hidden="false" customHeight="true" outlineLevel="0" collapsed="false"/>
    <row r="1759" customFormat="false" ht="11.25" hidden="false" customHeight="true" outlineLevel="0" collapsed="false"/>
    <row r="1760" customFormat="false" ht="11.25" hidden="false" customHeight="true" outlineLevel="0" collapsed="false"/>
    <row r="1761" customFormat="false" ht="11.25" hidden="false" customHeight="true" outlineLevel="0" collapsed="false"/>
    <row r="1762" customFormat="false" ht="11.25" hidden="false" customHeight="true" outlineLevel="0" collapsed="false"/>
    <row r="1763" customFormat="false" ht="11.25" hidden="false" customHeight="true" outlineLevel="0" collapsed="false"/>
    <row r="1764" customFormat="false" ht="11.25" hidden="false" customHeight="true" outlineLevel="0" collapsed="false"/>
    <row r="1765" customFormat="false" ht="11.25" hidden="false" customHeight="true" outlineLevel="0" collapsed="false"/>
    <row r="1766" customFormat="false" ht="11.25" hidden="false" customHeight="true" outlineLevel="0" collapsed="false"/>
    <row r="1767" customFormat="false" ht="11.25" hidden="false" customHeight="true" outlineLevel="0" collapsed="false"/>
    <row r="1768" customFormat="false" ht="11.25" hidden="false" customHeight="true" outlineLevel="0" collapsed="false"/>
    <row r="1769" customFormat="false" ht="11.25" hidden="false" customHeight="true" outlineLevel="0" collapsed="false"/>
    <row r="1770" customFormat="false" ht="11.25" hidden="false" customHeight="true" outlineLevel="0" collapsed="false"/>
    <row r="1771" customFormat="false" ht="11.25" hidden="false" customHeight="true" outlineLevel="0" collapsed="false"/>
    <row r="1772" customFormat="false" ht="11.25" hidden="false" customHeight="true" outlineLevel="0" collapsed="false"/>
    <row r="1773" customFormat="false" ht="11.25" hidden="false" customHeight="true" outlineLevel="0" collapsed="false"/>
    <row r="1774" customFormat="false" ht="11.25" hidden="false" customHeight="true" outlineLevel="0" collapsed="false"/>
    <row r="1775" customFormat="false" ht="11.25" hidden="false" customHeight="true" outlineLevel="0" collapsed="false"/>
    <row r="1776" customFormat="false" ht="11.25" hidden="false" customHeight="true" outlineLevel="0" collapsed="false"/>
    <row r="1777" customFormat="false" ht="11.25" hidden="false" customHeight="true" outlineLevel="0" collapsed="false"/>
    <row r="1778" customFormat="false" ht="11.25" hidden="false" customHeight="true" outlineLevel="0" collapsed="false"/>
    <row r="1779" customFormat="false" ht="11.25" hidden="false" customHeight="true" outlineLevel="0" collapsed="false"/>
    <row r="1780" customFormat="false" ht="11.25" hidden="false" customHeight="true" outlineLevel="0" collapsed="false"/>
    <row r="1781" customFormat="false" ht="11.25" hidden="false" customHeight="true" outlineLevel="0" collapsed="false"/>
    <row r="1782" customFormat="false" ht="11.25" hidden="false" customHeight="true" outlineLevel="0" collapsed="false"/>
    <row r="1783" customFormat="false" ht="11.25" hidden="false" customHeight="true" outlineLevel="0" collapsed="false"/>
    <row r="1784" customFormat="false" ht="11.25" hidden="false" customHeight="true" outlineLevel="0" collapsed="false"/>
    <row r="1785" customFormat="false" ht="11.25" hidden="false" customHeight="true" outlineLevel="0" collapsed="false"/>
    <row r="1786" customFormat="false" ht="11.25" hidden="false" customHeight="true" outlineLevel="0" collapsed="false"/>
    <row r="1787" customFormat="false" ht="11.25" hidden="false" customHeight="true" outlineLevel="0" collapsed="false"/>
    <row r="1788" customFormat="false" ht="11.25" hidden="false" customHeight="true" outlineLevel="0" collapsed="false"/>
    <row r="1789" customFormat="false" ht="11.25" hidden="false" customHeight="true" outlineLevel="0" collapsed="false"/>
    <row r="1790" customFormat="false" ht="11.25" hidden="false" customHeight="true" outlineLevel="0" collapsed="false"/>
    <row r="1791" customFormat="false" ht="11.25" hidden="false" customHeight="true" outlineLevel="0" collapsed="false"/>
    <row r="1792" customFormat="false" ht="11.25" hidden="false" customHeight="true" outlineLevel="0" collapsed="false"/>
    <row r="1793" customFormat="false" ht="11.25" hidden="false" customHeight="true" outlineLevel="0" collapsed="false"/>
    <row r="1794" customFormat="false" ht="11.25" hidden="false" customHeight="true" outlineLevel="0" collapsed="false"/>
    <row r="1795" customFormat="false" ht="11.25" hidden="false" customHeight="true" outlineLevel="0" collapsed="false"/>
    <row r="1796" customFormat="false" ht="11.25" hidden="false" customHeight="true" outlineLevel="0" collapsed="false"/>
    <row r="1797" customFormat="false" ht="11.25" hidden="false" customHeight="true" outlineLevel="0" collapsed="false"/>
    <row r="1798" customFormat="false" ht="11.25" hidden="false" customHeight="true" outlineLevel="0" collapsed="false"/>
    <row r="1799" customFormat="false" ht="11.25" hidden="false" customHeight="true" outlineLevel="0" collapsed="false"/>
    <row r="1800" customFormat="false" ht="11.25" hidden="false" customHeight="true" outlineLevel="0" collapsed="false"/>
    <row r="1801" customFormat="false" ht="11.25" hidden="false" customHeight="true" outlineLevel="0" collapsed="false"/>
    <row r="1802" customFormat="false" ht="11.25" hidden="false" customHeight="true" outlineLevel="0" collapsed="false"/>
    <row r="1803" customFormat="false" ht="11.25" hidden="false" customHeight="true" outlineLevel="0" collapsed="false"/>
    <row r="1804" customFormat="false" ht="11.25" hidden="false" customHeight="true" outlineLevel="0" collapsed="false"/>
    <row r="1805" customFormat="false" ht="11.25" hidden="false" customHeight="true" outlineLevel="0" collapsed="false"/>
    <row r="1806" customFormat="false" ht="11.25" hidden="false" customHeight="true" outlineLevel="0" collapsed="false"/>
    <row r="1807" customFormat="false" ht="11.25" hidden="false" customHeight="true" outlineLevel="0" collapsed="false"/>
    <row r="1808" customFormat="false" ht="11.25" hidden="false" customHeight="true" outlineLevel="0" collapsed="false"/>
    <row r="1809" customFormat="false" ht="11.25" hidden="false" customHeight="true" outlineLevel="0" collapsed="false"/>
    <row r="1810" customFormat="false" ht="11.25" hidden="false" customHeight="true" outlineLevel="0" collapsed="false"/>
    <row r="1811" customFormat="false" ht="11.25" hidden="false" customHeight="true" outlineLevel="0" collapsed="false"/>
    <row r="1812" customFormat="false" ht="11.25" hidden="false" customHeight="true" outlineLevel="0" collapsed="false"/>
    <row r="1813" customFormat="false" ht="11.25" hidden="false" customHeight="true" outlineLevel="0" collapsed="false"/>
    <row r="1814" customFormat="false" ht="11.25" hidden="false" customHeight="true" outlineLevel="0" collapsed="false"/>
    <row r="1815" customFormat="false" ht="11.25" hidden="false" customHeight="true" outlineLevel="0" collapsed="false"/>
    <row r="1816" customFormat="false" ht="11.25" hidden="false" customHeight="true" outlineLevel="0" collapsed="false"/>
    <row r="1817" customFormat="false" ht="11.25" hidden="false" customHeight="true" outlineLevel="0" collapsed="false"/>
    <row r="1818" customFormat="false" ht="11.25" hidden="false" customHeight="true" outlineLevel="0" collapsed="false"/>
    <row r="1819" customFormat="false" ht="11.25" hidden="false" customHeight="true" outlineLevel="0" collapsed="false"/>
    <row r="1820" customFormat="false" ht="11.25" hidden="false" customHeight="true" outlineLevel="0" collapsed="false"/>
    <row r="1821" customFormat="false" ht="11.25" hidden="false" customHeight="true" outlineLevel="0" collapsed="false"/>
    <row r="1822" customFormat="false" ht="11.25" hidden="false" customHeight="true" outlineLevel="0" collapsed="false"/>
    <row r="1823" customFormat="false" ht="11.25" hidden="false" customHeight="true" outlineLevel="0" collapsed="false"/>
    <row r="1824" customFormat="false" ht="11.25" hidden="false" customHeight="true" outlineLevel="0" collapsed="false"/>
    <row r="1825" customFormat="false" ht="11.25" hidden="false" customHeight="true" outlineLevel="0" collapsed="false"/>
    <row r="1826" customFormat="false" ht="11.25" hidden="false" customHeight="true" outlineLevel="0" collapsed="false"/>
    <row r="1827" customFormat="false" ht="11.25" hidden="false" customHeight="true" outlineLevel="0" collapsed="false"/>
    <row r="1828" customFormat="false" ht="11.25" hidden="false" customHeight="true" outlineLevel="0" collapsed="false"/>
    <row r="1829" customFormat="false" ht="11.25" hidden="false" customHeight="true" outlineLevel="0" collapsed="false"/>
    <row r="1830" customFormat="false" ht="11.25" hidden="false" customHeight="true" outlineLevel="0" collapsed="false"/>
    <row r="1831" customFormat="false" ht="11.25" hidden="false" customHeight="true" outlineLevel="0" collapsed="false"/>
    <row r="1832" customFormat="false" ht="11.25" hidden="false" customHeight="true" outlineLevel="0" collapsed="false"/>
    <row r="1833" customFormat="false" ht="11.25" hidden="false" customHeight="true" outlineLevel="0" collapsed="false"/>
    <row r="1834" customFormat="false" ht="11.25" hidden="false" customHeight="true" outlineLevel="0" collapsed="false"/>
    <row r="1835" customFormat="false" ht="11.25" hidden="false" customHeight="true" outlineLevel="0" collapsed="false"/>
    <row r="1836" customFormat="false" ht="11.25" hidden="false" customHeight="true" outlineLevel="0" collapsed="false"/>
    <row r="1837" customFormat="false" ht="11.25" hidden="false" customHeight="true" outlineLevel="0" collapsed="false"/>
    <row r="1838" customFormat="false" ht="11.25" hidden="false" customHeight="true" outlineLevel="0" collapsed="false"/>
    <row r="1839" customFormat="false" ht="11.25" hidden="false" customHeight="true" outlineLevel="0" collapsed="false"/>
    <row r="1840" customFormat="false" ht="11.25" hidden="false" customHeight="true" outlineLevel="0" collapsed="false"/>
    <row r="1841" customFormat="false" ht="11.25" hidden="false" customHeight="true" outlineLevel="0" collapsed="false"/>
    <row r="1842" customFormat="false" ht="11.25" hidden="false" customHeight="true" outlineLevel="0" collapsed="false"/>
    <row r="1843" customFormat="false" ht="11.25" hidden="false" customHeight="true" outlineLevel="0" collapsed="false"/>
    <row r="1844" customFormat="false" ht="11.25" hidden="false" customHeight="true" outlineLevel="0" collapsed="false"/>
    <row r="1845" customFormat="false" ht="11.25" hidden="false" customHeight="true" outlineLevel="0" collapsed="false"/>
    <row r="1846" customFormat="false" ht="11.25" hidden="false" customHeight="true" outlineLevel="0" collapsed="false"/>
    <row r="1847" customFormat="false" ht="11.25" hidden="false" customHeight="true" outlineLevel="0" collapsed="false"/>
    <row r="1848" customFormat="false" ht="11.25" hidden="false" customHeight="true" outlineLevel="0" collapsed="false"/>
    <row r="1849" customFormat="false" ht="11.25" hidden="false" customHeight="true" outlineLevel="0" collapsed="false"/>
    <row r="1850" customFormat="false" ht="11.25" hidden="false" customHeight="true" outlineLevel="0" collapsed="false"/>
    <row r="1851" customFormat="false" ht="11.25" hidden="false" customHeight="true" outlineLevel="0" collapsed="false"/>
    <row r="1852" customFormat="false" ht="11.25" hidden="false" customHeight="true" outlineLevel="0" collapsed="false"/>
    <row r="1853" customFormat="false" ht="11.25" hidden="false" customHeight="true" outlineLevel="0" collapsed="false"/>
    <row r="1854" customFormat="false" ht="11.25" hidden="false" customHeight="true" outlineLevel="0" collapsed="false"/>
    <row r="1855" customFormat="false" ht="11.25" hidden="false" customHeight="true" outlineLevel="0" collapsed="false"/>
    <row r="1856" customFormat="false" ht="11.25" hidden="false" customHeight="true" outlineLevel="0" collapsed="false"/>
    <row r="1857" customFormat="false" ht="11.25" hidden="false" customHeight="true" outlineLevel="0" collapsed="false"/>
    <row r="1858" customFormat="false" ht="11.25" hidden="false" customHeight="true" outlineLevel="0" collapsed="false"/>
    <row r="1859" customFormat="false" ht="11.25" hidden="false" customHeight="true" outlineLevel="0" collapsed="false"/>
    <row r="1860" customFormat="false" ht="11.25" hidden="false" customHeight="true" outlineLevel="0" collapsed="false"/>
    <row r="1861" customFormat="false" ht="11.25" hidden="false" customHeight="true" outlineLevel="0" collapsed="false"/>
    <row r="1862" customFormat="false" ht="11.25" hidden="false" customHeight="true" outlineLevel="0" collapsed="false"/>
    <row r="1863" customFormat="false" ht="11.25" hidden="false" customHeight="true" outlineLevel="0" collapsed="false"/>
    <row r="1864" customFormat="false" ht="11.25" hidden="false" customHeight="true" outlineLevel="0" collapsed="false"/>
    <row r="1865" customFormat="false" ht="11.25" hidden="false" customHeight="true" outlineLevel="0" collapsed="false"/>
    <row r="1866" customFormat="false" ht="11.25" hidden="false" customHeight="true" outlineLevel="0" collapsed="false"/>
    <row r="1867" customFormat="false" ht="11.25" hidden="false" customHeight="true" outlineLevel="0" collapsed="false"/>
    <row r="1868" customFormat="false" ht="11.25" hidden="false" customHeight="true" outlineLevel="0" collapsed="false"/>
    <row r="1869" customFormat="false" ht="11.25" hidden="false" customHeight="true" outlineLevel="0" collapsed="false"/>
    <row r="1870" customFormat="false" ht="11.25" hidden="false" customHeight="true" outlineLevel="0" collapsed="false"/>
    <row r="1871" customFormat="false" ht="11.25" hidden="false" customHeight="true" outlineLevel="0" collapsed="false"/>
    <row r="1872" customFormat="false" ht="11.25" hidden="false" customHeight="true" outlineLevel="0" collapsed="false"/>
    <row r="1873" customFormat="false" ht="11.25" hidden="false" customHeight="true" outlineLevel="0" collapsed="false"/>
    <row r="1874" customFormat="false" ht="11.25" hidden="false" customHeight="true" outlineLevel="0" collapsed="false"/>
    <row r="1875" customFormat="false" ht="11.25" hidden="false" customHeight="true" outlineLevel="0" collapsed="false"/>
    <row r="1876" customFormat="false" ht="11.25" hidden="false" customHeight="true" outlineLevel="0" collapsed="false"/>
    <row r="1877" customFormat="false" ht="11.25" hidden="false" customHeight="true" outlineLevel="0" collapsed="false"/>
    <row r="1878" customFormat="false" ht="11.25" hidden="false" customHeight="true" outlineLevel="0" collapsed="false"/>
    <row r="1879" customFormat="false" ht="11.25" hidden="false" customHeight="true" outlineLevel="0" collapsed="false"/>
    <row r="1880" customFormat="false" ht="11.25" hidden="false" customHeight="true" outlineLevel="0" collapsed="false"/>
    <row r="1881" customFormat="false" ht="11.25" hidden="false" customHeight="true" outlineLevel="0" collapsed="false"/>
    <row r="1882" customFormat="false" ht="11.25" hidden="false" customHeight="true" outlineLevel="0" collapsed="false"/>
    <row r="1883" customFormat="false" ht="11.25" hidden="false" customHeight="true" outlineLevel="0" collapsed="false"/>
    <row r="1884" customFormat="false" ht="11.25" hidden="false" customHeight="true" outlineLevel="0" collapsed="false"/>
    <row r="1885" customFormat="false" ht="11.25" hidden="false" customHeight="true" outlineLevel="0" collapsed="false"/>
    <row r="1886" customFormat="false" ht="11.25" hidden="false" customHeight="true" outlineLevel="0" collapsed="false"/>
    <row r="1887" customFormat="false" ht="11.25" hidden="false" customHeight="true" outlineLevel="0" collapsed="false"/>
    <row r="1888" customFormat="false" ht="11.25" hidden="false" customHeight="true" outlineLevel="0" collapsed="false"/>
    <row r="1889" customFormat="false" ht="11.25" hidden="false" customHeight="true" outlineLevel="0" collapsed="false"/>
    <row r="1890" customFormat="false" ht="11.25" hidden="false" customHeight="true" outlineLevel="0" collapsed="false"/>
    <row r="1891" customFormat="false" ht="11.25" hidden="false" customHeight="true" outlineLevel="0" collapsed="false"/>
    <row r="1892" customFormat="false" ht="11.25" hidden="false" customHeight="true" outlineLevel="0" collapsed="false"/>
    <row r="1893" customFormat="false" ht="11.25" hidden="false" customHeight="true" outlineLevel="0" collapsed="false"/>
    <row r="1894" customFormat="false" ht="11.25" hidden="false" customHeight="true" outlineLevel="0" collapsed="false"/>
    <row r="1895" customFormat="false" ht="11.25" hidden="false" customHeight="true" outlineLevel="0" collapsed="false"/>
    <row r="1896" customFormat="false" ht="11.25" hidden="false" customHeight="true" outlineLevel="0" collapsed="false"/>
    <row r="1897" customFormat="false" ht="11.25" hidden="false" customHeight="true" outlineLevel="0" collapsed="false"/>
    <row r="1898" customFormat="false" ht="11.25" hidden="false" customHeight="true" outlineLevel="0" collapsed="false"/>
    <row r="1899" customFormat="false" ht="11.25" hidden="false" customHeight="true" outlineLevel="0" collapsed="false"/>
    <row r="1900" customFormat="false" ht="11.25" hidden="false" customHeight="true" outlineLevel="0" collapsed="false"/>
    <row r="1901" customFormat="false" ht="11.25" hidden="false" customHeight="true" outlineLevel="0" collapsed="false"/>
    <row r="1902" customFormat="false" ht="11.25" hidden="false" customHeight="true" outlineLevel="0" collapsed="false"/>
    <row r="1903" customFormat="false" ht="11.25" hidden="false" customHeight="true" outlineLevel="0" collapsed="false"/>
    <row r="1904" customFormat="false" ht="11.25" hidden="false" customHeight="true" outlineLevel="0" collapsed="false"/>
    <row r="1905" customFormat="false" ht="11.25" hidden="false" customHeight="true" outlineLevel="0" collapsed="false"/>
    <row r="1906" customFormat="false" ht="11.25" hidden="false" customHeight="true" outlineLevel="0" collapsed="false"/>
    <row r="1907" customFormat="false" ht="11.25" hidden="false" customHeight="true" outlineLevel="0" collapsed="false"/>
    <row r="1908" customFormat="false" ht="11.25" hidden="false" customHeight="true" outlineLevel="0" collapsed="false"/>
    <row r="1909" customFormat="false" ht="11.25" hidden="false" customHeight="true" outlineLevel="0" collapsed="false"/>
    <row r="1910" customFormat="false" ht="11.25" hidden="false" customHeight="true" outlineLevel="0" collapsed="false"/>
    <row r="1911" customFormat="false" ht="11.25" hidden="false" customHeight="true" outlineLevel="0" collapsed="false"/>
    <row r="1912" customFormat="false" ht="11.25" hidden="false" customHeight="true" outlineLevel="0" collapsed="false"/>
    <row r="1913" customFormat="false" ht="11.25" hidden="false" customHeight="true" outlineLevel="0" collapsed="false"/>
    <row r="1914" customFormat="false" ht="11.25" hidden="false" customHeight="true" outlineLevel="0" collapsed="false"/>
    <row r="1915" customFormat="false" ht="11.25" hidden="false" customHeight="true" outlineLevel="0" collapsed="false"/>
    <row r="1916" customFormat="false" ht="11.25" hidden="false" customHeight="true" outlineLevel="0" collapsed="false"/>
    <row r="1917" customFormat="false" ht="11.25" hidden="false" customHeight="true" outlineLevel="0" collapsed="false"/>
    <row r="1918" customFormat="false" ht="11.25" hidden="false" customHeight="true" outlineLevel="0" collapsed="false"/>
    <row r="1919" customFormat="false" ht="11.25" hidden="false" customHeight="true" outlineLevel="0" collapsed="false"/>
    <row r="1920" customFormat="false" ht="11.25" hidden="false" customHeight="true" outlineLevel="0" collapsed="false"/>
    <row r="1921" customFormat="false" ht="11.25" hidden="false" customHeight="true" outlineLevel="0" collapsed="false"/>
    <row r="1922" customFormat="false" ht="11.25" hidden="false" customHeight="true" outlineLevel="0" collapsed="false"/>
    <row r="1923" customFormat="false" ht="11.25" hidden="false" customHeight="true" outlineLevel="0" collapsed="false"/>
    <row r="1924" customFormat="false" ht="11.25" hidden="false" customHeight="true" outlineLevel="0" collapsed="false"/>
    <row r="1925" customFormat="false" ht="11.25" hidden="false" customHeight="true" outlineLevel="0" collapsed="false"/>
    <row r="1926" customFormat="false" ht="11.25" hidden="false" customHeight="true" outlineLevel="0" collapsed="false"/>
    <row r="1927" customFormat="false" ht="11.25" hidden="false" customHeight="true" outlineLevel="0" collapsed="false"/>
    <row r="1928" customFormat="false" ht="11.25" hidden="false" customHeight="true" outlineLevel="0" collapsed="false"/>
    <row r="1929" customFormat="false" ht="11.25" hidden="false" customHeight="true" outlineLevel="0" collapsed="false"/>
    <row r="1930" customFormat="false" ht="11.25" hidden="false" customHeight="true" outlineLevel="0" collapsed="false"/>
    <row r="1931" customFormat="false" ht="11.25" hidden="false" customHeight="true" outlineLevel="0" collapsed="false"/>
    <row r="1932" customFormat="false" ht="11.25" hidden="false" customHeight="true" outlineLevel="0" collapsed="false"/>
    <row r="1933" customFormat="false" ht="11.25" hidden="false" customHeight="true" outlineLevel="0" collapsed="false"/>
    <row r="1934" customFormat="false" ht="11.25" hidden="false" customHeight="true" outlineLevel="0" collapsed="false"/>
    <row r="1935" customFormat="false" ht="11.25" hidden="false" customHeight="true" outlineLevel="0" collapsed="false"/>
    <row r="1936" customFormat="false" ht="11.25" hidden="false" customHeight="true" outlineLevel="0" collapsed="false"/>
    <row r="1937" customFormat="false" ht="11.25" hidden="false" customHeight="true" outlineLevel="0" collapsed="false"/>
    <row r="1938" customFormat="false" ht="11.25" hidden="false" customHeight="true" outlineLevel="0" collapsed="false"/>
    <row r="1939" customFormat="false" ht="11.25" hidden="false" customHeight="true" outlineLevel="0" collapsed="false"/>
    <row r="1940" customFormat="false" ht="11.25" hidden="false" customHeight="true" outlineLevel="0" collapsed="false"/>
    <row r="1941" customFormat="false" ht="11.25" hidden="false" customHeight="true" outlineLevel="0" collapsed="false"/>
    <row r="1942" customFormat="false" ht="11.25" hidden="false" customHeight="true" outlineLevel="0" collapsed="false"/>
    <row r="1943" customFormat="false" ht="11.25" hidden="false" customHeight="true" outlineLevel="0" collapsed="false"/>
    <row r="1944" customFormat="false" ht="11.25" hidden="false" customHeight="true" outlineLevel="0" collapsed="false"/>
    <row r="1945" customFormat="false" ht="11.25" hidden="false" customHeight="true" outlineLevel="0" collapsed="false"/>
    <row r="1946" customFormat="false" ht="11.25" hidden="false" customHeight="true" outlineLevel="0" collapsed="false"/>
    <row r="1947" customFormat="false" ht="11.25" hidden="false" customHeight="true" outlineLevel="0" collapsed="false"/>
    <row r="1948" customFormat="false" ht="11.25" hidden="false" customHeight="true" outlineLevel="0" collapsed="false"/>
    <row r="1949" customFormat="false" ht="11.25" hidden="false" customHeight="true" outlineLevel="0" collapsed="false"/>
    <row r="1950" customFormat="false" ht="11.25" hidden="false" customHeight="true" outlineLevel="0" collapsed="false"/>
    <row r="1951" customFormat="false" ht="11.25" hidden="false" customHeight="true" outlineLevel="0" collapsed="false"/>
    <row r="1952" customFormat="false" ht="11.25" hidden="false" customHeight="true" outlineLevel="0" collapsed="false"/>
    <row r="1953" customFormat="false" ht="11.25" hidden="false" customHeight="true" outlineLevel="0" collapsed="false"/>
    <row r="1954" customFormat="false" ht="11.25" hidden="false" customHeight="true" outlineLevel="0" collapsed="false"/>
    <row r="1955" customFormat="false" ht="11.25" hidden="false" customHeight="true" outlineLevel="0" collapsed="false"/>
    <row r="1956" customFormat="false" ht="11.25" hidden="false" customHeight="true" outlineLevel="0" collapsed="false"/>
    <row r="1957" customFormat="false" ht="11.25" hidden="false" customHeight="true" outlineLevel="0" collapsed="false"/>
    <row r="1958" customFormat="false" ht="11.25" hidden="false" customHeight="true" outlineLevel="0" collapsed="false"/>
    <row r="1959" customFormat="false" ht="11.25" hidden="false" customHeight="true" outlineLevel="0" collapsed="false"/>
    <row r="1960" customFormat="false" ht="11.25" hidden="false" customHeight="true" outlineLevel="0" collapsed="false"/>
    <row r="1961" customFormat="false" ht="11.25" hidden="false" customHeight="true" outlineLevel="0" collapsed="false"/>
    <row r="1962" customFormat="false" ht="11.25" hidden="false" customHeight="true" outlineLevel="0" collapsed="false"/>
    <row r="1963" customFormat="false" ht="11.25" hidden="false" customHeight="true" outlineLevel="0" collapsed="false"/>
    <row r="1964" customFormat="false" ht="11.25" hidden="false" customHeight="true" outlineLevel="0" collapsed="false"/>
    <row r="1965" customFormat="false" ht="11.25" hidden="false" customHeight="true" outlineLevel="0" collapsed="false"/>
    <row r="1966" customFormat="false" ht="11.25" hidden="false" customHeight="true" outlineLevel="0" collapsed="false"/>
    <row r="1967" customFormat="false" ht="11.25" hidden="false" customHeight="true" outlineLevel="0" collapsed="false"/>
    <row r="1968" customFormat="false" ht="11.25" hidden="false" customHeight="true" outlineLevel="0" collapsed="false"/>
    <row r="1969" customFormat="false" ht="11.25" hidden="false" customHeight="true" outlineLevel="0" collapsed="false"/>
    <row r="1970" customFormat="false" ht="11.25" hidden="false" customHeight="true" outlineLevel="0" collapsed="false"/>
    <row r="1971" customFormat="false" ht="11.25" hidden="false" customHeight="true" outlineLevel="0" collapsed="false"/>
    <row r="1972" customFormat="false" ht="11.25" hidden="false" customHeight="true" outlineLevel="0" collapsed="false"/>
    <row r="1973" customFormat="false" ht="11.25" hidden="false" customHeight="true" outlineLevel="0" collapsed="false"/>
    <row r="1974" customFormat="false" ht="11.25" hidden="false" customHeight="true" outlineLevel="0" collapsed="false"/>
    <row r="1975" customFormat="false" ht="11.25" hidden="false" customHeight="true" outlineLevel="0" collapsed="false"/>
    <row r="1976" customFormat="false" ht="11.25" hidden="false" customHeight="true" outlineLevel="0" collapsed="false"/>
    <row r="1977" customFormat="false" ht="11.25" hidden="false" customHeight="true" outlineLevel="0" collapsed="false"/>
    <row r="1978" customFormat="false" ht="11.25" hidden="false" customHeight="true" outlineLevel="0" collapsed="false"/>
    <row r="1979" customFormat="false" ht="11.25" hidden="false" customHeight="true" outlineLevel="0" collapsed="false"/>
    <row r="1980" customFormat="false" ht="11.25" hidden="false" customHeight="true" outlineLevel="0" collapsed="false"/>
    <row r="1981" customFormat="false" ht="11.25" hidden="false" customHeight="true" outlineLevel="0" collapsed="false"/>
    <row r="1982" customFormat="false" ht="11.25" hidden="false" customHeight="true" outlineLevel="0" collapsed="false"/>
    <row r="1983" customFormat="false" ht="11.25" hidden="false" customHeight="true" outlineLevel="0" collapsed="false"/>
    <row r="1984" customFormat="false" ht="11.25" hidden="false" customHeight="true" outlineLevel="0" collapsed="false"/>
    <row r="1985" customFormat="false" ht="11.25" hidden="false" customHeight="true" outlineLevel="0" collapsed="false"/>
    <row r="1986" customFormat="false" ht="11.25" hidden="false" customHeight="true" outlineLevel="0" collapsed="false"/>
    <row r="1987" customFormat="false" ht="11.25" hidden="false" customHeight="true" outlineLevel="0" collapsed="false"/>
    <row r="1988" customFormat="false" ht="11.25" hidden="false" customHeight="true" outlineLevel="0" collapsed="false"/>
    <row r="1989" customFormat="false" ht="11.25" hidden="false" customHeight="true" outlineLevel="0" collapsed="false"/>
    <row r="1990" customFormat="false" ht="11.25" hidden="false" customHeight="true" outlineLevel="0" collapsed="false"/>
    <row r="1991" customFormat="false" ht="11.25" hidden="false" customHeight="true" outlineLevel="0" collapsed="false"/>
    <row r="1992" customFormat="false" ht="11.25" hidden="false" customHeight="true" outlineLevel="0" collapsed="false"/>
    <row r="1993" customFormat="false" ht="11.25" hidden="false" customHeight="true" outlineLevel="0" collapsed="false"/>
    <row r="1994" customFormat="false" ht="11.25" hidden="false" customHeight="true" outlineLevel="0" collapsed="false"/>
    <row r="1995" customFormat="false" ht="11.25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1.25" hidden="false" customHeight="true" outlineLevel="0" collapsed="false"/>
    <row r="1999" customFormat="false" ht="11.25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1.25" hidden="false" customHeight="true" outlineLevel="0" collapsed="false"/>
    <row r="2003" customFormat="false" ht="11.25" hidden="false" customHeight="true" outlineLevel="0" collapsed="false"/>
    <row r="2004" customFormat="false" ht="11.25" hidden="false" customHeight="true" outlineLevel="0" collapsed="false"/>
    <row r="2005" customFormat="false" ht="11.25" hidden="false" customHeight="true" outlineLevel="0" collapsed="false"/>
    <row r="2006" customFormat="false" ht="11.25" hidden="false" customHeight="true" outlineLevel="0" collapsed="false"/>
    <row r="2007" customFormat="false" ht="11.25" hidden="false" customHeight="true" outlineLevel="0" collapsed="false"/>
    <row r="2008" customFormat="false" ht="11.25" hidden="false" customHeight="true" outlineLevel="0" collapsed="false"/>
    <row r="2009" customFormat="false" ht="11.25" hidden="false" customHeight="true" outlineLevel="0" collapsed="false"/>
    <row r="2010" customFormat="false" ht="11.25" hidden="false" customHeight="true" outlineLevel="0" collapsed="false"/>
    <row r="2011" customFormat="false" ht="11.25" hidden="false" customHeight="true" outlineLevel="0" collapsed="false"/>
    <row r="2012" customFormat="false" ht="11.25" hidden="false" customHeight="true" outlineLevel="0" collapsed="false"/>
    <row r="2013" customFormat="false" ht="11.25" hidden="false" customHeight="true" outlineLevel="0" collapsed="false"/>
    <row r="2014" customFormat="false" ht="11.25" hidden="false" customHeight="true" outlineLevel="0" collapsed="false"/>
    <row r="2015" customFormat="false" ht="11.25" hidden="false" customHeight="true" outlineLevel="0" collapsed="false"/>
    <row r="2016" customFormat="false" ht="11.25" hidden="false" customHeight="true" outlineLevel="0" collapsed="false"/>
    <row r="2017" customFormat="false" ht="11.25" hidden="false" customHeight="true" outlineLevel="0" collapsed="false"/>
    <row r="2018" customFormat="false" ht="11.25" hidden="false" customHeight="true" outlineLevel="0" collapsed="false"/>
    <row r="2019" customFormat="false" ht="11.25" hidden="false" customHeight="true" outlineLevel="0" collapsed="false"/>
    <row r="2020" customFormat="false" ht="11.25" hidden="false" customHeight="true" outlineLevel="0" collapsed="false"/>
    <row r="2021" customFormat="false" ht="11.25" hidden="false" customHeight="true" outlineLevel="0" collapsed="false"/>
    <row r="2022" customFormat="false" ht="11.25" hidden="false" customHeight="true" outlineLevel="0" collapsed="false"/>
    <row r="2023" customFormat="false" ht="11.25" hidden="false" customHeight="true" outlineLevel="0" collapsed="false"/>
    <row r="2024" customFormat="false" ht="11.25" hidden="false" customHeight="true" outlineLevel="0" collapsed="false"/>
    <row r="2025" customFormat="false" ht="11.25" hidden="false" customHeight="true" outlineLevel="0" collapsed="false"/>
    <row r="2026" customFormat="false" ht="11.25" hidden="false" customHeight="true" outlineLevel="0" collapsed="false"/>
    <row r="2027" customFormat="false" ht="11.25" hidden="false" customHeight="true" outlineLevel="0" collapsed="false"/>
    <row r="2028" customFormat="false" ht="11.25" hidden="false" customHeight="true" outlineLevel="0" collapsed="false"/>
    <row r="2029" customFormat="false" ht="11.25" hidden="false" customHeight="true" outlineLevel="0" collapsed="false"/>
    <row r="2030" customFormat="false" ht="11.25" hidden="false" customHeight="true" outlineLevel="0" collapsed="false"/>
    <row r="2031" customFormat="false" ht="11.25" hidden="false" customHeight="true" outlineLevel="0" collapsed="false"/>
    <row r="2032" customFormat="false" ht="11.25" hidden="false" customHeight="true" outlineLevel="0" collapsed="false"/>
    <row r="2033" customFormat="false" ht="11.25" hidden="false" customHeight="true" outlineLevel="0" collapsed="false"/>
    <row r="2034" customFormat="false" ht="11.25" hidden="false" customHeight="true" outlineLevel="0" collapsed="false"/>
    <row r="2035" customFormat="false" ht="11.25" hidden="false" customHeight="true" outlineLevel="0" collapsed="false"/>
    <row r="2036" customFormat="false" ht="11.25" hidden="false" customHeight="true" outlineLevel="0" collapsed="false"/>
    <row r="2037" customFormat="false" ht="11.25" hidden="false" customHeight="true" outlineLevel="0" collapsed="false"/>
    <row r="2038" customFormat="false" ht="11.25" hidden="false" customHeight="true" outlineLevel="0" collapsed="false"/>
    <row r="2039" customFormat="false" ht="11.25" hidden="false" customHeight="true" outlineLevel="0" collapsed="false"/>
    <row r="2040" customFormat="false" ht="11.25" hidden="false" customHeight="true" outlineLevel="0" collapsed="false"/>
    <row r="2041" customFormat="false" ht="11.25" hidden="false" customHeight="true" outlineLevel="0" collapsed="false"/>
    <row r="2042" customFormat="false" ht="11.25" hidden="false" customHeight="true" outlineLevel="0" collapsed="false"/>
    <row r="2043" customFormat="false" ht="11.25" hidden="false" customHeight="true" outlineLevel="0" collapsed="false"/>
    <row r="2044" customFormat="false" ht="11.25" hidden="false" customHeight="true" outlineLevel="0" collapsed="false"/>
    <row r="2045" customFormat="false" ht="11.25" hidden="false" customHeight="true" outlineLevel="0" collapsed="false"/>
    <row r="2046" customFormat="false" ht="11.25" hidden="false" customHeight="true" outlineLevel="0" collapsed="false"/>
    <row r="2047" customFormat="false" ht="11.25" hidden="false" customHeight="true" outlineLevel="0" collapsed="false"/>
    <row r="2048" customFormat="false" ht="11.25" hidden="false" customHeight="true" outlineLevel="0" collapsed="false"/>
    <row r="2049" customFormat="false" ht="11.25" hidden="false" customHeight="true" outlineLevel="0" collapsed="false"/>
    <row r="2050" customFormat="false" ht="11.25" hidden="false" customHeight="true" outlineLevel="0" collapsed="false"/>
    <row r="2051" customFormat="false" ht="11.25" hidden="false" customHeight="true" outlineLevel="0" collapsed="false"/>
    <row r="2052" customFormat="false" ht="11.25" hidden="false" customHeight="true" outlineLevel="0" collapsed="false"/>
    <row r="2053" customFormat="false" ht="11.25" hidden="false" customHeight="true" outlineLevel="0" collapsed="false"/>
    <row r="2054" customFormat="false" ht="11.25" hidden="false" customHeight="true" outlineLevel="0" collapsed="false"/>
    <row r="2055" customFormat="false" ht="11.25" hidden="false" customHeight="true" outlineLevel="0" collapsed="false"/>
    <row r="2056" customFormat="false" ht="11.25" hidden="false" customHeight="true" outlineLevel="0" collapsed="false"/>
    <row r="2057" customFormat="false" ht="11.25" hidden="false" customHeight="true" outlineLevel="0" collapsed="false"/>
    <row r="2058" customFormat="false" ht="11.25" hidden="false" customHeight="true" outlineLevel="0" collapsed="false"/>
    <row r="2059" customFormat="false" ht="11.25" hidden="false" customHeight="true" outlineLevel="0" collapsed="false"/>
    <row r="2060" customFormat="false" ht="11.25" hidden="false" customHeight="true" outlineLevel="0" collapsed="false"/>
    <row r="2061" customFormat="false" ht="11.25" hidden="false" customHeight="true" outlineLevel="0" collapsed="false"/>
    <row r="2062" customFormat="false" ht="11.25" hidden="false" customHeight="true" outlineLevel="0" collapsed="false"/>
    <row r="2063" customFormat="false" ht="11.25" hidden="false" customHeight="true" outlineLevel="0" collapsed="false"/>
    <row r="2064" customFormat="false" ht="11.25" hidden="false" customHeight="true" outlineLevel="0" collapsed="false"/>
    <row r="2065" customFormat="false" ht="11.25" hidden="false" customHeight="true" outlineLevel="0" collapsed="false"/>
    <row r="2066" customFormat="false" ht="11.25" hidden="false" customHeight="true" outlineLevel="0" collapsed="false"/>
    <row r="2067" customFormat="false" ht="11.25" hidden="false" customHeight="true" outlineLevel="0" collapsed="false"/>
    <row r="2068" customFormat="false" ht="11.25" hidden="false" customHeight="true" outlineLevel="0" collapsed="false"/>
    <row r="2069" customFormat="false" ht="11.25" hidden="false" customHeight="true" outlineLevel="0" collapsed="false"/>
    <row r="2070" customFormat="false" ht="11.25" hidden="false" customHeight="true" outlineLevel="0" collapsed="false"/>
    <row r="2071" customFormat="false" ht="11.25" hidden="false" customHeight="true" outlineLevel="0" collapsed="false"/>
    <row r="2072" customFormat="false" ht="11.25" hidden="false" customHeight="true" outlineLevel="0" collapsed="false"/>
    <row r="2073" customFormat="false" ht="11.25" hidden="false" customHeight="true" outlineLevel="0" collapsed="false"/>
    <row r="2074" customFormat="false" ht="11.25" hidden="false" customHeight="true" outlineLevel="0" collapsed="false"/>
    <row r="2075" customFormat="false" ht="11.25" hidden="false" customHeight="true" outlineLevel="0" collapsed="false"/>
    <row r="2076" customFormat="false" ht="11.25" hidden="false" customHeight="true" outlineLevel="0" collapsed="false"/>
    <row r="2077" customFormat="false" ht="11.25" hidden="false" customHeight="true" outlineLevel="0" collapsed="false"/>
    <row r="2078" customFormat="false" ht="11.25" hidden="false" customHeight="true" outlineLevel="0" collapsed="false"/>
    <row r="2079" customFormat="false" ht="11.25" hidden="false" customHeight="true" outlineLevel="0" collapsed="false"/>
    <row r="2080" customFormat="false" ht="11.25" hidden="false" customHeight="true" outlineLevel="0" collapsed="false"/>
    <row r="2081" customFormat="false" ht="11.25" hidden="false" customHeight="true" outlineLevel="0" collapsed="false"/>
    <row r="2082" customFormat="false" ht="11.25" hidden="false" customHeight="true" outlineLevel="0" collapsed="false"/>
    <row r="2083" customFormat="false" ht="11.25" hidden="false" customHeight="true" outlineLevel="0" collapsed="false"/>
    <row r="2084" customFormat="false" ht="11.25" hidden="false" customHeight="true" outlineLevel="0" collapsed="false"/>
    <row r="2085" customFormat="false" ht="11.25" hidden="false" customHeight="true" outlineLevel="0" collapsed="false"/>
    <row r="2086" customFormat="false" ht="11.25" hidden="false" customHeight="true" outlineLevel="0" collapsed="false"/>
    <row r="2087" customFormat="false" ht="11.25" hidden="false" customHeight="true" outlineLevel="0" collapsed="false"/>
    <row r="2088" customFormat="false" ht="11.25" hidden="false" customHeight="true" outlineLevel="0" collapsed="false"/>
    <row r="2089" customFormat="false" ht="11.25" hidden="false" customHeight="true" outlineLevel="0" collapsed="false"/>
    <row r="2090" customFormat="false" ht="11.25" hidden="false" customHeight="true" outlineLevel="0" collapsed="false"/>
    <row r="2091" customFormat="false" ht="11.25" hidden="false" customHeight="true" outlineLevel="0" collapsed="false"/>
    <row r="2092" customFormat="false" ht="11.25" hidden="false" customHeight="true" outlineLevel="0" collapsed="false"/>
    <row r="2093" customFormat="false" ht="11.25" hidden="false" customHeight="true" outlineLevel="0" collapsed="false"/>
    <row r="2094" customFormat="false" ht="11.25" hidden="false" customHeight="true" outlineLevel="0" collapsed="false"/>
    <row r="2095" customFormat="false" ht="11.25" hidden="false" customHeight="true" outlineLevel="0" collapsed="false"/>
    <row r="2096" customFormat="false" ht="11.25" hidden="false" customHeight="true" outlineLevel="0" collapsed="false"/>
    <row r="2097" customFormat="false" ht="11.25" hidden="false" customHeight="true" outlineLevel="0" collapsed="false"/>
    <row r="2098" customFormat="false" ht="11.25" hidden="false" customHeight="true" outlineLevel="0" collapsed="false"/>
    <row r="2099" customFormat="false" ht="11.25" hidden="false" customHeight="true" outlineLevel="0" collapsed="false"/>
    <row r="2100" customFormat="false" ht="11.25" hidden="false" customHeight="true" outlineLevel="0" collapsed="false"/>
    <row r="2101" customFormat="false" ht="11.25" hidden="false" customHeight="true" outlineLevel="0" collapsed="false"/>
    <row r="2102" customFormat="false" ht="11.25" hidden="false" customHeight="true" outlineLevel="0" collapsed="false"/>
    <row r="2103" customFormat="false" ht="11.25" hidden="false" customHeight="true" outlineLevel="0" collapsed="false"/>
    <row r="2104" customFormat="false" ht="11.25" hidden="false" customHeight="true" outlineLevel="0" collapsed="false"/>
    <row r="2105" customFormat="false" ht="11.25" hidden="false" customHeight="true" outlineLevel="0" collapsed="false"/>
    <row r="2106" customFormat="false" ht="11.25" hidden="false" customHeight="true" outlineLevel="0" collapsed="false"/>
    <row r="2107" customFormat="false" ht="11.25" hidden="false" customHeight="true" outlineLevel="0" collapsed="false"/>
    <row r="2108" customFormat="false" ht="11.25" hidden="false" customHeight="true" outlineLevel="0" collapsed="false"/>
    <row r="2109" customFormat="false" ht="11.25" hidden="false" customHeight="true" outlineLevel="0" collapsed="false"/>
    <row r="2110" customFormat="false" ht="11.25" hidden="false" customHeight="true" outlineLevel="0" collapsed="false"/>
    <row r="2111" customFormat="false" ht="11.25" hidden="false" customHeight="true" outlineLevel="0" collapsed="false"/>
    <row r="2112" customFormat="false" ht="11.25" hidden="false" customHeight="true" outlineLevel="0" collapsed="false"/>
    <row r="2113" customFormat="false" ht="11.25" hidden="false" customHeight="true" outlineLevel="0" collapsed="false"/>
    <row r="2114" customFormat="false" ht="11.25" hidden="false" customHeight="true" outlineLevel="0" collapsed="false"/>
    <row r="2115" customFormat="false" ht="11.25" hidden="false" customHeight="true" outlineLevel="0" collapsed="false"/>
    <row r="2116" customFormat="false" ht="11.25" hidden="false" customHeight="true" outlineLevel="0" collapsed="false"/>
    <row r="2117" customFormat="false" ht="11.25" hidden="false" customHeight="true" outlineLevel="0" collapsed="false"/>
    <row r="2118" customFormat="false" ht="11.25" hidden="false" customHeight="true" outlineLevel="0" collapsed="false"/>
    <row r="2119" customFormat="false" ht="11.25" hidden="false" customHeight="true" outlineLevel="0" collapsed="false"/>
    <row r="2120" customFormat="false" ht="11.25" hidden="false" customHeight="true" outlineLevel="0" collapsed="false"/>
    <row r="2121" customFormat="false" ht="11.25" hidden="false" customHeight="true" outlineLevel="0" collapsed="false"/>
    <row r="2122" customFormat="false" ht="11.25" hidden="false" customHeight="true" outlineLevel="0" collapsed="false"/>
    <row r="2123" customFormat="false" ht="11.25" hidden="false" customHeight="true" outlineLevel="0" collapsed="false"/>
    <row r="2124" customFormat="false" ht="11.25" hidden="false" customHeight="true" outlineLevel="0" collapsed="false"/>
    <row r="2125" customFormat="false" ht="11.25" hidden="false" customHeight="true" outlineLevel="0" collapsed="false"/>
    <row r="2126" customFormat="false" ht="11.25" hidden="false" customHeight="true" outlineLevel="0" collapsed="false"/>
    <row r="2127" customFormat="false" ht="11.25" hidden="false" customHeight="true" outlineLevel="0" collapsed="false"/>
    <row r="2128" customFormat="false" ht="11.25" hidden="false" customHeight="true" outlineLevel="0" collapsed="false"/>
    <row r="2129" customFormat="false" ht="11.25" hidden="false" customHeight="true" outlineLevel="0" collapsed="false"/>
    <row r="2130" customFormat="false" ht="11.25" hidden="false" customHeight="true" outlineLevel="0" collapsed="false"/>
    <row r="2131" customFormat="false" ht="11.25" hidden="false" customHeight="true" outlineLevel="0" collapsed="false"/>
    <row r="2132" customFormat="false" ht="11.25" hidden="false" customHeight="true" outlineLevel="0" collapsed="false"/>
    <row r="2133" customFormat="false" ht="11.25" hidden="false" customHeight="true" outlineLevel="0" collapsed="false"/>
    <row r="2134" customFormat="false" ht="11.25" hidden="false" customHeight="true" outlineLevel="0" collapsed="false"/>
    <row r="2135" customFormat="false" ht="11.25" hidden="false" customHeight="true" outlineLevel="0" collapsed="false"/>
    <row r="2136" customFormat="false" ht="11.25" hidden="false" customHeight="true" outlineLevel="0" collapsed="false"/>
    <row r="2137" customFormat="false" ht="11.25" hidden="false" customHeight="true" outlineLevel="0" collapsed="false"/>
    <row r="2138" customFormat="false" ht="11.25" hidden="false" customHeight="true" outlineLevel="0" collapsed="false"/>
    <row r="2139" customFormat="false" ht="11.25" hidden="false" customHeight="true" outlineLevel="0" collapsed="false"/>
    <row r="2140" customFormat="false" ht="11.25" hidden="false" customHeight="true" outlineLevel="0" collapsed="false"/>
    <row r="2141" customFormat="false" ht="11.25" hidden="false" customHeight="true" outlineLevel="0" collapsed="false"/>
    <row r="2142" customFormat="false" ht="11.25" hidden="false" customHeight="true" outlineLevel="0" collapsed="false"/>
    <row r="2143" customFormat="false" ht="11.25" hidden="false" customHeight="true" outlineLevel="0" collapsed="false"/>
    <row r="2144" customFormat="false" ht="11.25" hidden="false" customHeight="true" outlineLevel="0" collapsed="false"/>
    <row r="2145" customFormat="false" ht="11.25" hidden="false" customHeight="true" outlineLevel="0" collapsed="false"/>
    <row r="2146" customFormat="false" ht="11.25" hidden="false" customHeight="true" outlineLevel="0" collapsed="false"/>
    <row r="2147" customFormat="false" ht="11.25" hidden="false" customHeight="true" outlineLevel="0" collapsed="false"/>
    <row r="2148" customFormat="false" ht="11.25" hidden="false" customHeight="true" outlineLevel="0" collapsed="false"/>
    <row r="2149" customFormat="false" ht="11.25" hidden="false" customHeight="true" outlineLevel="0" collapsed="false"/>
    <row r="2150" customFormat="false" ht="11.25" hidden="false" customHeight="true" outlineLevel="0" collapsed="false"/>
    <row r="2151" customFormat="false" ht="11.25" hidden="false" customHeight="true" outlineLevel="0" collapsed="false"/>
    <row r="2152" customFormat="false" ht="11.25" hidden="false" customHeight="true" outlineLevel="0" collapsed="false"/>
    <row r="2153" customFormat="false" ht="11.25" hidden="false" customHeight="true" outlineLevel="0" collapsed="false"/>
    <row r="2154" customFormat="false" ht="11.25" hidden="false" customHeight="true" outlineLevel="0" collapsed="false"/>
    <row r="2155" customFormat="false" ht="11.25" hidden="false" customHeight="true" outlineLevel="0" collapsed="false"/>
    <row r="2156" customFormat="false" ht="11.25" hidden="false" customHeight="true" outlineLevel="0" collapsed="false"/>
    <row r="2157" customFormat="false" ht="11.25" hidden="false" customHeight="true" outlineLevel="0" collapsed="false"/>
    <row r="2158" customFormat="false" ht="11.25" hidden="false" customHeight="true" outlineLevel="0" collapsed="false"/>
    <row r="2159" customFormat="false" ht="11.25" hidden="false" customHeight="true" outlineLevel="0" collapsed="false"/>
    <row r="2160" customFormat="false" ht="11.25" hidden="false" customHeight="true" outlineLevel="0" collapsed="false"/>
    <row r="2161" customFormat="false" ht="11.25" hidden="false" customHeight="true" outlineLevel="0" collapsed="false"/>
    <row r="2162" customFormat="false" ht="11.25" hidden="false" customHeight="true" outlineLevel="0" collapsed="false"/>
    <row r="2163" customFormat="false" ht="11.25" hidden="false" customHeight="true" outlineLevel="0" collapsed="false"/>
    <row r="2164" customFormat="false" ht="11.25" hidden="false" customHeight="true" outlineLevel="0" collapsed="false"/>
    <row r="2165" customFormat="false" ht="11.25" hidden="false" customHeight="true" outlineLevel="0" collapsed="false"/>
    <row r="2166" customFormat="false" ht="11.25" hidden="false" customHeight="true" outlineLevel="0" collapsed="false"/>
    <row r="2167" customFormat="false" ht="11.25" hidden="false" customHeight="true" outlineLevel="0" collapsed="false"/>
    <row r="2168" customFormat="false" ht="11.25" hidden="false" customHeight="true" outlineLevel="0" collapsed="false"/>
    <row r="2169" customFormat="false" ht="11.25" hidden="false" customHeight="true" outlineLevel="0" collapsed="false"/>
    <row r="2170" customFormat="false" ht="11.25" hidden="false" customHeight="true" outlineLevel="0" collapsed="false"/>
    <row r="2171" customFormat="false" ht="11.25" hidden="false" customHeight="true" outlineLevel="0" collapsed="false"/>
    <row r="2172" customFormat="false" ht="11.25" hidden="false" customHeight="true" outlineLevel="0" collapsed="false"/>
    <row r="2173" customFormat="false" ht="11.25" hidden="false" customHeight="true" outlineLevel="0" collapsed="false"/>
    <row r="2174" customFormat="false" ht="11.25" hidden="false" customHeight="true" outlineLevel="0" collapsed="false"/>
    <row r="2175" customFormat="false" ht="11.25" hidden="false" customHeight="true" outlineLevel="0" collapsed="false"/>
    <row r="2176" customFormat="false" ht="11.25" hidden="false" customHeight="true" outlineLevel="0" collapsed="false"/>
    <row r="2177" customFormat="false" ht="11.25" hidden="false" customHeight="true" outlineLevel="0" collapsed="false"/>
    <row r="2178" customFormat="false" ht="11.25" hidden="false" customHeight="true" outlineLevel="0" collapsed="false"/>
    <row r="2179" customFormat="false" ht="11.25" hidden="false" customHeight="true" outlineLevel="0" collapsed="false"/>
    <row r="2180" customFormat="false" ht="11.25" hidden="false" customHeight="true" outlineLevel="0" collapsed="false"/>
    <row r="2181" customFormat="false" ht="11.25" hidden="false" customHeight="true" outlineLevel="0" collapsed="false"/>
    <row r="2182" customFormat="false" ht="11.25" hidden="false" customHeight="true" outlineLevel="0" collapsed="false"/>
    <row r="2183" customFormat="false" ht="11.25" hidden="false" customHeight="true" outlineLevel="0" collapsed="false"/>
    <row r="2184" customFormat="false" ht="11.25" hidden="false" customHeight="true" outlineLevel="0" collapsed="false"/>
    <row r="2185" customFormat="false" ht="11.25" hidden="false" customHeight="true" outlineLevel="0" collapsed="false"/>
    <row r="2186" customFormat="false" ht="11.25" hidden="false" customHeight="true" outlineLevel="0" collapsed="false"/>
    <row r="2187" customFormat="false" ht="11.25" hidden="false" customHeight="true" outlineLevel="0" collapsed="false"/>
    <row r="2188" customFormat="false" ht="11.25" hidden="false" customHeight="true" outlineLevel="0" collapsed="false"/>
    <row r="2189" customFormat="false" ht="11.25" hidden="false" customHeight="true" outlineLevel="0" collapsed="false"/>
    <row r="2190" customFormat="false" ht="11.25" hidden="false" customHeight="true" outlineLevel="0" collapsed="false"/>
    <row r="2191" customFormat="false" ht="11.25" hidden="false" customHeight="true" outlineLevel="0" collapsed="false"/>
    <row r="2192" customFormat="false" ht="11.25" hidden="false" customHeight="true" outlineLevel="0" collapsed="false"/>
    <row r="2193" customFormat="false" ht="11.25" hidden="false" customHeight="true" outlineLevel="0" collapsed="false"/>
    <row r="2194" customFormat="false" ht="11.25" hidden="false" customHeight="true" outlineLevel="0" collapsed="false"/>
    <row r="2195" customFormat="false" ht="11.25" hidden="false" customHeight="true" outlineLevel="0" collapsed="false"/>
    <row r="2196" customFormat="false" ht="11.25" hidden="false" customHeight="true" outlineLevel="0" collapsed="false"/>
    <row r="2197" customFormat="false" ht="11.25" hidden="false" customHeight="true" outlineLevel="0" collapsed="false"/>
    <row r="2198" customFormat="false" ht="11.25" hidden="false" customHeight="true" outlineLevel="0" collapsed="false"/>
    <row r="2199" customFormat="false" ht="11.25" hidden="false" customHeight="true" outlineLevel="0" collapsed="false"/>
    <row r="2200" customFormat="false" ht="11.25" hidden="false" customHeight="true" outlineLevel="0" collapsed="false"/>
    <row r="2201" customFormat="false" ht="11.25" hidden="false" customHeight="true" outlineLevel="0" collapsed="false"/>
    <row r="2202" customFormat="false" ht="11.25" hidden="false" customHeight="true" outlineLevel="0" collapsed="false"/>
    <row r="2203" customFormat="false" ht="11.25" hidden="false" customHeight="true" outlineLevel="0" collapsed="false"/>
    <row r="2204" customFormat="false" ht="11.25" hidden="false" customHeight="true" outlineLevel="0" collapsed="false"/>
    <row r="2205" customFormat="false" ht="11.25" hidden="false" customHeight="true" outlineLevel="0" collapsed="false"/>
    <row r="2206" customFormat="false" ht="11.25" hidden="false" customHeight="true" outlineLevel="0" collapsed="false"/>
    <row r="2207" customFormat="false" ht="11.25" hidden="false" customHeight="true" outlineLevel="0" collapsed="false"/>
    <row r="2208" customFormat="false" ht="11.25" hidden="false" customHeight="true" outlineLevel="0" collapsed="false"/>
    <row r="2209" customFormat="false" ht="11.25" hidden="false" customHeight="true" outlineLevel="0" collapsed="false"/>
    <row r="2210" customFormat="false" ht="11.25" hidden="false" customHeight="true" outlineLevel="0" collapsed="false"/>
    <row r="2211" customFormat="false" ht="11.25" hidden="false" customHeight="true" outlineLevel="0" collapsed="false"/>
    <row r="2212" customFormat="false" ht="11.25" hidden="false" customHeight="true" outlineLevel="0" collapsed="false"/>
    <row r="2213" customFormat="false" ht="11.25" hidden="false" customHeight="true" outlineLevel="0" collapsed="false"/>
    <row r="2214" customFormat="false" ht="11.25" hidden="false" customHeight="true" outlineLevel="0" collapsed="false"/>
    <row r="2215" customFormat="false" ht="11.25" hidden="false" customHeight="true" outlineLevel="0" collapsed="false"/>
    <row r="2216" customFormat="false" ht="11.25" hidden="false" customHeight="true" outlineLevel="0" collapsed="false"/>
    <row r="2217" customFormat="false" ht="11.25" hidden="false" customHeight="true" outlineLevel="0" collapsed="false"/>
    <row r="2218" customFormat="false" ht="11.25" hidden="false" customHeight="true" outlineLevel="0" collapsed="false"/>
    <row r="2219" customFormat="false" ht="11.25" hidden="false" customHeight="true" outlineLevel="0" collapsed="false"/>
    <row r="2220" customFormat="false" ht="11.25" hidden="false" customHeight="true" outlineLevel="0" collapsed="false"/>
    <row r="2221" customFormat="false" ht="11.25" hidden="false" customHeight="true" outlineLevel="0" collapsed="false"/>
    <row r="2222" customFormat="false" ht="11.25" hidden="false" customHeight="true" outlineLevel="0" collapsed="false"/>
    <row r="2223" customFormat="false" ht="11.25" hidden="false" customHeight="true" outlineLevel="0" collapsed="false"/>
    <row r="2224" customFormat="false" ht="11.25" hidden="false" customHeight="true" outlineLevel="0" collapsed="false"/>
    <row r="2225" customFormat="false" ht="11.25" hidden="false" customHeight="true" outlineLevel="0" collapsed="false"/>
    <row r="2226" customFormat="false" ht="11.25" hidden="false" customHeight="true" outlineLevel="0" collapsed="false"/>
    <row r="2227" customFormat="false" ht="11.25" hidden="false" customHeight="true" outlineLevel="0" collapsed="false"/>
    <row r="2228" customFormat="false" ht="11.25" hidden="false" customHeight="true" outlineLevel="0" collapsed="false"/>
    <row r="2229" customFormat="false" ht="11.25" hidden="false" customHeight="true" outlineLevel="0" collapsed="false"/>
    <row r="2230" customFormat="false" ht="11.25" hidden="false" customHeight="true" outlineLevel="0" collapsed="false"/>
    <row r="2231" customFormat="false" ht="11.25" hidden="false" customHeight="true" outlineLevel="0" collapsed="false"/>
    <row r="2232" customFormat="false" ht="11.25" hidden="false" customHeight="true" outlineLevel="0" collapsed="false"/>
    <row r="2233" customFormat="false" ht="11.25" hidden="false" customHeight="true" outlineLevel="0" collapsed="false"/>
    <row r="2234" customFormat="false" ht="11.25" hidden="false" customHeight="true" outlineLevel="0" collapsed="false"/>
    <row r="2235" customFormat="false" ht="11.25" hidden="false" customHeight="true" outlineLevel="0" collapsed="false"/>
    <row r="2236" customFormat="false" ht="11.25" hidden="false" customHeight="true" outlineLevel="0" collapsed="false"/>
    <row r="2237" customFormat="false" ht="11.25" hidden="false" customHeight="true" outlineLevel="0" collapsed="false"/>
    <row r="2238" customFormat="false" ht="11.25" hidden="false" customHeight="true" outlineLevel="0" collapsed="false"/>
    <row r="2239" customFormat="false" ht="11.25" hidden="false" customHeight="true" outlineLevel="0" collapsed="false"/>
    <row r="2240" customFormat="false" ht="11.25" hidden="false" customHeight="true" outlineLevel="0" collapsed="false"/>
    <row r="2241" customFormat="false" ht="11.25" hidden="false" customHeight="true" outlineLevel="0" collapsed="false"/>
    <row r="2242" customFormat="false" ht="11.25" hidden="false" customHeight="true" outlineLevel="0" collapsed="false"/>
    <row r="2243" customFormat="false" ht="11.25" hidden="false" customHeight="true" outlineLevel="0" collapsed="false"/>
    <row r="2244" customFormat="false" ht="11.25" hidden="false" customHeight="true" outlineLevel="0" collapsed="false"/>
    <row r="2245" customFormat="false" ht="11.25" hidden="false" customHeight="true" outlineLevel="0" collapsed="false"/>
    <row r="2246" customFormat="false" ht="11.25" hidden="false" customHeight="true" outlineLevel="0" collapsed="false"/>
    <row r="2247" customFormat="false" ht="11.25" hidden="false" customHeight="true" outlineLevel="0" collapsed="false"/>
    <row r="2248" customFormat="false" ht="11.25" hidden="false" customHeight="true" outlineLevel="0" collapsed="false"/>
    <row r="2249" customFormat="false" ht="11.25" hidden="false" customHeight="true" outlineLevel="0" collapsed="false"/>
    <row r="2250" customFormat="false" ht="11.25" hidden="false" customHeight="true" outlineLevel="0" collapsed="false"/>
    <row r="2251" customFormat="false" ht="11.25" hidden="false" customHeight="true" outlineLevel="0" collapsed="false"/>
    <row r="2252" customFormat="false" ht="11.25" hidden="false" customHeight="true" outlineLevel="0" collapsed="false"/>
    <row r="2253" customFormat="false" ht="11.25" hidden="false" customHeight="true" outlineLevel="0" collapsed="false"/>
    <row r="2254" customFormat="false" ht="11.25" hidden="false" customHeight="true" outlineLevel="0" collapsed="false"/>
    <row r="2255" customFormat="false" ht="11.25" hidden="false" customHeight="true" outlineLevel="0" collapsed="false"/>
    <row r="2256" customFormat="false" ht="11.25" hidden="false" customHeight="true" outlineLevel="0" collapsed="false"/>
    <row r="2257" customFormat="false" ht="11.25" hidden="false" customHeight="true" outlineLevel="0" collapsed="false"/>
    <row r="2258" customFormat="false" ht="11.25" hidden="false" customHeight="true" outlineLevel="0" collapsed="false"/>
    <row r="2259" customFormat="false" ht="11.25" hidden="false" customHeight="true" outlineLevel="0" collapsed="false"/>
    <row r="2260" customFormat="false" ht="11.25" hidden="false" customHeight="true" outlineLevel="0" collapsed="false"/>
    <row r="2261" customFormat="false" ht="11.25" hidden="false" customHeight="true" outlineLevel="0" collapsed="false"/>
    <row r="2262" customFormat="false" ht="11.25" hidden="false" customHeight="true" outlineLevel="0" collapsed="false"/>
    <row r="2263" customFormat="false" ht="11.25" hidden="false" customHeight="true" outlineLevel="0" collapsed="false"/>
    <row r="2264" customFormat="false" ht="11.25" hidden="false" customHeight="true" outlineLevel="0" collapsed="false"/>
    <row r="2265" customFormat="false" ht="11.25" hidden="false" customHeight="true" outlineLevel="0" collapsed="false"/>
    <row r="2266" customFormat="false" ht="11.25" hidden="false" customHeight="true" outlineLevel="0" collapsed="false"/>
    <row r="2267" customFormat="false" ht="11.25" hidden="false" customHeight="true" outlineLevel="0" collapsed="false"/>
    <row r="2268" customFormat="false" ht="11.25" hidden="false" customHeight="true" outlineLevel="0" collapsed="false"/>
    <row r="2269" customFormat="false" ht="11.25" hidden="false" customHeight="true" outlineLevel="0" collapsed="false"/>
    <row r="2270" customFormat="false" ht="11.25" hidden="false" customHeight="true" outlineLevel="0" collapsed="false"/>
    <row r="2271" customFormat="false" ht="11.25" hidden="false" customHeight="true" outlineLevel="0" collapsed="false"/>
    <row r="2272" customFormat="false" ht="11.25" hidden="false" customHeight="true" outlineLevel="0" collapsed="false"/>
    <row r="2273" customFormat="false" ht="11.25" hidden="false" customHeight="true" outlineLevel="0" collapsed="false"/>
    <row r="2274" customFormat="false" ht="11.25" hidden="false" customHeight="true" outlineLevel="0" collapsed="false"/>
    <row r="2275" customFormat="false" ht="11.25" hidden="false" customHeight="true" outlineLevel="0" collapsed="false"/>
    <row r="2276" customFormat="false" ht="11.25" hidden="false" customHeight="true" outlineLevel="0" collapsed="false"/>
    <row r="2277" customFormat="false" ht="11.25" hidden="false" customHeight="true" outlineLevel="0" collapsed="false"/>
    <row r="2278" customFormat="false" ht="11.25" hidden="false" customHeight="true" outlineLevel="0" collapsed="false"/>
    <row r="2279" customFormat="false" ht="11.25" hidden="false" customHeight="true" outlineLevel="0" collapsed="false"/>
    <row r="2280" customFormat="false" ht="11.25" hidden="false" customHeight="true" outlineLevel="0" collapsed="false"/>
    <row r="2281" customFormat="false" ht="11.25" hidden="false" customHeight="true" outlineLevel="0" collapsed="false"/>
    <row r="2282" customFormat="false" ht="11.25" hidden="false" customHeight="true" outlineLevel="0" collapsed="false"/>
    <row r="2283" customFormat="false" ht="11.25" hidden="false" customHeight="true" outlineLevel="0" collapsed="false"/>
    <row r="2284" customFormat="false" ht="11.25" hidden="false" customHeight="true" outlineLevel="0" collapsed="false"/>
    <row r="2285" customFormat="false" ht="11.25" hidden="false" customHeight="true" outlineLevel="0" collapsed="false"/>
    <row r="2286" customFormat="false" ht="11.25" hidden="false" customHeight="true" outlineLevel="0" collapsed="false"/>
    <row r="2287" customFormat="false" ht="11.25" hidden="false" customHeight="true" outlineLevel="0" collapsed="false"/>
    <row r="2288" customFormat="false" ht="11.25" hidden="false" customHeight="true" outlineLevel="0" collapsed="false"/>
    <row r="2289" customFormat="false" ht="11.25" hidden="false" customHeight="true" outlineLevel="0" collapsed="false"/>
    <row r="2290" customFormat="false" ht="11.25" hidden="false" customHeight="true" outlineLevel="0" collapsed="false"/>
    <row r="2291" customFormat="false" ht="11.25" hidden="false" customHeight="true" outlineLevel="0" collapsed="false"/>
    <row r="2292" customFormat="false" ht="11.25" hidden="false" customHeight="true" outlineLevel="0" collapsed="false"/>
    <row r="2293" customFormat="false" ht="11.25" hidden="false" customHeight="true" outlineLevel="0" collapsed="false"/>
    <row r="2294" customFormat="false" ht="11.25" hidden="false" customHeight="true" outlineLevel="0" collapsed="false"/>
    <row r="2295" customFormat="false" ht="11.25" hidden="false" customHeight="true" outlineLevel="0" collapsed="false"/>
    <row r="2296" customFormat="false" ht="11.25" hidden="false" customHeight="true" outlineLevel="0" collapsed="false"/>
    <row r="2297" customFormat="false" ht="11.25" hidden="false" customHeight="true" outlineLevel="0" collapsed="false"/>
    <row r="2298" customFormat="false" ht="11.25" hidden="false" customHeight="true" outlineLevel="0" collapsed="false"/>
    <row r="2299" customFormat="false" ht="11.25" hidden="false" customHeight="true" outlineLevel="0" collapsed="false"/>
    <row r="2300" customFormat="false" ht="11.25" hidden="false" customHeight="true" outlineLevel="0" collapsed="false"/>
    <row r="2301" customFormat="false" ht="11.25" hidden="false" customHeight="true" outlineLevel="0" collapsed="false"/>
    <row r="2302" customFormat="false" ht="11.25" hidden="false" customHeight="true" outlineLevel="0" collapsed="false"/>
    <row r="2303" customFormat="false" ht="11.25" hidden="false" customHeight="true" outlineLevel="0" collapsed="false"/>
    <row r="2304" customFormat="false" ht="11.25" hidden="false" customHeight="true" outlineLevel="0" collapsed="false"/>
    <row r="2305" customFormat="false" ht="11.25" hidden="false" customHeight="true" outlineLevel="0" collapsed="false"/>
    <row r="2306" customFormat="false" ht="11.25" hidden="false" customHeight="true" outlineLevel="0" collapsed="false"/>
    <row r="2307" customFormat="false" ht="11.25" hidden="false" customHeight="true" outlineLevel="0" collapsed="false"/>
    <row r="2308" customFormat="false" ht="11.25" hidden="false" customHeight="true" outlineLevel="0" collapsed="false"/>
    <row r="2309" customFormat="false" ht="11.25" hidden="false" customHeight="true" outlineLevel="0" collapsed="false"/>
    <row r="2310" customFormat="false" ht="11.25" hidden="false" customHeight="true" outlineLevel="0" collapsed="false"/>
    <row r="2311" customFormat="false" ht="11.25" hidden="false" customHeight="true" outlineLevel="0" collapsed="false"/>
    <row r="2312" customFormat="false" ht="11.25" hidden="false" customHeight="true" outlineLevel="0" collapsed="false"/>
    <row r="2313" customFormat="false" ht="11.25" hidden="false" customHeight="true" outlineLevel="0" collapsed="false"/>
    <row r="2314" customFormat="false" ht="11.25" hidden="false" customHeight="true" outlineLevel="0" collapsed="false"/>
    <row r="2315" customFormat="false" ht="11.25" hidden="false" customHeight="true" outlineLevel="0" collapsed="false"/>
    <row r="2316" customFormat="false" ht="11.25" hidden="false" customHeight="true" outlineLevel="0" collapsed="false"/>
    <row r="2317" customFormat="false" ht="11.25" hidden="false" customHeight="true" outlineLevel="0" collapsed="false"/>
    <row r="2318" customFormat="false" ht="11.25" hidden="false" customHeight="true" outlineLevel="0" collapsed="false"/>
    <row r="2319" customFormat="false" ht="11.25" hidden="false" customHeight="true" outlineLevel="0" collapsed="false"/>
    <row r="2320" customFormat="false" ht="11.25" hidden="false" customHeight="true" outlineLevel="0" collapsed="false"/>
    <row r="2321" customFormat="false" ht="11.25" hidden="false" customHeight="true" outlineLevel="0" collapsed="false"/>
    <row r="2322" customFormat="false" ht="11.25" hidden="false" customHeight="true" outlineLevel="0" collapsed="false"/>
    <row r="2323" customFormat="false" ht="11.25" hidden="false" customHeight="true" outlineLevel="0" collapsed="false"/>
    <row r="2324" customFormat="false" ht="11.25" hidden="false" customHeight="true" outlineLevel="0" collapsed="false"/>
    <row r="2325" customFormat="false" ht="11.25" hidden="false" customHeight="true" outlineLevel="0" collapsed="false"/>
    <row r="2326" customFormat="false" ht="11.25" hidden="false" customHeight="true" outlineLevel="0" collapsed="false"/>
    <row r="2327" customFormat="false" ht="11.25" hidden="false" customHeight="true" outlineLevel="0" collapsed="false"/>
    <row r="2328" customFormat="false" ht="11.25" hidden="false" customHeight="true" outlineLevel="0" collapsed="false"/>
    <row r="2329" customFormat="false" ht="11.25" hidden="false" customHeight="true" outlineLevel="0" collapsed="false"/>
    <row r="2330" customFormat="false" ht="11.25" hidden="false" customHeight="true" outlineLevel="0" collapsed="false"/>
    <row r="2331" customFormat="false" ht="11.25" hidden="false" customHeight="true" outlineLevel="0" collapsed="false"/>
    <row r="2332" customFormat="false" ht="11.25" hidden="false" customHeight="true" outlineLevel="0" collapsed="false"/>
    <row r="2333" customFormat="false" ht="11.25" hidden="false" customHeight="true" outlineLevel="0" collapsed="false"/>
    <row r="2334" customFormat="false" ht="11.25" hidden="false" customHeight="true" outlineLevel="0" collapsed="false"/>
    <row r="2335" customFormat="false" ht="11.25" hidden="false" customHeight="true" outlineLevel="0" collapsed="false"/>
    <row r="2336" customFormat="false" ht="11.25" hidden="false" customHeight="true" outlineLevel="0" collapsed="false"/>
    <row r="2337" customFormat="false" ht="11.25" hidden="false" customHeight="true" outlineLevel="0" collapsed="false"/>
    <row r="2338" customFormat="false" ht="11.25" hidden="false" customHeight="true" outlineLevel="0" collapsed="false"/>
    <row r="2339" customFormat="false" ht="11.25" hidden="false" customHeight="true" outlineLevel="0" collapsed="false"/>
    <row r="2340" customFormat="false" ht="11.25" hidden="false" customHeight="true" outlineLevel="0" collapsed="false"/>
    <row r="2341" customFormat="false" ht="11.25" hidden="false" customHeight="true" outlineLevel="0" collapsed="false"/>
    <row r="2342" customFormat="false" ht="11.25" hidden="false" customHeight="true" outlineLevel="0" collapsed="false"/>
    <row r="2343" customFormat="false" ht="11.25" hidden="false" customHeight="true" outlineLevel="0" collapsed="false"/>
    <row r="2344" customFormat="false" ht="11.25" hidden="false" customHeight="true" outlineLevel="0" collapsed="false"/>
    <row r="2345" customFormat="false" ht="11.25" hidden="false" customHeight="true" outlineLevel="0" collapsed="false"/>
    <row r="2346" customFormat="false" ht="11.25" hidden="false" customHeight="true" outlineLevel="0" collapsed="false"/>
    <row r="2347" customFormat="false" ht="11.25" hidden="false" customHeight="true" outlineLevel="0" collapsed="false"/>
    <row r="2348" customFormat="false" ht="11.25" hidden="false" customHeight="true" outlineLevel="0" collapsed="false"/>
    <row r="2349" customFormat="false" ht="11.25" hidden="false" customHeight="true" outlineLevel="0" collapsed="false"/>
    <row r="2350" customFormat="false" ht="11.25" hidden="false" customHeight="true" outlineLevel="0" collapsed="false"/>
    <row r="2351" customFormat="false" ht="11.25" hidden="false" customHeight="true" outlineLevel="0" collapsed="false"/>
    <row r="2352" customFormat="false" ht="11.25" hidden="false" customHeight="true" outlineLevel="0" collapsed="false"/>
    <row r="2353" customFormat="false" ht="11.25" hidden="false" customHeight="true" outlineLevel="0" collapsed="false"/>
    <row r="2354" customFormat="false" ht="11.25" hidden="false" customHeight="true" outlineLevel="0" collapsed="false"/>
    <row r="2355" customFormat="false" ht="11.25" hidden="false" customHeight="true" outlineLevel="0" collapsed="false"/>
    <row r="2356" customFormat="false" ht="11.25" hidden="false" customHeight="true" outlineLevel="0" collapsed="false"/>
    <row r="2357" customFormat="false" ht="11.25" hidden="false" customHeight="true" outlineLevel="0" collapsed="false"/>
    <row r="2358" customFormat="false" ht="11.25" hidden="false" customHeight="true" outlineLevel="0" collapsed="false"/>
    <row r="2359" customFormat="false" ht="11.25" hidden="false" customHeight="true" outlineLevel="0" collapsed="false"/>
    <row r="2360" customFormat="false" ht="11.25" hidden="false" customHeight="true" outlineLevel="0" collapsed="false"/>
    <row r="2361" customFormat="false" ht="11.25" hidden="false" customHeight="true" outlineLevel="0" collapsed="false"/>
    <row r="2362" customFormat="false" ht="11.25" hidden="false" customHeight="true" outlineLevel="0" collapsed="false"/>
    <row r="2363" customFormat="false" ht="11.25" hidden="false" customHeight="true" outlineLevel="0" collapsed="false"/>
    <row r="2364" customFormat="false" ht="11.25" hidden="false" customHeight="true" outlineLevel="0" collapsed="false"/>
    <row r="2365" customFormat="false" ht="11.25" hidden="false" customHeight="true" outlineLevel="0" collapsed="false"/>
    <row r="2366" customFormat="false" ht="11.25" hidden="false" customHeight="true" outlineLevel="0" collapsed="false"/>
    <row r="2367" customFormat="false" ht="11.25" hidden="false" customHeight="true" outlineLevel="0" collapsed="false"/>
    <row r="2368" customFormat="false" ht="11.25" hidden="false" customHeight="true" outlineLevel="0" collapsed="false"/>
    <row r="2369" customFormat="false" ht="11.25" hidden="false" customHeight="true" outlineLevel="0" collapsed="false"/>
    <row r="2370" customFormat="false" ht="11.25" hidden="false" customHeight="true" outlineLevel="0" collapsed="false"/>
    <row r="2371" customFormat="false" ht="11.25" hidden="false" customHeight="true" outlineLevel="0" collapsed="false"/>
    <row r="2372" customFormat="false" ht="11.25" hidden="false" customHeight="true" outlineLevel="0" collapsed="false"/>
    <row r="2373" customFormat="false" ht="11.25" hidden="false" customHeight="true" outlineLevel="0" collapsed="false"/>
    <row r="2374" customFormat="false" ht="11.25" hidden="false" customHeight="true" outlineLevel="0" collapsed="false"/>
    <row r="2375" customFormat="false" ht="11.25" hidden="false" customHeight="true" outlineLevel="0" collapsed="false"/>
    <row r="2376" customFormat="false" ht="11.25" hidden="false" customHeight="true" outlineLevel="0" collapsed="false"/>
    <row r="2377" customFormat="false" ht="11.25" hidden="false" customHeight="true" outlineLevel="0" collapsed="false"/>
    <row r="2378" customFormat="false" ht="11.25" hidden="false" customHeight="true" outlineLevel="0" collapsed="false"/>
    <row r="2379" customFormat="false" ht="11.25" hidden="false" customHeight="true" outlineLevel="0" collapsed="false"/>
    <row r="2380" customFormat="false" ht="11.25" hidden="false" customHeight="true" outlineLevel="0" collapsed="false"/>
    <row r="2381" customFormat="false" ht="11.25" hidden="false" customHeight="true" outlineLevel="0" collapsed="false"/>
    <row r="2382" customFormat="false" ht="11.25" hidden="false" customHeight="true" outlineLevel="0" collapsed="false"/>
    <row r="2383" customFormat="false" ht="11.25" hidden="false" customHeight="true" outlineLevel="0" collapsed="false"/>
    <row r="2384" customFormat="false" ht="11.25" hidden="false" customHeight="true" outlineLevel="0" collapsed="false"/>
    <row r="2385" customFormat="false" ht="11.25" hidden="false" customHeight="true" outlineLevel="0" collapsed="false"/>
    <row r="2386" customFormat="false" ht="11.25" hidden="false" customHeight="true" outlineLevel="0" collapsed="false"/>
    <row r="2387" customFormat="false" ht="11.25" hidden="false" customHeight="true" outlineLevel="0" collapsed="false"/>
    <row r="2388" customFormat="false" ht="11.25" hidden="false" customHeight="true" outlineLevel="0" collapsed="false"/>
    <row r="2389" customFormat="false" ht="11.25" hidden="false" customHeight="true" outlineLevel="0" collapsed="false"/>
    <row r="2390" customFormat="false" ht="11.25" hidden="false" customHeight="true" outlineLevel="0" collapsed="false"/>
    <row r="2391" customFormat="false" ht="11.25" hidden="false" customHeight="true" outlineLevel="0" collapsed="false"/>
    <row r="2392" customFormat="false" ht="11.25" hidden="false" customHeight="true" outlineLevel="0" collapsed="false"/>
    <row r="2393" customFormat="false" ht="11.25" hidden="false" customHeight="true" outlineLevel="0" collapsed="false"/>
    <row r="2394" customFormat="false" ht="11.25" hidden="false" customHeight="true" outlineLevel="0" collapsed="false"/>
    <row r="2395" customFormat="false" ht="11.25" hidden="false" customHeight="true" outlineLevel="0" collapsed="false"/>
    <row r="2396" customFormat="false" ht="11.25" hidden="false" customHeight="true" outlineLevel="0" collapsed="false"/>
    <row r="2397" customFormat="false" ht="11.25" hidden="false" customHeight="true" outlineLevel="0" collapsed="false"/>
    <row r="2398" customFormat="false" ht="11.25" hidden="false" customHeight="true" outlineLevel="0" collapsed="false"/>
    <row r="2399" customFormat="false" ht="11.25" hidden="false" customHeight="true" outlineLevel="0" collapsed="false"/>
    <row r="2400" customFormat="false" ht="11.25" hidden="false" customHeight="true" outlineLevel="0" collapsed="false"/>
    <row r="2401" customFormat="false" ht="11.25" hidden="false" customHeight="true" outlineLevel="0" collapsed="false"/>
    <row r="2402" customFormat="false" ht="11.25" hidden="false" customHeight="true" outlineLevel="0" collapsed="false"/>
    <row r="2403" customFormat="false" ht="11.25" hidden="false" customHeight="true" outlineLevel="0" collapsed="false"/>
    <row r="2404" customFormat="false" ht="11.25" hidden="false" customHeight="true" outlineLevel="0" collapsed="false"/>
    <row r="2405" customFormat="false" ht="11.25" hidden="false" customHeight="true" outlineLevel="0" collapsed="false"/>
    <row r="2406" customFormat="false" ht="11.25" hidden="false" customHeight="true" outlineLevel="0" collapsed="false"/>
    <row r="2407" customFormat="false" ht="11.25" hidden="false" customHeight="true" outlineLevel="0" collapsed="false"/>
    <row r="2408" customFormat="false" ht="11.25" hidden="false" customHeight="true" outlineLevel="0" collapsed="false"/>
    <row r="2409" customFormat="false" ht="11.25" hidden="false" customHeight="true" outlineLevel="0" collapsed="false"/>
    <row r="2410" customFormat="false" ht="11.25" hidden="false" customHeight="true" outlineLevel="0" collapsed="false"/>
    <row r="2411" customFormat="false" ht="11.25" hidden="false" customHeight="true" outlineLevel="0" collapsed="false"/>
    <row r="2412" customFormat="false" ht="11.25" hidden="false" customHeight="true" outlineLevel="0" collapsed="false"/>
    <row r="2413" customFormat="false" ht="11.25" hidden="false" customHeight="true" outlineLevel="0" collapsed="false"/>
    <row r="2414" customFormat="false" ht="11.25" hidden="false" customHeight="true" outlineLevel="0" collapsed="false"/>
    <row r="2415" customFormat="false" ht="11.25" hidden="false" customHeight="true" outlineLevel="0" collapsed="false"/>
    <row r="2416" customFormat="false" ht="11.25" hidden="false" customHeight="true" outlineLevel="0" collapsed="false"/>
    <row r="2417" customFormat="false" ht="11.25" hidden="false" customHeight="true" outlineLevel="0" collapsed="false"/>
    <row r="2418" customFormat="false" ht="11.25" hidden="false" customHeight="true" outlineLevel="0" collapsed="false"/>
    <row r="2419" customFormat="false" ht="11.25" hidden="false" customHeight="true" outlineLevel="0" collapsed="false"/>
    <row r="2420" customFormat="false" ht="11.25" hidden="false" customHeight="true" outlineLevel="0" collapsed="false"/>
    <row r="2421" customFormat="false" ht="11.25" hidden="false" customHeight="true" outlineLevel="0" collapsed="false"/>
    <row r="2422" customFormat="false" ht="11.25" hidden="false" customHeight="true" outlineLevel="0" collapsed="false"/>
    <row r="2423" customFormat="false" ht="11.25" hidden="false" customHeight="true" outlineLevel="0" collapsed="false"/>
    <row r="2424" customFormat="false" ht="11.25" hidden="false" customHeight="true" outlineLevel="0" collapsed="false"/>
    <row r="2425" customFormat="false" ht="11.25" hidden="false" customHeight="true" outlineLevel="0" collapsed="false"/>
    <row r="2426" customFormat="false" ht="11.25" hidden="false" customHeight="true" outlineLevel="0" collapsed="false"/>
    <row r="2427" customFormat="false" ht="11.25" hidden="false" customHeight="true" outlineLevel="0" collapsed="false"/>
    <row r="2428" customFormat="false" ht="11.25" hidden="false" customHeight="true" outlineLevel="0" collapsed="false"/>
    <row r="2429" customFormat="false" ht="11.25" hidden="false" customHeight="true" outlineLevel="0" collapsed="false"/>
    <row r="2430" customFormat="false" ht="11.25" hidden="false" customHeight="true" outlineLevel="0" collapsed="false"/>
    <row r="2431" customFormat="false" ht="11.25" hidden="false" customHeight="true" outlineLevel="0" collapsed="false"/>
    <row r="2432" customFormat="false" ht="11.25" hidden="false" customHeight="true" outlineLevel="0" collapsed="false"/>
    <row r="2433" customFormat="false" ht="11.25" hidden="false" customHeight="true" outlineLevel="0" collapsed="false"/>
    <row r="2434" customFormat="false" ht="11.25" hidden="false" customHeight="true" outlineLevel="0" collapsed="false"/>
    <row r="2435" customFormat="false" ht="11.25" hidden="false" customHeight="true" outlineLevel="0" collapsed="false"/>
    <row r="2436" customFormat="false" ht="11.25" hidden="false" customHeight="true" outlineLevel="0" collapsed="false"/>
    <row r="2437" customFormat="false" ht="11.25" hidden="false" customHeight="true" outlineLevel="0" collapsed="false"/>
    <row r="2438" customFormat="false" ht="11.25" hidden="false" customHeight="true" outlineLevel="0" collapsed="false"/>
    <row r="2439" customFormat="false" ht="11.25" hidden="false" customHeight="true" outlineLevel="0" collapsed="false"/>
    <row r="2440" customFormat="false" ht="11.25" hidden="false" customHeight="true" outlineLevel="0" collapsed="false"/>
    <row r="2441" customFormat="false" ht="11.25" hidden="false" customHeight="true" outlineLevel="0" collapsed="false"/>
    <row r="2442" customFormat="false" ht="11.25" hidden="false" customHeight="true" outlineLevel="0" collapsed="false"/>
    <row r="2443" customFormat="false" ht="11.25" hidden="false" customHeight="true" outlineLevel="0" collapsed="false"/>
    <row r="2444" customFormat="false" ht="11.25" hidden="false" customHeight="true" outlineLevel="0" collapsed="false"/>
    <row r="2445" customFormat="false" ht="11.25" hidden="false" customHeight="true" outlineLevel="0" collapsed="false"/>
    <row r="2446" customFormat="false" ht="11.25" hidden="false" customHeight="true" outlineLevel="0" collapsed="false"/>
    <row r="2447" customFormat="false" ht="11.25" hidden="false" customHeight="true" outlineLevel="0" collapsed="false"/>
    <row r="2448" customFormat="false" ht="11.25" hidden="false" customHeight="true" outlineLevel="0" collapsed="false"/>
    <row r="2449" customFormat="false" ht="11.25" hidden="false" customHeight="true" outlineLevel="0" collapsed="false"/>
    <row r="2450" customFormat="false" ht="11.25" hidden="false" customHeight="true" outlineLevel="0" collapsed="false"/>
    <row r="2451" customFormat="false" ht="11.25" hidden="false" customHeight="true" outlineLevel="0" collapsed="false"/>
    <row r="2452" customFormat="false" ht="11.25" hidden="false" customHeight="true" outlineLevel="0" collapsed="false"/>
    <row r="2453" customFormat="false" ht="11.25" hidden="false" customHeight="true" outlineLevel="0" collapsed="false"/>
    <row r="2454" customFormat="false" ht="11.25" hidden="false" customHeight="true" outlineLevel="0" collapsed="false"/>
    <row r="2455" customFormat="false" ht="11.25" hidden="false" customHeight="true" outlineLevel="0" collapsed="false"/>
    <row r="2456" customFormat="false" ht="11.25" hidden="false" customHeight="true" outlineLevel="0" collapsed="false"/>
    <row r="2457" customFormat="false" ht="11.25" hidden="false" customHeight="true" outlineLevel="0" collapsed="false"/>
    <row r="2458" customFormat="false" ht="11.25" hidden="false" customHeight="true" outlineLevel="0" collapsed="false"/>
    <row r="2459" customFormat="false" ht="11.25" hidden="false" customHeight="true" outlineLevel="0" collapsed="false"/>
    <row r="2460" customFormat="false" ht="11.25" hidden="false" customHeight="true" outlineLevel="0" collapsed="false"/>
    <row r="2461" customFormat="false" ht="11.25" hidden="false" customHeight="true" outlineLevel="0" collapsed="false"/>
    <row r="2462" customFormat="false" ht="11.25" hidden="false" customHeight="true" outlineLevel="0" collapsed="false"/>
    <row r="2463" customFormat="false" ht="11.25" hidden="false" customHeight="true" outlineLevel="0" collapsed="false"/>
    <row r="2464" customFormat="false" ht="11.25" hidden="false" customHeight="true" outlineLevel="0" collapsed="false"/>
    <row r="2465" customFormat="false" ht="11.25" hidden="false" customHeight="true" outlineLevel="0" collapsed="false"/>
    <row r="2466" customFormat="false" ht="11.25" hidden="false" customHeight="true" outlineLevel="0" collapsed="false"/>
    <row r="2467" customFormat="false" ht="11.25" hidden="false" customHeight="true" outlineLevel="0" collapsed="false"/>
    <row r="2468" customFormat="false" ht="11.25" hidden="false" customHeight="true" outlineLevel="0" collapsed="false"/>
    <row r="2469" customFormat="false" ht="11.25" hidden="false" customHeight="true" outlineLevel="0" collapsed="false"/>
    <row r="2470" customFormat="false" ht="11.25" hidden="false" customHeight="true" outlineLevel="0" collapsed="false"/>
    <row r="2471" customFormat="false" ht="11.25" hidden="false" customHeight="true" outlineLevel="0" collapsed="false"/>
    <row r="2472" customFormat="false" ht="11.25" hidden="false" customHeight="true" outlineLevel="0" collapsed="false"/>
    <row r="2473" customFormat="false" ht="11.25" hidden="false" customHeight="true" outlineLevel="0" collapsed="false"/>
    <row r="2474" customFormat="false" ht="11.25" hidden="false" customHeight="true" outlineLevel="0" collapsed="false"/>
    <row r="2475" customFormat="false" ht="11.25" hidden="false" customHeight="true" outlineLevel="0" collapsed="false"/>
    <row r="2476" customFormat="false" ht="11.25" hidden="false" customHeight="true" outlineLevel="0" collapsed="false"/>
    <row r="2477" customFormat="false" ht="11.25" hidden="false" customHeight="true" outlineLevel="0" collapsed="false"/>
    <row r="2478" customFormat="false" ht="11.25" hidden="false" customHeight="true" outlineLevel="0" collapsed="false"/>
    <row r="2479" customFormat="false" ht="11.25" hidden="false" customHeight="true" outlineLevel="0" collapsed="false"/>
    <row r="2480" customFormat="false" ht="11.25" hidden="false" customHeight="true" outlineLevel="0" collapsed="false"/>
    <row r="2481" customFormat="false" ht="11.25" hidden="false" customHeight="true" outlineLevel="0" collapsed="false"/>
    <row r="2482" customFormat="false" ht="11.25" hidden="false" customHeight="true" outlineLevel="0" collapsed="false"/>
    <row r="2483" customFormat="false" ht="11.25" hidden="false" customHeight="true" outlineLevel="0" collapsed="false"/>
    <row r="2484" customFormat="false" ht="11.25" hidden="false" customHeight="true" outlineLevel="0" collapsed="false"/>
    <row r="2485" customFormat="false" ht="11.25" hidden="false" customHeight="true" outlineLevel="0" collapsed="false"/>
    <row r="2486" customFormat="false" ht="11.25" hidden="false" customHeight="true" outlineLevel="0" collapsed="false"/>
    <row r="2487" customFormat="false" ht="11.25" hidden="false" customHeight="true" outlineLevel="0" collapsed="false"/>
    <row r="2488" customFormat="false" ht="11.25" hidden="false" customHeight="true" outlineLevel="0" collapsed="false"/>
    <row r="2489" customFormat="false" ht="11.25" hidden="false" customHeight="true" outlineLevel="0" collapsed="false"/>
    <row r="2490" customFormat="false" ht="11.25" hidden="false" customHeight="true" outlineLevel="0" collapsed="false"/>
    <row r="2491" customFormat="false" ht="11.25" hidden="false" customHeight="true" outlineLevel="0" collapsed="false"/>
    <row r="2492" customFormat="false" ht="11.25" hidden="false" customHeight="true" outlineLevel="0" collapsed="false"/>
    <row r="2493" customFormat="false" ht="11.25" hidden="false" customHeight="true" outlineLevel="0" collapsed="false"/>
    <row r="2494" customFormat="false" ht="11.25" hidden="false" customHeight="true" outlineLevel="0" collapsed="false"/>
    <row r="2495" customFormat="false" ht="11.25" hidden="false" customHeight="true" outlineLevel="0" collapsed="false"/>
    <row r="2496" customFormat="false" ht="11.25" hidden="false" customHeight="true" outlineLevel="0" collapsed="false"/>
    <row r="2497" customFormat="false" ht="11.25" hidden="false" customHeight="true" outlineLevel="0" collapsed="false"/>
    <row r="2498" customFormat="false" ht="11.25" hidden="false" customHeight="true" outlineLevel="0" collapsed="false"/>
    <row r="2499" customFormat="false" ht="11.25" hidden="false" customHeight="true" outlineLevel="0" collapsed="false"/>
    <row r="2500" customFormat="false" ht="11.25" hidden="false" customHeight="true" outlineLevel="0" collapsed="false"/>
    <row r="2501" customFormat="false" ht="11.25" hidden="false" customHeight="true" outlineLevel="0" collapsed="false"/>
    <row r="2502" customFormat="false" ht="11.25" hidden="false" customHeight="true" outlineLevel="0" collapsed="false"/>
    <row r="2503" customFormat="false" ht="11.25" hidden="false" customHeight="true" outlineLevel="0" collapsed="false"/>
    <row r="2504" customFormat="false" ht="11.25" hidden="false" customHeight="true" outlineLevel="0" collapsed="false"/>
    <row r="2505" customFormat="false" ht="11.25" hidden="false" customHeight="true" outlineLevel="0" collapsed="false"/>
    <row r="2506" customFormat="false" ht="11.25" hidden="false" customHeight="true" outlineLevel="0" collapsed="false"/>
    <row r="2507" customFormat="false" ht="11.25" hidden="false" customHeight="true" outlineLevel="0" collapsed="false"/>
    <row r="2508" customFormat="false" ht="11.25" hidden="false" customHeight="true" outlineLevel="0" collapsed="false"/>
    <row r="2509" customFormat="false" ht="11.25" hidden="false" customHeight="true" outlineLevel="0" collapsed="false"/>
    <row r="2510" customFormat="false" ht="11.25" hidden="false" customHeight="true" outlineLevel="0" collapsed="false"/>
    <row r="2511" customFormat="false" ht="11.25" hidden="false" customHeight="true" outlineLevel="0" collapsed="false"/>
    <row r="2512" customFormat="false" ht="11.25" hidden="false" customHeight="true" outlineLevel="0" collapsed="false"/>
    <row r="2513" customFormat="false" ht="11.25" hidden="false" customHeight="true" outlineLevel="0" collapsed="false"/>
    <row r="2514" customFormat="false" ht="11.25" hidden="false" customHeight="true" outlineLevel="0" collapsed="false"/>
    <row r="2515" customFormat="false" ht="11.25" hidden="false" customHeight="true" outlineLevel="0" collapsed="false"/>
    <row r="2516" customFormat="false" ht="11.25" hidden="false" customHeight="true" outlineLevel="0" collapsed="false"/>
    <row r="2517" customFormat="false" ht="11.25" hidden="false" customHeight="true" outlineLevel="0" collapsed="false"/>
    <row r="2518" customFormat="false" ht="11.25" hidden="false" customHeight="true" outlineLevel="0" collapsed="false"/>
    <row r="2519" customFormat="false" ht="11.25" hidden="false" customHeight="true" outlineLevel="0" collapsed="false"/>
    <row r="2520" customFormat="false" ht="11.25" hidden="false" customHeight="true" outlineLevel="0" collapsed="false"/>
    <row r="2521" customFormat="false" ht="11.25" hidden="false" customHeight="true" outlineLevel="0" collapsed="false"/>
    <row r="2522" customFormat="false" ht="11.25" hidden="false" customHeight="true" outlineLevel="0" collapsed="false"/>
    <row r="2523" customFormat="false" ht="11.25" hidden="false" customHeight="true" outlineLevel="0" collapsed="false"/>
    <row r="2524" customFormat="false" ht="11.25" hidden="false" customHeight="true" outlineLevel="0" collapsed="false"/>
    <row r="2525" customFormat="false" ht="11.25" hidden="false" customHeight="true" outlineLevel="0" collapsed="false"/>
    <row r="2526" customFormat="false" ht="11.25" hidden="false" customHeight="true" outlineLevel="0" collapsed="false"/>
    <row r="2527" customFormat="false" ht="11.25" hidden="false" customHeight="true" outlineLevel="0" collapsed="false"/>
    <row r="2528" customFormat="false" ht="11.25" hidden="false" customHeight="true" outlineLevel="0" collapsed="false"/>
    <row r="2529" customFormat="false" ht="11.25" hidden="false" customHeight="true" outlineLevel="0" collapsed="false"/>
    <row r="2530" customFormat="false" ht="11.25" hidden="false" customHeight="true" outlineLevel="0" collapsed="false"/>
    <row r="2531" customFormat="false" ht="11.25" hidden="false" customHeight="true" outlineLevel="0" collapsed="false"/>
    <row r="2532" customFormat="false" ht="11.25" hidden="false" customHeight="true" outlineLevel="0" collapsed="false"/>
    <row r="2533" customFormat="false" ht="11.25" hidden="false" customHeight="true" outlineLevel="0" collapsed="false"/>
    <row r="2534" customFormat="false" ht="11.25" hidden="false" customHeight="true" outlineLevel="0" collapsed="false"/>
    <row r="2535" customFormat="false" ht="11.25" hidden="false" customHeight="true" outlineLevel="0" collapsed="false"/>
    <row r="2536" customFormat="false" ht="11.25" hidden="false" customHeight="true" outlineLevel="0" collapsed="false"/>
    <row r="2537" customFormat="false" ht="11.25" hidden="false" customHeight="true" outlineLevel="0" collapsed="false"/>
    <row r="2538" customFormat="false" ht="11.25" hidden="false" customHeight="true" outlineLevel="0" collapsed="false"/>
    <row r="2539" customFormat="false" ht="11.25" hidden="false" customHeight="true" outlineLevel="0" collapsed="false"/>
    <row r="2540" customFormat="false" ht="11.25" hidden="false" customHeight="true" outlineLevel="0" collapsed="false"/>
    <row r="2541" customFormat="false" ht="11.25" hidden="false" customHeight="true" outlineLevel="0" collapsed="false"/>
    <row r="2542" customFormat="false" ht="11.25" hidden="false" customHeight="true" outlineLevel="0" collapsed="false"/>
    <row r="2543" customFormat="false" ht="11.25" hidden="false" customHeight="true" outlineLevel="0" collapsed="false"/>
    <row r="2544" customFormat="false" ht="11.25" hidden="false" customHeight="true" outlineLevel="0" collapsed="false"/>
    <row r="2545" customFormat="false" ht="11.25" hidden="false" customHeight="true" outlineLevel="0" collapsed="false"/>
    <row r="2546" customFormat="false" ht="11.25" hidden="false" customHeight="true" outlineLevel="0" collapsed="false"/>
    <row r="2547" customFormat="false" ht="11.25" hidden="false" customHeight="true" outlineLevel="0" collapsed="false"/>
    <row r="2548" customFormat="false" ht="11.25" hidden="false" customHeight="true" outlineLevel="0" collapsed="false"/>
    <row r="2549" customFormat="false" ht="11.25" hidden="false" customHeight="true" outlineLevel="0" collapsed="false"/>
    <row r="2550" customFormat="false" ht="11.25" hidden="false" customHeight="true" outlineLevel="0" collapsed="false"/>
    <row r="2551" customFormat="false" ht="11.25" hidden="false" customHeight="true" outlineLevel="0" collapsed="false"/>
    <row r="2552" customFormat="false" ht="11.25" hidden="false" customHeight="true" outlineLevel="0" collapsed="false"/>
    <row r="2553" customFormat="false" ht="11.25" hidden="false" customHeight="true" outlineLevel="0" collapsed="false"/>
    <row r="2554" customFormat="false" ht="11.25" hidden="false" customHeight="true" outlineLevel="0" collapsed="false"/>
    <row r="2555" customFormat="false" ht="11.25" hidden="false" customHeight="true" outlineLevel="0" collapsed="false"/>
    <row r="2556" customFormat="false" ht="11.25" hidden="false" customHeight="true" outlineLevel="0" collapsed="false"/>
    <row r="2557" customFormat="false" ht="11.25" hidden="false" customHeight="true" outlineLevel="0" collapsed="false"/>
    <row r="2558" customFormat="false" ht="11.25" hidden="false" customHeight="true" outlineLevel="0" collapsed="false"/>
    <row r="2559" customFormat="false" ht="11.25" hidden="false" customHeight="true" outlineLevel="0" collapsed="false"/>
    <row r="2560" customFormat="false" ht="11.25" hidden="false" customHeight="true" outlineLevel="0" collapsed="false"/>
    <row r="2561" customFormat="false" ht="11.25" hidden="false" customHeight="true" outlineLevel="0" collapsed="false"/>
    <row r="2562" customFormat="false" ht="11.25" hidden="false" customHeight="true" outlineLevel="0" collapsed="false"/>
    <row r="2563" customFormat="false" ht="11.25" hidden="false" customHeight="true" outlineLevel="0" collapsed="false"/>
    <row r="2564" customFormat="false" ht="11.25" hidden="false" customHeight="true" outlineLevel="0" collapsed="false"/>
    <row r="2565" customFormat="false" ht="11.25" hidden="false" customHeight="true" outlineLevel="0" collapsed="false"/>
    <row r="2566" customFormat="false" ht="11.25" hidden="false" customHeight="true" outlineLevel="0" collapsed="false"/>
    <row r="2567" customFormat="false" ht="11.25" hidden="false" customHeight="true" outlineLevel="0" collapsed="false"/>
    <row r="2568" customFormat="false" ht="11.25" hidden="false" customHeight="true" outlineLevel="0" collapsed="false"/>
    <row r="2569" customFormat="false" ht="11.25" hidden="false" customHeight="true" outlineLevel="0" collapsed="false"/>
    <row r="2570" customFormat="false" ht="11.25" hidden="false" customHeight="true" outlineLevel="0" collapsed="false"/>
    <row r="2571" customFormat="false" ht="11.25" hidden="false" customHeight="true" outlineLevel="0" collapsed="false"/>
    <row r="2572" customFormat="false" ht="11.25" hidden="false" customHeight="true" outlineLevel="0" collapsed="false"/>
    <row r="2573" customFormat="false" ht="11.25" hidden="false" customHeight="true" outlineLevel="0" collapsed="false"/>
    <row r="2574" customFormat="false" ht="11.25" hidden="false" customHeight="true" outlineLevel="0" collapsed="false"/>
    <row r="2575" customFormat="false" ht="11.25" hidden="false" customHeight="true" outlineLevel="0" collapsed="false"/>
    <row r="2576" customFormat="false" ht="11.25" hidden="false" customHeight="true" outlineLevel="0" collapsed="false"/>
    <row r="2577" customFormat="false" ht="11.25" hidden="false" customHeight="true" outlineLevel="0" collapsed="false"/>
    <row r="2578" customFormat="false" ht="11.25" hidden="false" customHeight="true" outlineLevel="0" collapsed="false"/>
    <row r="2579" customFormat="false" ht="11.25" hidden="false" customHeight="true" outlineLevel="0" collapsed="false"/>
    <row r="2580" customFormat="false" ht="11.25" hidden="false" customHeight="true" outlineLevel="0" collapsed="false"/>
    <row r="2581" customFormat="false" ht="11.25" hidden="false" customHeight="true" outlineLevel="0" collapsed="false"/>
    <row r="2582" customFormat="false" ht="11.25" hidden="false" customHeight="true" outlineLevel="0" collapsed="false"/>
    <row r="2583" customFormat="false" ht="11.25" hidden="false" customHeight="true" outlineLevel="0" collapsed="false"/>
    <row r="2584" customFormat="false" ht="11.25" hidden="false" customHeight="true" outlineLevel="0" collapsed="false"/>
    <row r="2585" customFormat="false" ht="11.25" hidden="false" customHeight="true" outlineLevel="0" collapsed="false"/>
    <row r="2586" customFormat="false" ht="11.25" hidden="false" customHeight="true" outlineLevel="0" collapsed="false"/>
    <row r="2587" customFormat="false" ht="11.25" hidden="false" customHeight="true" outlineLevel="0" collapsed="false"/>
    <row r="2588" customFormat="false" ht="11.25" hidden="false" customHeight="true" outlineLevel="0" collapsed="false"/>
    <row r="2589" customFormat="false" ht="11.25" hidden="false" customHeight="true" outlineLevel="0" collapsed="false"/>
    <row r="2590" customFormat="false" ht="11.25" hidden="false" customHeight="true" outlineLevel="0" collapsed="false"/>
    <row r="2591" customFormat="false" ht="11.25" hidden="false" customHeight="true" outlineLevel="0" collapsed="false"/>
    <row r="2592" customFormat="false" ht="11.25" hidden="false" customHeight="true" outlineLevel="0" collapsed="false"/>
    <row r="2593" customFormat="false" ht="11.25" hidden="false" customHeight="true" outlineLevel="0" collapsed="false"/>
    <row r="2594" customFormat="false" ht="11.25" hidden="false" customHeight="true" outlineLevel="0" collapsed="false"/>
    <row r="2595" customFormat="false" ht="11.25" hidden="false" customHeight="true" outlineLevel="0" collapsed="false"/>
    <row r="2596" customFormat="false" ht="11.25" hidden="false" customHeight="true" outlineLevel="0" collapsed="false"/>
    <row r="2597" customFormat="false" ht="11.25" hidden="false" customHeight="true" outlineLevel="0" collapsed="false"/>
    <row r="2598" customFormat="false" ht="11.25" hidden="false" customHeight="true" outlineLevel="0" collapsed="false"/>
    <row r="2599" customFormat="false" ht="11.25" hidden="false" customHeight="true" outlineLevel="0" collapsed="false"/>
    <row r="2600" customFormat="false" ht="11.25" hidden="false" customHeight="true" outlineLevel="0" collapsed="false"/>
    <row r="2601" customFormat="false" ht="11.25" hidden="false" customHeight="true" outlineLevel="0" collapsed="false"/>
    <row r="2602" customFormat="false" ht="11.25" hidden="false" customHeight="true" outlineLevel="0" collapsed="false"/>
    <row r="2603" customFormat="false" ht="11.25" hidden="false" customHeight="true" outlineLevel="0" collapsed="false"/>
    <row r="2604" customFormat="false" ht="11.25" hidden="false" customHeight="true" outlineLevel="0" collapsed="false"/>
    <row r="2605" customFormat="false" ht="11.25" hidden="false" customHeight="true" outlineLevel="0" collapsed="false"/>
    <row r="2606" customFormat="false" ht="11.25" hidden="false" customHeight="true" outlineLevel="0" collapsed="false"/>
    <row r="2607" customFormat="false" ht="11.25" hidden="false" customHeight="true" outlineLevel="0" collapsed="false"/>
    <row r="2608" customFormat="false" ht="11.25" hidden="false" customHeight="true" outlineLevel="0" collapsed="false"/>
    <row r="2609" customFormat="false" ht="11.25" hidden="false" customHeight="true" outlineLevel="0" collapsed="false"/>
    <row r="2610" customFormat="false" ht="11.25" hidden="false" customHeight="true" outlineLevel="0" collapsed="false"/>
    <row r="2611" customFormat="false" ht="11.25" hidden="false" customHeight="true" outlineLevel="0" collapsed="false"/>
    <row r="2612" customFormat="false" ht="11.25" hidden="false" customHeight="true" outlineLevel="0" collapsed="false"/>
    <row r="2613" customFormat="false" ht="11.25" hidden="false" customHeight="true" outlineLevel="0" collapsed="false"/>
    <row r="2614" customFormat="false" ht="11.25" hidden="false" customHeight="true" outlineLevel="0" collapsed="false"/>
    <row r="2615" customFormat="false" ht="11.25" hidden="false" customHeight="true" outlineLevel="0" collapsed="false"/>
    <row r="2616" customFormat="false" ht="11.25" hidden="false" customHeight="true" outlineLevel="0" collapsed="false"/>
    <row r="2617" customFormat="false" ht="11.25" hidden="false" customHeight="true" outlineLevel="0" collapsed="false"/>
    <row r="2618" customFormat="false" ht="11.25" hidden="false" customHeight="true" outlineLevel="0" collapsed="false"/>
    <row r="2619" customFormat="false" ht="11.25" hidden="false" customHeight="true" outlineLevel="0" collapsed="false"/>
    <row r="2620" customFormat="false" ht="11.25" hidden="false" customHeight="true" outlineLevel="0" collapsed="false"/>
    <row r="2621" customFormat="false" ht="11.25" hidden="false" customHeight="true" outlineLevel="0" collapsed="false"/>
    <row r="2622" customFormat="false" ht="11.25" hidden="false" customHeight="true" outlineLevel="0" collapsed="false"/>
    <row r="2623" customFormat="false" ht="11.25" hidden="false" customHeight="true" outlineLevel="0" collapsed="false"/>
    <row r="2624" customFormat="false" ht="11.25" hidden="false" customHeight="true" outlineLevel="0" collapsed="false"/>
    <row r="2625" customFormat="false" ht="11.25" hidden="false" customHeight="true" outlineLevel="0" collapsed="false"/>
    <row r="2626" customFormat="false" ht="11.25" hidden="false" customHeight="true" outlineLevel="0" collapsed="false"/>
    <row r="2627" customFormat="false" ht="11.25" hidden="false" customHeight="true" outlineLevel="0" collapsed="false"/>
    <row r="2628" customFormat="false" ht="11.25" hidden="false" customHeight="true" outlineLevel="0" collapsed="false"/>
    <row r="2629" customFormat="false" ht="11.25" hidden="false" customHeight="true" outlineLevel="0" collapsed="false"/>
    <row r="2630" customFormat="false" ht="11.25" hidden="false" customHeight="true" outlineLevel="0" collapsed="false"/>
    <row r="2631" customFormat="false" ht="11.25" hidden="false" customHeight="true" outlineLevel="0" collapsed="false"/>
    <row r="2632" customFormat="false" ht="11.25" hidden="false" customHeight="true" outlineLevel="0" collapsed="false"/>
    <row r="2633" customFormat="false" ht="11.25" hidden="false" customHeight="true" outlineLevel="0" collapsed="false"/>
    <row r="2634" customFormat="false" ht="11.25" hidden="false" customHeight="true" outlineLevel="0" collapsed="false"/>
    <row r="2635" customFormat="false" ht="11.25" hidden="false" customHeight="true" outlineLevel="0" collapsed="false"/>
    <row r="2636" customFormat="false" ht="11.25" hidden="false" customHeight="true" outlineLevel="0" collapsed="false"/>
    <row r="2637" customFormat="false" ht="11.25" hidden="false" customHeight="true" outlineLevel="0" collapsed="false"/>
    <row r="2638" customFormat="false" ht="11.25" hidden="false" customHeight="true" outlineLevel="0" collapsed="false"/>
    <row r="2639" customFormat="false" ht="11.25" hidden="false" customHeight="true" outlineLevel="0" collapsed="false"/>
    <row r="2640" customFormat="false" ht="11.25" hidden="false" customHeight="true" outlineLevel="0" collapsed="false"/>
    <row r="2641" customFormat="false" ht="11.25" hidden="false" customHeight="true" outlineLevel="0" collapsed="false"/>
    <row r="2642" customFormat="false" ht="11.25" hidden="false" customHeight="true" outlineLevel="0" collapsed="false"/>
    <row r="2643" customFormat="false" ht="11.25" hidden="false" customHeight="true" outlineLevel="0" collapsed="false"/>
    <row r="2644" customFormat="false" ht="11.25" hidden="false" customHeight="true" outlineLevel="0" collapsed="false"/>
    <row r="2645" customFormat="false" ht="11.25" hidden="false" customHeight="true" outlineLevel="0" collapsed="false"/>
    <row r="2646" customFormat="false" ht="11.25" hidden="false" customHeight="true" outlineLevel="0" collapsed="false"/>
    <row r="2647" customFormat="false" ht="11.25" hidden="false" customHeight="true" outlineLevel="0" collapsed="false"/>
    <row r="2648" customFormat="false" ht="11.25" hidden="false" customHeight="true" outlineLevel="0" collapsed="false"/>
    <row r="2649" customFormat="false" ht="11.25" hidden="false" customHeight="true" outlineLevel="0" collapsed="false"/>
    <row r="2650" customFormat="false" ht="11.25" hidden="false" customHeight="true" outlineLevel="0" collapsed="false"/>
    <row r="2651" customFormat="false" ht="11.25" hidden="false" customHeight="true" outlineLevel="0" collapsed="false"/>
    <row r="2652" customFormat="false" ht="11.25" hidden="false" customHeight="true" outlineLevel="0" collapsed="false"/>
    <row r="2653" customFormat="false" ht="11.25" hidden="false" customHeight="true" outlineLevel="0" collapsed="false"/>
    <row r="2654" customFormat="false" ht="11.25" hidden="false" customHeight="true" outlineLevel="0" collapsed="false"/>
    <row r="2655" customFormat="false" ht="11.25" hidden="false" customHeight="true" outlineLevel="0" collapsed="false"/>
    <row r="2656" customFormat="false" ht="11.25" hidden="false" customHeight="true" outlineLevel="0" collapsed="false"/>
    <row r="2657" customFormat="false" ht="11.25" hidden="false" customHeight="true" outlineLevel="0" collapsed="false"/>
    <row r="2658" customFormat="false" ht="11.25" hidden="false" customHeight="true" outlineLevel="0" collapsed="false"/>
    <row r="2659" customFormat="false" ht="11.25" hidden="false" customHeight="true" outlineLevel="0" collapsed="false"/>
    <row r="2660" customFormat="false" ht="11.25" hidden="false" customHeight="true" outlineLevel="0" collapsed="false"/>
    <row r="2661" customFormat="false" ht="11.25" hidden="false" customHeight="true" outlineLevel="0" collapsed="false"/>
    <row r="2662" customFormat="false" ht="11.25" hidden="false" customHeight="true" outlineLevel="0" collapsed="false"/>
    <row r="2663" customFormat="false" ht="11.25" hidden="false" customHeight="true" outlineLevel="0" collapsed="false"/>
    <row r="2664" customFormat="false" ht="11.25" hidden="false" customHeight="true" outlineLevel="0" collapsed="false"/>
    <row r="2665" customFormat="false" ht="11.25" hidden="false" customHeight="true" outlineLevel="0" collapsed="false"/>
    <row r="2666" customFormat="false" ht="11.25" hidden="false" customHeight="true" outlineLevel="0" collapsed="false"/>
    <row r="2667" customFormat="false" ht="11.25" hidden="false" customHeight="true" outlineLevel="0" collapsed="false"/>
    <row r="2668" customFormat="false" ht="11.25" hidden="false" customHeight="true" outlineLevel="0" collapsed="false"/>
    <row r="2669" customFormat="false" ht="11.25" hidden="false" customHeight="true" outlineLevel="0" collapsed="false"/>
    <row r="2670" customFormat="false" ht="11.25" hidden="false" customHeight="true" outlineLevel="0" collapsed="false"/>
    <row r="2671" customFormat="false" ht="11.25" hidden="false" customHeight="true" outlineLevel="0" collapsed="false"/>
    <row r="2672" customFormat="false" ht="11.25" hidden="false" customHeight="true" outlineLevel="0" collapsed="false"/>
    <row r="2673" customFormat="false" ht="11.25" hidden="false" customHeight="true" outlineLevel="0" collapsed="false"/>
    <row r="2674" customFormat="false" ht="11.25" hidden="false" customHeight="true" outlineLevel="0" collapsed="false"/>
    <row r="2675" customFormat="false" ht="11.25" hidden="false" customHeight="true" outlineLevel="0" collapsed="false"/>
    <row r="2676" customFormat="false" ht="11.25" hidden="false" customHeight="true" outlineLevel="0" collapsed="false"/>
    <row r="2677" customFormat="false" ht="11.25" hidden="false" customHeight="true" outlineLevel="0" collapsed="false"/>
    <row r="2678" customFormat="false" ht="11.25" hidden="false" customHeight="true" outlineLevel="0" collapsed="false"/>
    <row r="2679" customFormat="false" ht="11.25" hidden="false" customHeight="true" outlineLevel="0" collapsed="false"/>
    <row r="2680" customFormat="false" ht="11.25" hidden="false" customHeight="true" outlineLevel="0" collapsed="false"/>
    <row r="2681" customFormat="false" ht="11.25" hidden="false" customHeight="true" outlineLevel="0" collapsed="false"/>
    <row r="2682" customFormat="false" ht="11.25" hidden="false" customHeight="true" outlineLevel="0" collapsed="false"/>
    <row r="2683" customFormat="false" ht="11.25" hidden="false" customHeight="true" outlineLevel="0" collapsed="false"/>
    <row r="2684" customFormat="false" ht="11.25" hidden="false" customHeight="true" outlineLevel="0" collapsed="false"/>
    <row r="2685" customFormat="false" ht="11.25" hidden="false" customHeight="true" outlineLevel="0" collapsed="false"/>
    <row r="2686" customFormat="false" ht="11.25" hidden="false" customHeight="true" outlineLevel="0" collapsed="false"/>
    <row r="2687" customFormat="false" ht="11.25" hidden="false" customHeight="true" outlineLevel="0" collapsed="false"/>
    <row r="2688" customFormat="false" ht="11.25" hidden="false" customHeight="true" outlineLevel="0" collapsed="false"/>
    <row r="2689" customFormat="false" ht="11.25" hidden="false" customHeight="true" outlineLevel="0" collapsed="false"/>
    <row r="2690" customFormat="false" ht="11.25" hidden="false" customHeight="true" outlineLevel="0" collapsed="false"/>
    <row r="2691" customFormat="false" ht="11.25" hidden="false" customHeight="true" outlineLevel="0" collapsed="false"/>
    <row r="2692" customFormat="false" ht="11.25" hidden="false" customHeight="true" outlineLevel="0" collapsed="false"/>
    <row r="2693" customFormat="false" ht="11.25" hidden="false" customHeight="true" outlineLevel="0" collapsed="false"/>
    <row r="2694" customFormat="false" ht="11.25" hidden="false" customHeight="true" outlineLevel="0" collapsed="false"/>
    <row r="2695" customFormat="false" ht="11.25" hidden="false" customHeight="true" outlineLevel="0" collapsed="false"/>
    <row r="2696" customFormat="false" ht="11.25" hidden="false" customHeight="true" outlineLevel="0" collapsed="false"/>
    <row r="2697" customFormat="false" ht="11.25" hidden="false" customHeight="true" outlineLevel="0" collapsed="false"/>
    <row r="2698" customFormat="false" ht="11.25" hidden="false" customHeight="true" outlineLevel="0" collapsed="false"/>
    <row r="2699" customFormat="false" ht="11.25" hidden="false" customHeight="true" outlineLevel="0" collapsed="false"/>
    <row r="2700" customFormat="false" ht="11.25" hidden="false" customHeight="true" outlineLevel="0" collapsed="false"/>
    <row r="2701" customFormat="false" ht="11.25" hidden="false" customHeight="true" outlineLevel="0" collapsed="false"/>
    <row r="2702" customFormat="false" ht="11.25" hidden="false" customHeight="true" outlineLevel="0" collapsed="false"/>
    <row r="2703" customFormat="false" ht="11.25" hidden="false" customHeight="true" outlineLevel="0" collapsed="false"/>
    <row r="2704" customFormat="false" ht="11.25" hidden="false" customHeight="true" outlineLevel="0" collapsed="false"/>
    <row r="2705" customFormat="false" ht="11.25" hidden="false" customHeight="true" outlineLevel="0" collapsed="false"/>
    <row r="2706" customFormat="false" ht="11.25" hidden="false" customHeight="true" outlineLevel="0" collapsed="false"/>
    <row r="2707" customFormat="false" ht="11.25" hidden="false" customHeight="true" outlineLevel="0" collapsed="false"/>
    <row r="2708" customFormat="false" ht="11.25" hidden="false" customHeight="true" outlineLevel="0" collapsed="false"/>
    <row r="2709" customFormat="false" ht="11.25" hidden="false" customHeight="true" outlineLevel="0" collapsed="false"/>
    <row r="2710" customFormat="false" ht="11.25" hidden="false" customHeight="true" outlineLevel="0" collapsed="false"/>
    <row r="2711" customFormat="false" ht="11.25" hidden="false" customHeight="true" outlineLevel="0" collapsed="false"/>
    <row r="2712" customFormat="false" ht="11.25" hidden="false" customHeight="true" outlineLevel="0" collapsed="false"/>
    <row r="2713" customFormat="false" ht="11.25" hidden="false" customHeight="true" outlineLevel="0" collapsed="false"/>
    <row r="2714" customFormat="false" ht="11.25" hidden="false" customHeight="true" outlineLevel="0" collapsed="false"/>
    <row r="2715" customFormat="false" ht="11.25" hidden="false" customHeight="true" outlineLevel="0" collapsed="false"/>
    <row r="2716" customFormat="false" ht="11.25" hidden="false" customHeight="true" outlineLevel="0" collapsed="false"/>
    <row r="2717" customFormat="false" ht="11.25" hidden="false" customHeight="true" outlineLevel="0" collapsed="false"/>
    <row r="2718" customFormat="false" ht="11.25" hidden="false" customHeight="true" outlineLevel="0" collapsed="false"/>
    <row r="2719" customFormat="false" ht="11.25" hidden="false" customHeight="true" outlineLevel="0" collapsed="false"/>
    <row r="2720" customFormat="false" ht="11.25" hidden="false" customHeight="true" outlineLevel="0" collapsed="false"/>
    <row r="2721" customFormat="false" ht="11.25" hidden="false" customHeight="true" outlineLevel="0" collapsed="false"/>
    <row r="2722" customFormat="false" ht="11.25" hidden="false" customHeight="true" outlineLevel="0" collapsed="false"/>
    <row r="2723" customFormat="false" ht="11.25" hidden="false" customHeight="true" outlineLevel="0" collapsed="false"/>
    <row r="2724" customFormat="false" ht="11.25" hidden="false" customHeight="true" outlineLevel="0" collapsed="false"/>
    <row r="2725" customFormat="false" ht="11.25" hidden="false" customHeight="true" outlineLevel="0" collapsed="false"/>
    <row r="2726" customFormat="false" ht="11.25" hidden="false" customHeight="true" outlineLevel="0" collapsed="false"/>
    <row r="2727" customFormat="false" ht="11.25" hidden="false" customHeight="true" outlineLevel="0" collapsed="false"/>
    <row r="2728" customFormat="false" ht="11.25" hidden="false" customHeight="true" outlineLevel="0" collapsed="false"/>
    <row r="2729" customFormat="false" ht="11.25" hidden="false" customHeight="true" outlineLevel="0" collapsed="false"/>
    <row r="2730" customFormat="false" ht="11.25" hidden="false" customHeight="true" outlineLevel="0" collapsed="false"/>
    <row r="2731" customFormat="false" ht="11.25" hidden="false" customHeight="true" outlineLevel="0" collapsed="false"/>
    <row r="2732" customFormat="false" ht="11.25" hidden="false" customHeight="true" outlineLevel="0" collapsed="false"/>
    <row r="2733" customFormat="false" ht="11.25" hidden="false" customHeight="true" outlineLevel="0" collapsed="false"/>
    <row r="2734" customFormat="false" ht="11.25" hidden="false" customHeight="true" outlineLevel="0" collapsed="false"/>
    <row r="2735" customFormat="false" ht="11.25" hidden="false" customHeight="true" outlineLevel="0" collapsed="false"/>
    <row r="2736" customFormat="false" ht="11.25" hidden="false" customHeight="true" outlineLevel="0" collapsed="false"/>
    <row r="2737" customFormat="false" ht="11.25" hidden="false" customHeight="true" outlineLevel="0" collapsed="false"/>
    <row r="2738" customFormat="false" ht="11.25" hidden="false" customHeight="true" outlineLevel="0" collapsed="false"/>
    <row r="2739" customFormat="false" ht="11.25" hidden="false" customHeight="true" outlineLevel="0" collapsed="false"/>
    <row r="2740" customFormat="false" ht="11.25" hidden="false" customHeight="true" outlineLevel="0" collapsed="false"/>
    <row r="2741" customFormat="false" ht="11.25" hidden="false" customHeight="true" outlineLevel="0" collapsed="false"/>
    <row r="2742" customFormat="false" ht="11.25" hidden="false" customHeight="true" outlineLevel="0" collapsed="false"/>
    <row r="2743" customFormat="false" ht="11.25" hidden="false" customHeight="true" outlineLevel="0" collapsed="false"/>
    <row r="2744" customFormat="false" ht="11.25" hidden="false" customHeight="true" outlineLevel="0" collapsed="false"/>
    <row r="2745" customFormat="false" ht="11.25" hidden="false" customHeight="true" outlineLevel="0" collapsed="false"/>
    <row r="2746" customFormat="false" ht="11.25" hidden="false" customHeight="true" outlineLevel="0" collapsed="false"/>
    <row r="2747" customFormat="false" ht="11.25" hidden="false" customHeight="true" outlineLevel="0" collapsed="false"/>
    <row r="2748" customFormat="false" ht="11.25" hidden="false" customHeight="true" outlineLevel="0" collapsed="false"/>
    <row r="2749" customFormat="false" ht="11.25" hidden="false" customHeight="true" outlineLevel="0" collapsed="false"/>
    <row r="2750" customFormat="false" ht="11.25" hidden="false" customHeight="true" outlineLevel="0" collapsed="false"/>
    <row r="2751" customFormat="false" ht="11.25" hidden="false" customHeight="true" outlineLevel="0" collapsed="false"/>
    <row r="2752" customFormat="false" ht="11.25" hidden="false" customHeight="true" outlineLevel="0" collapsed="false"/>
    <row r="2753" customFormat="false" ht="11.25" hidden="false" customHeight="true" outlineLevel="0" collapsed="false"/>
    <row r="2754" customFormat="false" ht="11.25" hidden="false" customHeight="true" outlineLevel="0" collapsed="false"/>
    <row r="2755" customFormat="false" ht="11.25" hidden="false" customHeight="true" outlineLevel="0" collapsed="false"/>
    <row r="2756" customFormat="false" ht="11.25" hidden="false" customHeight="true" outlineLevel="0" collapsed="false"/>
    <row r="2757" customFormat="false" ht="11.25" hidden="false" customHeight="true" outlineLevel="0" collapsed="false"/>
    <row r="2758" customFormat="false" ht="11.25" hidden="false" customHeight="true" outlineLevel="0" collapsed="false"/>
    <row r="2759" customFormat="false" ht="11.25" hidden="false" customHeight="true" outlineLevel="0" collapsed="false"/>
    <row r="2760" customFormat="false" ht="11.25" hidden="false" customHeight="true" outlineLevel="0" collapsed="false"/>
    <row r="2761" customFormat="false" ht="11.25" hidden="false" customHeight="true" outlineLevel="0" collapsed="false"/>
    <row r="2762" customFormat="false" ht="11.25" hidden="false" customHeight="true" outlineLevel="0" collapsed="false"/>
    <row r="2763" customFormat="false" ht="11.25" hidden="false" customHeight="true" outlineLevel="0" collapsed="false"/>
    <row r="2764" customFormat="false" ht="11.25" hidden="false" customHeight="true" outlineLevel="0" collapsed="false"/>
    <row r="2765" customFormat="false" ht="11.25" hidden="false" customHeight="true" outlineLevel="0" collapsed="false"/>
    <row r="2766" customFormat="false" ht="11.25" hidden="false" customHeight="true" outlineLevel="0" collapsed="false"/>
    <row r="2767" customFormat="false" ht="11.25" hidden="false" customHeight="true" outlineLevel="0" collapsed="false"/>
    <row r="2768" customFormat="false" ht="11.25" hidden="false" customHeight="true" outlineLevel="0" collapsed="false"/>
    <row r="2769" customFormat="false" ht="11.25" hidden="false" customHeight="true" outlineLevel="0" collapsed="false"/>
    <row r="2770" customFormat="false" ht="11.25" hidden="false" customHeight="true" outlineLevel="0" collapsed="false"/>
    <row r="2771" customFormat="false" ht="11.25" hidden="false" customHeight="true" outlineLevel="0" collapsed="false"/>
    <row r="2772" customFormat="false" ht="11.25" hidden="false" customHeight="true" outlineLevel="0" collapsed="false"/>
    <row r="2773" customFormat="false" ht="11.25" hidden="false" customHeight="true" outlineLevel="0" collapsed="false"/>
    <row r="2774" customFormat="false" ht="11.25" hidden="false" customHeight="true" outlineLevel="0" collapsed="false"/>
    <row r="2775" customFormat="false" ht="11.25" hidden="false" customHeight="true" outlineLevel="0" collapsed="false"/>
    <row r="2776" customFormat="false" ht="11.25" hidden="false" customHeight="true" outlineLevel="0" collapsed="false"/>
    <row r="2777" customFormat="false" ht="11.25" hidden="false" customHeight="true" outlineLevel="0" collapsed="false"/>
    <row r="2778" customFormat="false" ht="11.25" hidden="false" customHeight="true" outlineLevel="0" collapsed="false"/>
    <row r="2779" customFormat="false" ht="11.25" hidden="false" customHeight="true" outlineLevel="0" collapsed="false"/>
    <row r="2780" customFormat="false" ht="11.25" hidden="false" customHeight="true" outlineLevel="0" collapsed="false"/>
    <row r="2781" customFormat="false" ht="11.25" hidden="false" customHeight="true" outlineLevel="0" collapsed="false"/>
    <row r="2782" customFormat="false" ht="11.25" hidden="false" customHeight="true" outlineLevel="0" collapsed="false"/>
    <row r="2783" customFormat="false" ht="11.25" hidden="false" customHeight="true" outlineLevel="0" collapsed="false"/>
    <row r="2784" customFormat="false" ht="11.25" hidden="false" customHeight="true" outlineLevel="0" collapsed="false"/>
    <row r="2785" customFormat="false" ht="11.25" hidden="false" customHeight="true" outlineLevel="0" collapsed="false"/>
    <row r="2786" customFormat="false" ht="11.25" hidden="false" customHeight="true" outlineLevel="0" collapsed="false"/>
    <row r="2787" customFormat="false" ht="11.25" hidden="false" customHeight="true" outlineLevel="0" collapsed="false"/>
    <row r="2788" customFormat="false" ht="11.25" hidden="false" customHeight="true" outlineLevel="0" collapsed="false"/>
    <row r="2789" customFormat="false" ht="11.25" hidden="false" customHeight="true" outlineLevel="0" collapsed="false"/>
    <row r="2790" customFormat="false" ht="11.25" hidden="false" customHeight="true" outlineLevel="0" collapsed="false"/>
    <row r="2791" customFormat="false" ht="11.25" hidden="false" customHeight="true" outlineLevel="0" collapsed="false"/>
    <row r="2792" customFormat="false" ht="11.25" hidden="false" customHeight="true" outlineLevel="0" collapsed="false"/>
    <row r="2793" customFormat="false" ht="11.25" hidden="false" customHeight="true" outlineLevel="0" collapsed="false"/>
    <row r="2794" customFormat="false" ht="11.25" hidden="false" customHeight="true" outlineLevel="0" collapsed="false"/>
    <row r="2795" customFormat="false" ht="11.25" hidden="false" customHeight="true" outlineLevel="0" collapsed="false"/>
    <row r="2796" customFormat="false" ht="11.25" hidden="false" customHeight="true" outlineLevel="0" collapsed="false"/>
    <row r="2797" customFormat="false" ht="11.25" hidden="false" customHeight="true" outlineLevel="0" collapsed="false"/>
    <row r="2798" customFormat="false" ht="11.25" hidden="false" customHeight="true" outlineLevel="0" collapsed="false"/>
    <row r="2799" customFormat="false" ht="11.25" hidden="false" customHeight="true" outlineLevel="0" collapsed="false"/>
    <row r="2800" customFormat="false" ht="11.25" hidden="false" customHeight="true" outlineLevel="0" collapsed="false"/>
    <row r="2801" customFormat="false" ht="11.25" hidden="false" customHeight="true" outlineLevel="0" collapsed="false"/>
    <row r="2802" customFormat="false" ht="11.25" hidden="false" customHeight="true" outlineLevel="0" collapsed="false"/>
    <row r="2803" customFormat="false" ht="11.25" hidden="false" customHeight="true" outlineLevel="0" collapsed="false"/>
    <row r="2804" customFormat="false" ht="11.25" hidden="false" customHeight="true" outlineLevel="0" collapsed="false"/>
    <row r="2805" customFormat="false" ht="11.25" hidden="false" customHeight="true" outlineLevel="0" collapsed="false"/>
    <row r="2806" customFormat="false" ht="11.25" hidden="false" customHeight="true" outlineLevel="0" collapsed="false"/>
    <row r="2807" customFormat="false" ht="11.25" hidden="false" customHeight="true" outlineLevel="0" collapsed="false"/>
    <row r="2808" customFormat="false" ht="11.25" hidden="false" customHeight="true" outlineLevel="0" collapsed="false"/>
    <row r="2809" customFormat="false" ht="11.25" hidden="false" customHeight="true" outlineLevel="0" collapsed="false"/>
    <row r="2810" customFormat="false" ht="11.25" hidden="false" customHeight="true" outlineLevel="0" collapsed="false"/>
    <row r="2811" customFormat="false" ht="11.25" hidden="false" customHeight="true" outlineLevel="0" collapsed="false"/>
    <row r="2812" customFormat="false" ht="11.25" hidden="false" customHeight="true" outlineLevel="0" collapsed="false"/>
    <row r="2813" customFormat="false" ht="11.25" hidden="false" customHeight="true" outlineLevel="0" collapsed="false"/>
    <row r="2814" customFormat="false" ht="11.25" hidden="false" customHeight="true" outlineLevel="0" collapsed="false"/>
    <row r="2815" customFormat="false" ht="11.25" hidden="false" customHeight="true" outlineLevel="0" collapsed="false"/>
    <row r="2816" customFormat="false" ht="11.25" hidden="false" customHeight="true" outlineLevel="0" collapsed="false"/>
    <row r="2817" customFormat="false" ht="11.25" hidden="false" customHeight="true" outlineLevel="0" collapsed="false"/>
    <row r="2818" customFormat="false" ht="11.25" hidden="false" customHeight="true" outlineLevel="0" collapsed="false"/>
    <row r="2819" customFormat="false" ht="11.25" hidden="false" customHeight="true" outlineLevel="0" collapsed="false"/>
    <row r="2820" customFormat="false" ht="11.25" hidden="false" customHeight="true" outlineLevel="0" collapsed="false"/>
    <row r="2821" customFormat="false" ht="11.25" hidden="false" customHeight="true" outlineLevel="0" collapsed="false"/>
    <row r="2822" customFormat="false" ht="11.25" hidden="false" customHeight="true" outlineLevel="0" collapsed="false"/>
    <row r="2823" customFormat="false" ht="11.25" hidden="false" customHeight="true" outlineLevel="0" collapsed="false"/>
    <row r="2824" customFormat="false" ht="11.25" hidden="false" customHeight="true" outlineLevel="0" collapsed="false"/>
    <row r="2825" customFormat="false" ht="11.25" hidden="false" customHeight="true" outlineLevel="0" collapsed="false"/>
    <row r="2826" customFormat="false" ht="11.25" hidden="false" customHeight="true" outlineLevel="0" collapsed="false"/>
    <row r="2827" customFormat="false" ht="11.25" hidden="false" customHeight="true" outlineLevel="0" collapsed="false"/>
    <row r="2828" customFormat="false" ht="11.25" hidden="false" customHeight="true" outlineLevel="0" collapsed="false"/>
    <row r="2829" customFormat="false" ht="11.25" hidden="false" customHeight="true" outlineLevel="0" collapsed="false"/>
    <row r="2830" customFormat="false" ht="11.25" hidden="false" customHeight="true" outlineLevel="0" collapsed="false"/>
    <row r="2831" customFormat="false" ht="11.25" hidden="false" customHeight="true" outlineLevel="0" collapsed="false"/>
    <row r="2832" customFormat="false" ht="11.25" hidden="false" customHeight="true" outlineLevel="0" collapsed="false"/>
    <row r="2833" customFormat="false" ht="11.25" hidden="false" customHeight="true" outlineLevel="0" collapsed="false"/>
    <row r="2834" customFormat="false" ht="11.25" hidden="false" customHeight="true" outlineLevel="0" collapsed="false"/>
    <row r="2835" customFormat="false" ht="11.25" hidden="false" customHeight="true" outlineLevel="0" collapsed="false"/>
    <row r="2836" customFormat="false" ht="11.25" hidden="false" customHeight="true" outlineLevel="0" collapsed="false"/>
    <row r="2837" customFormat="false" ht="11.25" hidden="false" customHeight="true" outlineLevel="0" collapsed="false"/>
    <row r="2838" customFormat="false" ht="11.25" hidden="false" customHeight="true" outlineLevel="0" collapsed="false"/>
    <row r="2839" customFormat="false" ht="11.25" hidden="false" customHeight="true" outlineLevel="0" collapsed="false"/>
    <row r="2840" customFormat="false" ht="11.25" hidden="false" customHeight="true" outlineLevel="0" collapsed="false"/>
    <row r="2841" customFormat="false" ht="11.25" hidden="false" customHeight="true" outlineLevel="0" collapsed="false"/>
    <row r="2842" customFormat="false" ht="11.25" hidden="false" customHeight="true" outlineLevel="0" collapsed="false"/>
    <row r="2843" customFormat="false" ht="11.25" hidden="false" customHeight="true" outlineLevel="0" collapsed="false"/>
    <row r="2844" customFormat="false" ht="11.25" hidden="false" customHeight="true" outlineLevel="0" collapsed="false"/>
    <row r="2845" customFormat="false" ht="11.25" hidden="false" customHeight="true" outlineLevel="0" collapsed="false"/>
    <row r="2846" customFormat="false" ht="11.25" hidden="false" customHeight="true" outlineLevel="0" collapsed="false"/>
    <row r="2847" customFormat="false" ht="11.25" hidden="false" customHeight="true" outlineLevel="0" collapsed="false"/>
    <row r="2848" customFormat="false" ht="11.25" hidden="false" customHeight="true" outlineLevel="0" collapsed="false"/>
    <row r="2849" customFormat="false" ht="11.25" hidden="false" customHeight="true" outlineLevel="0" collapsed="false"/>
    <row r="2850" customFormat="false" ht="11.25" hidden="false" customHeight="true" outlineLevel="0" collapsed="false"/>
    <row r="2851" customFormat="false" ht="11.25" hidden="false" customHeight="true" outlineLevel="0" collapsed="false"/>
    <row r="2852" customFormat="false" ht="11.25" hidden="false" customHeight="true" outlineLevel="0" collapsed="false"/>
    <row r="2853" customFormat="false" ht="11.25" hidden="false" customHeight="true" outlineLevel="0" collapsed="false"/>
    <row r="2854" customFormat="false" ht="11.25" hidden="false" customHeight="true" outlineLevel="0" collapsed="false"/>
    <row r="2855" customFormat="false" ht="11.25" hidden="false" customHeight="true" outlineLevel="0" collapsed="false"/>
    <row r="2856" customFormat="false" ht="11.25" hidden="false" customHeight="true" outlineLevel="0" collapsed="false"/>
    <row r="2857" customFormat="false" ht="11.25" hidden="false" customHeight="true" outlineLevel="0" collapsed="false"/>
    <row r="2858" customFormat="false" ht="11.25" hidden="false" customHeight="true" outlineLevel="0" collapsed="false"/>
    <row r="2859" customFormat="false" ht="11.25" hidden="false" customHeight="true" outlineLevel="0" collapsed="false"/>
    <row r="2860" customFormat="false" ht="11.25" hidden="false" customHeight="true" outlineLevel="0" collapsed="false"/>
    <row r="2861" customFormat="false" ht="11.25" hidden="false" customHeight="true" outlineLevel="0" collapsed="false"/>
    <row r="2862" customFormat="false" ht="11.25" hidden="false" customHeight="true" outlineLevel="0" collapsed="false"/>
    <row r="2863" customFormat="false" ht="11.25" hidden="false" customHeight="true" outlineLevel="0" collapsed="false"/>
    <row r="2864" customFormat="false" ht="11.25" hidden="false" customHeight="true" outlineLevel="0" collapsed="false"/>
    <row r="2865" customFormat="false" ht="11.25" hidden="false" customHeight="true" outlineLevel="0" collapsed="false"/>
    <row r="2866" customFormat="false" ht="11.25" hidden="false" customHeight="true" outlineLevel="0" collapsed="false"/>
    <row r="2867" customFormat="false" ht="11.25" hidden="false" customHeight="true" outlineLevel="0" collapsed="false"/>
    <row r="2868" customFormat="false" ht="11.25" hidden="false" customHeight="true" outlineLevel="0" collapsed="false"/>
    <row r="2869" customFormat="false" ht="11.25" hidden="false" customHeight="true" outlineLevel="0" collapsed="false"/>
    <row r="2870" customFormat="false" ht="11.25" hidden="false" customHeight="true" outlineLevel="0" collapsed="false"/>
    <row r="2871" customFormat="false" ht="11.25" hidden="false" customHeight="true" outlineLevel="0" collapsed="false"/>
    <row r="2872" customFormat="false" ht="11.25" hidden="false" customHeight="true" outlineLevel="0" collapsed="false"/>
    <row r="2873" customFormat="false" ht="11.25" hidden="false" customHeight="true" outlineLevel="0" collapsed="false"/>
    <row r="2874" customFormat="false" ht="11.25" hidden="false" customHeight="true" outlineLevel="0" collapsed="false"/>
    <row r="2875" customFormat="false" ht="11.25" hidden="false" customHeight="true" outlineLevel="0" collapsed="false"/>
    <row r="2876" customFormat="false" ht="11.25" hidden="false" customHeight="true" outlineLevel="0" collapsed="false"/>
    <row r="2877" customFormat="false" ht="11.25" hidden="false" customHeight="true" outlineLevel="0" collapsed="false"/>
    <row r="2878" customFormat="false" ht="11.25" hidden="false" customHeight="true" outlineLevel="0" collapsed="false"/>
    <row r="2879" customFormat="false" ht="11.25" hidden="false" customHeight="true" outlineLevel="0" collapsed="false"/>
    <row r="2880" customFormat="false" ht="11.25" hidden="false" customHeight="true" outlineLevel="0" collapsed="false"/>
    <row r="2881" customFormat="false" ht="11.25" hidden="false" customHeight="true" outlineLevel="0" collapsed="false"/>
    <row r="2882" customFormat="false" ht="11.25" hidden="false" customHeight="true" outlineLevel="0" collapsed="false"/>
    <row r="2883" customFormat="false" ht="11.25" hidden="false" customHeight="true" outlineLevel="0" collapsed="false"/>
    <row r="2884" customFormat="false" ht="11.25" hidden="false" customHeight="true" outlineLevel="0" collapsed="false"/>
    <row r="2885" customFormat="false" ht="11.25" hidden="false" customHeight="true" outlineLevel="0" collapsed="false"/>
    <row r="2886" customFormat="false" ht="11.25" hidden="false" customHeight="true" outlineLevel="0" collapsed="false"/>
    <row r="2887" customFormat="false" ht="11.25" hidden="false" customHeight="true" outlineLevel="0" collapsed="false"/>
    <row r="2888" customFormat="false" ht="11.25" hidden="false" customHeight="true" outlineLevel="0" collapsed="false"/>
    <row r="2889" customFormat="false" ht="11.25" hidden="false" customHeight="true" outlineLevel="0" collapsed="false"/>
    <row r="2890" customFormat="false" ht="11.25" hidden="false" customHeight="true" outlineLevel="0" collapsed="false"/>
    <row r="2891" customFormat="false" ht="11.25" hidden="false" customHeight="true" outlineLevel="0" collapsed="false"/>
    <row r="2892" customFormat="false" ht="11.25" hidden="false" customHeight="true" outlineLevel="0" collapsed="false"/>
    <row r="2893" customFormat="false" ht="11.25" hidden="false" customHeight="true" outlineLevel="0" collapsed="false"/>
    <row r="2894" customFormat="false" ht="11.25" hidden="false" customHeight="true" outlineLevel="0" collapsed="false"/>
    <row r="2895" customFormat="false" ht="11.25" hidden="false" customHeight="true" outlineLevel="0" collapsed="false"/>
    <row r="2896" customFormat="false" ht="11.25" hidden="false" customHeight="true" outlineLevel="0" collapsed="false"/>
    <row r="2897" customFormat="false" ht="11.25" hidden="false" customHeight="true" outlineLevel="0" collapsed="false"/>
    <row r="2898" customFormat="false" ht="11.25" hidden="false" customHeight="true" outlineLevel="0" collapsed="false"/>
    <row r="2899" customFormat="false" ht="11.25" hidden="false" customHeight="true" outlineLevel="0" collapsed="false"/>
    <row r="2900" customFormat="false" ht="11.25" hidden="false" customHeight="true" outlineLevel="0" collapsed="false"/>
    <row r="2901" customFormat="false" ht="11.25" hidden="false" customHeight="true" outlineLevel="0" collapsed="false"/>
    <row r="2902" customFormat="false" ht="11.25" hidden="false" customHeight="true" outlineLevel="0" collapsed="false"/>
    <row r="2903" customFormat="false" ht="11.25" hidden="false" customHeight="true" outlineLevel="0" collapsed="false"/>
    <row r="2904" customFormat="false" ht="11.25" hidden="false" customHeight="true" outlineLevel="0" collapsed="false"/>
    <row r="2905" customFormat="false" ht="11.25" hidden="false" customHeight="true" outlineLevel="0" collapsed="false"/>
    <row r="2906" customFormat="false" ht="11.25" hidden="false" customHeight="true" outlineLevel="0" collapsed="false"/>
    <row r="2907" customFormat="false" ht="11.25" hidden="false" customHeight="true" outlineLevel="0" collapsed="false"/>
    <row r="2908" customFormat="false" ht="11.25" hidden="false" customHeight="true" outlineLevel="0" collapsed="false"/>
    <row r="2909" customFormat="false" ht="11.25" hidden="false" customHeight="true" outlineLevel="0" collapsed="false"/>
    <row r="2910" customFormat="false" ht="11.25" hidden="false" customHeight="true" outlineLevel="0" collapsed="false"/>
    <row r="2911" customFormat="false" ht="11.25" hidden="false" customHeight="true" outlineLevel="0" collapsed="false"/>
    <row r="2912" customFormat="false" ht="11.25" hidden="false" customHeight="true" outlineLevel="0" collapsed="false"/>
    <row r="2913" customFormat="false" ht="11.25" hidden="false" customHeight="true" outlineLevel="0" collapsed="false"/>
    <row r="2914" customFormat="false" ht="11.25" hidden="false" customHeight="true" outlineLevel="0" collapsed="false"/>
    <row r="2915" customFormat="false" ht="11.25" hidden="false" customHeight="true" outlineLevel="0" collapsed="false"/>
    <row r="2916" customFormat="false" ht="11.25" hidden="false" customHeight="true" outlineLevel="0" collapsed="false"/>
    <row r="2917" customFormat="false" ht="11.25" hidden="false" customHeight="true" outlineLevel="0" collapsed="false"/>
    <row r="2918" customFormat="false" ht="11.25" hidden="false" customHeight="true" outlineLevel="0" collapsed="false"/>
    <row r="2919" customFormat="false" ht="11.25" hidden="false" customHeight="true" outlineLevel="0" collapsed="false"/>
    <row r="2920" customFormat="false" ht="11.25" hidden="false" customHeight="true" outlineLevel="0" collapsed="false"/>
    <row r="2921" customFormat="false" ht="11.25" hidden="false" customHeight="true" outlineLevel="0" collapsed="false"/>
    <row r="2922" customFormat="false" ht="11.25" hidden="false" customHeight="true" outlineLevel="0" collapsed="false"/>
    <row r="2923" customFormat="false" ht="11.25" hidden="false" customHeight="true" outlineLevel="0" collapsed="false"/>
    <row r="2924" customFormat="false" ht="11.25" hidden="false" customHeight="true" outlineLevel="0" collapsed="false"/>
    <row r="2925" customFormat="false" ht="11.25" hidden="false" customHeight="true" outlineLevel="0" collapsed="false"/>
    <row r="2926" customFormat="false" ht="11.25" hidden="false" customHeight="true" outlineLevel="0" collapsed="false"/>
    <row r="2927" customFormat="false" ht="11.25" hidden="false" customHeight="true" outlineLevel="0" collapsed="false"/>
    <row r="2928" customFormat="false" ht="11.25" hidden="false" customHeight="true" outlineLevel="0" collapsed="false"/>
    <row r="2929" customFormat="false" ht="11.25" hidden="false" customHeight="true" outlineLevel="0" collapsed="false"/>
    <row r="2930" customFormat="false" ht="11.25" hidden="false" customHeight="true" outlineLevel="0" collapsed="false"/>
    <row r="2931" customFormat="false" ht="11.25" hidden="false" customHeight="true" outlineLevel="0" collapsed="false"/>
    <row r="2932" customFormat="false" ht="11.25" hidden="false" customHeight="true" outlineLevel="0" collapsed="false"/>
    <row r="2933" customFormat="false" ht="11.25" hidden="false" customHeight="true" outlineLevel="0" collapsed="false"/>
    <row r="2934" customFormat="false" ht="11.25" hidden="false" customHeight="true" outlineLevel="0" collapsed="false"/>
    <row r="2935" customFormat="false" ht="11.25" hidden="false" customHeight="true" outlineLevel="0" collapsed="false"/>
    <row r="2936" customFormat="false" ht="11.25" hidden="false" customHeight="true" outlineLevel="0" collapsed="false"/>
    <row r="2937" customFormat="false" ht="11.25" hidden="false" customHeight="true" outlineLevel="0" collapsed="false"/>
    <row r="2938" customFormat="false" ht="11.25" hidden="false" customHeight="true" outlineLevel="0" collapsed="false"/>
    <row r="2939" customFormat="false" ht="11.25" hidden="false" customHeight="true" outlineLevel="0" collapsed="false"/>
    <row r="2940" customFormat="false" ht="11.25" hidden="false" customHeight="true" outlineLevel="0" collapsed="false"/>
    <row r="2941" customFormat="false" ht="11.25" hidden="false" customHeight="true" outlineLevel="0" collapsed="false"/>
    <row r="2942" customFormat="false" ht="11.25" hidden="false" customHeight="true" outlineLevel="0" collapsed="false"/>
    <row r="2943" customFormat="false" ht="11.25" hidden="false" customHeight="true" outlineLevel="0" collapsed="false"/>
    <row r="2944" customFormat="false" ht="11.25" hidden="false" customHeight="true" outlineLevel="0" collapsed="false"/>
    <row r="2945" customFormat="false" ht="11.25" hidden="false" customHeight="true" outlineLevel="0" collapsed="false"/>
    <row r="2946" customFormat="false" ht="11.25" hidden="false" customHeight="true" outlineLevel="0" collapsed="false"/>
    <row r="2947" customFormat="false" ht="11.25" hidden="false" customHeight="true" outlineLevel="0" collapsed="false"/>
    <row r="2948" customFormat="false" ht="11.25" hidden="false" customHeight="true" outlineLevel="0" collapsed="false"/>
    <row r="2949" customFormat="false" ht="11.25" hidden="false" customHeight="true" outlineLevel="0" collapsed="false"/>
    <row r="2950" customFormat="false" ht="11.25" hidden="false" customHeight="true" outlineLevel="0" collapsed="false"/>
    <row r="2951" customFormat="false" ht="11.25" hidden="false" customHeight="true" outlineLevel="0" collapsed="false"/>
    <row r="2952" customFormat="false" ht="11.25" hidden="false" customHeight="true" outlineLevel="0" collapsed="false"/>
    <row r="2953" customFormat="false" ht="11.25" hidden="false" customHeight="true" outlineLevel="0" collapsed="false"/>
    <row r="2954" customFormat="false" ht="11.25" hidden="false" customHeight="true" outlineLevel="0" collapsed="false"/>
    <row r="2955" customFormat="false" ht="11.25" hidden="false" customHeight="true" outlineLevel="0" collapsed="false"/>
    <row r="2956" customFormat="false" ht="11.25" hidden="false" customHeight="true" outlineLevel="0" collapsed="false"/>
    <row r="2957" customFormat="false" ht="11.25" hidden="false" customHeight="true" outlineLevel="0" collapsed="false"/>
    <row r="2958" customFormat="false" ht="11.25" hidden="false" customHeight="true" outlineLevel="0" collapsed="false"/>
    <row r="2959" customFormat="false" ht="11.25" hidden="false" customHeight="true" outlineLevel="0" collapsed="false"/>
    <row r="2960" customFormat="false" ht="11.25" hidden="false" customHeight="true" outlineLevel="0" collapsed="false"/>
    <row r="2961" customFormat="false" ht="11.25" hidden="false" customHeight="true" outlineLevel="0" collapsed="false"/>
    <row r="2962" customFormat="false" ht="11.25" hidden="false" customHeight="true" outlineLevel="0" collapsed="false"/>
    <row r="2963" customFormat="false" ht="11.25" hidden="false" customHeight="true" outlineLevel="0" collapsed="false"/>
    <row r="2964" customFormat="false" ht="11.25" hidden="false" customHeight="true" outlineLevel="0" collapsed="false"/>
    <row r="2965" customFormat="false" ht="11.25" hidden="false" customHeight="true" outlineLevel="0" collapsed="false"/>
    <row r="2966" customFormat="false" ht="11.25" hidden="false" customHeight="true" outlineLevel="0" collapsed="false"/>
    <row r="2967" customFormat="false" ht="11.25" hidden="false" customHeight="true" outlineLevel="0" collapsed="false"/>
    <row r="2968" customFormat="false" ht="11.25" hidden="false" customHeight="true" outlineLevel="0" collapsed="false"/>
    <row r="2969" customFormat="false" ht="11.25" hidden="false" customHeight="true" outlineLevel="0" collapsed="false"/>
    <row r="2970" customFormat="false" ht="11.25" hidden="false" customHeight="true" outlineLevel="0" collapsed="false"/>
    <row r="2971" customFormat="false" ht="11.25" hidden="false" customHeight="true" outlineLevel="0" collapsed="false"/>
    <row r="2972" customFormat="false" ht="11.25" hidden="false" customHeight="true" outlineLevel="0" collapsed="false"/>
    <row r="2973" customFormat="false" ht="11.25" hidden="false" customHeight="true" outlineLevel="0" collapsed="false"/>
    <row r="2974" customFormat="false" ht="11.25" hidden="false" customHeight="true" outlineLevel="0" collapsed="false"/>
    <row r="2975" customFormat="false" ht="11.25" hidden="false" customHeight="true" outlineLevel="0" collapsed="false"/>
    <row r="2976" customFormat="false" ht="11.25" hidden="false" customHeight="true" outlineLevel="0" collapsed="false"/>
    <row r="2977" customFormat="false" ht="11.25" hidden="false" customHeight="true" outlineLevel="0" collapsed="false"/>
    <row r="2978" customFormat="false" ht="11.25" hidden="false" customHeight="true" outlineLevel="0" collapsed="false"/>
    <row r="2979" customFormat="false" ht="11.25" hidden="false" customHeight="true" outlineLevel="0" collapsed="false"/>
    <row r="2980" customFormat="false" ht="11.25" hidden="false" customHeight="true" outlineLevel="0" collapsed="false"/>
    <row r="2981" customFormat="false" ht="11.25" hidden="false" customHeight="true" outlineLevel="0" collapsed="false"/>
    <row r="2982" customFormat="false" ht="11.25" hidden="false" customHeight="true" outlineLevel="0" collapsed="false"/>
    <row r="2983" customFormat="false" ht="11.25" hidden="false" customHeight="true" outlineLevel="0" collapsed="false"/>
    <row r="2984" customFormat="false" ht="11.25" hidden="false" customHeight="true" outlineLevel="0" collapsed="false"/>
    <row r="2985" customFormat="false" ht="11.25" hidden="false" customHeight="true" outlineLevel="0" collapsed="false"/>
    <row r="2986" customFormat="false" ht="11.25" hidden="false" customHeight="true" outlineLevel="0" collapsed="false"/>
    <row r="2987" customFormat="false" ht="11.25" hidden="false" customHeight="true" outlineLevel="0" collapsed="false"/>
    <row r="2988" customFormat="false" ht="11.25" hidden="false" customHeight="true" outlineLevel="0" collapsed="false"/>
    <row r="2989" customFormat="false" ht="11.25" hidden="false" customHeight="true" outlineLevel="0" collapsed="false"/>
    <row r="2990" customFormat="false" ht="11.25" hidden="false" customHeight="true" outlineLevel="0" collapsed="false"/>
    <row r="2991" customFormat="false" ht="11.25" hidden="false" customHeight="true" outlineLevel="0" collapsed="false"/>
    <row r="2992" customFormat="false" ht="11.25" hidden="false" customHeight="true" outlineLevel="0" collapsed="false"/>
    <row r="2993" customFormat="false" ht="11.25" hidden="false" customHeight="true" outlineLevel="0" collapsed="false"/>
    <row r="2994" customFormat="false" ht="11.25" hidden="false" customHeight="true" outlineLevel="0" collapsed="false"/>
    <row r="2995" customFormat="false" ht="11.25" hidden="false" customHeight="true" outlineLevel="0" collapsed="false"/>
    <row r="2996" customFormat="false" ht="11.25" hidden="false" customHeight="true" outlineLevel="0" collapsed="false"/>
    <row r="2997" customFormat="false" ht="11.25" hidden="false" customHeight="true" outlineLevel="0" collapsed="false"/>
    <row r="2998" customFormat="false" ht="11.25" hidden="false" customHeight="true" outlineLevel="0" collapsed="false"/>
    <row r="2999" customFormat="false" ht="11.25" hidden="false" customHeight="true" outlineLevel="0" collapsed="false"/>
    <row r="3000" customFormat="false" ht="11.25" hidden="false" customHeight="true" outlineLevel="0" collapsed="false"/>
    <row r="3001" customFormat="false" ht="11.25" hidden="false" customHeight="true" outlineLevel="0" collapsed="false"/>
    <row r="3002" customFormat="false" ht="11.25" hidden="false" customHeight="true" outlineLevel="0" collapsed="false"/>
    <row r="3003" customFormat="false" ht="11.25" hidden="false" customHeight="true" outlineLevel="0" collapsed="false"/>
    <row r="3004" customFormat="false" ht="11.25" hidden="false" customHeight="true" outlineLevel="0" collapsed="false"/>
    <row r="3005" customFormat="false" ht="11.25" hidden="false" customHeight="true" outlineLevel="0" collapsed="false"/>
    <row r="3006" customFormat="false" ht="11.25" hidden="false" customHeight="true" outlineLevel="0" collapsed="false"/>
    <row r="3007" customFormat="false" ht="11.25" hidden="false" customHeight="true" outlineLevel="0" collapsed="false"/>
    <row r="3008" customFormat="false" ht="11.25" hidden="false" customHeight="true" outlineLevel="0" collapsed="false"/>
    <row r="3009" customFormat="false" ht="11.25" hidden="false" customHeight="true" outlineLevel="0" collapsed="false"/>
    <row r="3010" customFormat="false" ht="11.25" hidden="false" customHeight="true" outlineLevel="0" collapsed="false"/>
    <row r="3011" customFormat="false" ht="11.25" hidden="false" customHeight="true" outlineLevel="0" collapsed="false"/>
    <row r="3012" customFormat="false" ht="11.25" hidden="false" customHeight="true" outlineLevel="0" collapsed="false"/>
    <row r="3013" customFormat="false" ht="11.25" hidden="false" customHeight="true" outlineLevel="0" collapsed="false"/>
    <row r="3014" customFormat="false" ht="11.25" hidden="false" customHeight="true" outlineLevel="0" collapsed="false"/>
    <row r="3015" customFormat="false" ht="11.25" hidden="false" customHeight="true" outlineLevel="0" collapsed="false"/>
    <row r="3016" customFormat="false" ht="11.25" hidden="false" customHeight="true" outlineLevel="0" collapsed="false"/>
    <row r="3017" customFormat="false" ht="11.25" hidden="false" customHeight="true" outlineLevel="0" collapsed="false"/>
    <row r="3018" customFormat="false" ht="11.25" hidden="false" customHeight="true" outlineLevel="0" collapsed="false"/>
    <row r="3019" customFormat="false" ht="11.25" hidden="false" customHeight="true" outlineLevel="0" collapsed="false"/>
    <row r="3020" customFormat="false" ht="11.25" hidden="false" customHeight="true" outlineLevel="0" collapsed="false"/>
    <row r="3021" customFormat="false" ht="11.25" hidden="false" customHeight="true" outlineLevel="0" collapsed="false"/>
    <row r="3022" customFormat="false" ht="11.25" hidden="false" customHeight="true" outlineLevel="0" collapsed="false"/>
    <row r="3023" customFormat="false" ht="11.25" hidden="false" customHeight="true" outlineLevel="0" collapsed="false"/>
    <row r="3024" customFormat="false" ht="11.25" hidden="false" customHeight="true" outlineLevel="0" collapsed="false"/>
    <row r="3025" customFormat="false" ht="11.25" hidden="false" customHeight="true" outlineLevel="0" collapsed="false"/>
    <row r="3026" customFormat="false" ht="11.25" hidden="false" customHeight="true" outlineLevel="0" collapsed="false"/>
    <row r="3027" customFormat="false" ht="11.25" hidden="false" customHeight="true" outlineLevel="0" collapsed="false"/>
    <row r="3028" customFormat="false" ht="11.25" hidden="false" customHeight="true" outlineLevel="0" collapsed="false"/>
    <row r="3029" customFormat="false" ht="11.25" hidden="false" customHeight="true" outlineLevel="0" collapsed="false"/>
    <row r="3030" customFormat="false" ht="11.25" hidden="false" customHeight="true" outlineLevel="0" collapsed="false"/>
    <row r="3031" customFormat="false" ht="11.25" hidden="false" customHeight="true" outlineLevel="0" collapsed="false"/>
    <row r="3032" customFormat="false" ht="11.25" hidden="false" customHeight="true" outlineLevel="0" collapsed="false"/>
    <row r="3033" customFormat="false" ht="11.25" hidden="false" customHeight="true" outlineLevel="0" collapsed="false"/>
    <row r="3034" customFormat="false" ht="11.25" hidden="false" customHeight="true" outlineLevel="0" collapsed="false"/>
    <row r="3035" customFormat="false" ht="11.25" hidden="false" customHeight="true" outlineLevel="0" collapsed="false"/>
    <row r="3036" customFormat="false" ht="11.25" hidden="false" customHeight="true" outlineLevel="0" collapsed="false"/>
    <row r="3037" customFormat="false" ht="11.25" hidden="false" customHeight="true" outlineLevel="0" collapsed="false"/>
    <row r="3038" customFormat="false" ht="11.25" hidden="false" customHeight="true" outlineLevel="0" collapsed="false"/>
    <row r="3039" customFormat="false" ht="11.25" hidden="false" customHeight="true" outlineLevel="0" collapsed="false"/>
    <row r="3040" customFormat="false" ht="11.25" hidden="false" customHeight="true" outlineLevel="0" collapsed="false"/>
    <row r="3041" customFormat="false" ht="11.25" hidden="false" customHeight="true" outlineLevel="0" collapsed="false"/>
    <row r="3042" customFormat="false" ht="11.25" hidden="false" customHeight="true" outlineLevel="0" collapsed="false"/>
    <row r="3043" customFormat="false" ht="11.25" hidden="false" customHeight="true" outlineLevel="0" collapsed="false"/>
    <row r="3044" customFormat="false" ht="11.25" hidden="false" customHeight="true" outlineLevel="0" collapsed="false"/>
    <row r="3045" customFormat="false" ht="11.25" hidden="false" customHeight="true" outlineLevel="0" collapsed="false"/>
    <row r="3046" customFormat="false" ht="11.25" hidden="false" customHeight="true" outlineLevel="0" collapsed="false"/>
    <row r="3047" customFormat="false" ht="11.25" hidden="false" customHeight="true" outlineLevel="0" collapsed="false"/>
    <row r="3048" customFormat="false" ht="11.25" hidden="false" customHeight="true" outlineLevel="0" collapsed="false"/>
    <row r="3049" customFormat="false" ht="11.25" hidden="false" customHeight="true" outlineLevel="0" collapsed="false"/>
    <row r="3050" customFormat="false" ht="11.25" hidden="false" customHeight="true" outlineLevel="0" collapsed="false"/>
    <row r="3051" customFormat="false" ht="11.25" hidden="false" customHeight="true" outlineLevel="0" collapsed="false"/>
    <row r="3052" customFormat="false" ht="11.25" hidden="false" customHeight="true" outlineLevel="0" collapsed="false"/>
    <row r="3053" customFormat="false" ht="11.25" hidden="false" customHeight="true" outlineLevel="0" collapsed="false"/>
    <row r="3054" customFormat="false" ht="11.25" hidden="false" customHeight="true" outlineLevel="0" collapsed="false"/>
    <row r="3055" customFormat="false" ht="11.25" hidden="false" customHeight="true" outlineLevel="0" collapsed="false"/>
    <row r="3056" customFormat="false" ht="11.25" hidden="false" customHeight="true" outlineLevel="0" collapsed="false"/>
    <row r="3057" customFormat="false" ht="11.25" hidden="false" customHeight="true" outlineLevel="0" collapsed="false"/>
    <row r="3058" customFormat="false" ht="11.25" hidden="false" customHeight="true" outlineLevel="0" collapsed="false"/>
    <row r="3059" customFormat="false" ht="11.25" hidden="false" customHeight="true" outlineLevel="0" collapsed="false"/>
    <row r="3060" customFormat="false" ht="11.25" hidden="false" customHeight="true" outlineLevel="0" collapsed="false"/>
    <row r="3061" customFormat="false" ht="11.25" hidden="false" customHeight="true" outlineLevel="0" collapsed="false"/>
    <row r="3062" customFormat="false" ht="11.25" hidden="false" customHeight="true" outlineLevel="0" collapsed="false"/>
    <row r="3063" customFormat="false" ht="11.25" hidden="false" customHeight="true" outlineLevel="0" collapsed="false"/>
    <row r="3064" customFormat="false" ht="11.25" hidden="false" customHeight="true" outlineLevel="0" collapsed="false"/>
    <row r="3065" customFormat="false" ht="11.25" hidden="false" customHeight="true" outlineLevel="0" collapsed="false"/>
    <row r="3066" customFormat="false" ht="11.25" hidden="false" customHeight="true" outlineLevel="0" collapsed="false"/>
    <row r="3067" customFormat="false" ht="11.25" hidden="false" customHeight="true" outlineLevel="0" collapsed="false"/>
    <row r="3068" customFormat="false" ht="11.25" hidden="false" customHeight="true" outlineLevel="0" collapsed="false"/>
    <row r="3069" customFormat="false" ht="11.25" hidden="false" customHeight="true" outlineLevel="0" collapsed="false"/>
    <row r="3070" customFormat="false" ht="11.25" hidden="false" customHeight="true" outlineLevel="0" collapsed="false"/>
    <row r="3071" customFormat="false" ht="11.25" hidden="false" customHeight="true" outlineLevel="0" collapsed="false"/>
    <row r="3072" customFormat="false" ht="11.25" hidden="false" customHeight="true" outlineLevel="0" collapsed="false"/>
    <row r="3073" customFormat="false" ht="11.25" hidden="false" customHeight="true" outlineLevel="0" collapsed="false"/>
    <row r="3074" customFormat="false" ht="11.25" hidden="false" customHeight="true" outlineLevel="0" collapsed="false"/>
    <row r="3075" customFormat="false" ht="11.25" hidden="false" customHeight="true" outlineLevel="0" collapsed="false"/>
    <row r="3076" customFormat="false" ht="11.25" hidden="false" customHeight="true" outlineLevel="0" collapsed="false"/>
    <row r="3077" customFormat="false" ht="11.25" hidden="false" customHeight="true" outlineLevel="0" collapsed="false"/>
    <row r="3078" customFormat="false" ht="11.25" hidden="false" customHeight="true" outlineLevel="0" collapsed="false"/>
    <row r="3079" customFormat="false" ht="11.25" hidden="false" customHeight="true" outlineLevel="0" collapsed="false"/>
    <row r="3080" customFormat="false" ht="11.25" hidden="false" customHeight="true" outlineLevel="0" collapsed="false"/>
    <row r="3081" customFormat="false" ht="11.25" hidden="false" customHeight="true" outlineLevel="0" collapsed="false"/>
    <row r="3082" customFormat="false" ht="11.25" hidden="false" customHeight="true" outlineLevel="0" collapsed="false"/>
    <row r="3083" customFormat="false" ht="11.25" hidden="false" customHeight="true" outlineLevel="0" collapsed="false"/>
    <row r="3084" customFormat="false" ht="11.25" hidden="false" customHeight="true" outlineLevel="0" collapsed="false"/>
    <row r="3085" customFormat="false" ht="11.25" hidden="false" customHeight="true" outlineLevel="0" collapsed="false"/>
    <row r="3086" customFormat="false" ht="11.25" hidden="false" customHeight="true" outlineLevel="0" collapsed="false"/>
    <row r="3087" customFormat="false" ht="11.25" hidden="false" customHeight="true" outlineLevel="0" collapsed="false"/>
    <row r="3088" customFormat="false" ht="11.25" hidden="false" customHeight="true" outlineLevel="0" collapsed="false"/>
    <row r="3089" customFormat="false" ht="11.25" hidden="false" customHeight="true" outlineLevel="0" collapsed="false"/>
    <row r="3090" customFormat="false" ht="11.25" hidden="false" customHeight="true" outlineLevel="0" collapsed="false"/>
    <row r="3091" customFormat="false" ht="11.25" hidden="false" customHeight="true" outlineLevel="0" collapsed="false"/>
    <row r="3092" customFormat="false" ht="11.25" hidden="false" customHeight="true" outlineLevel="0" collapsed="false"/>
    <row r="3093" customFormat="false" ht="11.25" hidden="false" customHeight="true" outlineLevel="0" collapsed="false"/>
    <row r="3094" customFormat="false" ht="11.25" hidden="false" customHeight="true" outlineLevel="0" collapsed="false"/>
    <row r="3095" customFormat="false" ht="11.25" hidden="false" customHeight="true" outlineLevel="0" collapsed="false"/>
    <row r="3096" customFormat="false" ht="11.25" hidden="false" customHeight="true" outlineLevel="0" collapsed="false"/>
    <row r="3097" customFormat="false" ht="11.25" hidden="false" customHeight="true" outlineLevel="0" collapsed="false"/>
    <row r="3098" customFormat="false" ht="11.25" hidden="false" customHeight="true" outlineLevel="0" collapsed="false"/>
    <row r="3099" customFormat="false" ht="11.25" hidden="false" customHeight="true" outlineLevel="0" collapsed="false"/>
    <row r="3100" customFormat="false" ht="11.25" hidden="false" customHeight="true" outlineLevel="0" collapsed="false"/>
    <row r="3101" customFormat="false" ht="11.25" hidden="false" customHeight="true" outlineLevel="0" collapsed="false"/>
    <row r="3102" customFormat="false" ht="11.25" hidden="false" customHeight="true" outlineLevel="0" collapsed="false"/>
    <row r="3103" customFormat="false" ht="11.25" hidden="false" customHeight="true" outlineLevel="0" collapsed="false"/>
    <row r="3104" customFormat="false" ht="11.25" hidden="false" customHeight="true" outlineLevel="0" collapsed="false"/>
    <row r="3105" customFormat="false" ht="11.25" hidden="false" customHeight="true" outlineLevel="0" collapsed="false"/>
    <row r="3106" customFormat="false" ht="11.25" hidden="false" customHeight="true" outlineLevel="0" collapsed="false"/>
    <row r="3107" customFormat="false" ht="11.25" hidden="false" customHeight="true" outlineLevel="0" collapsed="false"/>
    <row r="3108" customFormat="false" ht="11.25" hidden="false" customHeight="true" outlineLevel="0" collapsed="false"/>
    <row r="3109" customFormat="false" ht="11.25" hidden="false" customHeight="true" outlineLevel="0" collapsed="false"/>
    <row r="3110" customFormat="false" ht="11.25" hidden="false" customHeight="true" outlineLevel="0" collapsed="false"/>
    <row r="3111" customFormat="false" ht="11.25" hidden="false" customHeight="true" outlineLevel="0" collapsed="false"/>
    <row r="3112" customFormat="false" ht="11.25" hidden="false" customHeight="true" outlineLevel="0" collapsed="false"/>
    <row r="3113" customFormat="false" ht="11.25" hidden="false" customHeight="true" outlineLevel="0" collapsed="false"/>
    <row r="3114" customFormat="false" ht="11.25" hidden="false" customHeight="true" outlineLevel="0" collapsed="false"/>
    <row r="3115" customFormat="false" ht="11.25" hidden="false" customHeight="true" outlineLevel="0" collapsed="false"/>
    <row r="3116" customFormat="false" ht="11.25" hidden="false" customHeight="true" outlineLevel="0" collapsed="false"/>
    <row r="3117" customFormat="false" ht="11.25" hidden="false" customHeight="true" outlineLevel="0" collapsed="false"/>
    <row r="3118" customFormat="false" ht="11.25" hidden="false" customHeight="true" outlineLevel="0" collapsed="false"/>
    <row r="3119" customFormat="false" ht="11.25" hidden="false" customHeight="true" outlineLevel="0" collapsed="false"/>
    <row r="3120" customFormat="false" ht="11.25" hidden="false" customHeight="true" outlineLevel="0" collapsed="false"/>
    <row r="3121" customFormat="false" ht="11.25" hidden="false" customHeight="true" outlineLevel="0" collapsed="false"/>
    <row r="3122" customFormat="false" ht="11.25" hidden="false" customHeight="true" outlineLevel="0" collapsed="false"/>
    <row r="3123" customFormat="false" ht="11.25" hidden="false" customHeight="true" outlineLevel="0" collapsed="false"/>
    <row r="3124" customFormat="false" ht="11.25" hidden="false" customHeight="true" outlineLevel="0" collapsed="false"/>
    <row r="3125" customFormat="false" ht="11.25" hidden="false" customHeight="true" outlineLevel="0" collapsed="false"/>
    <row r="3126" customFormat="false" ht="11.25" hidden="false" customHeight="true" outlineLevel="0" collapsed="false"/>
    <row r="3127" customFormat="false" ht="11.25" hidden="false" customHeight="true" outlineLevel="0" collapsed="false"/>
    <row r="3128" customFormat="false" ht="11.25" hidden="false" customHeight="true" outlineLevel="0" collapsed="false"/>
    <row r="3129" customFormat="false" ht="11.25" hidden="false" customHeight="true" outlineLevel="0" collapsed="false"/>
    <row r="3130" customFormat="false" ht="11.25" hidden="false" customHeight="true" outlineLevel="0" collapsed="false"/>
    <row r="3131" customFormat="false" ht="11.25" hidden="false" customHeight="true" outlineLevel="0" collapsed="false"/>
    <row r="3132" customFormat="false" ht="11.25" hidden="false" customHeight="true" outlineLevel="0" collapsed="false"/>
    <row r="3133" customFormat="false" ht="11.25" hidden="false" customHeight="true" outlineLevel="0" collapsed="false"/>
    <row r="3134" customFormat="false" ht="11.25" hidden="false" customHeight="true" outlineLevel="0" collapsed="false"/>
    <row r="3135" customFormat="false" ht="11.25" hidden="false" customHeight="true" outlineLevel="0" collapsed="false"/>
    <row r="3136" customFormat="false" ht="11.25" hidden="false" customHeight="true" outlineLevel="0" collapsed="false"/>
    <row r="3137" customFormat="false" ht="11.25" hidden="false" customHeight="true" outlineLevel="0" collapsed="false"/>
    <row r="3138" customFormat="false" ht="11.25" hidden="false" customHeight="true" outlineLevel="0" collapsed="false"/>
    <row r="3139" customFormat="false" ht="11.25" hidden="false" customHeight="true" outlineLevel="0" collapsed="false"/>
    <row r="3140" customFormat="false" ht="11.25" hidden="false" customHeight="true" outlineLevel="0" collapsed="false"/>
    <row r="3141" customFormat="false" ht="11.25" hidden="false" customHeight="true" outlineLevel="0" collapsed="false"/>
    <row r="3142" customFormat="false" ht="11.25" hidden="false" customHeight="true" outlineLevel="0" collapsed="false"/>
    <row r="3143" customFormat="false" ht="11.25" hidden="false" customHeight="true" outlineLevel="0" collapsed="false"/>
    <row r="3144" customFormat="false" ht="11.25" hidden="false" customHeight="true" outlineLevel="0" collapsed="false"/>
    <row r="3145" customFormat="false" ht="11.25" hidden="false" customHeight="true" outlineLevel="0" collapsed="false"/>
    <row r="3146" customFormat="false" ht="11.25" hidden="false" customHeight="true" outlineLevel="0" collapsed="false"/>
    <row r="3147" customFormat="false" ht="11.25" hidden="false" customHeight="true" outlineLevel="0" collapsed="false"/>
    <row r="3148" customFormat="false" ht="11.25" hidden="false" customHeight="true" outlineLevel="0" collapsed="false"/>
    <row r="3149" customFormat="false" ht="11.25" hidden="false" customHeight="true" outlineLevel="0" collapsed="false"/>
    <row r="3150" customFormat="false" ht="11.25" hidden="false" customHeight="true" outlineLevel="0" collapsed="false"/>
    <row r="3151" customFormat="false" ht="11.25" hidden="false" customHeight="true" outlineLevel="0" collapsed="false"/>
    <row r="3152" customFormat="false" ht="11.25" hidden="false" customHeight="true" outlineLevel="0" collapsed="false"/>
    <row r="3153" customFormat="false" ht="11.25" hidden="false" customHeight="true" outlineLevel="0" collapsed="false"/>
    <row r="3154" customFormat="false" ht="11.25" hidden="false" customHeight="true" outlineLevel="0" collapsed="false"/>
    <row r="3155" customFormat="false" ht="11.25" hidden="false" customHeight="true" outlineLevel="0" collapsed="false"/>
    <row r="3156" customFormat="false" ht="11.25" hidden="false" customHeight="true" outlineLevel="0" collapsed="false"/>
    <row r="3157" customFormat="false" ht="11.25" hidden="false" customHeight="true" outlineLevel="0" collapsed="false"/>
    <row r="3158" customFormat="false" ht="11.25" hidden="false" customHeight="true" outlineLevel="0" collapsed="false"/>
    <row r="3159" customFormat="false" ht="11.25" hidden="false" customHeight="true" outlineLevel="0" collapsed="false"/>
    <row r="3160" customFormat="false" ht="11.25" hidden="false" customHeight="true" outlineLevel="0" collapsed="false"/>
    <row r="3161" customFormat="false" ht="11.25" hidden="false" customHeight="true" outlineLevel="0" collapsed="false"/>
    <row r="3162" customFormat="false" ht="11.25" hidden="false" customHeight="true" outlineLevel="0" collapsed="false"/>
    <row r="3163" customFormat="false" ht="11.25" hidden="false" customHeight="true" outlineLevel="0" collapsed="false"/>
    <row r="3164" customFormat="false" ht="11.25" hidden="false" customHeight="true" outlineLevel="0" collapsed="false"/>
    <row r="3165" customFormat="false" ht="11.25" hidden="false" customHeight="true" outlineLevel="0" collapsed="false"/>
    <row r="3166" customFormat="false" ht="11.25" hidden="false" customHeight="true" outlineLevel="0" collapsed="false"/>
    <row r="3167" customFormat="false" ht="11.25" hidden="false" customHeight="true" outlineLevel="0" collapsed="false"/>
    <row r="3168" customFormat="false" ht="11.25" hidden="false" customHeight="true" outlineLevel="0" collapsed="false"/>
    <row r="3169" customFormat="false" ht="11.25" hidden="false" customHeight="true" outlineLevel="0" collapsed="false"/>
    <row r="3170" customFormat="false" ht="11.25" hidden="false" customHeight="true" outlineLevel="0" collapsed="false"/>
    <row r="3171" customFormat="false" ht="11.25" hidden="false" customHeight="true" outlineLevel="0" collapsed="false"/>
    <row r="3172" customFormat="false" ht="11.25" hidden="false" customHeight="true" outlineLevel="0" collapsed="false"/>
    <row r="3173" customFormat="false" ht="11.25" hidden="false" customHeight="true" outlineLevel="0" collapsed="false"/>
    <row r="3174" customFormat="false" ht="11.25" hidden="false" customHeight="true" outlineLevel="0" collapsed="false"/>
    <row r="3175" customFormat="false" ht="11.25" hidden="false" customHeight="true" outlineLevel="0" collapsed="false"/>
    <row r="3176" customFormat="false" ht="11.25" hidden="false" customHeight="true" outlineLevel="0" collapsed="false"/>
    <row r="3177" customFormat="false" ht="11.25" hidden="false" customHeight="true" outlineLevel="0" collapsed="false"/>
    <row r="3178" customFormat="false" ht="11.25" hidden="false" customHeight="true" outlineLevel="0" collapsed="false"/>
    <row r="3179" customFormat="false" ht="11.25" hidden="false" customHeight="true" outlineLevel="0" collapsed="false"/>
    <row r="3180" customFormat="false" ht="11.25" hidden="false" customHeight="true" outlineLevel="0" collapsed="false"/>
    <row r="3181" customFormat="false" ht="11.25" hidden="false" customHeight="true" outlineLevel="0" collapsed="false"/>
    <row r="3182" customFormat="false" ht="11.25" hidden="false" customHeight="true" outlineLevel="0" collapsed="false"/>
    <row r="3183" customFormat="false" ht="11.25" hidden="false" customHeight="true" outlineLevel="0" collapsed="false"/>
    <row r="3184" customFormat="false" ht="11.25" hidden="false" customHeight="true" outlineLevel="0" collapsed="false"/>
    <row r="3185" customFormat="false" ht="11.25" hidden="false" customHeight="true" outlineLevel="0" collapsed="false"/>
    <row r="3186" customFormat="false" ht="11.25" hidden="false" customHeight="true" outlineLevel="0" collapsed="false"/>
    <row r="3187" customFormat="false" ht="11.25" hidden="false" customHeight="true" outlineLevel="0" collapsed="false"/>
    <row r="3188" customFormat="false" ht="11.25" hidden="false" customHeight="true" outlineLevel="0" collapsed="false"/>
    <row r="3189" customFormat="false" ht="11.25" hidden="false" customHeight="true" outlineLevel="0" collapsed="false"/>
    <row r="3190" customFormat="false" ht="11.25" hidden="false" customHeight="true" outlineLevel="0" collapsed="false"/>
    <row r="3191" customFormat="false" ht="11.25" hidden="false" customHeight="true" outlineLevel="0" collapsed="false"/>
    <row r="3192" customFormat="false" ht="11.25" hidden="false" customHeight="true" outlineLevel="0" collapsed="false"/>
    <row r="3193" customFormat="false" ht="11.25" hidden="false" customHeight="true" outlineLevel="0" collapsed="false"/>
    <row r="3194" customFormat="false" ht="11.25" hidden="false" customHeight="true" outlineLevel="0" collapsed="false"/>
    <row r="3195" customFormat="false" ht="11.25" hidden="false" customHeight="true" outlineLevel="0" collapsed="false"/>
    <row r="3196" customFormat="false" ht="11.25" hidden="false" customHeight="true" outlineLevel="0" collapsed="false"/>
    <row r="3197" customFormat="false" ht="11.25" hidden="false" customHeight="true" outlineLevel="0" collapsed="false"/>
    <row r="3198" customFormat="false" ht="11.25" hidden="false" customHeight="true" outlineLevel="0" collapsed="false"/>
    <row r="3199" customFormat="false" ht="11.25" hidden="false" customHeight="true" outlineLevel="0" collapsed="false"/>
    <row r="3200" customFormat="false" ht="11.25" hidden="false" customHeight="true" outlineLevel="0" collapsed="false"/>
    <row r="3201" customFormat="false" ht="11.25" hidden="false" customHeight="true" outlineLevel="0" collapsed="false"/>
    <row r="3202" customFormat="false" ht="11.25" hidden="false" customHeight="true" outlineLevel="0" collapsed="false"/>
    <row r="3203" customFormat="false" ht="11.25" hidden="false" customHeight="true" outlineLevel="0" collapsed="false"/>
    <row r="3204" customFormat="false" ht="11.25" hidden="false" customHeight="true" outlineLevel="0" collapsed="false"/>
    <row r="3205" customFormat="false" ht="11.25" hidden="false" customHeight="true" outlineLevel="0" collapsed="false"/>
    <row r="3206" customFormat="false" ht="11.25" hidden="false" customHeight="true" outlineLevel="0" collapsed="false"/>
    <row r="3207" customFormat="false" ht="11.25" hidden="false" customHeight="true" outlineLevel="0" collapsed="false"/>
    <row r="3208" customFormat="false" ht="11.25" hidden="false" customHeight="true" outlineLevel="0" collapsed="false"/>
    <row r="3209" customFormat="false" ht="11.25" hidden="false" customHeight="true" outlineLevel="0" collapsed="false"/>
    <row r="3210" customFormat="false" ht="11.25" hidden="false" customHeight="true" outlineLevel="0" collapsed="false"/>
    <row r="3211" customFormat="false" ht="11.25" hidden="false" customHeight="true" outlineLevel="0" collapsed="false"/>
    <row r="3212" customFormat="false" ht="11.25" hidden="false" customHeight="true" outlineLevel="0" collapsed="false"/>
    <row r="3213" customFormat="false" ht="11.25" hidden="false" customHeight="true" outlineLevel="0" collapsed="false"/>
    <row r="3214" customFormat="false" ht="11.25" hidden="false" customHeight="true" outlineLevel="0" collapsed="false"/>
    <row r="3215" customFormat="false" ht="11.25" hidden="false" customHeight="true" outlineLevel="0" collapsed="false"/>
    <row r="3216" customFormat="false" ht="11.25" hidden="false" customHeight="true" outlineLevel="0" collapsed="false"/>
    <row r="3217" customFormat="false" ht="11.25" hidden="false" customHeight="true" outlineLevel="0" collapsed="false"/>
    <row r="3218" customFormat="false" ht="11.25" hidden="false" customHeight="true" outlineLevel="0" collapsed="false"/>
    <row r="3219" customFormat="false" ht="11.25" hidden="false" customHeight="true" outlineLevel="0" collapsed="false"/>
    <row r="3220" customFormat="false" ht="11.25" hidden="false" customHeight="true" outlineLevel="0" collapsed="false"/>
    <row r="3221" customFormat="false" ht="11.25" hidden="false" customHeight="true" outlineLevel="0" collapsed="false"/>
    <row r="3222" customFormat="false" ht="11.25" hidden="false" customHeight="true" outlineLevel="0" collapsed="false"/>
    <row r="3223" customFormat="false" ht="11.25" hidden="false" customHeight="true" outlineLevel="0" collapsed="false"/>
    <row r="3224" customFormat="false" ht="11.25" hidden="false" customHeight="true" outlineLevel="0" collapsed="false"/>
    <row r="3225" customFormat="false" ht="11.25" hidden="false" customHeight="true" outlineLevel="0" collapsed="false"/>
    <row r="3226" customFormat="false" ht="11.25" hidden="false" customHeight="true" outlineLevel="0" collapsed="false"/>
    <row r="3227" customFormat="false" ht="11.25" hidden="false" customHeight="true" outlineLevel="0" collapsed="false"/>
    <row r="3228" customFormat="false" ht="11.25" hidden="false" customHeight="true" outlineLevel="0" collapsed="false"/>
    <row r="3229" customFormat="false" ht="11.25" hidden="false" customHeight="true" outlineLevel="0" collapsed="false"/>
    <row r="3230" customFormat="false" ht="11.25" hidden="false" customHeight="true" outlineLevel="0" collapsed="false"/>
    <row r="3231" customFormat="false" ht="11.25" hidden="false" customHeight="true" outlineLevel="0" collapsed="false"/>
    <row r="3232" customFormat="false" ht="11.25" hidden="false" customHeight="true" outlineLevel="0" collapsed="false"/>
    <row r="3233" customFormat="false" ht="11.25" hidden="false" customHeight="true" outlineLevel="0" collapsed="false"/>
    <row r="3234" customFormat="false" ht="11.25" hidden="false" customHeight="true" outlineLevel="0" collapsed="false"/>
    <row r="3235" customFormat="false" ht="11.25" hidden="false" customHeight="true" outlineLevel="0" collapsed="false"/>
    <row r="3236" customFormat="false" ht="11.25" hidden="false" customHeight="true" outlineLevel="0" collapsed="false"/>
    <row r="3237" customFormat="false" ht="11.25" hidden="false" customHeight="true" outlineLevel="0" collapsed="false"/>
    <row r="3238" customFormat="false" ht="11.25" hidden="false" customHeight="true" outlineLevel="0" collapsed="false"/>
    <row r="3239" customFormat="false" ht="11.25" hidden="false" customHeight="true" outlineLevel="0" collapsed="false"/>
    <row r="3240" customFormat="false" ht="11.25" hidden="false" customHeight="true" outlineLevel="0" collapsed="false"/>
    <row r="3241" customFormat="false" ht="11.25" hidden="false" customHeight="true" outlineLevel="0" collapsed="false"/>
    <row r="3242" customFormat="false" ht="11.25" hidden="false" customHeight="true" outlineLevel="0" collapsed="false"/>
    <row r="3243" customFormat="false" ht="11.25" hidden="false" customHeight="true" outlineLevel="0" collapsed="false"/>
    <row r="3244" customFormat="false" ht="11.25" hidden="false" customHeight="true" outlineLevel="0" collapsed="false"/>
    <row r="3245" customFormat="false" ht="11.25" hidden="false" customHeight="true" outlineLevel="0" collapsed="false"/>
    <row r="3246" customFormat="false" ht="11.25" hidden="false" customHeight="true" outlineLevel="0" collapsed="false"/>
    <row r="3247" customFormat="false" ht="11.25" hidden="false" customHeight="true" outlineLevel="0" collapsed="false"/>
    <row r="3248" customFormat="false" ht="11.25" hidden="false" customHeight="true" outlineLevel="0" collapsed="false"/>
    <row r="3249" customFormat="false" ht="11.25" hidden="false" customHeight="true" outlineLevel="0" collapsed="false"/>
    <row r="3250" customFormat="false" ht="11.25" hidden="false" customHeight="true" outlineLevel="0" collapsed="false"/>
    <row r="3251" customFormat="false" ht="11.25" hidden="false" customHeight="true" outlineLevel="0" collapsed="false"/>
    <row r="3252" customFormat="false" ht="11.25" hidden="false" customHeight="true" outlineLevel="0" collapsed="false"/>
    <row r="3253" customFormat="false" ht="11.25" hidden="false" customHeight="true" outlineLevel="0" collapsed="false"/>
    <row r="3254" customFormat="false" ht="11.25" hidden="false" customHeight="true" outlineLevel="0" collapsed="false"/>
    <row r="3255" customFormat="false" ht="11.25" hidden="false" customHeight="true" outlineLevel="0" collapsed="false"/>
    <row r="3256" customFormat="false" ht="11.25" hidden="false" customHeight="true" outlineLevel="0" collapsed="false"/>
    <row r="3257" customFormat="false" ht="11.25" hidden="false" customHeight="true" outlineLevel="0" collapsed="false"/>
    <row r="3258" customFormat="false" ht="11.25" hidden="false" customHeight="true" outlineLevel="0" collapsed="false"/>
    <row r="3259" customFormat="false" ht="11.25" hidden="false" customHeight="true" outlineLevel="0" collapsed="false"/>
    <row r="3260" customFormat="false" ht="11.25" hidden="false" customHeight="true" outlineLevel="0" collapsed="false"/>
    <row r="3261" customFormat="false" ht="11.25" hidden="false" customHeight="true" outlineLevel="0" collapsed="false"/>
    <row r="3262" customFormat="false" ht="11.25" hidden="false" customHeight="true" outlineLevel="0" collapsed="false"/>
    <row r="3263" customFormat="false" ht="11.25" hidden="false" customHeight="true" outlineLevel="0" collapsed="false"/>
    <row r="3264" customFormat="false" ht="11.25" hidden="false" customHeight="true" outlineLevel="0" collapsed="false"/>
    <row r="3265" customFormat="false" ht="11.25" hidden="false" customHeight="true" outlineLevel="0" collapsed="false"/>
    <row r="3266" customFormat="false" ht="11.25" hidden="false" customHeight="true" outlineLevel="0" collapsed="false"/>
    <row r="3267" customFormat="false" ht="11.25" hidden="false" customHeight="true" outlineLevel="0" collapsed="false"/>
    <row r="3268" customFormat="false" ht="11.25" hidden="false" customHeight="true" outlineLevel="0" collapsed="false"/>
    <row r="3269" customFormat="false" ht="11.25" hidden="false" customHeight="true" outlineLevel="0" collapsed="false"/>
    <row r="3270" customFormat="false" ht="11.25" hidden="false" customHeight="true" outlineLevel="0" collapsed="false"/>
    <row r="3271" customFormat="false" ht="11.25" hidden="false" customHeight="true" outlineLevel="0" collapsed="false"/>
    <row r="3272" customFormat="false" ht="11.25" hidden="false" customHeight="true" outlineLevel="0" collapsed="false"/>
    <row r="3273" customFormat="false" ht="11.25" hidden="false" customHeight="true" outlineLevel="0" collapsed="false"/>
    <row r="3274" customFormat="false" ht="11.25" hidden="false" customHeight="true" outlineLevel="0" collapsed="false"/>
    <row r="3275" customFormat="false" ht="11.25" hidden="false" customHeight="true" outlineLevel="0" collapsed="false"/>
    <row r="3276" customFormat="false" ht="11.25" hidden="false" customHeight="true" outlineLevel="0" collapsed="false"/>
    <row r="3277" customFormat="false" ht="11.25" hidden="false" customHeight="true" outlineLevel="0" collapsed="false"/>
    <row r="3278" customFormat="false" ht="11.25" hidden="false" customHeight="true" outlineLevel="0" collapsed="false"/>
    <row r="3279" customFormat="false" ht="11.25" hidden="false" customHeight="true" outlineLevel="0" collapsed="false"/>
    <row r="3280" customFormat="false" ht="11.25" hidden="false" customHeight="true" outlineLevel="0" collapsed="false"/>
    <row r="3281" customFormat="false" ht="11.25" hidden="false" customHeight="true" outlineLevel="0" collapsed="false"/>
    <row r="3282" customFormat="false" ht="11.25" hidden="false" customHeight="true" outlineLevel="0" collapsed="false"/>
    <row r="3283" customFormat="false" ht="11.25" hidden="false" customHeight="true" outlineLevel="0" collapsed="false"/>
    <row r="3284" customFormat="false" ht="11.25" hidden="false" customHeight="true" outlineLevel="0" collapsed="false"/>
    <row r="3285" customFormat="false" ht="11.25" hidden="false" customHeight="true" outlineLevel="0" collapsed="false"/>
    <row r="3286" customFormat="false" ht="11.25" hidden="false" customHeight="true" outlineLevel="0" collapsed="false"/>
    <row r="3287" customFormat="false" ht="11.25" hidden="false" customHeight="true" outlineLevel="0" collapsed="false"/>
    <row r="3288" customFormat="false" ht="11.25" hidden="false" customHeight="true" outlineLevel="0" collapsed="false"/>
    <row r="3289" customFormat="false" ht="11.25" hidden="false" customHeight="true" outlineLevel="0" collapsed="false"/>
    <row r="3290" customFormat="false" ht="11.25" hidden="false" customHeight="true" outlineLevel="0" collapsed="false"/>
    <row r="3291" customFormat="false" ht="11.25" hidden="false" customHeight="true" outlineLevel="0" collapsed="false"/>
    <row r="3292" customFormat="false" ht="11.25" hidden="false" customHeight="true" outlineLevel="0" collapsed="false"/>
    <row r="3293" customFormat="false" ht="11.25" hidden="false" customHeight="true" outlineLevel="0" collapsed="false"/>
    <row r="3294" customFormat="false" ht="11.25" hidden="false" customHeight="true" outlineLevel="0" collapsed="false"/>
    <row r="3295" customFormat="false" ht="11.25" hidden="false" customHeight="true" outlineLevel="0" collapsed="false"/>
    <row r="3296" customFormat="false" ht="11.25" hidden="false" customHeight="true" outlineLevel="0" collapsed="false"/>
    <row r="3297" customFormat="false" ht="11.25" hidden="false" customHeight="true" outlineLevel="0" collapsed="false"/>
    <row r="3298" customFormat="false" ht="11.25" hidden="false" customHeight="true" outlineLevel="0" collapsed="false"/>
    <row r="3299" customFormat="false" ht="11.25" hidden="false" customHeight="true" outlineLevel="0" collapsed="false"/>
    <row r="3300" customFormat="false" ht="11.25" hidden="false" customHeight="true" outlineLevel="0" collapsed="false"/>
    <row r="3301" customFormat="false" ht="11.25" hidden="false" customHeight="true" outlineLevel="0" collapsed="false"/>
    <row r="3302" customFormat="false" ht="11.25" hidden="false" customHeight="true" outlineLevel="0" collapsed="false"/>
    <row r="3303" customFormat="false" ht="11.25" hidden="false" customHeight="true" outlineLevel="0" collapsed="false"/>
    <row r="3304" customFormat="false" ht="11.25" hidden="false" customHeight="true" outlineLevel="0" collapsed="false"/>
    <row r="3305" customFormat="false" ht="11.25" hidden="false" customHeight="true" outlineLevel="0" collapsed="false"/>
    <row r="3306" customFormat="false" ht="11.25" hidden="false" customHeight="true" outlineLevel="0" collapsed="false"/>
    <row r="3307" customFormat="false" ht="11.25" hidden="false" customHeight="true" outlineLevel="0" collapsed="false"/>
    <row r="3308" customFormat="false" ht="11.25" hidden="false" customHeight="true" outlineLevel="0" collapsed="false"/>
    <row r="3309" customFormat="false" ht="11.25" hidden="false" customHeight="true" outlineLevel="0" collapsed="false"/>
    <row r="3310" customFormat="false" ht="11.25" hidden="false" customHeight="true" outlineLevel="0" collapsed="false"/>
    <row r="3311" customFormat="false" ht="11.25" hidden="false" customHeight="true" outlineLevel="0" collapsed="false"/>
    <row r="3312" customFormat="false" ht="11.25" hidden="false" customHeight="true" outlineLevel="0" collapsed="false"/>
    <row r="3313" customFormat="false" ht="11.25" hidden="false" customHeight="true" outlineLevel="0" collapsed="false"/>
    <row r="3314" customFormat="false" ht="11.25" hidden="false" customHeight="true" outlineLevel="0" collapsed="false"/>
    <row r="3315" customFormat="false" ht="11.25" hidden="false" customHeight="true" outlineLevel="0" collapsed="false"/>
    <row r="3316" customFormat="false" ht="11.25" hidden="false" customHeight="true" outlineLevel="0" collapsed="false"/>
    <row r="3317" customFormat="false" ht="11.25" hidden="false" customHeight="true" outlineLevel="0" collapsed="false"/>
    <row r="3318" customFormat="false" ht="11.25" hidden="false" customHeight="true" outlineLevel="0" collapsed="false"/>
    <row r="3319" customFormat="false" ht="11.25" hidden="false" customHeight="true" outlineLevel="0" collapsed="false"/>
    <row r="3320" customFormat="false" ht="11.25" hidden="false" customHeight="true" outlineLevel="0" collapsed="false"/>
    <row r="3321" customFormat="false" ht="11.25" hidden="false" customHeight="true" outlineLevel="0" collapsed="false"/>
    <row r="3322" customFormat="false" ht="11.25" hidden="false" customHeight="true" outlineLevel="0" collapsed="false"/>
    <row r="3323" customFormat="false" ht="11.25" hidden="false" customHeight="true" outlineLevel="0" collapsed="false"/>
    <row r="3324" customFormat="false" ht="11.25" hidden="false" customHeight="true" outlineLevel="0" collapsed="false"/>
    <row r="3325" customFormat="false" ht="11.25" hidden="false" customHeight="true" outlineLevel="0" collapsed="false"/>
    <row r="3326" customFormat="false" ht="11.25" hidden="false" customHeight="true" outlineLevel="0" collapsed="false"/>
    <row r="3327" customFormat="false" ht="11.25" hidden="false" customHeight="true" outlineLevel="0" collapsed="false"/>
    <row r="3328" customFormat="false" ht="11.25" hidden="false" customHeight="true" outlineLevel="0" collapsed="false"/>
    <row r="3329" customFormat="false" ht="11.25" hidden="false" customHeight="true" outlineLevel="0" collapsed="false"/>
    <row r="3330" customFormat="false" ht="11.25" hidden="false" customHeight="true" outlineLevel="0" collapsed="false"/>
    <row r="3331" customFormat="false" ht="11.25" hidden="false" customHeight="true" outlineLevel="0" collapsed="false"/>
    <row r="3332" customFormat="false" ht="11.25" hidden="false" customHeight="true" outlineLevel="0" collapsed="false"/>
    <row r="3333" customFormat="false" ht="11.25" hidden="false" customHeight="true" outlineLevel="0" collapsed="false"/>
    <row r="3334" customFormat="false" ht="11.25" hidden="false" customHeight="true" outlineLevel="0" collapsed="false"/>
    <row r="3335" customFormat="false" ht="11.25" hidden="false" customHeight="true" outlineLevel="0" collapsed="false"/>
    <row r="3336" customFormat="false" ht="11.25" hidden="false" customHeight="true" outlineLevel="0" collapsed="false"/>
    <row r="3337" customFormat="false" ht="11.25" hidden="false" customHeight="true" outlineLevel="0" collapsed="false"/>
    <row r="3338" customFormat="false" ht="11.25" hidden="false" customHeight="true" outlineLevel="0" collapsed="false"/>
    <row r="3339" customFormat="false" ht="11.25" hidden="false" customHeight="true" outlineLevel="0" collapsed="false"/>
    <row r="3340" customFormat="false" ht="11.25" hidden="false" customHeight="true" outlineLevel="0" collapsed="false"/>
    <row r="3341" customFormat="false" ht="11.25" hidden="false" customHeight="true" outlineLevel="0" collapsed="false"/>
    <row r="3342" customFormat="false" ht="11.25" hidden="false" customHeight="true" outlineLevel="0" collapsed="false"/>
    <row r="3343" customFormat="false" ht="11.25" hidden="false" customHeight="true" outlineLevel="0" collapsed="false"/>
    <row r="3344" customFormat="false" ht="11.25" hidden="false" customHeight="true" outlineLevel="0" collapsed="false"/>
    <row r="3345" customFormat="false" ht="11.25" hidden="false" customHeight="true" outlineLevel="0" collapsed="false"/>
    <row r="3346" customFormat="false" ht="11.25" hidden="false" customHeight="true" outlineLevel="0" collapsed="false"/>
    <row r="3347" customFormat="false" ht="11.25" hidden="false" customHeight="true" outlineLevel="0" collapsed="false"/>
    <row r="3348" customFormat="false" ht="11.25" hidden="false" customHeight="true" outlineLevel="0" collapsed="false"/>
    <row r="3349" customFormat="false" ht="11.25" hidden="false" customHeight="true" outlineLevel="0" collapsed="false"/>
    <row r="3350" customFormat="false" ht="11.25" hidden="false" customHeight="true" outlineLevel="0" collapsed="false"/>
    <row r="3351" customFormat="false" ht="11.25" hidden="false" customHeight="true" outlineLevel="0" collapsed="false"/>
    <row r="3352" customFormat="false" ht="11.25" hidden="false" customHeight="true" outlineLevel="0" collapsed="false"/>
    <row r="3353" customFormat="false" ht="11.25" hidden="false" customHeight="true" outlineLevel="0" collapsed="false"/>
    <row r="3354" customFormat="false" ht="11.25" hidden="false" customHeight="true" outlineLevel="0" collapsed="false"/>
    <row r="3355" customFormat="false" ht="11.25" hidden="false" customHeight="true" outlineLevel="0" collapsed="false"/>
    <row r="3356" customFormat="false" ht="11.25" hidden="false" customHeight="true" outlineLevel="0" collapsed="false"/>
    <row r="3357" customFormat="false" ht="11.25" hidden="false" customHeight="true" outlineLevel="0" collapsed="false"/>
    <row r="3358" customFormat="false" ht="11.25" hidden="false" customHeight="true" outlineLevel="0" collapsed="false"/>
    <row r="3359" customFormat="false" ht="11.25" hidden="false" customHeight="true" outlineLevel="0" collapsed="false"/>
    <row r="3360" customFormat="false" ht="11.25" hidden="false" customHeight="true" outlineLevel="0" collapsed="false"/>
    <row r="3361" customFormat="false" ht="11.25" hidden="false" customHeight="true" outlineLevel="0" collapsed="false"/>
    <row r="3362" customFormat="false" ht="11.25" hidden="false" customHeight="true" outlineLevel="0" collapsed="false"/>
    <row r="3363" customFormat="false" ht="11.25" hidden="false" customHeight="true" outlineLevel="0" collapsed="false"/>
    <row r="3364" customFormat="false" ht="11.25" hidden="false" customHeight="true" outlineLevel="0" collapsed="false"/>
    <row r="3365" customFormat="false" ht="11.25" hidden="false" customHeight="true" outlineLevel="0" collapsed="false"/>
    <row r="3366" customFormat="false" ht="11.25" hidden="false" customHeight="true" outlineLevel="0" collapsed="false"/>
    <row r="3367" customFormat="false" ht="11.25" hidden="false" customHeight="true" outlineLevel="0" collapsed="false"/>
    <row r="3368" customFormat="false" ht="11.25" hidden="false" customHeight="true" outlineLevel="0" collapsed="false"/>
    <row r="3369" customFormat="false" ht="11.25" hidden="false" customHeight="true" outlineLevel="0" collapsed="false"/>
    <row r="3370" customFormat="false" ht="11.25" hidden="false" customHeight="true" outlineLevel="0" collapsed="false"/>
    <row r="3371" customFormat="false" ht="11.25" hidden="false" customHeight="true" outlineLevel="0" collapsed="false"/>
    <row r="3372" customFormat="false" ht="11.25" hidden="false" customHeight="true" outlineLevel="0" collapsed="false"/>
    <row r="3373" customFormat="false" ht="11.25" hidden="false" customHeight="true" outlineLevel="0" collapsed="false"/>
    <row r="3374" customFormat="false" ht="11.25" hidden="false" customHeight="true" outlineLevel="0" collapsed="false"/>
    <row r="3375" customFormat="false" ht="11.25" hidden="false" customHeight="true" outlineLevel="0" collapsed="false"/>
    <row r="3376" customFormat="false" ht="11.25" hidden="false" customHeight="true" outlineLevel="0" collapsed="false"/>
    <row r="3377" customFormat="false" ht="11.25" hidden="false" customHeight="true" outlineLevel="0" collapsed="false"/>
    <row r="3378" customFormat="false" ht="11.25" hidden="false" customHeight="true" outlineLevel="0" collapsed="false"/>
    <row r="3379" customFormat="false" ht="11.25" hidden="false" customHeight="true" outlineLevel="0" collapsed="false"/>
    <row r="3380" customFormat="false" ht="11.25" hidden="false" customHeight="true" outlineLevel="0" collapsed="false"/>
    <row r="3381" customFormat="false" ht="11.25" hidden="false" customHeight="true" outlineLevel="0" collapsed="false"/>
    <row r="3382" customFormat="false" ht="11.25" hidden="false" customHeight="true" outlineLevel="0" collapsed="false"/>
    <row r="3383" customFormat="false" ht="11.25" hidden="false" customHeight="true" outlineLevel="0" collapsed="false"/>
    <row r="3384" customFormat="false" ht="11.25" hidden="false" customHeight="true" outlineLevel="0" collapsed="false"/>
    <row r="3385" customFormat="false" ht="11.25" hidden="false" customHeight="true" outlineLevel="0" collapsed="false"/>
    <row r="3386" customFormat="false" ht="11.25" hidden="false" customHeight="true" outlineLevel="0" collapsed="false"/>
    <row r="3387" customFormat="false" ht="11.25" hidden="false" customHeight="true" outlineLevel="0" collapsed="false"/>
    <row r="3388" customFormat="false" ht="11.25" hidden="false" customHeight="true" outlineLevel="0" collapsed="false"/>
    <row r="3389" customFormat="false" ht="11.25" hidden="false" customHeight="true" outlineLevel="0" collapsed="false"/>
    <row r="3390" customFormat="false" ht="11.25" hidden="false" customHeight="true" outlineLevel="0" collapsed="false"/>
    <row r="3391" customFormat="false" ht="11.25" hidden="false" customHeight="true" outlineLevel="0" collapsed="false"/>
    <row r="3392" customFormat="false" ht="11.25" hidden="false" customHeight="true" outlineLevel="0" collapsed="false"/>
    <row r="3393" customFormat="false" ht="11.25" hidden="false" customHeight="true" outlineLevel="0" collapsed="false"/>
    <row r="3394" customFormat="false" ht="11.25" hidden="false" customHeight="true" outlineLevel="0" collapsed="false"/>
    <row r="3395" customFormat="false" ht="11.25" hidden="false" customHeight="true" outlineLevel="0" collapsed="false"/>
    <row r="3396" customFormat="false" ht="11.25" hidden="false" customHeight="true" outlineLevel="0" collapsed="false"/>
    <row r="3397" customFormat="false" ht="11.25" hidden="false" customHeight="true" outlineLevel="0" collapsed="false"/>
    <row r="3398" customFormat="false" ht="11.25" hidden="false" customHeight="true" outlineLevel="0" collapsed="false"/>
    <row r="3399" customFormat="false" ht="11.25" hidden="false" customHeight="true" outlineLevel="0" collapsed="false"/>
    <row r="3400" customFormat="false" ht="11.25" hidden="false" customHeight="true" outlineLevel="0" collapsed="false"/>
    <row r="3401" customFormat="false" ht="11.25" hidden="false" customHeight="true" outlineLevel="0" collapsed="false"/>
    <row r="3402" customFormat="false" ht="11.25" hidden="false" customHeight="true" outlineLevel="0" collapsed="false"/>
    <row r="3403" customFormat="false" ht="11.25" hidden="false" customHeight="true" outlineLevel="0" collapsed="false"/>
    <row r="3404" customFormat="false" ht="11.25" hidden="false" customHeight="true" outlineLevel="0" collapsed="false"/>
    <row r="3405" customFormat="false" ht="11.25" hidden="false" customHeight="true" outlineLevel="0" collapsed="false"/>
    <row r="3406" customFormat="false" ht="11.25" hidden="false" customHeight="true" outlineLevel="0" collapsed="false"/>
    <row r="3407" customFormat="false" ht="11.25" hidden="false" customHeight="true" outlineLevel="0" collapsed="false"/>
    <row r="3408" customFormat="false" ht="11.25" hidden="false" customHeight="true" outlineLevel="0" collapsed="false"/>
    <row r="3409" customFormat="false" ht="11.25" hidden="false" customHeight="true" outlineLevel="0" collapsed="false"/>
    <row r="3410" customFormat="false" ht="11.25" hidden="false" customHeight="true" outlineLevel="0" collapsed="false"/>
    <row r="3411" customFormat="false" ht="11.25" hidden="false" customHeight="true" outlineLevel="0" collapsed="false"/>
    <row r="3412" customFormat="false" ht="11.25" hidden="false" customHeight="true" outlineLevel="0" collapsed="false"/>
    <row r="3413" customFormat="false" ht="11.25" hidden="false" customHeight="true" outlineLevel="0" collapsed="false"/>
    <row r="3414" customFormat="false" ht="11.25" hidden="false" customHeight="true" outlineLevel="0" collapsed="false"/>
    <row r="3415" customFormat="false" ht="11.25" hidden="false" customHeight="true" outlineLevel="0" collapsed="false"/>
    <row r="3416" customFormat="false" ht="11.25" hidden="false" customHeight="true" outlineLevel="0" collapsed="false"/>
    <row r="3417" customFormat="false" ht="11.25" hidden="false" customHeight="true" outlineLevel="0" collapsed="false"/>
    <row r="3418" customFormat="false" ht="11.25" hidden="false" customHeight="true" outlineLevel="0" collapsed="false"/>
    <row r="3419" customFormat="false" ht="11.25" hidden="false" customHeight="true" outlineLevel="0" collapsed="false"/>
    <row r="3420" customFormat="false" ht="11.25" hidden="false" customHeight="true" outlineLevel="0" collapsed="false"/>
    <row r="3421" customFormat="false" ht="11.25" hidden="false" customHeight="true" outlineLevel="0" collapsed="false"/>
    <row r="3422" customFormat="false" ht="11.25" hidden="false" customHeight="true" outlineLevel="0" collapsed="false"/>
    <row r="3423" customFormat="false" ht="11.25" hidden="false" customHeight="true" outlineLevel="0" collapsed="false"/>
    <row r="3424" customFormat="false" ht="11.25" hidden="false" customHeight="true" outlineLevel="0" collapsed="false"/>
    <row r="3425" customFormat="false" ht="11.25" hidden="false" customHeight="true" outlineLevel="0" collapsed="false"/>
    <row r="3426" customFormat="false" ht="11.25" hidden="false" customHeight="true" outlineLevel="0" collapsed="false"/>
    <row r="3427" customFormat="false" ht="11.25" hidden="false" customHeight="true" outlineLevel="0" collapsed="false"/>
    <row r="3428" customFormat="false" ht="11.25" hidden="false" customHeight="true" outlineLevel="0" collapsed="false"/>
    <row r="3429" customFormat="false" ht="11.25" hidden="false" customHeight="true" outlineLevel="0" collapsed="false"/>
    <row r="3430" customFormat="false" ht="11.25" hidden="false" customHeight="true" outlineLevel="0" collapsed="false"/>
    <row r="3431" customFormat="false" ht="11.25" hidden="false" customHeight="true" outlineLevel="0" collapsed="false"/>
    <row r="3432" customFormat="false" ht="11.25" hidden="false" customHeight="true" outlineLevel="0" collapsed="false"/>
    <row r="3433" customFormat="false" ht="11.25" hidden="false" customHeight="true" outlineLevel="0" collapsed="false"/>
    <row r="3434" customFormat="false" ht="11.25" hidden="false" customHeight="true" outlineLevel="0" collapsed="false"/>
    <row r="3435" customFormat="false" ht="11.25" hidden="false" customHeight="true" outlineLevel="0" collapsed="false"/>
    <row r="3436" customFormat="false" ht="11.25" hidden="false" customHeight="true" outlineLevel="0" collapsed="false"/>
    <row r="3437" customFormat="false" ht="11.25" hidden="false" customHeight="true" outlineLevel="0" collapsed="false"/>
    <row r="3438" customFormat="false" ht="11.25" hidden="false" customHeight="true" outlineLevel="0" collapsed="false"/>
    <row r="3439" customFormat="false" ht="11.25" hidden="false" customHeight="true" outlineLevel="0" collapsed="false"/>
    <row r="3440" customFormat="false" ht="11.25" hidden="false" customHeight="true" outlineLevel="0" collapsed="false"/>
    <row r="3441" customFormat="false" ht="11.25" hidden="false" customHeight="true" outlineLevel="0" collapsed="false"/>
    <row r="3442" customFormat="false" ht="11.25" hidden="false" customHeight="true" outlineLevel="0" collapsed="false"/>
    <row r="3443" customFormat="false" ht="11.25" hidden="false" customHeight="true" outlineLevel="0" collapsed="false"/>
    <row r="3444" customFormat="false" ht="11.25" hidden="false" customHeight="true" outlineLevel="0" collapsed="false"/>
    <row r="3445" customFormat="false" ht="11.25" hidden="false" customHeight="true" outlineLevel="0" collapsed="false"/>
    <row r="3446" customFormat="false" ht="11.25" hidden="false" customHeight="true" outlineLevel="0" collapsed="false"/>
    <row r="3447" customFormat="false" ht="11.25" hidden="false" customHeight="true" outlineLevel="0" collapsed="false"/>
    <row r="3448" customFormat="false" ht="11.25" hidden="false" customHeight="true" outlineLevel="0" collapsed="false"/>
    <row r="3449" customFormat="false" ht="11.25" hidden="false" customHeight="true" outlineLevel="0" collapsed="false"/>
    <row r="3450" customFormat="false" ht="11.25" hidden="false" customHeight="true" outlineLevel="0" collapsed="false"/>
    <row r="3451" customFormat="false" ht="11.25" hidden="false" customHeight="true" outlineLevel="0" collapsed="false"/>
    <row r="3452" customFormat="false" ht="11.25" hidden="false" customHeight="true" outlineLevel="0" collapsed="false"/>
    <row r="3453" customFormat="false" ht="11.25" hidden="false" customHeight="true" outlineLevel="0" collapsed="false"/>
    <row r="3454" customFormat="false" ht="11.25" hidden="false" customHeight="true" outlineLevel="0" collapsed="false"/>
    <row r="3455" customFormat="false" ht="11.25" hidden="false" customHeight="true" outlineLevel="0" collapsed="false"/>
    <row r="3456" customFormat="false" ht="11.25" hidden="false" customHeight="true" outlineLevel="0" collapsed="false"/>
    <row r="3457" customFormat="false" ht="11.25" hidden="false" customHeight="true" outlineLevel="0" collapsed="false"/>
    <row r="3458" customFormat="false" ht="11.25" hidden="false" customHeight="true" outlineLevel="0" collapsed="false"/>
    <row r="3459" customFormat="false" ht="11.25" hidden="false" customHeight="true" outlineLevel="0" collapsed="false"/>
    <row r="3460" customFormat="false" ht="11.25" hidden="false" customHeight="true" outlineLevel="0" collapsed="false"/>
    <row r="3461" customFormat="false" ht="11.25" hidden="false" customHeight="true" outlineLevel="0" collapsed="false"/>
    <row r="3462" customFormat="false" ht="11.25" hidden="false" customHeight="true" outlineLevel="0" collapsed="false"/>
    <row r="3463" customFormat="false" ht="11.25" hidden="false" customHeight="true" outlineLevel="0" collapsed="false"/>
    <row r="3464" customFormat="false" ht="11.25" hidden="false" customHeight="true" outlineLevel="0" collapsed="false"/>
    <row r="3465" customFormat="false" ht="11.25" hidden="false" customHeight="true" outlineLevel="0" collapsed="false"/>
    <row r="3466" customFormat="false" ht="11.25" hidden="false" customHeight="true" outlineLevel="0" collapsed="false"/>
    <row r="3467" customFormat="false" ht="11.25" hidden="false" customHeight="true" outlineLevel="0" collapsed="false"/>
    <row r="3468" customFormat="false" ht="11.25" hidden="false" customHeight="true" outlineLevel="0" collapsed="false"/>
    <row r="3469" customFormat="false" ht="11.25" hidden="false" customHeight="true" outlineLevel="0" collapsed="false"/>
    <row r="3470" customFormat="false" ht="11.25" hidden="false" customHeight="true" outlineLevel="0" collapsed="false"/>
    <row r="3471" customFormat="false" ht="11.25" hidden="false" customHeight="true" outlineLevel="0" collapsed="false"/>
    <row r="3472" customFormat="false" ht="11.25" hidden="false" customHeight="true" outlineLevel="0" collapsed="false"/>
    <row r="3473" customFormat="false" ht="11.25" hidden="false" customHeight="true" outlineLevel="0" collapsed="false"/>
    <row r="3474" customFormat="false" ht="11.25" hidden="false" customHeight="true" outlineLevel="0" collapsed="false"/>
    <row r="3475" customFormat="false" ht="11.25" hidden="false" customHeight="true" outlineLevel="0" collapsed="false"/>
    <row r="3476" customFormat="false" ht="11.25" hidden="false" customHeight="true" outlineLevel="0" collapsed="false"/>
    <row r="3477" customFormat="false" ht="11.25" hidden="false" customHeight="true" outlineLevel="0" collapsed="false"/>
    <row r="3478" customFormat="false" ht="11.25" hidden="false" customHeight="true" outlineLevel="0" collapsed="false"/>
    <row r="3479" customFormat="false" ht="11.25" hidden="false" customHeight="true" outlineLevel="0" collapsed="false"/>
    <row r="3480" customFormat="false" ht="11.25" hidden="false" customHeight="true" outlineLevel="0" collapsed="false"/>
    <row r="3481" customFormat="false" ht="11.25" hidden="false" customHeight="true" outlineLevel="0" collapsed="false"/>
    <row r="3482" customFormat="false" ht="11.25" hidden="false" customHeight="true" outlineLevel="0" collapsed="false"/>
    <row r="3483" customFormat="false" ht="11.25" hidden="false" customHeight="true" outlineLevel="0" collapsed="false"/>
    <row r="3484" customFormat="false" ht="11.25" hidden="false" customHeight="true" outlineLevel="0" collapsed="false"/>
    <row r="3485" customFormat="false" ht="11.25" hidden="false" customHeight="true" outlineLevel="0" collapsed="false"/>
    <row r="3486" customFormat="false" ht="11.25" hidden="false" customHeight="true" outlineLevel="0" collapsed="false"/>
    <row r="3487" customFormat="false" ht="11.25" hidden="false" customHeight="true" outlineLevel="0" collapsed="false"/>
    <row r="3488" customFormat="false" ht="11.25" hidden="false" customHeight="true" outlineLevel="0" collapsed="false"/>
    <row r="3489" customFormat="false" ht="11.25" hidden="false" customHeight="true" outlineLevel="0" collapsed="false"/>
    <row r="3490" customFormat="false" ht="11.25" hidden="false" customHeight="true" outlineLevel="0" collapsed="false"/>
    <row r="3491" customFormat="false" ht="11.25" hidden="false" customHeight="true" outlineLevel="0" collapsed="false"/>
    <row r="3492" customFormat="false" ht="11.25" hidden="false" customHeight="true" outlineLevel="0" collapsed="false"/>
    <row r="3493" customFormat="false" ht="11.25" hidden="false" customHeight="true" outlineLevel="0" collapsed="false"/>
    <row r="3494" customFormat="false" ht="11.25" hidden="false" customHeight="true" outlineLevel="0" collapsed="false"/>
    <row r="3495" customFormat="false" ht="11.25" hidden="false" customHeight="true" outlineLevel="0" collapsed="false"/>
    <row r="3496" customFormat="false" ht="11.25" hidden="false" customHeight="true" outlineLevel="0" collapsed="false"/>
    <row r="3497" customFormat="false" ht="11.25" hidden="false" customHeight="true" outlineLevel="0" collapsed="false"/>
    <row r="3498" customFormat="false" ht="11.25" hidden="false" customHeight="true" outlineLevel="0" collapsed="false"/>
    <row r="3499" customFormat="false" ht="11.25" hidden="false" customHeight="true" outlineLevel="0" collapsed="false"/>
    <row r="3500" customFormat="false" ht="11.25" hidden="false" customHeight="true" outlineLevel="0" collapsed="false"/>
    <row r="3501" customFormat="false" ht="11.25" hidden="false" customHeight="true" outlineLevel="0" collapsed="false"/>
    <row r="3502" customFormat="false" ht="11.25" hidden="false" customHeight="true" outlineLevel="0" collapsed="false"/>
    <row r="3503" customFormat="false" ht="11.25" hidden="false" customHeight="true" outlineLevel="0" collapsed="false"/>
    <row r="3504" customFormat="false" ht="11.25" hidden="false" customHeight="true" outlineLevel="0" collapsed="false"/>
    <row r="3505" customFormat="false" ht="11.25" hidden="false" customHeight="true" outlineLevel="0" collapsed="false"/>
    <row r="3506" customFormat="false" ht="11.25" hidden="false" customHeight="true" outlineLevel="0" collapsed="false"/>
    <row r="3507" customFormat="false" ht="11.25" hidden="false" customHeight="true" outlineLevel="0" collapsed="false"/>
    <row r="3508" customFormat="false" ht="11.25" hidden="false" customHeight="true" outlineLevel="0" collapsed="false"/>
    <row r="3509" customFormat="false" ht="11.25" hidden="false" customHeight="true" outlineLevel="0" collapsed="false"/>
    <row r="3510" customFormat="false" ht="11.25" hidden="false" customHeight="true" outlineLevel="0" collapsed="false"/>
    <row r="3511" customFormat="false" ht="11.25" hidden="false" customHeight="true" outlineLevel="0" collapsed="false"/>
    <row r="3512" customFormat="false" ht="11.25" hidden="false" customHeight="true" outlineLevel="0" collapsed="false"/>
    <row r="3513" customFormat="false" ht="11.25" hidden="false" customHeight="true" outlineLevel="0" collapsed="false"/>
    <row r="3514" customFormat="false" ht="11.25" hidden="false" customHeight="true" outlineLevel="0" collapsed="false"/>
    <row r="3515" customFormat="false" ht="11.25" hidden="false" customHeight="true" outlineLevel="0" collapsed="false"/>
    <row r="3516" customFormat="false" ht="11.25" hidden="false" customHeight="true" outlineLevel="0" collapsed="false"/>
    <row r="3517" customFormat="false" ht="11.25" hidden="false" customHeight="true" outlineLevel="0" collapsed="false"/>
    <row r="3518" customFormat="false" ht="11.25" hidden="false" customHeight="true" outlineLevel="0" collapsed="false"/>
    <row r="3519" customFormat="false" ht="11.25" hidden="false" customHeight="true" outlineLevel="0" collapsed="false"/>
    <row r="3520" customFormat="false" ht="11.25" hidden="false" customHeight="true" outlineLevel="0" collapsed="false"/>
    <row r="3521" customFormat="false" ht="11.25" hidden="false" customHeight="true" outlineLevel="0" collapsed="false"/>
    <row r="3522" customFormat="false" ht="11.25" hidden="false" customHeight="true" outlineLevel="0" collapsed="false"/>
    <row r="3523" customFormat="false" ht="11.25" hidden="false" customHeight="true" outlineLevel="0" collapsed="false"/>
    <row r="3524" customFormat="false" ht="11.25" hidden="false" customHeight="true" outlineLevel="0" collapsed="false"/>
    <row r="3525" customFormat="false" ht="11.25" hidden="false" customHeight="true" outlineLevel="0" collapsed="false"/>
    <row r="3526" customFormat="false" ht="11.25" hidden="false" customHeight="true" outlineLevel="0" collapsed="false"/>
    <row r="3527" customFormat="false" ht="11.25" hidden="false" customHeight="true" outlineLevel="0" collapsed="false"/>
    <row r="3528" customFormat="false" ht="11.25" hidden="false" customHeight="true" outlineLevel="0" collapsed="false"/>
    <row r="3529" customFormat="false" ht="11.25" hidden="false" customHeight="true" outlineLevel="0" collapsed="false"/>
    <row r="3530" customFormat="false" ht="11.25" hidden="false" customHeight="true" outlineLevel="0" collapsed="false"/>
    <row r="3531" customFormat="false" ht="11.25" hidden="false" customHeight="true" outlineLevel="0" collapsed="false"/>
    <row r="3532" customFormat="false" ht="11.25" hidden="false" customHeight="true" outlineLevel="0" collapsed="false"/>
    <row r="3533" customFormat="false" ht="11.25" hidden="false" customHeight="true" outlineLevel="0" collapsed="false"/>
    <row r="3534" customFormat="false" ht="11.25" hidden="false" customHeight="true" outlineLevel="0" collapsed="false"/>
    <row r="3535" customFormat="false" ht="11.25" hidden="false" customHeight="true" outlineLevel="0" collapsed="false"/>
    <row r="3536" customFormat="false" ht="11.25" hidden="false" customHeight="true" outlineLevel="0" collapsed="false"/>
    <row r="3537" customFormat="false" ht="11.25" hidden="false" customHeight="true" outlineLevel="0" collapsed="false"/>
    <row r="3538" customFormat="false" ht="11.25" hidden="false" customHeight="true" outlineLevel="0" collapsed="false"/>
    <row r="3539" customFormat="false" ht="11.25" hidden="false" customHeight="true" outlineLevel="0" collapsed="false"/>
    <row r="3540" customFormat="false" ht="11.25" hidden="false" customHeight="true" outlineLevel="0" collapsed="false"/>
    <row r="3541" customFormat="false" ht="11.25" hidden="false" customHeight="true" outlineLevel="0" collapsed="false"/>
    <row r="3542" customFormat="false" ht="11.25" hidden="false" customHeight="true" outlineLevel="0" collapsed="false"/>
    <row r="3543" customFormat="false" ht="11.25" hidden="false" customHeight="true" outlineLevel="0" collapsed="false"/>
    <row r="3544" customFormat="false" ht="11.25" hidden="false" customHeight="true" outlineLevel="0" collapsed="false"/>
    <row r="3545" customFormat="false" ht="11.25" hidden="false" customHeight="true" outlineLevel="0" collapsed="false"/>
    <row r="3546" customFormat="false" ht="11.25" hidden="false" customHeight="true" outlineLevel="0" collapsed="false"/>
    <row r="3547" customFormat="false" ht="11.25" hidden="false" customHeight="true" outlineLevel="0" collapsed="false"/>
    <row r="3548" customFormat="false" ht="11.25" hidden="false" customHeight="true" outlineLevel="0" collapsed="false"/>
    <row r="3549" customFormat="false" ht="11.25" hidden="false" customHeight="true" outlineLevel="0" collapsed="false"/>
    <row r="3550" customFormat="false" ht="11.25" hidden="false" customHeight="true" outlineLevel="0" collapsed="false"/>
    <row r="3551" customFormat="false" ht="11.25" hidden="false" customHeight="true" outlineLevel="0" collapsed="false"/>
    <row r="3552" customFormat="false" ht="11.25" hidden="false" customHeight="true" outlineLevel="0" collapsed="false"/>
    <row r="3553" customFormat="false" ht="11.25" hidden="false" customHeight="true" outlineLevel="0" collapsed="false"/>
    <row r="3554" customFormat="false" ht="11.25" hidden="false" customHeight="true" outlineLevel="0" collapsed="false"/>
    <row r="3555" customFormat="false" ht="11.25" hidden="false" customHeight="true" outlineLevel="0" collapsed="false"/>
    <row r="3556" customFormat="false" ht="11.25" hidden="false" customHeight="true" outlineLevel="0" collapsed="false"/>
    <row r="3557" customFormat="false" ht="11.25" hidden="false" customHeight="true" outlineLevel="0" collapsed="false"/>
    <row r="3558" customFormat="false" ht="11.25" hidden="false" customHeight="true" outlineLevel="0" collapsed="false"/>
    <row r="3559" customFormat="false" ht="11.25" hidden="false" customHeight="true" outlineLevel="0" collapsed="false"/>
    <row r="3560" customFormat="false" ht="11.25" hidden="false" customHeight="true" outlineLevel="0" collapsed="false"/>
    <row r="3561" customFormat="false" ht="11.25" hidden="false" customHeight="true" outlineLevel="0" collapsed="false"/>
    <row r="3562" customFormat="false" ht="11.25" hidden="false" customHeight="true" outlineLevel="0" collapsed="false"/>
    <row r="3563" customFormat="false" ht="11.25" hidden="false" customHeight="true" outlineLevel="0" collapsed="false"/>
    <row r="3564" customFormat="false" ht="11.25" hidden="false" customHeight="true" outlineLevel="0" collapsed="false"/>
    <row r="3565" customFormat="false" ht="11.25" hidden="false" customHeight="true" outlineLevel="0" collapsed="false"/>
    <row r="3566" customFormat="false" ht="11.25" hidden="false" customHeight="true" outlineLevel="0" collapsed="false"/>
    <row r="3567" customFormat="false" ht="11.25" hidden="false" customHeight="true" outlineLevel="0" collapsed="false"/>
    <row r="3568" customFormat="false" ht="11.25" hidden="false" customHeight="true" outlineLevel="0" collapsed="false"/>
    <row r="3569" customFormat="false" ht="11.25" hidden="false" customHeight="true" outlineLevel="0" collapsed="false"/>
    <row r="3570" customFormat="false" ht="11.25" hidden="false" customHeight="true" outlineLevel="0" collapsed="false"/>
    <row r="3571" customFormat="false" ht="11.25" hidden="false" customHeight="true" outlineLevel="0" collapsed="false"/>
    <row r="3572" customFormat="false" ht="11.25" hidden="false" customHeight="true" outlineLevel="0" collapsed="false"/>
    <row r="3573" customFormat="false" ht="11.25" hidden="false" customHeight="true" outlineLevel="0" collapsed="false"/>
    <row r="3574" customFormat="false" ht="11.25" hidden="false" customHeight="true" outlineLevel="0" collapsed="false"/>
    <row r="3575" customFormat="false" ht="11.25" hidden="false" customHeight="true" outlineLevel="0" collapsed="false"/>
    <row r="3576" customFormat="false" ht="11.25" hidden="false" customHeight="true" outlineLevel="0" collapsed="false"/>
    <row r="3577" customFormat="false" ht="11.25" hidden="false" customHeight="true" outlineLevel="0" collapsed="false"/>
    <row r="3578" customFormat="false" ht="11.25" hidden="false" customHeight="true" outlineLevel="0" collapsed="false"/>
    <row r="3579" customFormat="false" ht="11.25" hidden="false" customHeight="true" outlineLevel="0" collapsed="false"/>
    <row r="3580" customFormat="false" ht="11.25" hidden="false" customHeight="true" outlineLevel="0" collapsed="false"/>
    <row r="3581" customFormat="false" ht="11.25" hidden="false" customHeight="true" outlineLevel="0" collapsed="false"/>
    <row r="3582" customFormat="false" ht="11.25" hidden="false" customHeight="true" outlineLevel="0" collapsed="false"/>
    <row r="3583" customFormat="false" ht="11.25" hidden="false" customHeight="true" outlineLevel="0" collapsed="false"/>
    <row r="3584" customFormat="false" ht="11.25" hidden="false" customHeight="true" outlineLevel="0" collapsed="false"/>
    <row r="3585" customFormat="false" ht="11.25" hidden="false" customHeight="true" outlineLevel="0" collapsed="false"/>
    <row r="3586" customFormat="false" ht="11.25" hidden="false" customHeight="true" outlineLevel="0" collapsed="false"/>
    <row r="3587" customFormat="false" ht="11.25" hidden="false" customHeight="true" outlineLevel="0" collapsed="false"/>
    <row r="3588" customFormat="false" ht="11.25" hidden="false" customHeight="true" outlineLevel="0" collapsed="false"/>
    <row r="3589" customFormat="false" ht="11.25" hidden="false" customHeight="true" outlineLevel="0" collapsed="false"/>
    <row r="3590" customFormat="false" ht="11.25" hidden="false" customHeight="true" outlineLevel="0" collapsed="false"/>
    <row r="3591" customFormat="false" ht="11.25" hidden="false" customHeight="true" outlineLevel="0" collapsed="false"/>
    <row r="3592" customFormat="false" ht="11.25" hidden="false" customHeight="true" outlineLevel="0" collapsed="false"/>
    <row r="3593" customFormat="false" ht="11.25" hidden="false" customHeight="true" outlineLevel="0" collapsed="false"/>
    <row r="3594" customFormat="false" ht="11.25" hidden="false" customHeight="true" outlineLevel="0" collapsed="false"/>
    <row r="3595" customFormat="false" ht="11.25" hidden="false" customHeight="true" outlineLevel="0" collapsed="false"/>
    <row r="3596" customFormat="false" ht="11.25" hidden="false" customHeight="true" outlineLevel="0" collapsed="false"/>
    <row r="3597" customFormat="false" ht="11.25" hidden="false" customHeight="true" outlineLevel="0" collapsed="false"/>
    <row r="3598" customFormat="false" ht="11.25" hidden="false" customHeight="true" outlineLevel="0" collapsed="false"/>
    <row r="3599" customFormat="false" ht="11.25" hidden="false" customHeight="true" outlineLevel="0" collapsed="false"/>
    <row r="3600" customFormat="false" ht="11.25" hidden="false" customHeight="true" outlineLevel="0" collapsed="false"/>
    <row r="3601" customFormat="false" ht="11.25" hidden="false" customHeight="true" outlineLevel="0" collapsed="false"/>
    <row r="3602" customFormat="false" ht="11.25" hidden="false" customHeight="true" outlineLevel="0" collapsed="false"/>
    <row r="3603" customFormat="false" ht="11.25" hidden="false" customHeight="true" outlineLevel="0" collapsed="false"/>
    <row r="3604" customFormat="false" ht="11.25" hidden="false" customHeight="true" outlineLevel="0" collapsed="false"/>
    <row r="3605" customFormat="false" ht="11.25" hidden="false" customHeight="true" outlineLevel="0" collapsed="false"/>
    <row r="3606" customFormat="false" ht="11.25" hidden="false" customHeight="true" outlineLevel="0" collapsed="false"/>
    <row r="3607" customFormat="false" ht="11.25" hidden="false" customHeight="true" outlineLevel="0" collapsed="false"/>
    <row r="3608" customFormat="false" ht="11.25" hidden="false" customHeight="true" outlineLevel="0" collapsed="false"/>
    <row r="3609" customFormat="false" ht="11.25" hidden="false" customHeight="true" outlineLevel="0" collapsed="false"/>
    <row r="3610" customFormat="false" ht="11.25" hidden="false" customHeight="true" outlineLevel="0" collapsed="false"/>
    <row r="3611" customFormat="false" ht="11.25" hidden="false" customHeight="true" outlineLevel="0" collapsed="false"/>
    <row r="3612" customFormat="false" ht="11.25" hidden="false" customHeight="true" outlineLevel="0" collapsed="false"/>
    <row r="3613" customFormat="false" ht="11.25" hidden="false" customHeight="true" outlineLevel="0" collapsed="false"/>
    <row r="3614" customFormat="false" ht="11.25" hidden="false" customHeight="true" outlineLevel="0" collapsed="false"/>
    <row r="3615" customFormat="false" ht="11.25" hidden="false" customHeight="true" outlineLevel="0" collapsed="false"/>
    <row r="3616" customFormat="false" ht="11.25" hidden="false" customHeight="true" outlineLevel="0" collapsed="false"/>
    <row r="3617" customFormat="false" ht="11.25" hidden="false" customHeight="true" outlineLevel="0" collapsed="false"/>
    <row r="3618" customFormat="false" ht="11.25" hidden="false" customHeight="true" outlineLevel="0" collapsed="false"/>
    <row r="3619" customFormat="false" ht="11.25" hidden="false" customHeight="true" outlineLevel="0" collapsed="false"/>
    <row r="3620" customFormat="false" ht="11.25" hidden="false" customHeight="true" outlineLevel="0" collapsed="false"/>
    <row r="3621" customFormat="false" ht="11.25" hidden="false" customHeight="true" outlineLevel="0" collapsed="false"/>
    <row r="3622" customFormat="false" ht="11.25" hidden="false" customHeight="true" outlineLevel="0" collapsed="false"/>
    <row r="3623" customFormat="false" ht="11.25" hidden="false" customHeight="true" outlineLevel="0" collapsed="false"/>
    <row r="3624" customFormat="false" ht="11.25" hidden="false" customHeight="true" outlineLevel="0" collapsed="false"/>
    <row r="3625" customFormat="false" ht="11.25" hidden="false" customHeight="true" outlineLevel="0" collapsed="false"/>
    <row r="3626" customFormat="false" ht="11.25" hidden="false" customHeight="true" outlineLevel="0" collapsed="false"/>
    <row r="3627" customFormat="false" ht="11.25" hidden="false" customHeight="true" outlineLevel="0" collapsed="false"/>
    <row r="3628" customFormat="false" ht="11.25" hidden="false" customHeight="true" outlineLevel="0" collapsed="false"/>
    <row r="3629" customFormat="false" ht="11.25" hidden="false" customHeight="true" outlineLevel="0" collapsed="false"/>
    <row r="3630" customFormat="false" ht="11.25" hidden="false" customHeight="true" outlineLevel="0" collapsed="false"/>
    <row r="3631" customFormat="false" ht="11.25" hidden="false" customHeight="true" outlineLevel="0" collapsed="false"/>
    <row r="3632" customFormat="false" ht="11.25" hidden="false" customHeight="true" outlineLevel="0" collapsed="false"/>
    <row r="3633" customFormat="false" ht="11.25" hidden="false" customHeight="true" outlineLevel="0" collapsed="false"/>
    <row r="3634" customFormat="false" ht="11.25" hidden="false" customHeight="true" outlineLevel="0" collapsed="false"/>
    <row r="3635" customFormat="false" ht="11.25" hidden="false" customHeight="true" outlineLevel="0" collapsed="false"/>
    <row r="3636" customFormat="false" ht="11.25" hidden="false" customHeight="true" outlineLevel="0" collapsed="false"/>
    <row r="3637" customFormat="false" ht="11.25" hidden="false" customHeight="true" outlineLevel="0" collapsed="false"/>
    <row r="3638" customFormat="false" ht="11.25" hidden="false" customHeight="true" outlineLevel="0" collapsed="false"/>
    <row r="3639" customFormat="false" ht="11.25" hidden="false" customHeight="true" outlineLevel="0" collapsed="false"/>
    <row r="3640" customFormat="false" ht="11.25" hidden="false" customHeight="true" outlineLevel="0" collapsed="false"/>
    <row r="3641" customFormat="false" ht="11.25" hidden="false" customHeight="true" outlineLevel="0" collapsed="false"/>
    <row r="3642" customFormat="false" ht="11.25" hidden="false" customHeight="true" outlineLevel="0" collapsed="false"/>
    <row r="3643" customFormat="false" ht="11.25" hidden="false" customHeight="true" outlineLevel="0" collapsed="false"/>
    <row r="3644" customFormat="false" ht="11.25" hidden="false" customHeight="true" outlineLevel="0" collapsed="false"/>
    <row r="3645" customFormat="false" ht="11.25" hidden="false" customHeight="true" outlineLevel="0" collapsed="false"/>
    <row r="3646" customFormat="false" ht="11.25" hidden="false" customHeight="true" outlineLevel="0" collapsed="false"/>
    <row r="3647" customFormat="false" ht="11.25" hidden="false" customHeight="true" outlineLevel="0" collapsed="false"/>
    <row r="3648" customFormat="false" ht="11.25" hidden="false" customHeight="true" outlineLevel="0" collapsed="false"/>
    <row r="3649" customFormat="false" ht="11.25" hidden="false" customHeight="true" outlineLevel="0" collapsed="false"/>
    <row r="3650" customFormat="false" ht="11.25" hidden="false" customHeight="true" outlineLevel="0" collapsed="false"/>
    <row r="3651" customFormat="false" ht="11.25" hidden="false" customHeight="true" outlineLevel="0" collapsed="false"/>
    <row r="3652" customFormat="false" ht="11.25" hidden="false" customHeight="true" outlineLevel="0" collapsed="false"/>
    <row r="3653" customFormat="false" ht="11.25" hidden="false" customHeight="true" outlineLevel="0" collapsed="false"/>
    <row r="3654" customFormat="false" ht="11.25" hidden="false" customHeight="true" outlineLevel="0" collapsed="false"/>
    <row r="3655" customFormat="false" ht="11.25" hidden="false" customHeight="true" outlineLevel="0" collapsed="false"/>
    <row r="3656" customFormat="false" ht="11.25" hidden="false" customHeight="true" outlineLevel="0" collapsed="false"/>
    <row r="3657" customFormat="false" ht="11.25" hidden="false" customHeight="true" outlineLevel="0" collapsed="false"/>
    <row r="3658" customFormat="false" ht="11.25" hidden="false" customHeight="true" outlineLevel="0" collapsed="false"/>
    <row r="3659" customFormat="false" ht="11.25" hidden="false" customHeight="true" outlineLevel="0" collapsed="false"/>
    <row r="3660" customFormat="false" ht="11.25" hidden="false" customHeight="true" outlineLevel="0" collapsed="false"/>
    <row r="3661" customFormat="false" ht="11.25" hidden="false" customHeight="true" outlineLevel="0" collapsed="false"/>
    <row r="3662" customFormat="false" ht="11.25" hidden="false" customHeight="true" outlineLevel="0" collapsed="false"/>
    <row r="3663" customFormat="false" ht="11.25" hidden="false" customHeight="true" outlineLevel="0" collapsed="false"/>
    <row r="3664" customFormat="false" ht="11.25" hidden="false" customHeight="true" outlineLevel="0" collapsed="false"/>
    <row r="3665" customFormat="false" ht="11.25" hidden="false" customHeight="true" outlineLevel="0" collapsed="false"/>
    <row r="3666" customFormat="false" ht="11.25" hidden="false" customHeight="true" outlineLevel="0" collapsed="false"/>
    <row r="3667" customFormat="false" ht="11.25" hidden="false" customHeight="true" outlineLevel="0" collapsed="false"/>
    <row r="3668" customFormat="false" ht="11.25" hidden="false" customHeight="true" outlineLevel="0" collapsed="false"/>
    <row r="3669" customFormat="false" ht="11.25" hidden="false" customHeight="true" outlineLevel="0" collapsed="false"/>
    <row r="3670" customFormat="false" ht="11.25" hidden="false" customHeight="true" outlineLevel="0" collapsed="false"/>
    <row r="3671" customFormat="false" ht="11.25" hidden="false" customHeight="true" outlineLevel="0" collapsed="false"/>
    <row r="3672" customFormat="false" ht="11.25" hidden="false" customHeight="true" outlineLevel="0" collapsed="false"/>
    <row r="3673" customFormat="false" ht="11.25" hidden="false" customHeight="true" outlineLevel="0" collapsed="false"/>
    <row r="3674" customFormat="false" ht="11.25" hidden="false" customHeight="true" outlineLevel="0" collapsed="false"/>
    <row r="3675" customFormat="false" ht="11.25" hidden="false" customHeight="true" outlineLevel="0" collapsed="false"/>
    <row r="3676" customFormat="false" ht="11.25" hidden="false" customHeight="true" outlineLevel="0" collapsed="false"/>
    <row r="3677" customFormat="false" ht="11.25" hidden="false" customHeight="true" outlineLevel="0" collapsed="false"/>
    <row r="3678" customFormat="false" ht="11.25" hidden="false" customHeight="true" outlineLevel="0" collapsed="false"/>
    <row r="3679" customFormat="false" ht="11.25" hidden="false" customHeight="true" outlineLevel="0" collapsed="false"/>
    <row r="3680" customFormat="false" ht="11.25" hidden="false" customHeight="true" outlineLevel="0" collapsed="false"/>
    <row r="3681" customFormat="false" ht="11.25" hidden="false" customHeight="true" outlineLevel="0" collapsed="false"/>
    <row r="3682" customFormat="false" ht="11.25" hidden="false" customHeight="true" outlineLevel="0" collapsed="false"/>
    <row r="3683" customFormat="false" ht="11.25" hidden="false" customHeight="true" outlineLevel="0" collapsed="false"/>
    <row r="3684" customFormat="false" ht="11.25" hidden="false" customHeight="true" outlineLevel="0" collapsed="false"/>
    <row r="3685" customFormat="false" ht="11.25" hidden="false" customHeight="true" outlineLevel="0" collapsed="false"/>
    <row r="3686" customFormat="false" ht="11.25" hidden="false" customHeight="true" outlineLevel="0" collapsed="false"/>
    <row r="3687" customFormat="false" ht="11.25" hidden="false" customHeight="true" outlineLevel="0" collapsed="false"/>
    <row r="3688" customFormat="false" ht="11.25" hidden="false" customHeight="true" outlineLevel="0" collapsed="false"/>
    <row r="3689" customFormat="false" ht="11.25" hidden="false" customHeight="true" outlineLevel="0" collapsed="false"/>
    <row r="3690" customFormat="false" ht="11.25" hidden="false" customHeight="true" outlineLevel="0" collapsed="false"/>
    <row r="3691" customFormat="false" ht="11.25" hidden="false" customHeight="true" outlineLevel="0" collapsed="false"/>
    <row r="3692" customFormat="false" ht="11.25" hidden="false" customHeight="true" outlineLevel="0" collapsed="false"/>
    <row r="3693" customFormat="false" ht="11.25" hidden="false" customHeight="true" outlineLevel="0" collapsed="false"/>
    <row r="3694" customFormat="false" ht="11.25" hidden="false" customHeight="true" outlineLevel="0" collapsed="false"/>
    <row r="3695" customFormat="false" ht="11.25" hidden="false" customHeight="true" outlineLevel="0" collapsed="false"/>
    <row r="3696" customFormat="false" ht="11.25" hidden="false" customHeight="true" outlineLevel="0" collapsed="false"/>
    <row r="3697" customFormat="false" ht="11.25" hidden="false" customHeight="true" outlineLevel="0" collapsed="false"/>
    <row r="3698" customFormat="false" ht="11.25" hidden="false" customHeight="true" outlineLevel="0" collapsed="false"/>
    <row r="3699" customFormat="false" ht="11.25" hidden="false" customHeight="true" outlineLevel="0" collapsed="false"/>
    <row r="3700" customFormat="false" ht="11.25" hidden="false" customHeight="true" outlineLevel="0" collapsed="false"/>
    <row r="3701" customFormat="false" ht="11.25" hidden="false" customHeight="true" outlineLevel="0" collapsed="false"/>
    <row r="3702" customFormat="false" ht="11.25" hidden="false" customHeight="true" outlineLevel="0" collapsed="false"/>
    <row r="3703" customFormat="false" ht="11.25" hidden="false" customHeight="true" outlineLevel="0" collapsed="false"/>
    <row r="3704" customFormat="false" ht="11.25" hidden="false" customHeight="true" outlineLevel="0" collapsed="false"/>
    <row r="3705" customFormat="false" ht="11.25" hidden="false" customHeight="true" outlineLevel="0" collapsed="false"/>
    <row r="3706" customFormat="false" ht="11.25" hidden="false" customHeight="true" outlineLevel="0" collapsed="false"/>
    <row r="3707" customFormat="false" ht="11.25" hidden="false" customHeight="true" outlineLevel="0" collapsed="false"/>
    <row r="3708" customFormat="false" ht="11.25" hidden="false" customHeight="true" outlineLevel="0" collapsed="false"/>
    <row r="3709" customFormat="false" ht="11.25" hidden="false" customHeight="true" outlineLevel="0" collapsed="false"/>
    <row r="3710" customFormat="false" ht="11.25" hidden="false" customHeight="true" outlineLevel="0" collapsed="false"/>
    <row r="3711" customFormat="false" ht="11.25" hidden="false" customHeight="true" outlineLevel="0" collapsed="false"/>
    <row r="3712" customFormat="false" ht="11.25" hidden="false" customHeight="true" outlineLevel="0" collapsed="false"/>
    <row r="3713" customFormat="false" ht="11.25" hidden="false" customHeight="true" outlineLevel="0" collapsed="false"/>
    <row r="3714" customFormat="false" ht="11.25" hidden="false" customHeight="true" outlineLevel="0" collapsed="false"/>
    <row r="3715" customFormat="false" ht="11.25" hidden="false" customHeight="true" outlineLevel="0" collapsed="false"/>
    <row r="3716" customFormat="false" ht="11.25" hidden="false" customHeight="true" outlineLevel="0" collapsed="false"/>
    <row r="3717" customFormat="false" ht="11.25" hidden="false" customHeight="true" outlineLevel="0" collapsed="false"/>
    <row r="3718" customFormat="false" ht="11.25" hidden="false" customHeight="true" outlineLevel="0" collapsed="false"/>
    <row r="3719" customFormat="false" ht="11.25" hidden="false" customHeight="true" outlineLevel="0" collapsed="false"/>
    <row r="3720" customFormat="false" ht="11.25" hidden="false" customHeight="true" outlineLevel="0" collapsed="false"/>
    <row r="3721" customFormat="false" ht="11.25" hidden="false" customHeight="true" outlineLevel="0" collapsed="false"/>
    <row r="3722" customFormat="false" ht="11.25" hidden="false" customHeight="true" outlineLevel="0" collapsed="false"/>
    <row r="3723" customFormat="false" ht="11.25" hidden="false" customHeight="true" outlineLevel="0" collapsed="false"/>
    <row r="3724" customFormat="false" ht="11.25" hidden="false" customHeight="true" outlineLevel="0" collapsed="false"/>
    <row r="3725" customFormat="false" ht="11.25" hidden="false" customHeight="true" outlineLevel="0" collapsed="false"/>
    <row r="3726" customFormat="false" ht="11.25" hidden="false" customHeight="true" outlineLevel="0" collapsed="false"/>
    <row r="3727" customFormat="false" ht="11.25" hidden="false" customHeight="true" outlineLevel="0" collapsed="false"/>
    <row r="3728" customFormat="false" ht="11.25" hidden="false" customHeight="true" outlineLevel="0" collapsed="false"/>
    <row r="3729" customFormat="false" ht="11.25" hidden="false" customHeight="true" outlineLevel="0" collapsed="false"/>
    <row r="3730" customFormat="false" ht="11.25" hidden="false" customHeight="true" outlineLevel="0" collapsed="false"/>
    <row r="3731" customFormat="false" ht="11.25" hidden="false" customHeight="true" outlineLevel="0" collapsed="false"/>
    <row r="3732" customFormat="false" ht="11.25" hidden="false" customHeight="true" outlineLevel="0" collapsed="false"/>
    <row r="3733" customFormat="false" ht="11.25" hidden="false" customHeight="true" outlineLevel="0" collapsed="false"/>
    <row r="3734" customFormat="false" ht="11.25" hidden="false" customHeight="true" outlineLevel="0" collapsed="false"/>
    <row r="3735" customFormat="false" ht="11.25" hidden="false" customHeight="true" outlineLevel="0" collapsed="false"/>
    <row r="3736" customFormat="false" ht="11.25" hidden="false" customHeight="true" outlineLevel="0" collapsed="false"/>
    <row r="3737" customFormat="false" ht="11.25" hidden="false" customHeight="true" outlineLevel="0" collapsed="false"/>
    <row r="3738" customFormat="false" ht="11.25" hidden="false" customHeight="true" outlineLevel="0" collapsed="false"/>
    <row r="3739" customFormat="false" ht="11.25" hidden="false" customHeight="true" outlineLevel="0" collapsed="false"/>
    <row r="3740" customFormat="false" ht="11.25" hidden="false" customHeight="true" outlineLevel="0" collapsed="false"/>
    <row r="3741" customFormat="false" ht="11.25" hidden="false" customHeight="true" outlineLevel="0" collapsed="false"/>
    <row r="3742" customFormat="false" ht="11.25" hidden="false" customHeight="true" outlineLevel="0" collapsed="false"/>
    <row r="3743" customFormat="false" ht="11.25" hidden="false" customHeight="true" outlineLevel="0" collapsed="false"/>
    <row r="3744" customFormat="false" ht="11.25" hidden="false" customHeight="true" outlineLevel="0" collapsed="false"/>
    <row r="3745" customFormat="false" ht="11.25" hidden="false" customHeight="true" outlineLevel="0" collapsed="false"/>
    <row r="3746" customFormat="false" ht="11.25" hidden="false" customHeight="true" outlineLevel="0" collapsed="false"/>
    <row r="3747" customFormat="false" ht="11.25" hidden="false" customHeight="true" outlineLevel="0" collapsed="false"/>
    <row r="3748" customFormat="false" ht="11.25" hidden="false" customHeight="true" outlineLevel="0" collapsed="false"/>
    <row r="3749" customFormat="false" ht="11.25" hidden="false" customHeight="true" outlineLevel="0" collapsed="false"/>
    <row r="3750" customFormat="false" ht="11.25" hidden="false" customHeight="true" outlineLevel="0" collapsed="false"/>
    <row r="3751" customFormat="false" ht="11.25" hidden="false" customHeight="true" outlineLevel="0" collapsed="false"/>
    <row r="3752" customFormat="false" ht="11.25" hidden="false" customHeight="true" outlineLevel="0" collapsed="false"/>
    <row r="3753" customFormat="false" ht="11.25" hidden="false" customHeight="true" outlineLevel="0" collapsed="false"/>
    <row r="3754" customFormat="false" ht="11.25" hidden="false" customHeight="true" outlineLevel="0" collapsed="false"/>
    <row r="3755" customFormat="false" ht="11.25" hidden="false" customHeight="true" outlineLevel="0" collapsed="false"/>
    <row r="3756" customFormat="false" ht="11.25" hidden="false" customHeight="true" outlineLevel="0" collapsed="false"/>
    <row r="3757" customFormat="false" ht="11.25" hidden="false" customHeight="true" outlineLevel="0" collapsed="false"/>
    <row r="3758" customFormat="false" ht="11.25" hidden="false" customHeight="true" outlineLevel="0" collapsed="false"/>
    <row r="3759" customFormat="false" ht="11.25" hidden="false" customHeight="true" outlineLevel="0" collapsed="false"/>
    <row r="3760" customFormat="false" ht="11.25" hidden="false" customHeight="true" outlineLevel="0" collapsed="false"/>
    <row r="3761" customFormat="false" ht="11.25" hidden="false" customHeight="true" outlineLevel="0" collapsed="false"/>
    <row r="3762" customFormat="false" ht="11.25" hidden="false" customHeight="true" outlineLevel="0" collapsed="false"/>
    <row r="3763" customFormat="false" ht="11.25" hidden="false" customHeight="true" outlineLevel="0" collapsed="false"/>
    <row r="3764" customFormat="false" ht="11.25" hidden="false" customHeight="true" outlineLevel="0" collapsed="false"/>
    <row r="3765" customFormat="false" ht="11.25" hidden="false" customHeight="true" outlineLevel="0" collapsed="false"/>
    <row r="3766" customFormat="false" ht="11.25" hidden="false" customHeight="true" outlineLevel="0" collapsed="false"/>
    <row r="3767" customFormat="false" ht="11.25" hidden="false" customHeight="true" outlineLevel="0" collapsed="false"/>
    <row r="3768" customFormat="false" ht="11.25" hidden="false" customHeight="true" outlineLevel="0" collapsed="false"/>
    <row r="3769" customFormat="false" ht="11.25" hidden="false" customHeight="true" outlineLevel="0" collapsed="false"/>
    <row r="3770" customFormat="false" ht="11.25" hidden="false" customHeight="true" outlineLevel="0" collapsed="false"/>
    <row r="3771" customFormat="false" ht="11.25" hidden="false" customHeight="true" outlineLevel="0" collapsed="false"/>
    <row r="3772" customFormat="false" ht="11.25" hidden="false" customHeight="true" outlineLevel="0" collapsed="false"/>
    <row r="3773" customFormat="false" ht="11.25" hidden="false" customHeight="true" outlineLevel="0" collapsed="false"/>
    <row r="3774" customFormat="false" ht="11.25" hidden="false" customHeight="true" outlineLevel="0" collapsed="false"/>
    <row r="3775" customFormat="false" ht="11.25" hidden="false" customHeight="true" outlineLevel="0" collapsed="false"/>
    <row r="3776" customFormat="false" ht="11.25" hidden="false" customHeight="true" outlineLevel="0" collapsed="false"/>
    <row r="3777" customFormat="false" ht="11.25" hidden="false" customHeight="true" outlineLevel="0" collapsed="false"/>
    <row r="3778" customFormat="false" ht="11.25" hidden="false" customHeight="true" outlineLevel="0" collapsed="false"/>
    <row r="3779" customFormat="false" ht="11.25" hidden="false" customHeight="true" outlineLevel="0" collapsed="false"/>
    <row r="3780" customFormat="false" ht="11.25" hidden="false" customHeight="true" outlineLevel="0" collapsed="false"/>
    <row r="3781" customFormat="false" ht="11.25" hidden="false" customHeight="true" outlineLevel="0" collapsed="false"/>
    <row r="3782" customFormat="false" ht="11.25" hidden="false" customHeight="true" outlineLevel="0" collapsed="false"/>
    <row r="3783" customFormat="false" ht="11.25" hidden="false" customHeight="true" outlineLevel="0" collapsed="false"/>
    <row r="3784" customFormat="false" ht="11.25" hidden="false" customHeight="true" outlineLevel="0" collapsed="false"/>
    <row r="3785" customFormat="false" ht="11.25" hidden="false" customHeight="true" outlineLevel="0" collapsed="false"/>
    <row r="3786" customFormat="false" ht="11.25" hidden="false" customHeight="true" outlineLevel="0" collapsed="false"/>
    <row r="3787" customFormat="false" ht="11.25" hidden="false" customHeight="true" outlineLevel="0" collapsed="false"/>
    <row r="3788" customFormat="false" ht="11.25" hidden="false" customHeight="true" outlineLevel="0" collapsed="false"/>
    <row r="3789" customFormat="false" ht="11.25" hidden="false" customHeight="true" outlineLevel="0" collapsed="false"/>
    <row r="3790" customFormat="false" ht="11.25" hidden="false" customHeight="true" outlineLevel="0" collapsed="false"/>
    <row r="3791" customFormat="false" ht="11.25" hidden="false" customHeight="true" outlineLevel="0" collapsed="false"/>
    <row r="3792" customFormat="false" ht="11.25" hidden="false" customHeight="true" outlineLevel="0" collapsed="false"/>
    <row r="3793" customFormat="false" ht="11.25" hidden="false" customHeight="true" outlineLevel="0" collapsed="false"/>
    <row r="3794" customFormat="false" ht="11.25" hidden="false" customHeight="true" outlineLevel="0" collapsed="false"/>
    <row r="3795" customFormat="false" ht="11.25" hidden="false" customHeight="true" outlineLevel="0" collapsed="false"/>
    <row r="3796" customFormat="false" ht="11.25" hidden="false" customHeight="true" outlineLevel="0" collapsed="false"/>
    <row r="3797" customFormat="false" ht="11.25" hidden="false" customHeight="true" outlineLevel="0" collapsed="false"/>
    <row r="3798" customFormat="false" ht="11.25" hidden="false" customHeight="true" outlineLevel="0" collapsed="false"/>
    <row r="3799" customFormat="false" ht="11.25" hidden="false" customHeight="true" outlineLevel="0" collapsed="false"/>
    <row r="3800" customFormat="false" ht="11.25" hidden="false" customHeight="true" outlineLevel="0" collapsed="false"/>
    <row r="3801" customFormat="false" ht="11.25" hidden="false" customHeight="true" outlineLevel="0" collapsed="false"/>
    <row r="3802" customFormat="false" ht="11.25" hidden="false" customHeight="true" outlineLevel="0" collapsed="false"/>
    <row r="3803" customFormat="false" ht="11.25" hidden="false" customHeight="true" outlineLevel="0" collapsed="false"/>
    <row r="3804" customFormat="false" ht="11.25" hidden="false" customHeight="true" outlineLevel="0" collapsed="false"/>
    <row r="3805" customFormat="false" ht="11.25" hidden="false" customHeight="true" outlineLevel="0" collapsed="false"/>
    <row r="3806" customFormat="false" ht="11.25" hidden="false" customHeight="true" outlineLevel="0" collapsed="false"/>
    <row r="3807" customFormat="false" ht="11.25" hidden="false" customHeight="true" outlineLevel="0" collapsed="false"/>
    <row r="3808" customFormat="false" ht="11.25" hidden="false" customHeight="true" outlineLevel="0" collapsed="false"/>
    <row r="3809" customFormat="false" ht="11.25" hidden="false" customHeight="true" outlineLevel="0" collapsed="false"/>
    <row r="3810" customFormat="false" ht="11.25" hidden="false" customHeight="true" outlineLevel="0" collapsed="false"/>
    <row r="3811" customFormat="false" ht="11.25" hidden="false" customHeight="true" outlineLevel="0" collapsed="false"/>
    <row r="3812" customFormat="false" ht="11.25" hidden="false" customHeight="true" outlineLevel="0" collapsed="false"/>
    <row r="3813" customFormat="false" ht="11.25" hidden="false" customHeight="true" outlineLevel="0" collapsed="false"/>
    <row r="3814" customFormat="false" ht="11.25" hidden="false" customHeight="true" outlineLevel="0" collapsed="false"/>
    <row r="3815" customFormat="false" ht="11.25" hidden="false" customHeight="true" outlineLevel="0" collapsed="false"/>
    <row r="3816" customFormat="false" ht="11.25" hidden="false" customHeight="true" outlineLevel="0" collapsed="false"/>
    <row r="3817" customFormat="false" ht="11.25" hidden="false" customHeight="true" outlineLevel="0" collapsed="false"/>
    <row r="3818" customFormat="false" ht="11.25" hidden="false" customHeight="true" outlineLevel="0" collapsed="false"/>
    <row r="3819" customFormat="false" ht="11.25" hidden="false" customHeight="true" outlineLevel="0" collapsed="false"/>
    <row r="3820" customFormat="false" ht="11.25" hidden="false" customHeight="true" outlineLevel="0" collapsed="false"/>
    <row r="3821" customFormat="false" ht="11.25" hidden="false" customHeight="true" outlineLevel="0" collapsed="false"/>
    <row r="3822" customFormat="false" ht="11.25" hidden="false" customHeight="true" outlineLevel="0" collapsed="false"/>
    <row r="3823" customFormat="false" ht="11.25" hidden="false" customHeight="true" outlineLevel="0" collapsed="false"/>
    <row r="3824" customFormat="false" ht="11.25" hidden="false" customHeight="true" outlineLevel="0" collapsed="false"/>
    <row r="3825" customFormat="false" ht="11.25" hidden="false" customHeight="true" outlineLevel="0" collapsed="false"/>
    <row r="3826" customFormat="false" ht="11.25" hidden="false" customHeight="true" outlineLevel="0" collapsed="false"/>
    <row r="3827" customFormat="false" ht="11.25" hidden="false" customHeight="true" outlineLevel="0" collapsed="false"/>
    <row r="3828" customFormat="false" ht="11.25" hidden="false" customHeight="true" outlineLevel="0" collapsed="false"/>
    <row r="3829" customFormat="false" ht="11.25" hidden="false" customHeight="true" outlineLevel="0" collapsed="false"/>
    <row r="3830" customFormat="false" ht="11.25" hidden="false" customHeight="true" outlineLevel="0" collapsed="false"/>
    <row r="3831" customFormat="false" ht="11.25" hidden="false" customHeight="true" outlineLevel="0" collapsed="false"/>
    <row r="3832" customFormat="false" ht="11.25" hidden="false" customHeight="true" outlineLevel="0" collapsed="false"/>
    <row r="3833" customFormat="false" ht="11.25" hidden="false" customHeight="true" outlineLevel="0" collapsed="false"/>
    <row r="3834" customFormat="false" ht="11.25" hidden="false" customHeight="true" outlineLevel="0" collapsed="false"/>
    <row r="3835" customFormat="false" ht="11.25" hidden="false" customHeight="true" outlineLevel="0" collapsed="false"/>
    <row r="3836" customFormat="false" ht="11.25" hidden="false" customHeight="true" outlineLevel="0" collapsed="false"/>
    <row r="3837" customFormat="false" ht="11.25" hidden="false" customHeight="true" outlineLevel="0" collapsed="false"/>
    <row r="3838" customFormat="false" ht="11.25" hidden="false" customHeight="true" outlineLevel="0" collapsed="false"/>
    <row r="3839" customFormat="false" ht="11.25" hidden="false" customHeight="true" outlineLevel="0" collapsed="false"/>
    <row r="3840" customFormat="false" ht="11.25" hidden="false" customHeight="true" outlineLevel="0" collapsed="false"/>
    <row r="3841" customFormat="false" ht="11.25" hidden="false" customHeight="true" outlineLevel="0" collapsed="false"/>
    <row r="3842" customFormat="false" ht="11.25" hidden="false" customHeight="true" outlineLevel="0" collapsed="false"/>
    <row r="3843" customFormat="false" ht="11.25" hidden="false" customHeight="true" outlineLevel="0" collapsed="false"/>
    <row r="3844" customFormat="false" ht="11.25" hidden="false" customHeight="true" outlineLevel="0" collapsed="false"/>
    <row r="3845" customFormat="false" ht="11.25" hidden="false" customHeight="true" outlineLevel="0" collapsed="false"/>
    <row r="3846" customFormat="false" ht="11.25" hidden="false" customHeight="true" outlineLevel="0" collapsed="false"/>
    <row r="3847" customFormat="false" ht="11.25" hidden="false" customHeight="true" outlineLevel="0" collapsed="false"/>
    <row r="3848" customFormat="false" ht="11.25" hidden="false" customHeight="true" outlineLevel="0" collapsed="false"/>
    <row r="3849" customFormat="false" ht="11.25" hidden="false" customHeight="true" outlineLevel="0" collapsed="false"/>
    <row r="3850" customFormat="false" ht="11.25" hidden="false" customHeight="true" outlineLevel="0" collapsed="false"/>
    <row r="3851" customFormat="false" ht="11.25" hidden="false" customHeight="true" outlineLevel="0" collapsed="false"/>
    <row r="3852" customFormat="false" ht="11.25" hidden="false" customHeight="true" outlineLevel="0" collapsed="false"/>
    <row r="3853" customFormat="false" ht="11.25" hidden="false" customHeight="true" outlineLevel="0" collapsed="false"/>
    <row r="3854" customFormat="false" ht="11.25" hidden="false" customHeight="true" outlineLevel="0" collapsed="false"/>
    <row r="3855" customFormat="false" ht="11.25" hidden="false" customHeight="true" outlineLevel="0" collapsed="false"/>
    <row r="3856" customFormat="false" ht="11.25" hidden="false" customHeight="true" outlineLevel="0" collapsed="false"/>
    <row r="3857" customFormat="false" ht="11.25" hidden="false" customHeight="true" outlineLevel="0" collapsed="false"/>
    <row r="3858" customFormat="false" ht="11.25" hidden="false" customHeight="true" outlineLevel="0" collapsed="false"/>
    <row r="3859" customFormat="false" ht="11.25" hidden="false" customHeight="true" outlineLevel="0" collapsed="false"/>
    <row r="3860" customFormat="false" ht="11.25" hidden="false" customHeight="true" outlineLevel="0" collapsed="false"/>
    <row r="3861" customFormat="false" ht="11.25" hidden="false" customHeight="true" outlineLevel="0" collapsed="false"/>
    <row r="3862" customFormat="false" ht="11.25" hidden="false" customHeight="true" outlineLevel="0" collapsed="false"/>
    <row r="3863" customFormat="false" ht="11.25" hidden="false" customHeight="true" outlineLevel="0" collapsed="false"/>
    <row r="3864" customFormat="false" ht="11.25" hidden="false" customHeight="true" outlineLevel="0" collapsed="false"/>
    <row r="3865" customFormat="false" ht="11.25" hidden="false" customHeight="true" outlineLevel="0" collapsed="false"/>
    <row r="3866" customFormat="false" ht="11.25" hidden="false" customHeight="true" outlineLevel="0" collapsed="false"/>
    <row r="3867" customFormat="false" ht="11.25" hidden="false" customHeight="true" outlineLevel="0" collapsed="false"/>
    <row r="3868" customFormat="false" ht="11.25" hidden="false" customHeight="true" outlineLevel="0" collapsed="false"/>
    <row r="3869" customFormat="false" ht="11.25" hidden="false" customHeight="true" outlineLevel="0" collapsed="false"/>
    <row r="3870" customFormat="false" ht="11.25" hidden="false" customHeight="true" outlineLevel="0" collapsed="false"/>
    <row r="3871" customFormat="false" ht="11.25" hidden="false" customHeight="true" outlineLevel="0" collapsed="false"/>
    <row r="3872" customFormat="false" ht="11.25" hidden="false" customHeight="true" outlineLevel="0" collapsed="false"/>
    <row r="3873" customFormat="false" ht="11.25" hidden="false" customHeight="true" outlineLevel="0" collapsed="false"/>
    <row r="3874" customFormat="false" ht="11.25" hidden="false" customHeight="true" outlineLevel="0" collapsed="false"/>
    <row r="3875" customFormat="false" ht="11.25" hidden="false" customHeight="true" outlineLevel="0" collapsed="false"/>
    <row r="3876" customFormat="false" ht="11.25" hidden="false" customHeight="true" outlineLevel="0" collapsed="false"/>
    <row r="3877" customFormat="false" ht="11.25" hidden="false" customHeight="true" outlineLevel="0" collapsed="false"/>
    <row r="3878" customFormat="false" ht="11.25" hidden="false" customHeight="true" outlineLevel="0" collapsed="false"/>
    <row r="3879" customFormat="false" ht="11.25" hidden="false" customHeight="true" outlineLevel="0" collapsed="false"/>
    <row r="3880" customFormat="false" ht="11.25" hidden="false" customHeight="true" outlineLevel="0" collapsed="false"/>
    <row r="3881" customFormat="false" ht="11.25" hidden="false" customHeight="true" outlineLevel="0" collapsed="false"/>
    <row r="3882" customFormat="false" ht="11.25" hidden="false" customHeight="true" outlineLevel="0" collapsed="false"/>
    <row r="3883" customFormat="false" ht="11.25" hidden="false" customHeight="true" outlineLevel="0" collapsed="false"/>
    <row r="3884" customFormat="false" ht="11.25" hidden="false" customHeight="true" outlineLevel="0" collapsed="false"/>
    <row r="3885" customFormat="false" ht="11.25" hidden="false" customHeight="true" outlineLevel="0" collapsed="false"/>
    <row r="3886" customFormat="false" ht="11.25" hidden="false" customHeight="true" outlineLevel="0" collapsed="false"/>
    <row r="3887" customFormat="false" ht="11.25" hidden="false" customHeight="true" outlineLevel="0" collapsed="false"/>
    <row r="3888" customFormat="false" ht="11.25" hidden="false" customHeight="true" outlineLevel="0" collapsed="false"/>
    <row r="3889" customFormat="false" ht="11.25" hidden="false" customHeight="true" outlineLevel="0" collapsed="false"/>
    <row r="3890" customFormat="false" ht="11.25" hidden="false" customHeight="true" outlineLevel="0" collapsed="false"/>
    <row r="3891" customFormat="false" ht="11.25" hidden="false" customHeight="true" outlineLevel="0" collapsed="false"/>
    <row r="3892" customFormat="false" ht="11.25" hidden="false" customHeight="true" outlineLevel="0" collapsed="false"/>
    <row r="3893" customFormat="false" ht="11.25" hidden="false" customHeight="true" outlineLevel="0" collapsed="false"/>
    <row r="3894" customFormat="false" ht="11.25" hidden="false" customHeight="true" outlineLevel="0" collapsed="false"/>
    <row r="3895" customFormat="false" ht="11.25" hidden="false" customHeight="true" outlineLevel="0" collapsed="false"/>
    <row r="3896" customFormat="false" ht="11.25" hidden="false" customHeight="true" outlineLevel="0" collapsed="false"/>
    <row r="3897" customFormat="false" ht="11.25" hidden="false" customHeight="true" outlineLevel="0" collapsed="false"/>
    <row r="3898" customFormat="false" ht="11.25" hidden="false" customHeight="true" outlineLevel="0" collapsed="false"/>
    <row r="3899" customFormat="false" ht="11.25" hidden="false" customHeight="true" outlineLevel="0" collapsed="false"/>
    <row r="3900" customFormat="false" ht="11.25" hidden="false" customHeight="true" outlineLevel="0" collapsed="false"/>
    <row r="3901" customFormat="false" ht="11.25" hidden="false" customHeight="true" outlineLevel="0" collapsed="false"/>
    <row r="3902" customFormat="false" ht="11.25" hidden="false" customHeight="true" outlineLevel="0" collapsed="false"/>
    <row r="3903" customFormat="false" ht="11.25" hidden="false" customHeight="true" outlineLevel="0" collapsed="false"/>
    <row r="3904" customFormat="false" ht="11.25" hidden="false" customHeight="true" outlineLevel="0" collapsed="false"/>
    <row r="3905" customFormat="false" ht="11.25" hidden="false" customHeight="true" outlineLevel="0" collapsed="false"/>
    <row r="3906" customFormat="false" ht="11.25" hidden="false" customHeight="true" outlineLevel="0" collapsed="false"/>
    <row r="3907" customFormat="false" ht="11.25" hidden="false" customHeight="true" outlineLevel="0" collapsed="false"/>
    <row r="3908" customFormat="false" ht="11.25" hidden="false" customHeight="true" outlineLevel="0" collapsed="false"/>
    <row r="3909" customFormat="false" ht="11.25" hidden="false" customHeight="true" outlineLevel="0" collapsed="false"/>
    <row r="3910" customFormat="false" ht="11.25" hidden="false" customHeight="true" outlineLevel="0" collapsed="false"/>
    <row r="3911" customFormat="false" ht="11.25" hidden="false" customHeight="true" outlineLevel="0" collapsed="false"/>
    <row r="3912" customFormat="false" ht="11.25" hidden="false" customHeight="true" outlineLevel="0" collapsed="false"/>
    <row r="3913" customFormat="false" ht="11.25" hidden="false" customHeight="true" outlineLevel="0" collapsed="false"/>
    <row r="3914" customFormat="false" ht="11.25" hidden="false" customHeight="true" outlineLevel="0" collapsed="false"/>
    <row r="3915" customFormat="false" ht="11.25" hidden="false" customHeight="true" outlineLevel="0" collapsed="false"/>
    <row r="3916" customFormat="false" ht="11.25" hidden="false" customHeight="true" outlineLevel="0" collapsed="false"/>
    <row r="3917" customFormat="false" ht="11.25" hidden="false" customHeight="true" outlineLevel="0" collapsed="false"/>
    <row r="3918" customFormat="false" ht="11.25" hidden="false" customHeight="true" outlineLevel="0" collapsed="false"/>
    <row r="3919" customFormat="false" ht="11.25" hidden="false" customHeight="true" outlineLevel="0" collapsed="false"/>
    <row r="3920" customFormat="false" ht="11.25" hidden="false" customHeight="true" outlineLevel="0" collapsed="false"/>
    <row r="3921" customFormat="false" ht="11.25" hidden="false" customHeight="true" outlineLevel="0" collapsed="false"/>
    <row r="3922" customFormat="false" ht="11.25" hidden="false" customHeight="true" outlineLevel="0" collapsed="false"/>
    <row r="3923" customFormat="false" ht="11.25" hidden="false" customHeight="true" outlineLevel="0" collapsed="false"/>
    <row r="3924" customFormat="false" ht="11.25" hidden="false" customHeight="true" outlineLevel="0" collapsed="false"/>
    <row r="3925" customFormat="false" ht="11.25" hidden="false" customHeight="true" outlineLevel="0" collapsed="false"/>
    <row r="3926" customFormat="false" ht="11.25" hidden="false" customHeight="true" outlineLevel="0" collapsed="false"/>
    <row r="3927" customFormat="false" ht="11.25" hidden="false" customHeight="true" outlineLevel="0" collapsed="false"/>
    <row r="3928" customFormat="false" ht="11.25" hidden="false" customHeight="true" outlineLevel="0" collapsed="false"/>
    <row r="3929" customFormat="false" ht="11.25" hidden="false" customHeight="true" outlineLevel="0" collapsed="false"/>
    <row r="3930" customFormat="false" ht="11.25" hidden="false" customHeight="true" outlineLevel="0" collapsed="false"/>
    <row r="3931" customFormat="false" ht="11.25" hidden="false" customHeight="true" outlineLevel="0" collapsed="false"/>
    <row r="3932" customFormat="false" ht="11.25" hidden="false" customHeight="true" outlineLevel="0" collapsed="false"/>
    <row r="3933" customFormat="false" ht="11.25" hidden="false" customHeight="true" outlineLevel="0" collapsed="false"/>
    <row r="3934" customFormat="false" ht="11.25" hidden="false" customHeight="true" outlineLevel="0" collapsed="false"/>
    <row r="3935" customFormat="false" ht="11.25" hidden="false" customHeight="true" outlineLevel="0" collapsed="false"/>
    <row r="3936" customFormat="false" ht="11.25" hidden="false" customHeight="true" outlineLevel="0" collapsed="false"/>
    <row r="3937" customFormat="false" ht="11.25" hidden="false" customHeight="true" outlineLevel="0" collapsed="false"/>
    <row r="3938" customFormat="false" ht="11.25" hidden="false" customHeight="true" outlineLevel="0" collapsed="false"/>
    <row r="3939" customFormat="false" ht="11.25" hidden="false" customHeight="true" outlineLevel="0" collapsed="false"/>
    <row r="3940" customFormat="false" ht="11.25" hidden="false" customHeight="true" outlineLevel="0" collapsed="false"/>
    <row r="3941" customFormat="false" ht="11.25" hidden="false" customHeight="true" outlineLevel="0" collapsed="false"/>
    <row r="3942" customFormat="false" ht="11.25" hidden="false" customHeight="true" outlineLevel="0" collapsed="false"/>
    <row r="3943" customFormat="false" ht="11.25" hidden="false" customHeight="true" outlineLevel="0" collapsed="false"/>
    <row r="3944" customFormat="false" ht="11.25" hidden="false" customHeight="true" outlineLevel="0" collapsed="false"/>
    <row r="3945" customFormat="false" ht="11.25" hidden="false" customHeight="true" outlineLevel="0" collapsed="false"/>
    <row r="3946" customFormat="false" ht="11.25" hidden="false" customHeight="true" outlineLevel="0" collapsed="false"/>
    <row r="3947" customFormat="false" ht="11.25" hidden="false" customHeight="true" outlineLevel="0" collapsed="false"/>
    <row r="3948" customFormat="false" ht="11.25" hidden="false" customHeight="true" outlineLevel="0" collapsed="false"/>
    <row r="3949" customFormat="false" ht="11.25" hidden="false" customHeight="true" outlineLevel="0" collapsed="false"/>
    <row r="3950" customFormat="false" ht="11.25" hidden="false" customHeight="true" outlineLevel="0" collapsed="false"/>
    <row r="3951" customFormat="false" ht="11.25" hidden="false" customHeight="true" outlineLevel="0" collapsed="false"/>
    <row r="3952" customFormat="false" ht="11.25" hidden="false" customHeight="true" outlineLevel="0" collapsed="false"/>
    <row r="3953" customFormat="false" ht="11.25" hidden="false" customHeight="true" outlineLevel="0" collapsed="false"/>
    <row r="3954" customFormat="false" ht="11.25" hidden="false" customHeight="true" outlineLevel="0" collapsed="false"/>
    <row r="3955" customFormat="false" ht="11.25" hidden="false" customHeight="true" outlineLevel="0" collapsed="false"/>
    <row r="3956" customFormat="false" ht="11.25" hidden="false" customHeight="true" outlineLevel="0" collapsed="false"/>
    <row r="3957" customFormat="false" ht="11.25" hidden="false" customHeight="true" outlineLevel="0" collapsed="false"/>
    <row r="3958" customFormat="false" ht="11.25" hidden="false" customHeight="true" outlineLevel="0" collapsed="false"/>
    <row r="3959" customFormat="false" ht="11.25" hidden="false" customHeight="true" outlineLevel="0" collapsed="false"/>
    <row r="3960" customFormat="false" ht="11.25" hidden="false" customHeight="true" outlineLevel="0" collapsed="false"/>
    <row r="3961" customFormat="false" ht="11.25" hidden="false" customHeight="true" outlineLevel="0" collapsed="false"/>
    <row r="3962" customFormat="false" ht="11.25" hidden="false" customHeight="true" outlineLevel="0" collapsed="false"/>
    <row r="3963" customFormat="false" ht="11.25" hidden="false" customHeight="true" outlineLevel="0" collapsed="false"/>
    <row r="3964" customFormat="false" ht="11.25" hidden="false" customHeight="true" outlineLevel="0" collapsed="false"/>
    <row r="3965" customFormat="false" ht="11.25" hidden="false" customHeight="true" outlineLevel="0" collapsed="false"/>
    <row r="3966" customFormat="false" ht="11.25" hidden="false" customHeight="true" outlineLevel="0" collapsed="false"/>
    <row r="3967" customFormat="false" ht="11.25" hidden="false" customHeight="true" outlineLevel="0" collapsed="false"/>
    <row r="3968" customFormat="false" ht="11.25" hidden="false" customHeight="true" outlineLevel="0" collapsed="false"/>
    <row r="3969" customFormat="false" ht="11.25" hidden="false" customHeight="true" outlineLevel="0" collapsed="false"/>
    <row r="3970" customFormat="false" ht="11.25" hidden="false" customHeight="true" outlineLevel="0" collapsed="false"/>
    <row r="3971" customFormat="false" ht="11.25" hidden="false" customHeight="true" outlineLevel="0" collapsed="false"/>
    <row r="3972" customFormat="false" ht="11.25" hidden="false" customHeight="true" outlineLevel="0" collapsed="false"/>
    <row r="3973" customFormat="false" ht="11.25" hidden="false" customHeight="true" outlineLevel="0" collapsed="false"/>
    <row r="3974" customFormat="false" ht="11.25" hidden="false" customHeight="true" outlineLevel="0" collapsed="false"/>
    <row r="3975" customFormat="false" ht="11.25" hidden="false" customHeight="true" outlineLevel="0" collapsed="false"/>
    <row r="3976" customFormat="false" ht="11.25" hidden="false" customHeight="true" outlineLevel="0" collapsed="false"/>
    <row r="3977" customFormat="false" ht="11.25" hidden="false" customHeight="true" outlineLevel="0" collapsed="false"/>
    <row r="3978" customFormat="false" ht="11.25" hidden="false" customHeight="true" outlineLevel="0" collapsed="false"/>
    <row r="3979" customFormat="false" ht="11.25" hidden="false" customHeight="true" outlineLevel="0" collapsed="false"/>
    <row r="3980" customFormat="false" ht="11.25" hidden="false" customHeight="true" outlineLevel="0" collapsed="false"/>
    <row r="3981" customFormat="false" ht="11.25" hidden="false" customHeight="true" outlineLevel="0" collapsed="false"/>
    <row r="3982" customFormat="false" ht="11.25" hidden="false" customHeight="true" outlineLevel="0" collapsed="false"/>
    <row r="3983" customFormat="false" ht="11.25" hidden="false" customHeight="true" outlineLevel="0" collapsed="false"/>
    <row r="3984" customFormat="false" ht="11.25" hidden="false" customHeight="true" outlineLevel="0" collapsed="false"/>
    <row r="3985" customFormat="false" ht="11.25" hidden="false" customHeight="true" outlineLevel="0" collapsed="false"/>
    <row r="3986" customFormat="false" ht="11.25" hidden="false" customHeight="true" outlineLevel="0" collapsed="false"/>
    <row r="3987" customFormat="false" ht="11.25" hidden="false" customHeight="true" outlineLevel="0" collapsed="false"/>
    <row r="3988" customFormat="false" ht="11.25" hidden="false" customHeight="true" outlineLevel="0" collapsed="false"/>
    <row r="3989" customFormat="false" ht="11.25" hidden="false" customHeight="true" outlineLevel="0" collapsed="false"/>
    <row r="3990" customFormat="false" ht="11.25" hidden="false" customHeight="true" outlineLevel="0" collapsed="false"/>
    <row r="3991" customFormat="false" ht="11.25" hidden="false" customHeight="true" outlineLevel="0" collapsed="false"/>
    <row r="3992" customFormat="false" ht="11.25" hidden="false" customHeight="true" outlineLevel="0" collapsed="false"/>
    <row r="3993" customFormat="false" ht="11.25" hidden="false" customHeight="true" outlineLevel="0" collapsed="false"/>
    <row r="3994" customFormat="false" ht="11.25" hidden="false" customHeight="true" outlineLevel="0" collapsed="false"/>
    <row r="3995" customFormat="false" ht="11.25" hidden="false" customHeight="true" outlineLevel="0" collapsed="false"/>
    <row r="3996" customFormat="false" ht="11.25" hidden="false" customHeight="true" outlineLevel="0" collapsed="false"/>
    <row r="3997" customFormat="false" ht="11.25" hidden="false" customHeight="true" outlineLevel="0" collapsed="false"/>
    <row r="3998" customFormat="false" ht="11.25" hidden="false" customHeight="true" outlineLevel="0" collapsed="false"/>
    <row r="3999" customFormat="false" ht="11.25" hidden="false" customHeight="true" outlineLevel="0" collapsed="false"/>
    <row r="4000" customFormat="false" ht="11.25" hidden="false" customHeight="true" outlineLevel="0" collapsed="false"/>
    <row r="4001" customFormat="false" ht="11.25" hidden="false" customHeight="true" outlineLevel="0" collapsed="false"/>
    <row r="4002" customFormat="false" ht="11.25" hidden="false" customHeight="true" outlineLevel="0" collapsed="false"/>
    <row r="4003" customFormat="false" ht="11.25" hidden="false" customHeight="true" outlineLevel="0" collapsed="false"/>
    <row r="4004" customFormat="false" ht="11.25" hidden="false" customHeight="true" outlineLevel="0" collapsed="false"/>
    <row r="4005" customFormat="false" ht="11.25" hidden="false" customHeight="true" outlineLevel="0" collapsed="false"/>
    <row r="4006" customFormat="false" ht="11.25" hidden="false" customHeight="true" outlineLevel="0" collapsed="false"/>
    <row r="4007" customFormat="false" ht="11.25" hidden="false" customHeight="true" outlineLevel="0" collapsed="false"/>
    <row r="4008" customFormat="false" ht="11.25" hidden="false" customHeight="true" outlineLevel="0" collapsed="false"/>
    <row r="4009" customFormat="false" ht="11.25" hidden="false" customHeight="true" outlineLevel="0" collapsed="false"/>
    <row r="4010" customFormat="false" ht="11.25" hidden="false" customHeight="true" outlineLevel="0" collapsed="false"/>
    <row r="4011" customFormat="false" ht="11.25" hidden="false" customHeight="true" outlineLevel="0" collapsed="false"/>
    <row r="4012" customFormat="false" ht="11.25" hidden="false" customHeight="true" outlineLevel="0" collapsed="false"/>
    <row r="4013" customFormat="false" ht="11.25" hidden="false" customHeight="true" outlineLevel="0" collapsed="false"/>
    <row r="4014" customFormat="false" ht="11.25" hidden="false" customHeight="true" outlineLevel="0" collapsed="false"/>
    <row r="4015" customFormat="false" ht="11.25" hidden="false" customHeight="true" outlineLevel="0" collapsed="false"/>
    <row r="4016" customFormat="false" ht="11.25" hidden="false" customHeight="true" outlineLevel="0" collapsed="false"/>
    <row r="4017" customFormat="false" ht="11.25" hidden="false" customHeight="true" outlineLevel="0" collapsed="false"/>
    <row r="4018" customFormat="false" ht="11.25" hidden="false" customHeight="true" outlineLevel="0" collapsed="false"/>
    <row r="4019" customFormat="false" ht="11.25" hidden="false" customHeight="true" outlineLevel="0" collapsed="false"/>
    <row r="4020" customFormat="false" ht="11.25" hidden="false" customHeight="true" outlineLevel="0" collapsed="false"/>
    <row r="4021" customFormat="false" ht="11.25" hidden="false" customHeight="true" outlineLevel="0" collapsed="false"/>
    <row r="4022" customFormat="false" ht="11.25" hidden="false" customHeight="true" outlineLevel="0" collapsed="false"/>
    <row r="4023" customFormat="false" ht="11.25" hidden="false" customHeight="true" outlineLevel="0" collapsed="false"/>
    <row r="4024" customFormat="false" ht="11.25" hidden="false" customHeight="true" outlineLevel="0" collapsed="false"/>
    <row r="4025" customFormat="false" ht="11.25" hidden="false" customHeight="true" outlineLevel="0" collapsed="false"/>
    <row r="4026" customFormat="false" ht="11.25" hidden="false" customHeight="true" outlineLevel="0" collapsed="false"/>
    <row r="4027" customFormat="false" ht="11.25" hidden="false" customHeight="true" outlineLevel="0" collapsed="false"/>
    <row r="4028" customFormat="false" ht="11.25" hidden="false" customHeight="true" outlineLevel="0" collapsed="false"/>
    <row r="4029" customFormat="false" ht="11.25" hidden="false" customHeight="true" outlineLevel="0" collapsed="false"/>
    <row r="4030" customFormat="false" ht="11.25" hidden="false" customHeight="true" outlineLevel="0" collapsed="false"/>
    <row r="4031" customFormat="false" ht="11.25" hidden="false" customHeight="true" outlineLevel="0" collapsed="false"/>
    <row r="4032" customFormat="false" ht="11.25" hidden="false" customHeight="true" outlineLevel="0" collapsed="false"/>
    <row r="4033" customFormat="false" ht="11.25" hidden="false" customHeight="true" outlineLevel="0" collapsed="false"/>
    <row r="4034" customFormat="false" ht="11.25" hidden="false" customHeight="true" outlineLevel="0" collapsed="false"/>
    <row r="4035" customFormat="false" ht="11.25" hidden="false" customHeight="true" outlineLevel="0" collapsed="false"/>
    <row r="4036" customFormat="false" ht="11.25" hidden="false" customHeight="true" outlineLevel="0" collapsed="false"/>
    <row r="4037" customFormat="false" ht="11.25" hidden="false" customHeight="true" outlineLevel="0" collapsed="false"/>
    <row r="4038" customFormat="false" ht="11.25" hidden="false" customHeight="true" outlineLevel="0" collapsed="false"/>
    <row r="4039" customFormat="false" ht="11.25" hidden="false" customHeight="true" outlineLevel="0" collapsed="false"/>
    <row r="4040" customFormat="false" ht="11.25" hidden="false" customHeight="true" outlineLevel="0" collapsed="false"/>
    <row r="4041" customFormat="false" ht="11.25" hidden="false" customHeight="true" outlineLevel="0" collapsed="false"/>
    <row r="4042" customFormat="false" ht="11.25" hidden="false" customHeight="true" outlineLevel="0" collapsed="false"/>
    <row r="4043" customFormat="false" ht="11.25" hidden="false" customHeight="true" outlineLevel="0" collapsed="false"/>
    <row r="4044" customFormat="false" ht="11.25" hidden="false" customHeight="true" outlineLevel="0" collapsed="false"/>
    <row r="4045" customFormat="false" ht="11.25" hidden="false" customHeight="true" outlineLevel="0" collapsed="false"/>
    <row r="4046" customFormat="false" ht="11.25" hidden="false" customHeight="true" outlineLevel="0" collapsed="false"/>
    <row r="4047" customFormat="false" ht="11.25" hidden="false" customHeight="true" outlineLevel="0" collapsed="false"/>
    <row r="4048" customFormat="false" ht="11.25" hidden="false" customHeight="true" outlineLevel="0" collapsed="false"/>
    <row r="4049" customFormat="false" ht="11.25" hidden="false" customHeight="true" outlineLevel="0" collapsed="false"/>
    <row r="4050" customFormat="false" ht="11.25" hidden="false" customHeight="true" outlineLevel="0" collapsed="false"/>
    <row r="4051" customFormat="false" ht="11.25" hidden="false" customHeight="true" outlineLevel="0" collapsed="false"/>
    <row r="4052" customFormat="false" ht="11.25" hidden="false" customHeight="true" outlineLevel="0" collapsed="false"/>
    <row r="4053" customFormat="false" ht="11.25" hidden="false" customHeight="true" outlineLevel="0" collapsed="false"/>
    <row r="4054" customFormat="false" ht="11.25" hidden="false" customHeight="true" outlineLevel="0" collapsed="false"/>
    <row r="4055" customFormat="false" ht="11.25" hidden="false" customHeight="true" outlineLevel="0" collapsed="false"/>
    <row r="4056" customFormat="false" ht="11.25" hidden="false" customHeight="true" outlineLevel="0" collapsed="false"/>
    <row r="4057" customFormat="false" ht="11.25" hidden="false" customHeight="true" outlineLevel="0" collapsed="false"/>
    <row r="4058" customFormat="false" ht="11.25" hidden="false" customHeight="true" outlineLevel="0" collapsed="false"/>
    <row r="4059" customFormat="false" ht="11.25" hidden="false" customHeight="true" outlineLevel="0" collapsed="false"/>
    <row r="4060" customFormat="false" ht="11.25" hidden="false" customHeight="true" outlineLevel="0" collapsed="false"/>
    <row r="4061" customFormat="false" ht="11.25" hidden="false" customHeight="true" outlineLevel="0" collapsed="false"/>
    <row r="4062" customFormat="false" ht="11.25" hidden="false" customHeight="true" outlineLevel="0" collapsed="false"/>
    <row r="4063" customFormat="false" ht="11.25" hidden="false" customHeight="true" outlineLevel="0" collapsed="false"/>
    <row r="4064" customFormat="false" ht="11.25" hidden="false" customHeight="true" outlineLevel="0" collapsed="false"/>
    <row r="4065" customFormat="false" ht="11.25" hidden="false" customHeight="true" outlineLevel="0" collapsed="false"/>
    <row r="4066" customFormat="false" ht="11.25" hidden="false" customHeight="true" outlineLevel="0" collapsed="false"/>
    <row r="4067" customFormat="false" ht="11.25" hidden="false" customHeight="true" outlineLevel="0" collapsed="false"/>
    <row r="4068" customFormat="false" ht="11.25" hidden="false" customHeight="true" outlineLevel="0" collapsed="false"/>
    <row r="4069" customFormat="false" ht="11.25" hidden="false" customHeight="true" outlineLevel="0" collapsed="false"/>
    <row r="4070" customFormat="false" ht="11.25" hidden="false" customHeight="true" outlineLevel="0" collapsed="false"/>
    <row r="4071" customFormat="false" ht="11.25" hidden="false" customHeight="true" outlineLevel="0" collapsed="false"/>
    <row r="4072" customFormat="false" ht="11.25" hidden="false" customHeight="true" outlineLevel="0" collapsed="false"/>
    <row r="4073" customFormat="false" ht="11.25" hidden="false" customHeight="true" outlineLevel="0" collapsed="false"/>
    <row r="4074" customFormat="false" ht="11.25" hidden="false" customHeight="true" outlineLevel="0" collapsed="false"/>
    <row r="4075" customFormat="false" ht="11.25" hidden="false" customHeight="true" outlineLevel="0" collapsed="false"/>
    <row r="4076" customFormat="false" ht="11.25" hidden="false" customHeight="true" outlineLevel="0" collapsed="false"/>
    <row r="4077" customFormat="false" ht="11.25" hidden="false" customHeight="true" outlineLevel="0" collapsed="false"/>
    <row r="4078" customFormat="false" ht="11.25" hidden="false" customHeight="true" outlineLevel="0" collapsed="false"/>
    <row r="4079" customFormat="false" ht="11.25" hidden="false" customHeight="true" outlineLevel="0" collapsed="false"/>
    <row r="4080" customFormat="false" ht="11.25" hidden="false" customHeight="true" outlineLevel="0" collapsed="false"/>
    <row r="4081" customFormat="false" ht="11.25" hidden="false" customHeight="true" outlineLevel="0" collapsed="false"/>
    <row r="4082" customFormat="false" ht="11.25" hidden="false" customHeight="true" outlineLevel="0" collapsed="false"/>
    <row r="4083" customFormat="false" ht="11.25" hidden="false" customHeight="true" outlineLevel="0" collapsed="false"/>
    <row r="4084" customFormat="false" ht="11.25" hidden="false" customHeight="true" outlineLevel="0" collapsed="false"/>
    <row r="4085" customFormat="false" ht="11.25" hidden="false" customHeight="true" outlineLevel="0" collapsed="false"/>
    <row r="4086" customFormat="false" ht="11.25" hidden="false" customHeight="true" outlineLevel="0" collapsed="false"/>
    <row r="4087" customFormat="false" ht="11.25" hidden="false" customHeight="true" outlineLevel="0" collapsed="false"/>
    <row r="4088" customFormat="false" ht="11.25" hidden="false" customHeight="true" outlineLevel="0" collapsed="false"/>
    <row r="4089" customFormat="false" ht="11.25" hidden="false" customHeight="true" outlineLevel="0" collapsed="false"/>
    <row r="4090" customFormat="false" ht="11.25" hidden="false" customHeight="true" outlineLevel="0" collapsed="false"/>
    <row r="4091" customFormat="false" ht="11.25" hidden="false" customHeight="true" outlineLevel="0" collapsed="false"/>
    <row r="4092" customFormat="false" ht="11.25" hidden="false" customHeight="true" outlineLevel="0" collapsed="false"/>
    <row r="4093" customFormat="false" ht="11.25" hidden="false" customHeight="true" outlineLevel="0" collapsed="false"/>
    <row r="4094" customFormat="false" ht="11.25" hidden="false" customHeight="true" outlineLevel="0" collapsed="false"/>
    <row r="4095" customFormat="false" ht="11.25" hidden="false" customHeight="true" outlineLevel="0" collapsed="false"/>
    <row r="4096" customFormat="false" ht="11.25" hidden="false" customHeight="true" outlineLevel="0" collapsed="false"/>
    <row r="4097" customFormat="false" ht="11.25" hidden="false" customHeight="true" outlineLevel="0" collapsed="false"/>
    <row r="4098" customFormat="false" ht="11.25" hidden="false" customHeight="true" outlineLevel="0" collapsed="false"/>
    <row r="4099" customFormat="false" ht="11.25" hidden="false" customHeight="true" outlineLevel="0" collapsed="false"/>
    <row r="4100" customFormat="false" ht="11.25" hidden="false" customHeight="true" outlineLevel="0" collapsed="false"/>
    <row r="4101" customFormat="false" ht="11.25" hidden="false" customHeight="true" outlineLevel="0" collapsed="false"/>
    <row r="4102" customFormat="false" ht="11.25" hidden="false" customHeight="true" outlineLevel="0" collapsed="false"/>
    <row r="4103" customFormat="false" ht="11.25" hidden="false" customHeight="true" outlineLevel="0" collapsed="false"/>
    <row r="4104" customFormat="false" ht="11.25" hidden="false" customHeight="true" outlineLevel="0" collapsed="false"/>
    <row r="4105" customFormat="false" ht="11.25" hidden="false" customHeight="true" outlineLevel="0" collapsed="false"/>
    <row r="4106" customFormat="false" ht="11.25" hidden="false" customHeight="true" outlineLevel="0" collapsed="false"/>
    <row r="4107" customFormat="false" ht="11.25" hidden="false" customHeight="true" outlineLevel="0" collapsed="false"/>
    <row r="4108" customFormat="false" ht="11.25" hidden="false" customHeight="true" outlineLevel="0" collapsed="false"/>
    <row r="4109" customFormat="false" ht="11.25" hidden="false" customHeight="true" outlineLevel="0" collapsed="false"/>
    <row r="4110" customFormat="false" ht="11.25" hidden="false" customHeight="true" outlineLevel="0" collapsed="false"/>
    <row r="4111" customFormat="false" ht="11.25" hidden="false" customHeight="true" outlineLevel="0" collapsed="false"/>
    <row r="4112" customFormat="false" ht="11.25" hidden="false" customHeight="true" outlineLevel="0" collapsed="false"/>
    <row r="4113" customFormat="false" ht="11.25" hidden="false" customHeight="true" outlineLevel="0" collapsed="false"/>
    <row r="4114" customFormat="false" ht="11.25" hidden="false" customHeight="true" outlineLevel="0" collapsed="false"/>
    <row r="4115" customFormat="false" ht="11.25" hidden="false" customHeight="true" outlineLevel="0" collapsed="false"/>
    <row r="4116" customFormat="false" ht="11.25" hidden="false" customHeight="true" outlineLevel="0" collapsed="false"/>
    <row r="4117" customFormat="false" ht="11.25" hidden="false" customHeight="true" outlineLevel="0" collapsed="false"/>
    <row r="4118" customFormat="false" ht="11.25" hidden="false" customHeight="true" outlineLevel="0" collapsed="false"/>
    <row r="4119" customFormat="false" ht="11.25" hidden="false" customHeight="true" outlineLevel="0" collapsed="false"/>
    <row r="4120" customFormat="false" ht="11.25" hidden="false" customHeight="true" outlineLevel="0" collapsed="false"/>
    <row r="4121" customFormat="false" ht="11.25" hidden="false" customHeight="true" outlineLevel="0" collapsed="false"/>
    <row r="4122" customFormat="false" ht="11.25" hidden="false" customHeight="true" outlineLevel="0" collapsed="false"/>
    <row r="4123" customFormat="false" ht="11.25" hidden="false" customHeight="true" outlineLevel="0" collapsed="false"/>
    <row r="4124" customFormat="false" ht="11.25" hidden="false" customHeight="true" outlineLevel="0" collapsed="false"/>
    <row r="4125" customFormat="false" ht="11.25" hidden="false" customHeight="true" outlineLevel="0" collapsed="false"/>
    <row r="4126" customFormat="false" ht="11.25" hidden="false" customHeight="true" outlineLevel="0" collapsed="false"/>
    <row r="4127" customFormat="false" ht="11.25" hidden="false" customHeight="true" outlineLevel="0" collapsed="false"/>
    <row r="4128" customFormat="false" ht="11.25" hidden="false" customHeight="true" outlineLevel="0" collapsed="false"/>
    <row r="4129" customFormat="false" ht="11.25" hidden="false" customHeight="true" outlineLevel="0" collapsed="false"/>
    <row r="4130" customFormat="false" ht="11.25" hidden="false" customHeight="true" outlineLevel="0" collapsed="false"/>
    <row r="4131" customFormat="false" ht="11.25" hidden="false" customHeight="true" outlineLevel="0" collapsed="false"/>
    <row r="4132" customFormat="false" ht="11.25" hidden="false" customHeight="true" outlineLevel="0" collapsed="false"/>
    <row r="4133" customFormat="false" ht="11.25" hidden="false" customHeight="true" outlineLevel="0" collapsed="false"/>
    <row r="4134" customFormat="false" ht="11.25" hidden="false" customHeight="true" outlineLevel="0" collapsed="false"/>
    <row r="4135" customFormat="false" ht="11.25" hidden="false" customHeight="true" outlineLevel="0" collapsed="false"/>
    <row r="4136" customFormat="false" ht="11.25" hidden="false" customHeight="true" outlineLevel="0" collapsed="false"/>
    <row r="4137" customFormat="false" ht="11.25" hidden="false" customHeight="true" outlineLevel="0" collapsed="false"/>
    <row r="4138" customFormat="false" ht="11.25" hidden="false" customHeight="true" outlineLevel="0" collapsed="false"/>
    <row r="4139" customFormat="false" ht="11.25" hidden="false" customHeight="true" outlineLevel="0" collapsed="false"/>
    <row r="4140" customFormat="false" ht="11.25" hidden="false" customHeight="true" outlineLevel="0" collapsed="false"/>
    <row r="4141" customFormat="false" ht="11.25" hidden="false" customHeight="true" outlineLevel="0" collapsed="false"/>
    <row r="4142" customFormat="false" ht="11.25" hidden="false" customHeight="true" outlineLevel="0" collapsed="false"/>
    <row r="4143" customFormat="false" ht="11.25" hidden="false" customHeight="true" outlineLevel="0" collapsed="false"/>
    <row r="4144" customFormat="false" ht="11.25" hidden="false" customHeight="true" outlineLevel="0" collapsed="false"/>
    <row r="4145" customFormat="false" ht="11.25" hidden="false" customHeight="true" outlineLevel="0" collapsed="false"/>
    <row r="4146" customFormat="false" ht="11.25" hidden="false" customHeight="true" outlineLevel="0" collapsed="false"/>
    <row r="4147" customFormat="false" ht="11.25" hidden="false" customHeight="true" outlineLevel="0" collapsed="false"/>
    <row r="4148" customFormat="false" ht="11.25" hidden="false" customHeight="true" outlineLevel="0" collapsed="false"/>
    <row r="4149" customFormat="false" ht="11.25" hidden="false" customHeight="true" outlineLevel="0" collapsed="false"/>
    <row r="4150" customFormat="false" ht="11.25" hidden="false" customHeight="true" outlineLevel="0" collapsed="false"/>
    <row r="4151" customFormat="false" ht="11.25" hidden="false" customHeight="true" outlineLevel="0" collapsed="false"/>
    <row r="4152" customFormat="false" ht="11.25" hidden="false" customHeight="true" outlineLevel="0" collapsed="false"/>
    <row r="4153" customFormat="false" ht="11.25" hidden="false" customHeight="true" outlineLevel="0" collapsed="false"/>
    <row r="4154" customFormat="false" ht="11.25" hidden="false" customHeight="true" outlineLevel="0" collapsed="false"/>
    <row r="4155" customFormat="false" ht="11.25" hidden="false" customHeight="true" outlineLevel="0" collapsed="false"/>
    <row r="4156" customFormat="false" ht="11.25" hidden="false" customHeight="true" outlineLevel="0" collapsed="false"/>
    <row r="4157" customFormat="false" ht="11.25" hidden="false" customHeight="true" outlineLevel="0" collapsed="false"/>
    <row r="4158" customFormat="false" ht="11.25" hidden="false" customHeight="true" outlineLevel="0" collapsed="false"/>
    <row r="4159" customFormat="false" ht="11.25" hidden="false" customHeight="true" outlineLevel="0" collapsed="false"/>
    <row r="4160" customFormat="false" ht="11.25" hidden="false" customHeight="true" outlineLevel="0" collapsed="false"/>
    <row r="4161" customFormat="false" ht="11.25" hidden="false" customHeight="true" outlineLevel="0" collapsed="false"/>
    <row r="4162" customFormat="false" ht="11.25" hidden="false" customHeight="true" outlineLevel="0" collapsed="false"/>
    <row r="4163" customFormat="false" ht="11.25" hidden="false" customHeight="true" outlineLevel="0" collapsed="false"/>
    <row r="4164" customFormat="false" ht="11.25" hidden="false" customHeight="true" outlineLevel="0" collapsed="false"/>
    <row r="4165" customFormat="false" ht="11.25" hidden="false" customHeight="true" outlineLevel="0" collapsed="false"/>
    <row r="4166" customFormat="false" ht="11.25" hidden="false" customHeight="true" outlineLevel="0" collapsed="false"/>
    <row r="4167" customFormat="false" ht="11.25" hidden="false" customHeight="true" outlineLevel="0" collapsed="false"/>
    <row r="4168" customFormat="false" ht="11.25" hidden="false" customHeight="true" outlineLevel="0" collapsed="false"/>
    <row r="4169" customFormat="false" ht="11.25" hidden="false" customHeight="true" outlineLevel="0" collapsed="false"/>
    <row r="4170" customFormat="false" ht="11.25" hidden="false" customHeight="true" outlineLevel="0" collapsed="false"/>
    <row r="4171" customFormat="false" ht="11.25" hidden="false" customHeight="true" outlineLevel="0" collapsed="false"/>
    <row r="4172" customFormat="false" ht="11.25" hidden="false" customHeight="true" outlineLevel="0" collapsed="false"/>
    <row r="4173" customFormat="false" ht="11.25" hidden="false" customHeight="true" outlineLevel="0" collapsed="false"/>
    <row r="4174" customFormat="false" ht="11.25" hidden="false" customHeight="true" outlineLevel="0" collapsed="false"/>
    <row r="4175" customFormat="false" ht="11.25" hidden="false" customHeight="true" outlineLevel="0" collapsed="false"/>
    <row r="4176" customFormat="false" ht="11.25" hidden="false" customHeight="true" outlineLevel="0" collapsed="false"/>
    <row r="4177" customFormat="false" ht="11.25" hidden="false" customHeight="true" outlineLevel="0" collapsed="false"/>
    <row r="4178" customFormat="false" ht="11.25" hidden="false" customHeight="true" outlineLevel="0" collapsed="false"/>
    <row r="4179" customFormat="false" ht="11.25" hidden="false" customHeight="true" outlineLevel="0" collapsed="false"/>
    <row r="4180" customFormat="false" ht="11.25" hidden="false" customHeight="true" outlineLevel="0" collapsed="false"/>
    <row r="4181" customFormat="false" ht="11.25" hidden="false" customHeight="true" outlineLevel="0" collapsed="false"/>
    <row r="4182" customFormat="false" ht="11.25" hidden="false" customHeight="true" outlineLevel="0" collapsed="false"/>
    <row r="4183" customFormat="false" ht="11.25" hidden="false" customHeight="true" outlineLevel="0" collapsed="false"/>
    <row r="4184" customFormat="false" ht="11.25" hidden="false" customHeight="true" outlineLevel="0" collapsed="false"/>
    <row r="4185" customFormat="false" ht="11.25" hidden="false" customHeight="true" outlineLevel="0" collapsed="false"/>
    <row r="4186" customFormat="false" ht="11.25" hidden="false" customHeight="true" outlineLevel="0" collapsed="false"/>
    <row r="4187" customFormat="false" ht="11.25" hidden="false" customHeight="true" outlineLevel="0" collapsed="false"/>
    <row r="4188" customFormat="false" ht="11.25" hidden="false" customHeight="true" outlineLevel="0" collapsed="false"/>
    <row r="4189" customFormat="false" ht="11.25" hidden="false" customHeight="true" outlineLevel="0" collapsed="false"/>
    <row r="4190" customFormat="false" ht="11.25" hidden="false" customHeight="true" outlineLevel="0" collapsed="false"/>
    <row r="4191" customFormat="false" ht="11.25" hidden="false" customHeight="true" outlineLevel="0" collapsed="false"/>
    <row r="4192" customFormat="false" ht="11.25" hidden="false" customHeight="true" outlineLevel="0" collapsed="false"/>
    <row r="4193" customFormat="false" ht="11.25" hidden="false" customHeight="true" outlineLevel="0" collapsed="false"/>
    <row r="4194" customFormat="false" ht="11.25" hidden="false" customHeight="true" outlineLevel="0" collapsed="false"/>
    <row r="4195" customFormat="false" ht="11.25" hidden="false" customHeight="true" outlineLevel="0" collapsed="false"/>
    <row r="4196" customFormat="false" ht="11.25" hidden="false" customHeight="true" outlineLevel="0" collapsed="false"/>
    <row r="4197" customFormat="false" ht="11.25" hidden="false" customHeight="true" outlineLevel="0" collapsed="false"/>
    <row r="4198" customFormat="false" ht="11.25" hidden="false" customHeight="true" outlineLevel="0" collapsed="false"/>
    <row r="4199" customFormat="false" ht="11.25" hidden="false" customHeight="true" outlineLevel="0" collapsed="false"/>
    <row r="4200" customFormat="false" ht="11.25" hidden="false" customHeight="true" outlineLevel="0" collapsed="false"/>
    <row r="4201" customFormat="false" ht="11.25" hidden="false" customHeight="true" outlineLevel="0" collapsed="false"/>
    <row r="4202" customFormat="false" ht="11.25" hidden="false" customHeight="true" outlineLevel="0" collapsed="false"/>
    <row r="4203" customFormat="false" ht="11.25" hidden="false" customHeight="true" outlineLevel="0" collapsed="false"/>
    <row r="4204" customFormat="false" ht="11.25" hidden="false" customHeight="true" outlineLevel="0" collapsed="false"/>
    <row r="4205" customFormat="false" ht="11.25" hidden="false" customHeight="true" outlineLevel="0" collapsed="false"/>
    <row r="4206" customFormat="false" ht="11.25" hidden="false" customHeight="true" outlineLevel="0" collapsed="false"/>
    <row r="4207" customFormat="false" ht="11.25" hidden="false" customHeight="true" outlineLevel="0" collapsed="false"/>
    <row r="4208" customFormat="false" ht="11.25" hidden="false" customHeight="true" outlineLevel="0" collapsed="false"/>
    <row r="4209" customFormat="false" ht="11.25" hidden="false" customHeight="true" outlineLevel="0" collapsed="false"/>
    <row r="4210" customFormat="false" ht="11.25" hidden="false" customHeight="true" outlineLevel="0" collapsed="false"/>
    <row r="4211" customFormat="false" ht="11.25" hidden="false" customHeight="true" outlineLevel="0" collapsed="false"/>
    <row r="4212" customFormat="false" ht="11.25" hidden="false" customHeight="true" outlineLevel="0" collapsed="false"/>
    <row r="4213" customFormat="false" ht="11.25" hidden="false" customHeight="true" outlineLevel="0" collapsed="false"/>
    <row r="4214" customFormat="false" ht="11.25" hidden="false" customHeight="true" outlineLevel="0" collapsed="false"/>
    <row r="4215" customFormat="false" ht="11.25" hidden="false" customHeight="true" outlineLevel="0" collapsed="false"/>
    <row r="4216" customFormat="false" ht="11.25" hidden="false" customHeight="true" outlineLevel="0" collapsed="false"/>
    <row r="4217" customFormat="false" ht="11.25" hidden="false" customHeight="true" outlineLevel="0" collapsed="false"/>
    <row r="4218" customFormat="false" ht="11.25" hidden="false" customHeight="true" outlineLevel="0" collapsed="false"/>
    <row r="4219" customFormat="false" ht="11.25" hidden="false" customHeight="true" outlineLevel="0" collapsed="false"/>
    <row r="4220" customFormat="false" ht="11.25" hidden="false" customHeight="true" outlineLevel="0" collapsed="false"/>
    <row r="4221" customFormat="false" ht="11.25" hidden="false" customHeight="true" outlineLevel="0" collapsed="false"/>
    <row r="4222" customFormat="false" ht="11.25" hidden="false" customHeight="true" outlineLevel="0" collapsed="false"/>
    <row r="4223" customFormat="false" ht="11.25" hidden="false" customHeight="true" outlineLevel="0" collapsed="false"/>
    <row r="4224" customFormat="false" ht="11.25" hidden="false" customHeight="true" outlineLevel="0" collapsed="false"/>
    <row r="4225" customFormat="false" ht="11.25" hidden="false" customHeight="true" outlineLevel="0" collapsed="false"/>
    <row r="4226" customFormat="false" ht="11.25" hidden="false" customHeight="true" outlineLevel="0" collapsed="false"/>
    <row r="4227" customFormat="false" ht="11.25" hidden="false" customHeight="true" outlineLevel="0" collapsed="false"/>
    <row r="4228" customFormat="false" ht="11.25" hidden="false" customHeight="true" outlineLevel="0" collapsed="false"/>
    <row r="4229" customFormat="false" ht="11.25" hidden="false" customHeight="true" outlineLevel="0" collapsed="false"/>
    <row r="4230" customFormat="false" ht="11.25" hidden="false" customHeight="true" outlineLevel="0" collapsed="false"/>
    <row r="4231" customFormat="false" ht="11.25" hidden="false" customHeight="true" outlineLevel="0" collapsed="false"/>
    <row r="4232" customFormat="false" ht="11.25" hidden="false" customHeight="true" outlineLevel="0" collapsed="false"/>
    <row r="4233" customFormat="false" ht="11.25" hidden="false" customHeight="true" outlineLevel="0" collapsed="false"/>
    <row r="4234" customFormat="false" ht="11.25" hidden="false" customHeight="true" outlineLevel="0" collapsed="false"/>
    <row r="4235" customFormat="false" ht="11.25" hidden="false" customHeight="true" outlineLevel="0" collapsed="false"/>
    <row r="4236" customFormat="false" ht="11.25" hidden="false" customHeight="true" outlineLevel="0" collapsed="false"/>
    <row r="4237" customFormat="false" ht="11.25" hidden="false" customHeight="true" outlineLevel="0" collapsed="false"/>
    <row r="4238" customFormat="false" ht="11.25" hidden="false" customHeight="true" outlineLevel="0" collapsed="false"/>
    <row r="4239" customFormat="false" ht="11.25" hidden="false" customHeight="true" outlineLevel="0" collapsed="false"/>
    <row r="4240" customFormat="false" ht="11.25" hidden="false" customHeight="true" outlineLevel="0" collapsed="false"/>
    <row r="4241" customFormat="false" ht="11.25" hidden="false" customHeight="true" outlineLevel="0" collapsed="false"/>
    <row r="4242" customFormat="false" ht="11.25" hidden="false" customHeight="true" outlineLevel="0" collapsed="false"/>
    <row r="4243" customFormat="false" ht="11.25" hidden="false" customHeight="true" outlineLevel="0" collapsed="false"/>
    <row r="4244" customFormat="false" ht="11.25" hidden="false" customHeight="true" outlineLevel="0" collapsed="false"/>
    <row r="4245" customFormat="false" ht="11.25" hidden="false" customHeight="true" outlineLevel="0" collapsed="false"/>
    <row r="4246" customFormat="false" ht="11.25" hidden="false" customHeight="true" outlineLevel="0" collapsed="false"/>
    <row r="4247" customFormat="false" ht="11.25" hidden="false" customHeight="true" outlineLevel="0" collapsed="false"/>
    <row r="4248" customFormat="false" ht="11.25" hidden="false" customHeight="true" outlineLevel="0" collapsed="false"/>
    <row r="4249" customFormat="false" ht="11.25" hidden="false" customHeight="true" outlineLevel="0" collapsed="false"/>
    <row r="4250" customFormat="false" ht="11.25" hidden="false" customHeight="true" outlineLevel="0" collapsed="false"/>
    <row r="4251" customFormat="false" ht="11.25" hidden="false" customHeight="true" outlineLevel="0" collapsed="false"/>
    <row r="4252" customFormat="false" ht="11.25" hidden="false" customHeight="true" outlineLevel="0" collapsed="false"/>
    <row r="4253" customFormat="false" ht="11.25" hidden="false" customHeight="true" outlineLevel="0" collapsed="false"/>
    <row r="4254" customFormat="false" ht="11.25" hidden="false" customHeight="true" outlineLevel="0" collapsed="false"/>
    <row r="4255" customFormat="false" ht="11.25" hidden="false" customHeight="true" outlineLevel="0" collapsed="false"/>
    <row r="4256" customFormat="false" ht="11.25" hidden="false" customHeight="true" outlineLevel="0" collapsed="false"/>
    <row r="4257" customFormat="false" ht="11.25" hidden="false" customHeight="true" outlineLevel="0" collapsed="false"/>
    <row r="4258" customFormat="false" ht="11.25" hidden="false" customHeight="true" outlineLevel="0" collapsed="false"/>
    <row r="4259" customFormat="false" ht="11.25" hidden="false" customHeight="true" outlineLevel="0" collapsed="false"/>
    <row r="4260" customFormat="false" ht="11.25" hidden="false" customHeight="true" outlineLevel="0" collapsed="false"/>
    <row r="4261" customFormat="false" ht="11.25" hidden="false" customHeight="true" outlineLevel="0" collapsed="false"/>
    <row r="4262" customFormat="false" ht="11.25" hidden="false" customHeight="true" outlineLevel="0" collapsed="false"/>
    <row r="4263" customFormat="false" ht="11.25" hidden="false" customHeight="true" outlineLevel="0" collapsed="false"/>
    <row r="4264" customFormat="false" ht="11.25" hidden="false" customHeight="true" outlineLevel="0" collapsed="false"/>
    <row r="4265" customFormat="false" ht="11.25" hidden="false" customHeight="true" outlineLevel="0" collapsed="false"/>
    <row r="4266" customFormat="false" ht="11.25" hidden="false" customHeight="true" outlineLevel="0" collapsed="false"/>
    <row r="4267" customFormat="false" ht="11.25" hidden="false" customHeight="true" outlineLevel="0" collapsed="false"/>
    <row r="4268" customFormat="false" ht="11.25" hidden="false" customHeight="true" outlineLevel="0" collapsed="false"/>
    <row r="4269" customFormat="false" ht="11.25" hidden="false" customHeight="true" outlineLevel="0" collapsed="false"/>
    <row r="4270" customFormat="false" ht="11.25" hidden="false" customHeight="true" outlineLevel="0" collapsed="false"/>
    <row r="4271" customFormat="false" ht="11.25" hidden="false" customHeight="true" outlineLevel="0" collapsed="false"/>
    <row r="4272" customFormat="false" ht="11.25" hidden="false" customHeight="true" outlineLevel="0" collapsed="false"/>
    <row r="4273" customFormat="false" ht="11.25" hidden="false" customHeight="true" outlineLevel="0" collapsed="false"/>
    <row r="4274" customFormat="false" ht="11.25" hidden="false" customHeight="true" outlineLevel="0" collapsed="false"/>
    <row r="4275" customFormat="false" ht="11.25" hidden="false" customHeight="true" outlineLevel="0" collapsed="false"/>
    <row r="4276" customFormat="false" ht="11.25" hidden="false" customHeight="true" outlineLevel="0" collapsed="false"/>
    <row r="4277" customFormat="false" ht="11.25" hidden="false" customHeight="true" outlineLevel="0" collapsed="false"/>
    <row r="4278" customFormat="false" ht="11.25" hidden="false" customHeight="true" outlineLevel="0" collapsed="false"/>
    <row r="4279" customFormat="false" ht="11.25" hidden="false" customHeight="true" outlineLevel="0" collapsed="false"/>
    <row r="4280" customFormat="false" ht="11.25" hidden="false" customHeight="true" outlineLevel="0" collapsed="false"/>
    <row r="4281" customFormat="false" ht="11.25" hidden="false" customHeight="true" outlineLevel="0" collapsed="false"/>
    <row r="4282" customFormat="false" ht="11.25" hidden="false" customHeight="true" outlineLevel="0" collapsed="false"/>
    <row r="4283" customFormat="false" ht="11.25" hidden="false" customHeight="true" outlineLevel="0" collapsed="false"/>
    <row r="4284" customFormat="false" ht="11.25" hidden="false" customHeight="true" outlineLevel="0" collapsed="false"/>
    <row r="4285" customFormat="false" ht="11.25" hidden="false" customHeight="true" outlineLevel="0" collapsed="false"/>
    <row r="4286" customFormat="false" ht="11.25" hidden="false" customHeight="true" outlineLevel="0" collapsed="false"/>
    <row r="4287" customFormat="false" ht="11.25" hidden="false" customHeight="true" outlineLevel="0" collapsed="false"/>
    <row r="4288" customFormat="false" ht="11.25" hidden="false" customHeight="true" outlineLevel="0" collapsed="false"/>
    <row r="4289" customFormat="false" ht="11.25" hidden="false" customHeight="true" outlineLevel="0" collapsed="false"/>
    <row r="4290" customFormat="false" ht="11.25" hidden="false" customHeight="true" outlineLevel="0" collapsed="false"/>
    <row r="4291" customFormat="false" ht="11.25" hidden="false" customHeight="true" outlineLevel="0" collapsed="false"/>
    <row r="4292" customFormat="false" ht="11.25" hidden="false" customHeight="true" outlineLevel="0" collapsed="false"/>
    <row r="4293" customFormat="false" ht="11.25" hidden="false" customHeight="true" outlineLevel="0" collapsed="false"/>
    <row r="4294" customFormat="false" ht="11.25" hidden="false" customHeight="true" outlineLevel="0" collapsed="false"/>
    <row r="4295" customFormat="false" ht="11.25" hidden="false" customHeight="true" outlineLevel="0" collapsed="false"/>
    <row r="4296" customFormat="false" ht="11.25" hidden="false" customHeight="true" outlineLevel="0" collapsed="false"/>
    <row r="4297" customFormat="false" ht="11.25" hidden="false" customHeight="true" outlineLevel="0" collapsed="false"/>
    <row r="4298" customFormat="false" ht="11.25" hidden="false" customHeight="true" outlineLevel="0" collapsed="false"/>
    <row r="4299" customFormat="false" ht="11.25" hidden="false" customHeight="true" outlineLevel="0" collapsed="false"/>
    <row r="4300" customFormat="false" ht="11.25" hidden="false" customHeight="true" outlineLevel="0" collapsed="false"/>
    <row r="4301" customFormat="false" ht="11.25" hidden="false" customHeight="true" outlineLevel="0" collapsed="false"/>
    <row r="4302" customFormat="false" ht="11.25" hidden="false" customHeight="true" outlineLevel="0" collapsed="false"/>
    <row r="4303" customFormat="false" ht="11.25" hidden="false" customHeight="true" outlineLevel="0" collapsed="false"/>
    <row r="4304" customFormat="false" ht="11.25" hidden="false" customHeight="true" outlineLevel="0" collapsed="false"/>
    <row r="4305" customFormat="false" ht="11.25" hidden="false" customHeight="true" outlineLevel="0" collapsed="false"/>
    <row r="4306" customFormat="false" ht="11.25" hidden="false" customHeight="true" outlineLevel="0" collapsed="false"/>
    <row r="4307" customFormat="false" ht="11.25" hidden="false" customHeight="true" outlineLevel="0" collapsed="false"/>
    <row r="4308" customFormat="false" ht="11.25" hidden="false" customHeight="true" outlineLevel="0" collapsed="false"/>
    <row r="4309" customFormat="false" ht="11.25" hidden="false" customHeight="true" outlineLevel="0" collapsed="false"/>
    <row r="4310" customFormat="false" ht="11.25" hidden="false" customHeight="true" outlineLevel="0" collapsed="false"/>
    <row r="4311" customFormat="false" ht="11.25" hidden="false" customHeight="true" outlineLevel="0" collapsed="false"/>
    <row r="4312" customFormat="false" ht="11.25" hidden="false" customHeight="true" outlineLevel="0" collapsed="false"/>
    <row r="4313" customFormat="false" ht="11.25" hidden="false" customHeight="true" outlineLevel="0" collapsed="false"/>
    <row r="4314" customFormat="false" ht="11.25" hidden="false" customHeight="true" outlineLevel="0" collapsed="false"/>
    <row r="4315" customFormat="false" ht="11.25" hidden="false" customHeight="true" outlineLevel="0" collapsed="false"/>
    <row r="4316" customFormat="false" ht="11.25" hidden="false" customHeight="true" outlineLevel="0" collapsed="false"/>
    <row r="4317" customFormat="false" ht="11.25" hidden="false" customHeight="true" outlineLevel="0" collapsed="false"/>
    <row r="4318" customFormat="false" ht="11.25" hidden="false" customHeight="true" outlineLevel="0" collapsed="false"/>
    <row r="4319" customFormat="false" ht="11.25" hidden="false" customHeight="true" outlineLevel="0" collapsed="false"/>
    <row r="4320" customFormat="false" ht="11.25" hidden="false" customHeight="true" outlineLevel="0" collapsed="false"/>
    <row r="4321" customFormat="false" ht="11.25" hidden="false" customHeight="true" outlineLevel="0" collapsed="false"/>
    <row r="4322" customFormat="false" ht="11.25" hidden="false" customHeight="true" outlineLevel="0" collapsed="false"/>
    <row r="4323" customFormat="false" ht="11.25" hidden="false" customHeight="true" outlineLevel="0" collapsed="false"/>
    <row r="4324" customFormat="false" ht="11.25" hidden="false" customHeight="true" outlineLevel="0" collapsed="false"/>
    <row r="4325" customFormat="false" ht="11.25" hidden="false" customHeight="true" outlineLevel="0" collapsed="false"/>
    <row r="4326" customFormat="false" ht="11.25" hidden="false" customHeight="true" outlineLevel="0" collapsed="false"/>
    <row r="4327" customFormat="false" ht="11.25" hidden="false" customHeight="true" outlineLevel="0" collapsed="false"/>
    <row r="4328" customFormat="false" ht="11.25" hidden="false" customHeight="true" outlineLevel="0" collapsed="false"/>
    <row r="4329" customFormat="false" ht="11.25" hidden="false" customHeight="true" outlineLevel="0" collapsed="false"/>
    <row r="4330" customFormat="false" ht="11.25" hidden="false" customHeight="true" outlineLevel="0" collapsed="false"/>
    <row r="4331" customFormat="false" ht="11.25" hidden="false" customHeight="true" outlineLevel="0" collapsed="false"/>
    <row r="4332" customFormat="false" ht="11.25" hidden="false" customHeight="true" outlineLevel="0" collapsed="false"/>
    <row r="4333" customFormat="false" ht="11.25" hidden="false" customHeight="true" outlineLevel="0" collapsed="false"/>
    <row r="4334" customFormat="false" ht="11.25" hidden="false" customHeight="true" outlineLevel="0" collapsed="false"/>
    <row r="4335" customFormat="false" ht="11.25" hidden="false" customHeight="true" outlineLevel="0" collapsed="false"/>
    <row r="4336" customFormat="false" ht="11.25" hidden="false" customHeight="true" outlineLevel="0" collapsed="false"/>
    <row r="4337" customFormat="false" ht="11.25" hidden="false" customHeight="true" outlineLevel="0" collapsed="false"/>
    <row r="4338" customFormat="false" ht="11.25" hidden="false" customHeight="true" outlineLevel="0" collapsed="false"/>
    <row r="4339" customFormat="false" ht="11.25" hidden="false" customHeight="true" outlineLevel="0" collapsed="false"/>
    <row r="4340" customFormat="false" ht="11.25" hidden="false" customHeight="true" outlineLevel="0" collapsed="false"/>
    <row r="4341" customFormat="false" ht="11.25" hidden="false" customHeight="true" outlineLevel="0" collapsed="false"/>
    <row r="4342" customFormat="false" ht="11.25" hidden="false" customHeight="true" outlineLevel="0" collapsed="false"/>
    <row r="4343" customFormat="false" ht="11.25" hidden="false" customHeight="true" outlineLevel="0" collapsed="false"/>
    <row r="4344" customFormat="false" ht="11.25" hidden="false" customHeight="true" outlineLevel="0" collapsed="false"/>
    <row r="4345" customFormat="false" ht="11.25" hidden="false" customHeight="true" outlineLevel="0" collapsed="false"/>
    <row r="4346" customFormat="false" ht="11.25" hidden="false" customHeight="true" outlineLevel="0" collapsed="false"/>
    <row r="4347" customFormat="false" ht="11.25" hidden="false" customHeight="true" outlineLevel="0" collapsed="false"/>
    <row r="4348" customFormat="false" ht="11.25" hidden="false" customHeight="true" outlineLevel="0" collapsed="false"/>
    <row r="4349" customFormat="false" ht="11.25" hidden="false" customHeight="true" outlineLevel="0" collapsed="false"/>
    <row r="4350" customFormat="false" ht="11.25" hidden="false" customHeight="true" outlineLevel="0" collapsed="false"/>
    <row r="4351" customFormat="false" ht="11.25" hidden="false" customHeight="true" outlineLevel="0" collapsed="false"/>
    <row r="4352" customFormat="false" ht="11.25" hidden="false" customHeight="true" outlineLevel="0" collapsed="false"/>
    <row r="4353" customFormat="false" ht="11.25" hidden="false" customHeight="true" outlineLevel="0" collapsed="false"/>
    <row r="4354" customFormat="false" ht="11.25" hidden="false" customHeight="true" outlineLevel="0" collapsed="false"/>
    <row r="4355" customFormat="false" ht="11.25" hidden="false" customHeight="true" outlineLevel="0" collapsed="false"/>
    <row r="4356" customFormat="false" ht="11.25" hidden="false" customHeight="true" outlineLevel="0" collapsed="false"/>
    <row r="4357" customFormat="false" ht="11.25" hidden="false" customHeight="true" outlineLevel="0" collapsed="false"/>
    <row r="4358" customFormat="false" ht="11.25" hidden="false" customHeight="true" outlineLevel="0" collapsed="false"/>
    <row r="4359" customFormat="false" ht="11.25" hidden="false" customHeight="true" outlineLevel="0" collapsed="false"/>
    <row r="4360" customFormat="false" ht="11.25" hidden="false" customHeight="true" outlineLevel="0" collapsed="false"/>
    <row r="4361" customFormat="false" ht="11.25" hidden="false" customHeight="true" outlineLevel="0" collapsed="false"/>
    <row r="4362" customFormat="false" ht="11.25" hidden="false" customHeight="true" outlineLevel="0" collapsed="false"/>
    <row r="4363" customFormat="false" ht="11.25" hidden="false" customHeight="true" outlineLevel="0" collapsed="false"/>
    <row r="4364" customFormat="false" ht="11.25" hidden="false" customHeight="true" outlineLevel="0" collapsed="false"/>
    <row r="4365" customFormat="false" ht="11.25" hidden="false" customHeight="true" outlineLevel="0" collapsed="false"/>
    <row r="4366" customFormat="false" ht="11.25" hidden="false" customHeight="true" outlineLevel="0" collapsed="false"/>
    <row r="4367" customFormat="false" ht="11.25" hidden="false" customHeight="true" outlineLevel="0" collapsed="false"/>
    <row r="4368" customFormat="false" ht="11.25" hidden="false" customHeight="true" outlineLevel="0" collapsed="false"/>
    <row r="4369" customFormat="false" ht="11.25" hidden="false" customHeight="true" outlineLevel="0" collapsed="false"/>
    <row r="4370" customFormat="false" ht="11.25" hidden="false" customHeight="true" outlineLevel="0" collapsed="false"/>
    <row r="4371" customFormat="false" ht="11.25" hidden="false" customHeight="true" outlineLevel="0" collapsed="false"/>
    <row r="4372" customFormat="false" ht="11.25" hidden="false" customHeight="true" outlineLevel="0" collapsed="false"/>
    <row r="4373" customFormat="false" ht="11.25" hidden="false" customHeight="true" outlineLevel="0" collapsed="false"/>
    <row r="4374" customFormat="false" ht="11.25" hidden="false" customHeight="true" outlineLevel="0" collapsed="false"/>
    <row r="4375" customFormat="false" ht="11.25" hidden="false" customHeight="true" outlineLevel="0" collapsed="false"/>
    <row r="4376" customFormat="false" ht="11.25" hidden="false" customHeight="true" outlineLevel="0" collapsed="false"/>
    <row r="4377" customFormat="false" ht="11.25" hidden="false" customHeight="true" outlineLevel="0" collapsed="false"/>
    <row r="4378" customFormat="false" ht="11.25" hidden="false" customHeight="true" outlineLevel="0" collapsed="false"/>
    <row r="4379" customFormat="false" ht="11.25" hidden="false" customHeight="true" outlineLevel="0" collapsed="false"/>
    <row r="4380" customFormat="false" ht="11.25" hidden="false" customHeight="true" outlineLevel="0" collapsed="false"/>
    <row r="4381" customFormat="false" ht="11.25" hidden="false" customHeight="true" outlineLevel="0" collapsed="false"/>
    <row r="4382" customFormat="false" ht="11.25" hidden="false" customHeight="true" outlineLevel="0" collapsed="false"/>
    <row r="4383" customFormat="false" ht="11.25" hidden="false" customHeight="true" outlineLevel="0" collapsed="false"/>
    <row r="4384" customFormat="false" ht="11.25" hidden="false" customHeight="true" outlineLevel="0" collapsed="false"/>
    <row r="4385" customFormat="false" ht="11.25" hidden="false" customHeight="true" outlineLevel="0" collapsed="false"/>
    <row r="4386" customFormat="false" ht="11.25" hidden="false" customHeight="true" outlineLevel="0" collapsed="false"/>
    <row r="4387" customFormat="false" ht="11.25" hidden="false" customHeight="true" outlineLevel="0" collapsed="false"/>
    <row r="4388" customFormat="false" ht="11.25" hidden="false" customHeight="true" outlineLevel="0" collapsed="false"/>
    <row r="4389" customFormat="false" ht="11.25" hidden="false" customHeight="true" outlineLevel="0" collapsed="false"/>
    <row r="4390" customFormat="false" ht="11.25" hidden="false" customHeight="true" outlineLevel="0" collapsed="false"/>
    <row r="4391" customFormat="false" ht="11.25" hidden="false" customHeight="true" outlineLevel="0" collapsed="false"/>
    <row r="4392" customFormat="false" ht="11.25" hidden="false" customHeight="true" outlineLevel="0" collapsed="false"/>
    <row r="4393" customFormat="false" ht="11.25" hidden="false" customHeight="true" outlineLevel="0" collapsed="false"/>
    <row r="4394" customFormat="false" ht="11.25" hidden="false" customHeight="true" outlineLevel="0" collapsed="false"/>
    <row r="4395" customFormat="false" ht="11.25" hidden="false" customHeight="true" outlineLevel="0" collapsed="false"/>
    <row r="4396" customFormat="false" ht="11.25" hidden="false" customHeight="true" outlineLevel="0" collapsed="false"/>
    <row r="4397" customFormat="false" ht="11.25" hidden="false" customHeight="true" outlineLevel="0" collapsed="false"/>
    <row r="4398" customFormat="false" ht="11.25" hidden="false" customHeight="true" outlineLevel="0" collapsed="false"/>
    <row r="4399" customFormat="false" ht="11.25" hidden="false" customHeight="true" outlineLevel="0" collapsed="false"/>
    <row r="4400" customFormat="false" ht="11.25" hidden="false" customHeight="true" outlineLevel="0" collapsed="false"/>
    <row r="4401" customFormat="false" ht="11.25" hidden="false" customHeight="true" outlineLevel="0" collapsed="false"/>
    <row r="4402" customFormat="false" ht="11.25" hidden="false" customHeight="true" outlineLevel="0" collapsed="false"/>
    <row r="4403" customFormat="false" ht="11.25" hidden="false" customHeight="true" outlineLevel="0" collapsed="false"/>
    <row r="4404" customFormat="false" ht="11.25" hidden="false" customHeight="true" outlineLevel="0" collapsed="false"/>
    <row r="4405" customFormat="false" ht="11.25" hidden="false" customHeight="true" outlineLevel="0" collapsed="false"/>
    <row r="4406" customFormat="false" ht="11.25" hidden="false" customHeight="true" outlineLevel="0" collapsed="false"/>
    <row r="4407" customFormat="false" ht="11.25" hidden="false" customHeight="true" outlineLevel="0" collapsed="false"/>
    <row r="4408" customFormat="false" ht="11.25" hidden="false" customHeight="true" outlineLevel="0" collapsed="false"/>
    <row r="4409" customFormat="false" ht="11.25" hidden="false" customHeight="true" outlineLevel="0" collapsed="false"/>
    <row r="4410" customFormat="false" ht="11.25" hidden="false" customHeight="true" outlineLevel="0" collapsed="false"/>
    <row r="4411" customFormat="false" ht="11.25" hidden="false" customHeight="true" outlineLevel="0" collapsed="false"/>
    <row r="4412" customFormat="false" ht="11.25" hidden="false" customHeight="true" outlineLevel="0" collapsed="false"/>
    <row r="4413" customFormat="false" ht="11.25" hidden="false" customHeight="true" outlineLevel="0" collapsed="false"/>
    <row r="4414" customFormat="false" ht="11.25" hidden="false" customHeight="true" outlineLevel="0" collapsed="false"/>
    <row r="4415" customFormat="false" ht="11.25" hidden="false" customHeight="true" outlineLevel="0" collapsed="false"/>
    <row r="4416" customFormat="false" ht="11.25" hidden="false" customHeight="true" outlineLevel="0" collapsed="false"/>
    <row r="4417" customFormat="false" ht="11.25" hidden="false" customHeight="true" outlineLevel="0" collapsed="false"/>
    <row r="4418" customFormat="false" ht="11.25" hidden="false" customHeight="true" outlineLevel="0" collapsed="false"/>
    <row r="4419" customFormat="false" ht="11.25" hidden="false" customHeight="true" outlineLevel="0" collapsed="false"/>
    <row r="4420" customFormat="false" ht="11.25" hidden="false" customHeight="true" outlineLevel="0" collapsed="false"/>
    <row r="4421" customFormat="false" ht="11.25" hidden="false" customHeight="true" outlineLevel="0" collapsed="false"/>
    <row r="4422" customFormat="false" ht="11.25" hidden="false" customHeight="true" outlineLevel="0" collapsed="false"/>
    <row r="4423" customFormat="false" ht="11.25" hidden="false" customHeight="true" outlineLevel="0" collapsed="false"/>
    <row r="4424" customFormat="false" ht="11.25" hidden="false" customHeight="true" outlineLevel="0" collapsed="false"/>
    <row r="4425" customFormat="false" ht="11.25" hidden="false" customHeight="true" outlineLevel="0" collapsed="false"/>
    <row r="4426" customFormat="false" ht="11.25" hidden="false" customHeight="true" outlineLevel="0" collapsed="false"/>
    <row r="4427" customFormat="false" ht="11.25" hidden="false" customHeight="true" outlineLevel="0" collapsed="false"/>
    <row r="4428" customFormat="false" ht="11.25" hidden="false" customHeight="true" outlineLevel="0" collapsed="false"/>
    <row r="4429" customFormat="false" ht="11.25" hidden="false" customHeight="true" outlineLevel="0" collapsed="false"/>
    <row r="4430" customFormat="false" ht="11.25" hidden="false" customHeight="true" outlineLevel="0" collapsed="false"/>
    <row r="4431" customFormat="false" ht="11.25" hidden="false" customHeight="true" outlineLevel="0" collapsed="false"/>
    <row r="4432" customFormat="false" ht="11.25" hidden="false" customHeight="true" outlineLevel="0" collapsed="false"/>
    <row r="4433" customFormat="false" ht="11.25" hidden="false" customHeight="true" outlineLevel="0" collapsed="false"/>
    <row r="4434" customFormat="false" ht="11.25" hidden="false" customHeight="true" outlineLevel="0" collapsed="false"/>
    <row r="4435" customFormat="false" ht="11.25" hidden="false" customHeight="true" outlineLevel="0" collapsed="false"/>
    <row r="4436" customFormat="false" ht="11.25" hidden="false" customHeight="true" outlineLevel="0" collapsed="false"/>
    <row r="4437" customFormat="false" ht="11.25" hidden="false" customHeight="true" outlineLevel="0" collapsed="false"/>
    <row r="4438" customFormat="false" ht="11.25" hidden="false" customHeight="true" outlineLevel="0" collapsed="false"/>
    <row r="4439" customFormat="false" ht="11.25" hidden="false" customHeight="true" outlineLevel="0" collapsed="false"/>
    <row r="4440" customFormat="false" ht="11.25" hidden="false" customHeight="true" outlineLevel="0" collapsed="false"/>
    <row r="4441" customFormat="false" ht="11.25" hidden="false" customHeight="true" outlineLevel="0" collapsed="false"/>
    <row r="4442" customFormat="false" ht="11.25" hidden="false" customHeight="true" outlineLevel="0" collapsed="false"/>
    <row r="4443" customFormat="false" ht="11.25" hidden="false" customHeight="true" outlineLevel="0" collapsed="false"/>
    <row r="4444" customFormat="false" ht="11.25" hidden="false" customHeight="true" outlineLevel="0" collapsed="false"/>
    <row r="4445" customFormat="false" ht="11.25" hidden="false" customHeight="true" outlineLevel="0" collapsed="false"/>
    <row r="4446" customFormat="false" ht="11.25" hidden="false" customHeight="true" outlineLevel="0" collapsed="false"/>
    <row r="4447" customFormat="false" ht="11.25" hidden="false" customHeight="true" outlineLevel="0" collapsed="false"/>
    <row r="4448" customFormat="false" ht="11.25" hidden="false" customHeight="true" outlineLevel="0" collapsed="false"/>
    <row r="4449" customFormat="false" ht="11.25" hidden="false" customHeight="true" outlineLevel="0" collapsed="false"/>
    <row r="4450" customFormat="false" ht="11.25" hidden="false" customHeight="true" outlineLevel="0" collapsed="false"/>
    <row r="4451" customFormat="false" ht="11.25" hidden="false" customHeight="true" outlineLevel="0" collapsed="false"/>
    <row r="4452" customFormat="false" ht="11.25" hidden="false" customHeight="true" outlineLevel="0" collapsed="false"/>
    <row r="4453" customFormat="false" ht="11.25" hidden="false" customHeight="true" outlineLevel="0" collapsed="false"/>
    <row r="4454" customFormat="false" ht="11.25" hidden="false" customHeight="true" outlineLevel="0" collapsed="false"/>
    <row r="4455" customFormat="false" ht="11.25" hidden="false" customHeight="true" outlineLevel="0" collapsed="false"/>
    <row r="4456" customFormat="false" ht="11.25" hidden="false" customHeight="true" outlineLevel="0" collapsed="false"/>
    <row r="4457" customFormat="false" ht="11.25" hidden="false" customHeight="true" outlineLevel="0" collapsed="false"/>
    <row r="4458" customFormat="false" ht="11.25" hidden="false" customHeight="true" outlineLevel="0" collapsed="false"/>
    <row r="4459" customFormat="false" ht="11.25" hidden="false" customHeight="true" outlineLevel="0" collapsed="false"/>
    <row r="4460" customFormat="false" ht="11.25" hidden="false" customHeight="true" outlineLevel="0" collapsed="false"/>
    <row r="4461" customFormat="false" ht="11.25" hidden="false" customHeight="true" outlineLevel="0" collapsed="false"/>
    <row r="4462" customFormat="false" ht="11.25" hidden="false" customHeight="true" outlineLevel="0" collapsed="false"/>
    <row r="4463" customFormat="false" ht="11.25" hidden="false" customHeight="true" outlineLevel="0" collapsed="false"/>
    <row r="4464" customFormat="false" ht="11.25" hidden="false" customHeight="true" outlineLevel="0" collapsed="false"/>
    <row r="4465" customFormat="false" ht="11.25" hidden="false" customHeight="true" outlineLevel="0" collapsed="false"/>
    <row r="4466" customFormat="false" ht="11.25" hidden="false" customHeight="true" outlineLevel="0" collapsed="false"/>
    <row r="4467" customFormat="false" ht="11.25" hidden="false" customHeight="true" outlineLevel="0" collapsed="false"/>
    <row r="4468" customFormat="false" ht="11.25" hidden="false" customHeight="true" outlineLevel="0" collapsed="false"/>
    <row r="4469" customFormat="false" ht="11.25" hidden="false" customHeight="true" outlineLevel="0" collapsed="false"/>
    <row r="4470" customFormat="false" ht="11.25" hidden="false" customHeight="true" outlineLevel="0" collapsed="false"/>
    <row r="4471" customFormat="false" ht="11.25" hidden="false" customHeight="true" outlineLevel="0" collapsed="false"/>
    <row r="4472" customFormat="false" ht="11.25" hidden="false" customHeight="true" outlineLevel="0" collapsed="false"/>
    <row r="4473" customFormat="false" ht="11.25" hidden="false" customHeight="true" outlineLevel="0" collapsed="false"/>
    <row r="4474" customFormat="false" ht="11.25" hidden="false" customHeight="true" outlineLevel="0" collapsed="false"/>
    <row r="4475" customFormat="false" ht="11.25" hidden="false" customHeight="true" outlineLevel="0" collapsed="false"/>
    <row r="4476" customFormat="false" ht="11.25" hidden="false" customHeight="true" outlineLevel="0" collapsed="false"/>
    <row r="4477" customFormat="false" ht="11.25" hidden="false" customHeight="true" outlineLevel="0" collapsed="false"/>
    <row r="4478" customFormat="false" ht="11.25" hidden="false" customHeight="true" outlineLevel="0" collapsed="false"/>
    <row r="4479" customFormat="false" ht="11.25" hidden="false" customHeight="true" outlineLevel="0" collapsed="false"/>
    <row r="4480" customFormat="false" ht="11.25" hidden="false" customHeight="true" outlineLevel="0" collapsed="false"/>
    <row r="4481" customFormat="false" ht="11.25" hidden="false" customHeight="true" outlineLevel="0" collapsed="false"/>
    <row r="4482" customFormat="false" ht="11.25" hidden="false" customHeight="true" outlineLevel="0" collapsed="false"/>
    <row r="4483" customFormat="false" ht="11.25" hidden="false" customHeight="true" outlineLevel="0" collapsed="false"/>
    <row r="4484" customFormat="false" ht="11.25" hidden="false" customHeight="true" outlineLevel="0" collapsed="false"/>
    <row r="4485" customFormat="false" ht="11.25" hidden="false" customHeight="true" outlineLevel="0" collapsed="false"/>
    <row r="4486" customFormat="false" ht="11.25" hidden="false" customHeight="true" outlineLevel="0" collapsed="false"/>
    <row r="4487" customFormat="false" ht="11.25" hidden="false" customHeight="true" outlineLevel="0" collapsed="false"/>
    <row r="4488" customFormat="false" ht="11.25" hidden="false" customHeight="true" outlineLevel="0" collapsed="false"/>
    <row r="4489" customFormat="false" ht="11.25" hidden="false" customHeight="true" outlineLevel="0" collapsed="false"/>
    <row r="4490" customFormat="false" ht="11.25" hidden="false" customHeight="true" outlineLevel="0" collapsed="false"/>
    <row r="4491" customFormat="false" ht="11.25" hidden="false" customHeight="true" outlineLevel="0" collapsed="false"/>
    <row r="4492" customFormat="false" ht="11.25" hidden="false" customHeight="true" outlineLevel="0" collapsed="false"/>
    <row r="4493" customFormat="false" ht="11.25" hidden="false" customHeight="true" outlineLevel="0" collapsed="false"/>
    <row r="4494" customFormat="false" ht="11.25" hidden="false" customHeight="true" outlineLevel="0" collapsed="false"/>
    <row r="4495" customFormat="false" ht="11.25" hidden="false" customHeight="true" outlineLevel="0" collapsed="false"/>
    <row r="4496" customFormat="false" ht="11.25" hidden="false" customHeight="true" outlineLevel="0" collapsed="false"/>
    <row r="4497" customFormat="false" ht="11.25" hidden="false" customHeight="true" outlineLevel="0" collapsed="false"/>
    <row r="4498" customFormat="false" ht="11.25" hidden="false" customHeight="true" outlineLevel="0" collapsed="false"/>
    <row r="4499" customFormat="false" ht="11.25" hidden="false" customHeight="true" outlineLevel="0" collapsed="false"/>
    <row r="4500" customFormat="false" ht="11.25" hidden="false" customHeight="true" outlineLevel="0" collapsed="false"/>
    <row r="4501" customFormat="false" ht="11.25" hidden="false" customHeight="true" outlineLevel="0" collapsed="false"/>
    <row r="4502" customFormat="false" ht="11.25" hidden="false" customHeight="true" outlineLevel="0" collapsed="false"/>
    <row r="4503" customFormat="false" ht="11.25" hidden="false" customHeight="true" outlineLevel="0" collapsed="false"/>
    <row r="4504" customFormat="false" ht="11.25" hidden="false" customHeight="true" outlineLevel="0" collapsed="false"/>
    <row r="4505" customFormat="false" ht="11.25" hidden="false" customHeight="true" outlineLevel="0" collapsed="false"/>
    <row r="4506" customFormat="false" ht="11.25" hidden="false" customHeight="true" outlineLevel="0" collapsed="false"/>
    <row r="4507" customFormat="false" ht="11.25" hidden="false" customHeight="true" outlineLevel="0" collapsed="false"/>
    <row r="4508" customFormat="false" ht="11.25" hidden="false" customHeight="true" outlineLevel="0" collapsed="false"/>
    <row r="4509" customFormat="false" ht="11.25" hidden="false" customHeight="true" outlineLevel="0" collapsed="false"/>
    <row r="4510" customFormat="false" ht="11.25" hidden="false" customHeight="true" outlineLevel="0" collapsed="false"/>
    <row r="4511" customFormat="false" ht="11.25" hidden="false" customHeight="true" outlineLevel="0" collapsed="false"/>
    <row r="4512" customFormat="false" ht="11.25" hidden="false" customHeight="true" outlineLevel="0" collapsed="false"/>
    <row r="4513" customFormat="false" ht="11.25" hidden="false" customHeight="true" outlineLevel="0" collapsed="false"/>
    <row r="4514" customFormat="false" ht="11.25" hidden="false" customHeight="true" outlineLevel="0" collapsed="false"/>
    <row r="4515" customFormat="false" ht="11.25" hidden="false" customHeight="true" outlineLevel="0" collapsed="false"/>
    <row r="4516" customFormat="false" ht="11.25" hidden="false" customHeight="true" outlineLevel="0" collapsed="false"/>
    <row r="4517" customFormat="false" ht="11.25" hidden="false" customHeight="true" outlineLevel="0" collapsed="false"/>
    <row r="4518" customFormat="false" ht="11.25" hidden="false" customHeight="true" outlineLevel="0" collapsed="false"/>
    <row r="4519" customFormat="false" ht="11.25" hidden="false" customHeight="true" outlineLevel="0" collapsed="false"/>
    <row r="4520" customFormat="false" ht="11.25" hidden="false" customHeight="true" outlineLevel="0" collapsed="false"/>
    <row r="4521" customFormat="false" ht="11.25" hidden="false" customHeight="true" outlineLevel="0" collapsed="false"/>
    <row r="4522" customFormat="false" ht="11.25" hidden="false" customHeight="true" outlineLevel="0" collapsed="false"/>
    <row r="4523" customFormat="false" ht="11.25" hidden="false" customHeight="true" outlineLevel="0" collapsed="false"/>
    <row r="4524" customFormat="false" ht="11.25" hidden="false" customHeight="true" outlineLevel="0" collapsed="false"/>
    <row r="4525" customFormat="false" ht="11.25" hidden="false" customHeight="true" outlineLevel="0" collapsed="false"/>
    <row r="4526" customFormat="false" ht="11.25" hidden="false" customHeight="true" outlineLevel="0" collapsed="false"/>
    <row r="4527" customFormat="false" ht="11.25" hidden="false" customHeight="true" outlineLevel="0" collapsed="false"/>
    <row r="4528" customFormat="false" ht="11.25" hidden="false" customHeight="true" outlineLevel="0" collapsed="false"/>
    <row r="4529" customFormat="false" ht="11.25" hidden="false" customHeight="true" outlineLevel="0" collapsed="false"/>
    <row r="4530" customFormat="false" ht="11.25" hidden="false" customHeight="true" outlineLevel="0" collapsed="false"/>
    <row r="4531" customFormat="false" ht="11.25" hidden="false" customHeight="true" outlineLevel="0" collapsed="false"/>
    <row r="4532" customFormat="false" ht="11.25" hidden="false" customHeight="true" outlineLevel="0" collapsed="false"/>
    <row r="4533" customFormat="false" ht="11.25" hidden="false" customHeight="true" outlineLevel="0" collapsed="false"/>
    <row r="4534" customFormat="false" ht="11.25" hidden="false" customHeight="true" outlineLevel="0" collapsed="false"/>
    <row r="4535" customFormat="false" ht="11.25" hidden="false" customHeight="true" outlineLevel="0" collapsed="false"/>
    <row r="4536" customFormat="false" ht="11.25" hidden="false" customHeight="true" outlineLevel="0" collapsed="false"/>
    <row r="4537" customFormat="false" ht="11.25" hidden="false" customHeight="true" outlineLevel="0" collapsed="false"/>
    <row r="4538" customFormat="false" ht="11.25" hidden="false" customHeight="true" outlineLevel="0" collapsed="false"/>
    <row r="4539" customFormat="false" ht="11.25" hidden="false" customHeight="true" outlineLevel="0" collapsed="false"/>
    <row r="4540" customFormat="false" ht="11.25" hidden="false" customHeight="true" outlineLevel="0" collapsed="false"/>
    <row r="4541" customFormat="false" ht="11.25" hidden="false" customHeight="true" outlineLevel="0" collapsed="false"/>
    <row r="4542" customFormat="false" ht="11.25" hidden="false" customHeight="true" outlineLevel="0" collapsed="false"/>
    <row r="4543" customFormat="false" ht="11.25" hidden="false" customHeight="true" outlineLevel="0" collapsed="false"/>
    <row r="4544" customFormat="false" ht="11.25" hidden="false" customHeight="true" outlineLevel="0" collapsed="false"/>
    <row r="4545" customFormat="false" ht="11.25" hidden="false" customHeight="true" outlineLevel="0" collapsed="false"/>
    <row r="4546" customFormat="false" ht="11.25" hidden="false" customHeight="true" outlineLevel="0" collapsed="false"/>
    <row r="4547" customFormat="false" ht="11.25" hidden="false" customHeight="true" outlineLevel="0" collapsed="false"/>
    <row r="4548" customFormat="false" ht="11.25" hidden="false" customHeight="true" outlineLevel="0" collapsed="false"/>
    <row r="4549" customFormat="false" ht="11.25" hidden="false" customHeight="true" outlineLevel="0" collapsed="false"/>
    <row r="4550" customFormat="false" ht="11.25" hidden="false" customHeight="true" outlineLevel="0" collapsed="false"/>
    <row r="4551" customFormat="false" ht="11.25" hidden="false" customHeight="true" outlineLevel="0" collapsed="false"/>
    <row r="4552" customFormat="false" ht="11.25" hidden="false" customHeight="true" outlineLevel="0" collapsed="false"/>
    <row r="4553" customFormat="false" ht="11.25" hidden="false" customHeight="true" outlineLevel="0" collapsed="false"/>
    <row r="4554" customFormat="false" ht="11.25" hidden="false" customHeight="true" outlineLevel="0" collapsed="false"/>
    <row r="4555" customFormat="false" ht="11.25" hidden="false" customHeight="true" outlineLevel="0" collapsed="false"/>
    <row r="4556" customFormat="false" ht="11.25" hidden="false" customHeight="true" outlineLevel="0" collapsed="false"/>
    <row r="4557" customFormat="false" ht="11.25" hidden="false" customHeight="true" outlineLevel="0" collapsed="false"/>
    <row r="4558" customFormat="false" ht="11.25" hidden="false" customHeight="true" outlineLevel="0" collapsed="false"/>
    <row r="4559" customFormat="false" ht="11.25" hidden="false" customHeight="true" outlineLevel="0" collapsed="false"/>
    <row r="4560" customFormat="false" ht="11.25" hidden="false" customHeight="true" outlineLevel="0" collapsed="false"/>
    <row r="4561" customFormat="false" ht="11.25" hidden="false" customHeight="true" outlineLevel="0" collapsed="false"/>
    <row r="4562" customFormat="false" ht="11.25" hidden="false" customHeight="true" outlineLevel="0" collapsed="false"/>
    <row r="4563" customFormat="false" ht="11.25" hidden="false" customHeight="true" outlineLevel="0" collapsed="false"/>
    <row r="4564" customFormat="false" ht="11.25" hidden="false" customHeight="true" outlineLevel="0" collapsed="false"/>
    <row r="4565" customFormat="false" ht="11.25" hidden="false" customHeight="true" outlineLevel="0" collapsed="false"/>
    <row r="4566" customFormat="false" ht="11.25" hidden="false" customHeight="true" outlineLevel="0" collapsed="false"/>
    <row r="4567" customFormat="false" ht="11.25" hidden="false" customHeight="true" outlineLevel="0" collapsed="false"/>
    <row r="4568" customFormat="false" ht="11.25" hidden="false" customHeight="true" outlineLevel="0" collapsed="false"/>
    <row r="4569" customFormat="false" ht="11.25" hidden="false" customHeight="true" outlineLevel="0" collapsed="false"/>
    <row r="4570" customFormat="false" ht="11.25" hidden="false" customHeight="true" outlineLevel="0" collapsed="false"/>
    <row r="4571" customFormat="false" ht="11.25" hidden="false" customHeight="true" outlineLevel="0" collapsed="false"/>
    <row r="4572" customFormat="false" ht="11.25" hidden="false" customHeight="true" outlineLevel="0" collapsed="false"/>
    <row r="4573" customFormat="false" ht="11.25" hidden="false" customHeight="true" outlineLevel="0" collapsed="false"/>
    <row r="4574" customFormat="false" ht="11.25" hidden="false" customHeight="true" outlineLevel="0" collapsed="false"/>
    <row r="4575" customFormat="false" ht="11.25" hidden="false" customHeight="true" outlineLevel="0" collapsed="false"/>
    <row r="4576" customFormat="false" ht="11.25" hidden="false" customHeight="true" outlineLevel="0" collapsed="false"/>
    <row r="4577" customFormat="false" ht="11.25" hidden="false" customHeight="true" outlineLevel="0" collapsed="false"/>
    <row r="4578" customFormat="false" ht="11.25" hidden="false" customHeight="true" outlineLevel="0" collapsed="false"/>
    <row r="4579" customFormat="false" ht="11.25" hidden="false" customHeight="true" outlineLevel="0" collapsed="false"/>
    <row r="4580" customFormat="false" ht="11.25" hidden="false" customHeight="true" outlineLevel="0" collapsed="false"/>
    <row r="4581" customFormat="false" ht="11.25" hidden="false" customHeight="true" outlineLevel="0" collapsed="false"/>
    <row r="4582" customFormat="false" ht="11.25" hidden="false" customHeight="true" outlineLevel="0" collapsed="false"/>
    <row r="4583" customFormat="false" ht="11.25" hidden="false" customHeight="true" outlineLevel="0" collapsed="false"/>
    <row r="4584" customFormat="false" ht="11.25" hidden="false" customHeight="true" outlineLevel="0" collapsed="false"/>
    <row r="4585" customFormat="false" ht="11.25" hidden="false" customHeight="true" outlineLevel="0" collapsed="false"/>
    <row r="4586" customFormat="false" ht="11.25" hidden="false" customHeight="true" outlineLevel="0" collapsed="false"/>
    <row r="4587" customFormat="false" ht="11.25" hidden="false" customHeight="true" outlineLevel="0" collapsed="false"/>
    <row r="4588" customFormat="false" ht="11.25" hidden="false" customHeight="true" outlineLevel="0" collapsed="false"/>
    <row r="4589" customFormat="false" ht="11.25" hidden="false" customHeight="true" outlineLevel="0" collapsed="false"/>
    <row r="4590" customFormat="false" ht="11.25" hidden="false" customHeight="true" outlineLevel="0" collapsed="false"/>
    <row r="4591" customFormat="false" ht="11.25" hidden="false" customHeight="true" outlineLevel="0" collapsed="false"/>
    <row r="4592" customFormat="false" ht="11.25" hidden="false" customHeight="true" outlineLevel="0" collapsed="false"/>
    <row r="4593" customFormat="false" ht="11.25" hidden="false" customHeight="true" outlineLevel="0" collapsed="false"/>
    <row r="4594" customFormat="false" ht="11.25" hidden="false" customHeight="true" outlineLevel="0" collapsed="false"/>
    <row r="4595" customFormat="false" ht="11.25" hidden="false" customHeight="true" outlineLevel="0" collapsed="false"/>
    <row r="4596" customFormat="false" ht="11.25" hidden="false" customHeight="true" outlineLevel="0" collapsed="false"/>
    <row r="4597" customFormat="false" ht="11.25" hidden="false" customHeight="true" outlineLevel="0" collapsed="false"/>
    <row r="4598" customFormat="false" ht="11.25" hidden="false" customHeight="true" outlineLevel="0" collapsed="false"/>
    <row r="4599" customFormat="false" ht="11.25" hidden="false" customHeight="true" outlineLevel="0" collapsed="false"/>
    <row r="4600" customFormat="false" ht="11.25" hidden="false" customHeight="true" outlineLevel="0" collapsed="false"/>
    <row r="4601" customFormat="false" ht="11.25" hidden="false" customHeight="true" outlineLevel="0" collapsed="false"/>
    <row r="4602" customFormat="false" ht="11.25" hidden="false" customHeight="true" outlineLevel="0" collapsed="false"/>
    <row r="4603" customFormat="false" ht="11.25" hidden="false" customHeight="true" outlineLevel="0" collapsed="false"/>
    <row r="4604" customFormat="false" ht="11.25" hidden="false" customHeight="true" outlineLevel="0" collapsed="false"/>
    <row r="4605" customFormat="false" ht="11.25" hidden="false" customHeight="true" outlineLevel="0" collapsed="false"/>
    <row r="4606" customFormat="false" ht="11.25" hidden="false" customHeight="true" outlineLevel="0" collapsed="false"/>
    <row r="4607" customFormat="false" ht="11.25" hidden="false" customHeight="true" outlineLevel="0" collapsed="false"/>
    <row r="4608" customFormat="false" ht="11.25" hidden="false" customHeight="true" outlineLevel="0" collapsed="false"/>
    <row r="4609" customFormat="false" ht="11.25" hidden="false" customHeight="true" outlineLevel="0" collapsed="false"/>
    <row r="4610" customFormat="false" ht="11.25" hidden="false" customHeight="true" outlineLevel="0" collapsed="false"/>
    <row r="4611" customFormat="false" ht="11.25" hidden="false" customHeight="true" outlineLevel="0" collapsed="false"/>
    <row r="4612" customFormat="false" ht="11.25" hidden="false" customHeight="true" outlineLevel="0" collapsed="false"/>
    <row r="4613" customFormat="false" ht="11.25" hidden="false" customHeight="true" outlineLevel="0" collapsed="false"/>
    <row r="4614" customFormat="false" ht="11.25" hidden="false" customHeight="true" outlineLevel="0" collapsed="false"/>
    <row r="4615" customFormat="false" ht="11.25" hidden="false" customHeight="true" outlineLevel="0" collapsed="false"/>
    <row r="4616" customFormat="false" ht="11.25" hidden="false" customHeight="true" outlineLevel="0" collapsed="false"/>
    <row r="4617" customFormat="false" ht="11.25" hidden="false" customHeight="true" outlineLevel="0" collapsed="false"/>
    <row r="4618" customFormat="false" ht="11.25" hidden="false" customHeight="true" outlineLevel="0" collapsed="false"/>
    <row r="4619" customFormat="false" ht="11.25" hidden="false" customHeight="true" outlineLevel="0" collapsed="false"/>
    <row r="4620" customFormat="false" ht="11.25" hidden="false" customHeight="true" outlineLevel="0" collapsed="false"/>
    <row r="4621" customFormat="false" ht="11.25" hidden="false" customHeight="true" outlineLevel="0" collapsed="false"/>
    <row r="4622" customFormat="false" ht="11.25" hidden="false" customHeight="true" outlineLevel="0" collapsed="false"/>
    <row r="4623" customFormat="false" ht="11.25" hidden="false" customHeight="true" outlineLevel="0" collapsed="false"/>
    <row r="4624" customFormat="false" ht="11.25" hidden="false" customHeight="true" outlineLevel="0" collapsed="false"/>
    <row r="4625" customFormat="false" ht="11.25" hidden="false" customHeight="true" outlineLevel="0" collapsed="false"/>
    <row r="4626" customFormat="false" ht="11.25" hidden="false" customHeight="true" outlineLevel="0" collapsed="false"/>
    <row r="4627" customFormat="false" ht="11.25" hidden="false" customHeight="true" outlineLevel="0" collapsed="false"/>
    <row r="4628" customFormat="false" ht="11.25" hidden="false" customHeight="true" outlineLevel="0" collapsed="false"/>
    <row r="4629" customFormat="false" ht="11.25" hidden="false" customHeight="true" outlineLevel="0" collapsed="false"/>
    <row r="4630" customFormat="false" ht="11.25" hidden="false" customHeight="true" outlineLevel="0" collapsed="false"/>
    <row r="4631" customFormat="false" ht="11.25" hidden="false" customHeight="true" outlineLevel="0" collapsed="false"/>
    <row r="4632" customFormat="false" ht="11.25" hidden="false" customHeight="true" outlineLevel="0" collapsed="false"/>
    <row r="4633" customFormat="false" ht="11.25" hidden="false" customHeight="true" outlineLevel="0" collapsed="false"/>
    <row r="4634" customFormat="false" ht="11.25" hidden="false" customHeight="true" outlineLevel="0" collapsed="false"/>
    <row r="4635" customFormat="false" ht="11.25" hidden="false" customHeight="true" outlineLevel="0" collapsed="false"/>
    <row r="4636" customFormat="false" ht="11.25" hidden="false" customHeight="true" outlineLevel="0" collapsed="false"/>
    <row r="4637" customFormat="false" ht="11.25" hidden="false" customHeight="true" outlineLevel="0" collapsed="false"/>
    <row r="4638" customFormat="false" ht="11.25" hidden="false" customHeight="true" outlineLevel="0" collapsed="false"/>
    <row r="4639" customFormat="false" ht="11.25" hidden="false" customHeight="true" outlineLevel="0" collapsed="false"/>
    <row r="4640" customFormat="false" ht="11.25" hidden="false" customHeight="true" outlineLevel="0" collapsed="false"/>
    <row r="4641" customFormat="false" ht="11.25" hidden="false" customHeight="true" outlineLevel="0" collapsed="false"/>
    <row r="4642" customFormat="false" ht="11.25" hidden="false" customHeight="true" outlineLevel="0" collapsed="false"/>
    <row r="4643" customFormat="false" ht="11.25" hidden="false" customHeight="true" outlineLevel="0" collapsed="false"/>
    <row r="4644" customFormat="false" ht="11.25" hidden="false" customHeight="true" outlineLevel="0" collapsed="false"/>
    <row r="4645" customFormat="false" ht="11.25" hidden="false" customHeight="true" outlineLevel="0" collapsed="false"/>
    <row r="4646" customFormat="false" ht="11.25" hidden="false" customHeight="true" outlineLevel="0" collapsed="false"/>
    <row r="4647" customFormat="false" ht="11.25" hidden="false" customHeight="true" outlineLevel="0" collapsed="false"/>
    <row r="4648" customFormat="false" ht="11.25" hidden="false" customHeight="true" outlineLevel="0" collapsed="false"/>
    <row r="4649" customFormat="false" ht="11.25" hidden="false" customHeight="true" outlineLevel="0" collapsed="false"/>
    <row r="4650" customFormat="false" ht="11.25" hidden="false" customHeight="true" outlineLevel="0" collapsed="false"/>
    <row r="4651" customFormat="false" ht="11.25" hidden="false" customHeight="true" outlineLevel="0" collapsed="false"/>
    <row r="4652" customFormat="false" ht="11.25" hidden="false" customHeight="true" outlineLevel="0" collapsed="false"/>
    <row r="4653" customFormat="false" ht="11.25" hidden="false" customHeight="true" outlineLevel="0" collapsed="false"/>
    <row r="4654" customFormat="false" ht="11.25" hidden="false" customHeight="true" outlineLevel="0" collapsed="false"/>
    <row r="4655" customFormat="false" ht="11.25" hidden="false" customHeight="true" outlineLevel="0" collapsed="false"/>
    <row r="4656" customFormat="false" ht="11.25" hidden="false" customHeight="true" outlineLevel="0" collapsed="false"/>
    <row r="4657" customFormat="false" ht="11.25" hidden="false" customHeight="true" outlineLevel="0" collapsed="false"/>
    <row r="4658" customFormat="false" ht="11.25" hidden="false" customHeight="true" outlineLevel="0" collapsed="false"/>
    <row r="4659" customFormat="false" ht="11.25" hidden="false" customHeight="true" outlineLevel="0" collapsed="false"/>
    <row r="4660" customFormat="false" ht="11.25" hidden="false" customHeight="true" outlineLevel="0" collapsed="false"/>
    <row r="4661" customFormat="false" ht="11.25" hidden="false" customHeight="true" outlineLevel="0" collapsed="false"/>
    <row r="4662" customFormat="false" ht="11.25" hidden="false" customHeight="true" outlineLevel="0" collapsed="false"/>
    <row r="4663" customFormat="false" ht="11.25" hidden="false" customHeight="true" outlineLevel="0" collapsed="false"/>
    <row r="4664" customFormat="false" ht="11.25" hidden="false" customHeight="true" outlineLevel="0" collapsed="false"/>
    <row r="4665" customFormat="false" ht="11.25" hidden="false" customHeight="true" outlineLevel="0" collapsed="false"/>
    <row r="4666" customFormat="false" ht="11.25" hidden="false" customHeight="true" outlineLevel="0" collapsed="false"/>
    <row r="4667" customFormat="false" ht="11.25" hidden="false" customHeight="true" outlineLevel="0" collapsed="false"/>
    <row r="4668" customFormat="false" ht="11.25" hidden="false" customHeight="true" outlineLevel="0" collapsed="false"/>
    <row r="4669" customFormat="false" ht="11.25" hidden="false" customHeight="true" outlineLevel="0" collapsed="false"/>
    <row r="4670" customFormat="false" ht="11.25" hidden="false" customHeight="true" outlineLevel="0" collapsed="false"/>
    <row r="4671" customFormat="false" ht="11.25" hidden="false" customHeight="true" outlineLevel="0" collapsed="false"/>
    <row r="4672" customFormat="false" ht="11.25" hidden="false" customHeight="true" outlineLevel="0" collapsed="false"/>
    <row r="4673" customFormat="false" ht="11.25" hidden="false" customHeight="true" outlineLevel="0" collapsed="false"/>
    <row r="4674" customFormat="false" ht="11.25" hidden="false" customHeight="true" outlineLevel="0" collapsed="false"/>
    <row r="4675" customFormat="false" ht="11.25" hidden="false" customHeight="true" outlineLevel="0" collapsed="false"/>
    <row r="4676" customFormat="false" ht="11.25" hidden="false" customHeight="true" outlineLevel="0" collapsed="false"/>
    <row r="4677" customFormat="false" ht="11.25" hidden="false" customHeight="true" outlineLevel="0" collapsed="false"/>
    <row r="4678" customFormat="false" ht="11.25" hidden="false" customHeight="true" outlineLevel="0" collapsed="false"/>
    <row r="4679" customFormat="false" ht="11.25" hidden="false" customHeight="true" outlineLevel="0" collapsed="false"/>
    <row r="4680" customFormat="false" ht="11.25" hidden="false" customHeight="true" outlineLevel="0" collapsed="false"/>
    <row r="4681" customFormat="false" ht="11.25" hidden="false" customHeight="true" outlineLevel="0" collapsed="false"/>
    <row r="4682" customFormat="false" ht="11.25" hidden="false" customHeight="true" outlineLevel="0" collapsed="false"/>
    <row r="4683" customFormat="false" ht="11.25" hidden="false" customHeight="true" outlineLevel="0" collapsed="false"/>
    <row r="4684" customFormat="false" ht="11.25" hidden="false" customHeight="true" outlineLevel="0" collapsed="false"/>
    <row r="4685" customFormat="false" ht="11.25" hidden="false" customHeight="true" outlineLevel="0" collapsed="false"/>
    <row r="4686" customFormat="false" ht="11.25" hidden="false" customHeight="true" outlineLevel="0" collapsed="false"/>
    <row r="4687" customFormat="false" ht="11.25" hidden="false" customHeight="true" outlineLevel="0" collapsed="false"/>
    <row r="4688" customFormat="false" ht="11.25" hidden="false" customHeight="true" outlineLevel="0" collapsed="false"/>
    <row r="4689" customFormat="false" ht="11.25" hidden="false" customHeight="true" outlineLevel="0" collapsed="false"/>
    <row r="4690" customFormat="false" ht="11.25" hidden="false" customHeight="true" outlineLevel="0" collapsed="false"/>
    <row r="4691" customFormat="false" ht="11.25" hidden="false" customHeight="true" outlineLevel="0" collapsed="false"/>
    <row r="4692" customFormat="false" ht="11.25" hidden="false" customHeight="true" outlineLevel="0" collapsed="false"/>
    <row r="4693" customFormat="false" ht="11.25" hidden="false" customHeight="true" outlineLevel="0" collapsed="false"/>
    <row r="4694" customFormat="false" ht="11.25" hidden="false" customHeight="true" outlineLevel="0" collapsed="false"/>
    <row r="4695" customFormat="false" ht="11.25" hidden="false" customHeight="true" outlineLevel="0" collapsed="false"/>
    <row r="4696" customFormat="false" ht="11.25" hidden="false" customHeight="true" outlineLevel="0" collapsed="false"/>
    <row r="4697" customFormat="false" ht="11.25" hidden="false" customHeight="true" outlineLevel="0" collapsed="false"/>
    <row r="4698" customFormat="false" ht="11.25" hidden="false" customHeight="true" outlineLevel="0" collapsed="false"/>
    <row r="4699" customFormat="false" ht="11.25" hidden="false" customHeight="true" outlineLevel="0" collapsed="false"/>
    <row r="4700" customFormat="false" ht="11.25" hidden="false" customHeight="true" outlineLevel="0" collapsed="false"/>
    <row r="4701" customFormat="false" ht="11.25" hidden="false" customHeight="true" outlineLevel="0" collapsed="false"/>
    <row r="4702" customFormat="false" ht="11.25" hidden="false" customHeight="true" outlineLevel="0" collapsed="false"/>
    <row r="4703" customFormat="false" ht="11.25" hidden="false" customHeight="true" outlineLevel="0" collapsed="false"/>
    <row r="4704" customFormat="false" ht="11.25" hidden="false" customHeight="true" outlineLevel="0" collapsed="false"/>
    <row r="4705" customFormat="false" ht="11.25" hidden="false" customHeight="true" outlineLevel="0" collapsed="false"/>
    <row r="4706" customFormat="false" ht="11.25" hidden="false" customHeight="true" outlineLevel="0" collapsed="false"/>
    <row r="4707" customFormat="false" ht="11.25" hidden="false" customHeight="true" outlineLevel="0" collapsed="false"/>
    <row r="4708" customFormat="false" ht="11.25" hidden="false" customHeight="true" outlineLevel="0" collapsed="false"/>
    <row r="4709" customFormat="false" ht="11.25" hidden="false" customHeight="true" outlineLevel="0" collapsed="false"/>
    <row r="4710" customFormat="false" ht="11.25" hidden="false" customHeight="true" outlineLevel="0" collapsed="false"/>
    <row r="4711" customFormat="false" ht="11.25" hidden="false" customHeight="true" outlineLevel="0" collapsed="false"/>
    <row r="4712" customFormat="false" ht="11.25" hidden="false" customHeight="true" outlineLevel="0" collapsed="false"/>
    <row r="4713" customFormat="false" ht="11.25" hidden="false" customHeight="true" outlineLevel="0" collapsed="false"/>
    <row r="4714" customFormat="false" ht="11.25" hidden="false" customHeight="true" outlineLevel="0" collapsed="false"/>
    <row r="4715" customFormat="false" ht="11.25" hidden="false" customHeight="true" outlineLevel="0" collapsed="false"/>
    <row r="4716" customFormat="false" ht="11.25" hidden="false" customHeight="true" outlineLevel="0" collapsed="false"/>
    <row r="4717" customFormat="false" ht="11.25" hidden="false" customHeight="true" outlineLevel="0" collapsed="false"/>
    <row r="4718" customFormat="false" ht="11.25" hidden="false" customHeight="true" outlineLevel="0" collapsed="false"/>
    <row r="4719" customFormat="false" ht="11.25" hidden="false" customHeight="true" outlineLevel="0" collapsed="false"/>
    <row r="4720" customFormat="false" ht="11.25" hidden="false" customHeight="true" outlineLevel="0" collapsed="false"/>
    <row r="4721" customFormat="false" ht="11.25" hidden="false" customHeight="true" outlineLevel="0" collapsed="false"/>
    <row r="4722" customFormat="false" ht="11.25" hidden="false" customHeight="true" outlineLevel="0" collapsed="false"/>
    <row r="4723" customFormat="false" ht="11.25" hidden="false" customHeight="true" outlineLevel="0" collapsed="false"/>
    <row r="4724" customFormat="false" ht="11.25" hidden="false" customHeight="true" outlineLevel="0" collapsed="false"/>
    <row r="4725" customFormat="false" ht="11.25" hidden="false" customHeight="true" outlineLevel="0" collapsed="false"/>
    <row r="4726" customFormat="false" ht="11.25" hidden="false" customHeight="true" outlineLevel="0" collapsed="false"/>
    <row r="4727" customFormat="false" ht="11.25" hidden="false" customHeight="true" outlineLevel="0" collapsed="false"/>
    <row r="4728" customFormat="false" ht="11.25" hidden="false" customHeight="true" outlineLevel="0" collapsed="false"/>
    <row r="4729" customFormat="false" ht="11.25" hidden="false" customHeight="true" outlineLevel="0" collapsed="false"/>
    <row r="4730" customFormat="false" ht="11.25" hidden="false" customHeight="true" outlineLevel="0" collapsed="false"/>
    <row r="4731" customFormat="false" ht="11.25" hidden="false" customHeight="true" outlineLevel="0" collapsed="false"/>
    <row r="4732" customFormat="false" ht="11.25" hidden="false" customHeight="true" outlineLevel="0" collapsed="false"/>
    <row r="4733" customFormat="false" ht="11.25" hidden="false" customHeight="true" outlineLevel="0" collapsed="false"/>
    <row r="4734" customFormat="false" ht="11.25" hidden="false" customHeight="true" outlineLevel="0" collapsed="false"/>
    <row r="4735" customFormat="false" ht="11.25" hidden="false" customHeight="true" outlineLevel="0" collapsed="false"/>
    <row r="4736" customFormat="false" ht="11.25" hidden="false" customHeight="true" outlineLevel="0" collapsed="false"/>
    <row r="4737" customFormat="false" ht="11.25" hidden="false" customHeight="true" outlineLevel="0" collapsed="false"/>
    <row r="4738" customFormat="false" ht="11.25" hidden="false" customHeight="true" outlineLevel="0" collapsed="false"/>
    <row r="4739" customFormat="false" ht="11.25" hidden="false" customHeight="true" outlineLevel="0" collapsed="false"/>
    <row r="4740" customFormat="false" ht="11.25" hidden="false" customHeight="true" outlineLevel="0" collapsed="false"/>
    <row r="4741" customFormat="false" ht="11.25" hidden="false" customHeight="true" outlineLevel="0" collapsed="false"/>
    <row r="4742" customFormat="false" ht="11.25" hidden="false" customHeight="true" outlineLevel="0" collapsed="false"/>
    <row r="4743" customFormat="false" ht="11.25" hidden="false" customHeight="true" outlineLevel="0" collapsed="false"/>
    <row r="4744" customFormat="false" ht="11.25" hidden="false" customHeight="true" outlineLevel="0" collapsed="false"/>
    <row r="4745" customFormat="false" ht="11.25" hidden="false" customHeight="true" outlineLevel="0" collapsed="false"/>
    <row r="4746" customFormat="false" ht="11.25" hidden="false" customHeight="true" outlineLevel="0" collapsed="false"/>
    <row r="4747" customFormat="false" ht="11.25" hidden="false" customHeight="true" outlineLevel="0" collapsed="false"/>
    <row r="4748" customFormat="false" ht="11.25" hidden="false" customHeight="true" outlineLevel="0" collapsed="false"/>
    <row r="4749" customFormat="false" ht="11.25" hidden="false" customHeight="true" outlineLevel="0" collapsed="false"/>
    <row r="4750" customFormat="false" ht="11.25" hidden="false" customHeight="true" outlineLevel="0" collapsed="false"/>
    <row r="4751" customFormat="false" ht="11.25" hidden="false" customHeight="true" outlineLevel="0" collapsed="false"/>
    <row r="4752" customFormat="false" ht="11.25" hidden="false" customHeight="true" outlineLevel="0" collapsed="false"/>
    <row r="4753" customFormat="false" ht="11.25" hidden="false" customHeight="true" outlineLevel="0" collapsed="false"/>
    <row r="4754" customFormat="false" ht="11.25" hidden="false" customHeight="true" outlineLevel="0" collapsed="false"/>
    <row r="4755" customFormat="false" ht="11.25" hidden="false" customHeight="true" outlineLevel="0" collapsed="false"/>
    <row r="4756" customFormat="false" ht="11.25" hidden="false" customHeight="true" outlineLevel="0" collapsed="false"/>
    <row r="4757" customFormat="false" ht="11.25" hidden="false" customHeight="true" outlineLevel="0" collapsed="false"/>
    <row r="4758" customFormat="false" ht="11.25" hidden="false" customHeight="true" outlineLevel="0" collapsed="false"/>
    <row r="4759" customFormat="false" ht="11.25" hidden="false" customHeight="true" outlineLevel="0" collapsed="false"/>
    <row r="4760" customFormat="false" ht="11.25" hidden="false" customHeight="true" outlineLevel="0" collapsed="false"/>
    <row r="4761" customFormat="false" ht="11.25" hidden="false" customHeight="true" outlineLevel="0" collapsed="false"/>
    <row r="4762" customFormat="false" ht="11.25" hidden="false" customHeight="true" outlineLevel="0" collapsed="false"/>
    <row r="4763" customFormat="false" ht="11.25" hidden="false" customHeight="true" outlineLevel="0" collapsed="false"/>
    <row r="4764" customFormat="false" ht="11.25" hidden="false" customHeight="true" outlineLevel="0" collapsed="false"/>
    <row r="4765" customFormat="false" ht="11.25" hidden="false" customHeight="true" outlineLevel="0" collapsed="false"/>
    <row r="4766" customFormat="false" ht="11.25" hidden="false" customHeight="true" outlineLevel="0" collapsed="false"/>
    <row r="4767" customFormat="false" ht="11.25" hidden="false" customHeight="true" outlineLevel="0" collapsed="false"/>
    <row r="4768" customFormat="false" ht="11.25" hidden="false" customHeight="true" outlineLevel="0" collapsed="false"/>
    <row r="4769" customFormat="false" ht="11.25" hidden="false" customHeight="true" outlineLevel="0" collapsed="false"/>
    <row r="4770" customFormat="false" ht="11.25" hidden="false" customHeight="true" outlineLevel="0" collapsed="false"/>
    <row r="4771" customFormat="false" ht="11.25" hidden="false" customHeight="true" outlineLevel="0" collapsed="false"/>
    <row r="4772" customFormat="false" ht="11.25" hidden="false" customHeight="true" outlineLevel="0" collapsed="false"/>
    <row r="4773" customFormat="false" ht="11.25" hidden="false" customHeight="true" outlineLevel="0" collapsed="false"/>
    <row r="4774" customFormat="false" ht="11.25" hidden="false" customHeight="true" outlineLevel="0" collapsed="false"/>
    <row r="4775" customFormat="false" ht="11.25" hidden="false" customHeight="true" outlineLevel="0" collapsed="false"/>
    <row r="4776" customFormat="false" ht="11.25" hidden="false" customHeight="true" outlineLevel="0" collapsed="false"/>
    <row r="4777" customFormat="false" ht="11.25" hidden="false" customHeight="true" outlineLevel="0" collapsed="false"/>
    <row r="4778" customFormat="false" ht="11.25" hidden="false" customHeight="true" outlineLevel="0" collapsed="false"/>
    <row r="4779" customFormat="false" ht="11.25" hidden="false" customHeight="true" outlineLevel="0" collapsed="false"/>
    <row r="4780" customFormat="false" ht="11.25" hidden="false" customHeight="true" outlineLevel="0" collapsed="false"/>
    <row r="4781" customFormat="false" ht="11.25" hidden="false" customHeight="true" outlineLevel="0" collapsed="false"/>
    <row r="4782" customFormat="false" ht="11.25" hidden="false" customHeight="true" outlineLevel="0" collapsed="false"/>
    <row r="4783" customFormat="false" ht="11.25" hidden="false" customHeight="true" outlineLevel="0" collapsed="false"/>
    <row r="4784" customFormat="false" ht="11.25" hidden="false" customHeight="true" outlineLevel="0" collapsed="false"/>
    <row r="4785" customFormat="false" ht="11.25" hidden="false" customHeight="true" outlineLevel="0" collapsed="false"/>
    <row r="4786" customFormat="false" ht="11.25" hidden="false" customHeight="true" outlineLevel="0" collapsed="false"/>
    <row r="4787" customFormat="false" ht="11.25" hidden="false" customHeight="true" outlineLevel="0" collapsed="false"/>
    <row r="4788" customFormat="false" ht="11.25" hidden="false" customHeight="true" outlineLevel="0" collapsed="false"/>
    <row r="4789" customFormat="false" ht="11.25" hidden="false" customHeight="true" outlineLevel="0" collapsed="false"/>
    <row r="4790" customFormat="false" ht="11.25" hidden="false" customHeight="true" outlineLevel="0" collapsed="false"/>
    <row r="4791" customFormat="false" ht="11.25" hidden="false" customHeight="true" outlineLevel="0" collapsed="false"/>
    <row r="4792" customFormat="false" ht="11.25" hidden="false" customHeight="true" outlineLevel="0" collapsed="false"/>
    <row r="4793" customFormat="false" ht="11.25" hidden="false" customHeight="true" outlineLevel="0" collapsed="false"/>
    <row r="4794" customFormat="false" ht="11.25" hidden="false" customHeight="true" outlineLevel="0" collapsed="false"/>
    <row r="4795" customFormat="false" ht="11.25" hidden="false" customHeight="true" outlineLevel="0" collapsed="false"/>
    <row r="4796" customFormat="false" ht="11.25" hidden="false" customHeight="true" outlineLevel="0" collapsed="false"/>
    <row r="4797" customFormat="false" ht="11.25" hidden="false" customHeight="true" outlineLevel="0" collapsed="false"/>
    <row r="4798" customFormat="false" ht="11.25" hidden="false" customHeight="true" outlineLevel="0" collapsed="false"/>
    <row r="4799" customFormat="false" ht="11.25" hidden="false" customHeight="true" outlineLevel="0" collapsed="false"/>
    <row r="4800" customFormat="false" ht="11.25" hidden="false" customHeight="true" outlineLevel="0" collapsed="false"/>
    <row r="4801" customFormat="false" ht="11.25" hidden="false" customHeight="true" outlineLevel="0" collapsed="false"/>
    <row r="4802" customFormat="false" ht="11.25" hidden="false" customHeight="true" outlineLevel="0" collapsed="false"/>
    <row r="4803" customFormat="false" ht="11.25" hidden="false" customHeight="true" outlineLevel="0" collapsed="false"/>
    <row r="4804" customFormat="false" ht="11.25" hidden="false" customHeight="true" outlineLevel="0" collapsed="false"/>
    <row r="4805" customFormat="false" ht="11.25" hidden="false" customHeight="true" outlineLevel="0" collapsed="false"/>
    <row r="4806" customFormat="false" ht="11.25" hidden="false" customHeight="true" outlineLevel="0" collapsed="false"/>
    <row r="4807" customFormat="false" ht="11.25" hidden="false" customHeight="true" outlineLevel="0" collapsed="false"/>
    <row r="4808" customFormat="false" ht="11.25" hidden="false" customHeight="true" outlineLevel="0" collapsed="false"/>
    <row r="4809" customFormat="false" ht="11.25" hidden="false" customHeight="true" outlineLevel="0" collapsed="false"/>
    <row r="4810" customFormat="false" ht="11.25" hidden="false" customHeight="true" outlineLevel="0" collapsed="false"/>
    <row r="4811" customFormat="false" ht="11.25" hidden="false" customHeight="true" outlineLevel="0" collapsed="false"/>
    <row r="4812" customFormat="false" ht="11.25" hidden="false" customHeight="true" outlineLevel="0" collapsed="false"/>
    <row r="4813" customFormat="false" ht="11.25" hidden="false" customHeight="true" outlineLevel="0" collapsed="false"/>
    <row r="4814" customFormat="false" ht="11.25" hidden="false" customHeight="true" outlineLevel="0" collapsed="false"/>
    <row r="4815" customFormat="false" ht="11.25" hidden="false" customHeight="true" outlineLevel="0" collapsed="false"/>
    <row r="4816" customFormat="false" ht="11.25" hidden="false" customHeight="true" outlineLevel="0" collapsed="false"/>
    <row r="4817" customFormat="false" ht="11.25" hidden="false" customHeight="true" outlineLevel="0" collapsed="false"/>
    <row r="4818" customFormat="false" ht="11.25" hidden="false" customHeight="true" outlineLevel="0" collapsed="false"/>
    <row r="4819" customFormat="false" ht="11.25" hidden="false" customHeight="true" outlineLevel="0" collapsed="false"/>
    <row r="4820" customFormat="false" ht="11.25" hidden="false" customHeight="true" outlineLevel="0" collapsed="false"/>
    <row r="4821" customFormat="false" ht="11.25" hidden="false" customHeight="true" outlineLevel="0" collapsed="false"/>
    <row r="4822" customFormat="false" ht="11.25" hidden="false" customHeight="true" outlineLevel="0" collapsed="false"/>
    <row r="4823" customFormat="false" ht="11.25" hidden="false" customHeight="true" outlineLevel="0" collapsed="false"/>
    <row r="4824" customFormat="false" ht="11.25" hidden="false" customHeight="true" outlineLevel="0" collapsed="false"/>
    <row r="4825" customFormat="false" ht="11.25" hidden="false" customHeight="true" outlineLevel="0" collapsed="false"/>
    <row r="4826" customFormat="false" ht="11.25" hidden="false" customHeight="true" outlineLevel="0" collapsed="false"/>
    <row r="4827" customFormat="false" ht="11.25" hidden="false" customHeight="true" outlineLevel="0" collapsed="false"/>
    <row r="4828" customFormat="false" ht="11.25" hidden="false" customHeight="true" outlineLevel="0" collapsed="false"/>
    <row r="4829" customFormat="false" ht="11.25" hidden="false" customHeight="true" outlineLevel="0" collapsed="false"/>
    <row r="4830" customFormat="false" ht="11.25" hidden="false" customHeight="true" outlineLevel="0" collapsed="false"/>
    <row r="4831" customFormat="false" ht="11.25" hidden="false" customHeight="true" outlineLevel="0" collapsed="false"/>
    <row r="4832" customFormat="false" ht="11.25" hidden="false" customHeight="true" outlineLevel="0" collapsed="false"/>
    <row r="4833" customFormat="false" ht="11.25" hidden="false" customHeight="true" outlineLevel="0" collapsed="false"/>
    <row r="4834" customFormat="false" ht="11.25" hidden="false" customHeight="true" outlineLevel="0" collapsed="false"/>
    <row r="4835" customFormat="false" ht="11.25" hidden="false" customHeight="true" outlineLevel="0" collapsed="false"/>
    <row r="4836" customFormat="false" ht="11.25" hidden="false" customHeight="true" outlineLevel="0" collapsed="false"/>
    <row r="4837" customFormat="false" ht="11.25" hidden="false" customHeight="true" outlineLevel="0" collapsed="false"/>
    <row r="4838" customFormat="false" ht="11.25" hidden="false" customHeight="true" outlineLevel="0" collapsed="false"/>
    <row r="4839" customFormat="false" ht="11.25" hidden="false" customHeight="true" outlineLevel="0" collapsed="false"/>
    <row r="4840" customFormat="false" ht="11.25" hidden="false" customHeight="true" outlineLevel="0" collapsed="false"/>
    <row r="4841" customFormat="false" ht="11.25" hidden="false" customHeight="true" outlineLevel="0" collapsed="false"/>
    <row r="4842" customFormat="false" ht="11.25" hidden="false" customHeight="true" outlineLevel="0" collapsed="false"/>
    <row r="4843" customFormat="false" ht="11.25" hidden="false" customHeight="true" outlineLevel="0" collapsed="false"/>
    <row r="4844" customFormat="false" ht="11.25" hidden="false" customHeight="true" outlineLevel="0" collapsed="false"/>
    <row r="4845" customFormat="false" ht="11.25" hidden="false" customHeight="true" outlineLevel="0" collapsed="false"/>
    <row r="4846" customFormat="false" ht="11.25" hidden="false" customHeight="true" outlineLevel="0" collapsed="false"/>
    <row r="4847" customFormat="false" ht="11.25" hidden="false" customHeight="true" outlineLevel="0" collapsed="false"/>
    <row r="4848" customFormat="false" ht="11.25" hidden="false" customHeight="true" outlineLevel="0" collapsed="false"/>
    <row r="4849" customFormat="false" ht="11.25" hidden="false" customHeight="true" outlineLevel="0" collapsed="false"/>
    <row r="4850" customFormat="false" ht="11.25" hidden="false" customHeight="true" outlineLevel="0" collapsed="false"/>
    <row r="4851" customFormat="false" ht="11.25" hidden="false" customHeight="true" outlineLevel="0" collapsed="false"/>
    <row r="4852" customFormat="false" ht="11.25" hidden="false" customHeight="true" outlineLevel="0" collapsed="false"/>
    <row r="4853" customFormat="false" ht="11.25" hidden="false" customHeight="true" outlineLevel="0" collapsed="false"/>
    <row r="4854" customFormat="false" ht="11.25" hidden="false" customHeight="true" outlineLevel="0" collapsed="false"/>
    <row r="4855" customFormat="false" ht="11.25" hidden="false" customHeight="true" outlineLevel="0" collapsed="false"/>
    <row r="4856" customFormat="false" ht="11.25" hidden="false" customHeight="true" outlineLevel="0" collapsed="false"/>
    <row r="4857" customFormat="false" ht="11.25" hidden="false" customHeight="true" outlineLevel="0" collapsed="false"/>
    <row r="4858" customFormat="false" ht="11.25" hidden="false" customHeight="true" outlineLevel="0" collapsed="false"/>
    <row r="4859" customFormat="false" ht="11.25" hidden="false" customHeight="true" outlineLevel="0" collapsed="false"/>
    <row r="4860" customFormat="false" ht="11.25" hidden="false" customHeight="true" outlineLevel="0" collapsed="false"/>
    <row r="4861" customFormat="false" ht="11.25" hidden="false" customHeight="true" outlineLevel="0" collapsed="false"/>
    <row r="4862" customFormat="false" ht="11.25" hidden="false" customHeight="true" outlineLevel="0" collapsed="false"/>
    <row r="4863" customFormat="false" ht="11.25" hidden="false" customHeight="true" outlineLevel="0" collapsed="false"/>
    <row r="4864" customFormat="false" ht="11.25" hidden="false" customHeight="true" outlineLevel="0" collapsed="false"/>
    <row r="4865" customFormat="false" ht="11.25" hidden="false" customHeight="true" outlineLevel="0" collapsed="false"/>
    <row r="4866" customFormat="false" ht="11.25" hidden="false" customHeight="true" outlineLevel="0" collapsed="false"/>
    <row r="4867" customFormat="false" ht="11.25" hidden="false" customHeight="true" outlineLevel="0" collapsed="false"/>
    <row r="4868" customFormat="false" ht="11.25" hidden="false" customHeight="true" outlineLevel="0" collapsed="false"/>
    <row r="4869" customFormat="false" ht="11.25" hidden="false" customHeight="true" outlineLevel="0" collapsed="false"/>
    <row r="4870" customFormat="false" ht="11.25" hidden="false" customHeight="true" outlineLevel="0" collapsed="false"/>
    <row r="4871" customFormat="false" ht="11.25" hidden="false" customHeight="true" outlineLevel="0" collapsed="false"/>
    <row r="4872" customFormat="false" ht="11.25" hidden="false" customHeight="true" outlineLevel="0" collapsed="false"/>
    <row r="4873" customFormat="false" ht="11.25" hidden="false" customHeight="true" outlineLevel="0" collapsed="false"/>
    <row r="4874" customFormat="false" ht="11.25" hidden="false" customHeight="true" outlineLevel="0" collapsed="false"/>
    <row r="4875" customFormat="false" ht="11.25" hidden="false" customHeight="true" outlineLevel="0" collapsed="false"/>
    <row r="4876" customFormat="false" ht="11.25" hidden="false" customHeight="true" outlineLevel="0" collapsed="false"/>
    <row r="4877" customFormat="false" ht="11.25" hidden="false" customHeight="true" outlineLevel="0" collapsed="false"/>
    <row r="4878" customFormat="false" ht="11.25" hidden="false" customHeight="true" outlineLevel="0" collapsed="false"/>
    <row r="4879" customFormat="false" ht="11.25" hidden="false" customHeight="true" outlineLevel="0" collapsed="false"/>
    <row r="4880" customFormat="false" ht="11.25" hidden="false" customHeight="true" outlineLevel="0" collapsed="false"/>
    <row r="4881" customFormat="false" ht="11.25" hidden="false" customHeight="true" outlineLevel="0" collapsed="false"/>
    <row r="4882" customFormat="false" ht="11.25" hidden="false" customHeight="true" outlineLevel="0" collapsed="false"/>
    <row r="4883" customFormat="false" ht="11.25" hidden="false" customHeight="true" outlineLevel="0" collapsed="false"/>
    <row r="4884" customFormat="false" ht="11.25" hidden="false" customHeight="true" outlineLevel="0" collapsed="false"/>
    <row r="4885" customFormat="false" ht="11.25" hidden="false" customHeight="true" outlineLevel="0" collapsed="false"/>
    <row r="4886" customFormat="false" ht="11.25" hidden="false" customHeight="true" outlineLevel="0" collapsed="false"/>
    <row r="4887" customFormat="false" ht="11.25" hidden="false" customHeight="true" outlineLevel="0" collapsed="false"/>
    <row r="4888" customFormat="false" ht="11.25" hidden="false" customHeight="true" outlineLevel="0" collapsed="false"/>
    <row r="4889" customFormat="false" ht="11.25" hidden="false" customHeight="true" outlineLevel="0" collapsed="false"/>
    <row r="4890" customFormat="false" ht="11.25" hidden="false" customHeight="true" outlineLevel="0" collapsed="false"/>
    <row r="4891" customFormat="false" ht="11.25" hidden="false" customHeight="true" outlineLevel="0" collapsed="false"/>
    <row r="4892" customFormat="false" ht="11.25" hidden="false" customHeight="true" outlineLevel="0" collapsed="false"/>
    <row r="4893" customFormat="false" ht="11.25" hidden="false" customHeight="true" outlineLevel="0" collapsed="false"/>
    <row r="4894" customFormat="false" ht="11.25" hidden="false" customHeight="true" outlineLevel="0" collapsed="false"/>
    <row r="4895" customFormat="false" ht="11.25" hidden="false" customHeight="true" outlineLevel="0" collapsed="false"/>
    <row r="4896" customFormat="false" ht="11.25" hidden="false" customHeight="true" outlineLevel="0" collapsed="false"/>
    <row r="4897" customFormat="false" ht="11.25" hidden="false" customHeight="true" outlineLevel="0" collapsed="false"/>
    <row r="4898" customFormat="false" ht="11.25" hidden="false" customHeight="true" outlineLevel="0" collapsed="false"/>
    <row r="4899" customFormat="false" ht="11.25" hidden="false" customHeight="true" outlineLevel="0" collapsed="false"/>
    <row r="4900" customFormat="false" ht="11.25" hidden="false" customHeight="true" outlineLevel="0" collapsed="false"/>
    <row r="4901" customFormat="false" ht="11.25" hidden="false" customHeight="true" outlineLevel="0" collapsed="false"/>
    <row r="4902" customFormat="false" ht="11.25" hidden="false" customHeight="true" outlineLevel="0" collapsed="false"/>
    <row r="4903" customFormat="false" ht="11.25" hidden="false" customHeight="true" outlineLevel="0" collapsed="false"/>
    <row r="4904" customFormat="false" ht="11.25" hidden="false" customHeight="true" outlineLevel="0" collapsed="false"/>
    <row r="4905" customFormat="false" ht="11.25" hidden="false" customHeight="true" outlineLevel="0" collapsed="false"/>
    <row r="4906" customFormat="false" ht="11.25" hidden="false" customHeight="true" outlineLevel="0" collapsed="false"/>
    <row r="4907" customFormat="false" ht="11.25" hidden="false" customHeight="true" outlineLevel="0" collapsed="false"/>
    <row r="4908" customFormat="false" ht="11.25" hidden="false" customHeight="true" outlineLevel="0" collapsed="false"/>
    <row r="4909" customFormat="false" ht="11.25" hidden="false" customHeight="true" outlineLevel="0" collapsed="false"/>
    <row r="4910" customFormat="false" ht="11.25" hidden="false" customHeight="true" outlineLevel="0" collapsed="false"/>
    <row r="4911" customFormat="false" ht="11.25" hidden="false" customHeight="true" outlineLevel="0" collapsed="false"/>
    <row r="4912" customFormat="false" ht="11.25" hidden="false" customHeight="true" outlineLevel="0" collapsed="false"/>
    <row r="4913" customFormat="false" ht="11.25" hidden="false" customHeight="true" outlineLevel="0" collapsed="false"/>
    <row r="4914" customFormat="false" ht="11.25" hidden="false" customHeight="true" outlineLevel="0" collapsed="false"/>
    <row r="4915" customFormat="false" ht="11.25" hidden="false" customHeight="true" outlineLevel="0" collapsed="false"/>
    <row r="4916" customFormat="false" ht="11.25" hidden="false" customHeight="true" outlineLevel="0" collapsed="false"/>
    <row r="4917" customFormat="false" ht="11.25" hidden="false" customHeight="true" outlineLevel="0" collapsed="false"/>
    <row r="4918" customFormat="false" ht="11.25" hidden="false" customHeight="true" outlineLevel="0" collapsed="false"/>
    <row r="4919" customFormat="false" ht="11.25" hidden="false" customHeight="true" outlineLevel="0" collapsed="false"/>
    <row r="4920" customFormat="false" ht="11.25" hidden="false" customHeight="true" outlineLevel="0" collapsed="false"/>
    <row r="4921" customFormat="false" ht="11.25" hidden="false" customHeight="true" outlineLevel="0" collapsed="false"/>
    <row r="4922" customFormat="false" ht="11.25" hidden="false" customHeight="true" outlineLevel="0" collapsed="false"/>
    <row r="4923" customFormat="false" ht="11.25" hidden="false" customHeight="true" outlineLevel="0" collapsed="false"/>
    <row r="4924" customFormat="false" ht="11.25" hidden="false" customHeight="true" outlineLevel="0" collapsed="false"/>
    <row r="4925" customFormat="false" ht="11.25" hidden="false" customHeight="true" outlineLevel="0" collapsed="false"/>
    <row r="4926" customFormat="false" ht="11.25" hidden="false" customHeight="true" outlineLevel="0" collapsed="false"/>
    <row r="4927" customFormat="false" ht="11.25" hidden="false" customHeight="true" outlineLevel="0" collapsed="false"/>
    <row r="4928" customFormat="false" ht="11.25" hidden="false" customHeight="true" outlineLevel="0" collapsed="false"/>
    <row r="4929" customFormat="false" ht="11.25" hidden="false" customHeight="true" outlineLevel="0" collapsed="false"/>
    <row r="4930" customFormat="false" ht="11.25" hidden="false" customHeight="true" outlineLevel="0" collapsed="false"/>
    <row r="4931" customFormat="false" ht="11.25" hidden="false" customHeight="true" outlineLevel="0" collapsed="false"/>
    <row r="4932" customFormat="false" ht="11.25" hidden="false" customHeight="true" outlineLevel="0" collapsed="false"/>
    <row r="4933" customFormat="false" ht="11.25" hidden="false" customHeight="true" outlineLevel="0" collapsed="false"/>
    <row r="4934" customFormat="false" ht="11.25" hidden="false" customHeight="true" outlineLevel="0" collapsed="false"/>
    <row r="4935" customFormat="false" ht="11.25" hidden="false" customHeight="true" outlineLevel="0" collapsed="false"/>
    <row r="4936" customFormat="false" ht="11.25" hidden="false" customHeight="true" outlineLevel="0" collapsed="false"/>
    <row r="4937" customFormat="false" ht="11.25" hidden="false" customHeight="true" outlineLevel="0" collapsed="false"/>
    <row r="4938" customFormat="false" ht="11.25" hidden="false" customHeight="true" outlineLevel="0" collapsed="false"/>
    <row r="4939" customFormat="false" ht="11.25" hidden="false" customHeight="true" outlineLevel="0" collapsed="false"/>
    <row r="4940" customFormat="false" ht="11.25" hidden="false" customHeight="true" outlineLevel="0" collapsed="false"/>
    <row r="4941" customFormat="false" ht="11.25" hidden="false" customHeight="true" outlineLevel="0" collapsed="false"/>
    <row r="4942" customFormat="false" ht="11.25" hidden="false" customHeight="true" outlineLevel="0" collapsed="false"/>
    <row r="4943" customFormat="false" ht="11.25" hidden="false" customHeight="true" outlineLevel="0" collapsed="false"/>
    <row r="4944" customFormat="false" ht="11.25" hidden="false" customHeight="true" outlineLevel="0" collapsed="false"/>
    <row r="4945" customFormat="false" ht="11.25" hidden="false" customHeight="true" outlineLevel="0" collapsed="false"/>
    <row r="4946" customFormat="false" ht="11.25" hidden="false" customHeight="true" outlineLevel="0" collapsed="false"/>
    <row r="4947" customFormat="false" ht="11.25" hidden="false" customHeight="true" outlineLevel="0" collapsed="false"/>
    <row r="4948" customFormat="false" ht="11.25" hidden="false" customHeight="true" outlineLevel="0" collapsed="false"/>
    <row r="4949" customFormat="false" ht="11.25" hidden="false" customHeight="true" outlineLevel="0" collapsed="false"/>
    <row r="4950" customFormat="false" ht="11.25" hidden="false" customHeight="true" outlineLevel="0" collapsed="false"/>
    <row r="4951" customFormat="false" ht="11.25" hidden="false" customHeight="true" outlineLevel="0" collapsed="false"/>
    <row r="4952" customFormat="false" ht="11.25" hidden="false" customHeight="true" outlineLevel="0" collapsed="false"/>
    <row r="4953" customFormat="false" ht="11.25" hidden="false" customHeight="true" outlineLevel="0" collapsed="false"/>
    <row r="4954" customFormat="false" ht="11.25" hidden="false" customHeight="true" outlineLevel="0" collapsed="false"/>
    <row r="4955" customFormat="false" ht="11.25" hidden="false" customHeight="true" outlineLevel="0" collapsed="false"/>
    <row r="4956" customFormat="false" ht="11.25" hidden="false" customHeight="true" outlineLevel="0" collapsed="false"/>
    <row r="4957" customFormat="false" ht="11.25" hidden="false" customHeight="true" outlineLevel="0" collapsed="false"/>
    <row r="4958" customFormat="false" ht="11.25" hidden="false" customHeight="true" outlineLevel="0" collapsed="false"/>
    <row r="4959" customFormat="false" ht="11.25" hidden="false" customHeight="true" outlineLevel="0" collapsed="false"/>
    <row r="4960" customFormat="false" ht="11.25" hidden="false" customHeight="true" outlineLevel="0" collapsed="false"/>
    <row r="4961" customFormat="false" ht="11.25" hidden="false" customHeight="true" outlineLevel="0" collapsed="false"/>
    <row r="4962" customFormat="false" ht="11.25" hidden="false" customHeight="true" outlineLevel="0" collapsed="false"/>
    <row r="4963" customFormat="false" ht="11.25" hidden="false" customHeight="true" outlineLevel="0" collapsed="false"/>
    <row r="4964" customFormat="false" ht="11.25" hidden="false" customHeight="true" outlineLevel="0" collapsed="false"/>
    <row r="4965" customFormat="false" ht="11.25" hidden="false" customHeight="true" outlineLevel="0" collapsed="false"/>
    <row r="4966" customFormat="false" ht="11.25" hidden="false" customHeight="true" outlineLevel="0" collapsed="false"/>
    <row r="4967" customFormat="false" ht="11.25" hidden="false" customHeight="true" outlineLevel="0" collapsed="false"/>
    <row r="4968" customFormat="false" ht="11.25" hidden="false" customHeight="true" outlineLevel="0" collapsed="false"/>
    <row r="4969" customFormat="false" ht="11.25" hidden="false" customHeight="true" outlineLevel="0" collapsed="false"/>
    <row r="4970" customFormat="false" ht="11.25" hidden="false" customHeight="true" outlineLevel="0" collapsed="false"/>
    <row r="4971" customFormat="false" ht="11.25" hidden="false" customHeight="true" outlineLevel="0" collapsed="false"/>
    <row r="4972" customFormat="false" ht="11.25" hidden="false" customHeight="true" outlineLevel="0" collapsed="false"/>
    <row r="4973" customFormat="false" ht="11.25" hidden="false" customHeight="true" outlineLevel="0" collapsed="false"/>
    <row r="4974" customFormat="false" ht="11.25" hidden="false" customHeight="true" outlineLevel="0" collapsed="false"/>
    <row r="4975" customFormat="false" ht="11.25" hidden="false" customHeight="true" outlineLevel="0" collapsed="false"/>
    <row r="4976" customFormat="false" ht="11.25" hidden="false" customHeight="true" outlineLevel="0" collapsed="false"/>
    <row r="4977" customFormat="false" ht="11.25" hidden="false" customHeight="true" outlineLevel="0" collapsed="false"/>
    <row r="4978" customFormat="false" ht="11.25" hidden="false" customHeight="true" outlineLevel="0" collapsed="false"/>
    <row r="4979" customFormat="false" ht="11.25" hidden="false" customHeight="true" outlineLevel="0" collapsed="false"/>
    <row r="4980" customFormat="false" ht="11.25" hidden="false" customHeight="true" outlineLevel="0" collapsed="false"/>
    <row r="4981" customFormat="false" ht="11.25" hidden="false" customHeight="true" outlineLevel="0" collapsed="false"/>
    <row r="4982" customFormat="false" ht="11.25" hidden="false" customHeight="true" outlineLevel="0" collapsed="false"/>
    <row r="4983" customFormat="false" ht="11.25" hidden="false" customHeight="true" outlineLevel="0" collapsed="false"/>
    <row r="4984" customFormat="false" ht="11.25" hidden="false" customHeight="true" outlineLevel="0" collapsed="false"/>
    <row r="4985" customFormat="false" ht="11.25" hidden="false" customHeight="true" outlineLevel="0" collapsed="false"/>
    <row r="4986" customFormat="false" ht="11.25" hidden="false" customHeight="true" outlineLevel="0" collapsed="false"/>
    <row r="4987" customFormat="false" ht="11.25" hidden="false" customHeight="true" outlineLevel="0" collapsed="false"/>
    <row r="4988" customFormat="false" ht="11.25" hidden="false" customHeight="true" outlineLevel="0" collapsed="false"/>
    <row r="4989" customFormat="false" ht="11.25" hidden="false" customHeight="true" outlineLevel="0" collapsed="false"/>
    <row r="4990" customFormat="false" ht="11.25" hidden="false" customHeight="true" outlineLevel="0" collapsed="false"/>
    <row r="4991" customFormat="false" ht="11.25" hidden="false" customHeight="true" outlineLevel="0" collapsed="false"/>
    <row r="4992" customFormat="false" ht="11.25" hidden="false" customHeight="true" outlineLevel="0" collapsed="false"/>
    <row r="4993" customFormat="false" ht="11.25" hidden="false" customHeight="true" outlineLevel="0" collapsed="false"/>
    <row r="4994" customFormat="false" ht="11.25" hidden="false" customHeight="true" outlineLevel="0" collapsed="false"/>
    <row r="4995" customFormat="false" ht="11.25" hidden="false" customHeight="true" outlineLevel="0" collapsed="false"/>
    <row r="4996" customFormat="false" ht="11.25" hidden="false" customHeight="true" outlineLevel="0" collapsed="false"/>
    <row r="4997" customFormat="false" ht="11.25" hidden="false" customHeight="true" outlineLevel="0" collapsed="false"/>
    <row r="4998" customFormat="false" ht="11.25" hidden="false" customHeight="true" outlineLevel="0" collapsed="false"/>
    <row r="4999" customFormat="false" ht="11.25" hidden="false" customHeight="true" outlineLevel="0" collapsed="false"/>
    <row r="5000" customFormat="false" ht="11.25" hidden="false" customHeight="true" outlineLevel="0" collapsed="false"/>
    <row r="5001" customFormat="false" ht="11.25" hidden="false" customHeight="true" outlineLevel="0" collapsed="false"/>
    <row r="5002" customFormat="false" ht="11.25" hidden="false" customHeight="true" outlineLevel="0" collapsed="false"/>
    <row r="5003" customFormat="false" ht="11.25" hidden="false" customHeight="true" outlineLevel="0" collapsed="false"/>
    <row r="5004" customFormat="false" ht="11.25" hidden="false" customHeight="true" outlineLevel="0" collapsed="false"/>
    <row r="5005" customFormat="false" ht="11.25" hidden="false" customHeight="true" outlineLevel="0" collapsed="false"/>
    <row r="5006" customFormat="false" ht="11.25" hidden="false" customHeight="true" outlineLevel="0" collapsed="false"/>
    <row r="5007" customFormat="false" ht="11.25" hidden="false" customHeight="true" outlineLevel="0" collapsed="false"/>
    <row r="5008" customFormat="false" ht="11.25" hidden="false" customHeight="true" outlineLevel="0" collapsed="false"/>
    <row r="5009" customFormat="false" ht="11.25" hidden="false" customHeight="true" outlineLevel="0" collapsed="false"/>
    <row r="5010" customFormat="false" ht="11.25" hidden="false" customHeight="true" outlineLevel="0" collapsed="false"/>
    <row r="5011" customFormat="false" ht="11.25" hidden="false" customHeight="true" outlineLevel="0" collapsed="false"/>
    <row r="5012" customFormat="false" ht="11.25" hidden="false" customHeight="true" outlineLevel="0" collapsed="false"/>
    <row r="5013" customFormat="false" ht="11.25" hidden="false" customHeight="true" outlineLevel="0" collapsed="false"/>
    <row r="5014" customFormat="false" ht="11.25" hidden="false" customHeight="true" outlineLevel="0" collapsed="false"/>
    <row r="5015" customFormat="false" ht="11.25" hidden="false" customHeight="true" outlineLevel="0" collapsed="false"/>
    <row r="5016" customFormat="false" ht="11.25" hidden="false" customHeight="true" outlineLevel="0" collapsed="false"/>
    <row r="5017" customFormat="false" ht="11.25" hidden="false" customHeight="true" outlineLevel="0" collapsed="false"/>
    <row r="5018" customFormat="false" ht="11.25" hidden="false" customHeight="true" outlineLevel="0" collapsed="false"/>
    <row r="5019" customFormat="false" ht="11.25" hidden="false" customHeight="true" outlineLevel="0" collapsed="false"/>
    <row r="5020" customFormat="false" ht="11.25" hidden="false" customHeight="true" outlineLevel="0" collapsed="false"/>
    <row r="5021" customFormat="false" ht="11.25" hidden="false" customHeight="true" outlineLevel="0" collapsed="false"/>
    <row r="5022" customFormat="false" ht="11.25" hidden="false" customHeight="true" outlineLevel="0" collapsed="false"/>
    <row r="5023" customFormat="false" ht="11.25" hidden="false" customHeight="true" outlineLevel="0" collapsed="false"/>
    <row r="5024" customFormat="false" ht="11.25" hidden="false" customHeight="true" outlineLevel="0" collapsed="false"/>
    <row r="5025" customFormat="false" ht="11.25" hidden="false" customHeight="true" outlineLevel="0" collapsed="false"/>
    <row r="5026" customFormat="false" ht="11.25" hidden="false" customHeight="true" outlineLevel="0" collapsed="false"/>
    <row r="5027" customFormat="false" ht="11.25" hidden="false" customHeight="true" outlineLevel="0" collapsed="false"/>
    <row r="5028" customFormat="false" ht="11.25" hidden="false" customHeight="true" outlineLevel="0" collapsed="false"/>
    <row r="5029" customFormat="false" ht="11.25" hidden="false" customHeight="true" outlineLevel="0" collapsed="false"/>
    <row r="5030" customFormat="false" ht="11.25" hidden="false" customHeight="true" outlineLevel="0" collapsed="false"/>
    <row r="5031" customFormat="false" ht="11.25" hidden="false" customHeight="true" outlineLevel="0" collapsed="false"/>
    <row r="5032" customFormat="false" ht="11.25" hidden="false" customHeight="true" outlineLevel="0" collapsed="false"/>
    <row r="5033" customFormat="false" ht="11.25" hidden="false" customHeight="true" outlineLevel="0" collapsed="false"/>
    <row r="5034" customFormat="false" ht="11.25" hidden="false" customHeight="true" outlineLevel="0" collapsed="false"/>
    <row r="5035" customFormat="false" ht="11.25" hidden="false" customHeight="true" outlineLevel="0" collapsed="false"/>
    <row r="5036" customFormat="false" ht="11.25" hidden="false" customHeight="true" outlineLevel="0" collapsed="false"/>
    <row r="5037" customFormat="false" ht="11.25" hidden="false" customHeight="true" outlineLevel="0" collapsed="false"/>
    <row r="5038" customFormat="false" ht="11.25" hidden="false" customHeight="true" outlineLevel="0" collapsed="false"/>
    <row r="5039" customFormat="false" ht="11.25" hidden="false" customHeight="true" outlineLevel="0" collapsed="false"/>
    <row r="5040" customFormat="false" ht="11.25" hidden="false" customHeight="true" outlineLevel="0" collapsed="false"/>
    <row r="5041" customFormat="false" ht="11.25" hidden="false" customHeight="true" outlineLevel="0" collapsed="false"/>
    <row r="5042" customFormat="false" ht="11.25" hidden="false" customHeight="true" outlineLevel="0" collapsed="false"/>
    <row r="5043" customFormat="false" ht="11.25" hidden="false" customHeight="true" outlineLevel="0" collapsed="false"/>
    <row r="5044" customFormat="false" ht="11.25" hidden="false" customHeight="true" outlineLevel="0" collapsed="false"/>
    <row r="5045" customFormat="false" ht="11.25" hidden="false" customHeight="true" outlineLevel="0" collapsed="false"/>
    <row r="5046" customFormat="false" ht="11.25" hidden="false" customHeight="true" outlineLevel="0" collapsed="false"/>
    <row r="5047" customFormat="false" ht="11.25" hidden="false" customHeight="true" outlineLevel="0" collapsed="false"/>
    <row r="5048" customFormat="false" ht="11.25" hidden="false" customHeight="true" outlineLevel="0" collapsed="false"/>
    <row r="5049" customFormat="false" ht="11.25" hidden="false" customHeight="true" outlineLevel="0" collapsed="false"/>
    <row r="5050" customFormat="false" ht="11.25" hidden="false" customHeight="true" outlineLevel="0" collapsed="false"/>
    <row r="5051" customFormat="false" ht="11.25" hidden="false" customHeight="true" outlineLevel="0" collapsed="false"/>
    <row r="5052" customFormat="false" ht="11.25" hidden="false" customHeight="true" outlineLevel="0" collapsed="false"/>
    <row r="5053" customFormat="false" ht="11.25" hidden="false" customHeight="true" outlineLevel="0" collapsed="false"/>
    <row r="5054" customFormat="false" ht="11.25" hidden="false" customHeight="true" outlineLevel="0" collapsed="false"/>
    <row r="5055" customFormat="false" ht="11.25" hidden="false" customHeight="true" outlineLevel="0" collapsed="false"/>
    <row r="5056" customFormat="false" ht="11.25" hidden="false" customHeight="true" outlineLevel="0" collapsed="false"/>
    <row r="5057" customFormat="false" ht="11.25" hidden="false" customHeight="true" outlineLevel="0" collapsed="false"/>
    <row r="5058" customFormat="false" ht="11.25" hidden="false" customHeight="true" outlineLevel="0" collapsed="false"/>
    <row r="5059" customFormat="false" ht="11.25" hidden="false" customHeight="true" outlineLevel="0" collapsed="false"/>
    <row r="5060" customFormat="false" ht="11.25" hidden="false" customHeight="true" outlineLevel="0" collapsed="false"/>
    <row r="5061" customFormat="false" ht="11.25" hidden="false" customHeight="true" outlineLevel="0" collapsed="false"/>
    <row r="5062" customFormat="false" ht="11.25" hidden="false" customHeight="true" outlineLevel="0" collapsed="false"/>
    <row r="5063" customFormat="false" ht="11.25" hidden="false" customHeight="true" outlineLevel="0" collapsed="false"/>
    <row r="5064" customFormat="false" ht="11.25" hidden="false" customHeight="true" outlineLevel="0" collapsed="false"/>
    <row r="5065" customFormat="false" ht="11.25" hidden="false" customHeight="true" outlineLevel="0" collapsed="false"/>
    <row r="5066" customFormat="false" ht="11.25" hidden="false" customHeight="true" outlineLevel="0" collapsed="false"/>
    <row r="5067" customFormat="false" ht="11.25" hidden="false" customHeight="true" outlineLevel="0" collapsed="false"/>
    <row r="5068" customFormat="false" ht="11.25" hidden="false" customHeight="true" outlineLevel="0" collapsed="false"/>
    <row r="5069" customFormat="false" ht="11.25" hidden="false" customHeight="true" outlineLevel="0" collapsed="false"/>
    <row r="5070" customFormat="false" ht="11.25" hidden="false" customHeight="true" outlineLevel="0" collapsed="false"/>
    <row r="5071" customFormat="false" ht="11.25" hidden="false" customHeight="true" outlineLevel="0" collapsed="false"/>
    <row r="5072" customFormat="false" ht="11.25" hidden="false" customHeight="true" outlineLevel="0" collapsed="false"/>
    <row r="5073" customFormat="false" ht="11.25" hidden="false" customHeight="true" outlineLevel="0" collapsed="false"/>
    <row r="5074" customFormat="false" ht="11.25" hidden="false" customHeight="true" outlineLevel="0" collapsed="false"/>
    <row r="5075" customFormat="false" ht="11.25" hidden="false" customHeight="true" outlineLevel="0" collapsed="false"/>
    <row r="5076" customFormat="false" ht="11.25" hidden="false" customHeight="true" outlineLevel="0" collapsed="false"/>
    <row r="5077" customFormat="false" ht="11.25" hidden="false" customHeight="true" outlineLevel="0" collapsed="false"/>
    <row r="5078" customFormat="false" ht="11.25" hidden="false" customHeight="true" outlineLevel="0" collapsed="false"/>
    <row r="5079" customFormat="false" ht="11.25" hidden="false" customHeight="true" outlineLevel="0" collapsed="false"/>
    <row r="5080" customFormat="false" ht="11.25" hidden="false" customHeight="true" outlineLevel="0" collapsed="false"/>
    <row r="5081" customFormat="false" ht="11.25" hidden="false" customHeight="true" outlineLevel="0" collapsed="false"/>
    <row r="5082" customFormat="false" ht="11.25" hidden="false" customHeight="true" outlineLevel="0" collapsed="false"/>
    <row r="5083" customFormat="false" ht="11.25" hidden="false" customHeight="true" outlineLevel="0" collapsed="false"/>
    <row r="5084" customFormat="false" ht="11.25" hidden="false" customHeight="true" outlineLevel="0" collapsed="false"/>
    <row r="5085" customFormat="false" ht="11.25" hidden="false" customHeight="true" outlineLevel="0" collapsed="false"/>
    <row r="5086" customFormat="false" ht="11.25" hidden="false" customHeight="true" outlineLevel="0" collapsed="false"/>
    <row r="5087" customFormat="false" ht="11.25" hidden="false" customHeight="true" outlineLevel="0" collapsed="false"/>
    <row r="5088" customFormat="false" ht="11.25" hidden="false" customHeight="true" outlineLevel="0" collapsed="false"/>
    <row r="5089" customFormat="false" ht="11.25" hidden="false" customHeight="true" outlineLevel="0" collapsed="false"/>
    <row r="5090" customFormat="false" ht="11.25" hidden="false" customHeight="true" outlineLevel="0" collapsed="false"/>
    <row r="5091" customFormat="false" ht="11.25" hidden="false" customHeight="true" outlineLevel="0" collapsed="false"/>
    <row r="5092" customFormat="false" ht="11.25" hidden="false" customHeight="true" outlineLevel="0" collapsed="false"/>
    <row r="5093" customFormat="false" ht="11.25" hidden="false" customHeight="true" outlineLevel="0" collapsed="false"/>
    <row r="5094" customFormat="false" ht="11.25" hidden="false" customHeight="true" outlineLevel="0" collapsed="false"/>
    <row r="5095" customFormat="false" ht="11.25" hidden="false" customHeight="true" outlineLevel="0" collapsed="false"/>
    <row r="5096" customFormat="false" ht="11.25" hidden="false" customHeight="true" outlineLevel="0" collapsed="false"/>
    <row r="5097" customFormat="false" ht="11.25" hidden="false" customHeight="true" outlineLevel="0" collapsed="false"/>
    <row r="5098" customFormat="false" ht="11.25" hidden="false" customHeight="true" outlineLevel="0" collapsed="false"/>
    <row r="5099" customFormat="false" ht="11.25" hidden="false" customHeight="true" outlineLevel="0" collapsed="false"/>
    <row r="5100" customFormat="false" ht="11.25" hidden="false" customHeight="true" outlineLevel="0" collapsed="false"/>
    <row r="5101" customFormat="false" ht="11.25" hidden="false" customHeight="true" outlineLevel="0" collapsed="false"/>
    <row r="5102" customFormat="false" ht="11.25" hidden="false" customHeight="true" outlineLevel="0" collapsed="false"/>
    <row r="5103" customFormat="false" ht="11.25" hidden="false" customHeight="true" outlineLevel="0" collapsed="false"/>
    <row r="5104" customFormat="false" ht="11.25" hidden="false" customHeight="true" outlineLevel="0" collapsed="false"/>
    <row r="5105" customFormat="false" ht="11.25" hidden="false" customHeight="true" outlineLevel="0" collapsed="false"/>
    <row r="5106" customFormat="false" ht="11.25" hidden="false" customHeight="true" outlineLevel="0" collapsed="false"/>
    <row r="5107" customFormat="false" ht="11.25" hidden="false" customHeight="true" outlineLevel="0" collapsed="false"/>
    <row r="5108" customFormat="false" ht="11.25" hidden="false" customHeight="true" outlineLevel="0" collapsed="false"/>
    <row r="5109" customFormat="false" ht="11.25" hidden="false" customHeight="true" outlineLevel="0" collapsed="false"/>
    <row r="5110" customFormat="false" ht="11.25" hidden="false" customHeight="true" outlineLevel="0" collapsed="false"/>
    <row r="5111" customFormat="false" ht="11.25" hidden="false" customHeight="true" outlineLevel="0" collapsed="false"/>
    <row r="5112" customFormat="false" ht="11.25" hidden="false" customHeight="true" outlineLevel="0" collapsed="false"/>
    <row r="5113" customFormat="false" ht="11.25" hidden="false" customHeight="true" outlineLevel="0" collapsed="false"/>
    <row r="5114" customFormat="false" ht="11.25" hidden="false" customHeight="true" outlineLevel="0" collapsed="false"/>
    <row r="5115" customFormat="false" ht="11.25" hidden="false" customHeight="true" outlineLevel="0" collapsed="false"/>
    <row r="5116" customFormat="false" ht="11.25" hidden="false" customHeight="true" outlineLevel="0" collapsed="false"/>
    <row r="5117" customFormat="false" ht="11.25" hidden="false" customHeight="true" outlineLevel="0" collapsed="false"/>
    <row r="5118" customFormat="false" ht="11.25" hidden="false" customHeight="true" outlineLevel="0" collapsed="false"/>
    <row r="5119" customFormat="false" ht="11.25" hidden="false" customHeight="true" outlineLevel="0" collapsed="false"/>
    <row r="5120" customFormat="false" ht="11.25" hidden="false" customHeight="true" outlineLevel="0" collapsed="false"/>
    <row r="5121" customFormat="false" ht="11.25" hidden="false" customHeight="true" outlineLevel="0" collapsed="false"/>
    <row r="5122" customFormat="false" ht="11.25" hidden="false" customHeight="true" outlineLevel="0" collapsed="false"/>
    <row r="5123" customFormat="false" ht="11.25" hidden="false" customHeight="true" outlineLevel="0" collapsed="false"/>
    <row r="5124" customFormat="false" ht="11.25" hidden="false" customHeight="true" outlineLevel="0" collapsed="false"/>
    <row r="5125" customFormat="false" ht="11.25" hidden="false" customHeight="true" outlineLevel="0" collapsed="false"/>
    <row r="5126" customFormat="false" ht="11.25" hidden="false" customHeight="true" outlineLevel="0" collapsed="false"/>
    <row r="5127" customFormat="false" ht="11.25" hidden="false" customHeight="true" outlineLevel="0" collapsed="false"/>
    <row r="5128" customFormat="false" ht="11.25" hidden="false" customHeight="true" outlineLevel="0" collapsed="false"/>
    <row r="5129" customFormat="false" ht="11.25" hidden="false" customHeight="true" outlineLevel="0" collapsed="false"/>
    <row r="5130" customFormat="false" ht="11.25" hidden="false" customHeight="true" outlineLevel="0" collapsed="false"/>
    <row r="5131" customFormat="false" ht="11.25" hidden="false" customHeight="true" outlineLevel="0" collapsed="false"/>
    <row r="5132" customFormat="false" ht="11.25" hidden="false" customHeight="true" outlineLevel="0" collapsed="false"/>
    <row r="5133" customFormat="false" ht="11.25" hidden="false" customHeight="true" outlineLevel="0" collapsed="false"/>
    <row r="5134" customFormat="false" ht="11.25" hidden="false" customHeight="true" outlineLevel="0" collapsed="false"/>
    <row r="5135" customFormat="false" ht="11.25" hidden="false" customHeight="true" outlineLevel="0" collapsed="false"/>
    <row r="5136" customFormat="false" ht="11.25" hidden="false" customHeight="true" outlineLevel="0" collapsed="false"/>
    <row r="5137" customFormat="false" ht="11.25" hidden="false" customHeight="true" outlineLevel="0" collapsed="false"/>
    <row r="5138" customFormat="false" ht="11.25" hidden="false" customHeight="true" outlineLevel="0" collapsed="false"/>
    <row r="5139" customFormat="false" ht="11.25" hidden="false" customHeight="true" outlineLevel="0" collapsed="false"/>
    <row r="5140" customFormat="false" ht="11.25" hidden="false" customHeight="true" outlineLevel="0" collapsed="false"/>
    <row r="5141" customFormat="false" ht="11.25" hidden="false" customHeight="true" outlineLevel="0" collapsed="false"/>
    <row r="5142" customFormat="false" ht="11.25" hidden="false" customHeight="true" outlineLevel="0" collapsed="false"/>
    <row r="5143" customFormat="false" ht="11.25" hidden="false" customHeight="true" outlineLevel="0" collapsed="false"/>
    <row r="5144" customFormat="false" ht="11.25" hidden="false" customHeight="true" outlineLevel="0" collapsed="false"/>
    <row r="5145" customFormat="false" ht="11.25" hidden="false" customHeight="true" outlineLevel="0" collapsed="false"/>
    <row r="5146" customFormat="false" ht="11.25" hidden="false" customHeight="true" outlineLevel="0" collapsed="false"/>
    <row r="5147" customFormat="false" ht="11.25" hidden="false" customHeight="true" outlineLevel="0" collapsed="false"/>
    <row r="5148" customFormat="false" ht="11.25" hidden="false" customHeight="true" outlineLevel="0" collapsed="false"/>
    <row r="5149" customFormat="false" ht="11.25" hidden="false" customHeight="true" outlineLevel="0" collapsed="false"/>
    <row r="5150" customFormat="false" ht="11.25" hidden="false" customHeight="true" outlineLevel="0" collapsed="false"/>
    <row r="5151" customFormat="false" ht="11.25" hidden="false" customHeight="true" outlineLevel="0" collapsed="false"/>
    <row r="5152" customFormat="false" ht="11.25" hidden="false" customHeight="true" outlineLevel="0" collapsed="false"/>
    <row r="5153" customFormat="false" ht="11.25" hidden="false" customHeight="true" outlineLevel="0" collapsed="false"/>
    <row r="5154" customFormat="false" ht="11.25" hidden="false" customHeight="true" outlineLevel="0" collapsed="false"/>
    <row r="5155" customFormat="false" ht="11.25" hidden="false" customHeight="true" outlineLevel="0" collapsed="false"/>
    <row r="5156" customFormat="false" ht="11.25" hidden="false" customHeight="true" outlineLevel="0" collapsed="false"/>
    <row r="5157" customFormat="false" ht="11.25" hidden="false" customHeight="true" outlineLevel="0" collapsed="false"/>
    <row r="5158" customFormat="false" ht="11.25" hidden="false" customHeight="true" outlineLevel="0" collapsed="false"/>
    <row r="5159" customFormat="false" ht="11.25" hidden="false" customHeight="true" outlineLevel="0" collapsed="false"/>
    <row r="5160" customFormat="false" ht="11.25" hidden="false" customHeight="true" outlineLevel="0" collapsed="false"/>
    <row r="5161" customFormat="false" ht="11.25" hidden="false" customHeight="true" outlineLevel="0" collapsed="false"/>
    <row r="5162" customFormat="false" ht="11.25" hidden="false" customHeight="true" outlineLevel="0" collapsed="false"/>
    <row r="5163" customFormat="false" ht="11.25" hidden="false" customHeight="true" outlineLevel="0" collapsed="false"/>
    <row r="5164" customFormat="false" ht="11.25" hidden="false" customHeight="true" outlineLevel="0" collapsed="false"/>
    <row r="5165" customFormat="false" ht="11.25" hidden="false" customHeight="true" outlineLevel="0" collapsed="false"/>
    <row r="5166" customFormat="false" ht="11.25" hidden="false" customHeight="true" outlineLevel="0" collapsed="false"/>
    <row r="5167" customFormat="false" ht="11.25" hidden="false" customHeight="true" outlineLevel="0" collapsed="false"/>
    <row r="5168" customFormat="false" ht="11.25" hidden="false" customHeight="true" outlineLevel="0" collapsed="false"/>
    <row r="5169" customFormat="false" ht="11.25" hidden="false" customHeight="true" outlineLevel="0" collapsed="false"/>
    <row r="5170" customFormat="false" ht="11.25" hidden="false" customHeight="true" outlineLevel="0" collapsed="false"/>
    <row r="5171" customFormat="false" ht="11.25" hidden="false" customHeight="true" outlineLevel="0" collapsed="false"/>
    <row r="5172" customFormat="false" ht="11.25" hidden="false" customHeight="true" outlineLevel="0" collapsed="false"/>
    <row r="5173" customFormat="false" ht="11.25" hidden="false" customHeight="true" outlineLevel="0" collapsed="false"/>
    <row r="5174" customFormat="false" ht="11.25" hidden="false" customHeight="true" outlineLevel="0" collapsed="false"/>
    <row r="5175" customFormat="false" ht="11.25" hidden="false" customHeight="true" outlineLevel="0" collapsed="false"/>
    <row r="5176" customFormat="false" ht="11.25" hidden="false" customHeight="true" outlineLevel="0" collapsed="false"/>
    <row r="5177" customFormat="false" ht="11.25" hidden="false" customHeight="true" outlineLevel="0" collapsed="false"/>
    <row r="5178" customFormat="false" ht="11.25" hidden="false" customHeight="true" outlineLevel="0" collapsed="false"/>
    <row r="5179" customFormat="false" ht="11.25" hidden="false" customHeight="true" outlineLevel="0" collapsed="false"/>
    <row r="5180" customFormat="false" ht="11.25" hidden="false" customHeight="true" outlineLevel="0" collapsed="false"/>
    <row r="5181" customFormat="false" ht="11.25" hidden="false" customHeight="true" outlineLevel="0" collapsed="false"/>
    <row r="5182" customFormat="false" ht="11.25" hidden="false" customHeight="true" outlineLevel="0" collapsed="false"/>
    <row r="5183" customFormat="false" ht="11.25" hidden="false" customHeight="true" outlineLevel="0" collapsed="false"/>
    <row r="5184" customFormat="false" ht="11.25" hidden="false" customHeight="true" outlineLevel="0" collapsed="false"/>
    <row r="5185" customFormat="false" ht="11.25" hidden="false" customHeight="true" outlineLevel="0" collapsed="false"/>
    <row r="5186" customFormat="false" ht="11.25" hidden="false" customHeight="true" outlineLevel="0" collapsed="false"/>
    <row r="5187" customFormat="false" ht="11.25" hidden="false" customHeight="true" outlineLevel="0" collapsed="false"/>
    <row r="5188" customFormat="false" ht="11.25" hidden="false" customHeight="true" outlineLevel="0" collapsed="false"/>
    <row r="5189" customFormat="false" ht="11.25" hidden="false" customHeight="true" outlineLevel="0" collapsed="false"/>
    <row r="5190" customFormat="false" ht="11.25" hidden="false" customHeight="true" outlineLevel="0" collapsed="false"/>
    <row r="5191" customFormat="false" ht="11.25" hidden="false" customHeight="true" outlineLevel="0" collapsed="false"/>
    <row r="5192" customFormat="false" ht="11.25" hidden="false" customHeight="true" outlineLevel="0" collapsed="false"/>
    <row r="5193" customFormat="false" ht="11.25" hidden="false" customHeight="true" outlineLevel="0" collapsed="false"/>
    <row r="5194" customFormat="false" ht="11.25" hidden="false" customHeight="true" outlineLevel="0" collapsed="false"/>
    <row r="5195" customFormat="false" ht="11.25" hidden="false" customHeight="true" outlineLevel="0" collapsed="false"/>
    <row r="5196" customFormat="false" ht="11.25" hidden="false" customHeight="true" outlineLevel="0" collapsed="false"/>
    <row r="5197" customFormat="false" ht="11.25" hidden="false" customHeight="true" outlineLevel="0" collapsed="false"/>
    <row r="5198" customFormat="false" ht="11.25" hidden="false" customHeight="true" outlineLevel="0" collapsed="false"/>
    <row r="5199" customFormat="false" ht="11.25" hidden="false" customHeight="true" outlineLevel="0" collapsed="false"/>
    <row r="5200" customFormat="false" ht="11.25" hidden="false" customHeight="true" outlineLevel="0" collapsed="false"/>
    <row r="5201" customFormat="false" ht="11.25" hidden="false" customHeight="true" outlineLevel="0" collapsed="false"/>
    <row r="5202" customFormat="false" ht="11.25" hidden="false" customHeight="true" outlineLevel="0" collapsed="false"/>
    <row r="5203" customFormat="false" ht="11.25" hidden="false" customHeight="true" outlineLevel="0" collapsed="false"/>
    <row r="5204" customFormat="false" ht="11.25" hidden="false" customHeight="true" outlineLevel="0" collapsed="false"/>
    <row r="5205" customFormat="false" ht="11.25" hidden="false" customHeight="true" outlineLevel="0" collapsed="false"/>
    <row r="5206" customFormat="false" ht="11.25" hidden="false" customHeight="true" outlineLevel="0" collapsed="false"/>
    <row r="5207" customFormat="false" ht="11.25" hidden="false" customHeight="true" outlineLevel="0" collapsed="false"/>
    <row r="5208" customFormat="false" ht="11.25" hidden="false" customHeight="true" outlineLevel="0" collapsed="false"/>
    <row r="5209" customFormat="false" ht="11.25" hidden="false" customHeight="true" outlineLevel="0" collapsed="false"/>
    <row r="5210" customFormat="false" ht="11.25" hidden="false" customHeight="true" outlineLevel="0" collapsed="false"/>
    <row r="5211" customFormat="false" ht="11.25" hidden="false" customHeight="true" outlineLevel="0" collapsed="false"/>
    <row r="5212" customFormat="false" ht="11.25" hidden="false" customHeight="true" outlineLevel="0" collapsed="false"/>
    <row r="5213" customFormat="false" ht="11.25" hidden="false" customHeight="true" outlineLevel="0" collapsed="false"/>
    <row r="5214" customFormat="false" ht="11.25" hidden="false" customHeight="true" outlineLevel="0" collapsed="false"/>
    <row r="5215" customFormat="false" ht="11.25" hidden="false" customHeight="true" outlineLevel="0" collapsed="false"/>
    <row r="5216" customFormat="false" ht="11.25" hidden="false" customHeight="true" outlineLevel="0" collapsed="false"/>
    <row r="5217" customFormat="false" ht="11.25" hidden="false" customHeight="true" outlineLevel="0" collapsed="false"/>
    <row r="5218" customFormat="false" ht="11.25" hidden="false" customHeight="true" outlineLevel="0" collapsed="false"/>
    <row r="5219" customFormat="false" ht="11.25" hidden="false" customHeight="true" outlineLevel="0" collapsed="false"/>
    <row r="5220" customFormat="false" ht="11.25" hidden="false" customHeight="true" outlineLevel="0" collapsed="false"/>
    <row r="5221" customFormat="false" ht="11.25" hidden="false" customHeight="true" outlineLevel="0" collapsed="false"/>
    <row r="5222" customFormat="false" ht="11.25" hidden="false" customHeight="true" outlineLevel="0" collapsed="false"/>
    <row r="5223" customFormat="false" ht="11.25" hidden="false" customHeight="true" outlineLevel="0" collapsed="false"/>
    <row r="5224" customFormat="false" ht="11.25" hidden="false" customHeight="true" outlineLevel="0" collapsed="false"/>
    <row r="5225" customFormat="false" ht="11.25" hidden="false" customHeight="true" outlineLevel="0" collapsed="false"/>
    <row r="5226" customFormat="false" ht="11.25" hidden="false" customHeight="true" outlineLevel="0" collapsed="false"/>
    <row r="5227" customFormat="false" ht="11.25" hidden="false" customHeight="true" outlineLevel="0" collapsed="false"/>
    <row r="5228" customFormat="false" ht="11.25" hidden="false" customHeight="true" outlineLevel="0" collapsed="false"/>
    <row r="5229" customFormat="false" ht="11.25" hidden="false" customHeight="true" outlineLevel="0" collapsed="false"/>
    <row r="5230" customFormat="false" ht="11.25" hidden="false" customHeight="true" outlineLevel="0" collapsed="false"/>
    <row r="5231" customFormat="false" ht="11.25" hidden="false" customHeight="true" outlineLevel="0" collapsed="false"/>
    <row r="5232" customFormat="false" ht="11.25" hidden="false" customHeight="true" outlineLevel="0" collapsed="false"/>
    <row r="5233" customFormat="false" ht="11.25" hidden="false" customHeight="true" outlineLevel="0" collapsed="false"/>
    <row r="5234" customFormat="false" ht="11.25" hidden="false" customHeight="true" outlineLevel="0" collapsed="false"/>
    <row r="5235" customFormat="false" ht="11.25" hidden="false" customHeight="true" outlineLevel="0" collapsed="false"/>
    <row r="5236" customFormat="false" ht="11.25" hidden="false" customHeight="true" outlineLevel="0" collapsed="false"/>
    <row r="5237" customFormat="false" ht="11.25" hidden="false" customHeight="true" outlineLevel="0" collapsed="false"/>
    <row r="5238" customFormat="false" ht="11.25" hidden="false" customHeight="true" outlineLevel="0" collapsed="false"/>
    <row r="5239" customFormat="false" ht="11.25" hidden="false" customHeight="true" outlineLevel="0" collapsed="false"/>
    <row r="5240" customFormat="false" ht="11.25" hidden="false" customHeight="true" outlineLevel="0" collapsed="false"/>
    <row r="5241" customFormat="false" ht="11.25" hidden="false" customHeight="true" outlineLevel="0" collapsed="false"/>
    <row r="5242" customFormat="false" ht="11.25" hidden="false" customHeight="true" outlineLevel="0" collapsed="false"/>
    <row r="5243" customFormat="false" ht="11.25" hidden="false" customHeight="true" outlineLevel="0" collapsed="false"/>
    <row r="5244" customFormat="false" ht="11.25" hidden="false" customHeight="true" outlineLevel="0" collapsed="false"/>
    <row r="5245" customFormat="false" ht="11.25" hidden="false" customHeight="true" outlineLevel="0" collapsed="false"/>
    <row r="5246" customFormat="false" ht="11.25" hidden="false" customHeight="true" outlineLevel="0" collapsed="false"/>
    <row r="5247" customFormat="false" ht="11.25" hidden="false" customHeight="true" outlineLevel="0" collapsed="false"/>
    <row r="5248" customFormat="false" ht="11.25" hidden="false" customHeight="true" outlineLevel="0" collapsed="false"/>
    <row r="5249" customFormat="false" ht="11.25" hidden="false" customHeight="true" outlineLevel="0" collapsed="false"/>
    <row r="5250" customFormat="false" ht="11.25" hidden="false" customHeight="true" outlineLevel="0" collapsed="false"/>
    <row r="5251" customFormat="false" ht="11.25" hidden="false" customHeight="true" outlineLevel="0" collapsed="false"/>
    <row r="5252" customFormat="false" ht="11.25" hidden="false" customHeight="true" outlineLevel="0" collapsed="false"/>
    <row r="5253" customFormat="false" ht="11.25" hidden="false" customHeight="true" outlineLevel="0" collapsed="false"/>
    <row r="5254" customFormat="false" ht="11.25" hidden="false" customHeight="true" outlineLevel="0" collapsed="false"/>
    <row r="5255" customFormat="false" ht="11.25" hidden="false" customHeight="true" outlineLevel="0" collapsed="false"/>
    <row r="5256" customFormat="false" ht="11.25" hidden="false" customHeight="true" outlineLevel="0" collapsed="false"/>
    <row r="5257" customFormat="false" ht="11.25" hidden="false" customHeight="true" outlineLevel="0" collapsed="false"/>
    <row r="5258" customFormat="false" ht="11.25" hidden="false" customHeight="true" outlineLevel="0" collapsed="false"/>
    <row r="5259" customFormat="false" ht="11.25" hidden="false" customHeight="true" outlineLevel="0" collapsed="false"/>
    <row r="5260" customFormat="false" ht="11.25" hidden="false" customHeight="true" outlineLevel="0" collapsed="false"/>
    <row r="5261" customFormat="false" ht="11.25" hidden="false" customHeight="true" outlineLevel="0" collapsed="false"/>
    <row r="5262" customFormat="false" ht="11.25" hidden="false" customHeight="true" outlineLevel="0" collapsed="false"/>
    <row r="5263" customFormat="false" ht="11.25" hidden="false" customHeight="true" outlineLevel="0" collapsed="false"/>
    <row r="5264" customFormat="false" ht="11.25" hidden="false" customHeight="true" outlineLevel="0" collapsed="false"/>
    <row r="5265" customFormat="false" ht="11.25" hidden="false" customHeight="true" outlineLevel="0" collapsed="false"/>
    <row r="5266" customFormat="false" ht="11.25" hidden="false" customHeight="true" outlineLevel="0" collapsed="false"/>
    <row r="5267" customFormat="false" ht="11.25" hidden="false" customHeight="true" outlineLevel="0" collapsed="false"/>
    <row r="5268" customFormat="false" ht="11.25" hidden="false" customHeight="true" outlineLevel="0" collapsed="false"/>
    <row r="5269" customFormat="false" ht="11.25" hidden="false" customHeight="true" outlineLevel="0" collapsed="false"/>
    <row r="5270" customFormat="false" ht="11.25" hidden="false" customHeight="true" outlineLevel="0" collapsed="false"/>
    <row r="5271" customFormat="false" ht="11.25" hidden="false" customHeight="true" outlineLevel="0" collapsed="false"/>
    <row r="5272" customFormat="false" ht="11.25" hidden="false" customHeight="true" outlineLevel="0" collapsed="false"/>
    <row r="5273" customFormat="false" ht="11.25" hidden="false" customHeight="true" outlineLevel="0" collapsed="false"/>
    <row r="5274" customFormat="false" ht="11.25" hidden="false" customHeight="true" outlineLevel="0" collapsed="false"/>
    <row r="5275" customFormat="false" ht="11.25" hidden="false" customHeight="true" outlineLevel="0" collapsed="false"/>
    <row r="5276" customFormat="false" ht="11.25" hidden="false" customHeight="true" outlineLevel="0" collapsed="false"/>
    <row r="5277" customFormat="false" ht="11.25" hidden="false" customHeight="true" outlineLevel="0" collapsed="false"/>
    <row r="5278" customFormat="false" ht="11.25" hidden="false" customHeight="true" outlineLevel="0" collapsed="false"/>
    <row r="5279" customFormat="false" ht="11.25" hidden="false" customHeight="true" outlineLevel="0" collapsed="false"/>
    <row r="5280" customFormat="false" ht="11.25" hidden="false" customHeight="true" outlineLevel="0" collapsed="false"/>
    <row r="5281" customFormat="false" ht="11.25" hidden="false" customHeight="true" outlineLevel="0" collapsed="false"/>
    <row r="5282" customFormat="false" ht="11.25" hidden="false" customHeight="true" outlineLevel="0" collapsed="false"/>
    <row r="5283" customFormat="false" ht="11.25" hidden="false" customHeight="true" outlineLevel="0" collapsed="false"/>
    <row r="5284" customFormat="false" ht="11.25" hidden="false" customHeight="true" outlineLevel="0" collapsed="false"/>
    <row r="5285" customFormat="false" ht="11.25" hidden="false" customHeight="true" outlineLevel="0" collapsed="false"/>
    <row r="5286" customFormat="false" ht="11.25" hidden="false" customHeight="true" outlineLevel="0" collapsed="false"/>
    <row r="5287" customFormat="false" ht="11.25" hidden="false" customHeight="true" outlineLevel="0" collapsed="false"/>
    <row r="5288" customFormat="false" ht="11.25" hidden="false" customHeight="true" outlineLevel="0" collapsed="false"/>
    <row r="5289" customFormat="false" ht="11.25" hidden="false" customHeight="true" outlineLevel="0" collapsed="false"/>
    <row r="5290" customFormat="false" ht="11.25" hidden="false" customHeight="true" outlineLevel="0" collapsed="false"/>
    <row r="5291" customFormat="false" ht="11.25" hidden="false" customHeight="true" outlineLevel="0" collapsed="false"/>
    <row r="5292" customFormat="false" ht="11.25" hidden="false" customHeight="true" outlineLevel="0" collapsed="false"/>
    <row r="5293" customFormat="false" ht="11.25" hidden="false" customHeight="true" outlineLevel="0" collapsed="false"/>
    <row r="5294" customFormat="false" ht="11.25" hidden="false" customHeight="true" outlineLevel="0" collapsed="false"/>
    <row r="5295" customFormat="false" ht="11.25" hidden="false" customHeight="true" outlineLevel="0" collapsed="false"/>
    <row r="5296" customFormat="false" ht="11.25" hidden="false" customHeight="true" outlineLevel="0" collapsed="false"/>
    <row r="5297" customFormat="false" ht="11.25" hidden="false" customHeight="true" outlineLevel="0" collapsed="false"/>
    <row r="5298" customFormat="false" ht="11.25" hidden="false" customHeight="true" outlineLevel="0" collapsed="false"/>
    <row r="5299" customFormat="false" ht="11.25" hidden="false" customHeight="true" outlineLevel="0" collapsed="false"/>
    <row r="5300" customFormat="false" ht="11.25" hidden="false" customHeight="true" outlineLevel="0" collapsed="false"/>
    <row r="5301" customFormat="false" ht="11.25" hidden="false" customHeight="true" outlineLevel="0" collapsed="false"/>
    <row r="5302" customFormat="false" ht="11.25" hidden="false" customHeight="true" outlineLevel="0" collapsed="false"/>
    <row r="5303" customFormat="false" ht="11.25" hidden="false" customHeight="true" outlineLevel="0" collapsed="false"/>
    <row r="5304" customFormat="false" ht="11.25" hidden="false" customHeight="true" outlineLevel="0" collapsed="false"/>
    <row r="5305" customFormat="false" ht="11.25" hidden="false" customHeight="true" outlineLevel="0" collapsed="false"/>
    <row r="5306" customFormat="false" ht="11.25" hidden="false" customHeight="true" outlineLevel="0" collapsed="false"/>
    <row r="5307" customFormat="false" ht="11.25" hidden="false" customHeight="true" outlineLevel="0" collapsed="false"/>
    <row r="5308" customFormat="false" ht="11.25" hidden="false" customHeight="true" outlineLevel="0" collapsed="false"/>
    <row r="5309" customFormat="false" ht="11.25" hidden="false" customHeight="true" outlineLevel="0" collapsed="false"/>
    <row r="5310" customFormat="false" ht="11.25" hidden="false" customHeight="true" outlineLevel="0" collapsed="false"/>
    <row r="5311" customFormat="false" ht="11.25" hidden="false" customHeight="true" outlineLevel="0" collapsed="false"/>
    <row r="5312" customFormat="false" ht="11.25" hidden="false" customHeight="true" outlineLevel="0" collapsed="false"/>
    <row r="5313" customFormat="false" ht="11.25" hidden="false" customHeight="true" outlineLevel="0" collapsed="false"/>
    <row r="5314" customFormat="false" ht="11.25" hidden="false" customHeight="true" outlineLevel="0" collapsed="false"/>
    <row r="5315" customFormat="false" ht="11.25" hidden="false" customHeight="true" outlineLevel="0" collapsed="false"/>
    <row r="5316" customFormat="false" ht="11.25" hidden="false" customHeight="true" outlineLevel="0" collapsed="false"/>
    <row r="5317" customFormat="false" ht="11.25" hidden="false" customHeight="true" outlineLevel="0" collapsed="false"/>
    <row r="5318" customFormat="false" ht="11.25" hidden="false" customHeight="true" outlineLevel="0" collapsed="false"/>
    <row r="5319" customFormat="false" ht="11.25" hidden="false" customHeight="true" outlineLevel="0" collapsed="false"/>
    <row r="5320" customFormat="false" ht="11.25" hidden="false" customHeight="true" outlineLevel="0" collapsed="false"/>
    <row r="5321" customFormat="false" ht="11.25" hidden="false" customHeight="true" outlineLevel="0" collapsed="false"/>
    <row r="5322" customFormat="false" ht="11.25" hidden="false" customHeight="true" outlineLevel="0" collapsed="false"/>
    <row r="5323" customFormat="false" ht="11.25" hidden="false" customHeight="true" outlineLevel="0" collapsed="false"/>
    <row r="5324" customFormat="false" ht="11.25" hidden="false" customHeight="true" outlineLevel="0" collapsed="false"/>
    <row r="5325" customFormat="false" ht="11.25" hidden="false" customHeight="true" outlineLevel="0" collapsed="false"/>
    <row r="5326" customFormat="false" ht="11.25" hidden="false" customHeight="true" outlineLevel="0" collapsed="false"/>
    <row r="5327" customFormat="false" ht="11.25" hidden="false" customHeight="true" outlineLevel="0" collapsed="false"/>
    <row r="5328" customFormat="false" ht="11.25" hidden="false" customHeight="true" outlineLevel="0" collapsed="false"/>
    <row r="5329" customFormat="false" ht="11.25" hidden="false" customHeight="true" outlineLevel="0" collapsed="false"/>
    <row r="5330" customFormat="false" ht="11.25" hidden="false" customHeight="true" outlineLevel="0" collapsed="false"/>
    <row r="5331" customFormat="false" ht="11.25" hidden="false" customHeight="true" outlineLevel="0" collapsed="false"/>
    <row r="5332" customFormat="false" ht="11.25" hidden="false" customHeight="true" outlineLevel="0" collapsed="false"/>
    <row r="5333" customFormat="false" ht="11.25" hidden="false" customHeight="true" outlineLevel="0" collapsed="false"/>
    <row r="5334" customFormat="false" ht="11.25" hidden="false" customHeight="true" outlineLevel="0" collapsed="false"/>
    <row r="5335" customFormat="false" ht="11.25" hidden="false" customHeight="true" outlineLevel="0" collapsed="false"/>
    <row r="5336" customFormat="false" ht="11.25" hidden="false" customHeight="true" outlineLevel="0" collapsed="false"/>
    <row r="5337" customFormat="false" ht="11.25" hidden="false" customHeight="true" outlineLevel="0" collapsed="false"/>
    <row r="5338" customFormat="false" ht="11.25" hidden="false" customHeight="true" outlineLevel="0" collapsed="false"/>
    <row r="5339" customFormat="false" ht="11.25" hidden="false" customHeight="true" outlineLevel="0" collapsed="false"/>
    <row r="5340" customFormat="false" ht="11.25" hidden="false" customHeight="true" outlineLevel="0" collapsed="false"/>
    <row r="5341" customFormat="false" ht="11.25" hidden="false" customHeight="true" outlineLevel="0" collapsed="false"/>
    <row r="5342" customFormat="false" ht="11.25" hidden="false" customHeight="true" outlineLevel="0" collapsed="false"/>
    <row r="5343" customFormat="false" ht="11.25" hidden="false" customHeight="true" outlineLevel="0" collapsed="false"/>
    <row r="5344" customFormat="false" ht="11.25" hidden="false" customHeight="true" outlineLevel="0" collapsed="false"/>
    <row r="5345" customFormat="false" ht="11.25" hidden="false" customHeight="true" outlineLevel="0" collapsed="false"/>
    <row r="5346" customFormat="false" ht="11.25" hidden="false" customHeight="true" outlineLevel="0" collapsed="false"/>
    <row r="5347" customFormat="false" ht="11.25" hidden="false" customHeight="true" outlineLevel="0" collapsed="false"/>
    <row r="5348" customFormat="false" ht="11.25" hidden="false" customHeight="true" outlineLevel="0" collapsed="false"/>
    <row r="5349" customFormat="false" ht="11.25" hidden="false" customHeight="true" outlineLevel="0" collapsed="false"/>
    <row r="5350" customFormat="false" ht="11.25" hidden="false" customHeight="true" outlineLevel="0" collapsed="false"/>
    <row r="5351" customFormat="false" ht="11.25" hidden="false" customHeight="true" outlineLevel="0" collapsed="false"/>
    <row r="5352" customFormat="false" ht="11.25" hidden="false" customHeight="true" outlineLevel="0" collapsed="false"/>
    <row r="5353" customFormat="false" ht="11.25" hidden="false" customHeight="true" outlineLevel="0" collapsed="false"/>
    <row r="5354" customFormat="false" ht="11.25" hidden="false" customHeight="true" outlineLevel="0" collapsed="false"/>
    <row r="5355" customFormat="false" ht="11.25" hidden="false" customHeight="true" outlineLevel="0" collapsed="false"/>
    <row r="5356" customFormat="false" ht="11.25" hidden="false" customHeight="true" outlineLevel="0" collapsed="false"/>
    <row r="5357" customFormat="false" ht="11.25" hidden="false" customHeight="true" outlineLevel="0" collapsed="false"/>
    <row r="5358" customFormat="false" ht="11.25" hidden="false" customHeight="true" outlineLevel="0" collapsed="false"/>
    <row r="5359" customFormat="false" ht="11.25" hidden="false" customHeight="true" outlineLevel="0" collapsed="false"/>
    <row r="5360" customFormat="false" ht="11.25" hidden="false" customHeight="true" outlineLevel="0" collapsed="false"/>
    <row r="5361" customFormat="false" ht="11.25" hidden="false" customHeight="true" outlineLevel="0" collapsed="false"/>
    <row r="5362" customFormat="false" ht="11.25" hidden="false" customHeight="true" outlineLevel="0" collapsed="false"/>
    <row r="5363" customFormat="false" ht="11.25" hidden="false" customHeight="true" outlineLevel="0" collapsed="false"/>
    <row r="5364" customFormat="false" ht="11.25" hidden="false" customHeight="true" outlineLevel="0" collapsed="false"/>
    <row r="5365" customFormat="false" ht="11.25" hidden="false" customHeight="true" outlineLevel="0" collapsed="false"/>
    <row r="5366" customFormat="false" ht="11.25" hidden="false" customHeight="true" outlineLevel="0" collapsed="false"/>
    <row r="5367" customFormat="false" ht="11.25" hidden="false" customHeight="true" outlineLevel="0" collapsed="false"/>
    <row r="5368" customFormat="false" ht="11.25" hidden="false" customHeight="true" outlineLevel="0" collapsed="false"/>
    <row r="5369" customFormat="false" ht="11.25" hidden="false" customHeight="true" outlineLevel="0" collapsed="false"/>
    <row r="5370" customFormat="false" ht="11.25" hidden="false" customHeight="true" outlineLevel="0" collapsed="false"/>
    <row r="5371" customFormat="false" ht="11.25" hidden="false" customHeight="true" outlineLevel="0" collapsed="false"/>
    <row r="5372" customFormat="false" ht="11.25" hidden="false" customHeight="true" outlineLevel="0" collapsed="false"/>
    <row r="5373" customFormat="false" ht="11.25" hidden="false" customHeight="true" outlineLevel="0" collapsed="false"/>
    <row r="5374" customFormat="false" ht="11.25" hidden="false" customHeight="true" outlineLevel="0" collapsed="false"/>
    <row r="5375" customFormat="false" ht="11.25" hidden="false" customHeight="true" outlineLevel="0" collapsed="false"/>
    <row r="5376" customFormat="false" ht="11.25" hidden="false" customHeight="true" outlineLevel="0" collapsed="false"/>
    <row r="5377" customFormat="false" ht="11.25" hidden="false" customHeight="true" outlineLevel="0" collapsed="false"/>
    <row r="5378" customFormat="false" ht="11.25" hidden="false" customHeight="true" outlineLevel="0" collapsed="false"/>
    <row r="5379" customFormat="false" ht="11.25" hidden="false" customHeight="true" outlineLevel="0" collapsed="false"/>
    <row r="5380" customFormat="false" ht="11.25" hidden="false" customHeight="true" outlineLevel="0" collapsed="false"/>
    <row r="5381" customFormat="false" ht="11.25" hidden="false" customHeight="true" outlineLevel="0" collapsed="false"/>
    <row r="5382" customFormat="false" ht="11.25" hidden="false" customHeight="true" outlineLevel="0" collapsed="false"/>
    <row r="5383" customFormat="false" ht="11.25" hidden="false" customHeight="true" outlineLevel="0" collapsed="false"/>
    <row r="5384" customFormat="false" ht="11.25" hidden="false" customHeight="true" outlineLevel="0" collapsed="false"/>
    <row r="5385" customFormat="false" ht="11.25" hidden="false" customHeight="true" outlineLevel="0" collapsed="false"/>
    <row r="5386" customFormat="false" ht="11.25" hidden="false" customHeight="true" outlineLevel="0" collapsed="false"/>
    <row r="5387" customFormat="false" ht="11.25" hidden="false" customHeight="true" outlineLevel="0" collapsed="false"/>
    <row r="5388" customFormat="false" ht="11.25" hidden="false" customHeight="true" outlineLevel="0" collapsed="false"/>
    <row r="5389" customFormat="false" ht="11.25" hidden="false" customHeight="true" outlineLevel="0" collapsed="false"/>
    <row r="5390" customFormat="false" ht="11.25" hidden="false" customHeight="true" outlineLevel="0" collapsed="false"/>
    <row r="5391" customFormat="false" ht="11.25" hidden="false" customHeight="true" outlineLevel="0" collapsed="false"/>
    <row r="5392" customFormat="false" ht="11.25" hidden="false" customHeight="true" outlineLevel="0" collapsed="false"/>
    <row r="5393" customFormat="false" ht="11.25" hidden="false" customHeight="true" outlineLevel="0" collapsed="false"/>
    <row r="5394" customFormat="false" ht="11.25" hidden="false" customHeight="true" outlineLevel="0" collapsed="false"/>
    <row r="5395" customFormat="false" ht="11.25" hidden="false" customHeight="true" outlineLevel="0" collapsed="false"/>
    <row r="5396" customFormat="false" ht="11.25" hidden="false" customHeight="true" outlineLevel="0" collapsed="false"/>
    <row r="5397" customFormat="false" ht="11.25" hidden="false" customHeight="true" outlineLevel="0" collapsed="false"/>
    <row r="5398" customFormat="false" ht="11.25" hidden="false" customHeight="true" outlineLevel="0" collapsed="false"/>
    <row r="5399" customFormat="false" ht="11.25" hidden="false" customHeight="true" outlineLevel="0" collapsed="false"/>
    <row r="5400" customFormat="false" ht="11.25" hidden="false" customHeight="true" outlineLevel="0" collapsed="false"/>
    <row r="5401" customFormat="false" ht="11.25" hidden="false" customHeight="true" outlineLevel="0" collapsed="false"/>
    <row r="5402" customFormat="false" ht="11.25" hidden="false" customHeight="true" outlineLevel="0" collapsed="false"/>
    <row r="5403" customFormat="false" ht="11.25" hidden="false" customHeight="true" outlineLevel="0" collapsed="false"/>
    <row r="5404" customFormat="false" ht="11.25" hidden="false" customHeight="true" outlineLevel="0" collapsed="false"/>
    <row r="5405" customFormat="false" ht="11.25" hidden="false" customHeight="true" outlineLevel="0" collapsed="false"/>
    <row r="5406" customFormat="false" ht="11.25" hidden="false" customHeight="true" outlineLevel="0" collapsed="false"/>
    <row r="5407" customFormat="false" ht="11.25" hidden="false" customHeight="true" outlineLevel="0" collapsed="false"/>
    <row r="5408" customFormat="false" ht="11.25" hidden="false" customHeight="true" outlineLevel="0" collapsed="false"/>
    <row r="5409" customFormat="false" ht="11.25" hidden="false" customHeight="true" outlineLevel="0" collapsed="false"/>
    <row r="5410" customFormat="false" ht="11.25" hidden="false" customHeight="true" outlineLevel="0" collapsed="false"/>
    <row r="5411" customFormat="false" ht="11.25" hidden="false" customHeight="true" outlineLevel="0" collapsed="false"/>
    <row r="5412" customFormat="false" ht="11.25" hidden="false" customHeight="true" outlineLevel="0" collapsed="false"/>
    <row r="5413" customFormat="false" ht="11.25" hidden="false" customHeight="true" outlineLevel="0" collapsed="false"/>
    <row r="5414" customFormat="false" ht="11.25" hidden="false" customHeight="true" outlineLevel="0" collapsed="false"/>
    <row r="5415" customFormat="false" ht="11.25" hidden="false" customHeight="true" outlineLevel="0" collapsed="false"/>
    <row r="5416" customFormat="false" ht="11.25" hidden="false" customHeight="true" outlineLevel="0" collapsed="false"/>
    <row r="5417" customFormat="false" ht="11.25" hidden="false" customHeight="true" outlineLevel="0" collapsed="false"/>
    <row r="5418" customFormat="false" ht="11.25" hidden="false" customHeight="true" outlineLevel="0" collapsed="false"/>
    <row r="5419" customFormat="false" ht="11.25" hidden="false" customHeight="true" outlineLevel="0" collapsed="false"/>
    <row r="5420" customFormat="false" ht="11.25" hidden="false" customHeight="true" outlineLevel="0" collapsed="false"/>
    <row r="5421" customFormat="false" ht="11.25" hidden="false" customHeight="true" outlineLevel="0" collapsed="false"/>
    <row r="5422" customFormat="false" ht="11.25" hidden="false" customHeight="true" outlineLevel="0" collapsed="false"/>
    <row r="5423" customFormat="false" ht="11.25" hidden="false" customHeight="true" outlineLevel="0" collapsed="false"/>
    <row r="5424" customFormat="false" ht="11.25" hidden="false" customHeight="true" outlineLevel="0" collapsed="false"/>
    <row r="5425" customFormat="false" ht="11.25" hidden="false" customHeight="true" outlineLevel="0" collapsed="false"/>
    <row r="5426" customFormat="false" ht="11.25" hidden="false" customHeight="true" outlineLevel="0" collapsed="false"/>
    <row r="5427" customFormat="false" ht="11.25" hidden="false" customHeight="true" outlineLevel="0" collapsed="false"/>
    <row r="5428" customFormat="false" ht="11.25" hidden="false" customHeight="true" outlineLevel="0" collapsed="false"/>
    <row r="5429" customFormat="false" ht="11.25" hidden="false" customHeight="true" outlineLevel="0" collapsed="false"/>
    <row r="5430" customFormat="false" ht="11.25" hidden="false" customHeight="true" outlineLevel="0" collapsed="false"/>
    <row r="5431" customFormat="false" ht="11.25" hidden="false" customHeight="true" outlineLevel="0" collapsed="false"/>
    <row r="5432" customFormat="false" ht="11.25" hidden="false" customHeight="true" outlineLevel="0" collapsed="false"/>
    <row r="5433" customFormat="false" ht="11.25" hidden="false" customHeight="true" outlineLevel="0" collapsed="false"/>
    <row r="5434" customFormat="false" ht="11.25" hidden="false" customHeight="true" outlineLevel="0" collapsed="false"/>
    <row r="5435" customFormat="false" ht="11.25" hidden="false" customHeight="true" outlineLevel="0" collapsed="false"/>
    <row r="5436" customFormat="false" ht="11.25" hidden="false" customHeight="true" outlineLevel="0" collapsed="false"/>
    <row r="5437" customFormat="false" ht="11.25" hidden="false" customHeight="true" outlineLevel="0" collapsed="false"/>
    <row r="5438" customFormat="false" ht="11.25" hidden="false" customHeight="true" outlineLevel="0" collapsed="false"/>
    <row r="5439" customFormat="false" ht="11.25" hidden="false" customHeight="true" outlineLevel="0" collapsed="false"/>
    <row r="5440" customFormat="false" ht="11.25" hidden="false" customHeight="true" outlineLevel="0" collapsed="false"/>
    <row r="5441" customFormat="false" ht="11.25" hidden="false" customHeight="true" outlineLevel="0" collapsed="false"/>
    <row r="5442" customFormat="false" ht="11.25" hidden="false" customHeight="true" outlineLevel="0" collapsed="false"/>
    <row r="5443" customFormat="false" ht="11.25" hidden="false" customHeight="true" outlineLevel="0" collapsed="false"/>
    <row r="5444" customFormat="false" ht="11.25" hidden="false" customHeight="true" outlineLevel="0" collapsed="false"/>
    <row r="5445" customFormat="false" ht="11.25" hidden="false" customHeight="true" outlineLevel="0" collapsed="false"/>
    <row r="5446" customFormat="false" ht="11.25" hidden="false" customHeight="true" outlineLevel="0" collapsed="false"/>
    <row r="5447" customFormat="false" ht="11.25" hidden="false" customHeight="true" outlineLevel="0" collapsed="false"/>
    <row r="5448" customFormat="false" ht="11.25" hidden="false" customHeight="true" outlineLevel="0" collapsed="false"/>
    <row r="5449" customFormat="false" ht="11.25" hidden="false" customHeight="true" outlineLevel="0" collapsed="false"/>
    <row r="5450" customFormat="false" ht="11.25" hidden="false" customHeight="true" outlineLevel="0" collapsed="false"/>
    <row r="5451" customFormat="false" ht="11.25" hidden="false" customHeight="true" outlineLevel="0" collapsed="false"/>
    <row r="5452" customFormat="false" ht="11.25" hidden="false" customHeight="true" outlineLevel="0" collapsed="false"/>
    <row r="5453" customFormat="false" ht="11.25" hidden="false" customHeight="true" outlineLevel="0" collapsed="false"/>
    <row r="5454" customFormat="false" ht="11.25" hidden="false" customHeight="true" outlineLevel="0" collapsed="false"/>
    <row r="5455" customFormat="false" ht="11.25" hidden="false" customHeight="true" outlineLevel="0" collapsed="false"/>
    <row r="5456" customFormat="false" ht="11.25" hidden="false" customHeight="true" outlineLevel="0" collapsed="false"/>
    <row r="5457" customFormat="false" ht="11.25" hidden="false" customHeight="true" outlineLevel="0" collapsed="false"/>
    <row r="5458" customFormat="false" ht="11.25" hidden="false" customHeight="true" outlineLevel="0" collapsed="false"/>
    <row r="5459" customFormat="false" ht="11.25" hidden="false" customHeight="true" outlineLevel="0" collapsed="false"/>
    <row r="5460" customFormat="false" ht="11.25" hidden="false" customHeight="true" outlineLevel="0" collapsed="false"/>
    <row r="5461" customFormat="false" ht="11.25" hidden="false" customHeight="true" outlineLevel="0" collapsed="false"/>
    <row r="5462" customFormat="false" ht="11.25" hidden="false" customHeight="true" outlineLevel="0" collapsed="false"/>
    <row r="5463" customFormat="false" ht="11.25" hidden="false" customHeight="true" outlineLevel="0" collapsed="false"/>
    <row r="5464" customFormat="false" ht="11.25" hidden="false" customHeight="true" outlineLevel="0" collapsed="false"/>
    <row r="5465" customFormat="false" ht="11.25" hidden="false" customHeight="true" outlineLevel="0" collapsed="false"/>
    <row r="5466" customFormat="false" ht="11.25" hidden="false" customHeight="true" outlineLevel="0" collapsed="false"/>
    <row r="5467" customFormat="false" ht="11.25" hidden="false" customHeight="true" outlineLevel="0" collapsed="false"/>
    <row r="5468" customFormat="false" ht="11.25" hidden="false" customHeight="true" outlineLevel="0" collapsed="false"/>
    <row r="5469" customFormat="false" ht="11.25" hidden="false" customHeight="true" outlineLevel="0" collapsed="false"/>
    <row r="5470" customFormat="false" ht="11.25" hidden="false" customHeight="true" outlineLevel="0" collapsed="false"/>
    <row r="5471" customFormat="false" ht="11.25" hidden="false" customHeight="true" outlineLevel="0" collapsed="false"/>
    <row r="5472" customFormat="false" ht="11.25" hidden="false" customHeight="true" outlineLevel="0" collapsed="false"/>
    <row r="5473" customFormat="false" ht="11.25" hidden="false" customHeight="true" outlineLevel="0" collapsed="false"/>
    <row r="5474" customFormat="false" ht="11.25" hidden="false" customHeight="true" outlineLevel="0" collapsed="false"/>
    <row r="5475" customFormat="false" ht="11.25" hidden="false" customHeight="true" outlineLevel="0" collapsed="false"/>
    <row r="5476" customFormat="false" ht="11.25" hidden="false" customHeight="true" outlineLevel="0" collapsed="false"/>
    <row r="5477" customFormat="false" ht="11.25" hidden="false" customHeight="true" outlineLevel="0" collapsed="false"/>
    <row r="5478" customFormat="false" ht="11.25" hidden="false" customHeight="true" outlineLevel="0" collapsed="false"/>
    <row r="5479" customFormat="false" ht="11.25" hidden="false" customHeight="true" outlineLevel="0" collapsed="false"/>
    <row r="5480" customFormat="false" ht="11.25" hidden="false" customHeight="true" outlineLevel="0" collapsed="false"/>
    <row r="5481" customFormat="false" ht="11.25" hidden="false" customHeight="true" outlineLevel="0" collapsed="false"/>
    <row r="5482" customFormat="false" ht="11.25" hidden="false" customHeight="true" outlineLevel="0" collapsed="false"/>
    <row r="5483" customFormat="false" ht="11.25" hidden="false" customHeight="true" outlineLevel="0" collapsed="false"/>
    <row r="5484" customFormat="false" ht="11.25" hidden="false" customHeight="true" outlineLevel="0" collapsed="false"/>
    <row r="5485" customFormat="false" ht="11.25" hidden="false" customHeight="true" outlineLevel="0" collapsed="false"/>
    <row r="5486" customFormat="false" ht="11.25" hidden="false" customHeight="true" outlineLevel="0" collapsed="false"/>
    <row r="5487" customFormat="false" ht="11.25" hidden="false" customHeight="true" outlineLevel="0" collapsed="false"/>
    <row r="5488" customFormat="false" ht="11.25" hidden="false" customHeight="true" outlineLevel="0" collapsed="false"/>
    <row r="5489" customFormat="false" ht="11.25" hidden="false" customHeight="true" outlineLevel="0" collapsed="false"/>
    <row r="5490" customFormat="false" ht="11.25" hidden="false" customHeight="true" outlineLevel="0" collapsed="false"/>
    <row r="5491" customFormat="false" ht="11.25" hidden="false" customHeight="true" outlineLevel="0" collapsed="false"/>
    <row r="5492" customFormat="false" ht="11.25" hidden="false" customHeight="true" outlineLevel="0" collapsed="false"/>
    <row r="5493" customFormat="false" ht="11.25" hidden="false" customHeight="true" outlineLevel="0" collapsed="false"/>
    <row r="5494" customFormat="false" ht="11.25" hidden="false" customHeight="true" outlineLevel="0" collapsed="false"/>
    <row r="5495" customFormat="false" ht="11.25" hidden="false" customHeight="true" outlineLevel="0" collapsed="false"/>
    <row r="5496" customFormat="false" ht="11.25" hidden="false" customHeight="true" outlineLevel="0" collapsed="false"/>
    <row r="5497" customFormat="false" ht="11.25" hidden="false" customHeight="true" outlineLevel="0" collapsed="false"/>
    <row r="5498" customFormat="false" ht="11.25" hidden="false" customHeight="true" outlineLevel="0" collapsed="false"/>
    <row r="5499" customFormat="false" ht="11.25" hidden="false" customHeight="true" outlineLevel="0" collapsed="false"/>
    <row r="5500" customFormat="false" ht="11.25" hidden="false" customHeight="true" outlineLevel="0" collapsed="false"/>
    <row r="5501" customFormat="false" ht="11.25" hidden="false" customHeight="true" outlineLevel="0" collapsed="false"/>
    <row r="5502" customFormat="false" ht="11.25" hidden="false" customHeight="true" outlineLevel="0" collapsed="false"/>
    <row r="5503" customFormat="false" ht="11.25" hidden="false" customHeight="true" outlineLevel="0" collapsed="false"/>
    <row r="5504" customFormat="false" ht="11.25" hidden="false" customHeight="true" outlineLevel="0" collapsed="false"/>
    <row r="5505" customFormat="false" ht="11.25" hidden="false" customHeight="true" outlineLevel="0" collapsed="false"/>
    <row r="5506" customFormat="false" ht="11.25" hidden="false" customHeight="true" outlineLevel="0" collapsed="false"/>
    <row r="5507" customFormat="false" ht="11.25" hidden="false" customHeight="true" outlineLevel="0" collapsed="false"/>
    <row r="5508" customFormat="false" ht="11.25" hidden="false" customHeight="true" outlineLevel="0" collapsed="false"/>
    <row r="5509" customFormat="false" ht="11.25" hidden="false" customHeight="true" outlineLevel="0" collapsed="false"/>
    <row r="5510" customFormat="false" ht="11.25" hidden="false" customHeight="true" outlineLevel="0" collapsed="false"/>
    <row r="5511" customFormat="false" ht="11.25" hidden="false" customHeight="true" outlineLevel="0" collapsed="false"/>
    <row r="5512" customFormat="false" ht="11.25" hidden="false" customHeight="true" outlineLevel="0" collapsed="false"/>
    <row r="5513" customFormat="false" ht="11.25" hidden="false" customHeight="true" outlineLevel="0" collapsed="false"/>
    <row r="5514" customFormat="false" ht="11.25" hidden="false" customHeight="true" outlineLevel="0" collapsed="false"/>
    <row r="5515" customFormat="false" ht="11.25" hidden="false" customHeight="true" outlineLevel="0" collapsed="false"/>
    <row r="5516" customFormat="false" ht="11.25" hidden="false" customHeight="true" outlineLevel="0" collapsed="false"/>
    <row r="5517" customFormat="false" ht="11.25" hidden="false" customHeight="true" outlineLevel="0" collapsed="false"/>
    <row r="5518" customFormat="false" ht="11.25" hidden="false" customHeight="true" outlineLevel="0" collapsed="false"/>
    <row r="5519" customFormat="false" ht="11.25" hidden="false" customHeight="true" outlineLevel="0" collapsed="false"/>
    <row r="5520" customFormat="false" ht="11.25" hidden="false" customHeight="true" outlineLevel="0" collapsed="false"/>
    <row r="5521" customFormat="false" ht="11.25" hidden="false" customHeight="true" outlineLevel="0" collapsed="false"/>
    <row r="5522" customFormat="false" ht="11.25" hidden="false" customHeight="true" outlineLevel="0" collapsed="false"/>
    <row r="5523" customFormat="false" ht="11.25" hidden="false" customHeight="true" outlineLevel="0" collapsed="false"/>
    <row r="5524" customFormat="false" ht="11.25" hidden="false" customHeight="true" outlineLevel="0" collapsed="false"/>
    <row r="5525" customFormat="false" ht="11.25" hidden="false" customHeight="true" outlineLevel="0" collapsed="false"/>
    <row r="5526" customFormat="false" ht="11.25" hidden="false" customHeight="true" outlineLevel="0" collapsed="false"/>
    <row r="5527" customFormat="false" ht="11.25" hidden="false" customHeight="true" outlineLevel="0" collapsed="false"/>
    <row r="5528" customFormat="false" ht="11.25" hidden="false" customHeight="true" outlineLevel="0" collapsed="false"/>
    <row r="5529" customFormat="false" ht="11.25" hidden="false" customHeight="true" outlineLevel="0" collapsed="false"/>
    <row r="5530" customFormat="false" ht="11.25" hidden="false" customHeight="true" outlineLevel="0" collapsed="false"/>
    <row r="5531" customFormat="false" ht="11.25" hidden="false" customHeight="true" outlineLevel="0" collapsed="false"/>
    <row r="5532" customFormat="false" ht="11.25" hidden="false" customHeight="true" outlineLevel="0" collapsed="false"/>
    <row r="5533" customFormat="false" ht="11.25" hidden="false" customHeight="true" outlineLevel="0" collapsed="false"/>
    <row r="5534" customFormat="false" ht="11.25" hidden="false" customHeight="true" outlineLevel="0" collapsed="false"/>
    <row r="5535" customFormat="false" ht="11.25" hidden="false" customHeight="true" outlineLevel="0" collapsed="false"/>
    <row r="5536" customFormat="false" ht="11.25" hidden="false" customHeight="true" outlineLevel="0" collapsed="false"/>
    <row r="5537" customFormat="false" ht="11.25" hidden="false" customHeight="true" outlineLevel="0" collapsed="false"/>
    <row r="5538" customFormat="false" ht="11.25" hidden="false" customHeight="true" outlineLevel="0" collapsed="false"/>
    <row r="5539" customFormat="false" ht="11.25" hidden="false" customHeight="true" outlineLevel="0" collapsed="false"/>
    <row r="5540" customFormat="false" ht="11.25" hidden="false" customHeight="true" outlineLevel="0" collapsed="false"/>
    <row r="5541" customFormat="false" ht="11.25" hidden="false" customHeight="true" outlineLevel="0" collapsed="false"/>
    <row r="5542" customFormat="false" ht="11.25" hidden="false" customHeight="true" outlineLevel="0" collapsed="false"/>
    <row r="5543" customFormat="false" ht="11.25" hidden="false" customHeight="true" outlineLevel="0" collapsed="false"/>
    <row r="5544" customFormat="false" ht="11.25" hidden="false" customHeight="true" outlineLevel="0" collapsed="false"/>
    <row r="5545" customFormat="false" ht="11.25" hidden="false" customHeight="true" outlineLevel="0" collapsed="false"/>
    <row r="5546" customFormat="false" ht="11.25" hidden="false" customHeight="true" outlineLevel="0" collapsed="false"/>
    <row r="5547" customFormat="false" ht="11.25" hidden="false" customHeight="true" outlineLevel="0" collapsed="false"/>
    <row r="5548" customFormat="false" ht="11.25" hidden="false" customHeight="true" outlineLevel="0" collapsed="false"/>
    <row r="5549" customFormat="false" ht="11.25" hidden="false" customHeight="true" outlineLevel="0" collapsed="false"/>
    <row r="5550" customFormat="false" ht="11.25" hidden="false" customHeight="true" outlineLevel="0" collapsed="false"/>
    <row r="5551" customFormat="false" ht="11.25" hidden="false" customHeight="true" outlineLevel="0" collapsed="false"/>
    <row r="5552" customFormat="false" ht="11.25" hidden="false" customHeight="true" outlineLevel="0" collapsed="false"/>
    <row r="5553" customFormat="false" ht="11.25" hidden="false" customHeight="true" outlineLevel="0" collapsed="false"/>
    <row r="5554" customFormat="false" ht="11.25" hidden="false" customHeight="true" outlineLevel="0" collapsed="false"/>
    <row r="5555" customFormat="false" ht="11.25" hidden="false" customHeight="true" outlineLevel="0" collapsed="false"/>
    <row r="5556" customFormat="false" ht="11.25" hidden="false" customHeight="true" outlineLevel="0" collapsed="false"/>
    <row r="5557" customFormat="false" ht="11.25" hidden="false" customHeight="true" outlineLevel="0" collapsed="false"/>
    <row r="5558" customFormat="false" ht="11.25" hidden="false" customHeight="true" outlineLevel="0" collapsed="false"/>
    <row r="5559" customFormat="false" ht="11.25" hidden="false" customHeight="true" outlineLevel="0" collapsed="false"/>
    <row r="5560" customFormat="false" ht="11.25" hidden="false" customHeight="true" outlineLevel="0" collapsed="false"/>
    <row r="5561" customFormat="false" ht="11.25" hidden="false" customHeight="true" outlineLevel="0" collapsed="false"/>
    <row r="5562" customFormat="false" ht="11.25" hidden="false" customHeight="true" outlineLevel="0" collapsed="false"/>
    <row r="5563" customFormat="false" ht="11.25" hidden="false" customHeight="true" outlineLevel="0" collapsed="false"/>
    <row r="5564" customFormat="false" ht="11.25" hidden="false" customHeight="true" outlineLevel="0" collapsed="false"/>
    <row r="5565" customFormat="false" ht="11.25" hidden="false" customHeight="true" outlineLevel="0" collapsed="false"/>
    <row r="5566" customFormat="false" ht="11.25" hidden="false" customHeight="true" outlineLevel="0" collapsed="false"/>
    <row r="5567" customFormat="false" ht="11.25" hidden="false" customHeight="true" outlineLevel="0" collapsed="false"/>
    <row r="5568" customFormat="false" ht="11.25" hidden="false" customHeight="true" outlineLevel="0" collapsed="false"/>
    <row r="5569" customFormat="false" ht="11.25" hidden="false" customHeight="true" outlineLevel="0" collapsed="false"/>
    <row r="5570" customFormat="false" ht="11.25" hidden="false" customHeight="true" outlineLevel="0" collapsed="false"/>
    <row r="5571" customFormat="false" ht="11.25" hidden="false" customHeight="true" outlineLevel="0" collapsed="false"/>
    <row r="5572" customFormat="false" ht="11.25" hidden="false" customHeight="true" outlineLevel="0" collapsed="false"/>
    <row r="5573" customFormat="false" ht="11.25" hidden="false" customHeight="true" outlineLevel="0" collapsed="false"/>
    <row r="5574" customFormat="false" ht="11.25" hidden="false" customHeight="true" outlineLevel="0" collapsed="false"/>
    <row r="5575" customFormat="false" ht="11.25" hidden="false" customHeight="true" outlineLevel="0" collapsed="false"/>
    <row r="5576" customFormat="false" ht="11.25" hidden="false" customHeight="true" outlineLevel="0" collapsed="false"/>
    <row r="5577" customFormat="false" ht="11.25" hidden="false" customHeight="true" outlineLevel="0" collapsed="false"/>
    <row r="5578" customFormat="false" ht="11.25" hidden="false" customHeight="true" outlineLevel="0" collapsed="false"/>
    <row r="5579" customFormat="false" ht="11.25" hidden="false" customHeight="true" outlineLevel="0" collapsed="false"/>
    <row r="5580" customFormat="false" ht="11.25" hidden="false" customHeight="true" outlineLevel="0" collapsed="false"/>
    <row r="5581" customFormat="false" ht="11.25" hidden="false" customHeight="true" outlineLevel="0" collapsed="false"/>
    <row r="5582" customFormat="false" ht="11.25" hidden="false" customHeight="true" outlineLevel="0" collapsed="false"/>
    <row r="5583" customFormat="false" ht="11.25" hidden="false" customHeight="true" outlineLevel="0" collapsed="false"/>
    <row r="5584" customFormat="false" ht="11.25" hidden="false" customHeight="true" outlineLevel="0" collapsed="false"/>
    <row r="5585" customFormat="false" ht="11.25" hidden="false" customHeight="true" outlineLevel="0" collapsed="false"/>
    <row r="5586" customFormat="false" ht="11.25" hidden="false" customHeight="true" outlineLevel="0" collapsed="false"/>
    <row r="5587" customFormat="false" ht="11.25" hidden="false" customHeight="true" outlineLevel="0" collapsed="false"/>
    <row r="5588" customFormat="false" ht="11.25" hidden="false" customHeight="true" outlineLevel="0" collapsed="false"/>
    <row r="5589" customFormat="false" ht="11.25" hidden="false" customHeight="true" outlineLevel="0" collapsed="false"/>
    <row r="5590" customFormat="false" ht="11.25" hidden="false" customHeight="true" outlineLevel="0" collapsed="false"/>
    <row r="5591" customFormat="false" ht="11.25" hidden="false" customHeight="true" outlineLevel="0" collapsed="false"/>
    <row r="5592" customFormat="false" ht="11.25" hidden="false" customHeight="true" outlineLevel="0" collapsed="false"/>
    <row r="5593" customFormat="false" ht="11.25" hidden="false" customHeight="true" outlineLevel="0" collapsed="false"/>
    <row r="5594" customFormat="false" ht="11.25" hidden="false" customHeight="true" outlineLevel="0" collapsed="false"/>
    <row r="5595" customFormat="false" ht="11.25" hidden="false" customHeight="true" outlineLevel="0" collapsed="false"/>
    <row r="5596" customFormat="false" ht="11.25" hidden="false" customHeight="true" outlineLevel="0" collapsed="false"/>
    <row r="5597" customFormat="false" ht="11.25" hidden="false" customHeight="true" outlineLevel="0" collapsed="false"/>
    <row r="5598" customFormat="false" ht="11.25" hidden="false" customHeight="true" outlineLevel="0" collapsed="false"/>
    <row r="5599" customFormat="false" ht="11.25" hidden="false" customHeight="true" outlineLevel="0" collapsed="false"/>
    <row r="5600" customFormat="false" ht="11.25" hidden="false" customHeight="true" outlineLevel="0" collapsed="false"/>
    <row r="5601" customFormat="false" ht="11.25" hidden="false" customHeight="true" outlineLevel="0" collapsed="false"/>
    <row r="5602" customFormat="false" ht="11.25" hidden="false" customHeight="true" outlineLevel="0" collapsed="false"/>
    <row r="5603" customFormat="false" ht="11.25" hidden="false" customHeight="true" outlineLevel="0" collapsed="false"/>
    <row r="5604" customFormat="false" ht="11.25" hidden="false" customHeight="true" outlineLevel="0" collapsed="false"/>
    <row r="5605" customFormat="false" ht="11.25" hidden="false" customHeight="true" outlineLevel="0" collapsed="false"/>
    <row r="5606" customFormat="false" ht="11.25" hidden="false" customHeight="true" outlineLevel="0" collapsed="false"/>
    <row r="5607" customFormat="false" ht="11.25" hidden="false" customHeight="true" outlineLevel="0" collapsed="false"/>
    <row r="5608" customFormat="false" ht="11.25" hidden="false" customHeight="true" outlineLevel="0" collapsed="false"/>
    <row r="5609" customFormat="false" ht="11.25" hidden="false" customHeight="true" outlineLevel="0" collapsed="false"/>
    <row r="5610" customFormat="false" ht="11.25" hidden="false" customHeight="true" outlineLevel="0" collapsed="false"/>
    <row r="5611" customFormat="false" ht="11.25" hidden="false" customHeight="true" outlineLevel="0" collapsed="false"/>
    <row r="5612" customFormat="false" ht="11.25" hidden="false" customHeight="true" outlineLevel="0" collapsed="false"/>
    <row r="5613" customFormat="false" ht="11.25" hidden="false" customHeight="true" outlineLevel="0" collapsed="false"/>
    <row r="5614" customFormat="false" ht="11.25" hidden="false" customHeight="true" outlineLevel="0" collapsed="false"/>
    <row r="5615" customFormat="false" ht="11.25" hidden="false" customHeight="true" outlineLevel="0" collapsed="false"/>
    <row r="5616" customFormat="false" ht="11.25" hidden="false" customHeight="true" outlineLevel="0" collapsed="false"/>
    <row r="5617" customFormat="false" ht="11.25" hidden="false" customHeight="true" outlineLevel="0" collapsed="false"/>
    <row r="5618" customFormat="false" ht="11.25" hidden="false" customHeight="true" outlineLevel="0" collapsed="false"/>
    <row r="5619" customFormat="false" ht="11.25" hidden="false" customHeight="true" outlineLevel="0" collapsed="false"/>
    <row r="5620" customFormat="false" ht="11.25" hidden="false" customHeight="true" outlineLevel="0" collapsed="false"/>
    <row r="5621" customFormat="false" ht="11.25" hidden="false" customHeight="true" outlineLevel="0" collapsed="false"/>
    <row r="5622" customFormat="false" ht="11.25" hidden="false" customHeight="true" outlineLevel="0" collapsed="false"/>
    <row r="5623" customFormat="false" ht="11.25" hidden="false" customHeight="true" outlineLevel="0" collapsed="false"/>
    <row r="5624" customFormat="false" ht="11.25" hidden="false" customHeight="true" outlineLevel="0" collapsed="false"/>
    <row r="5625" customFormat="false" ht="11.25" hidden="false" customHeight="true" outlineLevel="0" collapsed="false"/>
    <row r="5626" customFormat="false" ht="11.25" hidden="false" customHeight="true" outlineLevel="0" collapsed="false"/>
    <row r="5627" customFormat="false" ht="11.25" hidden="false" customHeight="true" outlineLevel="0" collapsed="false"/>
    <row r="5628" customFormat="false" ht="11.25" hidden="false" customHeight="true" outlineLevel="0" collapsed="false"/>
    <row r="5629" customFormat="false" ht="11.25" hidden="false" customHeight="true" outlineLevel="0" collapsed="false"/>
    <row r="5630" customFormat="false" ht="11.25" hidden="false" customHeight="true" outlineLevel="0" collapsed="false"/>
    <row r="5631" customFormat="false" ht="11.25" hidden="false" customHeight="true" outlineLevel="0" collapsed="false"/>
    <row r="5632" customFormat="false" ht="11.25" hidden="false" customHeight="true" outlineLevel="0" collapsed="false"/>
    <row r="5633" customFormat="false" ht="11.25" hidden="false" customHeight="true" outlineLevel="0" collapsed="false"/>
    <row r="5634" customFormat="false" ht="11.25" hidden="false" customHeight="true" outlineLevel="0" collapsed="false"/>
    <row r="5635" customFormat="false" ht="11.25" hidden="false" customHeight="true" outlineLevel="0" collapsed="false"/>
    <row r="5636" customFormat="false" ht="11.25" hidden="false" customHeight="true" outlineLevel="0" collapsed="false"/>
    <row r="5637" customFormat="false" ht="11.25" hidden="false" customHeight="true" outlineLevel="0" collapsed="false"/>
    <row r="5638" customFormat="false" ht="11.25" hidden="false" customHeight="true" outlineLevel="0" collapsed="false"/>
    <row r="5639" customFormat="false" ht="11.25" hidden="false" customHeight="true" outlineLevel="0" collapsed="false"/>
    <row r="5640" customFormat="false" ht="11.25" hidden="false" customHeight="true" outlineLevel="0" collapsed="false"/>
    <row r="5641" customFormat="false" ht="11.25" hidden="false" customHeight="true" outlineLevel="0" collapsed="false"/>
    <row r="5642" customFormat="false" ht="11.25" hidden="false" customHeight="true" outlineLevel="0" collapsed="false"/>
    <row r="5643" customFormat="false" ht="11.25" hidden="false" customHeight="true" outlineLevel="0" collapsed="false"/>
    <row r="5644" customFormat="false" ht="11.25" hidden="false" customHeight="true" outlineLevel="0" collapsed="false"/>
    <row r="5645" customFormat="false" ht="11.25" hidden="false" customHeight="true" outlineLevel="0" collapsed="false"/>
    <row r="5646" customFormat="false" ht="11.25" hidden="false" customHeight="true" outlineLevel="0" collapsed="false"/>
    <row r="5647" customFormat="false" ht="11.25" hidden="false" customHeight="true" outlineLevel="0" collapsed="false"/>
    <row r="5648" customFormat="false" ht="11.25" hidden="false" customHeight="true" outlineLevel="0" collapsed="false"/>
    <row r="5649" customFormat="false" ht="11.25" hidden="false" customHeight="true" outlineLevel="0" collapsed="false"/>
    <row r="5650" customFormat="false" ht="11.25" hidden="false" customHeight="true" outlineLevel="0" collapsed="false"/>
    <row r="5651" customFormat="false" ht="11.25" hidden="false" customHeight="true" outlineLevel="0" collapsed="false"/>
    <row r="5652" customFormat="false" ht="11.25" hidden="false" customHeight="true" outlineLevel="0" collapsed="false"/>
    <row r="5653" customFormat="false" ht="11.25" hidden="false" customHeight="true" outlineLevel="0" collapsed="false"/>
    <row r="5654" customFormat="false" ht="11.25" hidden="false" customHeight="true" outlineLevel="0" collapsed="false"/>
    <row r="5655" customFormat="false" ht="11.25" hidden="false" customHeight="true" outlineLevel="0" collapsed="false"/>
    <row r="5656" customFormat="false" ht="11.25" hidden="false" customHeight="true" outlineLevel="0" collapsed="false"/>
    <row r="5657" customFormat="false" ht="11.25" hidden="false" customHeight="true" outlineLevel="0" collapsed="false"/>
    <row r="5658" customFormat="false" ht="11.25" hidden="false" customHeight="true" outlineLevel="0" collapsed="false"/>
    <row r="5659" customFormat="false" ht="11.25" hidden="false" customHeight="true" outlineLevel="0" collapsed="false"/>
    <row r="5660" customFormat="false" ht="11.25" hidden="false" customHeight="true" outlineLevel="0" collapsed="false"/>
    <row r="5661" customFormat="false" ht="11.25" hidden="false" customHeight="true" outlineLevel="0" collapsed="false"/>
    <row r="5662" customFormat="false" ht="11.25" hidden="false" customHeight="true" outlineLevel="0" collapsed="false"/>
    <row r="5663" customFormat="false" ht="11.25" hidden="false" customHeight="true" outlineLevel="0" collapsed="false"/>
    <row r="5664" customFormat="false" ht="11.25" hidden="false" customHeight="true" outlineLevel="0" collapsed="false"/>
    <row r="5665" customFormat="false" ht="11.25" hidden="false" customHeight="true" outlineLevel="0" collapsed="false"/>
    <row r="5666" customFormat="false" ht="11.25" hidden="false" customHeight="true" outlineLevel="0" collapsed="false"/>
    <row r="5667" customFormat="false" ht="11.25" hidden="false" customHeight="true" outlineLevel="0" collapsed="false"/>
    <row r="5668" customFormat="false" ht="11.25" hidden="false" customHeight="true" outlineLevel="0" collapsed="false"/>
    <row r="5669" customFormat="false" ht="11.25" hidden="false" customHeight="true" outlineLevel="0" collapsed="false"/>
    <row r="5670" customFormat="false" ht="11.25" hidden="false" customHeight="true" outlineLevel="0" collapsed="false"/>
    <row r="5671" customFormat="false" ht="11.25" hidden="false" customHeight="true" outlineLevel="0" collapsed="false"/>
    <row r="5672" customFormat="false" ht="11.25" hidden="false" customHeight="true" outlineLevel="0" collapsed="false"/>
    <row r="5673" customFormat="false" ht="11.25" hidden="false" customHeight="true" outlineLevel="0" collapsed="false"/>
    <row r="5674" customFormat="false" ht="11.25" hidden="false" customHeight="true" outlineLevel="0" collapsed="false"/>
    <row r="5675" customFormat="false" ht="11.25" hidden="false" customHeight="true" outlineLevel="0" collapsed="false"/>
    <row r="5676" customFormat="false" ht="11.25" hidden="false" customHeight="true" outlineLevel="0" collapsed="false"/>
    <row r="5677" customFormat="false" ht="11.25" hidden="false" customHeight="true" outlineLevel="0" collapsed="false"/>
    <row r="5678" customFormat="false" ht="11.25" hidden="false" customHeight="true" outlineLevel="0" collapsed="false"/>
    <row r="5679" customFormat="false" ht="11.25" hidden="false" customHeight="true" outlineLevel="0" collapsed="false"/>
    <row r="5680" customFormat="false" ht="11.25" hidden="false" customHeight="true" outlineLevel="0" collapsed="false"/>
    <row r="5681" customFormat="false" ht="11.25" hidden="false" customHeight="true" outlineLevel="0" collapsed="false"/>
    <row r="5682" customFormat="false" ht="11.25" hidden="false" customHeight="true" outlineLevel="0" collapsed="false"/>
    <row r="5683" customFormat="false" ht="11.25" hidden="false" customHeight="true" outlineLevel="0" collapsed="false"/>
    <row r="5684" customFormat="false" ht="11.25" hidden="false" customHeight="true" outlineLevel="0" collapsed="false"/>
    <row r="5685" customFormat="false" ht="11.25" hidden="false" customHeight="true" outlineLevel="0" collapsed="false"/>
    <row r="5686" customFormat="false" ht="11.25" hidden="false" customHeight="true" outlineLevel="0" collapsed="false"/>
    <row r="5687" customFormat="false" ht="11.25" hidden="false" customHeight="true" outlineLevel="0" collapsed="false"/>
    <row r="5688" customFormat="false" ht="11.25" hidden="false" customHeight="true" outlineLevel="0" collapsed="false"/>
    <row r="5689" customFormat="false" ht="11.25" hidden="false" customHeight="true" outlineLevel="0" collapsed="false"/>
    <row r="5690" customFormat="false" ht="11.25" hidden="false" customHeight="true" outlineLevel="0" collapsed="false"/>
    <row r="5691" customFormat="false" ht="11.25" hidden="false" customHeight="true" outlineLevel="0" collapsed="false"/>
    <row r="5692" customFormat="false" ht="11.25" hidden="false" customHeight="true" outlineLevel="0" collapsed="false"/>
    <row r="5693" customFormat="false" ht="11.25" hidden="false" customHeight="true" outlineLevel="0" collapsed="false"/>
    <row r="5694" customFormat="false" ht="11.25" hidden="false" customHeight="true" outlineLevel="0" collapsed="false"/>
    <row r="5695" customFormat="false" ht="11.25" hidden="false" customHeight="true" outlineLevel="0" collapsed="false"/>
    <row r="5696" customFormat="false" ht="11.25" hidden="false" customHeight="true" outlineLevel="0" collapsed="false"/>
    <row r="5697" customFormat="false" ht="11.25" hidden="false" customHeight="true" outlineLevel="0" collapsed="false"/>
    <row r="5698" customFormat="false" ht="11.25" hidden="false" customHeight="true" outlineLevel="0" collapsed="false"/>
    <row r="5699" customFormat="false" ht="11.25" hidden="false" customHeight="true" outlineLevel="0" collapsed="false"/>
    <row r="5700" customFormat="false" ht="11.25" hidden="false" customHeight="true" outlineLevel="0" collapsed="false"/>
    <row r="5701" customFormat="false" ht="11.25" hidden="false" customHeight="true" outlineLevel="0" collapsed="false"/>
    <row r="5702" customFormat="false" ht="11.25" hidden="false" customHeight="true" outlineLevel="0" collapsed="false"/>
    <row r="5703" customFormat="false" ht="11.25" hidden="false" customHeight="true" outlineLevel="0" collapsed="false"/>
    <row r="5704" customFormat="false" ht="11.25" hidden="false" customHeight="true" outlineLevel="0" collapsed="false"/>
    <row r="5705" customFormat="false" ht="11.25" hidden="false" customHeight="true" outlineLevel="0" collapsed="false"/>
    <row r="5706" customFormat="false" ht="11.25" hidden="false" customHeight="true" outlineLevel="0" collapsed="false"/>
    <row r="5707" customFormat="false" ht="11.25" hidden="false" customHeight="true" outlineLevel="0" collapsed="false"/>
    <row r="5708" customFormat="false" ht="11.25" hidden="false" customHeight="true" outlineLevel="0" collapsed="false"/>
    <row r="5709" customFormat="false" ht="11.25" hidden="false" customHeight="true" outlineLevel="0" collapsed="false"/>
    <row r="5710" customFormat="false" ht="11.25" hidden="false" customHeight="true" outlineLevel="0" collapsed="false"/>
    <row r="5711" customFormat="false" ht="11.25" hidden="false" customHeight="true" outlineLevel="0" collapsed="false"/>
    <row r="5712" customFormat="false" ht="11.25" hidden="false" customHeight="true" outlineLevel="0" collapsed="false"/>
    <row r="5713" customFormat="false" ht="11.25" hidden="false" customHeight="true" outlineLevel="0" collapsed="false"/>
    <row r="5714" customFormat="false" ht="11.25" hidden="false" customHeight="true" outlineLevel="0" collapsed="false"/>
    <row r="5715" customFormat="false" ht="11.25" hidden="false" customHeight="true" outlineLevel="0" collapsed="false"/>
    <row r="5716" customFormat="false" ht="11.25" hidden="false" customHeight="true" outlineLevel="0" collapsed="false"/>
    <row r="5717" customFormat="false" ht="11.25" hidden="false" customHeight="true" outlineLevel="0" collapsed="false"/>
    <row r="5718" customFormat="false" ht="11.25" hidden="false" customHeight="true" outlineLevel="0" collapsed="false"/>
    <row r="5719" customFormat="false" ht="11.25" hidden="false" customHeight="true" outlineLevel="0" collapsed="false"/>
    <row r="5720" customFormat="false" ht="11.25" hidden="false" customHeight="true" outlineLevel="0" collapsed="false"/>
    <row r="5721" customFormat="false" ht="11.25" hidden="false" customHeight="true" outlineLevel="0" collapsed="false"/>
    <row r="5722" customFormat="false" ht="11.25" hidden="false" customHeight="true" outlineLevel="0" collapsed="false"/>
    <row r="5723" customFormat="false" ht="11.25" hidden="false" customHeight="true" outlineLevel="0" collapsed="false"/>
    <row r="5724" customFormat="false" ht="11.25" hidden="false" customHeight="true" outlineLevel="0" collapsed="false"/>
    <row r="5725" customFormat="false" ht="11.25" hidden="false" customHeight="true" outlineLevel="0" collapsed="false"/>
    <row r="5726" customFormat="false" ht="11.25" hidden="false" customHeight="true" outlineLevel="0" collapsed="false"/>
    <row r="5727" customFormat="false" ht="11.25" hidden="false" customHeight="true" outlineLevel="0" collapsed="false"/>
    <row r="5728" customFormat="false" ht="11.25" hidden="false" customHeight="true" outlineLevel="0" collapsed="false"/>
    <row r="5729" customFormat="false" ht="11.25" hidden="false" customHeight="true" outlineLevel="0" collapsed="false"/>
    <row r="5730" customFormat="false" ht="11.25" hidden="false" customHeight="true" outlineLevel="0" collapsed="false"/>
    <row r="5731" customFormat="false" ht="11.25" hidden="false" customHeight="true" outlineLevel="0" collapsed="false"/>
    <row r="5732" customFormat="false" ht="11.25" hidden="false" customHeight="true" outlineLevel="0" collapsed="false"/>
    <row r="5733" customFormat="false" ht="11.25" hidden="false" customHeight="true" outlineLevel="0" collapsed="false"/>
    <row r="5734" customFormat="false" ht="11.25" hidden="false" customHeight="true" outlineLevel="0" collapsed="false"/>
    <row r="5735" customFormat="false" ht="11.25" hidden="false" customHeight="true" outlineLevel="0" collapsed="false"/>
    <row r="5736" customFormat="false" ht="11.25" hidden="false" customHeight="true" outlineLevel="0" collapsed="false"/>
    <row r="5737" customFormat="false" ht="11.25" hidden="false" customHeight="true" outlineLevel="0" collapsed="false"/>
    <row r="5738" customFormat="false" ht="11.25" hidden="false" customHeight="true" outlineLevel="0" collapsed="false"/>
    <row r="5739" customFormat="false" ht="11.25" hidden="false" customHeight="true" outlineLevel="0" collapsed="false"/>
    <row r="5740" customFormat="false" ht="11.25" hidden="false" customHeight="true" outlineLevel="0" collapsed="false"/>
    <row r="5741" customFormat="false" ht="11.25" hidden="false" customHeight="true" outlineLevel="0" collapsed="false"/>
    <row r="5742" customFormat="false" ht="11.25" hidden="false" customHeight="true" outlineLevel="0" collapsed="false"/>
    <row r="5743" customFormat="false" ht="11.25" hidden="false" customHeight="true" outlineLevel="0" collapsed="false"/>
    <row r="5744" customFormat="false" ht="11.25" hidden="false" customHeight="true" outlineLevel="0" collapsed="false"/>
    <row r="5745" customFormat="false" ht="11.25" hidden="false" customHeight="true" outlineLevel="0" collapsed="false"/>
    <row r="5746" customFormat="false" ht="11.25" hidden="false" customHeight="true" outlineLevel="0" collapsed="false"/>
    <row r="5747" customFormat="false" ht="11.25" hidden="false" customHeight="true" outlineLevel="0" collapsed="false"/>
    <row r="5748" customFormat="false" ht="11.25" hidden="false" customHeight="true" outlineLevel="0" collapsed="false"/>
    <row r="5749" customFormat="false" ht="11.25" hidden="false" customHeight="true" outlineLevel="0" collapsed="false"/>
    <row r="5750" customFormat="false" ht="11.25" hidden="false" customHeight="true" outlineLevel="0" collapsed="false"/>
    <row r="5751" customFormat="false" ht="11.25" hidden="false" customHeight="true" outlineLevel="0" collapsed="false"/>
    <row r="5752" customFormat="false" ht="11.25" hidden="false" customHeight="true" outlineLevel="0" collapsed="false"/>
    <row r="5753" customFormat="false" ht="11.25" hidden="false" customHeight="true" outlineLevel="0" collapsed="false"/>
    <row r="5754" customFormat="false" ht="11.25" hidden="false" customHeight="true" outlineLevel="0" collapsed="false"/>
    <row r="5755" customFormat="false" ht="11.25" hidden="false" customHeight="true" outlineLevel="0" collapsed="false"/>
    <row r="5756" customFormat="false" ht="11.25" hidden="false" customHeight="true" outlineLevel="0" collapsed="false"/>
    <row r="5757" customFormat="false" ht="11.25" hidden="false" customHeight="true" outlineLevel="0" collapsed="false"/>
    <row r="5758" customFormat="false" ht="11.25" hidden="false" customHeight="true" outlineLevel="0" collapsed="false"/>
    <row r="5759" customFormat="false" ht="11.25" hidden="false" customHeight="true" outlineLevel="0" collapsed="false"/>
    <row r="5760" customFormat="false" ht="11.25" hidden="false" customHeight="true" outlineLevel="0" collapsed="false"/>
    <row r="5761" customFormat="false" ht="11.25" hidden="false" customHeight="true" outlineLevel="0" collapsed="false"/>
    <row r="5762" customFormat="false" ht="11.25" hidden="false" customHeight="true" outlineLevel="0" collapsed="false"/>
    <row r="5763" customFormat="false" ht="11.25" hidden="false" customHeight="true" outlineLevel="0" collapsed="false"/>
    <row r="5764" customFormat="false" ht="11.25" hidden="false" customHeight="true" outlineLevel="0" collapsed="false"/>
    <row r="5765" customFormat="false" ht="11.25" hidden="false" customHeight="true" outlineLevel="0" collapsed="false"/>
    <row r="5766" customFormat="false" ht="11.25" hidden="false" customHeight="true" outlineLevel="0" collapsed="false"/>
    <row r="5767" customFormat="false" ht="11.25" hidden="false" customHeight="true" outlineLevel="0" collapsed="false"/>
    <row r="5768" customFormat="false" ht="11.25" hidden="false" customHeight="true" outlineLevel="0" collapsed="false"/>
    <row r="5769" customFormat="false" ht="11.25" hidden="false" customHeight="true" outlineLevel="0" collapsed="false"/>
    <row r="5770" customFormat="false" ht="11.25" hidden="false" customHeight="true" outlineLevel="0" collapsed="false"/>
    <row r="5771" customFormat="false" ht="11.25" hidden="false" customHeight="true" outlineLevel="0" collapsed="false"/>
    <row r="5772" customFormat="false" ht="11.25" hidden="false" customHeight="true" outlineLevel="0" collapsed="false"/>
    <row r="5773" customFormat="false" ht="11.25" hidden="false" customHeight="true" outlineLevel="0" collapsed="false"/>
    <row r="5774" customFormat="false" ht="11.25" hidden="false" customHeight="true" outlineLevel="0" collapsed="false"/>
    <row r="5775" customFormat="false" ht="11.25" hidden="false" customHeight="true" outlineLevel="0" collapsed="false"/>
    <row r="5776" customFormat="false" ht="11.25" hidden="false" customHeight="true" outlineLevel="0" collapsed="false"/>
    <row r="5777" customFormat="false" ht="11.25" hidden="false" customHeight="true" outlineLevel="0" collapsed="false"/>
    <row r="5778" customFormat="false" ht="11.25" hidden="false" customHeight="true" outlineLevel="0" collapsed="false"/>
    <row r="5779" customFormat="false" ht="11.25" hidden="false" customHeight="true" outlineLevel="0" collapsed="false"/>
    <row r="5780" customFormat="false" ht="11.25" hidden="false" customHeight="true" outlineLevel="0" collapsed="false"/>
    <row r="5781" customFormat="false" ht="11.25" hidden="false" customHeight="true" outlineLevel="0" collapsed="false"/>
    <row r="5782" customFormat="false" ht="11.25" hidden="false" customHeight="true" outlineLevel="0" collapsed="false"/>
    <row r="5783" customFormat="false" ht="11.25" hidden="false" customHeight="true" outlineLevel="0" collapsed="false"/>
    <row r="5784" customFormat="false" ht="11.25" hidden="false" customHeight="true" outlineLevel="0" collapsed="false"/>
    <row r="5785" customFormat="false" ht="11.25" hidden="false" customHeight="true" outlineLevel="0" collapsed="false"/>
    <row r="5786" customFormat="false" ht="11.25" hidden="false" customHeight="true" outlineLevel="0" collapsed="false"/>
    <row r="5787" customFormat="false" ht="11.25" hidden="false" customHeight="true" outlineLevel="0" collapsed="false"/>
    <row r="5788" customFormat="false" ht="11.25" hidden="false" customHeight="true" outlineLevel="0" collapsed="false"/>
    <row r="5789" customFormat="false" ht="11.25" hidden="false" customHeight="true" outlineLevel="0" collapsed="false"/>
    <row r="5790" customFormat="false" ht="11.25" hidden="false" customHeight="true" outlineLevel="0" collapsed="false"/>
    <row r="5791" customFormat="false" ht="11.25" hidden="false" customHeight="true" outlineLevel="0" collapsed="false"/>
    <row r="5792" customFormat="false" ht="11.25" hidden="false" customHeight="true" outlineLevel="0" collapsed="false"/>
    <row r="5793" customFormat="false" ht="11.25" hidden="false" customHeight="true" outlineLevel="0" collapsed="false"/>
    <row r="5794" customFormat="false" ht="11.25" hidden="false" customHeight="true" outlineLevel="0" collapsed="false"/>
    <row r="5795" customFormat="false" ht="11.25" hidden="false" customHeight="true" outlineLevel="0" collapsed="false"/>
    <row r="5796" customFormat="false" ht="11.25" hidden="false" customHeight="true" outlineLevel="0" collapsed="false"/>
    <row r="5797" customFormat="false" ht="11.25" hidden="false" customHeight="true" outlineLevel="0" collapsed="false"/>
    <row r="5798" customFormat="false" ht="11.25" hidden="false" customHeight="true" outlineLevel="0" collapsed="false"/>
    <row r="5799" customFormat="false" ht="11.25" hidden="false" customHeight="true" outlineLevel="0" collapsed="false"/>
    <row r="5800" customFormat="false" ht="11.25" hidden="false" customHeight="true" outlineLevel="0" collapsed="false"/>
    <row r="5801" customFormat="false" ht="11.25" hidden="false" customHeight="true" outlineLevel="0" collapsed="false"/>
    <row r="5802" customFormat="false" ht="11.25" hidden="false" customHeight="true" outlineLevel="0" collapsed="false"/>
    <row r="5803" customFormat="false" ht="11.25" hidden="false" customHeight="true" outlineLevel="0" collapsed="false"/>
    <row r="5804" customFormat="false" ht="11.25" hidden="false" customHeight="true" outlineLevel="0" collapsed="false"/>
    <row r="5805" customFormat="false" ht="11.25" hidden="false" customHeight="true" outlineLevel="0" collapsed="false"/>
    <row r="5806" customFormat="false" ht="11.25" hidden="false" customHeight="true" outlineLevel="0" collapsed="false"/>
    <row r="5807" customFormat="false" ht="11.25" hidden="false" customHeight="true" outlineLevel="0" collapsed="false"/>
    <row r="5808" customFormat="false" ht="11.25" hidden="false" customHeight="true" outlineLevel="0" collapsed="false"/>
    <row r="5809" customFormat="false" ht="11.25" hidden="false" customHeight="true" outlineLevel="0" collapsed="false"/>
    <row r="5810" customFormat="false" ht="11.25" hidden="false" customHeight="true" outlineLevel="0" collapsed="false"/>
    <row r="5811" customFormat="false" ht="11.25" hidden="false" customHeight="true" outlineLevel="0" collapsed="false"/>
    <row r="5812" customFormat="false" ht="11.25" hidden="false" customHeight="true" outlineLevel="0" collapsed="false"/>
    <row r="5813" customFormat="false" ht="11.25" hidden="false" customHeight="true" outlineLevel="0" collapsed="false"/>
    <row r="5814" customFormat="false" ht="11.25" hidden="false" customHeight="true" outlineLevel="0" collapsed="false"/>
    <row r="5815" customFormat="false" ht="11.25" hidden="false" customHeight="true" outlineLevel="0" collapsed="false"/>
    <row r="5816" customFormat="false" ht="11.25" hidden="false" customHeight="true" outlineLevel="0" collapsed="false"/>
    <row r="5817" customFormat="false" ht="11.25" hidden="false" customHeight="true" outlineLevel="0" collapsed="false"/>
    <row r="5818" customFormat="false" ht="11.25" hidden="false" customHeight="true" outlineLevel="0" collapsed="false"/>
    <row r="5819" customFormat="false" ht="11.25" hidden="false" customHeight="true" outlineLevel="0" collapsed="false"/>
    <row r="5820" customFormat="false" ht="11.25" hidden="false" customHeight="true" outlineLevel="0" collapsed="false"/>
    <row r="5821" customFormat="false" ht="11.25" hidden="false" customHeight="true" outlineLevel="0" collapsed="false"/>
    <row r="5822" customFormat="false" ht="11.25" hidden="false" customHeight="true" outlineLevel="0" collapsed="false"/>
    <row r="5823" customFormat="false" ht="11.25" hidden="false" customHeight="true" outlineLevel="0" collapsed="false"/>
    <row r="5824" customFormat="false" ht="11.25" hidden="false" customHeight="true" outlineLevel="0" collapsed="false"/>
    <row r="5825" customFormat="false" ht="11.25" hidden="false" customHeight="true" outlineLevel="0" collapsed="false"/>
    <row r="5826" customFormat="false" ht="11.25" hidden="false" customHeight="true" outlineLevel="0" collapsed="false"/>
    <row r="5827" customFormat="false" ht="11.25" hidden="false" customHeight="true" outlineLevel="0" collapsed="false"/>
    <row r="5828" customFormat="false" ht="11.25" hidden="false" customHeight="true" outlineLevel="0" collapsed="false"/>
    <row r="5829" customFormat="false" ht="11.25" hidden="false" customHeight="true" outlineLevel="0" collapsed="false"/>
    <row r="5830" customFormat="false" ht="11.25" hidden="false" customHeight="true" outlineLevel="0" collapsed="false"/>
    <row r="5831" customFormat="false" ht="11.25" hidden="false" customHeight="true" outlineLevel="0" collapsed="false"/>
    <row r="5832" customFormat="false" ht="11.25" hidden="false" customHeight="true" outlineLevel="0" collapsed="false"/>
    <row r="5833" customFormat="false" ht="11.25" hidden="false" customHeight="true" outlineLevel="0" collapsed="false"/>
    <row r="5834" customFormat="false" ht="11.25" hidden="false" customHeight="true" outlineLevel="0" collapsed="false"/>
    <row r="5835" customFormat="false" ht="11.25" hidden="false" customHeight="true" outlineLevel="0" collapsed="false"/>
    <row r="5836" customFormat="false" ht="11.25" hidden="false" customHeight="true" outlineLevel="0" collapsed="false"/>
    <row r="5837" customFormat="false" ht="11.25" hidden="false" customHeight="true" outlineLevel="0" collapsed="false"/>
    <row r="5838" customFormat="false" ht="11.25" hidden="false" customHeight="true" outlineLevel="0" collapsed="false"/>
    <row r="5839" customFormat="false" ht="11.25" hidden="false" customHeight="true" outlineLevel="0" collapsed="false"/>
    <row r="5840" customFormat="false" ht="11.25" hidden="false" customHeight="true" outlineLevel="0" collapsed="false"/>
    <row r="5841" customFormat="false" ht="11.25" hidden="false" customHeight="true" outlineLevel="0" collapsed="false"/>
    <row r="5842" customFormat="false" ht="11.25" hidden="false" customHeight="true" outlineLevel="0" collapsed="false"/>
    <row r="5843" customFormat="false" ht="11.25" hidden="false" customHeight="true" outlineLevel="0" collapsed="false"/>
    <row r="5844" customFormat="false" ht="11.25" hidden="false" customHeight="true" outlineLevel="0" collapsed="false"/>
    <row r="5845" customFormat="false" ht="11.25" hidden="false" customHeight="true" outlineLevel="0" collapsed="false"/>
    <row r="5846" customFormat="false" ht="11.25" hidden="false" customHeight="true" outlineLevel="0" collapsed="false"/>
    <row r="5847" customFormat="false" ht="11.25" hidden="false" customHeight="true" outlineLevel="0" collapsed="false"/>
    <row r="5848" customFormat="false" ht="11.25" hidden="false" customHeight="true" outlineLevel="0" collapsed="false"/>
    <row r="5849" customFormat="false" ht="11.25" hidden="false" customHeight="true" outlineLevel="0" collapsed="false"/>
    <row r="5850" customFormat="false" ht="11.25" hidden="false" customHeight="true" outlineLevel="0" collapsed="false"/>
    <row r="5851" customFormat="false" ht="11.25" hidden="false" customHeight="true" outlineLevel="0" collapsed="false"/>
    <row r="5852" customFormat="false" ht="11.25" hidden="false" customHeight="true" outlineLevel="0" collapsed="false"/>
    <row r="5853" customFormat="false" ht="11.25" hidden="false" customHeight="true" outlineLevel="0" collapsed="false"/>
    <row r="5854" customFormat="false" ht="11.25" hidden="false" customHeight="true" outlineLevel="0" collapsed="false"/>
    <row r="5855" customFormat="false" ht="11.25" hidden="false" customHeight="true" outlineLevel="0" collapsed="false"/>
    <row r="5856" customFormat="false" ht="11.25" hidden="false" customHeight="true" outlineLevel="0" collapsed="false"/>
    <row r="5857" customFormat="false" ht="11.25" hidden="false" customHeight="true" outlineLevel="0" collapsed="false"/>
    <row r="5858" customFormat="false" ht="11.25" hidden="false" customHeight="true" outlineLevel="0" collapsed="false"/>
    <row r="5859" customFormat="false" ht="11.25" hidden="false" customHeight="true" outlineLevel="0" collapsed="false"/>
    <row r="5860" customFormat="false" ht="11.25" hidden="false" customHeight="true" outlineLevel="0" collapsed="false"/>
    <row r="5861" customFormat="false" ht="11.25" hidden="false" customHeight="true" outlineLevel="0" collapsed="false"/>
    <row r="5862" customFormat="false" ht="11.25" hidden="false" customHeight="true" outlineLevel="0" collapsed="false"/>
    <row r="5863" customFormat="false" ht="11.25" hidden="false" customHeight="true" outlineLevel="0" collapsed="false"/>
    <row r="5864" customFormat="false" ht="11.25" hidden="false" customHeight="true" outlineLevel="0" collapsed="false"/>
    <row r="5865" customFormat="false" ht="11.25" hidden="false" customHeight="true" outlineLevel="0" collapsed="false"/>
    <row r="5866" customFormat="false" ht="11.25" hidden="false" customHeight="true" outlineLevel="0" collapsed="false"/>
    <row r="5867" customFormat="false" ht="11.25" hidden="false" customHeight="true" outlineLevel="0" collapsed="false"/>
    <row r="5868" customFormat="false" ht="11.25" hidden="false" customHeight="true" outlineLevel="0" collapsed="false"/>
    <row r="5869" customFormat="false" ht="11.25" hidden="false" customHeight="true" outlineLevel="0" collapsed="false"/>
    <row r="5870" customFormat="false" ht="11.25" hidden="false" customHeight="true" outlineLevel="0" collapsed="false"/>
    <row r="5871" customFormat="false" ht="11.25" hidden="false" customHeight="true" outlineLevel="0" collapsed="false"/>
    <row r="5872" customFormat="false" ht="11.25" hidden="false" customHeight="true" outlineLevel="0" collapsed="false"/>
    <row r="5873" customFormat="false" ht="11.25" hidden="false" customHeight="true" outlineLevel="0" collapsed="false"/>
    <row r="5874" customFormat="false" ht="11.25" hidden="false" customHeight="true" outlineLevel="0" collapsed="false"/>
    <row r="5875" customFormat="false" ht="11.25" hidden="false" customHeight="true" outlineLevel="0" collapsed="false"/>
    <row r="5876" customFormat="false" ht="11.25" hidden="false" customHeight="true" outlineLevel="0" collapsed="false"/>
    <row r="5877" customFormat="false" ht="11.25" hidden="false" customHeight="true" outlineLevel="0" collapsed="false"/>
    <row r="5878" customFormat="false" ht="11.25" hidden="false" customHeight="true" outlineLevel="0" collapsed="false"/>
    <row r="5879" customFormat="false" ht="11.25" hidden="false" customHeight="true" outlineLevel="0" collapsed="false"/>
    <row r="5880" customFormat="false" ht="11.25" hidden="false" customHeight="true" outlineLevel="0" collapsed="false"/>
    <row r="5881" customFormat="false" ht="11.25" hidden="false" customHeight="true" outlineLevel="0" collapsed="false"/>
    <row r="5882" customFormat="false" ht="11.25" hidden="false" customHeight="true" outlineLevel="0" collapsed="false"/>
    <row r="5883" customFormat="false" ht="11.25" hidden="false" customHeight="true" outlineLevel="0" collapsed="false"/>
    <row r="5884" customFormat="false" ht="11.25" hidden="false" customHeight="true" outlineLevel="0" collapsed="false"/>
    <row r="5885" customFormat="false" ht="11.25" hidden="false" customHeight="true" outlineLevel="0" collapsed="false"/>
    <row r="5886" customFormat="false" ht="11.25" hidden="false" customHeight="true" outlineLevel="0" collapsed="false"/>
    <row r="5887" customFormat="false" ht="11.25" hidden="false" customHeight="true" outlineLevel="0" collapsed="false"/>
    <row r="5888" customFormat="false" ht="11.25" hidden="false" customHeight="true" outlineLevel="0" collapsed="false"/>
    <row r="5889" customFormat="false" ht="11.25" hidden="false" customHeight="true" outlineLevel="0" collapsed="false"/>
    <row r="5890" customFormat="false" ht="11.25" hidden="false" customHeight="true" outlineLevel="0" collapsed="false"/>
    <row r="5891" customFormat="false" ht="11.25" hidden="false" customHeight="true" outlineLevel="0" collapsed="false"/>
    <row r="5892" customFormat="false" ht="11.25" hidden="false" customHeight="true" outlineLevel="0" collapsed="false"/>
    <row r="5893" customFormat="false" ht="11.25" hidden="false" customHeight="true" outlineLevel="0" collapsed="false"/>
    <row r="5894" customFormat="false" ht="11.25" hidden="false" customHeight="true" outlineLevel="0" collapsed="false"/>
    <row r="5895" customFormat="false" ht="11.25" hidden="false" customHeight="true" outlineLevel="0" collapsed="false"/>
    <row r="5896" customFormat="false" ht="11.25" hidden="false" customHeight="true" outlineLevel="0" collapsed="false"/>
    <row r="5897" customFormat="false" ht="11.25" hidden="false" customHeight="true" outlineLevel="0" collapsed="false"/>
    <row r="5898" customFormat="false" ht="11.25" hidden="false" customHeight="true" outlineLevel="0" collapsed="false"/>
    <row r="5899" customFormat="false" ht="11.25" hidden="false" customHeight="true" outlineLevel="0" collapsed="false"/>
    <row r="5900" customFormat="false" ht="11.25" hidden="false" customHeight="true" outlineLevel="0" collapsed="false"/>
    <row r="5901" customFormat="false" ht="11.25" hidden="false" customHeight="true" outlineLevel="0" collapsed="false"/>
    <row r="5902" customFormat="false" ht="11.25" hidden="false" customHeight="true" outlineLevel="0" collapsed="false"/>
    <row r="5903" customFormat="false" ht="11.25" hidden="false" customHeight="true" outlineLevel="0" collapsed="false"/>
    <row r="5904" customFormat="false" ht="11.25" hidden="false" customHeight="true" outlineLevel="0" collapsed="false"/>
    <row r="5905" customFormat="false" ht="11.25" hidden="false" customHeight="true" outlineLevel="0" collapsed="false"/>
    <row r="5906" customFormat="false" ht="11.25" hidden="false" customHeight="true" outlineLevel="0" collapsed="false"/>
    <row r="5907" customFormat="false" ht="11.25" hidden="false" customHeight="true" outlineLevel="0" collapsed="false"/>
    <row r="5908" customFormat="false" ht="11.25" hidden="false" customHeight="true" outlineLevel="0" collapsed="false"/>
    <row r="5909" customFormat="false" ht="11.25" hidden="false" customHeight="true" outlineLevel="0" collapsed="false"/>
    <row r="5910" customFormat="false" ht="11.25" hidden="false" customHeight="true" outlineLevel="0" collapsed="false"/>
    <row r="5911" customFormat="false" ht="11.25" hidden="false" customHeight="true" outlineLevel="0" collapsed="false"/>
    <row r="5912" customFormat="false" ht="11.25" hidden="false" customHeight="true" outlineLevel="0" collapsed="false"/>
    <row r="5913" customFormat="false" ht="11.25" hidden="false" customHeight="true" outlineLevel="0" collapsed="false"/>
    <row r="5914" customFormat="false" ht="11.25" hidden="false" customHeight="true" outlineLevel="0" collapsed="false"/>
    <row r="5915" customFormat="false" ht="11.25" hidden="false" customHeight="true" outlineLevel="0" collapsed="false"/>
    <row r="5916" customFormat="false" ht="11.25" hidden="false" customHeight="true" outlineLevel="0" collapsed="false"/>
    <row r="5917" customFormat="false" ht="11.25" hidden="false" customHeight="true" outlineLevel="0" collapsed="false"/>
    <row r="5918" customFormat="false" ht="11.25" hidden="false" customHeight="true" outlineLevel="0" collapsed="false"/>
    <row r="5919" customFormat="false" ht="11.25" hidden="false" customHeight="true" outlineLevel="0" collapsed="false"/>
    <row r="5920" customFormat="false" ht="11.25" hidden="false" customHeight="true" outlineLevel="0" collapsed="false"/>
    <row r="5921" customFormat="false" ht="11.25" hidden="false" customHeight="true" outlineLevel="0" collapsed="false"/>
    <row r="5922" customFormat="false" ht="11.25" hidden="false" customHeight="true" outlineLevel="0" collapsed="false"/>
    <row r="5923" customFormat="false" ht="11.25" hidden="false" customHeight="true" outlineLevel="0" collapsed="false"/>
    <row r="5924" customFormat="false" ht="11.25" hidden="false" customHeight="true" outlineLevel="0" collapsed="false"/>
    <row r="5925" customFormat="false" ht="11.25" hidden="false" customHeight="true" outlineLevel="0" collapsed="false"/>
    <row r="5926" customFormat="false" ht="11.25" hidden="false" customHeight="true" outlineLevel="0" collapsed="false"/>
    <row r="5927" customFormat="false" ht="11.25" hidden="false" customHeight="true" outlineLevel="0" collapsed="false"/>
    <row r="5928" customFormat="false" ht="11.25" hidden="false" customHeight="true" outlineLevel="0" collapsed="false"/>
    <row r="5929" customFormat="false" ht="11.25" hidden="false" customHeight="true" outlineLevel="0" collapsed="false"/>
    <row r="5930" customFormat="false" ht="11.25" hidden="false" customHeight="true" outlineLevel="0" collapsed="false"/>
    <row r="5931" customFormat="false" ht="11.25" hidden="false" customHeight="true" outlineLevel="0" collapsed="false"/>
    <row r="5932" customFormat="false" ht="11.25" hidden="false" customHeight="true" outlineLevel="0" collapsed="false"/>
    <row r="5933" customFormat="false" ht="11.25" hidden="false" customHeight="true" outlineLevel="0" collapsed="false"/>
    <row r="5934" customFormat="false" ht="11.25" hidden="false" customHeight="true" outlineLevel="0" collapsed="false"/>
    <row r="5935" customFormat="false" ht="11.25" hidden="false" customHeight="true" outlineLevel="0" collapsed="false"/>
    <row r="5936" customFormat="false" ht="11.25" hidden="false" customHeight="true" outlineLevel="0" collapsed="false"/>
    <row r="5937" customFormat="false" ht="11.25" hidden="false" customHeight="true" outlineLevel="0" collapsed="false"/>
    <row r="5938" customFormat="false" ht="11.25" hidden="false" customHeight="true" outlineLevel="0" collapsed="false"/>
    <row r="5939" customFormat="false" ht="11.25" hidden="false" customHeight="true" outlineLevel="0" collapsed="false"/>
    <row r="5940" customFormat="false" ht="11.25" hidden="false" customHeight="true" outlineLevel="0" collapsed="false"/>
    <row r="5941" customFormat="false" ht="11.25" hidden="false" customHeight="true" outlineLevel="0" collapsed="false"/>
    <row r="5942" customFormat="false" ht="11.25" hidden="false" customHeight="true" outlineLevel="0" collapsed="false"/>
    <row r="5943" customFormat="false" ht="11.25" hidden="false" customHeight="true" outlineLevel="0" collapsed="false"/>
    <row r="5944" customFormat="false" ht="11.25" hidden="false" customHeight="true" outlineLevel="0" collapsed="false"/>
    <row r="5945" customFormat="false" ht="11.25" hidden="false" customHeight="true" outlineLevel="0" collapsed="false"/>
    <row r="5946" customFormat="false" ht="11.25" hidden="false" customHeight="true" outlineLevel="0" collapsed="false"/>
    <row r="5947" customFormat="false" ht="11.25" hidden="false" customHeight="true" outlineLevel="0" collapsed="false"/>
    <row r="5948" customFormat="false" ht="11.25" hidden="false" customHeight="true" outlineLevel="0" collapsed="false"/>
    <row r="5949" customFormat="false" ht="11.25" hidden="false" customHeight="true" outlineLevel="0" collapsed="false"/>
    <row r="5950" customFormat="false" ht="11.25" hidden="false" customHeight="true" outlineLevel="0" collapsed="false"/>
    <row r="5951" customFormat="false" ht="11.25" hidden="false" customHeight="true" outlineLevel="0" collapsed="false"/>
    <row r="5952" customFormat="false" ht="11.25" hidden="false" customHeight="true" outlineLevel="0" collapsed="false"/>
    <row r="5953" customFormat="false" ht="11.25" hidden="false" customHeight="true" outlineLevel="0" collapsed="false"/>
    <row r="5954" customFormat="false" ht="11.25" hidden="false" customHeight="true" outlineLevel="0" collapsed="false"/>
    <row r="5955" customFormat="false" ht="11.25" hidden="false" customHeight="true" outlineLevel="0" collapsed="false"/>
    <row r="5956" customFormat="false" ht="11.25" hidden="false" customHeight="true" outlineLevel="0" collapsed="false"/>
    <row r="5957" customFormat="false" ht="11.25" hidden="false" customHeight="true" outlineLevel="0" collapsed="false"/>
    <row r="5958" customFormat="false" ht="11.25" hidden="false" customHeight="true" outlineLevel="0" collapsed="false"/>
    <row r="5959" customFormat="false" ht="11.25" hidden="false" customHeight="true" outlineLevel="0" collapsed="false"/>
    <row r="5960" customFormat="false" ht="11.25" hidden="false" customHeight="true" outlineLevel="0" collapsed="false"/>
    <row r="5961" customFormat="false" ht="11.25" hidden="false" customHeight="true" outlineLevel="0" collapsed="false"/>
    <row r="5962" customFormat="false" ht="11.25" hidden="false" customHeight="true" outlineLevel="0" collapsed="false"/>
    <row r="5963" customFormat="false" ht="11.25" hidden="false" customHeight="true" outlineLevel="0" collapsed="false"/>
    <row r="5964" customFormat="false" ht="11.25" hidden="false" customHeight="true" outlineLevel="0" collapsed="false"/>
    <row r="5965" customFormat="false" ht="11.25" hidden="false" customHeight="true" outlineLevel="0" collapsed="false"/>
    <row r="5966" customFormat="false" ht="11.25" hidden="false" customHeight="true" outlineLevel="0" collapsed="false"/>
    <row r="5967" customFormat="false" ht="11.25" hidden="false" customHeight="true" outlineLevel="0" collapsed="false"/>
    <row r="5968" customFormat="false" ht="11.25" hidden="false" customHeight="true" outlineLevel="0" collapsed="false"/>
    <row r="5969" customFormat="false" ht="11.25" hidden="false" customHeight="true" outlineLevel="0" collapsed="false"/>
    <row r="5970" customFormat="false" ht="11.25" hidden="false" customHeight="true" outlineLevel="0" collapsed="false"/>
    <row r="5971" customFormat="false" ht="11.25" hidden="false" customHeight="true" outlineLevel="0" collapsed="false"/>
    <row r="5972" customFormat="false" ht="11.25" hidden="false" customHeight="true" outlineLevel="0" collapsed="false"/>
    <row r="5973" customFormat="false" ht="11.25" hidden="false" customHeight="true" outlineLevel="0" collapsed="false"/>
    <row r="5974" customFormat="false" ht="11.25" hidden="false" customHeight="true" outlineLevel="0" collapsed="false"/>
    <row r="5975" customFormat="false" ht="11.25" hidden="false" customHeight="true" outlineLevel="0" collapsed="false"/>
    <row r="5976" customFormat="false" ht="11.25" hidden="false" customHeight="true" outlineLevel="0" collapsed="false"/>
    <row r="5977" customFormat="false" ht="11.25" hidden="false" customHeight="true" outlineLevel="0" collapsed="false"/>
    <row r="5978" customFormat="false" ht="11.25" hidden="false" customHeight="true" outlineLevel="0" collapsed="false"/>
    <row r="5979" customFormat="false" ht="11.25" hidden="false" customHeight="true" outlineLevel="0" collapsed="false"/>
    <row r="5980" customFormat="false" ht="11.25" hidden="false" customHeight="true" outlineLevel="0" collapsed="false"/>
    <row r="5981" customFormat="false" ht="11.25" hidden="false" customHeight="true" outlineLevel="0" collapsed="false"/>
    <row r="5982" customFormat="false" ht="11.25" hidden="false" customHeight="true" outlineLevel="0" collapsed="false"/>
    <row r="5983" customFormat="false" ht="11.25" hidden="false" customHeight="true" outlineLevel="0" collapsed="false"/>
    <row r="5984" customFormat="false" ht="11.25" hidden="false" customHeight="true" outlineLevel="0" collapsed="false"/>
    <row r="5985" customFormat="false" ht="11.25" hidden="false" customHeight="true" outlineLevel="0" collapsed="false"/>
    <row r="5986" customFormat="false" ht="11.25" hidden="false" customHeight="true" outlineLevel="0" collapsed="false"/>
    <row r="5987" customFormat="false" ht="11.25" hidden="false" customHeight="true" outlineLevel="0" collapsed="false"/>
    <row r="5988" customFormat="false" ht="11.25" hidden="false" customHeight="true" outlineLevel="0" collapsed="false"/>
    <row r="5989" customFormat="false" ht="11.25" hidden="false" customHeight="true" outlineLevel="0" collapsed="false"/>
    <row r="5990" customFormat="false" ht="11.25" hidden="false" customHeight="true" outlineLevel="0" collapsed="false"/>
    <row r="5991" customFormat="false" ht="11.25" hidden="false" customHeight="true" outlineLevel="0" collapsed="false"/>
    <row r="5992" customFormat="false" ht="11.25" hidden="false" customHeight="true" outlineLevel="0" collapsed="false"/>
    <row r="5993" customFormat="false" ht="11.25" hidden="false" customHeight="true" outlineLevel="0" collapsed="false"/>
    <row r="5994" customFormat="false" ht="11.25" hidden="false" customHeight="true" outlineLevel="0" collapsed="false"/>
    <row r="5995" customFormat="false" ht="11.25" hidden="false" customHeight="true" outlineLevel="0" collapsed="false"/>
    <row r="5996" customFormat="false" ht="11.25" hidden="false" customHeight="true" outlineLevel="0" collapsed="false"/>
    <row r="5997" customFormat="false" ht="11.25" hidden="false" customHeight="true" outlineLevel="0" collapsed="false"/>
    <row r="5998" customFormat="false" ht="11.25" hidden="false" customHeight="true" outlineLevel="0" collapsed="false"/>
    <row r="5999" customFormat="false" ht="11.25" hidden="false" customHeight="true" outlineLevel="0" collapsed="false"/>
    <row r="6000" customFormat="false" ht="11.25" hidden="false" customHeight="true" outlineLevel="0" collapsed="false"/>
    <row r="6001" customFormat="false" ht="11.25" hidden="false" customHeight="true" outlineLevel="0" collapsed="false"/>
    <row r="6002" customFormat="false" ht="11.25" hidden="false" customHeight="true" outlineLevel="0" collapsed="false"/>
    <row r="6003" customFormat="false" ht="11.25" hidden="false" customHeight="true" outlineLevel="0" collapsed="false"/>
    <row r="6004" customFormat="false" ht="11.25" hidden="false" customHeight="true" outlineLevel="0" collapsed="false"/>
    <row r="6005" customFormat="false" ht="11.25" hidden="false" customHeight="true" outlineLevel="0" collapsed="false"/>
    <row r="6006" customFormat="false" ht="11.25" hidden="false" customHeight="true" outlineLevel="0" collapsed="false"/>
    <row r="6007" customFormat="false" ht="11.25" hidden="false" customHeight="true" outlineLevel="0" collapsed="false"/>
    <row r="6008" customFormat="false" ht="11.25" hidden="false" customHeight="true" outlineLevel="0" collapsed="false"/>
    <row r="6009" customFormat="false" ht="11.25" hidden="false" customHeight="true" outlineLevel="0" collapsed="false"/>
    <row r="6010" customFormat="false" ht="11.25" hidden="false" customHeight="true" outlineLevel="0" collapsed="false"/>
    <row r="6011" customFormat="false" ht="11.25" hidden="false" customHeight="true" outlineLevel="0" collapsed="false"/>
    <row r="6012" customFormat="false" ht="11.25" hidden="false" customHeight="true" outlineLevel="0" collapsed="false"/>
    <row r="6013" customFormat="false" ht="11.25" hidden="false" customHeight="true" outlineLevel="0" collapsed="false"/>
    <row r="6014" customFormat="false" ht="11.25" hidden="false" customHeight="true" outlineLevel="0" collapsed="false"/>
    <row r="6015" customFormat="false" ht="11.25" hidden="false" customHeight="true" outlineLevel="0" collapsed="false"/>
    <row r="6016" customFormat="false" ht="11.25" hidden="false" customHeight="true" outlineLevel="0" collapsed="false"/>
    <row r="6017" customFormat="false" ht="11.25" hidden="false" customHeight="true" outlineLevel="0" collapsed="false"/>
    <row r="6018" customFormat="false" ht="11.25" hidden="false" customHeight="true" outlineLevel="0" collapsed="false"/>
    <row r="6019" customFormat="false" ht="11.25" hidden="false" customHeight="true" outlineLevel="0" collapsed="false"/>
    <row r="6020" customFormat="false" ht="11.25" hidden="false" customHeight="true" outlineLevel="0" collapsed="false"/>
    <row r="6021" customFormat="false" ht="11.25" hidden="false" customHeight="true" outlineLevel="0" collapsed="false"/>
    <row r="6022" customFormat="false" ht="11.25" hidden="false" customHeight="true" outlineLevel="0" collapsed="false"/>
    <row r="6023" customFormat="false" ht="11.25" hidden="false" customHeight="true" outlineLevel="0" collapsed="false"/>
    <row r="6024" customFormat="false" ht="11.25" hidden="false" customHeight="true" outlineLevel="0" collapsed="false"/>
    <row r="6025" customFormat="false" ht="11.25" hidden="false" customHeight="true" outlineLevel="0" collapsed="false"/>
    <row r="6026" customFormat="false" ht="11.25" hidden="false" customHeight="true" outlineLevel="0" collapsed="false"/>
    <row r="6027" customFormat="false" ht="11.25" hidden="false" customHeight="true" outlineLevel="0" collapsed="false"/>
    <row r="6028" customFormat="false" ht="11.25" hidden="false" customHeight="true" outlineLevel="0" collapsed="false"/>
    <row r="6029" customFormat="false" ht="11.25" hidden="false" customHeight="true" outlineLevel="0" collapsed="false"/>
    <row r="6030" customFormat="false" ht="11.25" hidden="false" customHeight="true" outlineLevel="0" collapsed="false"/>
    <row r="6031" customFormat="false" ht="11.25" hidden="false" customHeight="true" outlineLevel="0" collapsed="false"/>
    <row r="6032" customFormat="false" ht="11.25" hidden="false" customHeight="true" outlineLevel="0" collapsed="false"/>
    <row r="6033" customFormat="false" ht="11.25" hidden="false" customHeight="true" outlineLevel="0" collapsed="false"/>
    <row r="6034" customFormat="false" ht="11.25" hidden="false" customHeight="true" outlineLevel="0" collapsed="false"/>
    <row r="6035" customFormat="false" ht="11.25" hidden="false" customHeight="true" outlineLevel="0" collapsed="false"/>
    <row r="6036" customFormat="false" ht="11.25" hidden="false" customHeight="true" outlineLevel="0" collapsed="false"/>
    <row r="6037" customFormat="false" ht="11.25" hidden="false" customHeight="true" outlineLevel="0" collapsed="false"/>
    <row r="6038" customFormat="false" ht="11.25" hidden="false" customHeight="true" outlineLevel="0" collapsed="false"/>
    <row r="6039" customFormat="false" ht="11.25" hidden="false" customHeight="true" outlineLevel="0" collapsed="false"/>
    <row r="6040" customFormat="false" ht="11.25" hidden="false" customHeight="true" outlineLevel="0" collapsed="false"/>
    <row r="6041" customFormat="false" ht="11.25" hidden="false" customHeight="true" outlineLevel="0" collapsed="false"/>
    <row r="6042" customFormat="false" ht="11.25" hidden="false" customHeight="true" outlineLevel="0" collapsed="false"/>
    <row r="6043" customFormat="false" ht="11.25" hidden="false" customHeight="true" outlineLevel="0" collapsed="false"/>
    <row r="6044" customFormat="false" ht="11.25" hidden="false" customHeight="true" outlineLevel="0" collapsed="false"/>
    <row r="6045" customFormat="false" ht="11.25" hidden="false" customHeight="true" outlineLevel="0" collapsed="false"/>
    <row r="6046" customFormat="false" ht="11.25" hidden="false" customHeight="true" outlineLevel="0" collapsed="false"/>
    <row r="6047" customFormat="false" ht="11.25" hidden="false" customHeight="true" outlineLevel="0" collapsed="false"/>
    <row r="6048" customFormat="false" ht="11.25" hidden="false" customHeight="true" outlineLevel="0" collapsed="false"/>
    <row r="6049" customFormat="false" ht="11.25" hidden="false" customHeight="true" outlineLevel="0" collapsed="false"/>
    <row r="6050" customFormat="false" ht="11.25" hidden="false" customHeight="true" outlineLevel="0" collapsed="false"/>
    <row r="6051" customFormat="false" ht="11.25" hidden="false" customHeight="true" outlineLevel="0" collapsed="false"/>
    <row r="6052" customFormat="false" ht="11.25" hidden="false" customHeight="true" outlineLevel="0" collapsed="false"/>
    <row r="6053" customFormat="false" ht="11.25" hidden="false" customHeight="true" outlineLevel="0" collapsed="false"/>
    <row r="6054" customFormat="false" ht="11.25" hidden="false" customHeight="true" outlineLevel="0" collapsed="false"/>
    <row r="6055" customFormat="false" ht="11.25" hidden="false" customHeight="true" outlineLevel="0" collapsed="false"/>
    <row r="6056" customFormat="false" ht="11.25" hidden="false" customHeight="true" outlineLevel="0" collapsed="false"/>
    <row r="6057" customFormat="false" ht="11.25" hidden="false" customHeight="true" outlineLevel="0" collapsed="false"/>
    <row r="6058" customFormat="false" ht="11.25" hidden="false" customHeight="true" outlineLevel="0" collapsed="false"/>
    <row r="6059" customFormat="false" ht="11.25" hidden="false" customHeight="true" outlineLevel="0" collapsed="false"/>
    <row r="6060" customFormat="false" ht="11.25" hidden="false" customHeight="true" outlineLevel="0" collapsed="false"/>
    <row r="6061" customFormat="false" ht="11.25" hidden="false" customHeight="true" outlineLevel="0" collapsed="false"/>
    <row r="6062" customFormat="false" ht="11.25" hidden="false" customHeight="true" outlineLevel="0" collapsed="false"/>
    <row r="6063" customFormat="false" ht="11.25" hidden="false" customHeight="true" outlineLevel="0" collapsed="false"/>
    <row r="6064" customFormat="false" ht="11.25" hidden="false" customHeight="true" outlineLevel="0" collapsed="false"/>
    <row r="6065" customFormat="false" ht="11.25" hidden="false" customHeight="true" outlineLevel="0" collapsed="false"/>
    <row r="6066" customFormat="false" ht="11.25" hidden="false" customHeight="true" outlineLevel="0" collapsed="false"/>
    <row r="6067" customFormat="false" ht="11.25" hidden="false" customHeight="true" outlineLevel="0" collapsed="false"/>
    <row r="6068" customFormat="false" ht="11.25" hidden="false" customHeight="true" outlineLevel="0" collapsed="false"/>
    <row r="6069" customFormat="false" ht="11.25" hidden="false" customHeight="true" outlineLevel="0" collapsed="false"/>
    <row r="6070" customFormat="false" ht="11.25" hidden="false" customHeight="true" outlineLevel="0" collapsed="false"/>
    <row r="6071" customFormat="false" ht="11.25" hidden="false" customHeight="true" outlineLevel="0" collapsed="false"/>
    <row r="6072" customFormat="false" ht="11.25" hidden="false" customHeight="true" outlineLevel="0" collapsed="false"/>
    <row r="6073" customFormat="false" ht="11.25" hidden="false" customHeight="true" outlineLevel="0" collapsed="false"/>
    <row r="6074" customFormat="false" ht="11.25" hidden="false" customHeight="true" outlineLevel="0" collapsed="false"/>
    <row r="6075" customFormat="false" ht="11.25" hidden="false" customHeight="true" outlineLevel="0" collapsed="false"/>
    <row r="6076" customFormat="false" ht="11.25" hidden="false" customHeight="true" outlineLevel="0" collapsed="false"/>
    <row r="6077" customFormat="false" ht="11.25" hidden="false" customHeight="true" outlineLevel="0" collapsed="false"/>
    <row r="6078" customFormat="false" ht="11.25" hidden="false" customHeight="true" outlineLevel="0" collapsed="false"/>
    <row r="6079" customFormat="false" ht="11.25" hidden="false" customHeight="true" outlineLevel="0" collapsed="false"/>
    <row r="6080" customFormat="false" ht="11.25" hidden="false" customHeight="true" outlineLevel="0" collapsed="false"/>
    <row r="6081" customFormat="false" ht="11.25" hidden="false" customHeight="true" outlineLevel="0" collapsed="false"/>
    <row r="6082" customFormat="false" ht="11.25" hidden="false" customHeight="true" outlineLevel="0" collapsed="false"/>
    <row r="6083" customFormat="false" ht="11.25" hidden="false" customHeight="true" outlineLevel="0" collapsed="false"/>
    <row r="6084" customFormat="false" ht="11.25" hidden="false" customHeight="true" outlineLevel="0" collapsed="false"/>
    <row r="6085" customFormat="false" ht="11.25" hidden="false" customHeight="true" outlineLevel="0" collapsed="false"/>
    <row r="6086" customFormat="false" ht="11.25" hidden="false" customHeight="true" outlineLevel="0" collapsed="false"/>
    <row r="6087" customFormat="false" ht="11.25" hidden="false" customHeight="true" outlineLevel="0" collapsed="false"/>
    <row r="6088" customFormat="false" ht="11.25" hidden="false" customHeight="true" outlineLevel="0" collapsed="false"/>
    <row r="6089" customFormat="false" ht="11.25" hidden="false" customHeight="true" outlineLevel="0" collapsed="false"/>
    <row r="6090" customFormat="false" ht="11.25" hidden="false" customHeight="true" outlineLevel="0" collapsed="false"/>
    <row r="6091" customFormat="false" ht="11.25" hidden="false" customHeight="true" outlineLevel="0" collapsed="false"/>
    <row r="6092" customFormat="false" ht="11.25" hidden="false" customHeight="true" outlineLevel="0" collapsed="false"/>
    <row r="6093" customFormat="false" ht="11.25" hidden="false" customHeight="true" outlineLevel="0" collapsed="false"/>
    <row r="6094" customFormat="false" ht="11.25" hidden="false" customHeight="true" outlineLevel="0" collapsed="false"/>
    <row r="6095" customFormat="false" ht="11.25" hidden="false" customHeight="true" outlineLevel="0" collapsed="false"/>
    <row r="6096" customFormat="false" ht="11.25" hidden="false" customHeight="true" outlineLevel="0" collapsed="false"/>
    <row r="6097" customFormat="false" ht="11.25" hidden="false" customHeight="true" outlineLevel="0" collapsed="false"/>
    <row r="6098" customFormat="false" ht="11.25" hidden="false" customHeight="true" outlineLevel="0" collapsed="false"/>
    <row r="6099" customFormat="false" ht="11.25" hidden="false" customHeight="true" outlineLevel="0" collapsed="false"/>
    <row r="6100" customFormat="false" ht="11.25" hidden="false" customHeight="true" outlineLevel="0" collapsed="false"/>
    <row r="6101" customFormat="false" ht="11.25" hidden="false" customHeight="true" outlineLevel="0" collapsed="false"/>
    <row r="6102" customFormat="false" ht="11.25" hidden="false" customHeight="true" outlineLevel="0" collapsed="false"/>
    <row r="6103" customFormat="false" ht="11.25" hidden="false" customHeight="true" outlineLevel="0" collapsed="false"/>
    <row r="6104" customFormat="false" ht="11.25" hidden="false" customHeight="true" outlineLevel="0" collapsed="false"/>
    <row r="6105" customFormat="false" ht="11.25" hidden="false" customHeight="true" outlineLevel="0" collapsed="false"/>
    <row r="6106" customFormat="false" ht="11.25" hidden="false" customHeight="true" outlineLevel="0" collapsed="false"/>
    <row r="6107" customFormat="false" ht="11.25" hidden="false" customHeight="true" outlineLevel="0" collapsed="false"/>
    <row r="6108" customFormat="false" ht="11.25" hidden="false" customHeight="true" outlineLevel="0" collapsed="false"/>
    <row r="6109" customFormat="false" ht="11.25" hidden="false" customHeight="true" outlineLevel="0" collapsed="false"/>
    <row r="6110" customFormat="false" ht="11.25" hidden="false" customHeight="true" outlineLevel="0" collapsed="false"/>
    <row r="6111" customFormat="false" ht="11.25" hidden="false" customHeight="true" outlineLevel="0" collapsed="false"/>
    <row r="6112" customFormat="false" ht="11.25" hidden="false" customHeight="true" outlineLevel="0" collapsed="false"/>
    <row r="6113" customFormat="false" ht="11.25" hidden="false" customHeight="true" outlineLevel="0" collapsed="false"/>
    <row r="6114" customFormat="false" ht="11.25" hidden="false" customHeight="true" outlineLevel="0" collapsed="false"/>
    <row r="6115" customFormat="false" ht="11.25" hidden="false" customHeight="true" outlineLevel="0" collapsed="false"/>
    <row r="6116" customFormat="false" ht="11.25" hidden="false" customHeight="true" outlineLevel="0" collapsed="false"/>
    <row r="6117" customFormat="false" ht="11.25" hidden="false" customHeight="true" outlineLevel="0" collapsed="false"/>
    <row r="6118" customFormat="false" ht="11.25" hidden="false" customHeight="true" outlineLevel="0" collapsed="false"/>
    <row r="6119" customFormat="false" ht="11.25" hidden="false" customHeight="true" outlineLevel="0" collapsed="false"/>
    <row r="6120" customFormat="false" ht="11.25" hidden="false" customHeight="true" outlineLevel="0" collapsed="false"/>
    <row r="6121" customFormat="false" ht="11.25" hidden="false" customHeight="true" outlineLevel="0" collapsed="false"/>
    <row r="6122" customFormat="false" ht="11.25" hidden="false" customHeight="true" outlineLevel="0" collapsed="false"/>
    <row r="6123" customFormat="false" ht="11.25" hidden="false" customHeight="true" outlineLevel="0" collapsed="false"/>
    <row r="6124" customFormat="false" ht="11.25" hidden="false" customHeight="true" outlineLevel="0" collapsed="false"/>
    <row r="6125" customFormat="false" ht="11.25" hidden="false" customHeight="true" outlineLevel="0" collapsed="false"/>
    <row r="6126" customFormat="false" ht="11.25" hidden="false" customHeight="true" outlineLevel="0" collapsed="false"/>
    <row r="6127" customFormat="false" ht="11.25" hidden="false" customHeight="true" outlineLevel="0" collapsed="false"/>
    <row r="6128" customFormat="false" ht="11.25" hidden="false" customHeight="true" outlineLevel="0" collapsed="false"/>
    <row r="6129" customFormat="false" ht="11.25" hidden="false" customHeight="true" outlineLevel="0" collapsed="false"/>
    <row r="6130" customFormat="false" ht="11.25" hidden="false" customHeight="true" outlineLevel="0" collapsed="false"/>
    <row r="6131" customFormat="false" ht="11.25" hidden="false" customHeight="true" outlineLevel="0" collapsed="false"/>
    <row r="6132" customFormat="false" ht="11.25" hidden="false" customHeight="true" outlineLevel="0" collapsed="false"/>
    <row r="6133" customFormat="false" ht="11.25" hidden="false" customHeight="true" outlineLevel="0" collapsed="false"/>
    <row r="6134" customFormat="false" ht="11.25" hidden="false" customHeight="true" outlineLevel="0" collapsed="false"/>
    <row r="6135" customFormat="false" ht="11.25" hidden="false" customHeight="true" outlineLevel="0" collapsed="false"/>
    <row r="6136" customFormat="false" ht="11.25" hidden="false" customHeight="true" outlineLevel="0" collapsed="false"/>
    <row r="6137" customFormat="false" ht="11.25" hidden="false" customHeight="true" outlineLevel="0" collapsed="false"/>
    <row r="6138" customFormat="false" ht="11.25" hidden="false" customHeight="true" outlineLevel="0" collapsed="false"/>
    <row r="6139" customFormat="false" ht="11.25" hidden="false" customHeight="true" outlineLevel="0" collapsed="false"/>
    <row r="6140" customFormat="false" ht="11.25" hidden="false" customHeight="true" outlineLevel="0" collapsed="false"/>
    <row r="6141" customFormat="false" ht="11.25" hidden="false" customHeight="true" outlineLevel="0" collapsed="false"/>
    <row r="6142" customFormat="false" ht="11.25" hidden="false" customHeight="true" outlineLevel="0" collapsed="false"/>
    <row r="6143" customFormat="false" ht="11.25" hidden="false" customHeight="true" outlineLevel="0" collapsed="false"/>
    <row r="6144" customFormat="false" ht="11.25" hidden="false" customHeight="true" outlineLevel="0" collapsed="false"/>
    <row r="6145" customFormat="false" ht="11.25" hidden="false" customHeight="true" outlineLevel="0" collapsed="false"/>
    <row r="6146" customFormat="false" ht="11.25" hidden="false" customHeight="true" outlineLevel="0" collapsed="false"/>
    <row r="6147" customFormat="false" ht="11.25" hidden="false" customHeight="true" outlineLevel="0" collapsed="false"/>
    <row r="6148" customFormat="false" ht="11.25" hidden="false" customHeight="true" outlineLevel="0" collapsed="false"/>
    <row r="6149" customFormat="false" ht="11.25" hidden="false" customHeight="true" outlineLevel="0" collapsed="false"/>
    <row r="6150" customFormat="false" ht="11.25" hidden="false" customHeight="true" outlineLevel="0" collapsed="false"/>
    <row r="6151" customFormat="false" ht="11.25" hidden="false" customHeight="true" outlineLevel="0" collapsed="false"/>
    <row r="6152" customFormat="false" ht="11.25" hidden="false" customHeight="true" outlineLevel="0" collapsed="false"/>
    <row r="6153" customFormat="false" ht="11.25" hidden="false" customHeight="true" outlineLevel="0" collapsed="false"/>
    <row r="6154" customFormat="false" ht="11.25" hidden="false" customHeight="true" outlineLevel="0" collapsed="false"/>
    <row r="6155" customFormat="false" ht="11.25" hidden="false" customHeight="true" outlineLevel="0" collapsed="false"/>
    <row r="6156" customFormat="false" ht="11.25" hidden="false" customHeight="true" outlineLevel="0" collapsed="false"/>
    <row r="6157" customFormat="false" ht="11.25" hidden="false" customHeight="true" outlineLevel="0" collapsed="false"/>
    <row r="6158" customFormat="false" ht="11.25" hidden="false" customHeight="true" outlineLevel="0" collapsed="false"/>
    <row r="6159" customFormat="false" ht="11.25" hidden="false" customHeight="true" outlineLevel="0" collapsed="false"/>
    <row r="6160" customFormat="false" ht="11.25" hidden="false" customHeight="true" outlineLevel="0" collapsed="false"/>
    <row r="6161" customFormat="false" ht="11.25" hidden="false" customHeight="true" outlineLevel="0" collapsed="false"/>
    <row r="6162" customFormat="false" ht="11.25" hidden="false" customHeight="true" outlineLevel="0" collapsed="false"/>
    <row r="6163" customFormat="false" ht="11.25" hidden="false" customHeight="true" outlineLevel="0" collapsed="false"/>
    <row r="6164" customFormat="false" ht="11.25" hidden="false" customHeight="true" outlineLevel="0" collapsed="false"/>
    <row r="6165" customFormat="false" ht="11.25" hidden="false" customHeight="true" outlineLevel="0" collapsed="false"/>
    <row r="6166" customFormat="false" ht="11.25" hidden="false" customHeight="true" outlineLevel="0" collapsed="false"/>
    <row r="6167" customFormat="false" ht="11.25" hidden="false" customHeight="true" outlineLevel="0" collapsed="false"/>
    <row r="6168" customFormat="false" ht="11.25" hidden="false" customHeight="true" outlineLevel="0" collapsed="false"/>
    <row r="6169" customFormat="false" ht="11.25" hidden="false" customHeight="true" outlineLevel="0" collapsed="false"/>
    <row r="6170" customFormat="false" ht="11.25" hidden="false" customHeight="true" outlineLevel="0" collapsed="false"/>
    <row r="6171" customFormat="false" ht="11.25" hidden="false" customHeight="true" outlineLevel="0" collapsed="false"/>
    <row r="6172" customFormat="false" ht="11.25" hidden="false" customHeight="true" outlineLevel="0" collapsed="false"/>
    <row r="6173" customFormat="false" ht="11.25" hidden="false" customHeight="true" outlineLevel="0" collapsed="false"/>
    <row r="6174" customFormat="false" ht="11.25" hidden="false" customHeight="true" outlineLevel="0" collapsed="false"/>
    <row r="6175" customFormat="false" ht="11.25" hidden="false" customHeight="true" outlineLevel="0" collapsed="false"/>
    <row r="6176" customFormat="false" ht="11.25" hidden="false" customHeight="true" outlineLevel="0" collapsed="false"/>
    <row r="6177" customFormat="false" ht="11.25" hidden="false" customHeight="true" outlineLevel="0" collapsed="false"/>
    <row r="6178" customFormat="false" ht="11.25" hidden="false" customHeight="true" outlineLevel="0" collapsed="false"/>
    <row r="6179" customFormat="false" ht="11.25" hidden="false" customHeight="true" outlineLevel="0" collapsed="false"/>
    <row r="6180" customFormat="false" ht="11.25" hidden="false" customHeight="true" outlineLevel="0" collapsed="false"/>
    <row r="6181" customFormat="false" ht="11.25" hidden="false" customHeight="true" outlineLevel="0" collapsed="false"/>
    <row r="6182" customFormat="false" ht="11.25" hidden="false" customHeight="true" outlineLevel="0" collapsed="false"/>
    <row r="6183" customFormat="false" ht="11.25" hidden="false" customHeight="true" outlineLevel="0" collapsed="false"/>
    <row r="6184" customFormat="false" ht="11.25" hidden="false" customHeight="true" outlineLevel="0" collapsed="false"/>
    <row r="6185" customFormat="false" ht="11.25" hidden="false" customHeight="true" outlineLevel="0" collapsed="false"/>
    <row r="6186" customFormat="false" ht="11.25" hidden="false" customHeight="true" outlineLevel="0" collapsed="false"/>
    <row r="6187" customFormat="false" ht="11.25" hidden="false" customHeight="true" outlineLevel="0" collapsed="false"/>
    <row r="6188" customFormat="false" ht="11.25" hidden="false" customHeight="true" outlineLevel="0" collapsed="false"/>
    <row r="6189" customFormat="false" ht="11.25" hidden="false" customHeight="true" outlineLevel="0" collapsed="false"/>
    <row r="6190" customFormat="false" ht="11.25" hidden="false" customHeight="true" outlineLevel="0" collapsed="false"/>
    <row r="6191" customFormat="false" ht="11.25" hidden="false" customHeight="true" outlineLevel="0" collapsed="false"/>
    <row r="6192" customFormat="false" ht="11.25" hidden="false" customHeight="true" outlineLevel="0" collapsed="false"/>
    <row r="6193" customFormat="false" ht="11.25" hidden="false" customHeight="true" outlineLevel="0" collapsed="false"/>
    <row r="6194" customFormat="false" ht="11.25" hidden="false" customHeight="true" outlineLevel="0" collapsed="false"/>
    <row r="6195" customFormat="false" ht="11.25" hidden="false" customHeight="true" outlineLevel="0" collapsed="false"/>
    <row r="6196" customFormat="false" ht="11.25" hidden="false" customHeight="true" outlineLevel="0" collapsed="false"/>
    <row r="6197" customFormat="false" ht="11.25" hidden="false" customHeight="true" outlineLevel="0" collapsed="false"/>
    <row r="6198" customFormat="false" ht="11.25" hidden="false" customHeight="true" outlineLevel="0" collapsed="false"/>
    <row r="6199" customFormat="false" ht="11.25" hidden="false" customHeight="true" outlineLevel="0" collapsed="false"/>
    <row r="6200" customFormat="false" ht="11.25" hidden="false" customHeight="true" outlineLevel="0" collapsed="false"/>
    <row r="6201" customFormat="false" ht="11.25" hidden="false" customHeight="true" outlineLevel="0" collapsed="false"/>
    <row r="6202" customFormat="false" ht="11.25" hidden="false" customHeight="true" outlineLevel="0" collapsed="false"/>
    <row r="6203" customFormat="false" ht="11.25" hidden="false" customHeight="true" outlineLevel="0" collapsed="false"/>
    <row r="6204" customFormat="false" ht="11.25" hidden="false" customHeight="true" outlineLevel="0" collapsed="false"/>
    <row r="6205" customFormat="false" ht="11.25" hidden="false" customHeight="true" outlineLevel="0" collapsed="false"/>
    <row r="6206" customFormat="false" ht="11.25" hidden="false" customHeight="true" outlineLevel="0" collapsed="false"/>
    <row r="6207" customFormat="false" ht="11.25" hidden="false" customHeight="true" outlineLevel="0" collapsed="false"/>
    <row r="6208" customFormat="false" ht="11.25" hidden="false" customHeight="true" outlineLevel="0" collapsed="false"/>
    <row r="6209" customFormat="false" ht="11.25" hidden="false" customHeight="true" outlineLevel="0" collapsed="false"/>
    <row r="6210" customFormat="false" ht="11.25" hidden="false" customHeight="true" outlineLevel="0" collapsed="false"/>
    <row r="6211" customFormat="false" ht="11.25" hidden="false" customHeight="true" outlineLevel="0" collapsed="false"/>
    <row r="6212" customFormat="false" ht="11.25" hidden="false" customHeight="true" outlineLevel="0" collapsed="false"/>
    <row r="6213" customFormat="false" ht="11.25" hidden="false" customHeight="true" outlineLevel="0" collapsed="false"/>
    <row r="6214" customFormat="false" ht="11.25" hidden="false" customHeight="true" outlineLevel="0" collapsed="false"/>
    <row r="6215" customFormat="false" ht="11.25" hidden="false" customHeight="true" outlineLevel="0" collapsed="false"/>
    <row r="6216" customFormat="false" ht="11.25" hidden="false" customHeight="true" outlineLevel="0" collapsed="false"/>
    <row r="6217" customFormat="false" ht="11.25" hidden="false" customHeight="true" outlineLevel="0" collapsed="false"/>
    <row r="6218" customFormat="false" ht="11.25" hidden="false" customHeight="true" outlineLevel="0" collapsed="false"/>
    <row r="6219" customFormat="false" ht="11.25" hidden="false" customHeight="true" outlineLevel="0" collapsed="false"/>
    <row r="6220" customFormat="false" ht="11.25" hidden="false" customHeight="true" outlineLevel="0" collapsed="false"/>
    <row r="6221" customFormat="false" ht="11.25" hidden="false" customHeight="true" outlineLevel="0" collapsed="false"/>
    <row r="6222" customFormat="false" ht="11.25" hidden="false" customHeight="true" outlineLevel="0" collapsed="false"/>
    <row r="6223" customFormat="false" ht="11.25" hidden="false" customHeight="true" outlineLevel="0" collapsed="false"/>
    <row r="6224" customFormat="false" ht="11.25" hidden="false" customHeight="true" outlineLevel="0" collapsed="false"/>
    <row r="6225" customFormat="false" ht="11.25" hidden="false" customHeight="true" outlineLevel="0" collapsed="false"/>
    <row r="6226" customFormat="false" ht="11.25" hidden="false" customHeight="true" outlineLevel="0" collapsed="false"/>
    <row r="6227" customFormat="false" ht="11.25" hidden="false" customHeight="true" outlineLevel="0" collapsed="false"/>
    <row r="6228" customFormat="false" ht="11.25" hidden="false" customHeight="true" outlineLevel="0" collapsed="false"/>
    <row r="6229" customFormat="false" ht="11.25" hidden="false" customHeight="true" outlineLevel="0" collapsed="false"/>
    <row r="6230" customFormat="false" ht="11.25" hidden="false" customHeight="true" outlineLevel="0" collapsed="false"/>
    <row r="6231" customFormat="false" ht="11.25" hidden="false" customHeight="true" outlineLevel="0" collapsed="false"/>
    <row r="6232" customFormat="false" ht="11.25" hidden="false" customHeight="true" outlineLevel="0" collapsed="false"/>
    <row r="6233" customFormat="false" ht="11.25" hidden="false" customHeight="true" outlineLevel="0" collapsed="false"/>
    <row r="6234" customFormat="false" ht="11.25" hidden="false" customHeight="true" outlineLevel="0" collapsed="false"/>
    <row r="6235" customFormat="false" ht="11.25" hidden="false" customHeight="true" outlineLevel="0" collapsed="false"/>
    <row r="6236" customFormat="false" ht="11.25" hidden="false" customHeight="true" outlineLevel="0" collapsed="false"/>
    <row r="6237" customFormat="false" ht="11.25" hidden="false" customHeight="true" outlineLevel="0" collapsed="false"/>
    <row r="6238" customFormat="false" ht="11.25" hidden="false" customHeight="true" outlineLevel="0" collapsed="false"/>
    <row r="6239" customFormat="false" ht="11.25" hidden="false" customHeight="true" outlineLevel="0" collapsed="false"/>
    <row r="6240" customFormat="false" ht="11.25" hidden="false" customHeight="true" outlineLevel="0" collapsed="false"/>
    <row r="6241" customFormat="false" ht="11.25" hidden="false" customHeight="true" outlineLevel="0" collapsed="false"/>
    <row r="6242" customFormat="false" ht="11.25" hidden="false" customHeight="true" outlineLevel="0" collapsed="false"/>
    <row r="6243" customFormat="false" ht="11.25" hidden="false" customHeight="true" outlineLevel="0" collapsed="false"/>
    <row r="6244" customFormat="false" ht="11.25" hidden="false" customHeight="true" outlineLevel="0" collapsed="false"/>
    <row r="6245" customFormat="false" ht="11.25" hidden="false" customHeight="true" outlineLevel="0" collapsed="false"/>
    <row r="6246" customFormat="false" ht="11.25" hidden="false" customHeight="true" outlineLevel="0" collapsed="false"/>
    <row r="6247" customFormat="false" ht="11.25" hidden="false" customHeight="true" outlineLevel="0" collapsed="false"/>
    <row r="6248" customFormat="false" ht="11.25" hidden="false" customHeight="true" outlineLevel="0" collapsed="false"/>
    <row r="6249" customFormat="false" ht="11.25" hidden="false" customHeight="true" outlineLevel="0" collapsed="false"/>
    <row r="6250" customFormat="false" ht="11.25" hidden="false" customHeight="true" outlineLevel="0" collapsed="false"/>
    <row r="6251" customFormat="false" ht="11.25" hidden="false" customHeight="true" outlineLevel="0" collapsed="false"/>
    <row r="6252" customFormat="false" ht="11.25" hidden="false" customHeight="true" outlineLevel="0" collapsed="false"/>
    <row r="6253" customFormat="false" ht="11.25" hidden="false" customHeight="true" outlineLevel="0" collapsed="false"/>
    <row r="6254" customFormat="false" ht="11.25" hidden="false" customHeight="true" outlineLevel="0" collapsed="false"/>
    <row r="6255" customFormat="false" ht="11.25" hidden="false" customHeight="true" outlineLevel="0" collapsed="false"/>
    <row r="6256" customFormat="false" ht="11.25" hidden="false" customHeight="true" outlineLevel="0" collapsed="false"/>
    <row r="6257" customFormat="false" ht="11.25" hidden="false" customHeight="true" outlineLevel="0" collapsed="false"/>
    <row r="6258" customFormat="false" ht="11.25" hidden="false" customHeight="true" outlineLevel="0" collapsed="false"/>
    <row r="6259" customFormat="false" ht="11.25" hidden="false" customHeight="true" outlineLevel="0" collapsed="false"/>
    <row r="6260" customFormat="false" ht="11.25" hidden="false" customHeight="true" outlineLevel="0" collapsed="false"/>
    <row r="6261" customFormat="false" ht="11.25" hidden="false" customHeight="true" outlineLevel="0" collapsed="false"/>
    <row r="6262" customFormat="false" ht="11.25" hidden="false" customHeight="true" outlineLevel="0" collapsed="false"/>
    <row r="6263" customFormat="false" ht="11.25" hidden="false" customHeight="true" outlineLevel="0" collapsed="false"/>
    <row r="6264" customFormat="false" ht="11.25" hidden="false" customHeight="true" outlineLevel="0" collapsed="false"/>
    <row r="6265" customFormat="false" ht="11.25" hidden="false" customHeight="true" outlineLevel="0" collapsed="false"/>
    <row r="6266" customFormat="false" ht="11.25" hidden="false" customHeight="true" outlineLevel="0" collapsed="false"/>
    <row r="6267" customFormat="false" ht="11.25" hidden="false" customHeight="true" outlineLevel="0" collapsed="false"/>
    <row r="6268" customFormat="false" ht="11.25" hidden="false" customHeight="true" outlineLevel="0" collapsed="false"/>
    <row r="6269" customFormat="false" ht="11.25" hidden="false" customHeight="true" outlineLevel="0" collapsed="false"/>
    <row r="6270" customFormat="false" ht="11.25" hidden="false" customHeight="true" outlineLevel="0" collapsed="false"/>
    <row r="6271" customFormat="false" ht="11.25" hidden="false" customHeight="true" outlineLevel="0" collapsed="false"/>
    <row r="6272" customFormat="false" ht="11.25" hidden="false" customHeight="true" outlineLevel="0" collapsed="false"/>
    <row r="6273" customFormat="false" ht="11.25" hidden="false" customHeight="true" outlineLevel="0" collapsed="false"/>
    <row r="6274" customFormat="false" ht="11.25" hidden="false" customHeight="true" outlineLevel="0" collapsed="false"/>
    <row r="6275" customFormat="false" ht="11.25" hidden="false" customHeight="true" outlineLevel="0" collapsed="false"/>
    <row r="6276" customFormat="false" ht="11.25" hidden="false" customHeight="true" outlineLevel="0" collapsed="false"/>
    <row r="6277" customFormat="false" ht="11.25" hidden="false" customHeight="true" outlineLevel="0" collapsed="false"/>
    <row r="6278" customFormat="false" ht="11.25" hidden="false" customHeight="true" outlineLevel="0" collapsed="false"/>
    <row r="6279" customFormat="false" ht="11.25" hidden="false" customHeight="true" outlineLevel="0" collapsed="false"/>
    <row r="6280" customFormat="false" ht="11.25" hidden="false" customHeight="true" outlineLevel="0" collapsed="false"/>
    <row r="6281" customFormat="false" ht="11.25" hidden="false" customHeight="true" outlineLevel="0" collapsed="false"/>
    <row r="6282" customFormat="false" ht="11.25" hidden="false" customHeight="true" outlineLevel="0" collapsed="false"/>
    <row r="6283" customFormat="false" ht="11.25" hidden="false" customHeight="true" outlineLevel="0" collapsed="false"/>
    <row r="6284" customFormat="false" ht="11.25" hidden="false" customHeight="true" outlineLevel="0" collapsed="false"/>
    <row r="6285" customFormat="false" ht="11.25" hidden="false" customHeight="true" outlineLevel="0" collapsed="false"/>
    <row r="6286" customFormat="false" ht="11.25" hidden="false" customHeight="true" outlineLevel="0" collapsed="false"/>
    <row r="6287" customFormat="false" ht="11.25" hidden="false" customHeight="true" outlineLevel="0" collapsed="false"/>
    <row r="6288" customFormat="false" ht="11.25" hidden="false" customHeight="true" outlineLevel="0" collapsed="false"/>
    <row r="6289" customFormat="false" ht="11.25" hidden="false" customHeight="true" outlineLevel="0" collapsed="false"/>
    <row r="6290" customFormat="false" ht="11.25" hidden="false" customHeight="true" outlineLevel="0" collapsed="false"/>
    <row r="6291" customFormat="false" ht="11.25" hidden="false" customHeight="true" outlineLevel="0" collapsed="false"/>
    <row r="6292" customFormat="false" ht="11.25" hidden="false" customHeight="true" outlineLevel="0" collapsed="false"/>
    <row r="6293" customFormat="false" ht="11.25" hidden="false" customHeight="true" outlineLevel="0" collapsed="false"/>
    <row r="6294" customFormat="false" ht="11.25" hidden="false" customHeight="true" outlineLevel="0" collapsed="false"/>
    <row r="6295" customFormat="false" ht="11.25" hidden="false" customHeight="true" outlineLevel="0" collapsed="false"/>
    <row r="6296" customFormat="false" ht="11.25" hidden="false" customHeight="true" outlineLevel="0" collapsed="false"/>
    <row r="6297" customFormat="false" ht="11.25" hidden="false" customHeight="true" outlineLevel="0" collapsed="false"/>
    <row r="6298" customFormat="false" ht="11.25" hidden="false" customHeight="true" outlineLevel="0" collapsed="false"/>
    <row r="6299" customFormat="false" ht="11.25" hidden="false" customHeight="true" outlineLevel="0" collapsed="false"/>
    <row r="6300" customFormat="false" ht="11.25" hidden="false" customHeight="true" outlineLevel="0" collapsed="false"/>
    <row r="6301" customFormat="false" ht="11.25" hidden="false" customHeight="true" outlineLevel="0" collapsed="false"/>
    <row r="6302" customFormat="false" ht="11.25" hidden="false" customHeight="true" outlineLevel="0" collapsed="false"/>
    <row r="6303" customFormat="false" ht="11.25" hidden="false" customHeight="true" outlineLevel="0" collapsed="false"/>
    <row r="6304" customFormat="false" ht="11.25" hidden="false" customHeight="true" outlineLevel="0" collapsed="false"/>
    <row r="6305" customFormat="false" ht="11.25" hidden="false" customHeight="true" outlineLevel="0" collapsed="false"/>
    <row r="6306" customFormat="false" ht="11.25" hidden="false" customHeight="true" outlineLevel="0" collapsed="false"/>
    <row r="6307" customFormat="false" ht="11.25" hidden="false" customHeight="true" outlineLevel="0" collapsed="false"/>
    <row r="6308" customFormat="false" ht="11.25" hidden="false" customHeight="true" outlineLevel="0" collapsed="false"/>
    <row r="6309" customFormat="false" ht="11.25" hidden="false" customHeight="true" outlineLevel="0" collapsed="false"/>
    <row r="6310" customFormat="false" ht="11.25" hidden="false" customHeight="true" outlineLevel="0" collapsed="false"/>
    <row r="6311" customFormat="false" ht="11.25" hidden="false" customHeight="true" outlineLevel="0" collapsed="false"/>
    <row r="6312" customFormat="false" ht="11.25" hidden="false" customHeight="true" outlineLevel="0" collapsed="false"/>
    <row r="6313" customFormat="false" ht="11.25" hidden="false" customHeight="true" outlineLevel="0" collapsed="false"/>
    <row r="6314" customFormat="false" ht="11.25" hidden="false" customHeight="true" outlineLevel="0" collapsed="false"/>
    <row r="6315" customFormat="false" ht="11.25" hidden="false" customHeight="true" outlineLevel="0" collapsed="false"/>
    <row r="6316" customFormat="false" ht="11.25" hidden="false" customHeight="true" outlineLevel="0" collapsed="false"/>
    <row r="6317" customFormat="false" ht="11.25" hidden="false" customHeight="true" outlineLevel="0" collapsed="false"/>
    <row r="6318" customFormat="false" ht="11.25" hidden="false" customHeight="true" outlineLevel="0" collapsed="false"/>
    <row r="6319" customFormat="false" ht="11.25" hidden="false" customHeight="true" outlineLevel="0" collapsed="false"/>
    <row r="6320" customFormat="false" ht="11.25" hidden="false" customHeight="true" outlineLevel="0" collapsed="false"/>
    <row r="6321" customFormat="false" ht="11.25" hidden="false" customHeight="true" outlineLevel="0" collapsed="false"/>
    <row r="6322" customFormat="false" ht="11.25" hidden="false" customHeight="true" outlineLevel="0" collapsed="false"/>
    <row r="6323" customFormat="false" ht="11.25" hidden="false" customHeight="true" outlineLevel="0" collapsed="false"/>
    <row r="6324" customFormat="false" ht="11.25" hidden="false" customHeight="true" outlineLevel="0" collapsed="false"/>
    <row r="6325" customFormat="false" ht="11.25" hidden="false" customHeight="true" outlineLevel="0" collapsed="false"/>
    <row r="6326" customFormat="false" ht="11.25" hidden="false" customHeight="true" outlineLevel="0" collapsed="false"/>
    <row r="6327" customFormat="false" ht="11.25" hidden="false" customHeight="true" outlineLevel="0" collapsed="false"/>
    <row r="6328" customFormat="false" ht="11.25" hidden="false" customHeight="true" outlineLevel="0" collapsed="false"/>
    <row r="6329" customFormat="false" ht="11.25" hidden="false" customHeight="true" outlineLevel="0" collapsed="false"/>
    <row r="6330" customFormat="false" ht="11.25" hidden="false" customHeight="true" outlineLevel="0" collapsed="false"/>
    <row r="6331" customFormat="false" ht="11.25" hidden="false" customHeight="true" outlineLevel="0" collapsed="false"/>
    <row r="6332" customFormat="false" ht="11.25" hidden="false" customHeight="true" outlineLevel="0" collapsed="false"/>
    <row r="6333" customFormat="false" ht="11.25" hidden="false" customHeight="true" outlineLevel="0" collapsed="false"/>
    <row r="6334" customFormat="false" ht="11.25" hidden="false" customHeight="true" outlineLevel="0" collapsed="false"/>
    <row r="6335" customFormat="false" ht="11.25" hidden="false" customHeight="true" outlineLevel="0" collapsed="false"/>
    <row r="6336" customFormat="false" ht="11.25" hidden="false" customHeight="true" outlineLevel="0" collapsed="false"/>
    <row r="6337" customFormat="false" ht="11.25" hidden="false" customHeight="true" outlineLevel="0" collapsed="false"/>
    <row r="6338" customFormat="false" ht="11.25" hidden="false" customHeight="true" outlineLevel="0" collapsed="false"/>
    <row r="6339" customFormat="false" ht="11.25" hidden="false" customHeight="true" outlineLevel="0" collapsed="false"/>
    <row r="6340" customFormat="false" ht="11.25" hidden="false" customHeight="true" outlineLevel="0" collapsed="false"/>
    <row r="6341" customFormat="false" ht="11.25" hidden="false" customHeight="true" outlineLevel="0" collapsed="false"/>
    <row r="6342" customFormat="false" ht="11.25" hidden="false" customHeight="true" outlineLevel="0" collapsed="false"/>
    <row r="6343" customFormat="false" ht="11.25" hidden="false" customHeight="true" outlineLevel="0" collapsed="false"/>
    <row r="6344" customFormat="false" ht="11.25" hidden="false" customHeight="true" outlineLevel="0" collapsed="false"/>
    <row r="6345" customFormat="false" ht="11.25" hidden="false" customHeight="true" outlineLevel="0" collapsed="false"/>
    <row r="6346" customFormat="false" ht="11.25" hidden="false" customHeight="true" outlineLevel="0" collapsed="false"/>
    <row r="6347" customFormat="false" ht="11.25" hidden="false" customHeight="true" outlineLevel="0" collapsed="false"/>
    <row r="6348" customFormat="false" ht="11.25" hidden="false" customHeight="true" outlineLevel="0" collapsed="false"/>
    <row r="6349" customFormat="false" ht="11.25" hidden="false" customHeight="true" outlineLevel="0" collapsed="false"/>
    <row r="6350" customFormat="false" ht="11.25" hidden="false" customHeight="true" outlineLevel="0" collapsed="false"/>
    <row r="6351" customFormat="false" ht="11.25" hidden="false" customHeight="true" outlineLevel="0" collapsed="false"/>
    <row r="6352" customFormat="false" ht="11.25" hidden="false" customHeight="true" outlineLevel="0" collapsed="false"/>
    <row r="6353" customFormat="false" ht="11.25" hidden="false" customHeight="true" outlineLevel="0" collapsed="false"/>
    <row r="6354" customFormat="false" ht="11.25" hidden="false" customHeight="true" outlineLevel="0" collapsed="false"/>
    <row r="6355" customFormat="false" ht="11.25" hidden="false" customHeight="true" outlineLevel="0" collapsed="false"/>
    <row r="6356" customFormat="false" ht="11.25" hidden="false" customHeight="true" outlineLevel="0" collapsed="false"/>
    <row r="6357" customFormat="false" ht="11.25" hidden="false" customHeight="true" outlineLevel="0" collapsed="false"/>
    <row r="6358" customFormat="false" ht="11.25" hidden="false" customHeight="true" outlineLevel="0" collapsed="false"/>
    <row r="6359" customFormat="false" ht="11.25" hidden="false" customHeight="true" outlineLevel="0" collapsed="false"/>
    <row r="6360" customFormat="false" ht="11.25" hidden="false" customHeight="true" outlineLevel="0" collapsed="false"/>
    <row r="6361" customFormat="false" ht="11.25" hidden="false" customHeight="true" outlineLevel="0" collapsed="false"/>
    <row r="6362" customFormat="false" ht="11.25" hidden="false" customHeight="true" outlineLevel="0" collapsed="false"/>
    <row r="6363" customFormat="false" ht="11.25" hidden="false" customHeight="true" outlineLevel="0" collapsed="false"/>
    <row r="6364" customFormat="false" ht="11.25" hidden="false" customHeight="true" outlineLevel="0" collapsed="false"/>
    <row r="6365" customFormat="false" ht="11.25" hidden="false" customHeight="true" outlineLevel="0" collapsed="false"/>
    <row r="6366" customFormat="false" ht="11.25" hidden="false" customHeight="true" outlineLevel="0" collapsed="false"/>
    <row r="6367" customFormat="false" ht="11.25" hidden="false" customHeight="true" outlineLevel="0" collapsed="false"/>
    <row r="6368" customFormat="false" ht="11.25" hidden="false" customHeight="true" outlineLevel="0" collapsed="false"/>
    <row r="6369" customFormat="false" ht="11.25" hidden="false" customHeight="true" outlineLevel="0" collapsed="false"/>
    <row r="6370" customFormat="false" ht="11.25" hidden="false" customHeight="true" outlineLevel="0" collapsed="false"/>
    <row r="6371" customFormat="false" ht="11.25" hidden="false" customHeight="true" outlineLevel="0" collapsed="false"/>
    <row r="6372" customFormat="false" ht="11.25" hidden="false" customHeight="true" outlineLevel="0" collapsed="false"/>
    <row r="6373" customFormat="false" ht="11.25" hidden="false" customHeight="true" outlineLevel="0" collapsed="false"/>
    <row r="6374" customFormat="false" ht="11.25" hidden="false" customHeight="true" outlineLevel="0" collapsed="false"/>
    <row r="6375" customFormat="false" ht="11.25" hidden="false" customHeight="true" outlineLevel="0" collapsed="false"/>
    <row r="6376" customFormat="false" ht="11.25" hidden="false" customHeight="true" outlineLevel="0" collapsed="false"/>
    <row r="6377" customFormat="false" ht="11.25" hidden="false" customHeight="true" outlineLevel="0" collapsed="false"/>
    <row r="6378" customFormat="false" ht="11.25" hidden="false" customHeight="true" outlineLevel="0" collapsed="false"/>
    <row r="6379" customFormat="false" ht="11.25" hidden="false" customHeight="true" outlineLevel="0" collapsed="false"/>
    <row r="6380" customFormat="false" ht="11.25" hidden="false" customHeight="true" outlineLevel="0" collapsed="false"/>
    <row r="6381" customFormat="false" ht="11.25" hidden="false" customHeight="true" outlineLevel="0" collapsed="false"/>
    <row r="6382" customFormat="false" ht="11.25" hidden="false" customHeight="true" outlineLevel="0" collapsed="false"/>
    <row r="6383" customFormat="false" ht="11.25" hidden="false" customHeight="true" outlineLevel="0" collapsed="false"/>
    <row r="6384" customFormat="false" ht="11.25" hidden="false" customHeight="true" outlineLevel="0" collapsed="false"/>
    <row r="6385" customFormat="false" ht="11.25" hidden="false" customHeight="true" outlineLevel="0" collapsed="false"/>
    <row r="6386" customFormat="false" ht="11.25" hidden="false" customHeight="true" outlineLevel="0" collapsed="false"/>
    <row r="6387" customFormat="false" ht="11.25" hidden="false" customHeight="true" outlineLevel="0" collapsed="false"/>
    <row r="6388" customFormat="false" ht="11.25" hidden="false" customHeight="true" outlineLevel="0" collapsed="false"/>
    <row r="6389" customFormat="false" ht="11.25" hidden="false" customHeight="true" outlineLevel="0" collapsed="false"/>
    <row r="6390" customFormat="false" ht="11.25" hidden="false" customHeight="true" outlineLevel="0" collapsed="false"/>
    <row r="6391" customFormat="false" ht="11.25" hidden="false" customHeight="true" outlineLevel="0" collapsed="false"/>
    <row r="6392" customFormat="false" ht="11.25" hidden="false" customHeight="true" outlineLevel="0" collapsed="false"/>
    <row r="6393" customFormat="false" ht="11.25" hidden="false" customHeight="true" outlineLevel="0" collapsed="false"/>
    <row r="6394" customFormat="false" ht="11.25" hidden="false" customHeight="true" outlineLevel="0" collapsed="false"/>
    <row r="6395" customFormat="false" ht="11.25" hidden="false" customHeight="true" outlineLevel="0" collapsed="false"/>
    <row r="6396" customFormat="false" ht="11.25" hidden="false" customHeight="true" outlineLevel="0" collapsed="false"/>
    <row r="6397" customFormat="false" ht="11.25" hidden="false" customHeight="true" outlineLevel="0" collapsed="false"/>
    <row r="6398" customFormat="false" ht="11.25" hidden="false" customHeight="true" outlineLevel="0" collapsed="false"/>
    <row r="6399" customFormat="false" ht="11.25" hidden="false" customHeight="true" outlineLevel="0" collapsed="false"/>
    <row r="6400" customFormat="false" ht="11.25" hidden="false" customHeight="true" outlineLevel="0" collapsed="false"/>
    <row r="6401" customFormat="false" ht="11.25" hidden="false" customHeight="true" outlineLevel="0" collapsed="false"/>
    <row r="6402" customFormat="false" ht="11.25" hidden="false" customHeight="true" outlineLevel="0" collapsed="false"/>
    <row r="6403" customFormat="false" ht="11.25" hidden="false" customHeight="true" outlineLevel="0" collapsed="false"/>
    <row r="6404" customFormat="false" ht="11.25" hidden="false" customHeight="true" outlineLevel="0" collapsed="false"/>
    <row r="6405" customFormat="false" ht="11.25" hidden="false" customHeight="true" outlineLevel="0" collapsed="false"/>
    <row r="6406" customFormat="false" ht="11.25" hidden="false" customHeight="true" outlineLevel="0" collapsed="false"/>
    <row r="6407" customFormat="false" ht="11.25" hidden="false" customHeight="true" outlineLevel="0" collapsed="false"/>
    <row r="6408" customFormat="false" ht="11.25" hidden="false" customHeight="true" outlineLevel="0" collapsed="false"/>
    <row r="6409" customFormat="false" ht="11.25" hidden="false" customHeight="true" outlineLevel="0" collapsed="false"/>
    <row r="6410" customFormat="false" ht="11.25" hidden="false" customHeight="true" outlineLevel="0" collapsed="false"/>
    <row r="6411" customFormat="false" ht="11.25" hidden="false" customHeight="true" outlineLevel="0" collapsed="false"/>
    <row r="6412" customFormat="false" ht="11.25" hidden="false" customHeight="true" outlineLevel="0" collapsed="false"/>
    <row r="6413" customFormat="false" ht="11.25" hidden="false" customHeight="true" outlineLevel="0" collapsed="false"/>
    <row r="6414" customFormat="false" ht="11.25" hidden="false" customHeight="true" outlineLevel="0" collapsed="false"/>
    <row r="6415" customFormat="false" ht="11.25" hidden="false" customHeight="true" outlineLevel="0" collapsed="false"/>
    <row r="6416" customFormat="false" ht="11.25" hidden="false" customHeight="true" outlineLevel="0" collapsed="false"/>
    <row r="6417" customFormat="false" ht="11.25" hidden="false" customHeight="true" outlineLevel="0" collapsed="false"/>
    <row r="6418" customFormat="false" ht="11.25" hidden="false" customHeight="true" outlineLevel="0" collapsed="false"/>
    <row r="6419" customFormat="false" ht="11.25" hidden="false" customHeight="true" outlineLevel="0" collapsed="false"/>
    <row r="6420" customFormat="false" ht="11.25" hidden="false" customHeight="true" outlineLevel="0" collapsed="false"/>
    <row r="6421" customFormat="false" ht="11.25" hidden="false" customHeight="true" outlineLevel="0" collapsed="false"/>
    <row r="6422" customFormat="false" ht="11.25" hidden="false" customHeight="true" outlineLevel="0" collapsed="false"/>
    <row r="6423" customFormat="false" ht="11.25" hidden="false" customHeight="true" outlineLevel="0" collapsed="false"/>
    <row r="6424" customFormat="false" ht="11.25" hidden="false" customHeight="true" outlineLevel="0" collapsed="false"/>
    <row r="6425" customFormat="false" ht="11.25" hidden="false" customHeight="true" outlineLevel="0" collapsed="false"/>
    <row r="6426" customFormat="false" ht="11.25" hidden="false" customHeight="true" outlineLevel="0" collapsed="false"/>
    <row r="6427" customFormat="false" ht="11.25" hidden="false" customHeight="true" outlineLevel="0" collapsed="false"/>
    <row r="6428" customFormat="false" ht="11.25" hidden="false" customHeight="true" outlineLevel="0" collapsed="false"/>
    <row r="6429" customFormat="false" ht="11.25" hidden="false" customHeight="true" outlineLevel="0" collapsed="false"/>
    <row r="6430" customFormat="false" ht="11.25" hidden="false" customHeight="true" outlineLevel="0" collapsed="false"/>
    <row r="6431" customFormat="false" ht="11.25" hidden="false" customHeight="true" outlineLevel="0" collapsed="false"/>
    <row r="6432" customFormat="false" ht="11.25" hidden="false" customHeight="true" outlineLevel="0" collapsed="false"/>
    <row r="6433" customFormat="false" ht="11.25" hidden="false" customHeight="true" outlineLevel="0" collapsed="false"/>
    <row r="6434" customFormat="false" ht="11.25" hidden="false" customHeight="true" outlineLevel="0" collapsed="false"/>
    <row r="6435" customFormat="false" ht="11.25" hidden="false" customHeight="true" outlineLevel="0" collapsed="false"/>
    <row r="6436" customFormat="false" ht="11.25" hidden="false" customHeight="true" outlineLevel="0" collapsed="false"/>
    <row r="6437" customFormat="false" ht="11.25" hidden="false" customHeight="true" outlineLevel="0" collapsed="false"/>
    <row r="6438" customFormat="false" ht="11.25" hidden="false" customHeight="true" outlineLevel="0" collapsed="false"/>
    <row r="6439" customFormat="false" ht="11.25" hidden="false" customHeight="true" outlineLevel="0" collapsed="false"/>
    <row r="6440" customFormat="false" ht="11.25" hidden="false" customHeight="true" outlineLevel="0" collapsed="false"/>
    <row r="6441" customFormat="false" ht="11.25" hidden="false" customHeight="true" outlineLevel="0" collapsed="false"/>
    <row r="6442" customFormat="false" ht="11.25" hidden="false" customHeight="true" outlineLevel="0" collapsed="false"/>
    <row r="6443" customFormat="false" ht="11.25" hidden="false" customHeight="true" outlineLevel="0" collapsed="false"/>
    <row r="6444" customFormat="false" ht="11.25" hidden="false" customHeight="true" outlineLevel="0" collapsed="false"/>
    <row r="6445" customFormat="false" ht="11.25" hidden="false" customHeight="true" outlineLevel="0" collapsed="false"/>
    <row r="6446" customFormat="false" ht="11.25" hidden="false" customHeight="true" outlineLevel="0" collapsed="false"/>
    <row r="6447" customFormat="false" ht="11.25" hidden="false" customHeight="true" outlineLevel="0" collapsed="false"/>
    <row r="6448" customFormat="false" ht="11.25" hidden="false" customHeight="true" outlineLevel="0" collapsed="false"/>
    <row r="6449" customFormat="false" ht="11.25" hidden="false" customHeight="true" outlineLevel="0" collapsed="false"/>
    <row r="6450" customFormat="false" ht="11.25" hidden="false" customHeight="true" outlineLevel="0" collapsed="false"/>
    <row r="6451" customFormat="false" ht="11.25" hidden="false" customHeight="true" outlineLevel="0" collapsed="false"/>
    <row r="6452" customFormat="false" ht="11.25" hidden="false" customHeight="true" outlineLevel="0" collapsed="false"/>
    <row r="6453" customFormat="false" ht="11.25" hidden="false" customHeight="true" outlineLevel="0" collapsed="false"/>
    <row r="6454" customFormat="false" ht="11.25" hidden="false" customHeight="true" outlineLevel="0" collapsed="false"/>
    <row r="6455" customFormat="false" ht="11.25" hidden="false" customHeight="true" outlineLevel="0" collapsed="false"/>
    <row r="6456" customFormat="false" ht="11.25" hidden="false" customHeight="true" outlineLevel="0" collapsed="false"/>
    <row r="6457" customFormat="false" ht="11.25" hidden="false" customHeight="true" outlineLevel="0" collapsed="false"/>
    <row r="6458" customFormat="false" ht="11.25" hidden="false" customHeight="true" outlineLevel="0" collapsed="false"/>
    <row r="6459" customFormat="false" ht="11.25" hidden="false" customHeight="true" outlineLevel="0" collapsed="false"/>
    <row r="6460" customFormat="false" ht="11.25" hidden="false" customHeight="true" outlineLevel="0" collapsed="false"/>
    <row r="6461" customFormat="false" ht="11.25" hidden="false" customHeight="true" outlineLevel="0" collapsed="false"/>
    <row r="6462" customFormat="false" ht="11.25" hidden="false" customHeight="true" outlineLevel="0" collapsed="false"/>
    <row r="6463" customFormat="false" ht="11.25" hidden="false" customHeight="true" outlineLevel="0" collapsed="false"/>
    <row r="6464" customFormat="false" ht="11.25" hidden="false" customHeight="true" outlineLevel="0" collapsed="false"/>
    <row r="6465" customFormat="false" ht="11.25" hidden="false" customHeight="true" outlineLevel="0" collapsed="false"/>
    <row r="6466" customFormat="false" ht="11.25" hidden="false" customHeight="true" outlineLevel="0" collapsed="false"/>
    <row r="6467" customFormat="false" ht="11.25" hidden="false" customHeight="true" outlineLevel="0" collapsed="false"/>
    <row r="6468" customFormat="false" ht="11.25" hidden="false" customHeight="true" outlineLevel="0" collapsed="false"/>
    <row r="6469" customFormat="false" ht="11.25" hidden="false" customHeight="true" outlineLevel="0" collapsed="false"/>
    <row r="6470" customFormat="false" ht="11.25" hidden="false" customHeight="true" outlineLevel="0" collapsed="false"/>
    <row r="6471" customFormat="false" ht="11.25" hidden="false" customHeight="true" outlineLevel="0" collapsed="false"/>
    <row r="6472" customFormat="false" ht="11.25" hidden="false" customHeight="true" outlineLevel="0" collapsed="false"/>
    <row r="6473" customFormat="false" ht="11.25" hidden="false" customHeight="true" outlineLevel="0" collapsed="false"/>
    <row r="6474" customFormat="false" ht="11.25" hidden="false" customHeight="true" outlineLevel="0" collapsed="false"/>
    <row r="6475" customFormat="false" ht="11.25" hidden="false" customHeight="true" outlineLevel="0" collapsed="false"/>
    <row r="6476" customFormat="false" ht="11.25" hidden="false" customHeight="true" outlineLevel="0" collapsed="false"/>
    <row r="6477" customFormat="false" ht="11.25" hidden="false" customHeight="true" outlineLevel="0" collapsed="false"/>
    <row r="6478" customFormat="false" ht="11.25" hidden="false" customHeight="true" outlineLevel="0" collapsed="false"/>
    <row r="6479" customFormat="false" ht="11.25" hidden="false" customHeight="true" outlineLevel="0" collapsed="false"/>
    <row r="6480" customFormat="false" ht="11.25" hidden="false" customHeight="true" outlineLevel="0" collapsed="false"/>
    <row r="6481" customFormat="false" ht="11.25" hidden="false" customHeight="true" outlineLevel="0" collapsed="false"/>
    <row r="6482" customFormat="false" ht="11.25" hidden="false" customHeight="true" outlineLevel="0" collapsed="false"/>
    <row r="6483" customFormat="false" ht="11.25" hidden="false" customHeight="true" outlineLevel="0" collapsed="false"/>
    <row r="6484" customFormat="false" ht="11.25" hidden="false" customHeight="true" outlineLevel="0" collapsed="false"/>
    <row r="6485" customFormat="false" ht="11.25" hidden="false" customHeight="true" outlineLevel="0" collapsed="false"/>
    <row r="6486" customFormat="false" ht="11.25" hidden="false" customHeight="true" outlineLevel="0" collapsed="false"/>
    <row r="6487" customFormat="false" ht="11.25" hidden="false" customHeight="true" outlineLevel="0" collapsed="false"/>
    <row r="6488" customFormat="false" ht="11.25" hidden="false" customHeight="true" outlineLevel="0" collapsed="false"/>
    <row r="6489" customFormat="false" ht="11.25" hidden="false" customHeight="true" outlineLevel="0" collapsed="false"/>
    <row r="6490" customFormat="false" ht="11.25" hidden="false" customHeight="true" outlineLevel="0" collapsed="false"/>
    <row r="6491" customFormat="false" ht="11.25" hidden="false" customHeight="true" outlineLevel="0" collapsed="false"/>
    <row r="6492" customFormat="false" ht="11.25" hidden="false" customHeight="true" outlineLevel="0" collapsed="false"/>
    <row r="6493" customFormat="false" ht="11.25" hidden="false" customHeight="true" outlineLevel="0" collapsed="false"/>
    <row r="6494" customFormat="false" ht="11.25" hidden="false" customHeight="true" outlineLevel="0" collapsed="false"/>
    <row r="6495" customFormat="false" ht="11.25" hidden="false" customHeight="true" outlineLevel="0" collapsed="false"/>
    <row r="6496" customFormat="false" ht="11.25" hidden="false" customHeight="true" outlineLevel="0" collapsed="false"/>
    <row r="6497" customFormat="false" ht="11.25" hidden="false" customHeight="true" outlineLevel="0" collapsed="false"/>
    <row r="6498" customFormat="false" ht="11.25" hidden="false" customHeight="true" outlineLevel="0" collapsed="false"/>
    <row r="6499" customFormat="false" ht="11.25" hidden="false" customHeight="true" outlineLevel="0" collapsed="false"/>
    <row r="6500" customFormat="false" ht="11.25" hidden="false" customHeight="true" outlineLevel="0" collapsed="false"/>
    <row r="6501" customFormat="false" ht="11.25" hidden="false" customHeight="true" outlineLevel="0" collapsed="false"/>
    <row r="6502" customFormat="false" ht="11.25" hidden="false" customHeight="true" outlineLevel="0" collapsed="false"/>
    <row r="6503" customFormat="false" ht="11.25" hidden="false" customHeight="true" outlineLevel="0" collapsed="false"/>
    <row r="6504" customFormat="false" ht="11.25" hidden="false" customHeight="true" outlineLevel="0" collapsed="false"/>
    <row r="6505" customFormat="false" ht="11.25" hidden="false" customHeight="true" outlineLevel="0" collapsed="false"/>
    <row r="6506" customFormat="false" ht="11.25" hidden="false" customHeight="true" outlineLevel="0" collapsed="false"/>
    <row r="6507" customFormat="false" ht="11.25" hidden="false" customHeight="true" outlineLevel="0" collapsed="false"/>
    <row r="6508" customFormat="false" ht="11.25" hidden="false" customHeight="true" outlineLevel="0" collapsed="false"/>
    <row r="6509" customFormat="false" ht="11.25" hidden="false" customHeight="true" outlineLevel="0" collapsed="false"/>
    <row r="6510" customFormat="false" ht="11.25" hidden="false" customHeight="true" outlineLevel="0" collapsed="false"/>
    <row r="6511" customFormat="false" ht="11.25" hidden="false" customHeight="true" outlineLevel="0" collapsed="false"/>
    <row r="6512" customFormat="false" ht="11.25" hidden="false" customHeight="true" outlineLevel="0" collapsed="false"/>
    <row r="6513" customFormat="false" ht="11.25" hidden="false" customHeight="true" outlineLevel="0" collapsed="false"/>
    <row r="6514" customFormat="false" ht="11.25" hidden="false" customHeight="true" outlineLevel="0" collapsed="false"/>
    <row r="6515" customFormat="false" ht="11.25" hidden="false" customHeight="true" outlineLevel="0" collapsed="false"/>
    <row r="6516" customFormat="false" ht="11.25" hidden="false" customHeight="true" outlineLevel="0" collapsed="false"/>
    <row r="6517" customFormat="false" ht="11.25" hidden="false" customHeight="true" outlineLevel="0" collapsed="false"/>
    <row r="6518" customFormat="false" ht="11.25" hidden="false" customHeight="true" outlineLevel="0" collapsed="false"/>
    <row r="6519" customFormat="false" ht="11.25" hidden="false" customHeight="true" outlineLevel="0" collapsed="false"/>
    <row r="6520" customFormat="false" ht="11.25" hidden="false" customHeight="true" outlineLevel="0" collapsed="false"/>
    <row r="6521" customFormat="false" ht="11.25" hidden="false" customHeight="true" outlineLevel="0" collapsed="false"/>
    <row r="6522" customFormat="false" ht="11.25" hidden="false" customHeight="true" outlineLevel="0" collapsed="false"/>
    <row r="6523" customFormat="false" ht="11.25" hidden="false" customHeight="true" outlineLevel="0" collapsed="false"/>
    <row r="6524" customFormat="false" ht="11.25" hidden="false" customHeight="true" outlineLevel="0" collapsed="false"/>
    <row r="6525" customFormat="false" ht="11.25" hidden="false" customHeight="true" outlineLevel="0" collapsed="false"/>
    <row r="6526" customFormat="false" ht="11.25" hidden="false" customHeight="true" outlineLevel="0" collapsed="false"/>
    <row r="6527" customFormat="false" ht="11.25" hidden="false" customHeight="true" outlineLevel="0" collapsed="false"/>
    <row r="6528" customFormat="false" ht="11.25" hidden="false" customHeight="true" outlineLevel="0" collapsed="false"/>
    <row r="6529" customFormat="false" ht="11.25" hidden="false" customHeight="true" outlineLevel="0" collapsed="false"/>
    <row r="6530" customFormat="false" ht="11.25" hidden="false" customHeight="true" outlineLevel="0" collapsed="false"/>
    <row r="6531" customFormat="false" ht="11.25" hidden="false" customHeight="true" outlineLevel="0" collapsed="false"/>
    <row r="6532" customFormat="false" ht="11.25" hidden="false" customHeight="true" outlineLevel="0" collapsed="false"/>
    <row r="6533" customFormat="false" ht="11.25" hidden="false" customHeight="true" outlineLevel="0" collapsed="false"/>
    <row r="6534" customFormat="false" ht="11.25" hidden="false" customHeight="true" outlineLevel="0" collapsed="false"/>
    <row r="6535" customFormat="false" ht="11.25" hidden="false" customHeight="true" outlineLevel="0" collapsed="false"/>
    <row r="6536" customFormat="false" ht="11.25" hidden="false" customHeight="true" outlineLevel="0" collapsed="false"/>
    <row r="6537" customFormat="false" ht="11.25" hidden="false" customHeight="true" outlineLevel="0" collapsed="false"/>
    <row r="6538" customFormat="false" ht="11.25" hidden="false" customHeight="true" outlineLevel="0" collapsed="false"/>
    <row r="6539" customFormat="false" ht="11.25" hidden="false" customHeight="true" outlineLevel="0" collapsed="false"/>
    <row r="6540" customFormat="false" ht="11.25" hidden="false" customHeight="true" outlineLevel="0" collapsed="false"/>
    <row r="6541" customFormat="false" ht="11.25" hidden="false" customHeight="true" outlineLevel="0" collapsed="false"/>
    <row r="6542" customFormat="false" ht="11.25" hidden="false" customHeight="true" outlineLevel="0" collapsed="false"/>
    <row r="6543" customFormat="false" ht="11.25" hidden="false" customHeight="true" outlineLevel="0" collapsed="false"/>
    <row r="6544" customFormat="false" ht="11.25" hidden="false" customHeight="true" outlineLevel="0" collapsed="false"/>
    <row r="6545" customFormat="false" ht="11.25" hidden="false" customHeight="true" outlineLevel="0" collapsed="false"/>
    <row r="6546" customFormat="false" ht="11.25" hidden="false" customHeight="true" outlineLevel="0" collapsed="false"/>
    <row r="6547" customFormat="false" ht="11.25" hidden="false" customHeight="true" outlineLevel="0" collapsed="false"/>
    <row r="6548" customFormat="false" ht="11.25" hidden="false" customHeight="true" outlineLevel="0" collapsed="false"/>
    <row r="6549" customFormat="false" ht="11.25" hidden="false" customHeight="true" outlineLevel="0" collapsed="false"/>
    <row r="6550" customFormat="false" ht="11.25" hidden="false" customHeight="true" outlineLevel="0" collapsed="false"/>
    <row r="6551" customFormat="false" ht="11.25" hidden="false" customHeight="true" outlineLevel="0" collapsed="false"/>
    <row r="6552" customFormat="false" ht="11.25" hidden="false" customHeight="true" outlineLevel="0" collapsed="false"/>
    <row r="6553" customFormat="false" ht="11.25" hidden="false" customHeight="true" outlineLevel="0" collapsed="false"/>
    <row r="6554" customFormat="false" ht="11.25" hidden="false" customHeight="true" outlineLevel="0" collapsed="false"/>
    <row r="6555" customFormat="false" ht="11.25" hidden="false" customHeight="true" outlineLevel="0" collapsed="false"/>
    <row r="6556" customFormat="false" ht="11.25" hidden="false" customHeight="true" outlineLevel="0" collapsed="false"/>
    <row r="6557" customFormat="false" ht="11.25" hidden="false" customHeight="true" outlineLevel="0" collapsed="false"/>
    <row r="6558" customFormat="false" ht="11.25" hidden="false" customHeight="true" outlineLevel="0" collapsed="false"/>
    <row r="6559" customFormat="false" ht="11.25" hidden="false" customHeight="true" outlineLevel="0" collapsed="false"/>
    <row r="6560" customFormat="false" ht="11.25" hidden="false" customHeight="true" outlineLevel="0" collapsed="false"/>
    <row r="6561" customFormat="false" ht="11.25" hidden="false" customHeight="true" outlineLevel="0" collapsed="false"/>
    <row r="6562" customFormat="false" ht="11.25" hidden="false" customHeight="true" outlineLevel="0" collapsed="false"/>
    <row r="6563" customFormat="false" ht="11.25" hidden="false" customHeight="true" outlineLevel="0" collapsed="false"/>
    <row r="6564" customFormat="false" ht="11.25" hidden="false" customHeight="true" outlineLevel="0" collapsed="false"/>
    <row r="6565" customFormat="false" ht="11.25" hidden="false" customHeight="true" outlineLevel="0" collapsed="false"/>
    <row r="6566" customFormat="false" ht="11.25" hidden="false" customHeight="true" outlineLevel="0" collapsed="false"/>
    <row r="6567" customFormat="false" ht="11.25" hidden="false" customHeight="true" outlineLevel="0" collapsed="false"/>
    <row r="6568" customFormat="false" ht="11.25" hidden="false" customHeight="true" outlineLevel="0" collapsed="false"/>
    <row r="6569" customFormat="false" ht="11.25" hidden="false" customHeight="true" outlineLevel="0" collapsed="false"/>
    <row r="6570" customFormat="false" ht="11.25" hidden="false" customHeight="true" outlineLevel="0" collapsed="false"/>
    <row r="6571" customFormat="false" ht="11.25" hidden="false" customHeight="true" outlineLevel="0" collapsed="false"/>
    <row r="6572" customFormat="false" ht="11.25" hidden="false" customHeight="true" outlineLevel="0" collapsed="false"/>
    <row r="6573" customFormat="false" ht="11.25" hidden="false" customHeight="true" outlineLevel="0" collapsed="false"/>
    <row r="6574" customFormat="false" ht="11.25" hidden="false" customHeight="true" outlineLevel="0" collapsed="false"/>
    <row r="6575" customFormat="false" ht="11.25" hidden="false" customHeight="true" outlineLevel="0" collapsed="false"/>
    <row r="6576" customFormat="false" ht="11.25" hidden="false" customHeight="true" outlineLevel="0" collapsed="false"/>
    <row r="6577" customFormat="false" ht="11.25" hidden="false" customHeight="true" outlineLevel="0" collapsed="false"/>
    <row r="6578" customFormat="false" ht="11.25" hidden="false" customHeight="true" outlineLevel="0" collapsed="false"/>
    <row r="6579" customFormat="false" ht="11.25" hidden="false" customHeight="true" outlineLevel="0" collapsed="false"/>
    <row r="6580" customFormat="false" ht="11.25" hidden="false" customHeight="true" outlineLevel="0" collapsed="false"/>
    <row r="6581" customFormat="false" ht="11.25" hidden="false" customHeight="true" outlineLevel="0" collapsed="false"/>
    <row r="6582" customFormat="false" ht="11.25" hidden="false" customHeight="true" outlineLevel="0" collapsed="false"/>
    <row r="6583" customFormat="false" ht="11.25" hidden="false" customHeight="true" outlineLevel="0" collapsed="false"/>
    <row r="6584" customFormat="false" ht="11.25" hidden="false" customHeight="true" outlineLevel="0" collapsed="false"/>
    <row r="6585" customFormat="false" ht="11.25" hidden="false" customHeight="true" outlineLevel="0" collapsed="false"/>
    <row r="6586" customFormat="false" ht="11.25" hidden="false" customHeight="true" outlineLevel="0" collapsed="false"/>
    <row r="6587" customFormat="false" ht="11.25" hidden="false" customHeight="true" outlineLevel="0" collapsed="false"/>
    <row r="6588" customFormat="false" ht="11.25" hidden="false" customHeight="true" outlineLevel="0" collapsed="false"/>
    <row r="6589" customFormat="false" ht="11.25" hidden="false" customHeight="true" outlineLevel="0" collapsed="false"/>
    <row r="6590" customFormat="false" ht="11.25" hidden="false" customHeight="true" outlineLevel="0" collapsed="false"/>
    <row r="6591" customFormat="false" ht="11.25" hidden="false" customHeight="true" outlineLevel="0" collapsed="false"/>
    <row r="6592" customFormat="false" ht="11.25" hidden="false" customHeight="true" outlineLevel="0" collapsed="false"/>
    <row r="6593" customFormat="false" ht="11.25" hidden="false" customHeight="true" outlineLevel="0" collapsed="false"/>
    <row r="6594" customFormat="false" ht="11.25" hidden="false" customHeight="true" outlineLevel="0" collapsed="false"/>
    <row r="6595" customFormat="false" ht="11.25" hidden="false" customHeight="true" outlineLevel="0" collapsed="false"/>
    <row r="6596" customFormat="false" ht="11.25" hidden="false" customHeight="true" outlineLevel="0" collapsed="false"/>
    <row r="6597" customFormat="false" ht="11.25" hidden="false" customHeight="true" outlineLevel="0" collapsed="false"/>
    <row r="6598" customFormat="false" ht="11.25" hidden="false" customHeight="true" outlineLevel="0" collapsed="false"/>
    <row r="6599" customFormat="false" ht="11.25" hidden="false" customHeight="true" outlineLevel="0" collapsed="false"/>
    <row r="6600" customFormat="false" ht="11.25" hidden="false" customHeight="true" outlineLevel="0" collapsed="false"/>
    <row r="6601" customFormat="false" ht="11.25" hidden="false" customHeight="true" outlineLevel="0" collapsed="false"/>
    <row r="6602" customFormat="false" ht="11.25" hidden="false" customHeight="true" outlineLevel="0" collapsed="false"/>
    <row r="6603" customFormat="false" ht="11.25" hidden="false" customHeight="true" outlineLevel="0" collapsed="false"/>
    <row r="6604" customFormat="false" ht="11.25" hidden="false" customHeight="true" outlineLevel="0" collapsed="false"/>
    <row r="6605" customFormat="false" ht="11.25" hidden="false" customHeight="true" outlineLevel="0" collapsed="false"/>
    <row r="6606" customFormat="false" ht="11.25" hidden="false" customHeight="true" outlineLevel="0" collapsed="false"/>
    <row r="6607" customFormat="false" ht="11.25" hidden="false" customHeight="true" outlineLevel="0" collapsed="false"/>
    <row r="6608" customFormat="false" ht="11.25" hidden="false" customHeight="true" outlineLevel="0" collapsed="false"/>
    <row r="6609" customFormat="false" ht="11.25" hidden="false" customHeight="true" outlineLevel="0" collapsed="false"/>
    <row r="6610" customFormat="false" ht="11.25" hidden="false" customHeight="true" outlineLevel="0" collapsed="false"/>
    <row r="6611" customFormat="false" ht="11.25" hidden="false" customHeight="true" outlineLevel="0" collapsed="false"/>
    <row r="6612" customFormat="false" ht="11.25" hidden="false" customHeight="true" outlineLevel="0" collapsed="false"/>
    <row r="6613" customFormat="false" ht="11.25" hidden="false" customHeight="true" outlineLevel="0" collapsed="false"/>
    <row r="6614" customFormat="false" ht="11.25" hidden="false" customHeight="true" outlineLevel="0" collapsed="false"/>
    <row r="6615" customFormat="false" ht="11.25" hidden="false" customHeight="true" outlineLevel="0" collapsed="false"/>
    <row r="6616" customFormat="false" ht="11.25" hidden="false" customHeight="true" outlineLevel="0" collapsed="false"/>
    <row r="6617" customFormat="false" ht="11.25" hidden="false" customHeight="true" outlineLevel="0" collapsed="false"/>
    <row r="6618" customFormat="false" ht="11.25" hidden="false" customHeight="true" outlineLevel="0" collapsed="false"/>
    <row r="6619" customFormat="false" ht="11.25" hidden="false" customHeight="true" outlineLevel="0" collapsed="false"/>
    <row r="6620" customFormat="false" ht="11.25" hidden="false" customHeight="true" outlineLevel="0" collapsed="false"/>
    <row r="6621" customFormat="false" ht="11.25" hidden="false" customHeight="true" outlineLevel="0" collapsed="false"/>
    <row r="6622" customFormat="false" ht="11.25" hidden="false" customHeight="true" outlineLevel="0" collapsed="false"/>
    <row r="6623" customFormat="false" ht="11.25" hidden="false" customHeight="true" outlineLevel="0" collapsed="false"/>
    <row r="6624" customFormat="false" ht="11.25" hidden="false" customHeight="true" outlineLevel="0" collapsed="false"/>
    <row r="6625" customFormat="false" ht="11.25" hidden="false" customHeight="true" outlineLevel="0" collapsed="false"/>
    <row r="6626" customFormat="false" ht="11.25" hidden="false" customHeight="true" outlineLevel="0" collapsed="false"/>
    <row r="6627" customFormat="false" ht="11.25" hidden="false" customHeight="true" outlineLevel="0" collapsed="false"/>
    <row r="6628" customFormat="false" ht="11.25" hidden="false" customHeight="true" outlineLevel="0" collapsed="false"/>
    <row r="6629" customFormat="false" ht="11.25" hidden="false" customHeight="true" outlineLevel="0" collapsed="false"/>
    <row r="6630" customFormat="false" ht="11.25" hidden="false" customHeight="true" outlineLevel="0" collapsed="false"/>
    <row r="6631" customFormat="false" ht="11.25" hidden="false" customHeight="true" outlineLevel="0" collapsed="false"/>
    <row r="6632" customFormat="false" ht="11.25" hidden="false" customHeight="true" outlineLevel="0" collapsed="false"/>
    <row r="6633" customFormat="false" ht="11.25" hidden="false" customHeight="true" outlineLevel="0" collapsed="false"/>
    <row r="6634" customFormat="false" ht="11.25" hidden="false" customHeight="true" outlineLevel="0" collapsed="false"/>
    <row r="6635" customFormat="false" ht="11.25" hidden="false" customHeight="true" outlineLevel="0" collapsed="false"/>
    <row r="6636" customFormat="false" ht="11.25" hidden="false" customHeight="true" outlineLevel="0" collapsed="false"/>
    <row r="6637" customFormat="false" ht="11.25" hidden="false" customHeight="true" outlineLevel="0" collapsed="false"/>
    <row r="6638" customFormat="false" ht="11.25" hidden="false" customHeight="true" outlineLevel="0" collapsed="false"/>
    <row r="6639" customFormat="false" ht="11.25" hidden="false" customHeight="true" outlineLevel="0" collapsed="false"/>
    <row r="6640" customFormat="false" ht="11.25" hidden="false" customHeight="true" outlineLevel="0" collapsed="false"/>
    <row r="6641" customFormat="false" ht="11.25" hidden="false" customHeight="true" outlineLevel="0" collapsed="false"/>
    <row r="6642" customFormat="false" ht="11.25" hidden="false" customHeight="true" outlineLevel="0" collapsed="false"/>
    <row r="6643" customFormat="false" ht="11.25" hidden="false" customHeight="true" outlineLevel="0" collapsed="false"/>
    <row r="6644" customFormat="false" ht="11.25" hidden="false" customHeight="true" outlineLevel="0" collapsed="false"/>
    <row r="6645" customFormat="false" ht="11.25" hidden="false" customHeight="true" outlineLevel="0" collapsed="false"/>
    <row r="6646" customFormat="false" ht="11.25" hidden="false" customHeight="true" outlineLevel="0" collapsed="false"/>
    <row r="6647" customFormat="false" ht="11.25" hidden="false" customHeight="true" outlineLevel="0" collapsed="false"/>
    <row r="6648" customFormat="false" ht="11.25" hidden="false" customHeight="true" outlineLevel="0" collapsed="false"/>
    <row r="6649" customFormat="false" ht="11.25" hidden="false" customHeight="true" outlineLevel="0" collapsed="false"/>
    <row r="6650" customFormat="false" ht="11.25" hidden="false" customHeight="true" outlineLevel="0" collapsed="false"/>
    <row r="6651" customFormat="false" ht="11.25" hidden="false" customHeight="true" outlineLevel="0" collapsed="false"/>
    <row r="6652" customFormat="false" ht="11.25" hidden="false" customHeight="true" outlineLevel="0" collapsed="false"/>
    <row r="6653" customFormat="false" ht="11.25" hidden="false" customHeight="true" outlineLevel="0" collapsed="false"/>
    <row r="6654" customFormat="false" ht="11.25" hidden="false" customHeight="true" outlineLevel="0" collapsed="false"/>
    <row r="6655" customFormat="false" ht="11.25" hidden="false" customHeight="true" outlineLevel="0" collapsed="false"/>
    <row r="6656" customFormat="false" ht="11.25" hidden="false" customHeight="true" outlineLevel="0" collapsed="false"/>
    <row r="6657" customFormat="false" ht="11.25" hidden="false" customHeight="true" outlineLevel="0" collapsed="false"/>
    <row r="6658" customFormat="false" ht="11.25" hidden="false" customHeight="true" outlineLevel="0" collapsed="false"/>
    <row r="6659" customFormat="false" ht="11.25" hidden="false" customHeight="true" outlineLevel="0" collapsed="false"/>
    <row r="6660" customFormat="false" ht="11.25" hidden="false" customHeight="true" outlineLevel="0" collapsed="false"/>
    <row r="6661" customFormat="false" ht="11.25" hidden="false" customHeight="true" outlineLevel="0" collapsed="false"/>
    <row r="6662" customFormat="false" ht="11.25" hidden="false" customHeight="true" outlineLevel="0" collapsed="false"/>
    <row r="6663" customFormat="false" ht="11.25" hidden="false" customHeight="true" outlineLevel="0" collapsed="false"/>
    <row r="6664" customFormat="false" ht="11.25" hidden="false" customHeight="true" outlineLevel="0" collapsed="false"/>
    <row r="6665" customFormat="false" ht="11.25" hidden="false" customHeight="true" outlineLevel="0" collapsed="false"/>
    <row r="6666" customFormat="false" ht="11.25" hidden="false" customHeight="true" outlineLevel="0" collapsed="false"/>
    <row r="6667" customFormat="false" ht="11.25" hidden="false" customHeight="true" outlineLevel="0" collapsed="false"/>
    <row r="6668" customFormat="false" ht="11.25" hidden="false" customHeight="true" outlineLevel="0" collapsed="false"/>
    <row r="6669" customFormat="false" ht="11.25" hidden="false" customHeight="true" outlineLevel="0" collapsed="false"/>
    <row r="6670" customFormat="false" ht="11.25" hidden="false" customHeight="true" outlineLevel="0" collapsed="false"/>
    <row r="6671" customFormat="false" ht="11.25" hidden="false" customHeight="true" outlineLevel="0" collapsed="false"/>
    <row r="6672" customFormat="false" ht="11.25" hidden="false" customHeight="true" outlineLevel="0" collapsed="false"/>
    <row r="6673" customFormat="false" ht="11.25" hidden="false" customHeight="true" outlineLevel="0" collapsed="false"/>
    <row r="6674" customFormat="false" ht="11.25" hidden="false" customHeight="true" outlineLevel="0" collapsed="false"/>
    <row r="6675" customFormat="false" ht="11.25" hidden="false" customHeight="true" outlineLevel="0" collapsed="false"/>
    <row r="6676" customFormat="false" ht="11.25" hidden="false" customHeight="true" outlineLevel="0" collapsed="false"/>
    <row r="6677" customFormat="false" ht="11.25" hidden="false" customHeight="true" outlineLevel="0" collapsed="false"/>
    <row r="6678" customFormat="false" ht="11.25" hidden="false" customHeight="true" outlineLevel="0" collapsed="false"/>
    <row r="6679" customFormat="false" ht="11.25" hidden="false" customHeight="true" outlineLevel="0" collapsed="false"/>
    <row r="6680" customFormat="false" ht="11.25" hidden="false" customHeight="true" outlineLevel="0" collapsed="false"/>
    <row r="6681" customFormat="false" ht="11.25" hidden="false" customHeight="true" outlineLevel="0" collapsed="false"/>
    <row r="6682" customFormat="false" ht="11.25" hidden="false" customHeight="true" outlineLevel="0" collapsed="false"/>
    <row r="6683" customFormat="false" ht="11.25" hidden="false" customHeight="true" outlineLevel="0" collapsed="false"/>
    <row r="6684" customFormat="false" ht="11.25" hidden="false" customHeight="true" outlineLevel="0" collapsed="false"/>
    <row r="6685" customFormat="false" ht="11.25" hidden="false" customHeight="true" outlineLevel="0" collapsed="false"/>
    <row r="6686" customFormat="false" ht="11.25" hidden="false" customHeight="true" outlineLevel="0" collapsed="false"/>
    <row r="6687" customFormat="false" ht="11.25" hidden="false" customHeight="true" outlineLevel="0" collapsed="false"/>
    <row r="6688" customFormat="false" ht="11.25" hidden="false" customHeight="true" outlineLevel="0" collapsed="false"/>
    <row r="6689" customFormat="false" ht="11.25" hidden="false" customHeight="true" outlineLevel="0" collapsed="false"/>
    <row r="6690" customFormat="false" ht="11.25" hidden="false" customHeight="true" outlineLevel="0" collapsed="false"/>
    <row r="6691" customFormat="false" ht="11.25" hidden="false" customHeight="true" outlineLevel="0" collapsed="false"/>
    <row r="6692" customFormat="false" ht="11.25" hidden="false" customHeight="true" outlineLevel="0" collapsed="false"/>
    <row r="6693" customFormat="false" ht="11.25" hidden="false" customHeight="true" outlineLevel="0" collapsed="false"/>
    <row r="6694" customFormat="false" ht="11.25" hidden="false" customHeight="true" outlineLevel="0" collapsed="false"/>
    <row r="6695" customFormat="false" ht="11.25" hidden="false" customHeight="true" outlineLevel="0" collapsed="false"/>
    <row r="6696" customFormat="false" ht="11.25" hidden="false" customHeight="true" outlineLevel="0" collapsed="false"/>
    <row r="6697" customFormat="false" ht="11.25" hidden="false" customHeight="true" outlineLevel="0" collapsed="false"/>
    <row r="6698" customFormat="false" ht="11.25" hidden="false" customHeight="true" outlineLevel="0" collapsed="false"/>
    <row r="6699" customFormat="false" ht="11.25" hidden="false" customHeight="true" outlineLevel="0" collapsed="false"/>
    <row r="6700" customFormat="false" ht="11.25" hidden="false" customHeight="true" outlineLevel="0" collapsed="false"/>
    <row r="6701" customFormat="false" ht="11.25" hidden="false" customHeight="true" outlineLevel="0" collapsed="false"/>
    <row r="6702" customFormat="false" ht="11.25" hidden="false" customHeight="true" outlineLevel="0" collapsed="false"/>
    <row r="6703" customFormat="false" ht="11.25" hidden="false" customHeight="true" outlineLevel="0" collapsed="false"/>
    <row r="6704" customFormat="false" ht="11.25" hidden="false" customHeight="true" outlineLevel="0" collapsed="false"/>
    <row r="6705" customFormat="false" ht="11.25" hidden="false" customHeight="true" outlineLevel="0" collapsed="false"/>
    <row r="6706" customFormat="false" ht="11.25" hidden="false" customHeight="true" outlineLevel="0" collapsed="false"/>
    <row r="6707" customFormat="false" ht="11.25" hidden="false" customHeight="true" outlineLevel="0" collapsed="false"/>
    <row r="6708" customFormat="false" ht="11.25" hidden="false" customHeight="true" outlineLevel="0" collapsed="false"/>
    <row r="6709" customFormat="false" ht="11.25" hidden="false" customHeight="true" outlineLevel="0" collapsed="false"/>
    <row r="6710" customFormat="false" ht="11.25" hidden="false" customHeight="true" outlineLevel="0" collapsed="false"/>
    <row r="6711" customFormat="false" ht="11.25" hidden="false" customHeight="true" outlineLevel="0" collapsed="false"/>
    <row r="6712" customFormat="false" ht="11.25" hidden="false" customHeight="true" outlineLevel="0" collapsed="false"/>
    <row r="6713" customFormat="false" ht="11.25" hidden="false" customHeight="true" outlineLevel="0" collapsed="false"/>
    <row r="6714" customFormat="false" ht="11.25" hidden="false" customHeight="true" outlineLevel="0" collapsed="false"/>
    <row r="6715" customFormat="false" ht="11.25" hidden="false" customHeight="true" outlineLevel="0" collapsed="false"/>
    <row r="6716" customFormat="false" ht="11.25" hidden="false" customHeight="true" outlineLevel="0" collapsed="false"/>
    <row r="6717" customFormat="false" ht="11.25" hidden="false" customHeight="true" outlineLevel="0" collapsed="false"/>
    <row r="6718" customFormat="false" ht="11.25" hidden="false" customHeight="true" outlineLevel="0" collapsed="false"/>
    <row r="6719" customFormat="false" ht="11.25" hidden="false" customHeight="true" outlineLevel="0" collapsed="false"/>
    <row r="6720" customFormat="false" ht="11.25" hidden="false" customHeight="true" outlineLevel="0" collapsed="false"/>
    <row r="6721" customFormat="false" ht="11.25" hidden="false" customHeight="true" outlineLevel="0" collapsed="false"/>
    <row r="6722" customFormat="false" ht="11.25" hidden="false" customHeight="true" outlineLevel="0" collapsed="false"/>
    <row r="6723" customFormat="false" ht="11.25" hidden="false" customHeight="true" outlineLevel="0" collapsed="false"/>
    <row r="6724" customFormat="false" ht="11.25" hidden="false" customHeight="true" outlineLevel="0" collapsed="false"/>
    <row r="6725" customFormat="false" ht="11.25" hidden="false" customHeight="true" outlineLevel="0" collapsed="false"/>
    <row r="6726" customFormat="false" ht="11.25" hidden="false" customHeight="true" outlineLevel="0" collapsed="false"/>
    <row r="6727" customFormat="false" ht="11.25" hidden="false" customHeight="true" outlineLevel="0" collapsed="false"/>
    <row r="6728" customFormat="false" ht="11.25" hidden="false" customHeight="true" outlineLevel="0" collapsed="false"/>
    <row r="6729" customFormat="false" ht="11.25" hidden="false" customHeight="true" outlineLevel="0" collapsed="false"/>
    <row r="6730" customFormat="false" ht="11.25" hidden="false" customHeight="true" outlineLevel="0" collapsed="false"/>
    <row r="6731" customFormat="false" ht="11.25" hidden="false" customHeight="true" outlineLevel="0" collapsed="false"/>
    <row r="6732" customFormat="false" ht="11.25" hidden="false" customHeight="true" outlineLevel="0" collapsed="false"/>
    <row r="6733" customFormat="false" ht="11.25" hidden="false" customHeight="true" outlineLevel="0" collapsed="false"/>
    <row r="6734" customFormat="false" ht="11.25" hidden="false" customHeight="true" outlineLevel="0" collapsed="false"/>
    <row r="6735" customFormat="false" ht="11.25" hidden="false" customHeight="true" outlineLevel="0" collapsed="false"/>
    <row r="6736" customFormat="false" ht="11.25" hidden="false" customHeight="true" outlineLevel="0" collapsed="false"/>
    <row r="6737" customFormat="false" ht="11.25" hidden="false" customHeight="true" outlineLevel="0" collapsed="false"/>
    <row r="6738" customFormat="false" ht="11.25" hidden="false" customHeight="true" outlineLevel="0" collapsed="false"/>
    <row r="6739" customFormat="false" ht="11.25" hidden="false" customHeight="true" outlineLevel="0" collapsed="false"/>
    <row r="6740" customFormat="false" ht="11.25" hidden="false" customHeight="true" outlineLevel="0" collapsed="false"/>
    <row r="6741" customFormat="false" ht="11.25" hidden="false" customHeight="true" outlineLevel="0" collapsed="false"/>
    <row r="6742" customFormat="false" ht="11.25" hidden="false" customHeight="true" outlineLevel="0" collapsed="false"/>
    <row r="6743" customFormat="false" ht="11.25" hidden="false" customHeight="true" outlineLevel="0" collapsed="false"/>
    <row r="6744" customFormat="false" ht="11.25" hidden="false" customHeight="true" outlineLevel="0" collapsed="false"/>
    <row r="6745" customFormat="false" ht="11.25" hidden="false" customHeight="true" outlineLevel="0" collapsed="false"/>
    <row r="6746" customFormat="false" ht="11.25" hidden="false" customHeight="true" outlineLevel="0" collapsed="false"/>
    <row r="6747" customFormat="false" ht="11.25" hidden="false" customHeight="true" outlineLevel="0" collapsed="false"/>
    <row r="6748" customFormat="false" ht="11.25" hidden="false" customHeight="true" outlineLevel="0" collapsed="false"/>
    <row r="6749" customFormat="false" ht="11.25" hidden="false" customHeight="true" outlineLevel="0" collapsed="false"/>
    <row r="6750" customFormat="false" ht="11.25" hidden="false" customHeight="true" outlineLevel="0" collapsed="false"/>
    <row r="6751" customFormat="false" ht="11.25" hidden="false" customHeight="true" outlineLevel="0" collapsed="false"/>
    <row r="6752" customFormat="false" ht="11.25" hidden="false" customHeight="true" outlineLevel="0" collapsed="false"/>
    <row r="6753" customFormat="false" ht="11.25" hidden="false" customHeight="true" outlineLevel="0" collapsed="false"/>
    <row r="6754" customFormat="false" ht="11.25" hidden="false" customHeight="true" outlineLevel="0" collapsed="false"/>
    <row r="6755" customFormat="false" ht="11.25" hidden="false" customHeight="true" outlineLevel="0" collapsed="false"/>
    <row r="6756" customFormat="false" ht="11.25" hidden="false" customHeight="true" outlineLevel="0" collapsed="false"/>
    <row r="6757" customFormat="false" ht="11.25" hidden="false" customHeight="true" outlineLevel="0" collapsed="false"/>
    <row r="6758" customFormat="false" ht="11.25" hidden="false" customHeight="true" outlineLevel="0" collapsed="false"/>
    <row r="6759" customFormat="false" ht="11.25" hidden="false" customHeight="true" outlineLevel="0" collapsed="false"/>
    <row r="6760" customFormat="false" ht="11.25" hidden="false" customHeight="true" outlineLevel="0" collapsed="false"/>
    <row r="6761" customFormat="false" ht="11.25" hidden="false" customHeight="true" outlineLevel="0" collapsed="false"/>
    <row r="6762" customFormat="false" ht="11.25" hidden="false" customHeight="true" outlineLevel="0" collapsed="false"/>
    <row r="6763" customFormat="false" ht="11.25" hidden="false" customHeight="true" outlineLevel="0" collapsed="false"/>
    <row r="6764" customFormat="false" ht="11.25" hidden="false" customHeight="true" outlineLevel="0" collapsed="false"/>
    <row r="6765" customFormat="false" ht="11.25" hidden="false" customHeight="true" outlineLevel="0" collapsed="false"/>
    <row r="6766" customFormat="false" ht="11.25" hidden="false" customHeight="true" outlineLevel="0" collapsed="false"/>
    <row r="6767" customFormat="false" ht="11.25" hidden="false" customHeight="true" outlineLevel="0" collapsed="false"/>
    <row r="6768" customFormat="false" ht="11.25" hidden="false" customHeight="true" outlineLevel="0" collapsed="false"/>
    <row r="6769" customFormat="false" ht="11.25" hidden="false" customHeight="true" outlineLevel="0" collapsed="false"/>
    <row r="6770" customFormat="false" ht="11.25" hidden="false" customHeight="true" outlineLevel="0" collapsed="false"/>
    <row r="6771" customFormat="false" ht="11.25" hidden="false" customHeight="true" outlineLevel="0" collapsed="false"/>
    <row r="6772" customFormat="false" ht="11.25" hidden="false" customHeight="true" outlineLevel="0" collapsed="false"/>
    <row r="6773" customFormat="false" ht="11.25" hidden="false" customHeight="true" outlineLevel="0" collapsed="false"/>
    <row r="6774" customFormat="false" ht="11.25" hidden="false" customHeight="true" outlineLevel="0" collapsed="false"/>
    <row r="6775" customFormat="false" ht="11.25" hidden="false" customHeight="true" outlineLevel="0" collapsed="false"/>
    <row r="6776" customFormat="false" ht="11.25" hidden="false" customHeight="true" outlineLevel="0" collapsed="false"/>
    <row r="6777" customFormat="false" ht="11.25" hidden="false" customHeight="true" outlineLevel="0" collapsed="false"/>
    <row r="6778" customFormat="false" ht="11.25" hidden="false" customHeight="true" outlineLevel="0" collapsed="false"/>
    <row r="6779" customFormat="false" ht="11.25" hidden="false" customHeight="true" outlineLevel="0" collapsed="false"/>
    <row r="6780" customFormat="false" ht="11.25" hidden="false" customHeight="true" outlineLevel="0" collapsed="false"/>
    <row r="6781" customFormat="false" ht="11.25" hidden="false" customHeight="true" outlineLevel="0" collapsed="false"/>
    <row r="6782" customFormat="false" ht="11.25" hidden="false" customHeight="true" outlineLevel="0" collapsed="false"/>
    <row r="6783" customFormat="false" ht="11.25" hidden="false" customHeight="true" outlineLevel="0" collapsed="false"/>
    <row r="6784" customFormat="false" ht="11.25" hidden="false" customHeight="true" outlineLevel="0" collapsed="false"/>
    <row r="6785" customFormat="false" ht="11.25" hidden="false" customHeight="true" outlineLevel="0" collapsed="false"/>
    <row r="6786" customFormat="false" ht="11.25" hidden="false" customHeight="true" outlineLevel="0" collapsed="false"/>
    <row r="6787" customFormat="false" ht="11.25" hidden="false" customHeight="true" outlineLevel="0" collapsed="false"/>
    <row r="6788" customFormat="false" ht="11.25" hidden="false" customHeight="true" outlineLevel="0" collapsed="false"/>
    <row r="6789" customFormat="false" ht="11.25" hidden="false" customHeight="true" outlineLevel="0" collapsed="false"/>
    <row r="6790" customFormat="false" ht="11.25" hidden="false" customHeight="true" outlineLevel="0" collapsed="false"/>
    <row r="6791" customFormat="false" ht="11.25" hidden="false" customHeight="true" outlineLevel="0" collapsed="false"/>
    <row r="6792" customFormat="false" ht="11.25" hidden="false" customHeight="true" outlineLevel="0" collapsed="false"/>
    <row r="6793" customFormat="false" ht="11.25" hidden="false" customHeight="true" outlineLevel="0" collapsed="false"/>
    <row r="6794" customFormat="false" ht="11.25" hidden="false" customHeight="true" outlineLevel="0" collapsed="false"/>
    <row r="6795" customFormat="false" ht="11.25" hidden="false" customHeight="true" outlineLevel="0" collapsed="false"/>
    <row r="6796" customFormat="false" ht="11.25" hidden="false" customHeight="true" outlineLevel="0" collapsed="false"/>
    <row r="6797" customFormat="false" ht="11.25" hidden="false" customHeight="true" outlineLevel="0" collapsed="false"/>
    <row r="6798" customFormat="false" ht="11.25" hidden="false" customHeight="true" outlineLevel="0" collapsed="false"/>
    <row r="6799" customFormat="false" ht="11.25" hidden="false" customHeight="true" outlineLevel="0" collapsed="false"/>
    <row r="6800" customFormat="false" ht="11.25" hidden="false" customHeight="true" outlineLevel="0" collapsed="false"/>
    <row r="6801" customFormat="false" ht="11.25" hidden="false" customHeight="true" outlineLevel="0" collapsed="false"/>
    <row r="6802" customFormat="false" ht="11.25" hidden="false" customHeight="true" outlineLevel="0" collapsed="false"/>
    <row r="6803" customFormat="false" ht="11.25" hidden="false" customHeight="true" outlineLevel="0" collapsed="false"/>
    <row r="6804" customFormat="false" ht="11.25" hidden="false" customHeight="true" outlineLevel="0" collapsed="false"/>
    <row r="6805" customFormat="false" ht="11.25" hidden="false" customHeight="true" outlineLevel="0" collapsed="false"/>
    <row r="6806" customFormat="false" ht="11.25" hidden="false" customHeight="true" outlineLevel="0" collapsed="false"/>
    <row r="6807" customFormat="false" ht="11.25" hidden="false" customHeight="true" outlineLevel="0" collapsed="false"/>
    <row r="6808" customFormat="false" ht="11.25" hidden="false" customHeight="true" outlineLevel="0" collapsed="false"/>
    <row r="6809" customFormat="false" ht="11.25" hidden="false" customHeight="true" outlineLevel="0" collapsed="false"/>
    <row r="6810" customFormat="false" ht="11.25" hidden="false" customHeight="true" outlineLevel="0" collapsed="false"/>
    <row r="6811" customFormat="false" ht="11.25" hidden="false" customHeight="true" outlineLevel="0" collapsed="false"/>
    <row r="6812" customFormat="false" ht="11.25" hidden="false" customHeight="true" outlineLevel="0" collapsed="false"/>
    <row r="6813" customFormat="false" ht="11.25" hidden="false" customHeight="true" outlineLevel="0" collapsed="false"/>
    <row r="6814" customFormat="false" ht="11.25" hidden="false" customHeight="true" outlineLevel="0" collapsed="false"/>
    <row r="6815" customFormat="false" ht="11.25" hidden="false" customHeight="true" outlineLevel="0" collapsed="false"/>
    <row r="6816" customFormat="false" ht="11.25" hidden="false" customHeight="true" outlineLevel="0" collapsed="false"/>
    <row r="6817" customFormat="false" ht="11.25" hidden="false" customHeight="true" outlineLevel="0" collapsed="false"/>
    <row r="6818" customFormat="false" ht="11.25" hidden="false" customHeight="true" outlineLevel="0" collapsed="false"/>
    <row r="6819" customFormat="false" ht="11.25" hidden="false" customHeight="true" outlineLevel="0" collapsed="false"/>
    <row r="6820" customFormat="false" ht="11.25" hidden="false" customHeight="true" outlineLevel="0" collapsed="false"/>
    <row r="6821" customFormat="false" ht="11.25" hidden="false" customHeight="true" outlineLevel="0" collapsed="false"/>
    <row r="6822" customFormat="false" ht="11.25" hidden="false" customHeight="true" outlineLevel="0" collapsed="false"/>
    <row r="6823" customFormat="false" ht="11.25" hidden="false" customHeight="true" outlineLevel="0" collapsed="false"/>
    <row r="6824" customFormat="false" ht="11.25" hidden="false" customHeight="true" outlineLevel="0" collapsed="false"/>
    <row r="6825" customFormat="false" ht="11.25" hidden="false" customHeight="true" outlineLevel="0" collapsed="false"/>
    <row r="6826" customFormat="false" ht="11.25" hidden="false" customHeight="true" outlineLevel="0" collapsed="false"/>
    <row r="6827" customFormat="false" ht="11.25" hidden="false" customHeight="true" outlineLevel="0" collapsed="false"/>
    <row r="6828" customFormat="false" ht="11.25" hidden="false" customHeight="true" outlineLevel="0" collapsed="false"/>
    <row r="6829" customFormat="false" ht="11.25" hidden="false" customHeight="true" outlineLevel="0" collapsed="false"/>
    <row r="6830" customFormat="false" ht="11.25" hidden="false" customHeight="true" outlineLevel="0" collapsed="false"/>
    <row r="6831" customFormat="false" ht="11.25" hidden="false" customHeight="true" outlineLevel="0" collapsed="false"/>
    <row r="6832" customFormat="false" ht="11.25" hidden="false" customHeight="true" outlineLevel="0" collapsed="false"/>
    <row r="6833" customFormat="false" ht="11.25" hidden="false" customHeight="true" outlineLevel="0" collapsed="false"/>
    <row r="6834" customFormat="false" ht="11.25" hidden="false" customHeight="true" outlineLevel="0" collapsed="false"/>
    <row r="6835" customFormat="false" ht="11.25" hidden="false" customHeight="true" outlineLevel="0" collapsed="false"/>
    <row r="6836" customFormat="false" ht="11.25" hidden="false" customHeight="true" outlineLevel="0" collapsed="false"/>
    <row r="6837" customFormat="false" ht="11.25" hidden="false" customHeight="true" outlineLevel="0" collapsed="false"/>
    <row r="6838" customFormat="false" ht="11.25" hidden="false" customHeight="true" outlineLevel="0" collapsed="false"/>
    <row r="6839" customFormat="false" ht="11.25" hidden="false" customHeight="true" outlineLevel="0" collapsed="false"/>
    <row r="6840" customFormat="false" ht="11.25" hidden="false" customHeight="true" outlineLevel="0" collapsed="false"/>
    <row r="6841" customFormat="false" ht="11.25" hidden="false" customHeight="true" outlineLevel="0" collapsed="false"/>
    <row r="6842" customFormat="false" ht="11.25" hidden="false" customHeight="true" outlineLevel="0" collapsed="false"/>
    <row r="6843" customFormat="false" ht="11.25" hidden="false" customHeight="true" outlineLevel="0" collapsed="false"/>
    <row r="6844" customFormat="false" ht="11.25" hidden="false" customHeight="true" outlineLevel="0" collapsed="false"/>
    <row r="6845" customFormat="false" ht="11.25" hidden="false" customHeight="true" outlineLevel="0" collapsed="false"/>
    <row r="6846" customFormat="false" ht="11.25" hidden="false" customHeight="true" outlineLevel="0" collapsed="false"/>
    <row r="6847" customFormat="false" ht="11.25" hidden="false" customHeight="true" outlineLevel="0" collapsed="false"/>
    <row r="6848" customFormat="false" ht="11.25" hidden="false" customHeight="true" outlineLevel="0" collapsed="false"/>
    <row r="6849" customFormat="false" ht="11.25" hidden="false" customHeight="true" outlineLevel="0" collapsed="false"/>
    <row r="6850" customFormat="false" ht="11.25" hidden="false" customHeight="true" outlineLevel="0" collapsed="false"/>
    <row r="6851" customFormat="false" ht="11.25" hidden="false" customHeight="true" outlineLevel="0" collapsed="false"/>
    <row r="6852" customFormat="false" ht="11.25" hidden="false" customHeight="true" outlineLevel="0" collapsed="false"/>
    <row r="6853" customFormat="false" ht="11.25" hidden="false" customHeight="true" outlineLevel="0" collapsed="false"/>
    <row r="6854" customFormat="false" ht="11.25" hidden="false" customHeight="true" outlineLevel="0" collapsed="false"/>
    <row r="6855" customFormat="false" ht="11.25" hidden="false" customHeight="true" outlineLevel="0" collapsed="false"/>
    <row r="6856" customFormat="false" ht="11.25" hidden="false" customHeight="true" outlineLevel="0" collapsed="false"/>
    <row r="6857" customFormat="false" ht="11.25" hidden="false" customHeight="true" outlineLevel="0" collapsed="false"/>
    <row r="6858" customFormat="false" ht="11.25" hidden="false" customHeight="true" outlineLevel="0" collapsed="false"/>
    <row r="6859" customFormat="false" ht="11.25" hidden="false" customHeight="true" outlineLevel="0" collapsed="false"/>
    <row r="6860" customFormat="false" ht="11.25" hidden="false" customHeight="true" outlineLevel="0" collapsed="false"/>
    <row r="6861" customFormat="false" ht="11.25" hidden="false" customHeight="true" outlineLevel="0" collapsed="false"/>
    <row r="6862" customFormat="false" ht="11.25" hidden="false" customHeight="true" outlineLevel="0" collapsed="false"/>
    <row r="6863" customFormat="false" ht="11.25" hidden="false" customHeight="true" outlineLevel="0" collapsed="false"/>
    <row r="6864" customFormat="false" ht="11.25" hidden="false" customHeight="true" outlineLevel="0" collapsed="false"/>
    <row r="6865" customFormat="false" ht="11.25" hidden="false" customHeight="true" outlineLevel="0" collapsed="false"/>
    <row r="6866" customFormat="false" ht="11.25" hidden="false" customHeight="true" outlineLevel="0" collapsed="false"/>
    <row r="6867" customFormat="false" ht="11.25" hidden="false" customHeight="true" outlineLevel="0" collapsed="false"/>
    <row r="6868" customFormat="false" ht="11.25" hidden="false" customHeight="true" outlineLevel="0" collapsed="false"/>
    <row r="6869" customFormat="false" ht="11.25" hidden="false" customHeight="true" outlineLevel="0" collapsed="false"/>
    <row r="6870" customFormat="false" ht="11.25" hidden="false" customHeight="true" outlineLevel="0" collapsed="false"/>
    <row r="6871" customFormat="false" ht="11.25" hidden="false" customHeight="true" outlineLevel="0" collapsed="false"/>
    <row r="6872" customFormat="false" ht="11.25" hidden="false" customHeight="true" outlineLevel="0" collapsed="false"/>
    <row r="6873" customFormat="false" ht="11.25" hidden="false" customHeight="true" outlineLevel="0" collapsed="false"/>
    <row r="6874" customFormat="false" ht="11.25" hidden="false" customHeight="true" outlineLevel="0" collapsed="false"/>
    <row r="6875" customFormat="false" ht="11.25" hidden="false" customHeight="true" outlineLevel="0" collapsed="false"/>
    <row r="6876" customFormat="false" ht="11.25" hidden="false" customHeight="true" outlineLevel="0" collapsed="false"/>
    <row r="6877" customFormat="false" ht="11.25" hidden="false" customHeight="true" outlineLevel="0" collapsed="false"/>
    <row r="6878" customFormat="false" ht="11.25" hidden="false" customHeight="true" outlineLevel="0" collapsed="false"/>
    <row r="6879" customFormat="false" ht="11.25" hidden="false" customHeight="true" outlineLevel="0" collapsed="false"/>
    <row r="6880" customFormat="false" ht="11.25" hidden="false" customHeight="true" outlineLevel="0" collapsed="false"/>
    <row r="6881" customFormat="false" ht="11.25" hidden="false" customHeight="true" outlineLevel="0" collapsed="false"/>
    <row r="6882" customFormat="false" ht="11.25" hidden="false" customHeight="true" outlineLevel="0" collapsed="false"/>
    <row r="6883" customFormat="false" ht="11.25" hidden="false" customHeight="true" outlineLevel="0" collapsed="false"/>
    <row r="6884" customFormat="false" ht="11.25" hidden="false" customHeight="true" outlineLevel="0" collapsed="false"/>
    <row r="6885" customFormat="false" ht="11.25" hidden="false" customHeight="true" outlineLevel="0" collapsed="false"/>
    <row r="6886" customFormat="false" ht="11.25" hidden="false" customHeight="true" outlineLevel="0" collapsed="false"/>
    <row r="6887" customFormat="false" ht="11.25" hidden="false" customHeight="true" outlineLevel="0" collapsed="false"/>
    <row r="6888" customFormat="false" ht="11.25" hidden="false" customHeight="true" outlineLevel="0" collapsed="false"/>
    <row r="6889" customFormat="false" ht="11.25" hidden="false" customHeight="true" outlineLevel="0" collapsed="false"/>
    <row r="6890" customFormat="false" ht="11.25" hidden="false" customHeight="true" outlineLevel="0" collapsed="false"/>
    <row r="6891" customFormat="false" ht="11.25" hidden="false" customHeight="true" outlineLevel="0" collapsed="false"/>
    <row r="6892" customFormat="false" ht="11.25" hidden="false" customHeight="true" outlineLevel="0" collapsed="false"/>
    <row r="6893" customFormat="false" ht="11.25" hidden="false" customHeight="true" outlineLevel="0" collapsed="false"/>
    <row r="6894" customFormat="false" ht="11.25" hidden="false" customHeight="true" outlineLevel="0" collapsed="false"/>
    <row r="6895" customFormat="false" ht="11.25" hidden="false" customHeight="true" outlineLevel="0" collapsed="false"/>
    <row r="6896" customFormat="false" ht="11.25" hidden="false" customHeight="true" outlineLevel="0" collapsed="false"/>
    <row r="6897" customFormat="false" ht="11.25" hidden="false" customHeight="true" outlineLevel="0" collapsed="false"/>
    <row r="6898" customFormat="false" ht="11.25" hidden="false" customHeight="true" outlineLevel="0" collapsed="false"/>
    <row r="6899" customFormat="false" ht="11.25" hidden="false" customHeight="true" outlineLevel="0" collapsed="false"/>
    <row r="6900" customFormat="false" ht="11.25" hidden="false" customHeight="true" outlineLevel="0" collapsed="false"/>
    <row r="6901" customFormat="false" ht="11.25" hidden="false" customHeight="true" outlineLevel="0" collapsed="false"/>
    <row r="6902" customFormat="false" ht="11.25" hidden="false" customHeight="true" outlineLevel="0" collapsed="false"/>
    <row r="6903" customFormat="false" ht="11.25" hidden="false" customHeight="true" outlineLevel="0" collapsed="false"/>
    <row r="6904" customFormat="false" ht="11.25" hidden="false" customHeight="true" outlineLevel="0" collapsed="false"/>
    <row r="6905" customFormat="false" ht="11.25" hidden="false" customHeight="true" outlineLevel="0" collapsed="false"/>
    <row r="6906" customFormat="false" ht="11.25" hidden="false" customHeight="true" outlineLevel="0" collapsed="false"/>
    <row r="6907" customFormat="false" ht="11.25" hidden="false" customHeight="true" outlineLevel="0" collapsed="false"/>
    <row r="6908" customFormat="false" ht="11.25" hidden="false" customHeight="true" outlineLevel="0" collapsed="false"/>
    <row r="6909" customFormat="false" ht="11.25" hidden="false" customHeight="true" outlineLevel="0" collapsed="false"/>
    <row r="6910" customFormat="false" ht="11.25" hidden="false" customHeight="true" outlineLevel="0" collapsed="false"/>
    <row r="6911" customFormat="false" ht="11.25" hidden="false" customHeight="true" outlineLevel="0" collapsed="false"/>
    <row r="6912" customFormat="false" ht="11.25" hidden="false" customHeight="true" outlineLevel="0" collapsed="false"/>
    <row r="6913" customFormat="false" ht="11.25" hidden="false" customHeight="true" outlineLevel="0" collapsed="false"/>
    <row r="6914" customFormat="false" ht="11.25" hidden="false" customHeight="true" outlineLevel="0" collapsed="false"/>
    <row r="6915" customFormat="false" ht="11.25" hidden="false" customHeight="true" outlineLevel="0" collapsed="false"/>
    <row r="6916" customFormat="false" ht="11.25" hidden="false" customHeight="true" outlineLevel="0" collapsed="false"/>
    <row r="6917" customFormat="false" ht="11.25" hidden="false" customHeight="true" outlineLevel="0" collapsed="false"/>
    <row r="6918" customFormat="false" ht="11.25" hidden="false" customHeight="true" outlineLevel="0" collapsed="false"/>
    <row r="6919" customFormat="false" ht="11.25" hidden="false" customHeight="true" outlineLevel="0" collapsed="false"/>
    <row r="6920" customFormat="false" ht="11.25" hidden="false" customHeight="true" outlineLevel="0" collapsed="false"/>
    <row r="6921" customFormat="false" ht="11.25" hidden="false" customHeight="true" outlineLevel="0" collapsed="false"/>
    <row r="6922" customFormat="false" ht="11.25" hidden="false" customHeight="true" outlineLevel="0" collapsed="false"/>
    <row r="6923" customFormat="false" ht="11.25" hidden="false" customHeight="true" outlineLevel="0" collapsed="false"/>
    <row r="6924" customFormat="false" ht="11.25" hidden="false" customHeight="true" outlineLevel="0" collapsed="false"/>
    <row r="6925" customFormat="false" ht="11.25" hidden="false" customHeight="true" outlineLevel="0" collapsed="false"/>
    <row r="6926" customFormat="false" ht="11.25" hidden="false" customHeight="true" outlineLevel="0" collapsed="false"/>
    <row r="6927" customFormat="false" ht="11.25" hidden="false" customHeight="true" outlineLevel="0" collapsed="false"/>
    <row r="6928" customFormat="false" ht="11.25" hidden="false" customHeight="true" outlineLevel="0" collapsed="false"/>
    <row r="6929" customFormat="false" ht="11.25" hidden="false" customHeight="true" outlineLevel="0" collapsed="false"/>
    <row r="6930" customFormat="false" ht="11.25" hidden="false" customHeight="true" outlineLevel="0" collapsed="false"/>
    <row r="6931" customFormat="false" ht="11.25" hidden="false" customHeight="true" outlineLevel="0" collapsed="false"/>
    <row r="6932" customFormat="false" ht="11.25" hidden="false" customHeight="true" outlineLevel="0" collapsed="false"/>
    <row r="6933" customFormat="false" ht="11.25" hidden="false" customHeight="true" outlineLevel="0" collapsed="false"/>
    <row r="6934" customFormat="false" ht="11.25" hidden="false" customHeight="true" outlineLevel="0" collapsed="false"/>
    <row r="6935" customFormat="false" ht="11.25" hidden="false" customHeight="true" outlineLevel="0" collapsed="false"/>
    <row r="6936" customFormat="false" ht="11.25" hidden="false" customHeight="true" outlineLevel="0" collapsed="false"/>
    <row r="6937" customFormat="false" ht="11.25" hidden="false" customHeight="true" outlineLevel="0" collapsed="false"/>
    <row r="6938" customFormat="false" ht="11.25" hidden="false" customHeight="true" outlineLevel="0" collapsed="false"/>
    <row r="6939" customFormat="false" ht="11.25" hidden="false" customHeight="true" outlineLevel="0" collapsed="false"/>
    <row r="6940" customFormat="false" ht="11.25" hidden="false" customHeight="true" outlineLevel="0" collapsed="false"/>
    <row r="6941" customFormat="false" ht="11.25" hidden="false" customHeight="true" outlineLevel="0" collapsed="false"/>
    <row r="6942" customFormat="false" ht="11.25" hidden="false" customHeight="true" outlineLevel="0" collapsed="false"/>
    <row r="6943" customFormat="false" ht="11.25" hidden="false" customHeight="true" outlineLevel="0" collapsed="false"/>
    <row r="6944" customFormat="false" ht="11.25" hidden="false" customHeight="true" outlineLevel="0" collapsed="false"/>
    <row r="6945" customFormat="false" ht="11.25" hidden="false" customHeight="true" outlineLevel="0" collapsed="false"/>
    <row r="6946" customFormat="false" ht="11.25" hidden="false" customHeight="true" outlineLevel="0" collapsed="false"/>
    <row r="6947" customFormat="false" ht="11.25" hidden="false" customHeight="true" outlineLevel="0" collapsed="false"/>
    <row r="6948" customFormat="false" ht="11.25" hidden="false" customHeight="true" outlineLevel="0" collapsed="false"/>
    <row r="6949" customFormat="false" ht="11.25" hidden="false" customHeight="true" outlineLevel="0" collapsed="false"/>
    <row r="6950" customFormat="false" ht="11.25" hidden="false" customHeight="true" outlineLevel="0" collapsed="false"/>
    <row r="6951" customFormat="false" ht="11.25" hidden="false" customHeight="true" outlineLevel="0" collapsed="false"/>
    <row r="6952" customFormat="false" ht="11.25" hidden="false" customHeight="true" outlineLevel="0" collapsed="false"/>
    <row r="6953" customFormat="false" ht="11.25" hidden="false" customHeight="true" outlineLevel="0" collapsed="false"/>
    <row r="6954" customFormat="false" ht="11.25" hidden="false" customHeight="true" outlineLevel="0" collapsed="false"/>
    <row r="6955" customFormat="false" ht="11.25" hidden="false" customHeight="true" outlineLevel="0" collapsed="false"/>
    <row r="6956" customFormat="false" ht="11.25" hidden="false" customHeight="true" outlineLevel="0" collapsed="false"/>
    <row r="6957" customFormat="false" ht="11.25" hidden="false" customHeight="true" outlineLevel="0" collapsed="false"/>
    <row r="6958" customFormat="false" ht="11.25" hidden="false" customHeight="true" outlineLevel="0" collapsed="false"/>
    <row r="6959" customFormat="false" ht="11.25" hidden="false" customHeight="true" outlineLevel="0" collapsed="false"/>
    <row r="6960" customFormat="false" ht="11.25" hidden="false" customHeight="true" outlineLevel="0" collapsed="false"/>
    <row r="6961" customFormat="false" ht="11.25" hidden="false" customHeight="true" outlineLevel="0" collapsed="false"/>
    <row r="6962" customFormat="false" ht="11.25" hidden="false" customHeight="true" outlineLevel="0" collapsed="false"/>
    <row r="6963" customFormat="false" ht="11.25" hidden="false" customHeight="true" outlineLevel="0" collapsed="false"/>
    <row r="6964" customFormat="false" ht="11.25" hidden="false" customHeight="true" outlineLevel="0" collapsed="false"/>
    <row r="6965" customFormat="false" ht="11.25" hidden="false" customHeight="true" outlineLevel="0" collapsed="false"/>
    <row r="6966" customFormat="false" ht="11.25" hidden="false" customHeight="true" outlineLevel="0" collapsed="false"/>
    <row r="6967" customFormat="false" ht="11.25" hidden="false" customHeight="true" outlineLevel="0" collapsed="false"/>
    <row r="6968" customFormat="false" ht="11.25" hidden="false" customHeight="true" outlineLevel="0" collapsed="false"/>
    <row r="6969" customFormat="false" ht="11.25" hidden="false" customHeight="true" outlineLevel="0" collapsed="false"/>
    <row r="6970" customFormat="false" ht="11.25" hidden="false" customHeight="true" outlineLevel="0" collapsed="false"/>
    <row r="6971" customFormat="false" ht="11.25" hidden="false" customHeight="true" outlineLevel="0" collapsed="false"/>
    <row r="6972" customFormat="false" ht="11.25" hidden="false" customHeight="true" outlineLevel="0" collapsed="false"/>
    <row r="6973" customFormat="false" ht="11.25" hidden="false" customHeight="true" outlineLevel="0" collapsed="false"/>
    <row r="6974" customFormat="false" ht="11.25" hidden="false" customHeight="true" outlineLevel="0" collapsed="false"/>
    <row r="6975" customFormat="false" ht="11.25" hidden="false" customHeight="true" outlineLevel="0" collapsed="false"/>
    <row r="6976" customFormat="false" ht="11.25" hidden="false" customHeight="true" outlineLevel="0" collapsed="false"/>
    <row r="6977" customFormat="false" ht="11.25" hidden="false" customHeight="true" outlineLevel="0" collapsed="false"/>
    <row r="6978" customFormat="false" ht="11.25" hidden="false" customHeight="true" outlineLevel="0" collapsed="false"/>
    <row r="6979" customFormat="false" ht="11.25" hidden="false" customHeight="true" outlineLevel="0" collapsed="false"/>
    <row r="6980" customFormat="false" ht="11.25" hidden="false" customHeight="true" outlineLevel="0" collapsed="false"/>
    <row r="6981" customFormat="false" ht="11.25" hidden="false" customHeight="true" outlineLevel="0" collapsed="false"/>
    <row r="6982" customFormat="false" ht="11.25" hidden="false" customHeight="true" outlineLevel="0" collapsed="false"/>
    <row r="6983" customFormat="false" ht="11.25" hidden="false" customHeight="true" outlineLevel="0" collapsed="false"/>
    <row r="6984" customFormat="false" ht="11.25" hidden="false" customHeight="true" outlineLevel="0" collapsed="false"/>
    <row r="6985" customFormat="false" ht="11.25" hidden="false" customHeight="true" outlineLevel="0" collapsed="false"/>
    <row r="6986" customFormat="false" ht="11.25" hidden="false" customHeight="true" outlineLevel="0" collapsed="false"/>
    <row r="6987" customFormat="false" ht="11.25" hidden="false" customHeight="true" outlineLevel="0" collapsed="false"/>
    <row r="6988" customFormat="false" ht="11.25" hidden="false" customHeight="true" outlineLevel="0" collapsed="false"/>
    <row r="6989" customFormat="false" ht="11.25" hidden="false" customHeight="true" outlineLevel="0" collapsed="false"/>
    <row r="6990" customFormat="false" ht="11.25" hidden="false" customHeight="true" outlineLevel="0" collapsed="false"/>
    <row r="6991" customFormat="false" ht="11.25" hidden="false" customHeight="true" outlineLevel="0" collapsed="false"/>
    <row r="6992" customFormat="false" ht="11.25" hidden="false" customHeight="true" outlineLevel="0" collapsed="false"/>
    <row r="6993" customFormat="false" ht="11.25" hidden="false" customHeight="true" outlineLevel="0" collapsed="false"/>
    <row r="6994" customFormat="false" ht="11.25" hidden="false" customHeight="true" outlineLevel="0" collapsed="false"/>
    <row r="6995" customFormat="false" ht="11.25" hidden="false" customHeight="true" outlineLevel="0" collapsed="false"/>
    <row r="6996" customFormat="false" ht="11.25" hidden="false" customHeight="true" outlineLevel="0" collapsed="false"/>
    <row r="6997" customFormat="false" ht="11.25" hidden="false" customHeight="true" outlineLevel="0" collapsed="false"/>
    <row r="6998" customFormat="false" ht="11.25" hidden="false" customHeight="true" outlineLevel="0" collapsed="false"/>
    <row r="6999" customFormat="false" ht="11.25" hidden="false" customHeight="true" outlineLevel="0" collapsed="false"/>
    <row r="7000" customFormat="false" ht="11.25" hidden="false" customHeight="true" outlineLevel="0" collapsed="false"/>
    <row r="7001" customFormat="false" ht="11.25" hidden="false" customHeight="true" outlineLevel="0" collapsed="false"/>
    <row r="7002" customFormat="false" ht="11.25" hidden="false" customHeight="true" outlineLevel="0" collapsed="false"/>
    <row r="7003" customFormat="false" ht="11.25" hidden="false" customHeight="true" outlineLevel="0" collapsed="false"/>
    <row r="7004" customFormat="false" ht="11.25" hidden="false" customHeight="true" outlineLevel="0" collapsed="false"/>
    <row r="7005" customFormat="false" ht="11.25" hidden="false" customHeight="true" outlineLevel="0" collapsed="false"/>
    <row r="7006" customFormat="false" ht="11.25" hidden="false" customHeight="true" outlineLevel="0" collapsed="false"/>
    <row r="7007" customFormat="false" ht="11.25" hidden="false" customHeight="true" outlineLevel="0" collapsed="false"/>
    <row r="7008" customFormat="false" ht="11.25" hidden="false" customHeight="true" outlineLevel="0" collapsed="false"/>
    <row r="7009" customFormat="false" ht="11.25" hidden="false" customHeight="true" outlineLevel="0" collapsed="false"/>
    <row r="7010" customFormat="false" ht="11.25" hidden="false" customHeight="true" outlineLevel="0" collapsed="false"/>
    <row r="7011" customFormat="false" ht="11.25" hidden="false" customHeight="true" outlineLevel="0" collapsed="false"/>
    <row r="7012" customFormat="false" ht="11.25" hidden="false" customHeight="true" outlineLevel="0" collapsed="false"/>
    <row r="7013" customFormat="false" ht="11.25" hidden="false" customHeight="true" outlineLevel="0" collapsed="false"/>
    <row r="7014" customFormat="false" ht="11.25" hidden="false" customHeight="true" outlineLevel="0" collapsed="false"/>
    <row r="7015" customFormat="false" ht="11.25" hidden="false" customHeight="true" outlineLevel="0" collapsed="false"/>
    <row r="7016" customFormat="false" ht="11.25" hidden="false" customHeight="true" outlineLevel="0" collapsed="false"/>
    <row r="7017" customFormat="false" ht="11.25" hidden="false" customHeight="true" outlineLevel="0" collapsed="false"/>
    <row r="7018" customFormat="false" ht="11.25" hidden="false" customHeight="true" outlineLevel="0" collapsed="false"/>
    <row r="7019" customFormat="false" ht="11.25" hidden="false" customHeight="true" outlineLevel="0" collapsed="false"/>
    <row r="7020" customFormat="false" ht="11.25" hidden="false" customHeight="true" outlineLevel="0" collapsed="false"/>
    <row r="7021" customFormat="false" ht="11.25" hidden="false" customHeight="true" outlineLevel="0" collapsed="false"/>
    <row r="7022" customFormat="false" ht="11.25" hidden="false" customHeight="true" outlineLevel="0" collapsed="false"/>
    <row r="7023" customFormat="false" ht="11.25" hidden="false" customHeight="true" outlineLevel="0" collapsed="false"/>
    <row r="7024" customFormat="false" ht="11.25" hidden="false" customHeight="true" outlineLevel="0" collapsed="false"/>
    <row r="7025" customFormat="false" ht="11.25" hidden="false" customHeight="true" outlineLevel="0" collapsed="false"/>
    <row r="7026" customFormat="false" ht="11.25" hidden="false" customHeight="true" outlineLevel="0" collapsed="false"/>
    <row r="7027" customFormat="false" ht="11.25" hidden="false" customHeight="true" outlineLevel="0" collapsed="false"/>
    <row r="7028" customFormat="false" ht="11.25" hidden="false" customHeight="true" outlineLevel="0" collapsed="false"/>
    <row r="7029" customFormat="false" ht="11.25" hidden="false" customHeight="true" outlineLevel="0" collapsed="false"/>
    <row r="7030" customFormat="false" ht="11.25" hidden="false" customHeight="true" outlineLevel="0" collapsed="false"/>
    <row r="7031" customFormat="false" ht="11.25" hidden="false" customHeight="true" outlineLevel="0" collapsed="false"/>
    <row r="7032" customFormat="false" ht="11.25" hidden="false" customHeight="true" outlineLevel="0" collapsed="false"/>
    <row r="7033" customFormat="false" ht="11.25" hidden="false" customHeight="true" outlineLevel="0" collapsed="false"/>
    <row r="7034" customFormat="false" ht="11.25" hidden="false" customHeight="true" outlineLevel="0" collapsed="false"/>
    <row r="7035" customFormat="false" ht="11.25" hidden="false" customHeight="true" outlineLevel="0" collapsed="false"/>
    <row r="7036" customFormat="false" ht="11.25" hidden="false" customHeight="true" outlineLevel="0" collapsed="false"/>
    <row r="7037" customFormat="false" ht="11.25" hidden="false" customHeight="true" outlineLevel="0" collapsed="false"/>
    <row r="7038" customFormat="false" ht="11.25" hidden="false" customHeight="true" outlineLevel="0" collapsed="false"/>
    <row r="7039" customFormat="false" ht="11.25" hidden="false" customHeight="true" outlineLevel="0" collapsed="false"/>
    <row r="7040" customFormat="false" ht="11.25" hidden="false" customHeight="true" outlineLevel="0" collapsed="false"/>
    <row r="7041" customFormat="false" ht="11.25" hidden="false" customHeight="true" outlineLevel="0" collapsed="false"/>
    <row r="7042" customFormat="false" ht="11.25" hidden="false" customHeight="true" outlineLevel="0" collapsed="false"/>
    <row r="7043" customFormat="false" ht="11.25" hidden="false" customHeight="true" outlineLevel="0" collapsed="false"/>
    <row r="7044" customFormat="false" ht="11.25" hidden="false" customHeight="true" outlineLevel="0" collapsed="false"/>
    <row r="7045" customFormat="false" ht="11.25" hidden="false" customHeight="true" outlineLevel="0" collapsed="false"/>
    <row r="7046" customFormat="false" ht="11.25" hidden="false" customHeight="true" outlineLevel="0" collapsed="false"/>
    <row r="7047" customFormat="false" ht="11.25" hidden="false" customHeight="true" outlineLevel="0" collapsed="false"/>
    <row r="7048" customFormat="false" ht="11.25" hidden="false" customHeight="true" outlineLevel="0" collapsed="false"/>
    <row r="7049" customFormat="false" ht="11.25" hidden="false" customHeight="true" outlineLevel="0" collapsed="false"/>
    <row r="7050" customFormat="false" ht="11.25" hidden="false" customHeight="true" outlineLevel="0" collapsed="false"/>
    <row r="7051" customFormat="false" ht="11.25" hidden="false" customHeight="true" outlineLevel="0" collapsed="false"/>
    <row r="7052" customFormat="false" ht="11.25" hidden="false" customHeight="true" outlineLevel="0" collapsed="false"/>
    <row r="7053" customFormat="false" ht="11.25" hidden="false" customHeight="true" outlineLevel="0" collapsed="false"/>
    <row r="7054" customFormat="false" ht="11.25" hidden="false" customHeight="true" outlineLevel="0" collapsed="false"/>
    <row r="7055" customFormat="false" ht="11.25" hidden="false" customHeight="true" outlineLevel="0" collapsed="false"/>
    <row r="7056" customFormat="false" ht="11.25" hidden="false" customHeight="true" outlineLevel="0" collapsed="false"/>
    <row r="7057" customFormat="false" ht="11.25" hidden="false" customHeight="true" outlineLevel="0" collapsed="false"/>
    <row r="7058" customFormat="false" ht="11.25" hidden="false" customHeight="true" outlineLevel="0" collapsed="false"/>
    <row r="7059" customFormat="false" ht="11.25" hidden="false" customHeight="true" outlineLevel="0" collapsed="false"/>
    <row r="7060" customFormat="false" ht="11.25" hidden="false" customHeight="true" outlineLevel="0" collapsed="false"/>
    <row r="7061" customFormat="false" ht="11.25" hidden="false" customHeight="true" outlineLevel="0" collapsed="false"/>
    <row r="7062" customFormat="false" ht="11.25" hidden="false" customHeight="true" outlineLevel="0" collapsed="false"/>
    <row r="7063" customFormat="false" ht="11.25" hidden="false" customHeight="true" outlineLevel="0" collapsed="false"/>
    <row r="7064" customFormat="false" ht="11.25" hidden="false" customHeight="true" outlineLevel="0" collapsed="false"/>
    <row r="7065" customFormat="false" ht="11.25" hidden="false" customHeight="true" outlineLevel="0" collapsed="false"/>
    <row r="7066" customFormat="false" ht="11.25" hidden="false" customHeight="true" outlineLevel="0" collapsed="false"/>
    <row r="7067" customFormat="false" ht="11.25" hidden="false" customHeight="true" outlineLevel="0" collapsed="false"/>
    <row r="7068" customFormat="false" ht="11.25" hidden="false" customHeight="true" outlineLevel="0" collapsed="false"/>
    <row r="7069" customFormat="false" ht="11.25" hidden="false" customHeight="true" outlineLevel="0" collapsed="false"/>
    <row r="7070" customFormat="false" ht="11.25" hidden="false" customHeight="true" outlineLevel="0" collapsed="false"/>
    <row r="7071" customFormat="false" ht="11.25" hidden="false" customHeight="true" outlineLevel="0" collapsed="false"/>
    <row r="7072" customFormat="false" ht="11.25" hidden="false" customHeight="true" outlineLevel="0" collapsed="false"/>
    <row r="7073" customFormat="false" ht="11.25" hidden="false" customHeight="true" outlineLevel="0" collapsed="false"/>
    <row r="7074" customFormat="false" ht="11.25" hidden="false" customHeight="true" outlineLevel="0" collapsed="false"/>
    <row r="7075" customFormat="false" ht="11.25" hidden="false" customHeight="true" outlineLevel="0" collapsed="false"/>
    <row r="7076" customFormat="false" ht="11.25" hidden="false" customHeight="true" outlineLevel="0" collapsed="false"/>
    <row r="7077" customFormat="false" ht="11.25" hidden="false" customHeight="true" outlineLevel="0" collapsed="false"/>
    <row r="7078" customFormat="false" ht="11.25" hidden="false" customHeight="true" outlineLevel="0" collapsed="false"/>
    <row r="7079" customFormat="false" ht="11.25" hidden="false" customHeight="true" outlineLevel="0" collapsed="false"/>
    <row r="7080" customFormat="false" ht="11.25" hidden="false" customHeight="true" outlineLevel="0" collapsed="false"/>
    <row r="7081" customFormat="false" ht="11.25" hidden="false" customHeight="true" outlineLevel="0" collapsed="false"/>
    <row r="7082" customFormat="false" ht="11.25" hidden="false" customHeight="true" outlineLevel="0" collapsed="false"/>
    <row r="7083" customFormat="false" ht="11.25" hidden="false" customHeight="true" outlineLevel="0" collapsed="false"/>
    <row r="7084" customFormat="false" ht="11.25" hidden="false" customHeight="true" outlineLevel="0" collapsed="false"/>
    <row r="7085" customFormat="false" ht="11.25" hidden="false" customHeight="true" outlineLevel="0" collapsed="false"/>
    <row r="7086" customFormat="false" ht="11.25" hidden="false" customHeight="true" outlineLevel="0" collapsed="false"/>
    <row r="7087" customFormat="false" ht="11.25" hidden="false" customHeight="true" outlineLevel="0" collapsed="false"/>
    <row r="7088" customFormat="false" ht="11.25" hidden="false" customHeight="true" outlineLevel="0" collapsed="false"/>
    <row r="7089" customFormat="false" ht="11.25" hidden="false" customHeight="true" outlineLevel="0" collapsed="false"/>
    <row r="7090" customFormat="false" ht="11.25" hidden="false" customHeight="true" outlineLevel="0" collapsed="false"/>
    <row r="7091" customFormat="false" ht="11.25" hidden="false" customHeight="true" outlineLevel="0" collapsed="false"/>
    <row r="7092" customFormat="false" ht="11.25" hidden="false" customHeight="true" outlineLevel="0" collapsed="false"/>
    <row r="7093" customFormat="false" ht="11.25" hidden="false" customHeight="true" outlineLevel="0" collapsed="false"/>
    <row r="7094" customFormat="false" ht="11.25" hidden="false" customHeight="true" outlineLevel="0" collapsed="false"/>
    <row r="7095" customFormat="false" ht="11.25" hidden="false" customHeight="true" outlineLevel="0" collapsed="false"/>
    <row r="7096" customFormat="false" ht="11.25" hidden="false" customHeight="true" outlineLevel="0" collapsed="false"/>
    <row r="7097" customFormat="false" ht="11.25" hidden="false" customHeight="true" outlineLevel="0" collapsed="false"/>
    <row r="7098" customFormat="false" ht="11.25" hidden="false" customHeight="true" outlineLevel="0" collapsed="false"/>
    <row r="7099" customFormat="false" ht="11.25" hidden="false" customHeight="true" outlineLevel="0" collapsed="false"/>
    <row r="7100" customFormat="false" ht="11.25" hidden="false" customHeight="true" outlineLevel="0" collapsed="false"/>
    <row r="7101" customFormat="false" ht="11.25" hidden="false" customHeight="true" outlineLevel="0" collapsed="false"/>
    <row r="7102" customFormat="false" ht="11.25" hidden="false" customHeight="true" outlineLevel="0" collapsed="false"/>
    <row r="7103" customFormat="false" ht="11.25" hidden="false" customHeight="true" outlineLevel="0" collapsed="false"/>
    <row r="7104" customFormat="false" ht="11.25" hidden="false" customHeight="true" outlineLevel="0" collapsed="false"/>
    <row r="7105" customFormat="false" ht="11.25" hidden="false" customHeight="true" outlineLevel="0" collapsed="false"/>
    <row r="7106" customFormat="false" ht="11.25" hidden="false" customHeight="true" outlineLevel="0" collapsed="false"/>
    <row r="7107" customFormat="false" ht="11.25" hidden="false" customHeight="true" outlineLevel="0" collapsed="false"/>
    <row r="7108" customFormat="false" ht="11.25" hidden="false" customHeight="true" outlineLevel="0" collapsed="false"/>
    <row r="7109" customFormat="false" ht="11.25" hidden="false" customHeight="true" outlineLevel="0" collapsed="false"/>
    <row r="7110" customFormat="false" ht="11.25" hidden="false" customHeight="true" outlineLevel="0" collapsed="false"/>
    <row r="7111" customFormat="false" ht="11.25" hidden="false" customHeight="true" outlineLevel="0" collapsed="false"/>
    <row r="7112" customFormat="false" ht="11.25" hidden="false" customHeight="true" outlineLevel="0" collapsed="false"/>
    <row r="7113" customFormat="false" ht="11.25" hidden="false" customHeight="true" outlineLevel="0" collapsed="false"/>
    <row r="7114" customFormat="false" ht="11.25" hidden="false" customHeight="true" outlineLevel="0" collapsed="false"/>
    <row r="7115" customFormat="false" ht="11.25" hidden="false" customHeight="true" outlineLevel="0" collapsed="false"/>
    <row r="7116" customFormat="false" ht="11.25" hidden="false" customHeight="true" outlineLevel="0" collapsed="false"/>
    <row r="7117" customFormat="false" ht="11.25" hidden="false" customHeight="true" outlineLevel="0" collapsed="false"/>
    <row r="7118" customFormat="false" ht="11.25" hidden="false" customHeight="true" outlineLevel="0" collapsed="false"/>
    <row r="7119" customFormat="false" ht="11.25" hidden="false" customHeight="true" outlineLevel="0" collapsed="false"/>
    <row r="7120" customFormat="false" ht="11.25" hidden="false" customHeight="true" outlineLevel="0" collapsed="false"/>
    <row r="7121" customFormat="false" ht="11.25" hidden="false" customHeight="true" outlineLevel="0" collapsed="false"/>
    <row r="7122" customFormat="false" ht="11.25" hidden="false" customHeight="true" outlineLevel="0" collapsed="false"/>
    <row r="7123" customFormat="false" ht="11.25" hidden="false" customHeight="true" outlineLevel="0" collapsed="false"/>
    <row r="7124" customFormat="false" ht="11.25" hidden="false" customHeight="true" outlineLevel="0" collapsed="false"/>
    <row r="7125" customFormat="false" ht="11.25" hidden="false" customHeight="true" outlineLevel="0" collapsed="false"/>
    <row r="7126" customFormat="false" ht="11.25" hidden="false" customHeight="true" outlineLevel="0" collapsed="false"/>
    <row r="7127" customFormat="false" ht="11.25" hidden="false" customHeight="true" outlineLevel="0" collapsed="false"/>
    <row r="7128" customFormat="false" ht="11.25" hidden="false" customHeight="true" outlineLevel="0" collapsed="false"/>
    <row r="7129" customFormat="false" ht="11.25" hidden="false" customHeight="true" outlineLevel="0" collapsed="false"/>
    <row r="7130" customFormat="false" ht="11.25" hidden="false" customHeight="true" outlineLevel="0" collapsed="false"/>
    <row r="7131" customFormat="false" ht="11.25" hidden="false" customHeight="true" outlineLevel="0" collapsed="false"/>
    <row r="7132" customFormat="false" ht="11.25" hidden="false" customHeight="true" outlineLevel="0" collapsed="false"/>
    <row r="7133" customFormat="false" ht="11.25" hidden="false" customHeight="true" outlineLevel="0" collapsed="false"/>
    <row r="7134" customFormat="false" ht="11.25" hidden="false" customHeight="true" outlineLevel="0" collapsed="false"/>
    <row r="7135" customFormat="false" ht="11.25" hidden="false" customHeight="true" outlineLevel="0" collapsed="false"/>
    <row r="7136" customFormat="false" ht="11.25" hidden="false" customHeight="true" outlineLevel="0" collapsed="false"/>
    <row r="7137" customFormat="false" ht="11.25" hidden="false" customHeight="true" outlineLevel="0" collapsed="false"/>
    <row r="7138" customFormat="false" ht="11.25" hidden="false" customHeight="true" outlineLevel="0" collapsed="false"/>
    <row r="7139" customFormat="false" ht="11.25" hidden="false" customHeight="true" outlineLevel="0" collapsed="false"/>
    <row r="7140" customFormat="false" ht="11.25" hidden="false" customHeight="true" outlineLevel="0" collapsed="false"/>
    <row r="7141" customFormat="false" ht="11.25" hidden="false" customHeight="true" outlineLevel="0" collapsed="false"/>
    <row r="7142" customFormat="false" ht="11.25" hidden="false" customHeight="true" outlineLevel="0" collapsed="false"/>
    <row r="7143" customFormat="false" ht="11.25" hidden="false" customHeight="true" outlineLevel="0" collapsed="false"/>
    <row r="7144" customFormat="false" ht="11.25" hidden="false" customHeight="true" outlineLevel="0" collapsed="false"/>
    <row r="7145" customFormat="false" ht="11.25" hidden="false" customHeight="true" outlineLevel="0" collapsed="false"/>
    <row r="7146" customFormat="false" ht="11.25" hidden="false" customHeight="true" outlineLevel="0" collapsed="false"/>
    <row r="7147" customFormat="false" ht="11.25" hidden="false" customHeight="true" outlineLevel="0" collapsed="false"/>
    <row r="7148" customFormat="false" ht="11.25" hidden="false" customHeight="true" outlineLevel="0" collapsed="false"/>
    <row r="7149" customFormat="false" ht="11.25" hidden="false" customHeight="true" outlineLevel="0" collapsed="false"/>
    <row r="7150" customFormat="false" ht="11.25" hidden="false" customHeight="true" outlineLevel="0" collapsed="false"/>
    <row r="7151" customFormat="false" ht="11.25" hidden="false" customHeight="true" outlineLevel="0" collapsed="false"/>
    <row r="7152" customFormat="false" ht="11.25" hidden="false" customHeight="true" outlineLevel="0" collapsed="false"/>
    <row r="7153" customFormat="false" ht="11.25" hidden="false" customHeight="true" outlineLevel="0" collapsed="false"/>
    <row r="7154" customFormat="false" ht="11.25" hidden="false" customHeight="true" outlineLevel="0" collapsed="false"/>
    <row r="7155" customFormat="false" ht="11.25" hidden="false" customHeight="true" outlineLevel="0" collapsed="false"/>
    <row r="7156" customFormat="false" ht="11.25" hidden="false" customHeight="true" outlineLevel="0" collapsed="false"/>
    <row r="7157" customFormat="false" ht="11.25" hidden="false" customHeight="true" outlineLevel="0" collapsed="false"/>
    <row r="7158" customFormat="false" ht="11.25" hidden="false" customHeight="true" outlineLevel="0" collapsed="false"/>
    <row r="7159" customFormat="false" ht="11.25" hidden="false" customHeight="true" outlineLevel="0" collapsed="false"/>
    <row r="7160" customFormat="false" ht="11.25" hidden="false" customHeight="true" outlineLevel="0" collapsed="false"/>
    <row r="7161" customFormat="false" ht="11.25" hidden="false" customHeight="true" outlineLevel="0" collapsed="false"/>
    <row r="7162" customFormat="false" ht="11.25" hidden="false" customHeight="true" outlineLevel="0" collapsed="false"/>
    <row r="7163" customFormat="false" ht="11.25" hidden="false" customHeight="true" outlineLevel="0" collapsed="false"/>
    <row r="7164" customFormat="false" ht="11.25" hidden="false" customHeight="true" outlineLevel="0" collapsed="false"/>
    <row r="7165" customFormat="false" ht="11.25" hidden="false" customHeight="true" outlineLevel="0" collapsed="false"/>
    <row r="7166" customFormat="false" ht="11.25" hidden="false" customHeight="true" outlineLevel="0" collapsed="false"/>
    <row r="7167" customFormat="false" ht="11.25" hidden="false" customHeight="true" outlineLevel="0" collapsed="false"/>
    <row r="7168" customFormat="false" ht="11.25" hidden="false" customHeight="true" outlineLevel="0" collapsed="false"/>
    <row r="7169" customFormat="false" ht="11.25" hidden="false" customHeight="true" outlineLevel="0" collapsed="false"/>
    <row r="7170" customFormat="false" ht="11.25" hidden="false" customHeight="true" outlineLevel="0" collapsed="false"/>
    <row r="7171" customFormat="false" ht="11.25" hidden="false" customHeight="true" outlineLevel="0" collapsed="false"/>
    <row r="7172" customFormat="false" ht="11.25" hidden="false" customHeight="true" outlineLevel="0" collapsed="false"/>
    <row r="7173" customFormat="false" ht="11.25" hidden="false" customHeight="true" outlineLevel="0" collapsed="false"/>
    <row r="7174" customFormat="false" ht="11.25" hidden="false" customHeight="true" outlineLevel="0" collapsed="false"/>
    <row r="7175" customFormat="false" ht="11.25" hidden="false" customHeight="true" outlineLevel="0" collapsed="false"/>
    <row r="7176" customFormat="false" ht="11.25" hidden="false" customHeight="true" outlineLevel="0" collapsed="false"/>
    <row r="7177" customFormat="false" ht="11.25" hidden="false" customHeight="true" outlineLevel="0" collapsed="false"/>
    <row r="7178" customFormat="false" ht="11.25" hidden="false" customHeight="true" outlineLevel="0" collapsed="false"/>
    <row r="7179" customFormat="false" ht="11.25" hidden="false" customHeight="true" outlineLevel="0" collapsed="false"/>
    <row r="7180" customFormat="false" ht="11.25" hidden="false" customHeight="true" outlineLevel="0" collapsed="false"/>
    <row r="7181" customFormat="false" ht="11.25" hidden="false" customHeight="true" outlineLevel="0" collapsed="false"/>
    <row r="7182" customFormat="false" ht="11.25" hidden="false" customHeight="true" outlineLevel="0" collapsed="false"/>
    <row r="7183" customFormat="false" ht="11.25" hidden="false" customHeight="true" outlineLevel="0" collapsed="false"/>
    <row r="7184" customFormat="false" ht="11.25" hidden="false" customHeight="true" outlineLevel="0" collapsed="false"/>
    <row r="7185" customFormat="false" ht="11.25" hidden="false" customHeight="true" outlineLevel="0" collapsed="false"/>
    <row r="7186" customFormat="false" ht="11.25" hidden="false" customHeight="true" outlineLevel="0" collapsed="false"/>
    <row r="7187" customFormat="false" ht="11.25" hidden="false" customHeight="true" outlineLevel="0" collapsed="false"/>
    <row r="7188" customFormat="false" ht="11.25" hidden="false" customHeight="true" outlineLevel="0" collapsed="false"/>
    <row r="7189" customFormat="false" ht="11.25" hidden="false" customHeight="true" outlineLevel="0" collapsed="false"/>
    <row r="7190" customFormat="false" ht="11.25" hidden="false" customHeight="true" outlineLevel="0" collapsed="false"/>
    <row r="7191" customFormat="false" ht="11.25" hidden="false" customHeight="true" outlineLevel="0" collapsed="false"/>
    <row r="7192" customFormat="false" ht="11.25" hidden="false" customHeight="true" outlineLevel="0" collapsed="false"/>
    <row r="7193" customFormat="false" ht="11.25" hidden="false" customHeight="true" outlineLevel="0" collapsed="false"/>
    <row r="7194" customFormat="false" ht="11.25" hidden="false" customHeight="true" outlineLevel="0" collapsed="false"/>
    <row r="7195" customFormat="false" ht="11.25" hidden="false" customHeight="true" outlineLevel="0" collapsed="false"/>
    <row r="7196" customFormat="false" ht="11.25" hidden="false" customHeight="true" outlineLevel="0" collapsed="false"/>
    <row r="7197" customFormat="false" ht="11.25" hidden="false" customHeight="true" outlineLevel="0" collapsed="false"/>
    <row r="7198" customFormat="false" ht="11.25" hidden="false" customHeight="true" outlineLevel="0" collapsed="false"/>
    <row r="7199" customFormat="false" ht="11.25" hidden="false" customHeight="true" outlineLevel="0" collapsed="false"/>
    <row r="7200" customFormat="false" ht="11.25" hidden="false" customHeight="true" outlineLevel="0" collapsed="false"/>
    <row r="7201" customFormat="false" ht="11.25" hidden="false" customHeight="true" outlineLevel="0" collapsed="false"/>
    <row r="7202" customFormat="false" ht="11.25" hidden="false" customHeight="true" outlineLevel="0" collapsed="false"/>
    <row r="7203" customFormat="false" ht="11.25" hidden="false" customHeight="true" outlineLevel="0" collapsed="false"/>
    <row r="7204" customFormat="false" ht="11.25" hidden="false" customHeight="true" outlineLevel="0" collapsed="false"/>
    <row r="7205" customFormat="false" ht="11.25" hidden="false" customHeight="true" outlineLevel="0" collapsed="false"/>
    <row r="7206" customFormat="false" ht="11.25" hidden="false" customHeight="true" outlineLevel="0" collapsed="false"/>
    <row r="7207" customFormat="false" ht="11.25" hidden="false" customHeight="true" outlineLevel="0" collapsed="false"/>
    <row r="7208" customFormat="false" ht="11.25" hidden="false" customHeight="true" outlineLevel="0" collapsed="false"/>
    <row r="7209" customFormat="false" ht="11.25" hidden="false" customHeight="true" outlineLevel="0" collapsed="false"/>
    <row r="7210" customFormat="false" ht="11.25" hidden="false" customHeight="true" outlineLevel="0" collapsed="false"/>
    <row r="7211" customFormat="false" ht="11.25" hidden="false" customHeight="true" outlineLevel="0" collapsed="false"/>
    <row r="7212" customFormat="false" ht="11.25" hidden="false" customHeight="true" outlineLevel="0" collapsed="false"/>
    <row r="7213" customFormat="false" ht="11.25" hidden="false" customHeight="true" outlineLevel="0" collapsed="false"/>
    <row r="7214" customFormat="false" ht="11.25" hidden="false" customHeight="true" outlineLevel="0" collapsed="false"/>
    <row r="7215" customFormat="false" ht="11.25" hidden="false" customHeight="true" outlineLevel="0" collapsed="false"/>
    <row r="7216" customFormat="false" ht="11.25" hidden="false" customHeight="true" outlineLevel="0" collapsed="false"/>
    <row r="7217" customFormat="false" ht="11.25" hidden="false" customHeight="true" outlineLevel="0" collapsed="false"/>
    <row r="7218" customFormat="false" ht="11.25" hidden="false" customHeight="true" outlineLevel="0" collapsed="false"/>
    <row r="7219" customFormat="false" ht="11.25" hidden="false" customHeight="true" outlineLevel="0" collapsed="false"/>
    <row r="7220" customFormat="false" ht="11.25" hidden="false" customHeight="true" outlineLevel="0" collapsed="false"/>
    <row r="7221" customFormat="false" ht="11.25" hidden="false" customHeight="true" outlineLevel="0" collapsed="false"/>
    <row r="7222" customFormat="false" ht="11.25" hidden="false" customHeight="true" outlineLevel="0" collapsed="false"/>
    <row r="7223" customFormat="false" ht="11.25" hidden="false" customHeight="true" outlineLevel="0" collapsed="false"/>
    <row r="7224" customFormat="false" ht="11.25" hidden="false" customHeight="true" outlineLevel="0" collapsed="false"/>
    <row r="7225" customFormat="false" ht="11.25" hidden="false" customHeight="true" outlineLevel="0" collapsed="false"/>
    <row r="7226" customFormat="false" ht="11.25" hidden="false" customHeight="true" outlineLevel="0" collapsed="false"/>
    <row r="7227" customFormat="false" ht="11.25" hidden="false" customHeight="true" outlineLevel="0" collapsed="false"/>
    <row r="7228" customFormat="false" ht="11.25" hidden="false" customHeight="true" outlineLevel="0" collapsed="false"/>
    <row r="7229" customFormat="false" ht="11.25" hidden="false" customHeight="true" outlineLevel="0" collapsed="false"/>
    <row r="7230" customFormat="false" ht="11.25" hidden="false" customHeight="true" outlineLevel="0" collapsed="false"/>
    <row r="7231" customFormat="false" ht="11.25" hidden="false" customHeight="true" outlineLevel="0" collapsed="false"/>
    <row r="7232" customFormat="false" ht="11.25" hidden="false" customHeight="true" outlineLevel="0" collapsed="false"/>
    <row r="7233" customFormat="false" ht="11.25" hidden="false" customHeight="true" outlineLevel="0" collapsed="false"/>
    <row r="7234" customFormat="false" ht="11.25" hidden="false" customHeight="true" outlineLevel="0" collapsed="false"/>
    <row r="7235" customFormat="false" ht="11.25" hidden="false" customHeight="true" outlineLevel="0" collapsed="false"/>
    <row r="7236" customFormat="false" ht="11.25" hidden="false" customHeight="true" outlineLevel="0" collapsed="false"/>
    <row r="7237" customFormat="false" ht="11.25" hidden="false" customHeight="true" outlineLevel="0" collapsed="false"/>
    <row r="7238" customFormat="false" ht="11.25" hidden="false" customHeight="true" outlineLevel="0" collapsed="false"/>
    <row r="7239" customFormat="false" ht="11.25" hidden="false" customHeight="true" outlineLevel="0" collapsed="false"/>
    <row r="7240" customFormat="false" ht="11.25" hidden="false" customHeight="true" outlineLevel="0" collapsed="false"/>
    <row r="7241" customFormat="false" ht="11.25" hidden="false" customHeight="true" outlineLevel="0" collapsed="false"/>
    <row r="7242" customFormat="false" ht="11.25" hidden="false" customHeight="true" outlineLevel="0" collapsed="false"/>
    <row r="7243" customFormat="false" ht="11.25" hidden="false" customHeight="true" outlineLevel="0" collapsed="false"/>
    <row r="7244" customFormat="false" ht="11.25" hidden="false" customHeight="true" outlineLevel="0" collapsed="false"/>
    <row r="7245" customFormat="false" ht="11.25" hidden="false" customHeight="true" outlineLevel="0" collapsed="false"/>
    <row r="7246" customFormat="false" ht="11.25" hidden="false" customHeight="true" outlineLevel="0" collapsed="false"/>
    <row r="7247" customFormat="false" ht="11.25" hidden="false" customHeight="true" outlineLevel="0" collapsed="false"/>
    <row r="7248" customFormat="false" ht="11.25" hidden="false" customHeight="true" outlineLevel="0" collapsed="false"/>
    <row r="7249" customFormat="false" ht="11.25" hidden="false" customHeight="true" outlineLevel="0" collapsed="false"/>
    <row r="7250" customFormat="false" ht="11.25" hidden="false" customHeight="true" outlineLevel="0" collapsed="false"/>
    <row r="7251" customFormat="false" ht="11.25" hidden="false" customHeight="true" outlineLevel="0" collapsed="false"/>
    <row r="7252" customFormat="false" ht="11.25" hidden="false" customHeight="true" outlineLevel="0" collapsed="false"/>
    <row r="7253" customFormat="false" ht="11.25" hidden="false" customHeight="true" outlineLevel="0" collapsed="false"/>
    <row r="7254" customFormat="false" ht="11.25" hidden="false" customHeight="true" outlineLevel="0" collapsed="false"/>
    <row r="7255" customFormat="false" ht="11.25" hidden="false" customHeight="true" outlineLevel="0" collapsed="false"/>
    <row r="7256" customFormat="false" ht="11.25" hidden="false" customHeight="true" outlineLevel="0" collapsed="false"/>
    <row r="7257" customFormat="false" ht="11.25" hidden="false" customHeight="true" outlineLevel="0" collapsed="false"/>
    <row r="7258" customFormat="false" ht="11.25" hidden="false" customHeight="true" outlineLevel="0" collapsed="false"/>
    <row r="7259" customFormat="false" ht="11.25" hidden="false" customHeight="true" outlineLevel="0" collapsed="false"/>
    <row r="7260" customFormat="false" ht="11.25" hidden="false" customHeight="true" outlineLevel="0" collapsed="false"/>
    <row r="7261" customFormat="false" ht="11.25" hidden="false" customHeight="true" outlineLevel="0" collapsed="false"/>
    <row r="7262" customFormat="false" ht="11.25" hidden="false" customHeight="true" outlineLevel="0" collapsed="false"/>
    <row r="7263" customFormat="false" ht="11.25" hidden="false" customHeight="true" outlineLevel="0" collapsed="false"/>
    <row r="7264" customFormat="false" ht="11.25" hidden="false" customHeight="true" outlineLevel="0" collapsed="false"/>
    <row r="7265" customFormat="false" ht="11.25" hidden="false" customHeight="true" outlineLevel="0" collapsed="false"/>
    <row r="7266" customFormat="false" ht="11.25" hidden="false" customHeight="true" outlineLevel="0" collapsed="false"/>
    <row r="7267" customFormat="false" ht="11.25" hidden="false" customHeight="true" outlineLevel="0" collapsed="false"/>
    <row r="7268" customFormat="false" ht="11.25" hidden="false" customHeight="true" outlineLevel="0" collapsed="false"/>
    <row r="7269" customFormat="false" ht="11.25" hidden="false" customHeight="true" outlineLevel="0" collapsed="false"/>
    <row r="7270" customFormat="false" ht="11.25" hidden="false" customHeight="true" outlineLevel="0" collapsed="false"/>
    <row r="7271" customFormat="false" ht="11.25" hidden="false" customHeight="true" outlineLevel="0" collapsed="false"/>
    <row r="7272" customFormat="false" ht="11.25" hidden="false" customHeight="true" outlineLevel="0" collapsed="false"/>
    <row r="7273" customFormat="false" ht="11.25" hidden="false" customHeight="true" outlineLevel="0" collapsed="false"/>
    <row r="7274" customFormat="false" ht="11.25" hidden="false" customHeight="true" outlineLevel="0" collapsed="false"/>
    <row r="7275" customFormat="false" ht="11.25" hidden="false" customHeight="true" outlineLevel="0" collapsed="false"/>
    <row r="7276" customFormat="false" ht="11.25" hidden="false" customHeight="true" outlineLevel="0" collapsed="false"/>
    <row r="7277" customFormat="false" ht="11.25" hidden="false" customHeight="true" outlineLevel="0" collapsed="false"/>
    <row r="7278" customFormat="false" ht="11.25" hidden="false" customHeight="true" outlineLevel="0" collapsed="false"/>
    <row r="7279" customFormat="false" ht="11.25" hidden="false" customHeight="true" outlineLevel="0" collapsed="false"/>
    <row r="7280" customFormat="false" ht="11.25" hidden="false" customHeight="true" outlineLevel="0" collapsed="false"/>
    <row r="7281" customFormat="false" ht="11.25" hidden="false" customHeight="true" outlineLevel="0" collapsed="false"/>
    <row r="7282" customFormat="false" ht="11.25" hidden="false" customHeight="true" outlineLevel="0" collapsed="false"/>
    <row r="7283" customFormat="false" ht="11.25" hidden="false" customHeight="true" outlineLevel="0" collapsed="false"/>
    <row r="7284" customFormat="false" ht="11.25" hidden="false" customHeight="true" outlineLevel="0" collapsed="false"/>
    <row r="7285" customFormat="false" ht="11.25" hidden="false" customHeight="true" outlineLevel="0" collapsed="false"/>
    <row r="7286" customFormat="false" ht="11.25" hidden="false" customHeight="true" outlineLevel="0" collapsed="false"/>
    <row r="7287" customFormat="false" ht="11.25" hidden="false" customHeight="true" outlineLevel="0" collapsed="false"/>
    <row r="7288" customFormat="false" ht="11.25" hidden="false" customHeight="true" outlineLevel="0" collapsed="false"/>
    <row r="7289" customFormat="false" ht="11.25" hidden="false" customHeight="true" outlineLevel="0" collapsed="false"/>
    <row r="7290" customFormat="false" ht="11.25" hidden="false" customHeight="true" outlineLevel="0" collapsed="false"/>
    <row r="7291" customFormat="false" ht="11.25" hidden="false" customHeight="true" outlineLevel="0" collapsed="false"/>
    <row r="7292" customFormat="false" ht="11.25" hidden="false" customHeight="true" outlineLevel="0" collapsed="false"/>
    <row r="7293" customFormat="false" ht="11.25" hidden="false" customHeight="true" outlineLevel="0" collapsed="false"/>
    <row r="7294" customFormat="false" ht="11.25" hidden="false" customHeight="true" outlineLevel="0" collapsed="false"/>
    <row r="7295" customFormat="false" ht="11.25" hidden="false" customHeight="true" outlineLevel="0" collapsed="false"/>
    <row r="7296" customFormat="false" ht="11.25" hidden="false" customHeight="true" outlineLevel="0" collapsed="false"/>
    <row r="7297" customFormat="false" ht="11.25" hidden="false" customHeight="true" outlineLevel="0" collapsed="false"/>
    <row r="7298" customFormat="false" ht="11.25" hidden="false" customHeight="true" outlineLevel="0" collapsed="false"/>
    <row r="7299" customFormat="false" ht="11.25" hidden="false" customHeight="true" outlineLevel="0" collapsed="false"/>
    <row r="7300" customFormat="false" ht="11.25" hidden="false" customHeight="true" outlineLevel="0" collapsed="false"/>
    <row r="7301" customFormat="false" ht="11.25" hidden="false" customHeight="true" outlineLevel="0" collapsed="false"/>
    <row r="7302" customFormat="false" ht="11.25" hidden="false" customHeight="true" outlineLevel="0" collapsed="false"/>
    <row r="7303" customFormat="false" ht="11.25" hidden="false" customHeight="true" outlineLevel="0" collapsed="false"/>
    <row r="7304" customFormat="false" ht="11.25" hidden="false" customHeight="true" outlineLevel="0" collapsed="false"/>
    <row r="7305" customFormat="false" ht="11.25" hidden="false" customHeight="true" outlineLevel="0" collapsed="false"/>
    <row r="7306" customFormat="false" ht="11.25" hidden="false" customHeight="true" outlineLevel="0" collapsed="false"/>
    <row r="7307" customFormat="false" ht="11.25" hidden="false" customHeight="true" outlineLevel="0" collapsed="false"/>
    <row r="7308" customFormat="false" ht="11.25" hidden="false" customHeight="true" outlineLevel="0" collapsed="false"/>
    <row r="7309" customFormat="false" ht="11.25" hidden="false" customHeight="true" outlineLevel="0" collapsed="false"/>
    <row r="7310" customFormat="false" ht="11.25" hidden="false" customHeight="true" outlineLevel="0" collapsed="false"/>
    <row r="7311" customFormat="false" ht="11.25" hidden="false" customHeight="true" outlineLevel="0" collapsed="false"/>
    <row r="7312" customFormat="false" ht="11.25" hidden="false" customHeight="true" outlineLevel="0" collapsed="false"/>
    <row r="7313" customFormat="false" ht="11.25" hidden="false" customHeight="true" outlineLevel="0" collapsed="false"/>
    <row r="7314" customFormat="false" ht="11.25" hidden="false" customHeight="true" outlineLevel="0" collapsed="false"/>
    <row r="7315" customFormat="false" ht="11.25" hidden="false" customHeight="true" outlineLevel="0" collapsed="false"/>
    <row r="7316" customFormat="false" ht="11.25" hidden="false" customHeight="true" outlineLevel="0" collapsed="false"/>
    <row r="7317" customFormat="false" ht="11.25" hidden="false" customHeight="true" outlineLevel="0" collapsed="false"/>
    <row r="7318" customFormat="false" ht="11.25" hidden="false" customHeight="true" outlineLevel="0" collapsed="false"/>
    <row r="7319" customFormat="false" ht="11.25" hidden="false" customHeight="true" outlineLevel="0" collapsed="false"/>
    <row r="7320" customFormat="false" ht="11.25" hidden="false" customHeight="true" outlineLevel="0" collapsed="false"/>
    <row r="7321" customFormat="false" ht="11.25" hidden="false" customHeight="true" outlineLevel="0" collapsed="false"/>
    <row r="7322" customFormat="false" ht="11.25" hidden="false" customHeight="true" outlineLevel="0" collapsed="false"/>
    <row r="7323" customFormat="false" ht="11.25" hidden="false" customHeight="true" outlineLevel="0" collapsed="false"/>
    <row r="7324" customFormat="false" ht="11.25" hidden="false" customHeight="true" outlineLevel="0" collapsed="false"/>
    <row r="7325" customFormat="false" ht="11.25" hidden="false" customHeight="true" outlineLevel="0" collapsed="false"/>
    <row r="7326" customFormat="false" ht="11.25" hidden="false" customHeight="true" outlineLevel="0" collapsed="false"/>
    <row r="7327" customFormat="false" ht="11.25" hidden="false" customHeight="true" outlineLevel="0" collapsed="false"/>
    <row r="7328" customFormat="false" ht="11.25" hidden="false" customHeight="true" outlineLevel="0" collapsed="false"/>
    <row r="7329" customFormat="false" ht="11.25" hidden="false" customHeight="true" outlineLevel="0" collapsed="false"/>
    <row r="7330" customFormat="false" ht="11.25" hidden="false" customHeight="true" outlineLevel="0" collapsed="false"/>
    <row r="7331" customFormat="false" ht="11.25" hidden="false" customHeight="true" outlineLevel="0" collapsed="false"/>
    <row r="7332" customFormat="false" ht="11.25" hidden="false" customHeight="true" outlineLevel="0" collapsed="false"/>
    <row r="7333" customFormat="false" ht="11.25" hidden="false" customHeight="true" outlineLevel="0" collapsed="false"/>
    <row r="7334" customFormat="false" ht="11.25" hidden="false" customHeight="true" outlineLevel="0" collapsed="false"/>
    <row r="7335" customFormat="false" ht="11.25" hidden="false" customHeight="true" outlineLevel="0" collapsed="false"/>
    <row r="7336" customFormat="false" ht="11.25" hidden="false" customHeight="true" outlineLevel="0" collapsed="false"/>
    <row r="7337" customFormat="false" ht="11.25" hidden="false" customHeight="true" outlineLevel="0" collapsed="false"/>
    <row r="7338" customFormat="false" ht="11.25" hidden="false" customHeight="true" outlineLevel="0" collapsed="false"/>
    <row r="7339" customFormat="false" ht="11.25" hidden="false" customHeight="true" outlineLevel="0" collapsed="false"/>
    <row r="7340" customFormat="false" ht="11.25" hidden="false" customHeight="true" outlineLevel="0" collapsed="false"/>
    <row r="7341" customFormat="false" ht="11.25" hidden="false" customHeight="true" outlineLevel="0" collapsed="false"/>
    <row r="7342" customFormat="false" ht="11.25" hidden="false" customHeight="true" outlineLevel="0" collapsed="false"/>
    <row r="7343" customFormat="false" ht="11.25" hidden="false" customHeight="true" outlineLevel="0" collapsed="false"/>
    <row r="7344" customFormat="false" ht="11.25" hidden="false" customHeight="true" outlineLevel="0" collapsed="false"/>
    <row r="7345" customFormat="false" ht="11.25" hidden="false" customHeight="true" outlineLevel="0" collapsed="false"/>
    <row r="7346" customFormat="false" ht="11.25" hidden="false" customHeight="true" outlineLevel="0" collapsed="false"/>
    <row r="7347" customFormat="false" ht="11.25" hidden="false" customHeight="true" outlineLevel="0" collapsed="false"/>
    <row r="7348" customFormat="false" ht="11.25" hidden="false" customHeight="true" outlineLevel="0" collapsed="false"/>
    <row r="7349" customFormat="false" ht="11.25" hidden="false" customHeight="true" outlineLevel="0" collapsed="false"/>
    <row r="7350" customFormat="false" ht="11.25" hidden="false" customHeight="true" outlineLevel="0" collapsed="false"/>
    <row r="7351" customFormat="false" ht="11.25" hidden="false" customHeight="true" outlineLevel="0" collapsed="false"/>
    <row r="7352" customFormat="false" ht="11.25" hidden="false" customHeight="true" outlineLevel="0" collapsed="false"/>
    <row r="7353" customFormat="false" ht="11.25" hidden="false" customHeight="true" outlineLevel="0" collapsed="false"/>
    <row r="7354" customFormat="false" ht="11.25" hidden="false" customHeight="true" outlineLevel="0" collapsed="false"/>
    <row r="7355" customFormat="false" ht="11.25" hidden="false" customHeight="true" outlineLevel="0" collapsed="false"/>
    <row r="7356" customFormat="false" ht="11.25" hidden="false" customHeight="true" outlineLevel="0" collapsed="false"/>
    <row r="7357" customFormat="false" ht="11.25" hidden="false" customHeight="true" outlineLevel="0" collapsed="false"/>
    <row r="7358" customFormat="false" ht="11.25" hidden="false" customHeight="true" outlineLevel="0" collapsed="false"/>
    <row r="7359" customFormat="false" ht="11.25" hidden="false" customHeight="true" outlineLevel="0" collapsed="false"/>
    <row r="7360" customFormat="false" ht="11.25" hidden="false" customHeight="true" outlineLevel="0" collapsed="false"/>
    <row r="7361" customFormat="false" ht="11.25" hidden="false" customHeight="true" outlineLevel="0" collapsed="false"/>
    <row r="7362" customFormat="false" ht="11.25" hidden="false" customHeight="true" outlineLevel="0" collapsed="false"/>
    <row r="7363" customFormat="false" ht="11.25" hidden="false" customHeight="true" outlineLevel="0" collapsed="false"/>
    <row r="7364" customFormat="false" ht="11.25" hidden="false" customHeight="true" outlineLevel="0" collapsed="false"/>
    <row r="7365" customFormat="false" ht="11.25" hidden="false" customHeight="true" outlineLevel="0" collapsed="false"/>
    <row r="7366" customFormat="false" ht="11.25" hidden="false" customHeight="true" outlineLevel="0" collapsed="false"/>
    <row r="7367" customFormat="false" ht="11.25" hidden="false" customHeight="true" outlineLevel="0" collapsed="false"/>
    <row r="7368" customFormat="false" ht="11.25" hidden="false" customHeight="true" outlineLevel="0" collapsed="false"/>
    <row r="7369" customFormat="false" ht="11.25" hidden="false" customHeight="true" outlineLevel="0" collapsed="false"/>
    <row r="7370" customFormat="false" ht="11.25" hidden="false" customHeight="true" outlineLevel="0" collapsed="false"/>
    <row r="7371" customFormat="false" ht="11.25" hidden="false" customHeight="true" outlineLevel="0" collapsed="false"/>
    <row r="7372" customFormat="false" ht="11.25" hidden="false" customHeight="true" outlineLevel="0" collapsed="false"/>
    <row r="7373" customFormat="false" ht="11.25" hidden="false" customHeight="true" outlineLevel="0" collapsed="false"/>
    <row r="7374" customFormat="false" ht="11.25" hidden="false" customHeight="true" outlineLevel="0" collapsed="false"/>
    <row r="7375" customFormat="false" ht="11.25" hidden="false" customHeight="true" outlineLevel="0" collapsed="false"/>
    <row r="7376" customFormat="false" ht="11.25" hidden="false" customHeight="true" outlineLevel="0" collapsed="false"/>
    <row r="7377" customFormat="false" ht="11.25" hidden="false" customHeight="true" outlineLevel="0" collapsed="false"/>
    <row r="7378" customFormat="false" ht="11.25" hidden="false" customHeight="true" outlineLevel="0" collapsed="false"/>
    <row r="7379" customFormat="false" ht="11.25" hidden="false" customHeight="true" outlineLevel="0" collapsed="false"/>
    <row r="7380" customFormat="false" ht="11.25" hidden="false" customHeight="true" outlineLevel="0" collapsed="false"/>
    <row r="7381" customFormat="false" ht="11.25" hidden="false" customHeight="true" outlineLevel="0" collapsed="false"/>
    <row r="7382" customFormat="false" ht="11.25" hidden="false" customHeight="true" outlineLevel="0" collapsed="false"/>
    <row r="7383" customFormat="false" ht="11.25" hidden="false" customHeight="true" outlineLevel="0" collapsed="false"/>
    <row r="7384" customFormat="false" ht="11.25" hidden="false" customHeight="true" outlineLevel="0" collapsed="false"/>
    <row r="7385" customFormat="false" ht="11.25" hidden="false" customHeight="true" outlineLevel="0" collapsed="false"/>
    <row r="7386" customFormat="false" ht="11.25" hidden="false" customHeight="true" outlineLevel="0" collapsed="false"/>
    <row r="7387" customFormat="false" ht="11.25" hidden="false" customHeight="true" outlineLevel="0" collapsed="false"/>
    <row r="7388" customFormat="false" ht="11.25" hidden="false" customHeight="true" outlineLevel="0" collapsed="false"/>
    <row r="7389" customFormat="false" ht="11.25" hidden="false" customHeight="true" outlineLevel="0" collapsed="false"/>
    <row r="7390" customFormat="false" ht="11.25" hidden="false" customHeight="true" outlineLevel="0" collapsed="false"/>
    <row r="7391" customFormat="false" ht="11.25" hidden="false" customHeight="true" outlineLevel="0" collapsed="false"/>
    <row r="7392" customFormat="false" ht="11.25" hidden="false" customHeight="true" outlineLevel="0" collapsed="false"/>
    <row r="7393" customFormat="false" ht="11.25" hidden="false" customHeight="true" outlineLevel="0" collapsed="false"/>
    <row r="7394" customFormat="false" ht="11.25" hidden="false" customHeight="true" outlineLevel="0" collapsed="false"/>
    <row r="7395" customFormat="false" ht="11.25" hidden="false" customHeight="true" outlineLevel="0" collapsed="false"/>
    <row r="7396" customFormat="false" ht="11.25" hidden="false" customHeight="true" outlineLevel="0" collapsed="false"/>
    <row r="7397" customFormat="false" ht="11.25" hidden="false" customHeight="true" outlineLevel="0" collapsed="false"/>
    <row r="7398" customFormat="false" ht="11.25" hidden="false" customHeight="true" outlineLevel="0" collapsed="false"/>
    <row r="7399" customFormat="false" ht="11.25" hidden="false" customHeight="true" outlineLevel="0" collapsed="false"/>
    <row r="7400" customFormat="false" ht="11.25" hidden="false" customHeight="true" outlineLevel="0" collapsed="false"/>
    <row r="7401" customFormat="false" ht="11.25" hidden="false" customHeight="true" outlineLevel="0" collapsed="false"/>
    <row r="7402" customFormat="false" ht="11.25" hidden="false" customHeight="true" outlineLevel="0" collapsed="false"/>
    <row r="7403" customFormat="false" ht="11.25" hidden="false" customHeight="true" outlineLevel="0" collapsed="false"/>
    <row r="7404" customFormat="false" ht="11.25" hidden="false" customHeight="true" outlineLevel="0" collapsed="false"/>
    <row r="7405" customFormat="false" ht="11.25" hidden="false" customHeight="true" outlineLevel="0" collapsed="false"/>
    <row r="7406" customFormat="false" ht="11.25" hidden="false" customHeight="true" outlineLevel="0" collapsed="false"/>
    <row r="7407" customFormat="false" ht="11.25" hidden="false" customHeight="true" outlineLevel="0" collapsed="false"/>
    <row r="7408" customFormat="false" ht="11.25" hidden="false" customHeight="true" outlineLevel="0" collapsed="false"/>
    <row r="7409" customFormat="false" ht="11.25" hidden="false" customHeight="true" outlineLevel="0" collapsed="false"/>
    <row r="7410" customFormat="false" ht="11.25" hidden="false" customHeight="true" outlineLevel="0" collapsed="false"/>
    <row r="7411" customFormat="false" ht="11.25" hidden="false" customHeight="true" outlineLevel="0" collapsed="false"/>
    <row r="7412" customFormat="false" ht="11.25" hidden="false" customHeight="true" outlineLevel="0" collapsed="false"/>
    <row r="7413" customFormat="false" ht="11.25" hidden="false" customHeight="true" outlineLevel="0" collapsed="false"/>
    <row r="7414" customFormat="false" ht="11.25" hidden="false" customHeight="true" outlineLevel="0" collapsed="false"/>
    <row r="7415" customFormat="false" ht="11.25" hidden="false" customHeight="true" outlineLevel="0" collapsed="false"/>
    <row r="7416" customFormat="false" ht="11.25" hidden="false" customHeight="true" outlineLevel="0" collapsed="false"/>
    <row r="7417" customFormat="false" ht="11.25" hidden="false" customHeight="true" outlineLevel="0" collapsed="false"/>
    <row r="7418" customFormat="false" ht="11.25" hidden="false" customHeight="true" outlineLevel="0" collapsed="false"/>
    <row r="7419" customFormat="false" ht="11.25" hidden="false" customHeight="true" outlineLevel="0" collapsed="false"/>
    <row r="7420" customFormat="false" ht="11.25" hidden="false" customHeight="true" outlineLevel="0" collapsed="false"/>
    <row r="7421" customFormat="false" ht="11.25" hidden="false" customHeight="true" outlineLevel="0" collapsed="false"/>
    <row r="7422" customFormat="false" ht="11.25" hidden="false" customHeight="true" outlineLevel="0" collapsed="false"/>
    <row r="7423" customFormat="false" ht="11.25" hidden="false" customHeight="true" outlineLevel="0" collapsed="false"/>
    <row r="7424" customFormat="false" ht="11.25" hidden="false" customHeight="true" outlineLevel="0" collapsed="false"/>
    <row r="7425" customFormat="false" ht="11.25" hidden="false" customHeight="true" outlineLevel="0" collapsed="false"/>
    <row r="7426" customFormat="false" ht="11.25" hidden="false" customHeight="true" outlineLevel="0" collapsed="false"/>
    <row r="7427" customFormat="false" ht="11.25" hidden="false" customHeight="true" outlineLevel="0" collapsed="false"/>
    <row r="7428" customFormat="false" ht="11.25" hidden="false" customHeight="true" outlineLevel="0" collapsed="false"/>
    <row r="7429" customFormat="false" ht="11.25" hidden="false" customHeight="true" outlineLevel="0" collapsed="false"/>
    <row r="7430" customFormat="false" ht="11.25" hidden="false" customHeight="true" outlineLevel="0" collapsed="false"/>
    <row r="7431" customFormat="false" ht="11.25" hidden="false" customHeight="true" outlineLevel="0" collapsed="false"/>
    <row r="7432" customFormat="false" ht="11.25" hidden="false" customHeight="true" outlineLevel="0" collapsed="false"/>
    <row r="7433" customFormat="false" ht="11.25" hidden="false" customHeight="true" outlineLevel="0" collapsed="false"/>
    <row r="7434" customFormat="false" ht="11.25" hidden="false" customHeight="true" outlineLevel="0" collapsed="false"/>
    <row r="7435" customFormat="false" ht="11.25" hidden="false" customHeight="true" outlineLevel="0" collapsed="false"/>
    <row r="7436" customFormat="false" ht="11.25" hidden="false" customHeight="true" outlineLevel="0" collapsed="false"/>
    <row r="7437" customFormat="false" ht="11.25" hidden="false" customHeight="true" outlineLevel="0" collapsed="false"/>
    <row r="7438" customFormat="false" ht="11.25" hidden="false" customHeight="true" outlineLevel="0" collapsed="false"/>
    <row r="7439" customFormat="false" ht="11.25" hidden="false" customHeight="true" outlineLevel="0" collapsed="false"/>
    <row r="7440" customFormat="false" ht="11.25" hidden="false" customHeight="true" outlineLevel="0" collapsed="false"/>
    <row r="7441" customFormat="false" ht="11.25" hidden="false" customHeight="true" outlineLevel="0" collapsed="false"/>
    <row r="7442" customFormat="false" ht="11.25" hidden="false" customHeight="true" outlineLevel="0" collapsed="false"/>
    <row r="7443" customFormat="false" ht="11.25" hidden="false" customHeight="true" outlineLevel="0" collapsed="false"/>
    <row r="7444" customFormat="false" ht="11.25" hidden="false" customHeight="true" outlineLevel="0" collapsed="false"/>
    <row r="7445" customFormat="false" ht="11.25" hidden="false" customHeight="true" outlineLevel="0" collapsed="false"/>
    <row r="7446" customFormat="false" ht="11.25" hidden="false" customHeight="true" outlineLevel="0" collapsed="false"/>
    <row r="7447" customFormat="false" ht="11.25" hidden="false" customHeight="true" outlineLevel="0" collapsed="false"/>
    <row r="7448" customFormat="false" ht="11.25" hidden="false" customHeight="true" outlineLevel="0" collapsed="false"/>
    <row r="7449" customFormat="false" ht="11.25" hidden="false" customHeight="true" outlineLevel="0" collapsed="false"/>
    <row r="7450" customFormat="false" ht="11.25" hidden="false" customHeight="true" outlineLevel="0" collapsed="false"/>
    <row r="7451" customFormat="false" ht="11.25" hidden="false" customHeight="true" outlineLevel="0" collapsed="false"/>
    <row r="7452" customFormat="false" ht="11.25" hidden="false" customHeight="true" outlineLevel="0" collapsed="false"/>
    <row r="7453" customFormat="false" ht="11.25" hidden="false" customHeight="true" outlineLevel="0" collapsed="false"/>
    <row r="7454" customFormat="false" ht="11.25" hidden="false" customHeight="true" outlineLevel="0" collapsed="false"/>
    <row r="7455" customFormat="false" ht="11.25" hidden="false" customHeight="true" outlineLevel="0" collapsed="false"/>
    <row r="7456" customFormat="false" ht="11.25" hidden="false" customHeight="true" outlineLevel="0" collapsed="false"/>
    <row r="7457" customFormat="false" ht="11.25" hidden="false" customHeight="true" outlineLevel="0" collapsed="false"/>
    <row r="7458" customFormat="false" ht="11.25" hidden="false" customHeight="true" outlineLevel="0" collapsed="false"/>
    <row r="7459" customFormat="false" ht="11.25" hidden="false" customHeight="true" outlineLevel="0" collapsed="false"/>
    <row r="7460" customFormat="false" ht="11.25" hidden="false" customHeight="true" outlineLevel="0" collapsed="false"/>
    <row r="7461" customFormat="false" ht="11.25" hidden="false" customHeight="true" outlineLevel="0" collapsed="false"/>
    <row r="7462" customFormat="false" ht="11.25" hidden="false" customHeight="true" outlineLevel="0" collapsed="false"/>
    <row r="7463" customFormat="false" ht="11.25" hidden="false" customHeight="true" outlineLevel="0" collapsed="false"/>
    <row r="7464" customFormat="false" ht="11.25" hidden="false" customHeight="true" outlineLevel="0" collapsed="false"/>
    <row r="7465" customFormat="false" ht="11.25" hidden="false" customHeight="true" outlineLevel="0" collapsed="false"/>
    <row r="7466" customFormat="false" ht="11.25" hidden="false" customHeight="true" outlineLevel="0" collapsed="false"/>
    <row r="7467" customFormat="false" ht="11.25" hidden="false" customHeight="true" outlineLevel="0" collapsed="false"/>
    <row r="7468" customFormat="false" ht="11.25" hidden="false" customHeight="true" outlineLevel="0" collapsed="false"/>
    <row r="7469" customFormat="false" ht="11.25" hidden="false" customHeight="true" outlineLevel="0" collapsed="false"/>
    <row r="7470" customFormat="false" ht="11.25" hidden="false" customHeight="true" outlineLevel="0" collapsed="false"/>
    <row r="7471" customFormat="false" ht="11.25" hidden="false" customHeight="true" outlineLevel="0" collapsed="false"/>
    <row r="7472" customFormat="false" ht="11.25" hidden="false" customHeight="true" outlineLevel="0" collapsed="false"/>
    <row r="7473" customFormat="false" ht="11.25" hidden="false" customHeight="true" outlineLevel="0" collapsed="false"/>
    <row r="7474" customFormat="false" ht="11.25" hidden="false" customHeight="true" outlineLevel="0" collapsed="false"/>
    <row r="7475" customFormat="false" ht="11.25" hidden="false" customHeight="true" outlineLevel="0" collapsed="false"/>
    <row r="7476" customFormat="false" ht="11.25" hidden="false" customHeight="true" outlineLevel="0" collapsed="false"/>
    <row r="7477" customFormat="false" ht="11.25" hidden="false" customHeight="true" outlineLevel="0" collapsed="false"/>
    <row r="7478" customFormat="false" ht="11.25" hidden="false" customHeight="true" outlineLevel="0" collapsed="false"/>
    <row r="7479" customFormat="false" ht="11.25" hidden="false" customHeight="true" outlineLevel="0" collapsed="false"/>
    <row r="7480" customFormat="false" ht="11.25" hidden="false" customHeight="true" outlineLevel="0" collapsed="false"/>
    <row r="7481" customFormat="false" ht="11.25" hidden="false" customHeight="true" outlineLevel="0" collapsed="false"/>
    <row r="7482" customFormat="false" ht="11.25" hidden="false" customHeight="true" outlineLevel="0" collapsed="false"/>
    <row r="7483" customFormat="false" ht="11.25" hidden="false" customHeight="true" outlineLevel="0" collapsed="false"/>
    <row r="7484" customFormat="false" ht="11.25" hidden="false" customHeight="true" outlineLevel="0" collapsed="false"/>
    <row r="7485" customFormat="false" ht="11.25" hidden="false" customHeight="true" outlineLevel="0" collapsed="false"/>
    <row r="7486" customFormat="false" ht="11.25" hidden="false" customHeight="true" outlineLevel="0" collapsed="false"/>
    <row r="7487" customFormat="false" ht="11.25" hidden="false" customHeight="true" outlineLevel="0" collapsed="false"/>
    <row r="7488" customFormat="false" ht="11.25" hidden="false" customHeight="true" outlineLevel="0" collapsed="false"/>
    <row r="7489" customFormat="false" ht="11.25" hidden="false" customHeight="true" outlineLevel="0" collapsed="false"/>
    <row r="7490" customFormat="false" ht="11.25" hidden="false" customHeight="true" outlineLevel="0" collapsed="false"/>
    <row r="7491" customFormat="false" ht="11.25" hidden="false" customHeight="true" outlineLevel="0" collapsed="false"/>
    <row r="7492" customFormat="false" ht="11.25" hidden="false" customHeight="true" outlineLevel="0" collapsed="false"/>
    <row r="7493" customFormat="false" ht="11.25" hidden="false" customHeight="true" outlineLevel="0" collapsed="false"/>
    <row r="7494" customFormat="false" ht="11.25" hidden="false" customHeight="true" outlineLevel="0" collapsed="false"/>
    <row r="7495" customFormat="false" ht="11.25" hidden="false" customHeight="true" outlineLevel="0" collapsed="false"/>
    <row r="7496" customFormat="false" ht="11.25" hidden="false" customHeight="true" outlineLevel="0" collapsed="false"/>
    <row r="7497" customFormat="false" ht="11.25" hidden="false" customHeight="true" outlineLevel="0" collapsed="false"/>
    <row r="7498" customFormat="false" ht="11.25" hidden="false" customHeight="true" outlineLevel="0" collapsed="false"/>
    <row r="7499" customFormat="false" ht="11.25" hidden="false" customHeight="true" outlineLevel="0" collapsed="false"/>
    <row r="7500" customFormat="false" ht="11.25" hidden="false" customHeight="true" outlineLevel="0" collapsed="false"/>
    <row r="7501" customFormat="false" ht="11.25" hidden="false" customHeight="true" outlineLevel="0" collapsed="false"/>
    <row r="7502" customFormat="false" ht="11.25" hidden="false" customHeight="true" outlineLevel="0" collapsed="false"/>
    <row r="7503" customFormat="false" ht="11.25" hidden="false" customHeight="true" outlineLevel="0" collapsed="false"/>
    <row r="7504" customFormat="false" ht="11.25" hidden="false" customHeight="true" outlineLevel="0" collapsed="false"/>
    <row r="7505" customFormat="false" ht="11.25" hidden="false" customHeight="true" outlineLevel="0" collapsed="false"/>
    <row r="7506" customFormat="false" ht="11.25" hidden="false" customHeight="true" outlineLevel="0" collapsed="false"/>
    <row r="7507" customFormat="false" ht="11.25" hidden="false" customHeight="true" outlineLevel="0" collapsed="false"/>
    <row r="7508" customFormat="false" ht="11.25" hidden="false" customHeight="true" outlineLevel="0" collapsed="false"/>
    <row r="7509" customFormat="false" ht="11.25" hidden="false" customHeight="true" outlineLevel="0" collapsed="false"/>
    <row r="7510" customFormat="false" ht="11.25" hidden="false" customHeight="true" outlineLevel="0" collapsed="false"/>
    <row r="7511" customFormat="false" ht="11.25" hidden="false" customHeight="true" outlineLevel="0" collapsed="false"/>
    <row r="7512" customFormat="false" ht="11.25" hidden="false" customHeight="true" outlineLevel="0" collapsed="false"/>
    <row r="7513" customFormat="false" ht="11.25" hidden="false" customHeight="true" outlineLevel="0" collapsed="false"/>
    <row r="7514" customFormat="false" ht="11.25" hidden="false" customHeight="true" outlineLevel="0" collapsed="false"/>
    <row r="7515" customFormat="false" ht="11.25" hidden="false" customHeight="true" outlineLevel="0" collapsed="false"/>
    <row r="7516" customFormat="false" ht="11.25" hidden="false" customHeight="true" outlineLevel="0" collapsed="false"/>
    <row r="7517" customFormat="false" ht="11.25" hidden="false" customHeight="true" outlineLevel="0" collapsed="false"/>
    <row r="7518" customFormat="false" ht="11.25" hidden="false" customHeight="true" outlineLevel="0" collapsed="false"/>
    <row r="7519" customFormat="false" ht="11.25" hidden="false" customHeight="true" outlineLevel="0" collapsed="false"/>
    <row r="7520" customFormat="false" ht="11.25" hidden="false" customHeight="true" outlineLevel="0" collapsed="false"/>
    <row r="7521" customFormat="false" ht="11.25" hidden="false" customHeight="true" outlineLevel="0" collapsed="false"/>
    <row r="7522" customFormat="false" ht="11.25" hidden="false" customHeight="true" outlineLevel="0" collapsed="false"/>
    <row r="7523" customFormat="false" ht="11.25" hidden="false" customHeight="true" outlineLevel="0" collapsed="false"/>
    <row r="7524" customFormat="false" ht="11.25" hidden="false" customHeight="true" outlineLevel="0" collapsed="false"/>
    <row r="7525" customFormat="false" ht="11.25" hidden="false" customHeight="true" outlineLevel="0" collapsed="false"/>
    <row r="7526" customFormat="false" ht="11.25" hidden="false" customHeight="true" outlineLevel="0" collapsed="false"/>
    <row r="7527" customFormat="false" ht="11.25" hidden="false" customHeight="true" outlineLevel="0" collapsed="false"/>
    <row r="7528" customFormat="false" ht="11.25" hidden="false" customHeight="true" outlineLevel="0" collapsed="false"/>
    <row r="7529" customFormat="false" ht="11.25" hidden="false" customHeight="true" outlineLevel="0" collapsed="false"/>
    <row r="7530" customFormat="false" ht="11.25" hidden="false" customHeight="true" outlineLevel="0" collapsed="false"/>
    <row r="7531" customFormat="false" ht="11.25" hidden="false" customHeight="true" outlineLevel="0" collapsed="false"/>
    <row r="7532" customFormat="false" ht="11.25" hidden="false" customHeight="true" outlineLevel="0" collapsed="false"/>
    <row r="7533" customFormat="false" ht="11.25" hidden="false" customHeight="true" outlineLevel="0" collapsed="false"/>
    <row r="7534" customFormat="false" ht="11.25" hidden="false" customHeight="true" outlineLevel="0" collapsed="false"/>
    <row r="7535" customFormat="false" ht="11.25" hidden="false" customHeight="true" outlineLevel="0" collapsed="false"/>
    <row r="7536" customFormat="false" ht="11.25" hidden="false" customHeight="true" outlineLevel="0" collapsed="false"/>
    <row r="7537" customFormat="false" ht="11.25" hidden="false" customHeight="true" outlineLevel="0" collapsed="false"/>
    <row r="7538" customFormat="false" ht="11.25" hidden="false" customHeight="true" outlineLevel="0" collapsed="false"/>
    <row r="7539" customFormat="false" ht="11.25" hidden="false" customHeight="true" outlineLevel="0" collapsed="false"/>
    <row r="7540" customFormat="false" ht="11.25" hidden="false" customHeight="true" outlineLevel="0" collapsed="false"/>
    <row r="7541" customFormat="false" ht="11.25" hidden="false" customHeight="true" outlineLevel="0" collapsed="false"/>
    <row r="7542" customFormat="false" ht="11.25" hidden="false" customHeight="true" outlineLevel="0" collapsed="false"/>
    <row r="7543" customFormat="false" ht="11.25" hidden="false" customHeight="true" outlineLevel="0" collapsed="false"/>
    <row r="7544" customFormat="false" ht="11.25" hidden="false" customHeight="true" outlineLevel="0" collapsed="false"/>
    <row r="7545" customFormat="false" ht="11.25" hidden="false" customHeight="true" outlineLevel="0" collapsed="false"/>
    <row r="7546" customFormat="false" ht="11.25" hidden="false" customHeight="true" outlineLevel="0" collapsed="false"/>
    <row r="7547" customFormat="false" ht="11.25" hidden="false" customHeight="true" outlineLevel="0" collapsed="false"/>
    <row r="7548" customFormat="false" ht="11.25" hidden="false" customHeight="true" outlineLevel="0" collapsed="false"/>
    <row r="7549" customFormat="false" ht="11.25" hidden="false" customHeight="true" outlineLevel="0" collapsed="false"/>
    <row r="7550" customFormat="false" ht="11.25" hidden="false" customHeight="true" outlineLevel="0" collapsed="false"/>
    <row r="7551" customFormat="false" ht="11.25" hidden="false" customHeight="true" outlineLevel="0" collapsed="false"/>
    <row r="7552" customFormat="false" ht="11.25" hidden="false" customHeight="true" outlineLevel="0" collapsed="false"/>
    <row r="7553" customFormat="false" ht="11.25" hidden="false" customHeight="true" outlineLevel="0" collapsed="false"/>
    <row r="7554" customFormat="false" ht="11.25" hidden="false" customHeight="true" outlineLevel="0" collapsed="false"/>
    <row r="7555" customFormat="false" ht="11.25" hidden="false" customHeight="true" outlineLevel="0" collapsed="false"/>
    <row r="7556" customFormat="false" ht="11.25" hidden="false" customHeight="true" outlineLevel="0" collapsed="false"/>
    <row r="7557" customFormat="false" ht="11.25" hidden="false" customHeight="true" outlineLevel="0" collapsed="false"/>
    <row r="7558" customFormat="false" ht="11.25" hidden="false" customHeight="true" outlineLevel="0" collapsed="false"/>
    <row r="7559" customFormat="false" ht="11.25" hidden="false" customHeight="true" outlineLevel="0" collapsed="false"/>
    <row r="7560" customFormat="false" ht="11.25" hidden="false" customHeight="true" outlineLevel="0" collapsed="false"/>
    <row r="7561" customFormat="false" ht="11.25" hidden="false" customHeight="true" outlineLevel="0" collapsed="false"/>
    <row r="7562" customFormat="false" ht="11.25" hidden="false" customHeight="true" outlineLevel="0" collapsed="false"/>
    <row r="7563" customFormat="false" ht="11.25" hidden="false" customHeight="true" outlineLevel="0" collapsed="false"/>
    <row r="7564" customFormat="false" ht="11.25" hidden="false" customHeight="true" outlineLevel="0" collapsed="false"/>
    <row r="7565" customFormat="false" ht="11.25" hidden="false" customHeight="true" outlineLevel="0" collapsed="false"/>
    <row r="7566" customFormat="false" ht="11.25" hidden="false" customHeight="true" outlineLevel="0" collapsed="false"/>
    <row r="7567" customFormat="false" ht="11.25" hidden="false" customHeight="true" outlineLevel="0" collapsed="false"/>
    <row r="7568" customFormat="false" ht="11.25" hidden="false" customHeight="true" outlineLevel="0" collapsed="false"/>
    <row r="7569" customFormat="false" ht="11.25" hidden="false" customHeight="true" outlineLevel="0" collapsed="false"/>
    <row r="7570" customFormat="false" ht="11.25" hidden="false" customHeight="true" outlineLevel="0" collapsed="false"/>
    <row r="7571" customFormat="false" ht="11.25" hidden="false" customHeight="true" outlineLevel="0" collapsed="false"/>
    <row r="7572" customFormat="false" ht="11.25" hidden="false" customHeight="true" outlineLevel="0" collapsed="false"/>
    <row r="7573" customFormat="false" ht="11.25" hidden="false" customHeight="true" outlineLevel="0" collapsed="false"/>
    <row r="7574" customFormat="false" ht="11.25" hidden="false" customHeight="true" outlineLevel="0" collapsed="false"/>
    <row r="7575" customFormat="false" ht="11.25" hidden="false" customHeight="true" outlineLevel="0" collapsed="false"/>
    <row r="7576" customFormat="false" ht="11.25" hidden="false" customHeight="true" outlineLevel="0" collapsed="false"/>
    <row r="7577" customFormat="false" ht="11.25" hidden="false" customHeight="true" outlineLevel="0" collapsed="false"/>
    <row r="7578" customFormat="false" ht="11.25" hidden="false" customHeight="true" outlineLevel="0" collapsed="false"/>
    <row r="7579" customFormat="false" ht="11.25" hidden="false" customHeight="true" outlineLevel="0" collapsed="false"/>
    <row r="7580" customFormat="false" ht="11.25" hidden="false" customHeight="true" outlineLevel="0" collapsed="false"/>
    <row r="7581" customFormat="false" ht="11.25" hidden="false" customHeight="true" outlineLevel="0" collapsed="false"/>
    <row r="7582" customFormat="false" ht="11.25" hidden="false" customHeight="true" outlineLevel="0" collapsed="false"/>
    <row r="7583" customFormat="false" ht="11.25" hidden="false" customHeight="true" outlineLevel="0" collapsed="false"/>
    <row r="7584" customFormat="false" ht="11.25" hidden="false" customHeight="true" outlineLevel="0" collapsed="false"/>
    <row r="7585" customFormat="false" ht="11.25" hidden="false" customHeight="true" outlineLevel="0" collapsed="false"/>
    <row r="7586" customFormat="false" ht="11.25" hidden="false" customHeight="true" outlineLevel="0" collapsed="false"/>
    <row r="7587" customFormat="false" ht="11.25" hidden="false" customHeight="true" outlineLevel="0" collapsed="false"/>
    <row r="7588" customFormat="false" ht="11.25" hidden="false" customHeight="true" outlineLevel="0" collapsed="false"/>
    <row r="7589" customFormat="false" ht="11.25" hidden="false" customHeight="true" outlineLevel="0" collapsed="false"/>
    <row r="7590" customFormat="false" ht="11.25" hidden="false" customHeight="true" outlineLevel="0" collapsed="false"/>
    <row r="7591" customFormat="false" ht="11.25" hidden="false" customHeight="true" outlineLevel="0" collapsed="false"/>
    <row r="7592" customFormat="false" ht="11.25" hidden="false" customHeight="true" outlineLevel="0" collapsed="false"/>
    <row r="7593" customFormat="false" ht="11.25" hidden="false" customHeight="true" outlineLevel="0" collapsed="false"/>
    <row r="7594" customFormat="false" ht="11.25" hidden="false" customHeight="true" outlineLevel="0" collapsed="false"/>
    <row r="7595" customFormat="false" ht="11.25" hidden="false" customHeight="true" outlineLevel="0" collapsed="false"/>
    <row r="7596" customFormat="false" ht="11.25" hidden="false" customHeight="true" outlineLevel="0" collapsed="false"/>
    <row r="7597" customFormat="false" ht="11.25" hidden="false" customHeight="true" outlineLevel="0" collapsed="false"/>
    <row r="7598" customFormat="false" ht="11.25" hidden="false" customHeight="true" outlineLevel="0" collapsed="false"/>
    <row r="7599" customFormat="false" ht="11.25" hidden="false" customHeight="true" outlineLevel="0" collapsed="false"/>
    <row r="7600" customFormat="false" ht="11.25" hidden="false" customHeight="true" outlineLevel="0" collapsed="false"/>
    <row r="7601" customFormat="false" ht="11.25" hidden="false" customHeight="true" outlineLevel="0" collapsed="false"/>
    <row r="7602" customFormat="false" ht="11.25" hidden="false" customHeight="true" outlineLevel="0" collapsed="false"/>
    <row r="7603" customFormat="false" ht="11.25" hidden="false" customHeight="true" outlineLevel="0" collapsed="false"/>
    <row r="7604" customFormat="false" ht="11.25" hidden="false" customHeight="true" outlineLevel="0" collapsed="false"/>
    <row r="7605" customFormat="false" ht="11.25" hidden="false" customHeight="true" outlineLevel="0" collapsed="false"/>
    <row r="7606" customFormat="false" ht="11.25" hidden="false" customHeight="true" outlineLevel="0" collapsed="false"/>
    <row r="7607" customFormat="false" ht="11.25" hidden="false" customHeight="true" outlineLevel="0" collapsed="false"/>
    <row r="7608" customFormat="false" ht="11.25" hidden="false" customHeight="true" outlineLevel="0" collapsed="false"/>
    <row r="7609" customFormat="false" ht="11.25" hidden="false" customHeight="true" outlineLevel="0" collapsed="false"/>
    <row r="7610" customFormat="false" ht="11.25" hidden="false" customHeight="true" outlineLevel="0" collapsed="false"/>
    <row r="7611" customFormat="false" ht="11.25" hidden="false" customHeight="true" outlineLevel="0" collapsed="false"/>
    <row r="7612" customFormat="false" ht="11.25" hidden="false" customHeight="true" outlineLevel="0" collapsed="false"/>
    <row r="7613" customFormat="false" ht="11.25" hidden="false" customHeight="true" outlineLevel="0" collapsed="false"/>
    <row r="7614" customFormat="false" ht="11.25" hidden="false" customHeight="true" outlineLevel="0" collapsed="false"/>
    <row r="7615" customFormat="false" ht="11.25" hidden="false" customHeight="true" outlineLevel="0" collapsed="false"/>
    <row r="7616" customFormat="false" ht="11.25" hidden="false" customHeight="true" outlineLevel="0" collapsed="false"/>
    <row r="7617" customFormat="false" ht="11.25" hidden="false" customHeight="true" outlineLevel="0" collapsed="false"/>
    <row r="7618" customFormat="false" ht="11.25" hidden="false" customHeight="true" outlineLevel="0" collapsed="false"/>
    <row r="7619" customFormat="false" ht="11.25" hidden="false" customHeight="true" outlineLevel="0" collapsed="false"/>
    <row r="7620" customFormat="false" ht="11.25" hidden="false" customHeight="true" outlineLevel="0" collapsed="false"/>
    <row r="7621" customFormat="false" ht="11.25" hidden="false" customHeight="true" outlineLevel="0" collapsed="false"/>
    <row r="7622" customFormat="false" ht="11.25" hidden="false" customHeight="true" outlineLevel="0" collapsed="false"/>
    <row r="7623" customFormat="false" ht="11.25" hidden="false" customHeight="true" outlineLevel="0" collapsed="false"/>
    <row r="7624" customFormat="false" ht="11.25" hidden="false" customHeight="true" outlineLevel="0" collapsed="false"/>
    <row r="7625" customFormat="false" ht="11.25" hidden="false" customHeight="true" outlineLevel="0" collapsed="false"/>
    <row r="7626" customFormat="false" ht="11.25" hidden="false" customHeight="true" outlineLevel="0" collapsed="false"/>
    <row r="7627" customFormat="false" ht="11.25" hidden="false" customHeight="true" outlineLevel="0" collapsed="false"/>
    <row r="7628" customFormat="false" ht="11.25" hidden="false" customHeight="true" outlineLevel="0" collapsed="false"/>
    <row r="7629" customFormat="false" ht="11.25" hidden="false" customHeight="true" outlineLevel="0" collapsed="false"/>
    <row r="7630" customFormat="false" ht="11.25" hidden="false" customHeight="true" outlineLevel="0" collapsed="false"/>
    <row r="7631" customFormat="false" ht="11.25" hidden="false" customHeight="true" outlineLevel="0" collapsed="false"/>
    <row r="7632" customFormat="false" ht="11.25" hidden="false" customHeight="true" outlineLevel="0" collapsed="false"/>
    <row r="7633" customFormat="false" ht="11.25" hidden="false" customHeight="true" outlineLevel="0" collapsed="false"/>
    <row r="7634" customFormat="false" ht="11.25" hidden="false" customHeight="true" outlineLevel="0" collapsed="false"/>
    <row r="7635" customFormat="false" ht="11.25" hidden="false" customHeight="true" outlineLevel="0" collapsed="false"/>
    <row r="7636" customFormat="false" ht="11.25" hidden="false" customHeight="true" outlineLevel="0" collapsed="false"/>
    <row r="7637" customFormat="false" ht="11.25" hidden="false" customHeight="true" outlineLevel="0" collapsed="false"/>
    <row r="7638" customFormat="false" ht="11.25" hidden="false" customHeight="true" outlineLevel="0" collapsed="false"/>
    <row r="7639" customFormat="false" ht="11.25" hidden="false" customHeight="true" outlineLevel="0" collapsed="false"/>
    <row r="7640" customFormat="false" ht="11.25" hidden="false" customHeight="true" outlineLevel="0" collapsed="false"/>
    <row r="7641" customFormat="false" ht="11.25" hidden="false" customHeight="true" outlineLevel="0" collapsed="false"/>
    <row r="7642" customFormat="false" ht="11.25" hidden="false" customHeight="true" outlineLevel="0" collapsed="false"/>
    <row r="7643" customFormat="false" ht="11.25" hidden="false" customHeight="true" outlineLevel="0" collapsed="false"/>
    <row r="7644" customFormat="false" ht="11.25" hidden="false" customHeight="true" outlineLevel="0" collapsed="false"/>
    <row r="7645" customFormat="false" ht="11.25" hidden="false" customHeight="true" outlineLevel="0" collapsed="false"/>
    <row r="7646" customFormat="false" ht="11.25" hidden="false" customHeight="true" outlineLevel="0" collapsed="false"/>
    <row r="7647" customFormat="false" ht="11.25" hidden="false" customHeight="true" outlineLevel="0" collapsed="false"/>
    <row r="7648" customFormat="false" ht="11.25" hidden="false" customHeight="true" outlineLevel="0" collapsed="false"/>
    <row r="7649" customFormat="false" ht="11.25" hidden="false" customHeight="true" outlineLevel="0" collapsed="false"/>
    <row r="7650" customFormat="false" ht="11.25" hidden="false" customHeight="true" outlineLevel="0" collapsed="false"/>
    <row r="7651" customFormat="false" ht="11.25" hidden="false" customHeight="true" outlineLevel="0" collapsed="false"/>
    <row r="7652" customFormat="false" ht="11.25" hidden="false" customHeight="true" outlineLevel="0" collapsed="false"/>
    <row r="7653" customFormat="false" ht="11.25" hidden="false" customHeight="true" outlineLevel="0" collapsed="false"/>
    <row r="7654" customFormat="false" ht="11.25" hidden="false" customHeight="true" outlineLevel="0" collapsed="false"/>
    <row r="7655" customFormat="false" ht="11.25" hidden="false" customHeight="true" outlineLevel="0" collapsed="false"/>
    <row r="7656" customFormat="false" ht="11.25" hidden="false" customHeight="true" outlineLevel="0" collapsed="false"/>
    <row r="7657" customFormat="false" ht="11.25" hidden="false" customHeight="true" outlineLevel="0" collapsed="false"/>
    <row r="7658" customFormat="false" ht="11.25" hidden="false" customHeight="true" outlineLevel="0" collapsed="false"/>
    <row r="7659" customFormat="false" ht="11.25" hidden="false" customHeight="true" outlineLevel="0" collapsed="false"/>
    <row r="7660" customFormat="false" ht="11.25" hidden="false" customHeight="true" outlineLevel="0" collapsed="false"/>
    <row r="7661" customFormat="false" ht="11.25" hidden="false" customHeight="true" outlineLevel="0" collapsed="false"/>
    <row r="7662" customFormat="false" ht="11.25" hidden="false" customHeight="true" outlineLevel="0" collapsed="false"/>
    <row r="7663" customFormat="false" ht="11.25" hidden="false" customHeight="true" outlineLevel="0" collapsed="false"/>
    <row r="7664" customFormat="false" ht="11.25" hidden="false" customHeight="true" outlineLevel="0" collapsed="false"/>
    <row r="7665" customFormat="false" ht="11.25" hidden="false" customHeight="true" outlineLevel="0" collapsed="false"/>
    <row r="7666" customFormat="false" ht="11.25" hidden="false" customHeight="true" outlineLevel="0" collapsed="false"/>
    <row r="7667" customFormat="false" ht="11.25" hidden="false" customHeight="true" outlineLevel="0" collapsed="false"/>
    <row r="7668" customFormat="false" ht="11.25" hidden="false" customHeight="true" outlineLevel="0" collapsed="false"/>
    <row r="7669" customFormat="false" ht="11.25" hidden="false" customHeight="true" outlineLevel="0" collapsed="false"/>
    <row r="7670" customFormat="false" ht="11.25" hidden="false" customHeight="true" outlineLevel="0" collapsed="false"/>
    <row r="7671" customFormat="false" ht="11.25" hidden="false" customHeight="true" outlineLevel="0" collapsed="false"/>
    <row r="7672" customFormat="false" ht="11.25" hidden="false" customHeight="true" outlineLevel="0" collapsed="false"/>
    <row r="7673" customFormat="false" ht="11.25" hidden="false" customHeight="true" outlineLevel="0" collapsed="false"/>
    <row r="7674" customFormat="false" ht="11.25" hidden="false" customHeight="true" outlineLevel="0" collapsed="false"/>
    <row r="7675" customFormat="false" ht="11.25" hidden="false" customHeight="true" outlineLevel="0" collapsed="false"/>
    <row r="7676" customFormat="false" ht="11.25" hidden="false" customHeight="true" outlineLevel="0" collapsed="false"/>
    <row r="7677" customFormat="false" ht="11.25" hidden="false" customHeight="true" outlineLevel="0" collapsed="false"/>
    <row r="7678" customFormat="false" ht="11.25" hidden="false" customHeight="true" outlineLevel="0" collapsed="false"/>
    <row r="7679" customFormat="false" ht="11.25" hidden="false" customHeight="true" outlineLevel="0" collapsed="false"/>
    <row r="7680" customFormat="false" ht="11.25" hidden="false" customHeight="true" outlineLevel="0" collapsed="false"/>
    <row r="7681" customFormat="false" ht="11.25" hidden="false" customHeight="true" outlineLevel="0" collapsed="false"/>
    <row r="7682" customFormat="false" ht="11.25" hidden="false" customHeight="true" outlineLevel="0" collapsed="false"/>
    <row r="7683" customFormat="false" ht="11.25" hidden="false" customHeight="true" outlineLevel="0" collapsed="false"/>
    <row r="7684" customFormat="false" ht="11.25" hidden="false" customHeight="true" outlineLevel="0" collapsed="false"/>
    <row r="7685" customFormat="false" ht="11.25" hidden="false" customHeight="true" outlineLevel="0" collapsed="false"/>
    <row r="7686" customFormat="false" ht="11.25" hidden="false" customHeight="true" outlineLevel="0" collapsed="false"/>
    <row r="7687" customFormat="false" ht="11.25" hidden="false" customHeight="true" outlineLevel="0" collapsed="false"/>
    <row r="7688" customFormat="false" ht="11.25" hidden="false" customHeight="true" outlineLevel="0" collapsed="false"/>
    <row r="7689" customFormat="false" ht="11.25" hidden="false" customHeight="true" outlineLevel="0" collapsed="false"/>
    <row r="7690" customFormat="false" ht="11.25" hidden="false" customHeight="true" outlineLevel="0" collapsed="false"/>
    <row r="7691" customFormat="false" ht="11.25" hidden="false" customHeight="true" outlineLevel="0" collapsed="false"/>
    <row r="7692" customFormat="false" ht="11.25" hidden="false" customHeight="true" outlineLevel="0" collapsed="false"/>
    <row r="7693" customFormat="false" ht="11.25" hidden="false" customHeight="true" outlineLevel="0" collapsed="false"/>
    <row r="7694" customFormat="false" ht="11.25" hidden="false" customHeight="true" outlineLevel="0" collapsed="false"/>
    <row r="7695" customFormat="false" ht="11.25" hidden="false" customHeight="true" outlineLevel="0" collapsed="false"/>
    <row r="7696" customFormat="false" ht="11.25" hidden="false" customHeight="true" outlineLevel="0" collapsed="false"/>
    <row r="7697" customFormat="false" ht="11.25" hidden="false" customHeight="true" outlineLevel="0" collapsed="false"/>
    <row r="7698" customFormat="false" ht="11.25" hidden="false" customHeight="true" outlineLevel="0" collapsed="false"/>
    <row r="7699" customFormat="false" ht="11.25" hidden="false" customHeight="true" outlineLevel="0" collapsed="false"/>
    <row r="7700" customFormat="false" ht="11.25" hidden="false" customHeight="true" outlineLevel="0" collapsed="false"/>
    <row r="7701" customFormat="false" ht="11.25" hidden="false" customHeight="true" outlineLevel="0" collapsed="false"/>
    <row r="7702" customFormat="false" ht="11.25" hidden="false" customHeight="true" outlineLevel="0" collapsed="false"/>
    <row r="7703" customFormat="false" ht="11.25" hidden="false" customHeight="true" outlineLevel="0" collapsed="false"/>
    <row r="7704" customFormat="false" ht="11.25" hidden="false" customHeight="true" outlineLevel="0" collapsed="false"/>
    <row r="7705" customFormat="false" ht="11.25" hidden="false" customHeight="true" outlineLevel="0" collapsed="false"/>
    <row r="7706" customFormat="false" ht="11.25" hidden="false" customHeight="true" outlineLevel="0" collapsed="false"/>
    <row r="7707" customFormat="false" ht="11.25" hidden="false" customHeight="true" outlineLevel="0" collapsed="false"/>
    <row r="7708" customFormat="false" ht="11.25" hidden="false" customHeight="true" outlineLevel="0" collapsed="false"/>
    <row r="7709" customFormat="false" ht="11.25" hidden="false" customHeight="true" outlineLevel="0" collapsed="false"/>
    <row r="7710" customFormat="false" ht="11.25" hidden="false" customHeight="true" outlineLevel="0" collapsed="false"/>
    <row r="7711" customFormat="false" ht="11.25" hidden="false" customHeight="true" outlineLevel="0" collapsed="false"/>
    <row r="7712" customFormat="false" ht="11.25" hidden="false" customHeight="true" outlineLevel="0" collapsed="false"/>
    <row r="7713" customFormat="false" ht="11.25" hidden="false" customHeight="true" outlineLevel="0" collapsed="false"/>
    <row r="7714" customFormat="false" ht="11.25" hidden="false" customHeight="true" outlineLevel="0" collapsed="false"/>
    <row r="7715" customFormat="false" ht="11.25" hidden="false" customHeight="true" outlineLevel="0" collapsed="false"/>
    <row r="7716" customFormat="false" ht="11.25" hidden="false" customHeight="true" outlineLevel="0" collapsed="false"/>
    <row r="7717" customFormat="false" ht="11.25" hidden="false" customHeight="true" outlineLevel="0" collapsed="false"/>
    <row r="7718" customFormat="false" ht="11.25" hidden="false" customHeight="true" outlineLevel="0" collapsed="false"/>
    <row r="7719" customFormat="false" ht="11.25" hidden="false" customHeight="true" outlineLevel="0" collapsed="false"/>
    <row r="7720" customFormat="false" ht="11.25" hidden="false" customHeight="true" outlineLevel="0" collapsed="false"/>
    <row r="7721" customFormat="false" ht="11.25" hidden="false" customHeight="true" outlineLevel="0" collapsed="false"/>
    <row r="7722" customFormat="false" ht="11.25" hidden="false" customHeight="true" outlineLevel="0" collapsed="false"/>
    <row r="7723" customFormat="false" ht="11.25" hidden="false" customHeight="true" outlineLevel="0" collapsed="false"/>
    <row r="7724" customFormat="false" ht="11.25" hidden="false" customHeight="true" outlineLevel="0" collapsed="false"/>
    <row r="7725" customFormat="false" ht="11.25" hidden="false" customHeight="true" outlineLevel="0" collapsed="false"/>
    <row r="7726" customFormat="false" ht="11.25" hidden="false" customHeight="true" outlineLevel="0" collapsed="false"/>
    <row r="7727" customFormat="false" ht="11.25" hidden="false" customHeight="true" outlineLevel="0" collapsed="false"/>
    <row r="7728" customFormat="false" ht="11.25" hidden="false" customHeight="true" outlineLevel="0" collapsed="false"/>
    <row r="7729" customFormat="false" ht="11.25" hidden="false" customHeight="true" outlineLevel="0" collapsed="false"/>
    <row r="7730" customFormat="false" ht="11.25" hidden="false" customHeight="true" outlineLevel="0" collapsed="false"/>
    <row r="7731" customFormat="false" ht="11.25" hidden="false" customHeight="true" outlineLevel="0" collapsed="false"/>
    <row r="7732" customFormat="false" ht="11.25" hidden="false" customHeight="true" outlineLevel="0" collapsed="false"/>
    <row r="7733" customFormat="false" ht="11.25" hidden="false" customHeight="true" outlineLevel="0" collapsed="false"/>
    <row r="7734" customFormat="false" ht="11.25" hidden="false" customHeight="true" outlineLevel="0" collapsed="false"/>
    <row r="7735" customFormat="false" ht="11.25" hidden="false" customHeight="true" outlineLevel="0" collapsed="false"/>
    <row r="7736" customFormat="false" ht="11.25" hidden="false" customHeight="true" outlineLevel="0" collapsed="false"/>
    <row r="7737" customFormat="false" ht="11.25" hidden="false" customHeight="true" outlineLevel="0" collapsed="false"/>
    <row r="7738" customFormat="false" ht="11.25" hidden="false" customHeight="true" outlineLevel="0" collapsed="false"/>
    <row r="7739" customFormat="false" ht="11.25" hidden="false" customHeight="true" outlineLevel="0" collapsed="false"/>
    <row r="7740" customFormat="false" ht="11.25" hidden="false" customHeight="true" outlineLevel="0" collapsed="false"/>
    <row r="7741" customFormat="false" ht="11.25" hidden="false" customHeight="true" outlineLevel="0" collapsed="false"/>
    <row r="7742" customFormat="false" ht="11.25" hidden="false" customHeight="true" outlineLevel="0" collapsed="false"/>
    <row r="7743" customFormat="false" ht="11.25" hidden="false" customHeight="true" outlineLevel="0" collapsed="false"/>
    <row r="7744" customFormat="false" ht="11.25" hidden="false" customHeight="true" outlineLevel="0" collapsed="false"/>
    <row r="7745" customFormat="false" ht="11.25" hidden="false" customHeight="true" outlineLevel="0" collapsed="false"/>
    <row r="7746" customFormat="false" ht="11.25" hidden="false" customHeight="true" outlineLevel="0" collapsed="false"/>
    <row r="7747" customFormat="false" ht="11.25" hidden="false" customHeight="true" outlineLevel="0" collapsed="false"/>
    <row r="7748" customFormat="false" ht="11.25" hidden="false" customHeight="true" outlineLevel="0" collapsed="false"/>
    <row r="7749" customFormat="false" ht="11.25" hidden="false" customHeight="true" outlineLevel="0" collapsed="false"/>
    <row r="7750" customFormat="false" ht="11.25" hidden="false" customHeight="true" outlineLevel="0" collapsed="false"/>
    <row r="7751" customFormat="false" ht="11.25" hidden="false" customHeight="true" outlineLevel="0" collapsed="false"/>
    <row r="7752" customFormat="false" ht="11.25" hidden="false" customHeight="true" outlineLevel="0" collapsed="false"/>
    <row r="7753" customFormat="false" ht="11.25" hidden="false" customHeight="true" outlineLevel="0" collapsed="false"/>
    <row r="7754" customFormat="false" ht="11.25" hidden="false" customHeight="true" outlineLevel="0" collapsed="false"/>
    <row r="7755" customFormat="false" ht="11.25" hidden="false" customHeight="true" outlineLevel="0" collapsed="false"/>
    <row r="7756" customFormat="false" ht="11.25" hidden="false" customHeight="true" outlineLevel="0" collapsed="false"/>
    <row r="7757" customFormat="false" ht="11.25" hidden="false" customHeight="true" outlineLevel="0" collapsed="false"/>
    <row r="7758" customFormat="false" ht="11.25" hidden="false" customHeight="true" outlineLevel="0" collapsed="false"/>
    <row r="7759" customFormat="false" ht="11.25" hidden="false" customHeight="true" outlineLevel="0" collapsed="false"/>
    <row r="7760" customFormat="false" ht="11.25" hidden="false" customHeight="true" outlineLevel="0" collapsed="false"/>
    <row r="7761" customFormat="false" ht="11.25" hidden="false" customHeight="true" outlineLevel="0" collapsed="false"/>
    <row r="7762" customFormat="false" ht="11.25" hidden="false" customHeight="true" outlineLevel="0" collapsed="false"/>
    <row r="7763" customFormat="false" ht="11.25" hidden="false" customHeight="true" outlineLevel="0" collapsed="false"/>
    <row r="7764" customFormat="false" ht="11.25" hidden="false" customHeight="true" outlineLevel="0" collapsed="false"/>
    <row r="7765" customFormat="false" ht="11.25" hidden="false" customHeight="true" outlineLevel="0" collapsed="false"/>
    <row r="7766" customFormat="false" ht="11.25" hidden="false" customHeight="true" outlineLevel="0" collapsed="false"/>
    <row r="7767" customFormat="false" ht="11.25" hidden="false" customHeight="true" outlineLevel="0" collapsed="false"/>
    <row r="7768" customFormat="false" ht="11.25" hidden="false" customHeight="true" outlineLevel="0" collapsed="false"/>
    <row r="7769" customFormat="false" ht="11.25" hidden="false" customHeight="true" outlineLevel="0" collapsed="false"/>
    <row r="7770" customFormat="false" ht="11.25" hidden="false" customHeight="true" outlineLevel="0" collapsed="false"/>
    <row r="7771" customFormat="false" ht="11.25" hidden="false" customHeight="true" outlineLevel="0" collapsed="false"/>
    <row r="7772" customFormat="false" ht="11.25" hidden="false" customHeight="true" outlineLevel="0" collapsed="false"/>
    <row r="7773" customFormat="false" ht="11.25" hidden="false" customHeight="true" outlineLevel="0" collapsed="false"/>
    <row r="7774" customFormat="false" ht="11.25" hidden="false" customHeight="true" outlineLevel="0" collapsed="false"/>
    <row r="7775" customFormat="false" ht="11.25" hidden="false" customHeight="true" outlineLevel="0" collapsed="false"/>
    <row r="7776" customFormat="false" ht="11.25" hidden="false" customHeight="true" outlineLevel="0" collapsed="false"/>
    <row r="7777" customFormat="false" ht="11.25" hidden="false" customHeight="true" outlineLevel="0" collapsed="false"/>
    <row r="7778" customFormat="false" ht="11.25" hidden="false" customHeight="true" outlineLevel="0" collapsed="false"/>
    <row r="7779" customFormat="false" ht="11.25" hidden="false" customHeight="true" outlineLevel="0" collapsed="false"/>
    <row r="7780" customFormat="false" ht="11.25" hidden="false" customHeight="true" outlineLevel="0" collapsed="false"/>
    <row r="7781" customFormat="false" ht="11.25" hidden="false" customHeight="true" outlineLevel="0" collapsed="false"/>
    <row r="7782" customFormat="false" ht="11.25" hidden="false" customHeight="true" outlineLevel="0" collapsed="false"/>
    <row r="7783" customFormat="false" ht="11.25" hidden="false" customHeight="true" outlineLevel="0" collapsed="false"/>
    <row r="7784" customFormat="false" ht="11.25" hidden="false" customHeight="true" outlineLevel="0" collapsed="false"/>
    <row r="7785" customFormat="false" ht="11.25" hidden="false" customHeight="true" outlineLevel="0" collapsed="false"/>
    <row r="7786" customFormat="false" ht="11.25" hidden="false" customHeight="true" outlineLevel="0" collapsed="false"/>
    <row r="7787" customFormat="false" ht="11.25" hidden="false" customHeight="true" outlineLevel="0" collapsed="false"/>
    <row r="7788" customFormat="false" ht="11.25" hidden="false" customHeight="true" outlineLevel="0" collapsed="false"/>
    <row r="7789" customFormat="false" ht="11.25" hidden="false" customHeight="true" outlineLevel="0" collapsed="false"/>
    <row r="7790" customFormat="false" ht="11.25" hidden="false" customHeight="true" outlineLevel="0" collapsed="false"/>
    <row r="7791" customFormat="false" ht="11.25" hidden="false" customHeight="true" outlineLevel="0" collapsed="false"/>
    <row r="7792" customFormat="false" ht="11.25" hidden="false" customHeight="true" outlineLevel="0" collapsed="false"/>
    <row r="7793" customFormat="false" ht="11.25" hidden="false" customHeight="true" outlineLevel="0" collapsed="false"/>
    <row r="7794" customFormat="false" ht="11.25" hidden="false" customHeight="true" outlineLevel="0" collapsed="false"/>
    <row r="7795" customFormat="false" ht="11.25" hidden="false" customHeight="true" outlineLevel="0" collapsed="false"/>
    <row r="7796" customFormat="false" ht="11.25" hidden="false" customHeight="true" outlineLevel="0" collapsed="false"/>
    <row r="7797" customFormat="false" ht="11.25" hidden="false" customHeight="true" outlineLevel="0" collapsed="false"/>
    <row r="7798" customFormat="false" ht="11.25" hidden="false" customHeight="true" outlineLevel="0" collapsed="false"/>
    <row r="7799" customFormat="false" ht="11.25" hidden="false" customHeight="true" outlineLevel="0" collapsed="false"/>
    <row r="7800" customFormat="false" ht="11.25" hidden="false" customHeight="true" outlineLevel="0" collapsed="false"/>
    <row r="7801" customFormat="false" ht="11.25" hidden="false" customHeight="true" outlineLevel="0" collapsed="false"/>
    <row r="7802" customFormat="false" ht="11.25" hidden="false" customHeight="true" outlineLevel="0" collapsed="false"/>
    <row r="7803" customFormat="false" ht="11.25" hidden="false" customHeight="true" outlineLevel="0" collapsed="false"/>
    <row r="7804" customFormat="false" ht="11.25" hidden="false" customHeight="true" outlineLevel="0" collapsed="false"/>
    <row r="7805" customFormat="false" ht="11.25" hidden="false" customHeight="true" outlineLevel="0" collapsed="false"/>
    <row r="7806" customFormat="false" ht="11.25" hidden="false" customHeight="true" outlineLevel="0" collapsed="false"/>
    <row r="7807" customFormat="false" ht="11.25" hidden="false" customHeight="true" outlineLevel="0" collapsed="false"/>
    <row r="7808" customFormat="false" ht="11.25" hidden="false" customHeight="true" outlineLevel="0" collapsed="false"/>
    <row r="7809" customFormat="false" ht="11.25" hidden="false" customHeight="true" outlineLevel="0" collapsed="false"/>
    <row r="7810" customFormat="false" ht="11.25" hidden="false" customHeight="true" outlineLevel="0" collapsed="false"/>
    <row r="7811" customFormat="false" ht="11.25" hidden="false" customHeight="true" outlineLevel="0" collapsed="false"/>
    <row r="7812" customFormat="false" ht="11.25" hidden="false" customHeight="true" outlineLevel="0" collapsed="false"/>
    <row r="7813" customFormat="false" ht="11.25" hidden="false" customHeight="true" outlineLevel="0" collapsed="false"/>
    <row r="7814" customFormat="false" ht="11.25" hidden="false" customHeight="true" outlineLevel="0" collapsed="false"/>
    <row r="7815" customFormat="false" ht="11.25" hidden="false" customHeight="true" outlineLevel="0" collapsed="false"/>
    <row r="7816" customFormat="false" ht="11.25" hidden="false" customHeight="true" outlineLevel="0" collapsed="false"/>
    <row r="7817" customFormat="false" ht="11.25" hidden="false" customHeight="true" outlineLevel="0" collapsed="false"/>
    <row r="7818" customFormat="false" ht="11.25" hidden="false" customHeight="true" outlineLevel="0" collapsed="false"/>
    <row r="7819" customFormat="false" ht="11.25" hidden="false" customHeight="true" outlineLevel="0" collapsed="false"/>
    <row r="7820" customFormat="false" ht="11.25" hidden="false" customHeight="true" outlineLevel="0" collapsed="false"/>
    <row r="7821" customFormat="false" ht="11.25" hidden="false" customHeight="true" outlineLevel="0" collapsed="false"/>
    <row r="7822" customFormat="false" ht="11.25" hidden="false" customHeight="true" outlineLevel="0" collapsed="false"/>
    <row r="7823" customFormat="false" ht="11.25" hidden="false" customHeight="true" outlineLevel="0" collapsed="false"/>
    <row r="7824" customFormat="false" ht="11.25" hidden="false" customHeight="true" outlineLevel="0" collapsed="false"/>
    <row r="7825" customFormat="false" ht="11.25" hidden="false" customHeight="true" outlineLevel="0" collapsed="false"/>
    <row r="7826" customFormat="false" ht="11.25" hidden="false" customHeight="true" outlineLevel="0" collapsed="false"/>
    <row r="7827" customFormat="false" ht="11.25" hidden="false" customHeight="true" outlineLevel="0" collapsed="false"/>
    <row r="7828" customFormat="false" ht="11.25" hidden="false" customHeight="true" outlineLevel="0" collapsed="false"/>
    <row r="7829" customFormat="false" ht="11.25" hidden="false" customHeight="true" outlineLevel="0" collapsed="false"/>
    <row r="7830" customFormat="false" ht="11.25" hidden="false" customHeight="true" outlineLevel="0" collapsed="false"/>
    <row r="7831" customFormat="false" ht="11.25" hidden="false" customHeight="true" outlineLevel="0" collapsed="false"/>
    <row r="7832" customFormat="false" ht="11.25" hidden="false" customHeight="true" outlineLevel="0" collapsed="false"/>
    <row r="7833" customFormat="false" ht="11.25" hidden="false" customHeight="true" outlineLevel="0" collapsed="false"/>
    <row r="7834" customFormat="false" ht="11.25" hidden="false" customHeight="true" outlineLevel="0" collapsed="false"/>
    <row r="7835" customFormat="false" ht="11.25" hidden="false" customHeight="true" outlineLevel="0" collapsed="false"/>
    <row r="7836" customFormat="false" ht="11.25" hidden="false" customHeight="true" outlineLevel="0" collapsed="false"/>
    <row r="7837" customFormat="false" ht="11.25" hidden="false" customHeight="true" outlineLevel="0" collapsed="false"/>
    <row r="7838" customFormat="false" ht="11.25" hidden="false" customHeight="true" outlineLevel="0" collapsed="false"/>
    <row r="7839" customFormat="false" ht="11.25" hidden="false" customHeight="true" outlineLevel="0" collapsed="false"/>
    <row r="7840" customFormat="false" ht="11.25" hidden="false" customHeight="true" outlineLevel="0" collapsed="false"/>
    <row r="7841" customFormat="false" ht="11.25" hidden="false" customHeight="true" outlineLevel="0" collapsed="false"/>
    <row r="7842" customFormat="false" ht="11.25" hidden="false" customHeight="true" outlineLevel="0" collapsed="false"/>
    <row r="7843" customFormat="false" ht="11.25" hidden="false" customHeight="true" outlineLevel="0" collapsed="false"/>
    <row r="7844" customFormat="false" ht="11.25" hidden="false" customHeight="true" outlineLevel="0" collapsed="false"/>
    <row r="7845" customFormat="false" ht="11.25" hidden="false" customHeight="true" outlineLevel="0" collapsed="false"/>
    <row r="7846" customFormat="false" ht="11.25" hidden="false" customHeight="true" outlineLevel="0" collapsed="false"/>
    <row r="7847" customFormat="false" ht="11.25" hidden="false" customHeight="true" outlineLevel="0" collapsed="false"/>
    <row r="7848" customFormat="false" ht="11.25" hidden="false" customHeight="true" outlineLevel="0" collapsed="false"/>
    <row r="7849" customFormat="false" ht="11.25" hidden="false" customHeight="true" outlineLevel="0" collapsed="false"/>
    <row r="7850" customFormat="false" ht="11.25" hidden="false" customHeight="true" outlineLevel="0" collapsed="false"/>
    <row r="7851" customFormat="false" ht="11.25" hidden="false" customHeight="true" outlineLevel="0" collapsed="false"/>
    <row r="7852" customFormat="false" ht="11.25" hidden="false" customHeight="true" outlineLevel="0" collapsed="false"/>
    <row r="7853" customFormat="false" ht="11.25" hidden="false" customHeight="true" outlineLevel="0" collapsed="false"/>
    <row r="7854" customFormat="false" ht="11.25" hidden="false" customHeight="true" outlineLevel="0" collapsed="false"/>
    <row r="7855" customFormat="false" ht="11.25" hidden="false" customHeight="true" outlineLevel="0" collapsed="false"/>
    <row r="7856" customFormat="false" ht="11.25" hidden="false" customHeight="true" outlineLevel="0" collapsed="false"/>
    <row r="7857" customFormat="false" ht="11.25" hidden="false" customHeight="true" outlineLevel="0" collapsed="false"/>
    <row r="7858" customFormat="false" ht="11.25" hidden="false" customHeight="true" outlineLevel="0" collapsed="false"/>
    <row r="7859" customFormat="false" ht="11.25" hidden="false" customHeight="true" outlineLevel="0" collapsed="false"/>
    <row r="7860" customFormat="false" ht="11.25" hidden="false" customHeight="true" outlineLevel="0" collapsed="false"/>
    <row r="7861" customFormat="false" ht="11.25" hidden="false" customHeight="true" outlineLevel="0" collapsed="false"/>
    <row r="7862" customFormat="false" ht="11.25" hidden="false" customHeight="true" outlineLevel="0" collapsed="false"/>
    <row r="7863" customFormat="false" ht="11.25" hidden="false" customHeight="true" outlineLevel="0" collapsed="false"/>
    <row r="7864" customFormat="false" ht="11.25" hidden="false" customHeight="true" outlineLevel="0" collapsed="false"/>
    <row r="7865" customFormat="false" ht="11.25" hidden="false" customHeight="true" outlineLevel="0" collapsed="false"/>
    <row r="7866" customFormat="false" ht="11.25" hidden="false" customHeight="true" outlineLevel="0" collapsed="false"/>
    <row r="7867" customFormat="false" ht="11.25" hidden="false" customHeight="true" outlineLevel="0" collapsed="false"/>
    <row r="7868" customFormat="false" ht="11.25" hidden="false" customHeight="true" outlineLevel="0" collapsed="false"/>
    <row r="7869" customFormat="false" ht="11.25" hidden="false" customHeight="true" outlineLevel="0" collapsed="false"/>
    <row r="7870" customFormat="false" ht="11.25" hidden="false" customHeight="true" outlineLevel="0" collapsed="false"/>
    <row r="7871" customFormat="false" ht="11.25" hidden="false" customHeight="true" outlineLevel="0" collapsed="false"/>
    <row r="7872" customFormat="false" ht="11.25" hidden="false" customHeight="true" outlineLevel="0" collapsed="false"/>
    <row r="7873" customFormat="false" ht="11.25" hidden="false" customHeight="true" outlineLevel="0" collapsed="false"/>
    <row r="7874" customFormat="false" ht="11.25" hidden="false" customHeight="true" outlineLevel="0" collapsed="false"/>
    <row r="7875" customFormat="false" ht="11.25" hidden="false" customHeight="true" outlineLevel="0" collapsed="false"/>
    <row r="7876" customFormat="false" ht="11.25" hidden="false" customHeight="true" outlineLevel="0" collapsed="false"/>
    <row r="7877" customFormat="false" ht="11.25" hidden="false" customHeight="true" outlineLevel="0" collapsed="false"/>
    <row r="7878" customFormat="false" ht="11.25" hidden="false" customHeight="true" outlineLevel="0" collapsed="false"/>
    <row r="7879" customFormat="false" ht="11.25" hidden="false" customHeight="true" outlineLevel="0" collapsed="false"/>
    <row r="7880" customFormat="false" ht="11.25" hidden="false" customHeight="true" outlineLevel="0" collapsed="false"/>
    <row r="7881" customFormat="false" ht="11.25" hidden="false" customHeight="true" outlineLevel="0" collapsed="false"/>
    <row r="7882" customFormat="false" ht="11.25" hidden="false" customHeight="true" outlineLevel="0" collapsed="false"/>
    <row r="7883" customFormat="false" ht="11.25" hidden="false" customHeight="true" outlineLevel="0" collapsed="false"/>
    <row r="7884" customFormat="false" ht="11.25" hidden="false" customHeight="true" outlineLevel="0" collapsed="false"/>
    <row r="7885" customFormat="false" ht="11.25" hidden="false" customHeight="true" outlineLevel="0" collapsed="false"/>
    <row r="7886" customFormat="false" ht="11.25" hidden="false" customHeight="true" outlineLevel="0" collapsed="false"/>
    <row r="7887" customFormat="false" ht="11.25" hidden="false" customHeight="true" outlineLevel="0" collapsed="false"/>
    <row r="7888" customFormat="false" ht="11.25" hidden="false" customHeight="true" outlineLevel="0" collapsed="false"/>
    <row r="7889" customFormat="false" ht="11.25" hidden="false" customHeight="true" outlineLevel="0" collapsed="false"/>
    <row r="7890" customFormat="false" ht="11.25" hidden="false" customHeight="true" outlineLevel="0" collapsed="false"/>
    <row r="7891" customFormat="false" ht="11.25" hidden="false" customHeight="true" outlineLevel="0" collapsed="false"/>
    <row r="7892" customFormat="false" ht="11.25" hidden="false" customHeight="true" outlineLevel="0" collapsed="false"/>
    <row r="7893" customFormat="false" ht="11.25" hidden="false" customHeight="true" outlineLevel="0" collapsed="false"/>
    <row r="7894" customFormat="false" ht="11.25" hidden="false" customHeight="true" outlineLevel="0" collapsed="false"/>
    <row r="7895" customFormat="false" ht="11.25" hidden="false" customHeight="true" outlineLevel="0" collapsed="false"/>
    <row r="7896" customFormat="false" ht="11.25" hidden="false" customHeight="true" outlineLevel="0" collapsed="false"/>
    <row r="7897" customFormat="false" ht="11.25" hidden="false" customHeight="true" outlineLevel="0" collapsed="false"/>
    <row r="7898" customFormat="false" ht="11.25" hidden="false" customHeight="true" outlineLevel="0" collapsed="false"/>
    <row r="7899" customFormat="false" ht="11.25" hidden="false" customHeight="true" outlineLevel="0" collapsed="false"/>
    <row r="7900" customFormat="false" ht="11.25" hidden="false" customHeight="true" outlineLevel="0" collapsed="false"/>
    <row r="7901" customFormat="false" ht="11.25" hidden="false" customHeight="true" outlineLevel="0" collapsed="false"/>
    <row r="7902" customFormat="false" ht="11.25" hidden="false" customHeight="true" outlineLevel="0" collapsed="false"/>
    <row r="7903" customFormat="false" ht="11.25" hidden="false" customHeight="true" outlineLevel="0" collapsed="false"/>
    <row r="7904" customFormat="false" ht="11.25" hidden="false" customHeight="true" outlineLevel="0" collapsed="false"/>
    <row r="7905" customFormat="false" ht="11.25" hidden="false" customHeight="true" outlineLevel="0" collapsed="false"/>
    <row r="7906" customFormat="false" ht="11.25" hidden="false" customHeight="true" outlineLevel="0" collapsed="false"/>
    <row r="7907" customFormat="false" ht="11.25" hidden="false" customHeight="true" outlineLevel="0" collapsed="false"/>
    <row r="7908" customFormat="false" ht="11.25" hidden="false" customHeight="true" outlineLevel="0" collapsed="false"/>
    <row r="7909" customFormat="false" ht="11.25" hidden="false" customHeight="true" outlineLevel="0" collapsed="false"/>
    <row r="7910" customFormat="false" ht="11.25" hidden="false" customHeight="true" outlineLevel="0" collapsed="false"/>
    <row r="7911" customFormat="false" ht="11.25" hidden="false" customHeight="true" outlineLevel="0" collapsed="false"/>
    <row r="7912" customFormat="false" ht="11.25" hidden="false" customHeight="true" outlineLevel="0" collapsed="false"/>
    <row r="7913" customFormat="false" ht="11.25" hidden="false" customHeight="true" outlineLevel="0" collapsed="false"/>
    <row r="7914" customFormat="false" ht="11.25" hidden="false" customHeight="true" outlineLevel="0" collapsed="false"/>
    <row r="7915" customFormat="false" ht="11.25" hidden="false" customHeight="true" outlineLevel="0" collapsed="false"/>
    <row r="7916" customFormat="false" ht="11.25" hidden="false" customHeight="true" outlineLevel="0" collapsed="false"/>
    <row r="7917" customFormat="false" ht="11.25" hidden="false" customHeight="true" outlineLevel="0" collapsed="false"/>
    <row r="7918" customFormat="false" ht="11.25" hidden="false" customHeight="true" outlineLevel="0" collapsed="false"/>
    <row r="7919" customFormat="false" ht="11.25" hidden="false" customHeight="true" outlineLevel="0" collapsed="false"/>
    <row r="7920" customFormat="false" ht="11.25" hidden="false" customHeight="true" outlineLevel="0" collapsed="false"/>
    <row r="7921" customFormat="false" ht="11.25" hidden="false" customHeight="true" outlineLevel="0" collapsed="false"/>
    <row r="7922" customFormat="false" ht="11.25" hidden="false" customHeight="true" outlineLevel="0" collapsed="false"/>
    <row r="7923" customFormat="false" ht="11.25" hidden="false" customHeight="true" outlineLevel="0" collapsed="false"/>
    <row r="7924" customFormat="false" ht="11.25" hidden="false" customHeight="true" outlineLevel="0" collapsed="false"/>
    <row r="7925" customFormat="false" ht="11.25" hidden="false" customHeight="true" outlineLevel="0" collapsed="false"/>
    <row r="7926" customFormat="false" ht="11.25" hidden="false" customHeight="true" outlineLevel="0" collapsed="false"/>
    <row r="7927" customFormat="false" ht="11.25" hidden="false" customHeight="true" outlineLevel="0" collapsed="false"/>
    <row r="7928" customFormat="false" ht="11.25" hidden="false" customHeight="true" outlineLevel="0" collapsed="false"/>
    <row r="7929" customFormat="false" ht="11.25" hidden="false" customHeight="true" outlineLevel="0" collapsed="false"/>
    <row r="7930" customFormat="false" ht="11.25" hidden="false" customHeight="true" outlineLevel="0" collapsed="false"/>
    <row r="7931" customFormat="false" ht="11.25" hidden="false" customHeight="true" outlineLevel="0" collapsed="false"/>
    <row r="7932" customFormat="false" ht="11.25" hidden="false" customHeight="true" outlineLevel="0" collapsed="false"/>
    <row r="7933" customFormat="false" ht="11.25" hidden="false" customHeight="true" outlineLevel="0" collapsed="false"/>
    <row r="7934" customFormat="false" ht="11.25" hidden="false" customHeight="true" outlineLevel="0" collapsed="false"/>
    <row r="7935" customFormat="false" ht="11.25" hidden="false" customHeight="true" outlineLevel="0" collapsed="false"/>
    <row r="7936" customFormat="false" ht="11.25" hidden="false" customHeight="true" outlineLevel="0" collapsed="false"/>
    <row r="7937" customFormat="false" ht="11.25" hidden="false" customHeight="true" outlineLevel="0" collapsed="false"/>
    <row r="7938" customFormat="false" ht="11.25" hidden="false" customHeight="true" outlineLevel="0" collapsed="false"/>
    <row r="7939" customFormat="false" ht="11.25" hidden="false" customHeight="true" outlineLevel="0" collapsed="false"/>
    <row r="7940" customFormat="false" ht="11.25" hidden="false" customHeight="true" outlineLevel="0" collapsed="false"/>
    <row r="7941" customFormat="false" ht="11.25" hidden="false" customHeight="true" outlineLevel="0" collapsed="false"/>
    <row r="7942" customFormat="false" ht="11.25" hidden="false" customHeight="true" outlineLevel="0" collapsed="false"/>
    <row r="7943" customFormat="false" ht="11.25" hidden="false" customHeight="true" outlineLevel="0" collapsed="false"/>
    <row r="7944" customFormat="false" ht="11.25" hidden="false" customHeight="true" outlineLevel="0" collapsed="false"/>
    <row r="7945" customFormat="false" ht="11.25" hidden="false" customHeight="true" outlineLevel="0" collapsed="false"/>
    <row r="7946" customFormat="false" ht="11.25" hidden="false" customHeight="true" outlineLevel="0" collapsed="false"/>
    <row r="7947" customFormat="false" ht="11.25" hidden="false" customHeight="true" outlineLevel="0" collapsed="false"/>
    <row r="7948" customFormat="false" ht="11.25" hidden="false" customHeight="true" outlineLevel="0" collapsed="false"/>
    <row r="7949" customFormat="false" ht="11.25" hidden="false" customHeight="true" outlineLevel="0" collapsed="false"/>
    <row r="7950" customFormat="false" ht="11.25" hidden="false" customHeight="true" outlineLevel="0" collapsed="false"/>
    <row r="7951" customFormat="false" ht="11.25" hidden="false" customHeight="true" outlineLevel="0" collapsed="false"/>
    <row r="7952" customFormat="false" ht="11.25" hidden="false" customHeight="true" outlineLevel="0" collapsed="false"/>
    <row r="7953" customFormat="false" ht="11.25" hidden="false" customHeight="true" outlineLevel="0" collapsed="false"/>
    <row r="7954" customFormat="false" ht="11.25" hidden="false" customHeight="true" outlineLevel="0" collapsed="false"/>
    <row r="7955" customFormat="false" ht="11.25" hidden="false" customHeight="true" outlineLevel="0" collapsed="false"/>
    <row r="7956" customFormat="false" ht="11.25" hidden="false" customHeight="true" outlineLevel="0" collapsed="false"/>
    <row r="7957" customFormat="false" ht="11.25" hidden="false" customHeight="true" outlineLevel="0" collapsed="false"/>
    <row r="7958" customFormat="false" ht="11.25" hidden="false" customHeight="true" outlineLevel="0" collapsed="false"/>
    <row r="7959" customFormat="false" ht="11.25" hidden="false" customHeight="true" outlineLevel="0" collapsed="false"/>
    <row r="7960" customFormat="false" ht="11.25" hidden="false" customHeight="true" outlineLevel="0" collapsed="false"/>
    <row r="7961" customFormat="false" ht="11.25" hidden="false" customHeight="true" outlineLevel="0" collapsed="false"/>
    <row r="7962" customFormat="false" ht="11.25" hidden="false" customHeight="true" outlineLevel="0" collapsed="false"/>
    <row r="7963" customFormat="false" ht="11.25" hidden="false" customHeight="true" outlineLevel="0" collapsed="false"/>
    <row r="7964" customFormat="false" ht="11.25" hidden="false" customHeight="true" outlineLevel="0" collapsed="false"/>
    <row r="7965" customFormat="false" ht="11.25" hidden="false" customHeight="true" outlineLevel="0" collapsed="false"/>
    <row r="7966" customFormat="false" ht="11.25" hidden="false" customHeight="true" outlineLevel="0" collapsed="false"/>
    <row r="7967" customFormat="false" ht="11.25" hidden="false" customHeight="true" outlineLevel="0" collapsed="false"/>
    <row r="7968" customFormat="false" ht="11.25" hidden="false" customHeight="true" outlineLevel="0" collapsed="false"/>
    <row r="7969" customFormat="false" ht="11.25" hidden="false" customHeight="true" outlineLevel="0" collapsed="false"/>
    <row r="7970" customFormat="false" ht="11.25" hidden="false" customHeight="true" outlineLevel="0" collapsed="false"/>
    <row r="7971" customFormat="false" ht="11.25" hidden="false" customHeight="true" outlineLevel="0" collapsed="false"/>
    <row r="7972" customFormat="false" ht="11.25" hidden="false" customHeight="true" outlineLevel="0" collapsed="false"/>
    <row r="7973" customFormat="false" ht="11.25" hidden="false" customHeight="true" outlineLevel="0" collapsed="false"/>
    <row r="7974" customFormat="false" ht="11.25" hidden="false" customHeight="true" outlineLevel="0" collapsed="false"/>
    <row r="7975" customFormat="false" ht="11.25" hidden="false" customHeight="true" outlineLevel="0" collapsed="false"/>
    <row r="7976" customFormat="false" ht="11.25" hidden="false" customHeight="true" outlineLevel="0" collapsed="false"/>
    <row r="7977" customFormat="false" ht="11.25" hidden="false" customHeight="true" outlineLevel="0" collapsed="false"/>
    <row r="7978" customFormat="false" ht="11.25" hidden="false" customHeight="true" outlineLevel="0" collapsed="false"/>
    <row r="7979" customFormat="false" ht="11.25" hidden="false" customHeight="true" outlineLevel="0" collapsed="false"/>
    <row r="7980" customFormat="false" ht="11.25" hidden="false" customHeight="true" outlineLevel="0" collapsed="false"/>
    <row r="7981" customFormat="false" ht="11.25" hidden="false" customHeight="true" outlineLevel="0" collapsed="false"/>
    <row r="7982" customFormat="false" ht="11.25" hidden="false" customHeight="true" outlineLevel="0" collapsed="false"/>
    <row r="7983" customFormat="false" ht="11.25" hidden="false" customHeight="true" outlineLevel="0" collapsed="false"/>
    <row r="7984" customFormat="false" ht="11.25" hidden="false" customHeight="true" outlineLevel="0" collapsed="false"/>
    <row r="7985" customFormat="false" ht="11.25" hidden="false" customHeight="true" outlineLevel="0" collapsed="false"/>
    <row r="7986" customFormat="false" ht="11.25" hidden="false" customHeight="true" outlineLevel="0" collapsed="false"/>
    <row r="7987" customFormat="false" ht="11.25" hidden="false" customHeight="true" outlineLevel="0" collapsed="false"/>
    <row r="7988" customFormat="false" ht="11.25" hidden="false" customHeight="true" outlineLevel="0" collapsed="false"/>
    <row r="7989" customFormat="false" ht="11.25" hidden="false" customHeight="true" outlineLevel="0" collapsed="false"/>
    <row r="7990" customFormat="false" ht="11.25" hidden="false" customHeight="true" outlineLevel="0" collapsed="false"/>
    <row r="7991" customFormat="false" ht="11.25" hidden="false" customHeight="true" outlineLevel="0" collapsed="false"/>
    <row r="7992" customFormat="false" ht="11.25" hidden="false" customHeight="true" outlineLevel="0" collapsed="false"/>
    <row r="7993" customFormat="false" ht="11.25" hidden="false" customHeight="true" outlineLevel="0" collapsed="false"/>
    <row r="7994" customFormat="false" ht="11.25" hidden="false" customHeight="true" outlineLevel="0" collapsed="false"/>
    <row r="7995" customFormat="false" ht="11.25" hidden="false" customHeight="true" outlineLevel="0" collapsed="false"/>
    <row r="7996" customFormat="false" ht="11.25" hidden="false" customHeight="true" outlineLevel="0" collapsed="false"/>
    <row r="7997" customFormat="false" ht="11.25" hidden="false" customHeight="true" outlineLevel="0" collapsed="false"/>
    <row r="7998" customFormat="false" ht="11.25" hidden="false" customHeight="true" outlineLevel="0" collapsed="false"/>
    <row r="7999" customFormat="false" ht="11.25" hidden="false" customHeight="true" outlineLevel="0" collapsed="false"/>
    <row r="8000" customFormat="false" ht="11.25" hidden="false" customHeight="true" outlineLevel="0" collapsed="false"/>
    <row r="8001" customFormat="false" ht="11.25" hidden="false" customHeight="true" outlineLevel="0" collapsed="false"/>
    <row r="8002" customFormat="false" ht="11.25" hidden="false" customHeight="true" outlineLevel="0" collapsed="false"/>
    <row r="8003" customFormat="false" ht="11.25" hidden="false" customHeight="true" outlineLevel="0" collapsed="false"/>
    <row r="8004" customFormat="false" ht="11.25" hidden="false" customHeight="true" outlineLevel="0" collapsed="false"/>
    <row r="8005" customFormat="false" ht="11.25" hidden="false" customHeight="true" outlineLevel="0" collapsed="false"/>
    <row r="8006" customFormat="false" ht="11.25" hidden="false" customHeight="true" outlineLevel="0" collapsed="false"/>
    <row r="8007" customFormat="false" ht="11.25" hidden="false" customHeight="true" outlineLevel="0" collapsed="false"/>
    <row r="8008" customFormat="false" ht="11.25" hidden="false" customHeight="true" outlineLevel="0" collapsed="false"/>
    <row r="8009" customFormat="false" ht="11.25" hidden="false" customHeight="true" outlineLevel="0" collapsed="false"/>
    <row r="8010" customFormat="false" ht="11.25" hidden="false" customHeight="true" outlineLevel="0" collapsed="false"/>
    <row r="8011" customFormat="false" ht="11.25" hidden="false" customHeight="true" outlineLevel="0" collapsed="false"/>
    <row r="8012" customFormat="false" ht="11.25" hidden="false" customHeight="true" outlineLevel="0" collapsed="false"/>
    <row r="8013" customFormat="false" ht="11.25" hidden="false" customHeight="true" outlineLevel="0" collapsed="false"/>
    <row r="8014" customFormat="false" ht="11.25" hidden="false" customHeight="true" outlineLevel="0" collapsed="false"/>
    <row r="8015" customFormat="false" ht="11.25" hidden="false" customHeight="true" outlineLevel="0" collapsed="false"/>
    <row r="8016" customFormat="false" ht="11.25" hidden="false" customHeight="true" outlineLevel="0" collapsed="false"/>
    <row r="8017" customFormat="false" ht="11.25" hidden="false" customHeight="true" outlineLevel="0" collapsed="false"/>
    <row r="8018" customFormat="false" ht="11.25" hidden="false" customHeight="true" outlineLevel="0" collapsed="false"/>
    <row r="8019" customFormat="false" ht="11.25" hidden="false" customHeight="true" outlineLevel="0" collapsed="false"/>
    <row r="8020" customFormat="false" ht="11.25" hidden="false" customHeight="true" outlineLevel="0" collapsed="false"/>
    <row r="8021" customFormat="false" ht="11.25" hidden="false" customHeight="true" outlineLevel="0" collapsed="false"/>
    <row r="8022" customFormat="false" ht="11.25" hidden="false" customHeight="true" outlineLevel="0" collapsed="false"/>
    <row r="8023" customFormat="false" ht="11.25" hidden="false" customHeight="true" outlineLevel="0" collapsed="false"/>
    <row r="8024" customFormat="false" ht="11.25" hidden="false" customHeight="true" outlineLevel="0" collapsed="false"/>
    <row r="8025" customFormat="false" ht="11.25" hidden="false" customHeight="true" outlineLevel="0" collapsed="false"/>
    <row r="8026" customFormat="false" ht="11.25" hidden="false" customHeight="true" outlineLevel="0" collapsed="false"/>
    <row r="8027" customFormat="false" ht="11.25" hidden="false" customHeight="true" outlineLevel="0" collapsed="false"/>
    <row r="8028" customFormat="false" ht="11.25" hidden="false" customHeight="true" outlineLevel="0" collapsed="false"/>
    <row r="8029" customFormat="false" ht="11.25" hidden="false" customHeight="true" outlineLevel="0" collapsed="false"/>
    <row r="8030" customFormat="false" ht="11.25" hidden="false" customHeight="true" outlineLevel="0" collapsed="false"/>
    <row r="8031" customFormat="false" ht="11.25" hidden="false" customHeight="true" outlineLevel="0" collapsed="false"/>
    <row r="8032" customFormat="false" ht="11.25" hidden="false" customHeight="true" outlineLevel="0" collapsed="false"/>
    <row r="8033" customFormat="false" ht="11.25" hidden="false" customHeight="true" outlineLevel="0" collapsed="false"/>
    <row r="8034" customFormat="false" ht="11.25" hidden="false" customHeight="true" outlineLevel="0" collapsed="false"/>
    <row r="8035" customFormat="false" ht="11.25" hidden="false" customHeight="true" outlineLevel="0" collapsed="false"/>
    <row r="8036" customFormat="false" ht="11.25" hidden="false" customHeight="true" outlineLevel="0" collapsed="false"/>
    <row r="8037" customFormat="false" ht="11.25" hidden="false" customHeight="true" outlineLevel="0" collapsed="false"/>
    <row r="8038" customFormat="false" ht="11.25" hidden="false" customHeight="true" outlineLevel="0" collapsed="false"/>
    <row r="8039" customFormat="false" ht="11.25" hidden="false" customHeight="true" outlineLevel="0" collapsed="false"/>
    <row r="8040" customFormat="false" ht="11.25" hidden="false" customHeight="true" outlineLevel="0" collapsed="false"/>
    <row r="8041" customFormat="false" ht="11.25" hidden="false" customHeight="true" outlineLevel="0" collapsed="false"/>
    <row r="8042" customFormat="false" ht="11.25" hidden="false" customHeight="true" outlineLevel="0" collapsed="false"/>
    <row r="8043" customFormat="false" ht="11.25" hidden="false" customHeight="true" outlineLevel="0" collapsed="false"/>
    <row r="8044" customFormat="false" ht="11.25" hidden="false" customHeight="true" outlineLevel="0" collapsed="false"/>
    <row r="8045" customFormat="false" ht="11.25" hidden="false" customHeight="true" outlineLevel="0" collapsed="false"/>
    <row r="8046" customFormat="false" ht="11.25" hidden="false" customHeight="true" outlineLevel="0" collapsed="false"/>
    <row r="8047" customFormat="false" ht="11.25" hidden="false" customHeight="true" outlineLevel="0" collapsed="false"/>
    <row r="8048" customFormat="false" ht="11.25" hidden="false" customHeight="true" outlineLevel="0" collapsed="false"/>
    <row r="8049" customFormat="false" ht="11.25" hidden="false" customHeight="true" outlineLevel="0" collapsed="false"/>
    <row r="8050" customFormat="false" ht="11.25" hidden="false" customHeight="true" outlineLevel="0" collapsed="false"/>
    <row r="8051" customFormat="false" ht="11.25" hidden="false" customHeight="true" outlineLevel="0" collapsed="false"/>
    <row r="8052" customFormat="false" ht="11.25" hidden="false" customHeight="true" outlineLevel="0" collapsed="false"/>
    <row r="8053" customFormat="false" ht="11.25" hidden="false" customHeight="true" outlineLevel="0" collapsed="false"/>
    <row r="8054" customFormat="false" ht="11.25" hidden="false" customHeight="true" outlineLevel="0" collapsed="false"/>
    <row r="8055" customFormat="false" ht="11.25" hidden="false" customHeight="true" outlineLevel="0" collapsed="false"/>
    <row r="8056" customFormat="false" ht="11.25" hidden="false" customHeight="true" outlineLevel="0" collapsed="false"/>
    <row r="8057" customFormat="false" ht="11.25" hidden="false" customHeight="true" outlineLevel="0" collapsed="false"/>
    <row r="8058" customFormat="false" ht="11.25" hidden="false" customHeight="true" outlineLevel="0" collapsed="false"/>
    <row r="8059" customFormat="false" ht="11.25" hidden="false" customHeight="true" outlineLevel="0" collapsed="false"/>
    <row r="8060" customFormat="false" ht="11.25" hidden="false" customHeight="true" outlineLevel="0" collapsed="false"/>
    <row r="8061" customFormat="false" ht="11.25" hidden="false" customHeight="true" outlineLevel="0" collapsed="false"/>
    <row r="8062" customFormat="false" ht="11.25" hidden="false" customHeight="true" outlineLevel="0" collapsed="false"/>
    <row r="8063" customFormat="false" ht="11.25" hidden="false" customHeight="true" outlineLevel="0" collapsed="false"/>
    <row r="8064" customFormat="false" ht="11.25" hidden="false" customHeight="true" outlineLevel="0" collapsed="false"/>
    <row r="8065" customFormat="false" ht="11.25" hidden="false" customHeight="true" outlineLevel="0" collapsed="false"/>
    <row r="8066" customFormat="false" ht="11.25" hidden="false" customHeight="true" outlineLevel="0" collapsed="false"/>
    <row r="8067" customFormat="false" ht="11.25" hidden="false" customHeight="true" outlineLevel="0" collapsed="false"/>
    <row r="8068" customFormat="false" ht="11.25" hidden="false" customHeight="true" outlineLevel="0" collapsed="false"/>
    <row r="8069" customFormat="false" ht="11.25" hidden="false" customHeight="true" outlineLevel="0" collapsed="false"/>
    <row r="8070" customFormat="false" ht="11.25" hidden="false" customHeight="true" outlineLevel="0" collapsed="false"/>
    <row r="8071" customFormat="false" ht="11.25" hidden="false" customHeight="true" outlineLevel="0" collapsed="false"/>
    <row r="8072" customFormat="false" ht="11.25" hidden="false" customHeight="true" outlineLevel="0" collapsed="false"/>
    <row r="8073" customFormat="false" ht="11.25" hidden="false" customHeight="true" outlineLevel="0" collapsed="false"/>
    <row r="8074" customFormat="false" ht="11.25" hidden="false" customHeight="true" outlineLevel="0" collapsed="false"/>
    <row r="8075" customFormat="false" ht="11.25" hidden="false" customHeight="true" outlineLevel="0" collapsed="false"/>
    <row r="8076" customFormat="false" ht="11.25" hidden="false" customHeight="true" outlineLevel="0" collapsed="false"/>
    <row r="8077" customFormat="false" ht="11.25" hidden="false" customHeight="true" outlineLevel="0" collapsed="false"/>
    <row r="8078" customFormat="false" ht="11.25" hidden="false" customHeight="true" outlineLevel="0" collapsed="false"/>
    <row r="8079" customFormat="false" ht="11.25" hidden="false" customHeight="true" outlineLevel="0" collapsed="false"/>
    <row r="8080" customFormat="false" ht="11.25" hidden="false" customHeight="true" outlineLevel="0" collapsed="false"/>
    <row r="8081" customFormat="false" ht="11.25" hidden="false" customHeight="true" outlineLevel="0" collapsed="false"/>
    <row r="8082" customFormat="false" ht="11.25" hidden="false" customHeight="true" outlineLevel="0" collapsed="false"/>
    <row r="8083" customFormat="false" ht="11.25" hidden="false" customHeight="true" outlineLevel="0" collapsed="false"/>
    <row r="8084" customFormat="false" ht="11.25" hidden="false" customHeight="true" outlineLevel="0" collapsed="false"/>
    <row r="8085" customFormat="false" ht="11.25" hidden="false" customHeight="true" outlineLevel="0" collapsed="false"/>
    <row r="8086" customFormat="false" ht="11.25" hidden="false" customHeight="true" outlineLevel="0" collapsed="false"/>
    <row r="8087" customFormat="false" ht="11.25" hidden="false" customHeight="true" outlineLevel="0" collapsed="false"/>
    <row r="8088" customFormat="false" ht="11.25" hidden="false" customHeight="true" outlineLevel="0" collapsed="false"/>
    <row r="8089" customFormat="false" ht="11.25" hidden="false" customHeight="true" outlineLevel="0" collapsed="false"/>
    <row r="8090" customFormat="false" ht="11.25" hidden="false" customHeight="true" outlineLevel="0" collapsed="false"/>
    <row r="8091" customFormat="false" ht="11.25" hidden="false" customHeight="true" outlineLevel="0" collapsed="false"/>
    <row r="8092" customFormat="false" ht="11.25" hidden="false" customHeight="true" outlineLevel="0" collapsed="false"/>
    <row r="8093" customFormat="false" ht="11.25" hidden="false" customHeight="true" outlineLevel="0" collapsed="false"/>
    <row r="8094" customFormat="false" ht="11.25" hidden="false" customHeight="true" outlineLevel="0" collapsed="false"/>
    <row r="8095" customFormat="false" ht="11.25" hidden="false" customHeight="true" outlineLevel="0" collapsed="false"/>
    <row r="8096" customFormat="false" ht="11.25" hidden="false" customHeight="true" outlineLevel="0" collapsed="false"/>
    <row r="8097" customFormat="false" ht="11.25" hidden="false" customHeight="true" outlineLevel="0" collapsed="false"/>
    <row r="8098" customFormat="false" ht="11.25" hidden="false" customHeight="true" outlineLevel="0" collapsed="false"/>
    <row r="8099" customFormat="false" ht="11.25" hidden="false" customHeight="true" outlineLevel="0" collapsed="false"/>
    <row r="8100" customFormat="false" ht="11.25" hidden="false" customHeight="true" outlineLevel="0" collapsed="false"/>
    <row r="8101" customFormat="false" ht="11.25" hidden="false" customHeight="true" outlineLevel="0" collapsed="false"/>
    <row r="8102" customFormat="false" ht="11.25" hidden="false" customHeight="true" outlineLevel="0" collapsed="false"/>
    <row r="8103" customFormat="false" ht="11.25" hidden="false" customHeight="true" outlineLevel="0" collapsed="false"/>
    <row r="8104" customFormat="false" ht="11.25" hidden="false" customHeight="true" outlineLevel="0" collapsed="false"/>
    <row r="8105" customFormat="false" ht="11.25" hidden="false" customHeight="true" outlineLevel="0" collapsed="false"/>
    <row r="8106" customFormat="false" ht="11.25" hidden="false" customHeight="true" outlineLevel="0" collapsed="false"/>
    <row r="8107" customFormat="false" ht="11.25" hidden="false" customHeight="true" outlineLevel="0" collapsed="false"/>
    <row r="8108" customFormat="false" ht="11.25" hidden="false" customHeight="true" outlineLevel="0" collapsed="false"/>
    <row r="8109" customFormat="false" ht="11.25" hidden="false" customHeight="true" outlineLevel="0" collapsed="false"/>
    <row r="8110" customFormat="false" ht="11.25" hidden="false" customHeight="true" outlineLevel="0" collapsed="false"/>
    <row r="8111" customFormat="false" ht="11.25" hidden="false" customHeight="true" outlineLevel="0" collapsed="false"/>
    <row r="8112" customFormat="false" ht="11.25" hidden="false" customHeight="true" outlineLevel="0" collapsed="false"/>
    <row r="8113" customFormat="false" ht="11.25" hidden="false" customHeight="true" outlineLevel="0" collapsed="false"/>
    <row r="8114" customFormat="false" ht="11.25" hidden="false" customHeight="true" outlineLevel="0" collapsed="false"/>
    <row r="8115" customFormat="false" ht="11.25" hidden="false" customHeight="true" outlineLevel="0" collapsed="false"/>
    <row r="8116" customFormat="false" ht="11.25" hidden="false" customHeight="true" outlineLevel="0" collapsed="false"/>
    <row r="8117" customFormat="false" ht="11.25" hidden="false" customHeight="true" outlineLevel="0" collapsed="false"/>
    <row r="8118" customFormat="false" ht="11.25" hidden="false" customHeight="true" outlineLevel="0" collapsed="false"/>
    <row r="8119" customFormat="false" ht="11.25" hidden="false" customHeight="true" outlineLevel="0" collapsed="false"/>
    <row r="8120" customFormat="false" ht="11.25" hidden="false" customHeight="true" outlineLevel="0" collapsed="false"/>
    <row r="8121" customFormat="false" ht="11.25" hidden="false" customHeight="true" outlineLevel="0" collapsed="false"/>
    <row r="8122" customFormat="false" ht="11.25" hidden="false" customHeight="true" outlineLevel="0" collapsed="false"/>
    <row r="8123" customFormat="false" ht="11.25" hidden="false" customHeight="true" outlineLevel="0" collapsed="false"/>
    <row r="8124" customFormat="false" ht="11.25" hidden="false" customHeight="true" outlineLevel="0" collapsed="false"/>
    <row r="8125" customFormat="false" ht="11.25" hidden="false" customHeight="true" outlineLevel="0" collapsed="false"/>
    <row r="8126" customFormat="false" ht="11.25" hidden="false" customHeight="true" outlineLevel="0" collapsed="false"/>
    <row r="8127" customFormat="false" ht="11.25" hidden="false" customHeight="true" outlineLevel="0" collapsed="false"/>
    <row r="8128" customFormat="false" ht="11.25" hidden="false" customHeight="true" outlineLevel="0" collapsed="false"/>
    <row r="8129" customFormat="false" ht="11.25" hidden="false" customHeight="true" outlineLevel="0" collapsed="false"/>
    <row r="8130" customFormat="false" ht="11.25" hidden="false" customHeight="true" outlineLevel="0" collapsed="false"/>
    <row r="8131" customFormat="false" ht="11.25" hidden="false" customHeight="true" outlineLevel="0" collapsed="false"/>
    <row r="8132" customFormat="false" ht="11.25" hidden="false" customHeight="true" outlineLevel="0" collapsed="false"/>
    <row r="8133" customFormat="false" ht="11.25" hidden="false" customHeight="true" outlineLevel="0" collapsed="false"/>
    <row r="8134" customFormat="false" ht="11.25" hidden="false" customHeight="true" outlineLevel="0" collapsed="false"/>
    <row r="8135" customFormat="false" ht="11.25" hidden="false" customHeight="true" outlineLevel="0" collapsed="false"/>
    <row r="8136" customFormat="false" ht="11.25" hidden="false" customHeight="true" outlineLevel="0" collapsed="false"/>
    <row r="8137" customFormat="false" ht="11.25" hidden="false" customHeight="true" outlineLevel="0" collapsed="false"/>
    <row r="8138" customFormat="false" ht="11.25" hidden="false" customHeight="true" outlineLevel="0" collapsed="false"/>
    <row r="8139" customFormat="false" ht="11.25" hidden="false" customHeight="true" outlineLevel="0" collapsed="false"/>
    <row r="8140" customFormat="false" ht="11.25" hidden="false" customHeight="true" outlineLevel="0" collapsed="false"/>
    <row r="8141" customFormat="false" ht="11.25" hidden="false" customHeight="true" outlineLevel="0" collapsed="false"/>
    <row r="8142" customFormat="false" ht="11.25" hidden="false" customHeight="true" outlineLevel="0" collapsed="false"/>
    <row r="8143" customFormat="false" ht="11.25" hidden="false" customHeight="true" outlineLevel="0" collapsed="false"/>
    <row r="8144" customFormat="false" ht="11.25" hidden="false" customHeight="true" outlineLevel="0" collapsed="false"/>
    <row r="8145" customFormat="false" ht="11.25" hidden="false" customHeight="true" outlineLevel="0" collapsed="false"/>
    <row r="8146" customFormat="false" ht="11.25" hidden="false" customHeight="true" outlineLevel="0" collapsed="false"/>
    <row r="8147" customFormat="false" ht="11.25" hidden="false" customHeight="true" outlineLevel="0" collapsed="false"/>
    <row r="8148" customFormat="false" ht="11.25" hidden="false" customHeight="true" outlineLevel="0" collapsed="false"/>
    <row r="8149" customFormat="false" ht="11.25" hidden="false" customHeight="true" outlineLevel="0" collapsed="false"/>
    <row r="8150" customFormat="false" ht="11.25" hidden="false" customHeight="true" outlineLevel="0" collapsed="false"/>
    <row r="8151" customFormat="false" ht="11.25" hidden="false" customHeight="true" outlineLevel="0" collapsed="false"/>
    <row r="8152" customFormat="false" ht="11.25" hidden="false" customHeight="true" outlineLevel="0" collapsed="false"/>
    <row r="8153" customFormat="false" ht="11.25" hidden="false" customHeight="true" outlineLevel="0" collapsed="false"/>
    <row r="8154" customFormat="false" ht="11.25" hidden="false" customHeight="true" outlineLevel="0" collapsed="false"/>
    <row r="8155" customFormat="false" ht="11.25" hidden="false" customHeight="true" outlineLevel="0" collapsed="false"/>
    <row r="8156" customFormat="false" ht="11.25" hidden="false" customHeight="true" outlineLevel="0" collapsed="false"/>
    <row r="8157" customFormat="false" ht="11.25" hidden="false" customHeight="true" outlineLevel="0" collapsed="false"/>
    <row r="8158" customFormat="false" ht="11.25" hidden="false" customHeight="true" outlineLevel="0" collapsed="false"/>
    <row r="8159" customFormat="false" ht="11.25" hidden="false" customHeight="true" outlineLevel="0" collapsed="false"/>
    <row r="8160" customFormat="false" ht="11.25" hidden="false" customHeight="true" outlineLevel="0" collapsed="false"/>
    <row r="8161" customFormat="false" ht="11.25" hidden="false" customHeight="true" outlineLevel="0" collapsed="false"/>
    <row r="8162" customFormat="false" ht="11.25" hidden="false" customHeight="true" outlineLevel="0" collapsed="false"/>
    <row r="8163" customFormat="false" ht="11.25" hidden="false" customHeight="true" outlineLevel="0" collapsed="false"/>
    <row r="8164" customFormat="false" ht="11.25" hidden="false" customHeight="true" outlineLevel="0" collapsed="false"/>
    <row r="8165" customFormat="false" ht="11.25" hidden="false" customHeight="true" outlineLevel="0" collapsed="false"/>
    <row r="8166" customFormat="false" ht="11.25" hidden="false" customHeight="true" outlineLevel="0" collapsed="false"/>
    <row r="8167" customFormat="false" ht="11.25" hidden="false" customHeight="true" outlineLevel="0" collapsed="false"/>
    <row r="8168" customFormat="false" ht="11.25" hidden="false" customHeight="true" outlineLevel="0" collapsed="false"/>
    <row r="8169" customFormat="false" ht="11.25" hidden="false" customHeight="true" outlineLevel="0" collapsed="false"/>
    <row r="8170" customFormat="false" ht="11.25" hidden="false" customHeight="true" outlineLevel="0" collapsed="false"/>
    <row r="8171" customFormat="false" ht="11.25" hidden="false" customHeight="true" outlineLevel="0" collapsed="false"/>
    <row r="8172" customFormat="false" ht="11.25" hidden="false" customHeight="true" outlineLevel="0" collapsed="false"/>
    <row r="8173" customFormat="false" ht="11.25" hidden="false" customHeight="true" outlineLevel="0" collapsed="false"/>
    <row r="8174" customFormat="false" ht="11.25" hidden="false" customHeight="true" outlineLevel="0" collapsed="false"/>
    <row r="8175" customFormat="false" ht="11.25" hidden="false" customHeight="true" outlineLevel="0" collapsed="false"/>
    <row r="8176" customFormat="false" ht="11.25" hidden="false" customHeight="true" outlineLevel="0" collapsed="false"/>
    <row r="8177" customFormat="false" ht="11.25" hidden="false" customHeight="true" outlineLevel="0" collapsed="false"/>
    <row r="8178" customFormat="false" ht="11.25" hidden="false" customHeight="true" outlineLevel="0" collapsed="false"/>
    <row r="8179" customFormat="false" ht="11.25" hidden="false" customHeight="true" outlineLevel="0" collapsed="false"/>
    <row r="8180" customFormat="false" ht="11.25" hidden="false" customHeight="true" outlineLevel="0" collapsed="false"/>
    <row r="8181" customFormat="false" ht="11.25" hidden="false" customHeight="true" outlineLevel="0" collapsed="false"/>
    <row r="8182" customFormat="false" ht="11.25" hidden="false" customHeight="true" outlineLevel="0" collapsed="false"/>
    <row r="8183" customFormat="false" ht="11.25" hidden="false" customHeight="true" outlineLevel="0" collapsed="false"/>
    <row r="8184" customFormat="false" ht="11.25" hidden="false" customHeight="true" outlineLevel="0" collapsed="false"/>
    <row r="8185" customFormat="false" ht="11.25" hidden="false" customHeight="true" outlineLevel="0" collapsed="false"/>
    <row r="8186" customFormat="false" ht="11.25" hidden="false" customHeight="true" outlineLevel="0" collapsed="false"/>
    <row r="8187" customFormat="false" ht="11.25" hidden="false" customHeight="true" outlineLevel="0" collapsed="false"/>
    <row r="8188" customFormat="false" ht="11.25" hidden="false" customHeight="true" outlineLevel="0" collapsed="false"/>
    <row r="8189" customFormat="false" ht="11.25" hidden="false" customHeight="true" outlineLevel="0" collapsed="false"/>
    <row r="8190" customFormat="false" ht="11.25" hidden="false" customHeight="true" outlineLevel="0" collapsed="false"/>
    <row r="8191" customFormat="false" ht="11.25" hidden="false" customHeight="true" outlineLevel="0" collapsed="false"/>
    <row r="8192" customFormat="false" ht="11.25" hidden="false" customHeight="true" outlineLevel="0" collapsed="false"/>
    <row r="8193" customFormat="false" ht="11.25" hidden="false" customHeight="true" outlineLevel="0" collapsed="false"/>
    <row r="8194" customFormat="false" ht="11.25" hidden="false" customHeight="true" outlineLevel="0" collapsed="false"/>
    <row r="8195" customFormat="false" ht="11.25" hidden="false" customHeight="true" outlineLevel="0" collapsed="false"/>
    <row r="8196" customFormat="false" ht="11.25" hidden="false" customHeight="true" outlineLevel="0" collapsed="false"/>
    <row r="8197" customFormat="false" ht="11.25" hidden="false" customHeight="true" outlineLevel="0" collapsed="false"/>
    <row r="8198" customFormat="false" ht="11.25" hidden="false" customHeight="true" outlineLevel="0" collapsed="false"/>
    <row r="8199" customFormat="false" ht="11.25" hidden="false" customHeight="true" outlineLevel="0" collapsed="false"/>
    <row r="8200" customFormat="false" ht="11.25" hidden="false" customHeight="true" outlineLevel="0" collapsed="false"/>
    <row r="8201" customFormat="false" ht="11.25" hidden="false" customHeight="true" outlineLevel="0" collapsed="false"/>
    <row r="8202" customFormat="false" ht="11.25" hidden="false" customHeight="true" outlineLevel="0" collapsed="false"/>
    <row r="8203" customFormat="false" ht="11.25" hidden="false" customHeight="true" outlineLevel="0" collapsed="false"/>
    <row r="8204" customFormat="false" ht="11.25" hidden="false" customHeight="true" outlineLevel="0" collapsed="false"/>
    <row r="8205" customFormat="false" ht="11.25" hidden="false" customHeight="true" outlineLevel="0" collapsed="false"/>
    <row r="8206" customFormat="false" ht="11.25" hidden="false" customHeight="true" outlineLevel="0" collapsed="false"/>
    <row r="8207" customFormat="false" ht="11.25" hidden="false" customHeight="true" outlineLevel="0" collapsed="false"/>
    <row r="8208" customFormat="false" ht="11.25" hidden="false" customHeight="true" outlineLevel="0" collapsed="false"/>
    <row r="8209" customFormat="false" ht="11.25" hidden="false" customHeight="true" outlineLevel="0" collapsed="false"/>
    <row r="8210" customFormat="false" ht="11.25" hidden="false" customHeight="true" outlineLevel="0" collapsed="false"/>
    <row r="8211" customFormat="false" ht="11.25" hidden="false" customHeight="true" outlineLevel="0" collapsed="false"/>
    <row r="8212" customFormat="false" ht="11.25" hidden="false" customHeight="true" outlineLevel="0" collapsed="false"/>
    <row r="8213" customFormat="false" ht="11.25" hidden="false" customHeight="true" outlineLevel="0" collapsed="false"/>
    <row r="8214" customFormat="false" ht="11.25" hidden="false" customHeight="true" outlineLevel="0" collapsed="false"/>
    <row r="8215" customFormat="false" ht="11.25" hidden="false" customHeight="true" outlineLevel="0" collapsed="false"/>
    <row r="8216" customFormat="false" ht="11.25" hidden="false" customHeight="true" outlineLevel="0" collapsed="false"/>
    <row r="8217" customFormat="false" ht="11.25" hidden="false" customHeight="true" outlineLevel="0" collapsed="false"/>
    <row r="8218" customFormat="false" ht="11.25" hidden="false" customHeight="true" outlineLevel="0" collapsed="false"/>
    <row r="8219" customFormat="false" ht="11.25" hidden="false" customHeight="true" outlineLevel="0" collapsed="false"/>
    <row r="8220" customFormat="false" ht="11.25" hidden="false" customHeight="true" outlineLevel="0" collapsed="false"/>
    <row r="8221" customFormat="false" ht="11.25" hidden="false" customHeight="true" outlineLevel="0" collapsed="false"/>
    <row r="8222" customFormat="false" ht="11.25" hidden="false" customHeight="true" outlineLevel="0" collapsed="false"/>
    <row r="8223" customFormat="false" ht="11.25" hidden="false" customHeight="true" outlineLevel="0" collapsed="false"/>
    <row r="8224" customFormat="false" ht="11.25" hidden="false" customHeight="true" outlineLevel="0" collapsed="false"/>
    <row r="8225" customFormat="false" ht="11.25" hidden="false" customHeight="true" outlineLevel="0" collapsed="false"/>
    <row r="8226" customFormat="false" ht="11.25" hidden="false" customHeight="true" outlineLevel="0" collapsed="false"/>
    <row r="8227" customFormat="false" ht="11.25" hidden="false" customHeight="true" outlineLevel="0" collapsed="false"/>
    <row r="8228" customFormat="false" ht="11.25" hidden="false" customHeight="true" outlineLevel="0" collapsed="false"/>
    <row r="8229" customFormat="false" ht="11.25" hidden="false" customHeight="true" outlineLevel="0" collapsed="false"/>
    <row r="8230" customFormat="false" ht="11.25" hidden="false" customHeight="true" outlineLevel="0" collapsed="false"/>
    <row r="8231" customFormat="false" ht="11.25" hidden="false" customHeight="true" outlineLevel="0" collapsed="false"/>
    <row r="8232" customFormat="false" ht="11.25" hidden="false" customHeight="true" outlineLevel="0" collapsed="false"/>
    <row r="8233" customFormat="false" ht="11.25" hidden="false" customHeight="true" outlineLevel="0" collapsed="false"/>
    <row r="8234" customFormat="false" ht="11.25" hidden="false" customHeight="true" outlineLevel="0" collapsed="false"/>
    <row r="8235" customFormat="false" ht="11.25" hidden="false" customHeight="true" outlineLevel="0" collapsed="false"/>
    <row r="8236" customFormat="false" ht="11.25" hidden="false" customHeight="true" outlineLevel="0" collapsed="false"/>
    <row r="8237" customFormat="false" ht="11.25" hidden="false" customHeight="true" outlineLevel="0" collapsed="false"/>
    <row r="8238" customFormat="false" ht="11.25" hidden="false" customHeight="true" outlineLevel="0" collapsed="false"/>
    <row r="8239" customFormat="false" ht="11.25" hidden="false" customHeight="true" outlineLevel="0" collapsed="false"/>
    <row r="8240" customFormat="false" ht="11.25" hidden="false" customHeight="true" outlineLevel="0" collapsed="false"/>
    <row r="8241" customFormat="false" ht="11.25" hidden="false" customHeight="true" outlineLevel="0" collapsed="false"/>
    <row r="8242" customFormat="false" ht="11.25" hidden="false" customHeight="true" outlineLevel="0" collapsed="false"/>
    <row r="8243" customFormat="false" ht="11.25" hidden="false" customHeight="true" outlineLevel="0" collapsed="false"/>
    <row r="8244" customFormat="false" ht="11.25" hidden="false" customHeight="true" outlineLevel="0" collapsed="false"/>
    <row r="8245" customFormat="false" ht="11.25" hidden="false" customHeight="true" outlineLevel="0" collapsed="false"/>
    <row r="8246" customFormat="false" ht="11.25" hidden="false" customHeight="true" outlineLevel="0" collapsed="false"/>
    <row r="8247" customFormat="false" ht="11.25" hidden="false" customHeight="true" outlineLevel="0" collapsed="false"/>
    <row r="8248" customFormat="false" ht="11.25" hidden="false" customHeight="true" outlineLevel="0" collapsed="false"/>
    <row r="8249" customFormat="false" ht="11.25" hidden="false" customHeight="true" outlineLevel="0" collapsed="false"/>
    <row r="8250" customFormat="false" ht="11.25" hidden="false" customHeight="true" outlineLevel="0" collapsed="false"/>
    <row r="8251" customFormat="false" ht="11.25" hidden="false" customHeight="true" outlineLevel="0" collapsed="false"/>
    <row r="8252" customFormat="false" ht="11.25" hidden="false" customHeight="true" outlineLevel="0" collapsed="false"/>
    <row r="8253" customFormat="false" ht="11.25" hidden="false" customHeight="true" outlineLevel="0" collapsed="false"/>
    <row r="8254" customFormat="false" ht="11.25" hidden="false" customHeight="true" outlineLevel="0" collapsed="false"/>
    <row r="8255" customFormat="false" ht="11.25" hidden="false" customHeight="true" outlineLevel="0" collapsed="false"/>
    <row r="8256" customFormat="false" ht="11.25" hidden="false" customHeight="true" outlineLevel="0" collapsed="false"/>
    <row r="8257" customFormat="false" ht="11.25" hidden="false" customHeight="true" outlineLevel="0" collapsed="false"/>
    <row r="8258" customFormat="false" ht="11.25" hidden="false" customHeight="true" outlineLevel="0" collapsed="false"/>
    <row r="8259" customFormat="false" ht="11.25" hidden="false" customHeight="true" outlineLevel="0" collapsed="false"/>
    <row r="8260" customFormat="false" ht="11.25" hidden="false" customHeight="true" outlineLevel="0" collapsed="false"/>
    <row r="8261" customFormat="false" ht="11.25" hidden="false" customHeight="true" outlineLevel="0" collapsed="false"/>
    <row r="8262" customFormat="false" ht="11.25" hidden="false" customHeight="true" outlineLevel="0" collapsed="false"/>
    <row r="8263" customFormat="false" ht="11.25" hidden="false" customHeight="true" outlineLevel="0" collapsed="false"/>
    <row r="8264" customFormat="false" ht="11.25" hidden="false" customHeight="true" outlineLevel="0" collapsed="false"/>
    <row r="8265" customFormat="false" ht="11.25" hidden="false" customHeight="true" outlineLevel="0" collapsed="false"/>
    <row r="8266" customFormat="false" ht="11.25" hidden="false" customHeight="true" outlineLevel="0" collapsed="false"/>
    <row r="8267" customFormat="false" ht="11.25" hidden="false" customHeight="true" outlineLevel="0" collapsed="false"/>
    <row r="8268" customFormat="false" ht="11.25" hidden="false" customHeight="true" outlineLevel="0" collapsed="false"/>
    <row r="8269" customFormat="false" ht="11.25" hidden="false" customHeight="true" outlineLevel="0" collapsed="false"/>
    <row r="8270" customFormat="false" ht="11.25" hidden="false" customHeight="true" outlineLevel="0" collapsed="false"/>
    <row r="8271" customFormat="false" ht="11.25" hidden="false" customHeight="true" outlineLevel="0" collapsed="false"/>
    <row r="8272" customFormat="false" ht="11.25" hidden="false" customHeight="true" outlineLevel="0" collapsed="false"/>
    <row r="8273" customFormat="false" ht="11.25" hidden="false" customHeight="true" outlineLevel="0" collapsed="false"/>
    <row r="8274" customFormat="false" ht="11.25" hidden="false" customHeight="true" outlineLevel="0" collapsed="false"/>
    <row r="8275" customFormat="false" ht="11.25" hidden="false" customHeight="true" outlineLevel="0" collapsed="false"/>
    <row r="8276" customFormat="false" ht="11.25" hidden="false" customHeight="true" outlineLevel="0" collapsed="false"/>
    <row r="8277" customFormat="false" ht="11.25" hidden="false" customHeight="true" outlineLevel="0" collapsed="false"/>
    <row r="8278" customFormat="false" ht="11.25" hidden="false" customHeight="true" outlineLevel="0" collapsed="false"/>
    <row r="8279" customFormat="false" ht="11.25" hidden="false" customHeight="true" outlineLevel="0" collapsed="false"/>
    <row r="8280" customFormat="false" ht="11.25" hidden="false" customHeight="true" outlineLevel="0" collapsed="false"/>
    <row r="8281" customFormat="false" ht="11.25" hidden="false" customHeight="true" outlineLevel="0" collapsed="false"/>
    <row r="8282" customFormat="false" ht="11.25" hidden="false" customHeight="true" outlineLevel="0" collapsed="false"/>
    <row r="8283" customFormat="false" ht="11.25" hidden="false" customHeight="true" outlineLevel="0" collapsed="false"/>
    <row r="8284" customFormat="false" ht="11.25" hidden="false" customHeight="true" outlineLevel="0" collapsed="false"/>
    <row r="8285" customFormat="false" ht="11.25" hidden="false" customHeight="true" outlineLevel="0" collapsed="false"/>
    <row r="8286" customFormat="false" ht="11.25" hidden="false" customHeight="true" outlineLevel="0" collapsed="false"/>
    <row r="8287" customFormat="false" ht="11.25" hidden="false" customHeight="true" outlineLevel="0" collapsed="false"/>
    <row r="8288" customFormat="false" ht="11.25" hidden="false" customHeight="true" outlineLevel="0" collapsed="false"/>
    <row r="8289" customFormat="false" ht="11.25" hidden="false" customHeight="true" outlineLevel="0" collapsed="false"/>
    <row r="8290" customFormat="false" ht="11.25" hidden="false" customHeight="true" outlineLevel="0" collapsed="false"/>
    <row r="8291" customFormat="false" ht="11.25" hidden="false" customHeight="true" outlineLevel="0" collapsed="false"/>
    <row r="8292" customFormat="false" ht="11.25" hidden="false" customHeight="true" outlineLevel="0" collapsed="false"/>
    <row r="8293" customFormat="false" ht="11.25" hidden="false" customHeight="true" outlineLevel="0" collapsed="false"/>
    <row r="8294" customFormat="false" ht="11.25" hidden="false" customHeight="true" outlineLevel="0" collapsed="false"/>
    <row r="8295" customFormat="false" ht="11.25" hidden="false" customHeight="true" outlineLevel="0" collapsed="false"/>
    <row r="8296" customFormat="false" ht="11.25" hidden="false" customHeight="true" outlineLevel="0" collapsed="false"/>
    <row r="8297" customFormat="false" ht="11.25" hidden="false" customHeight="true" outlineLevel="0" collapsed="false"/>
    <row r="8298" customFormat="false" ht="11.25" hidden="false" customHeight="true" outlineLevel="0" collapsed="false"/>
    <row r="8299" customFormat="false" ht="11.25" hidden="false" customHeight="true" outlineLevel="0" collapsed="false"/>
    <row r="8300" customFormat="false" ht="11.25" hidden="false" customHeight="true" outlineLevel="0" collapsed="false"/>
    <row r="8301" customFormat="false" ht="11.25" hidden="false" customHeight="true" outlineLevel="0" collapsed="false"/>
    <row r="8302" customFormat="false" ht="11.25" hidden="false" customHeight="true" outlineLevel="0" collapsed="false"/>
    <row r="8303" customFormat="false" ht="11.25" hidden="false" customHeight="true" outlineLevel="0" collapsed="false"/>
    <row r="8304" customFormat="false" ht="11.25" hidden="false" customHeight="true" outlineLevel="0" collapsed="false"/>
    <row r="8305" customFormat="false" ht="11.25" hidden="false" customHeight="true" outlineLevel="0" collapsed="false"/>
    <row r="8306" customFormat="false" ht="11.25" hidden="false" customHeight="true" outlineLevel="0" collapsed="false"/>
    <row r="8307" customFormat="false" ht="11.25" hidden="false" customHeight="true" outlineLevel="0" collapsed="false"/>
    <row r="8308" customFormat="false" ht="11.25" hidden="false" customHeight="true" outlineLevel="0" collapsed="false"/>
    <row r="8309" customFormat="false" ht="11.25" hidden="false" customHeight="true" outlineLevel="0" collapsed="false"/>
    <row r="8310" customFormat="false" ht="11.25" hidden="false" customHeight="true" outlineLevel="0" collapsed="false"/>
    <row r="8311" customFormat="false" ht="11.25" hidden="false" customHeight="true" outlineLevel="0" collapsed="false"/>
    <row r="8312" customFormat="false" ht="11.25" hidden="false" customHeight="true" outlineLevel="0" collapsed="false"/>
    <row r="8313" customFormat="false" ht="11.25" hidden="false" customHeight="true" outlineLevel="0" collapsed="false"/>
    <row r="8314" customFormat="false" ht="11.25" hidden="false" customHeight="true" outlineLevel="0" collapsed="false"/>
    <row r="8315" customFormat="false" ht="11.25" hidden="false" customHeight="true" outlineLevel="0" collapsed="false"/>
    <row r="8316" customFormat="false" ht="11.25" hidden="false" customHeight="true" outlineLevel="0" collapsed="false"/>
    <row r="8317" customFormat="false" ht="11.25" hidden="false" customHeight="true" outlineLevel="0" collapsed="false"/>
    <row r="8318" customFormat="false" ht="11.25" hidden="false" customHeight="true" outlineLevel="0" collapsed="false"/>
    <row r="8319" customFormat="false" ht="11.25" hidden="false" customHeight="true" outlineLevel="0" collapsed="false"/>
    <row r="8320" customFormat="false" ht="11.25" hidden="false" customHeight="true" outlineLevel="0" collapsed="false"/>
    <row r="8321" customFormat="false" ht="11.25" hidden="false" customHeight="true" outlineLevel="0" collapsed="false"/>
    <row r="8322" customFormat="false" ht="11.25" hidden="false" customHeight="true" outlineLevel="0" collapsed="false"/>
    <row r="8323" customFormat="false" ht="11.25" hidden="false" customHeight="true" outlineLevel="0" collapsed="false"/>
    <row r="8324" customFormat="false" ht="11.25" hidden="false" customHeight="true" outlineLevel="0" collapsed="false"/>
    <row r="8325" customFormat="false" ht="11.25" hidden="false" customHeight="true" outlineLevel="0" collapsed="false"/>
    <row r="8326" customFormat="false" ht="11.25" hidden="false" customHeight="true" outlineLevel="0" collapsed="false"/>
    <row r="8327" customFormat="false" ht="11.25" hidden="false" customHeight="true" outlineLevel="0" collapsed="false"/>
    <row r="8328" customFormat="false" ht="11.25" hidden="false" customHeight="true" outlineLevel="0" collapsed="false"/>
    <row r="8329" customFormat="false" ht="11.25" hidden="false" customHeight="true" outlineLevel="0" collapsed="false"/>
    <row r="8330" customFormat="false" ht="11.25" hidden="false" customHeight="true" outlineLevel="0" collapsed="false"/>
    <row r="8331" customFormat="false" ht="11.25" hidden="false" customHeight="true" outlineLevel="0" collapsed="false"/>
    <row r="8332" customFormat="false" ht="11.25" hidden="false" customHeight="true" outlineLevel="0" collapsed="false"/>
    <row r="8333" customFormat="false" ht="11.25" hidden="false" customHeight="true" outlineLevel="0" collapsed="false"/>
    <row r="8334" customFormat="false" ht="11.25" hidden="false" customHeight="true" outlineLevel="0" collapsed="false"/>
    <row r="8335" customFormat="false" ht="11.25" hidden="false" customHeight="true" outlineLevel="0" collapsed="false"/>
    <row r="8336" customFormat="false" ht="11.25" hidden="false" customHeight="true" outlineLevel="0" collapsed="false"/>
    <row r="8337" customFormat="false" ht="11.25" hidden="false" customHeight="true" outlineLevel="0" collapsed="false"/>
    <row r="8338" customFormat="false" ht="11.25" hidden="false" customHeight="true" outlineLevel="0" collapsed="false"/>
    <row r="8339" customFormat="false" ht="11.25" hidden="false" customHeight="true" outlineLevel="0" collapsed="false"/>
    <row r="8340" customFormat="false" ht="11.25" hidden="false" customHeight="true" outlineLevel="0" collapsed="false"/>
    <row r="8341" customFormat="false" ht="11.25" hidden="false" customHeight="true" outlineLevel="0" collapsed="false"/>
    <row r="8342" customFormat="false" ht="11.25" hidden="false" customHeight="true" outlineLevel="0" collapsed="false"/>
    <row r="8343" customFormat="false" ht="11.25" hidden="false" customHeight="true" outlineLevel="0" collapsed="false"/>
    <row r="8344" customFormat="false" ht="11.25" hidden="false" customHeight="true" outlineLevel="0" collapsed="false"/>
    <row r="8345" customFormat="false" ht="11.25" hidden="false" customHeight="true" outlineLevel="0" collapsed="false"/>
    <row r="8346" customFormat="false" ht="11.25" hidden="false" customHeight="true" outlineLevel="0" collapsed="false"/>
    <row r="8347" customFormat="false" ht="11.25" hidden="false" customHeight="true" outlineLevel="0" collapsed="false"/>
    <row r="8348" customFormat="false" ht="11.25" hidden="false" customHeight="true" outlineLevel="0" collapsed="false"/>
    <row r="8349" customFormat="false" ht="11.25" hidden="false" customHeight="true" outlineLevel="0" collapsed="false"/>
    <row r="8350" customFormat="false" ht="11.25" hidden="false" customHeight="true" outlineLevel="0" collapsed="false"/>
    <row r="8351" customFormat="false" ht="11.25" hidden="false" customHeight="true" outlineLevel="0" collapsed="false"/>
    <row r="8352" customFormat="false" ht="11.25" hidden="false" customHeight="true" outlineLevel="0" collapsed="false"/>
    <row r="8353" customFormat="false" ht="11.25" hidden="false" customHeight="true" outlineLevel="0" collapsed="false"/>
    <row r="8354" customFormat="false" ht="11.25" hidden="false" customHeight="true" outlineLevel="0" collapsed="false"/>
    <row r="8355" customFormat="false" ht="11.25" hidden="false" customHeight="true" outlineLevel="0" collapsed="false"/>
    <row r="8356" customFormat="false" ht="11.25" hidden="false" customHeight="true" outlineLevel="0" collapsed="false"/>
    <row r="8357" customFormat="false" ht="11.25" hidden="false" customHeight="true" outlineLevel="0" collapsed="false"/>
    <row r="8358" customFormat="false" ht="11.25" hidden="false" customHeight="true" outlineLevel="0" collapsed="false"/>
    <row r="8359" customFormat="false" ht="11.25" hidden="false" customHeight="true" outlineLevel="0" collapsed="false"/>
    <row r="8360" customFormat="false" ht="11.25" hidden="false" customHeight="true" outlineLevel="0" collapsed="false"/>
    <row r="8361" customFormat="false" ht="11.25" hidden="false" customHeight="true" outlineLevel="0" collapsed="false"/>
    <row r="8362" customFormat="false" ht="11.25" hidden="false" customHeight="true" outlineLevel="0" collapsed="false"/>
    <row r="8363" customFormat="false" ht="11.25" hidden="false" customHeight="true" outlineLevel="0" collapsed="false"/>
    <row r="8364" customFormat="false" ht="11.25" hidden="false" customHeight="true" outlineLevel="0" collapsed="false"/>
    <row r="8365" customFormat="false" ht="11.25" hidden="false" customHeight="true" outlineLevel="0" collapsed="false"/>
    <row r="8366" customFormat="false" ht="11.25" hidden="false" customHeight="true" outlineLevel="0" collapsed="false"/>
    <row r="8367" customFormat="false" ht="11.25" hidden="false" customHeight="true" outlineLevel="0" collapsed="false"/>
    <row r="8368" customFormat="false" ht="11.25" hidden="false" customHeight="true" outlineLevel="0" collapsed="false"/>
    <row r="8369" customFormat="false" ht="11.25" hidden="false" customHeight="true" outlineLevel="0" collapsed="false"/>
    <row r="8370" customFormat="false" ht="11.25" hidden="false" customHeight="true" outlineLevel="0" collapsed="false"/>
    <row r="8371" customFormat="false" ht="11.25" hidden="false" customHeight="true" outlineLevel="0" collapsed="false"/>
    <row r="8372" customFormat="false" ht="11.25" hidden="false" customHeight="true" outlineLevel="0" collapsed="false"/>
    <row r="8373" customFormat="false" ht="11.25" hidden="false" customHeight="true" outlineLevel="0" collapsed="false"/>
    <row r="8374" customFormat="false" ht="11.25" hidden="false" customHeight="true" outlineLevel="0" collapsed="false"/>
    <row r="8375" customFormat="false" ht="11.25" hidden="false" customHeight="true" outlineLevel="0" collapsed="false"/>
    <row r="8376" customFormat="false" ht="11.25" hidden="false" customHeight="true" outlineLevel="0" collapsed="false"/>
    <row r="8377" customFormat="false" ht="11.25" hidden="false" customHeight="true" outlineLevel="0" collapsed="false"/>
    <row r="8378" customFormat="false" ht="11.25" hidden="false" customHeight="true" outlineLevel="0" collapsed="false"/>
    <row r="8379" customFormat="false" ht="11.25" hidden="false" customHeight="true" outlineLevel="0" collapsed="false"/>
    <row r="8380" customFormat="false" ht="11.25" hidden="false" customHeight="true" outlineLevel="0" collapsed="false"/>
    <row r="8381" customFormat="false" ht="11.25" hidden="false" customHeight="true" outlineLevel="0" collapsed="false"/>
    <row r="8382" customFormat="false" ht="11.25" hidden="false" customHeight="true" outlineLevel="0" collapsed="false"/>
    <row r="8383" customFormat="false" ht="11.25" hidden="false" customHeight="true" outlineLevel="0" collapsed="false"/>
    <row r="8384" customFormat="false" ht="11.25" hidden="false" customHeight="true" outlineLevel="0" collapsed="false"/>
    <row r="8385" customFormat="false" ht="11.25" hidden="false" customHeight="true" outlineLevel="0" collapsed="false"/>
    <row r="8386" customFormat="false" ht="11.25" hidden="false" customHeight="true" outlineLevel="0" collapsed="false"/>
    <row r="8387" customFormat="false" ht="11.25" hidden="false" customHeight="true" outlineLevel="0" collapsed="false"/>
    <row r="8388" customFormat="false" ht="11.25" hidden="false" customHeight="true" outlineLevel="0" collapsed="false"/>
    <row r="8389" customFormat="false" ht="11.25" hidden="false" customHeight="true" outlineLevel="0" collapsed="false"/>
    <row r="8390" customFormat="false" ht="11.25" hidden="false" customHeight="true" outlineLevel="0" collapsed="false"/>
    <row r="8391" customFormat="false" ht="11.25" hidden="false" customHeight="true" outlineLevel="0" collapsed="false"/>
    <row r="8392" customFormat="false" ht="11.25" hidden="false" customHeight="true" outlineLevel="0" collapsed="false"/>
    <row r="8393" customFormat="false" ht="11.25" hidden="false" customHeight="true" outlineLevel="0" collapsed="false"/>
    <row r="8394" customFormat="false" ht="11.25" hidden="false" customHeight="true" outlineLevel="0" collapsed="false"/>
    <row r="8395" customFormat="false" ht="11.25" hidden="false" customHeight="true" outlineLevel="0" collapsed="false"/>
    <row r="8396" customFormat="false" ht="11.25" hidden="false" customHeight="true" outlineLevel="0" collapsed="false"/>
    <row r="8397" customFormat="false" ht="11.25" hidden="false" customHeight="true" outlineLevel="0" collapsed="false"/>
    <row r="8398" customFormat="false" ht="11.25" hidden="false" customHeight="true" outlineLevel="0" collapsed="false"/>
    <row r="8399" customFormat="false" ht="11.25" hidden="false" customHeight="true" outlineLevel="0" collapsed="false"/>
    <row r="8400" customFormat="false" ht="11.25" hidden="false" customHeight="true" outlineLevel="0" collapsed="false"/>
    <row r="8401" customFormat="false" ht="11.25" hidden="false" customHeight="true" outlineLevel="0" collapsed="false"/>
    <row r="8402" customFormat="false" ht="11.25" hidden="false" customHeight="true" outlineLevel="0" collapsed="false"/>
    <row r="8403" customFormat="false" ht="11.25" hidden="false" customHeight="true" outlineLevel="0" collapsed="false"/>
    <row r="8404" customFormat="false" ht="11.25" hidden="false" customHeight="true" outlineLevel="0" collapsed="false"/>
    <row r="8405" customFormat="false" ht="11.25" hidden="false" customHeight="true" outlineLevel="0" collapsed="false"/>
    <row r="8406" customFormat="false" ht="11.25" hidden="false" customHeight="true" outlineLevel="0" collapsed="false"/>
    <row r="8407" customFormat="false" ht="11.25" hidden="false" customHeight="true" outlineLevel="0" collapsed="false"/>
    <row r="8408" customFormat="false" ht="11.25" hidden="false" customHeight="true" outlineLevel="0" collapsed="false"/>
    <row r="8409" customFormat="false" ht="11.25" hidden="false" customHeight="true" outlineLevel="0" collapsed="false"/>
    <row r="8410" customFormat="false" ht="11.25" hidden="false" customHeight="true" outlineLevel="0" collapsed="false"/>
    <row r="8411" customFormat="false" ht="11.25" hidden="false" customHeight="true" outlineLevel="0" collapsed="false"/>
    <row r="8412" customFormat="false" ht="11.25" hidden="false" customHeight="true" outlineLevel="0" collapsed="false"/>
    <row r="8413" customFormat="false" ht="11.25" hidden="false" customHeight="true" outlineLevel="0" collapsed="false"/>
    <row r="8414" customFormat="false" ht="11.25" hidden="false" customHeight="true" outlineLevel="0" collapsed="false"/>
    <row r="8415" customFormat="false" ht="11.25" hidden="false" customHeight="true" outlineLevel="0" collapsed="false"/>
    <row r="8416" customFormat="false" ht="11.25" hidden="false" customHeight="true" outlineLevel="0" collapsed="false"/>
    <row r="8417" customFormat="false" ht="11.25" hidden="false" customHeight="true" outlineLevel="0" collapsed="false"/>
    <row r="8418" customFormat="false" ht="11.25" hidden="false" customHeight="true" outlineLevel="0" collapsed="false"/>
    <row r="8419" customFormat="false" ht="11.25" hidden="false" customHeight="true" outlineLevel="0" collapsed="false"/>
    <row r="8420" customFormat="false" ht="11.25" hidden="false" customHeight="true" outlineLevel="0" collapsed="false"/>
    <row r="8421" customFormat="false" ht="11.25" hidden="false" customHeight="true" outlineLevel="0" collapsed="false"/>
    <row r="8422" customFormat="false" ht="11.25" hidden="false" customHeight="true" outlineLevel="0" collapsed="false"/>
    <row r="8423" customFormat="false" ht="11.25" hidden="false" customHeight="true" outlineLevel="0" collapsed="false"/>
    <row r="8424" customFormat="false" ht="11.25" hidden="false" customHeight="true" outlineLevel="0" collapsed="false"/>
    <row r="8425" customFormat="false" ht="11.25" hidden="false" customHeight="true" outlineLevel="0" collapsed="false"/>
    <row r="8426" customFormat="false" ht="11.25" hidden="false" customHeight="true" outlineLevel="0" collapsed="false"/>
    <row r="8427" customFormat="false" ht="11.25" hidden="false" customHeight="true" outlineLevel="0" collapsed="false"/>
    <row r="8428" customFormat="false" ht="11.25" hidden="false" customHeight="true" outlineLevel="0" collapsed="false"/>
    <row r="8429" customFormat="false" ht="11.25" hidden="false" customHeight="true" outlineLevel="0" collapsed="false"/>
    <row r="8430" customFormat="false" ht="11.25" hidden="false" customHeight="true" outlineLevel="0" collapsed="false"/>
    <row r="8431" customFormat="false" ht="11.25" hidden="false" customHeight="true" outlineLevel="0" collapsed="false"/>
    <row r="8432" customFormat="false" ht="11.25" hidden="false" customHeight="true" outlineLevel="0" collapsed="false"/>
    <row r="8433" customFormat="false" ht="11.25" hidden="false" customHeight="true" outlineLevel="0" collapsed="false"/>
    <row r="8434" customFormat="false" ht="11.25" hidden="false" customHeight="true" outlineLevel="0" collapsed="false"/>
    <row r="8435" customFormat="false" ht="11.25" hidden="false" customHeight="true" outlineLevel="0" collapsed="false"/>
    <row r="8436" customFormat="false" ht="11.25" hidden="false" customHeight="true" outlineLevel="0" collapsed="false"/>
    <row r="8437" customFormat="false" ht="11.25" hidden="false" customHeight="true" outlineLevel="0" collapsed="false"/>
    <row r="8438" customFormat="false" ht="11.25" hidden="false" customHeight="true" outlineLevel="0" collapsed="false"/>
    <row r="8439" customFormat="false" ht="11.25" hidden="false" customHeight="true" outlineLevel="0" collapsed="false"/>
    <row r="8440" customFormat="false" ht="11.25" hidden="false" customHeight="true" outlineLevel="0" collapsed="false"/>
    <row r="8441" customFormat="false" ht="11.25" hidden="false" customHeight="true" outlineLevel="0" collapsed="false"/>
    <row r="8442" customFormat="false" ht="11.25" hidden="false" customHeight="true" outlineLevel="0" collapsed="false"/>
    <row r="8443" customFormat="false" ht="11.25" hidden="false" customHeight="true" outlineLevel="0" collapsed="false"/>
    <row r="8444" customFormat="false" ht="11.25" hidden="false" customHeight="true" outlineLevel="0" collapsed="false"/>
    <row r="8445" customFormat="false" ht="11.25" hidden="false" customHeight="true" outlineLevel="0" collapsed="false"/>
    <row r="8446" customFormat="false" ht="11.25" hidden="false" customHeight="true" outlineLevel="0" collapsed="false"/>
    <row r="8447" customFormat="false" ht="11.25" hidden="false" customHeight="true" outlineLevel="0" collapsed="false"/>
    <row r="8448" customFormat="false" ht="11.25" hidden="false" customHeight="true" outlineLevel="0" collapsed="false"/>
    <row r="8449" customFormat="false" ht="11.25" hidden="false" customHeight="true" outlineLevel="0" collapsed="false"/>
    <row r="8450" customFormat="false" ht="11.25" hidden="false" customHeight="true" outlineLevel="0" collapsed="false"/>
    <row r="8451" customFormat="false" ht="11.25" hidden="false" customHeight="true" outlineLevel="0" collapsed="false"/>
    <row r="8452" customFormat="false" ht="11.25" hidden="false" customHeight="true" outlineLevel="0" collapsed="false"/>
    <row r="8453" customFormat="false" ht="11.25" hidden="false" customHeight="true" outlineLevel="0" collapsed="false"/>
    <row r="8454" customFormat="false" ht="11.25" hidden="false" customHeight="true" outlineLevel="0" collapsed="false"/>
    <row r="8455" customFormat="false" ht="11.25" hidden="false" customHeight="true" outlineLevel="0" collapsed="false"/>
    <row r="8456" customFormat="false" ht="11.25" hidden="false" customHeight="true" outlineLevel="0" collapsed="false"/>
    <row r="8457" customFormat="false" ht="11.25" hidden="false" customHeight="true" outlineLevel="0" collapsed="false"/>
    <row r="8458" customFormat="false" ht="11.25" hidden="false" customHeight="true" outlineLevel="0" collapsed="false"/>
    <row r="8459" customFormat="false" ht="11.25" hidden="false" customHeight="true" outlineLevel="0" collapsed="false"/>
    <row r="8460" customFormat="false" ht="11.25" hidden="false" customHeight="true" outlineLevel="0" collapsed="false"/>
    <row r="8461" customFormat="false" ht="11.25" hidden="false" customHeight="true" outlineLevel="0" collapsed="false"/>
    <row r="8462" customFormat="false" ht="11.25" hidden="false" customHeight="true" outlineLevel="0" collapsed="false"/>
    <row r="8463" customFormat="false" ht="11.25" hidden="false" customHeight="true" outlineLevel="0" collapsed="false"/>
    <row r="8464" customFormat="false" ht="11.25" hidden="false" customHeight="true" outlineLevel="0" collapsed="false"/>
    <row r="8465" customFormat="false" ht="11.25" hidden="false" customHeight="true" outlineLevel="0" collapsed="false"/>
    <row r="8466" customFormat="false" ht="11.25" hidden="false" customHeight="true" outlineLevel="0" collapsed="false"/>
    <row r="8467" customFormat="false" ht="11.25" hidden="false" customHeight="true" outlineLevel="0" collapsed="false"/>
    <row r="8468" customFormat="false" ht="11.25" hidden="false" customHeight="true" outlineLevel="0" collapsed="false"/>
    <row r="8469" customFormat="false" ht="11.25" hidden="false" customHeight="true" outlineLevel="0" collapsed="false"/>
    <row r="8470" customFormat="false" ht="11.25" hidden="false" customHeight="true" outlineLevel="0" collapsed="false"/>
    <row r="8471" customFormat="false" ht="11.25" hidden="false" customHeight="true" outlineLevel="0" collapsed="false"/>
    <row r="8472" customFormat="false" ht="11.25" hidden="false" customHeight="true" outlineLevel="0" collapsed="false"/>
    <row r="8473" customFormat="false" ht="11.25" hidden="false" customHeight="true" outlineLevel="0" collapsed="false"/>
    <row r="8474" customFormat="false" ht="11.25" hidden="false" customHeight="true" outlineLevel="0" collapsed="false"/>
    <row r="8475" customFormat="false" ht="11.25" hidden="false" customHeight="true" outlineLevel="0" collapsed="false"/>
    <row r="8476" customFormat="false" ht="11.25" hidden="false" customHeight="true" outlineLevel="0" collapsed="false"/>
    <row r="8477" customFormat="false" ht="11.25" hidden="false" customHeight="true" outlineLevel="0" collapsed="false"/>
    <row r="8478" customFormat="false" ht="11.25" hidden="false" customHeight="true" outlineLevel="0" collapsed="false"/>
    <row r="8479" customFormat="false" ht="11.25" hidden="false" customHeight="true" outlineLevel="0" collapsed="false"/>
    <row r="8480" customFormat="false" ht="11.25" hidden="false" customHeight="true" outlineLevel="0" collapsed="false"/>
    <row r="8481" customFormat="false" ht="11.25" hidden="false" customHeight="true" outlineLevel="0" collapsed="false"/>
    <row r="8482" customFormat="false" ht="11.25" hidden="false" customHeight="true" outlineLevel="0" collapsed="false"/>
    <row r="8483" customFormat="false" ht="11.25" hidden="false" customHeight="true" outlineLevel="0" collapsed="false"/>
    <row r="8484" customFormat="false" ht="11.25" hidden="false" customHeight="true" outlineLevel="0" collapsed="false"/>
    <row r="8485" customFormat="false" ht="11.25" hidden="false" customHeight="true" outlineLevel="0" collapsed="false"/>
    <row r="8486" customFormat="false" ht="11.25" hidden="false" customHeight="true" outlineLevel="0" collapsed="false"/>
    <row r="8487" customFormat="false" ht="11.25" hidden="false" customHeight="true" outlineLevel="0" collapsed="false"/>
    <row r="8488" customFormat="false" ht="11.25" hidden="false" customHeight="true" outlineLevel="0" collapsed="false"/>
    <row r="8489" customFormat="false" ht="11.25" hidden="false" customHeight="true" outlineLevel="0" collapsed="false"/>
    <row r="8490" customFormat="false" ht="11.25" hidden="false" customHeight="true" outlineLevel="0" collapsed="false"/>
    <row r="8491" customFormat="false" ht="11.25" hidden="false" customHeight="true" outlineLevel="0" collapsed="false"/>
    <row r="8492" customFormat="false" ht="11.25" hidden="false" customHeight="true" outlineLevel="0" collapsed="false"/>
    <row r="8493" customFormat="false" ht="11.25" hidden="false" customHeight="true" outlineLevel="0" collapsed="false"/>
    <row r="8494" customFormat="false" ht="11.25" hidden="false" customHeight="true" outlineLevel="0" collapsed="false"/>
    <row r="8495" customFormat="false" ht="11.25" hidden="false" customHeight="true" outlineLevel="0" collapsed="false"/>
    <row r="8496" customFormat="false" ht="11.25" hidden="false" customHeight="true" outlineLevel="0" collapsed="false"/>
    <row r="8497" customFormat="false" ht="11.25" hidden="false" customHeight="true" outlineLevel="0" collapsed="false"/>
    <row r="8498" customFormat="false" ht="11.25" hidden="false" customHeight="true" outlineLevel="0" collapsed="false"/>
    <row r="8499" customFormat="false" ht="11.25" hidden="false" customHeight="true" outlineLevel="0" collapsed="false"/>
    <row r="8500" customFormat="false" ht="11.25" hidden="false" customHeight="true" outlineLevel="0" collapsed="false"/>
    <row r="8501" customFormat="false" ht="11.25" hidden="false" customHeight="true" outlineLevel="0" collapsed="false"/>
    <row r="8502" customFormat="false" ht="11.25" hidden="false" customHeight="true" outlineLevel="0" collapsed="false"/>
    <row r="8503" customFormat="false" ht="11.25" hidden="false" customHeight="true" outlineLevel="0" collapsed="false"/>
    <row r="8504" customFormat="false" ht="11.25" hidden="false" customHeight="true" outlineLevel="0" collapsed="false"/>
    <row r="8505" customFormat="false" ht="11.25" hidden="false" customHeight="true" outlineLevel="0" collapsed="false"/>
    <row r="8506" customFormat="false" ht="11.25" hidden="false" customHeight="true" outlineLevel="0" collapsed="false"/>
    <row r="8507" customFormat="false" ht="11.25" hidden="false" customHeight="true" outlineLevel="0" collapsed="false"/>
    <row r="8508" customFormat="false" ht="11.25" hidden="false" customHeight="true" outlineLevel="0" collapsed="false"/>
    <row r="8509" customFormat="false" ht="11.25" hidden="false" customHeight="true" outlineLevel="0" collapsed="false"/>
    <row r="8510" customFormat="false" ht="11.25" hidden="false" customHeight="true" outlineLevel="0" collapsed="false"/>
    <row r="8511" customFormat="false" ht="11.25" hidden="false" customHeight="true" outlineLevel="0" collapsed="false"/>
    <row r="8512" customFormat="false" ht="11.25" hidden="false" customHeight="true" outlineLevel="0" collapsed="false"/>
    <row r="8513" customFormat="false" ht="11.25" hidden="false" customHeight="true" outlineLevel="0" collapsed="false"/>
    <row r="8514" customFormat="false" ht="11.25" hidden="false" customHeight="true" outlineLevel="0" collapsed="false"/>
    <row r="8515" customFormat="false" ht="11.25" hidden="false" customHeight="true" outlineLevel="0" collapsed="false"/>
    <row r="8516" customFormat="false" ht="11.25" hidden="false" customHeight="true" outlineLevel="0" collapsed="false"/>
    <row r="8517" customFormat="false" ht="11.25" hidden="false" customHeight="true" outlineLevel="0" collapsed="false"/>
    <row r="8518" customFormat="false" ht="11.25" hidden="false" customHeight="true" outlineLevel="0" collapsed="false"/>
    <row r="8519" customFormat="false" ht="11.25" hidden="false" customHeight="true" outlineLevel="0" collapsed="false"/>
    <row r="8520" customFormat="false" ht="11.25" hidden="false" customHeight="true" outlineLevel="0" collapsed="false"/>
    <row r="8521" customFormat="false" ht="11.25" hidden="false" customHeight="true" outlineLevel="0" collapsed="false"/>
    <row r="8522" customFormat="false" ht="11.25" hidden="false" customHeight="true" outlineLevel="0" collapsed="false"/>
    <row r="8523" customFormat="false" ht="11.25" hidden="false" customHeight="true" outlineLevel="0" collapsed="false"/>
    <row r="8524" customFormat="false" ht="11.25" hidden="false" customHeight="true" outlineLevel="0" collapsed="false"/>
    <row r="8525" customFormat="false" ht="11.25" hidden="false" customHeight="true" outlineLevel="0" collapsed="false"/>
    <row r="8526" customFormat="false" ht="11.25" hidden="false" customHeight="true" outlineLevel="0" collapsed="false"/>
    <row r="8527" customFormat="false" ht="11.25" hidden="false" customHeight="true" outlineLevel="0" collapsed="false"/>
    <row r="8528" customFormat="false" ht="11.25" hidden="false" customHeight="true" outlineLevel="0" collapsed="false"/>
    <row r="8529" customFormat="false" ht="11.25" hidden="false" customHeight="true" outlineLevel="0" collapsed="false"/>
    <row r="8530" customFormat="false" ht="11.25" hidden="false" customHeight="true" outlineLevel="0" collapsed="false"/>
    <row r="8531" customFormat="false" ht="11.25" hidden="false" customHeight="true" outlineLevel="0" collapsed="false"/>
    <row r="8532" customFormat="false" ht="11.25" hidden="false" customHeight="true" outlineLevel="0" collapsed="false"/>
    <row r="8533" customFormat="false" ht="11.25" hidden="false" customHeight="true" outlineLevel="0" collapsed="false"/>
    <row r="8534" customFormat="false" ht="11.25" hidden="false" customHeight="true" outlineLevel="0" collapsed="false"/>
    <row r="8535" customFormat="false" ht="11.25" hidden="false" customHeight="true" outlineLevel="0" collapsed="false"/>
    <row r="8536" customFormat="false" ht="11.25" hidden="false" customHeight="true" outlineLevel="0" collapsed="false"/>
    <row r="8537" customFormat="false" ht="11.25" hidden="false" customHeight="true" outlineLevel="0" collapsed="false"/>
    <row r="8538" customFormat="false" ht="11.25" hidden="false" customHeight="true" outlineLevel="0" collapsed="false"/>
    <row r="8539" customFormat="false" ht="11.25" hidden="false" customHeight="true" outlineLevel="0" collapsed="false"/>
    <row r="8540" customFormat="false" ht="11.25" hidden="false" customHeight="true" outlineLevel="0" collapsed="false"/>
    <row r="8541" customFormat="false" ht="11.25" hidden="false" customHeight="true" outlineLevel="0" collapsed="false"/>
    <row r="8542" customFormat="false" ht="11.25" hidden="false" customHeight="true" outlineLevel="0" collapsed="false"/>
    <row r="8543" customFormat="false" ht="11.25" hidden="false" customHeight="true" outlineLevel="0" collapsed="false"/>
    <row r="8544" customFormat="false" ht="11.25" hidden="false" customHeight="true" outlineLevel="0" collapsed="false"/>
    <row r="8545" customFormat="false" ht="11.25" hidden="false" customHeight="true" outlineLevel="0" collapsed="false"/>
    <row r="8546" customFormat="false" ht="11.25" hidden="false" customHeight="true" outlineLevel="0" collapsed="false"/>
    <row r="8547" customFormat="false" ht="11.25" hidden="false" customHeight="true" outlineLevel="0" collapsed="false"/>
    <row r="8548" customFormat="false" ht="11.25" hidden="false" customHeight="true" outlineLevel="0" collapsed="false"/>
    <row r="8549" customFormat="false" ht="11.25" hidden="false" customHeight="true" outlineLevel="0" collapsed="false"/>
    <row r="8550" customFormat="false" ht="11.25" hidden="false" customHeight="true" outlineLevel="0" collapsed="false"/>
    <row r="8551" customFormat="false" ht="11.25" hidden="false" customHeight="true" outlineLevel="0" collapsed="false"/>
    <row r="8552" customFormat="false" ht="11.25" hidden="false" customHeight="true" outlineLevel="0" collapsed="false"/>
    <row r="8553" customFormat="false" ht="11.25" hidden="false" customHeight="true" outlineLevel="0" collapsed="false"/>
    <row r="8554" customFormat="false" ht="11.25" hidden="false" customHeight="true" outlineLevel="0" collapsed="false"/>
    <row r="8555" customFormat="false" ht="11.25" hidden="false" customHeight="true" outlineLevel="0" collapsed="false"/>
    <row r="8556" customFormat="false" ht="11.25" hidden="false" customHeight="true" outlineLevel="0" collapsed="false"/>
    <row r="8557" customFormat="false" ht="11.25" hidden="false" customHeight="true" outlineLevel="0" collapsed="false"/>
    <row r="8558" customFormat="false" ht="11.25" hidden="false" customHeight="true" outlineLevel="0" collapsed="false"/>
    <row r="8559" customFormat="false" ht="11.25" hidden="false" customHeight="true" outlineLevel="0" collapsed="false"/>
    <row r="8560" customFormat="false" ht="11.25" hidden="false" customHeight="true" outlineLevel="0" collapsed="false"/>
    <row r="8561" customFormat="false" ht="11.25" hidden="false" customHeight="true" outlineLevel="0" collapsed="false"/>
    <row r="8562" customFormat="false" ht="11.25" hidden="false" customHeight="true" outlineLevel="0" collapsed="false"/>
    <row r="8563" customFormat="false" ht="11.25" hidden="false" customHeight="true" outlineLevel="0" collapsed="false"/>
    <row r="8564" customFormat="false" ht="11.25" hidden="false" customHeight="true" outlineLevel="0" collapsed="false"/>
    <row r="8565" customFormat="false" ht="11.25" hidden="false" customHeight="true" outlineLevel="0" collapsed="false"/>
    <row r="8566" customFormat="false" ht="11.25" hidden="false" customHeight="true" outlineLevel="0" collapsed="false"/>
    <row r="8567" customFormat="false" ht="11.25" hidden="false" customHeight="true" outlineLevel="0" collapsed="false"/>
    <row r="8568" customFormat="false" ht="11.25" hidden="false" customHeight="true" outlineLevel="0" collapsed="false"/>
    <row r="8569" customFormat="false" ht="11.25" hidden="false" customHeight="true" outlineLevel="0" collapsed="false"/>
    <row r="8570" customFormat="false" ht="11.25" hidden="false" customHeight="true" outlineLevel="0" collapsed="false"/>
    <row r="8571" customFormat="false" ht="11.25" hidden="false" customHeight="true" outlineLevel="0" collapsed="false"/>
    <row r="8572" customFormat="false" ht="11.25" hidden="false" customHeight="true" outlineLevel="0" collapsed="false"/>
    <row r="8573" customFormat="false" ht="11.25" hidden="false" customHeight="true" outlineLevel="0" collapsed="false"/>
    <row r="8574" customFormat="false" ht="11.25" hidden="false" customHeight="true" outlineLevel="0" collapsed="false"/>
    <row r="8575" customFormat="false" ht="11.25" hidden="false" customHeight="true" outlineLevel="0" collapsed="false"/>
    <row r="8576" customFormat="false" ht="11.25" hidden="false" customHeight="true" outlineLevel="0" collapsed="false"/>
    <row r="8577" customFormat="false" ht="11.25" hidden="false" customHeight="true" outlineLevel="0" collapsed="false"/>
    <row r="8578" customFormat="false" ht="11.25" hidden="false" customHeight="true" outlineLevel="0" collapsed="false"/>
    <row r="8579" customFormat="false" ht="11.25" hidden="false" customHeight="true" outlineLevel="0" collapsed="false"/>
    <row r="8580" customFormat="false" ht="11.25" hidden="false" customHeight="true" outlineLevel="0" collapsed="false"/>
    <row r="8581" customFormat="false" ht="11.25" hidden="false" customHeight="true" outlineLevel="0" collapsed="false"/>
    <row r="8582" customFormat="false" ht="11.25" hidden="false" customHeight="true" outlineLevel="0" collapsed="false"/>
    <row r="8583" customFormat="false" ht="11.25" hidden="false" customHeight="true" outlineLevel="0" collapsed="false"/>
    <row r="8584" customFormat="false" ht="11.25" hidden="false" customHeight="true" outlineLevel="0" collapsed="false"/>
    <row r="8585" customFormat="false" ht="11.25" hidden="false" customHeight="true" outlineLevel="0" collapsed="false"/>
    <row r="8586" customFormat="false" ht="11.25" hidden="false" customHeight="true" outlineLevel="0" collapsed="false"/>
    <row r="8587" customFormat="false" ht="11.25" hidden="false" customHeight="true" outlineLevel="0" collapsed="false"/>
    <row r="8588" customFormat="false" ht="11.25" hidden="false" customHeight="true" outlineLevel="0" collapsed="false"/>
    <row r="8589" customFormat="false" ht="11.25" hidden="false" customHeight="true" outlineLevel="0" collapsed="false"/>
    <row r="8590" customFormat="false" ht="11.25" hidden="false" customHeight="true" outlineLevel="0" collapsed="false"/>
    <row r="8591" customFormat="false" ht="11.25" hidden="false" customHeight="true" outlineLevel="0" collapsed="false"/>
    <row r="8592" customFormat="false" ht="11.25" hidden="false" customHeight="true" outlineLevel="0" collapsed="false"/>
    <row r="8593" customFormat="false" ht="11.25" hidden="false" customHeight="true" outlineLevel="0" collapsed="false"/>
    <row r="8594" customFormat="false" ht="11.25" hidden="false" customHeight="true" outlineLevel="0" collapsed="false"/>
    <row r="8595" customFormat="false" ht="11.25" hidden="false" customHeight="true" outlineLevel="0" collapsed="false"/>
    <row r="8596" customFormat="false" ht="11.25" hidden="false" customHeight="true" outlineLevel="0" collapsed="false"/>
    <row r="8597" customFormat="false" ht="11.25" hidden="false" customHeight="true" outlineLevel="0" collapsed="false"/>
    <row r="8598" customFormat="false" ht="11.25" hidden="false" customHeight="true" outlineLevel="0" collapsed="false"/>
    <row r="8599" customFormat="false" ht="11.25" hidden="false" customHeight="true" outlineLevel="0" collapsed="false"/>
    <row r="8600" customFormat="false" ht="11.25" hidden="false" customHeight="true" outlineLevel="0" collapsed="false"/>
    <row r="8601" customFormat="false" ht="11.25" hidden="false" customHeight="true" outlineLevel="0" collapsed="false"/>
    <row r="8602" customFormat="false" ht="11.25" hidden="false" customHeight="true" outlineLevel="0" collapsed="false"/>
    <row r="8603" customFormat="false" ht="11.25" hidden="false" customHeight="true" outlineLevel="0" collapsed="false"/>
    <row r="8604" customFormat="false" ht="11.25" hidden="false" customHeight="true" outlineLevel="0" collapsed="false"/>
    <row r="8605" customFormat="false" ht="11.25" hidden="false" customHeight="true" outlineLevel="0" collapsed="false"/>
    <row r="8606" customFormat="false" ht="11.25" hidden="false" customHeight="true" outlineLevel="0" collapsed="false"/>
    <row r="8607" customFormat="false" ht="11.25" hidden="false" customHeight="true" outlineLevel="0" collapsed="false"/>
    <row r="8608" customFormat="false" ht="11.25" hidden="false" customHeight="true" outlineLevel="0" collapsed="false"/>
    <row r="8609" customFormat="false" ht="11.25" hidden="false" customHeight="true" outlineLevel="0" collapsed="false"/>
    <row r="8610" customFormat="false" ht="11.25" hidden="false" customHeight="true" outlineLevel="0" collapsed="false"/>
    <row r="8611" customFormat="false" ht="11.25" hidden="false" customHeight="true" outlineLevel="0" collapsed="false"/>
    <row r="8612" customFormat="false" ht="11.25" hidden="false" customHeight="true" outlineLevel="0" collapsed="false"/>
    <row r="8613" customFormat="false" ht="11.25" hidden="false" customHeight="true" outlineLevel="0" collapsed="false"/>
    <row r="8614" customFormat="false" ht="11.25" hidden="false" customHeight="true" outlineLevel="0" collapsed="false"/>
    <row r="8615" customFormat="false" ht="11.25" hidden="false" customHeight="true" outlineLevel="0" collapsed="false"/>
    <row r="8616" customFormat="false" ht="11.25" hidden="false" customHeight="true" outlineLevel="0" collapsed="false"/>
    <row r="8617" customFormat="false" ht="11.25" hidden="false" customHeight="true" outlineLevel="0" collapsed="false"/>
    <row r="8618" customFormat="false" ht="11.25" hidden="false" customHeight="true" outlineLevel="0" collapsed="false"/>
    <row r="8619" customFormat="false" ht="11.25" hidden="false" customHeight="true" outlineLevel="0" collapsed="false"/>
    <row r="8620" customFormat="false" ht="11.25" hidden="false" customHeight="true" outlineLevel="0" collapsed="false"/>
    <row r="8621" customFormat="false" ht="11.25" hidden="false" customHeight="true" outlineLevel="0" collapsed="false"/>
    <row r="8622" customFormat="false" ht="11.25" hidden="false" customHeight="true" outlineLevel="0" collapsed="false"/>
    <row r="8623" customFormat="false" ht="11.25" hidden="false" customHeight="true" outlineLevel="0" collapsed="false"/>
    <row r="8624" customFormat="false" ht="11.25" hidden="false" customHeight="true" outlineLevel="0" collapsed="false"/>
    <row r="8625" customFormat="false" ht="11.25" hidden="false" customHeight="true" outlineLevel="0" collapsed="false"/>
    <row r="8626" customFormat="false" ht="11.25" hidden="false" customHeight="true" outlineLevel="0" collapsed="false"/>
    <row r="8627" customFormat="false" ht="11.25" hidden="false" customHeight="true" outlineLevel="0" collapsed="false"/>
    <row r="8628" customFormat="false" ht="11.25" hidden="false" customHeight="true" outlineLevel="0" collapsed="false"/>
    <row r="8629" customFormat="false" ht="11.25" hidden="false" customHeight="true" outlineLevel="0" collapsed="false"/>
    <row r="8630" customFormat="false" ht="11.25" hidden="false" customHeight="true" outlineLevel="0" collapsed="false"/>
    <row r="8631" customFormat="false" ht="11.25" hidden="false" customHeight="true" outlineLevel="0" collapsed="false"/>
    <row r="8632" customFormat="false" ht="11.25" hidden="false" customHeight="true" outlineLevel="0" collapsed="false"/>
    <row r="8633" customFormat="false" ht="11.25" hidden="false" customHeight="true" outlineLevel="0" collapsed="false"/>
    <row r="8634" customFormat="false" ht="11.25" hidden="false" customHeight="true" outlineLevel="0" collapsed="false"/>
    <row r="8635" customFormat="false" ht="11.25" hidden="false" customHeight="true" outlineLevel="0" collapsed="false"/>
    <row r="8636" customFormat="false" ht="11.25" hidden="false" customHeight="true" outlineLevel="0" collapsed="false"/>
    <row r="8637" customFormat="false" ht="11.25" hidden="false" customHeight="true" outlineLevel="0" collapsed="false"/>
    <row r="8638" customFormat="false" ht="11.25" hidden="false" customHeight="true" outlineLevel="0" collapsed="false"/>
    <row r="8639" customFormat="false" ht="11.25" hidden="false" customHeight="true" outlineLevel="0" collapsed="false"/>
    <row r="8640" customFormat="false" ht="11.25" hidden="false" customHeight="true" outlineLevel="0" collapsed="false"/>
    <row r="8641" customFormat="false" ht="11.25" hidden="false" customHeight="true" outlineLevel="0" collapsed="false"/>
    <row r="8642" customFormat="false" ht="11.25" hidden="false" customHeight="true" outlineLevel="0" collapsed="false"/>
    <row r="8643" customFormat="false" ht="11.25" hidden="false" customHeight="true" outlineLevel="0" collapsed="false"/>
    <row r="8644" customFormat="false" ht="11.25" hidden="false" customHeight="true" outlineLevel="0" collapsed="false"/>
    <row r="8645" customFormat="false" ht="11.25" hidden="false" customHeight="true" outlineLevel="0" collapsed="false"/>
    <row r="8646" customFormat="false" ht="11.25" hidden="false" customHeight="true" outlineLevel="0" collapsed="false"/>
    <row r="8647" customFormat="false" ht="11.25" hidden="false" customHeight="true" outlineLevel="0" collapsed="false"/>
    <row r="8648" customFormat="false" ht="11.25" hidden="false" customHeight="true" outlineLevel="0" collapsed="false"/>
    <row r="8649" customFormat="false" ht="11.25" hidden="false" customHeight="true" outlineLevel="0" collapsed="false"/>
    <row r="8650" customFormat="false" ht="11.25" hidden="false" customHeight="true" outlineLevel="0" collapsed="false"/>
    <row r="8651" customFormat="false" ht="11.25" hidden="false" customHeight="true" outlineLevel="0" collapsed="false"/>
    <row r="8652" customFormat="false" ht="11.25" hidden="false" customHeight="true" outlineLevel="0" collapsed="false"/>
    <row r="8653" customFormat="false" ht="11.25" hidden="false" customHeight="true" outlineLevel="0" collapsed="false"/>
    <row r="8654" customFormat="false" ht="11.25" hidden="false" customHeight="true" outlineLevel="0" collapsed="false"/>
    <row r="8655" customFormat="false" ht="11.25" hidden="false" customHeight="true" outlineLevel="0" collapsed="false"/>
    <row r="8656" customFormat="false" ht="11.25" hidden="false" customHeight="true" outlineLevel="0" collapsed="false"/>
    <row r="8657" customFormat="false" ht="11.25" hidden="false" customHeight="true" outlineLevel="0" collapsed="false"/>
    <row r="8658" customFormat="false" ht="11.25" hidden="false" customHeight="true" outlineLevel="0" collapsed="false"/>
    <row r="8659" customFormat="false" ht="11.25" hidden="false" customHeight="true" outlineLevel="0" collapsed="false"/>
    <row r="8660" customFormat="false" ht="11.25" hidden="false" customHeight="true" outlineLevel="0" collapsed="false"/>
    <row r="8661" customFormat="false" ht="11.25" hidden="false" customHeight="true" outlineLevel="0" collapsed="false"/>
    <row r="8662" customFormat="false" ht="11.25" hidden="false" customHeight="true" outlineLevel="0" collapsed="false"/>
    <row r="8663" customFormat="false" ht="11.25" hidden="false" customHeight="true" outlineLevel="0" collapsed="false"/>
    <row r="8664" customFormat="false" ht="11.25" hidden="false" customHeight="true" outlineLevel="0" collapsed="false"/>
    <row r="8665" customFormat="false" ht="11.25" hidden="false" customHeight="true" outlineLevel="0" collapsed="false"/>
    <row r="8666" customFormat="false" ht="11.25" hidden="false" customHeight="true" outlineLevel="0" collapsed="false"/>
    <row r="8667" customFormat="false" ht="11.25" hidden="false" customHeight="true" outlineLevel="0" collapsed="false"/>
    <row r="8668" customFormat="false" ht="11.25" hidden="false" customHeight="true" outlineLevel="0" collapsed="false"/>
    <row r="8669" customFormat="false" ht="11.25" hidden="false" customHeight="true" outlineLevel="0" collapsed="false"/>
    <row r="8670" customFormat="false" ht="11.25" hidden="false" customHeight="true" outlineLevel="0" collapsed="false"/>
    <row r="8671" customFormat="false" ht="11.25" hidden="false" customHeight="true" outlineLevel="0" collapsed="false"/>
    <row r="8672" customFormat="false" ht="11.25" hidden="false" customHeight="true" outlineLevel="0" collapsed="false"/>
    <row r="8673" customFormat="false" ht="11.25" hidden="false" customHeight="true" outlineLevel="0" collapsed="false"/>
    <row r="8674" customFormat="false" ht="11.25" hidden="false" customHeight="true" outlineLevel="0" collapsed="false"/>
    <row r="8675" customFormat="false" ht="11.25" hidden="false" customHeight="true" outlineLevel="0" collapsed="false"/>
    <row r="8676" customFormat="false" ht="11.25" hidden="false" customHeight="true" outlineLevel="0" collapsed="false"/>
    <row r="8677" customFormat="false" ht="11.25" hidden="false" customHeight="true" outlineLevel="0" collapsed="false"/>
    <row r="8678" customFormat="false" ht="11.25" hidden="false" customHeight="true" outlineLevel="0" collapsed="false"/>
    <row r="8679" customFormat="false" ht="11.25" hidden="false" customHeight="true" outlineLevel="0" collapsed="false"/>
    <row r="8680" customFormat="false" ht="11.25" hidden="false" customHeight="true" outlineLevel="0" collapsed="false"/>
    <row r="8681" customFormat="false" ht="11.25" hidden="false" customHeight="true" outlineLevel="0" collapsed="false"/>
    <row r="8682" customFormat="false" ht="11.25" hidden="false" customHeight="true" outlineLevel="0" collapsed="false"/>
    <row r="8683" customFormat="false" ht="11.25" hidden="false" customHeight="true" outlineLevel="0" collapsed="false"/>
    <row r="8684" customFormat="false" ht="11.25" hidden="false" customHeight="true" outlineLevel="0" collapsed="false"/>
    <row r="8685" customFormat="false" ht="11.25" hidden="false" customHeight="true" outlineLevel="0" collapsed="false"/>
    <row r="8686" customFormat="false" ht="11.25" hidden="false" customHeight="true" outlineLevel="0" collapsed="false"/>
    <row r="8687" customFormat="false" ht="11.25" hidden="false" customHeight="true" outlineLevel="0" collapsed="false"/>
    <row r="8688" customFormat="false" ht="11.25" hidden="false" customHeight="true" outlineLevel="0" collapsed="false"/>
    <row r="8689" customFormat="false" ht="11.25" hidden="false" customHeight="true" outlineLevel="0" collapsed="false"/>
    <row r="8690" customFormat="false" ht="11.25" hidden="false" customHeight="true" outlineLevel="0" collapsed="false"/>
    <row r="8691" customFormat="false" ht="11.25" hidden="false" customHeight="true" outlineLevel="0" collapsed="false"/>
    <row r="8692" customFormat="false" ht="11.25" hidden="false" customHeight="true" outlineLevel="0" collapsed="false"/>
    <row r="8693" customFormat="false" ht="11.25" hidden="false" customHeight="true" outlineLevel="0" collapsed="false"/>
    <row r="8694" customFormat="false" ht="11.25" hidden="false" customHeight="true" outlineLevel="0" collapsed="false"/>
    <row r="8695" customFormat="false" ht="11.25" hidden="false" customHeight="true" outlineLevel="0" collapsed="false"/>
    <row r="8696" customFormat="false" ht="11.25" hidden="false" customHeight="true" outlineLevel="0" collapsed="false"/>
    <row r="8697" customFormat="false" ht="11.25" hidden="false" customHeight="true" outlineLevel="0" collapsed="false"/>
    <row r="8698" customFormat="false" ht="11.25" hidden="false" customHeight="true" outlineLevel="0" collapsed="false"/>
    <row r="8699" customFormat="false" ht="11.25" hidden="false" customHeight="true" outlineLevel="0" collapsed="false"/>
    <row r="8700" customFormat="false" ht="11.25" hidden="false" customHeight="true" outlineLevel="0" collapsed="false"/>
    <row r="8701" customFormat="false" ht="11.25" hidden="false" customHeight="true" outlineLevel="0" collapsed="false"/>
    <row r="8702" customFormat="false" ht="11.25" hidden="false" customHeight="true" outlineLevel="0" collapsed="false"/>
    <row r="8703" customFormat="false" ht="11.25" hidden="false" customHeight="true" outlineLevel="0" collapsed="false"/>
    <row r="8704" customFormat="false" ht="11.25" hidden="false" customHeight="true" outlineLevel="0" collapsed="false"/>
    <row r="8705" customFormat="false" ht="11.25" hidden="false" customHeight="true" outlineLevel="0" collapsed="false"/>
    <row r="8706" customFormat="false" ht="11.25" hidden="false" customHeight="true" outlineLevel="0" collapsed="false"/>
    <row r="8707" customFormat="false" ht="11.25" hidden="false" customHeight="true" outlineLevel="0" collapsed="false"/>
    <row r="8708" customFormat="false" ht="11.25" hidden="false" customHeight="true" outlineLevel="0" collapsed="false"/>
    <row r="8709" customFormat="false" ht="11.25" hidden="false" customHeight="true" outlineLevel="0" collapsed="false"/>
    <row r="8710" customFormat="false" ht="11.25" hidden="false" customHeight="true" outlineLevel="0" collapsed="false"/>
    <row r="8711" customFormat="false" ht="11.25" hidden="false" customHeight="true" outlineLevel="0" collapsed="false"/>
    <row r="8712" customFormat="false" ht="11.25" hidden="false" customHeight="true" outlineLevel="0" collapsed="false"/>
    <row r="8713" customFormat="false" ht="11.25" hidden="false" customHeight="true" outlineLevel="0" collapsed="false"/>
    <row r="8714" customFormat="false" ht="11.25" hidden="false" customHeight="true" outlineLevel="0" collapsed="false"/>
    <row r="8715" customFormat="false" ht="11.25" hidden="false" customHeight="true" outlineLevel="0" collapsed="false"/>
    <row r="8716" customFormat="false" ht="11.25" hidden="false" customHeight="true" outlineLevel="0" collapsed="false"/>
    <row r="8717" customFormat="false" ht="11.25" hidden="false" customHeight="true" outlineLevel="0" collapsed="false"/>
    <row r="8718" customFormat="false" ht="11.25" hidden="false" customHeight="true" outlineLevel="0" collapsed="false"/>
    <row r="8719" customFormat="false" ht="11.25" hidden="false" customHeight="true" outlineLevel="0" collapsed="false"/>
    <row r="8720" customFormat="false" ht="11.25" hidden="false" customHeight="true" outlineLevel="0" collapsed="false"/>
    <row r="8721" customFormat="false" ht="11.25" hidden="false" customHeight="true" outlineLevel="0" collapsed="false"/>
    <row r="8722" customFormat="false" ht="11.25" hidden="false" customHeight="true" outlineLevel="0" collapsed="false"/>
    <row r="8723" customFormat="false" ht="11.25" hidden="false" customHeight="true" outlineLevel="0" collapsed="false"/>
    <row r="8724" customFormat="false" ht="11.25" hidden="false" customHeight="true" outlineLevel="0" collapsed="false"/>
    <row r="8725" customFormat="false" ht="11.25" hidden="false" customHeight="true" outlineLevel="0" collapsed="false"/>
    <row r="8726" customFormat="false" ht="11.25" hidden="false" customHeight="true" outlineLevel="0" collapsed="false"/>
    <row r="8727" customFormat="false" ht="11.25" hidden="false" customHeight="true" outlineLevel="0" collapsed="false"/>
    <row r="8728" customFormat="false" ht="11.25" hidden="false" customHeight="true" outlineLevel="0" collapsed="false"/>
    <row r="8729" customFormat="false" ht="11.25" hidden="false" customHeight="true" outlineLevel="0" collapsed="false"/>
    <row r="8730" customFormat="false" ht="11.25" hidden="false" customHeight="true" outlineLevel="0" collapsed="false"/>
    <row r="8731" customFormat="false" ht="11.25" hidden="false" customHeight="true" outlineLevel="0" collapsed="false"/>
    <row r="8732" customFormat="false" ht="11.25" hidden="false" customHeight="true" outlineLevel="0" collapsed="false"/>
    <row r="8733" customFormat="false" ht="11.25" hidden="false" customHeight="true" outlineLevel="0" collapsed="false"/>
    <row r="8734" customFormat="false" ht="11.25" hidden="false" customHeight="true" outlineLevel="0" collapsed="false"/>
    <row r="8735" customFormat="false" ht="11.25" hidden="false" customHeight="true" outlineLevel="0" collapsed="false"/>
    <row r="8736" customFormat="false" ht="11.25" hidden="false" customHeight="true" outlineLevel="0" collapsed="false"/>
    <row r="8737" customFormat="false" ht="11.25" hidden="false" customHeight="true" outlineLevel="0" collapsed="false"/>
    <row r="8738" customFormat="false" ht="11.25" hidden="false" customHeight="true" outlineLevel="0" collapsed="false"/>
    <row r="8739" customFormat="false" ht="11.25" hidden="false" customHeight="true" outlineLevel="0" collapsed="false"/>
    <row r="8740" customFormat="false" ht="11.25" hidden="false" customHeight="true" outlineLevel="0" collapsed="false"/>
    <row r="8741" customFormat="false" ht="11.25" hidden="false" customHeight="true" outlineLevel="0" collapsed="false"/>
    <row r="8742" customFormat="false" ht="11.25" hidden="false" customHeight="true" outlineLevel="0" collapsed="false"/>
    <row r="8743" customFormat="false" ht="11.25" hidden="false" customHeight="true" outlineLevel="0" collapsed="false"/>
    <row r="8744" customFormat="false" ht="11.25" hidden="false" customHeight="true" outlineLevel="0" collapsed="false"/>
    <row r="8745" customFormat="false" ht="11.25" hidden="false" customHeight="true" outlineLevel="0" collapsed="false"/>
    <row r="8746" customFormat="false" ht="11.25" hidden="false" customHeight="true" outlineLevel="0" collapsed="false"/>
    <row r="8747" customFormat="false" ht="11.25" hidden="false" customHeight="true" outlineLevel="0" collapsed="false"/>
    <row r="8748" customFormat="false" ht="11.25" hidden="false" customHeight="true" outlineLevel="0" collapsed="false"/>
    <row r="8749" customFormat="false" ht="11.25" hidden="false" customHeight="true" outlineLevel="0" collapsed="false"/>
    <row r="8750" customFormat="false" ht="11.25" hidden="false" customHeight="true" outlineLevel="0" collapsed="false"/>
    <row r="8751" customFormat="false" ht="11.25" hidden="false" customHeight="true" outlineLevel="0" collapsed="false"/>
    <row r="8752" customFormat="false" ht="11.25" hidden="false" customHeight="true" outlineLevel="0" collapsed="false"/>
    <row r="8753" customFormat="false" ht="11.25" hidden="false" customHeight="true" outlineLevel="0" collapsed="false"/>
    <row r="8754" customFormat="false" ht="11.25" hidden="false" customHeight="true" outlineLevel="0" collapsed="false"/>
    <row r="8755" customFormat="false" ht="11.25" hidden="false" customHeight="true" outlineLevel="0" collapsed="false"/>
    <row r="8756" customFormat="false" ht="11.25" hidden="false" customHeight="true" outlineLevel="0" collapsed="false"/>
    <row r="8757" customFormat="false" ht="11.25" hidden="false" customHeight="true" outlineLevel="0" collapsed="false"/>
    <row r="8758" customFormat="false" ht="11.25" hidden="false" customHeight="true" outlineLevel="0" collapsed="false"/>
    <row r="8759" customFormat="false" ht="11.25" hidden="false" customHeight="true" outlineLevel="0" collapsed="false"/>
    <row r="8760" customFormat="false" ht="11.25" hidden="false" customHeight="true" outlineLevel="0" collapsed="false"/>
    <row r="8761" customFormat="false" ht="11.25" hidden="false" customHeight="true" outlineLevel="0" collapsed="false"/>
    <row r="8762" customFormat="false" ht="11.25" hidden="false" customHeight="true" outlineLevel="0" collapsed="false"/>
    <row r="8763" customFormat="false" ht="11.25" hidden="false" customHeight="true" outlineLevel="0" collapsed="false"/>
    <row r="8764" customFormat="false" ht="11.25" hidden="false" customHeight="true" outlineLevel="0" collapsed="false"/>
    <row r="8765" customFormat="false" ht="11.25" hidden="false" customHeight="true" outlineLevel="0" collapsed="false"/>
    <row r="8766" customFormat="false" ht="11.25" hidden="false" customHeight="true" outlineLevel="0" collapsed="false"/>
    <row r="8767" customFormat="false" ht="11.25" hidden="false" customHeight="true" outlineLevel="0" collapsed="false"/>
    <row r="8768" customFormat="false" ht="11.25" hidden="false" customHeight="true" outlineLevel="0" collapsed="false"/>
    <row r="8769" customFormat="false" ht="11.25" hidden="false" customHeight="true" outlineLevel="0" collapsed="false"/>
    <row r="8770" customFormat="false" ht="11.25" hidden="false" customHeight="true" outlineLevel="0" collapsed="false"/>
    <row r="8771" customFormat="false" ht="11.25" hidden="false" customHeight="true" outlineLevel="0" collapsed="false"/>
    <row r="8772" customFormat="false" ht="11.25" hidden="false" customHeight="true" outlineLevel="0" collapsed="false"/>
    <row r="8773" customFormat="false" ht="11.25" hidden="false" customHeight="true" outlineLevel="0" collapsed="false"/>
    <row r="8774" customFormat="false" ht="11.25" hidden="false" customHeight="true" outlineLevel="0" collapsed="false"/>
    <row r="8775" customFormat="false" ht="11.25" hidden="false" customHeight="true" outlineLevel="0" collapsed="false"/>
    <row r="8776" customFormat="false" ht="11.25" hidden="false" customHeight="true" outlineLevel="0" collapsed="false"/>
    <row r="8777" customFormat="false" ht="11.25" hidden="false" customHeight="true" outlineLevel="0" collapsed="false"/>
    <row r="8778" customFormat="false" ht="11.25" hidden="false" customHeight="true" outlineLevel="0" collapsed="false"/>
    <row r="8779" customFormat="false" ht="11.25" hidden="false" customHeight="true" outlineLevel="0" collapsed="false"/>
    <row r="8780" customFormat="false" ht="11.25" hidden="false" customHeight="true" outlineLevel="0" collapsed="false"/>
    <row r="8781" customFormat="false" ht="11.25" hidden="false" customHeight="true" outlineLevel="0" collapsed="false"/>
    <row r="8782" customFormat="false" ht="11.25" hidden="false" customHeight="true" outlineLevel="0" collapsed="false"/>
    <row r="8783" customFormat="false" ht="11.25" hidden="false" customHeight="true" outlineLevel="0" collapsed="false"/>
    <row r="8784" customFormat="false" ht="11.25" hidden="false" customHeight="true" outlineLevel="0" collapsed="false"/>
    <row r="8785" customFormat="false" ht="11.25" hidden="false" customHeight="true" outlineLevel="0" collapsed="false"/>
    <row r="8786" customFormat="false" ht="11.25" hidden="false" customHeight="true" outlineLevel="0" collapsed="false"/>
    <row r="8787" customFormat="false" ht="11.25" hidden="false" customHeight="true" outlineLevel="0" collapsed="false"/>
    <row r="8788" customFormat="false" ht="11.25" hidden="false" customHeight="true" outlineLevel="0" collapsed="false"/>
    <row r="8789" customFormat="false" ht="11.25" hidden="false" customHeight="true" outlineLevel="0" collapsed="false"/>
    <row r="8790" customFormat="false" ht="11.25" hidden="false" customHeight="true" outlineLevel="0" collapsed="false"/>
    <row r="8791" customFormat="false" ht="11.25" hidden="false" customHeight="true" outlineLevel="0" collapsed="false"/>
    <row r="8792" customFormat="false" ht="11.25" hidden="false" customHeight="true" outlineLevel="0" collapsed="false"/>
    <row r="8793" customFormat="false" ht="11.25" hidden="false" customHeight="true" outlineLevel="0" collapsed="false"/>
    <row r="8794" customFormat="false" ht="11.25" hidden="false" customHeight="true" outlineLevel="0" collapsed="false"/>
    <row r="8795" customFormat="false" ht="11.25" hidden="false" customHeight="true" outlineLevel="0" collapsed="false"/>
    <row r="8796" customFormat="false" ht="11.25" hidden="false" customHeight="true" outlineLevel="0" collapsed="false"/>
    <row r="8797" customFormat="false" ht="11.25" hidden="false" customHeight="true" outlineLevel="0" collapsed="false"/>
    <row r="8798" customFormat="false" ht="11.25" hidden="false" customHeight="true" outlineLevel="0" collapsed="false"/>
    <row r="8799" customFormat="false" ht="11.25" hidden="false" customHeight="true" outlineLevel="0" collapsed="false"/>
    <row r="8800" customFormat="false" ht="11.25" hidden="false" customHeight="true" outlineLevel="0" collapsed="false"/>
    <row r="8801" customFormat="false" ht="11.25" hidden="false" customHeight="true" outlineLevel="0" collapsed="false"/>
    <row r="8802" customFormat="false" ht="11.25" hidden="false" customHeight="true" outlineLevel="0" collapsed="false"/>
    <row r="8803" customFormat="false" ht="11.25" hidden="false" customHeight="true" outlineLevel="0" collapsed="false"/>
    <row r="8804" customFormat="false" ht="11.25" hidden="false" customHeight="true" outlineLevel="0" collapsed="false"/>
    <row r="8805" customFormat="false" ht="11.25" hidden="false" customHeight="true" outlineLevel="0" collapsed="false"/>
    <row r="8806" customFormat="false" ht="11.25" hidden="false" customHeight="true" outlineLevel="0" collapsed="false"/>
    <row r="8807" customFormat="false" ht="11.25" hidden="false" customHeight="true" outlineLevel="0" collapsed="false"/>
    <row r="8808" customFormat="false" ht="11.25" hidden="false" customHeight="true" outlineLevel="0" collapsed="false"/>
    <row r="8809" customFormat="false" ht="11.25" hidden="false" customHeight="true" outlineLevel="0" collapsed="false"/>
    <row r="8810" customFormat="false" ht="11.25" hidden="false" customHeight="true" outlineLevel="0" collapsed="false"/>
    <row r="8811" customFormat="false" ht="11.25" hidden="false" customHeight="true" outlineLevel="0" collapsed="false"/>
    <row r="8812" customFormat="false" ht="11.25" hidden="false" customHeight="true" outlineLevel="0" collapsed="false"/>
    <row r="8813" customFormat="false" ht="11.25" hidden="false" customHeight="true" outlineLevel="0" collapsed="false"/>
    <row r="8814" customFormat="false" ht="11.25" hidden="false" customHeight="true" outlineLevel="0" collapsed="false"/>
    <row r="8815" customFormat="false" ht="11.25" hidden="false" customHeight="true" outlineLevel="0" collapsed="false"/>
    <row r="8816" customFormat="false" ht="11.25" hidden="false" customHeight="true" outlineLevel="0" collapsed="false"/>
    <row r="8817" customFormat="false" ht="11.25" hidden="false" customHeight="true" outlineLevel="0" collapsed="false"/>
    <row r="8818" customFormat="false" ht="11.25" hidden="false" customHeight="true" outlineLevel="0" collapsed="false"/>
    <row r="8819" customFormat="false" ht="11.25" hidden="false" customHeight="true" outlineLevel="0" collapsed="false"/>
    <row r="8820" customFormat="false" ht="11.25" hidden="false" customHeight="true" outlineLevel="0" collapsed="false"/>
    <row r="8821" customFormat="false" ht="11.25" hidden="false" customHeight="true" outlineLevel="0" collapsed="false"/>
    <row r="8822" customFormat="false" ht="11.25" hidden="false" customHeight="true" outlineLevel="0" collapsed="false"/>
    <row r="8823" customFormat="false" ht="11.25" hidden="false" customHeight="true" outlineLevel="0" collapsed="false"/>
    <row r="8824" customFormat="false" ht="11.25" hidden="false" customHeight="true" outlineLevel="0" collapsed="false"/>
    <row r="8825" customFormat="false" ht="11.25" hidden="false" customHeight="true" outlineLevel="0" collapsed="false"/>
    <row r="8826" customFormat="false" ht="11.25" hidden="false" customHeight="true" outlineLevel="0" collapsed="false"/>
    <row r="8827" customFormat="false" ht="11.25" hidden="false" customHeight="true" outlineLevel="0" collapsed="false"/>
    <row r="8828" customFormat="false" ht="11.25" hidden="false" customHeight="true" outlineLevel="0" collapsed="false"/>
    <row r="8829" customFormat="false" ht="11.25" hidden="false" customHeight="true" outlineLevel="0" collapsed="false"/>
    <row r="8830" customFormat="false" ht="11.25" hidden="false" customHeight="true" outlineLevel="0" collapsed="false"/>
    <row r="8831" customFormat="false" ht="11.25" hidden="false" customHeight="true" outlineLevel="0" collapsed="false"/>
    <row r="8832" customFormat="false" ht="11.25" hidden="false" customHeight="true" outlineLevel="0" collapsed="false"/>
    <row r="8833" customFormat="false" ht="11.25" hidden="false" customHeight="true" outlineLevel="0" collapsed="false"/>
    <row r="8834" customFormat="false" ht="11.25" hidden="false" customHeight="true" outlineLevel="0" collapsed="false"/>
    <row r="8835" customFormat="false" ht="11.25" hidden="false" customHeight="true" outlineLevel="0" collapsed="false"/>
    <row r="8836" customFormat="false" ht="11.25" hidden="false" customHeight="true" outlineLevel="0" collapsed="false"/>
    <row r="8837" customFormat="false" ht="11.25" hidden="false" customHeight="true" outlineLevel="0" collapsed="false"/>
    <row r="8838" customFormat="false" ht="11.25" hidden="false" customHeight="true" outlineLevel="0" collapsed="false"/>
    <row r="8839" customFormat="false" ht="11.25" hidden="false" customHeight="true" outlineLevel="0" collapsed="false"/>
    <row r="8840" customFormat="false" ht="11.25" hidden="false" customHeight="true" outlineLevel="0" collapsed="false"/>
    <row r="8841" customFormat="false" ht="11.25" hidden="false" customHeight="true" outlineLevel="0" collapsed="false"/>
    <row r="8842" customFormat="false" ht="11.25" hidden="false" customHeight="true" outlineLevel="0" collapsed="false"/>
    <row r="8843" customFormat="false" ht="11.25" hidden="false" customHeight="true" outlineLevel="0" collapsed="false"/>
    <row r="8844" customFormat="false" ht="11.25" hidden="false" customHeight="true" outlineLevel="0" collapsed="false"/>
    <row r="8845" customFormat="false" ht="11.25" hidden="false" customHeight="true" outlineLevel="0" collapsed="false"/>
    <row r="8846" customFormat="false" ht="11.25" hidden="false" customHeight="true" outlineLevel="0" collapsed="false"/>
    <row r="8847" customFormat="false" ht="11.25" hidden="false" customHeight="true" outlineLevel="0" collapsed="false"/>
    <row r="8848" customFormat="false" ht="11.25" hidden="false" customHeight="true" outlineLevel="0" collapsed="false"/>
    <row r="8849" customFormat="false" ht="11.25" hidden="false" customHeight="true" outlineLevel="0" collapsed="false"/>
    <row r="8850" customFormat="false" ht="11.25" hidden="false" customHeight="true" outlineLevel="0" collapsed="false"/>
    <row r="8851" customFormat="false" ht="11.25" hidden="false" customHeight="true" outlineLevel="0" collapsed="false"/>
    <row r="8852" customFormat="false" ht="11.25" hidden="false" customHeight="true" outlineLevel="0" collapsed="false"/>
    <row r="8853" customFormat="false" ht="11.25" hidden="false" customHeight="true" outlineLevel="0" collapsed="false"/>
    <row r="8854" customFormat="false" ht="11.25" hidden="false" customHeight="true" outlineLevel="0" collapsed="false"/>
    <row r="8855" customFormat="false" ht="11.25" hidden="false" customHeight="true" outlineLevel="0" collapsed="false"/>
    <row r="8856" customFormat="false" ht="11.25" hidden="false" customHeight="true" outlineLevel="0" collapsed="false"/>
    <row r="8857" customFormat="false" ht="11.25" hidden="false" customHeight="true" outlineLevel="0" collapsed="false"/>
    <row r="8858" customFormat="false" ht="11.25" hidden="false" customHeight="true" outlineLevel="0" collapsed="false"/>
    <row r="8859" customFormat="false" ht="11.25" hidden="false" customHeight="true" outlineLevel="0" collapsed="false"/>
    <row r="8860" customFormat="false" ht="11.25" hidden="false" customHeight="true" outlineLevel="0" collapsed="false"/>
    <row r="8861" customFormat="false" ht="11.25" hidden="false" customHeight="true" outlineLevel="0" collapsed="false"/>
    <row r="8862" customFormat="false" ht="11.25" hidden="false" customHeight="true" outlineLevel="0" collapsed="false"/>
    <row r="8863" customFormat="false" ht="11.25" hidden="false" customHeight="true" outlineLevel="0" collapsed="false"/>
    <row r="8864" customFormat="false" ht="11.25" hidden="false" customHeight="true" outlineLevel="0" collapsed="false"/>
    <row r="8865" customFormat="false" ht="11.25" hidden="false" customHeight="true" outlineLevel="0" collapsed="false"/>
    <row r="8866" customFormat="false" ht="11.25" hidden="false" customHeight="true" outlineLevel="0" collapsed="false"/>
    <row r="8867" customFormat="false" ht="11.25" hidden="false" customHeight="true" outlineLevel="0" collapsed="false"/>
    <row r="8868" customFormat="false" ht="11.25" hidden="false" customHeight="true" outlineLevel="0" collapsed="false"/>
    <row r="8869" customFormat="false" ht="11.25" hidden="false" customHeight="true" outlineLevel="0" collapsed="false"/>
    <row r="8870" customFormat="false" ht="11.25" hidden="false" customHeight="true" outlineLevel="0" collapsed="false"/>
    <row r="8871" customFormat="false" ht="11.25" hidden="false" customHeight="true" outlineLevel="0" collapsed="false"/>
    <row r="8872" customFormat="false" ht="11.25" hidden="false" customHeight="true" outlineLevel="0" collapsed="false"/>
    <row r="8873" customFormat="false" ht="11.25" hidden="false" customHeight="true" outlineLevel="0" collapsed="false"/>
    <row r="8874" customFormat="false" ht="11.25" hidden="false" customHeight="true" outlineLevel="0" collapsed="false"/>
    <row r="8875" customFormat="false" ht="11.25" hidden="false" customHeight="true" outlineLevel="0" collapsed="false"/>
    <row r="8876" customFormat="false" ht="11.25" hidden="false" customHeight="true" outlineLevel="0" collapsed="false"/>
    <row r="8877" customFormat="false" ht="11.25" hidden="false" customHeight="true" outlineLevel="0" collapsed="false"/>
    <row r="8878" customFormat="false" ht="11.25" hidden="false" customHeight="true" outlineLevel="0" collapsed="false"/>
    <row r="8879" customFormat="false" ht="11.25" hidden="false" customHeight="true" outlineLevel="0" collapsed="false"/>
    <row r="8880" customFormat="false" ht="11.25" hidden="false" customHeight="true" outlineLevel="0" collapsed="false"/>
    <row r="8881" customFormat="false" ht="11.25" hidden="false" customHeight="true" outlineLevel="0" collapsed="false"/>
    <row r="8882" customFormat="false" ht="11.25" hidden="false" customHeight="true" outlineLevel="0" collapsed="false"/>
    <row r="8883" customFormat="false" ht="11.25" hidden="false" customHeight="true" outlineLevel="0" collapsed="false"/>
    <row r="8884" customFormat="false" ht="11.25" hidden="false" customHeight="true" outlineLevel="0" collapsed="false"/>
    <row r="8885" customFormat="false" ht="11.25" hidden="false" customHeight="true" outlineLevel="0" collapsed="false"/>
    <row r="8886" customFormat="false" ht="11.25" hidden="false" customHeight="true" outlineLevel="0" collapsed="false"/>
    <row r="8887" customFormat="false" ht="11.25" hidden="false" customHeight="true" outlineLevel="0" collapsed="false"/>
    <row r="8888" customFormat="false" ht="11.25" hidden="false" customHeight="true" outlineLevel="0" collapsed="false"/>
    <row r="8889" customFormat="false" ht="11.25" hidden="false" customHeight="true" outlineLevel="0" collapsed="false"/>
    <row r="8890" customFormat="false" ht="11.25" hidden="false" customHeight="true" outlineLevel="0" collapsed="false"/>
    <row r="8891" customFormat="false" ht="11.25" hidden="false" customHeight="true" outlineLevel="0" collapsed="false"/>
    <row r="8892" customFormat="false" ht="11.25" hidden="false" customHeight="true" outlineLevel="0" collapsed="false"/>
    <row r="8893" customFormat="false" ht="11.25" hidden="false" customHeight="true" outlineLevel="0" collapsed="false"/>
    <row r="8894" customFormat="false" ht="11.25" hidden="false" customHeight="true" outlineLevel="0" collapsed="false"/>
    <row r="8895" customFormat="false" ht="11.25" hidden="false" customHeight="true" outlineLevel="0" collapsed="false"/>
    <row r="8896" customFormat="false" ht="11.25" hidden="false" customHeight="true" outlineLevel="0" collapsed="false"/>
    <row r="8897" customFormat="false" ht="11.25" hidden="false" customHeight="true" outlineLevel="0" collapsed="false"/>
    <row r="8898" customFormat="false" ht="11.25" hidden="false" customHeight="true" outlineLevel="0" collapsed="false"/>
    <row r="8899" customFormat="false" ht="11.25" hidden="false" customHeight="true" outlineLevel="0" collapsed="false"/>
    <row r="8900" customFormat="false" ht="11.25" hidden="false" customHeight="true" outlineLevel="0" collapsed="false"/>
    <row r="8901" customFormat="false" ht="11.25" hidden="false" customHeight="true" outlineLevel="0" collapsed="false"/>
    <row r="8902" customFormat="false" ht="11.25" hidden="false" customHeight="true" outlineLevel="0" collapsed="false"/>
    <row r="8903" customFormat="false" ht="11.25" hidden="false" customHeight="true" outlineLevel="0" collapsed="false"/>
    <row r="8904" customFormat="false" ht="11.25" hidden="false" customHeight="true" outlineLevel="0" collapsed="false"/>
    <row r="8905" customFormat="false" ht="11.25" hidden="false" customHeight="true" outlineLevel="0" collapsed="false"/>
    <row r="8906" customFormat="false" ht="11.25" hidden="false" customHeight="true" outlineLevel="0" collapsed="false"/>
    <row r="8907" customFormat="false" ht="11.25" hidden="false" customHeight="true" outlineLevel="0" collapsed="false"/>
    <row r="8908" customFormat="false" ht="11.25" hidden="false" customHeight="true" outlineLevel="0" collapsed="false"/>
    <row r="8909" customFormat="false" ht="11.25" hidden="false" customHeight="true" outlineLevel="0" collapsed="false"/>
    <row r="8910" customFormat="false" ht="11.25" hidden="false" customHeight="true" outlineLevel="0" collapsed="false"/>
    <row r="8911" customFormat="false" ht="11.25" hidden="false" customHeight="true" outlineLevel="0" collapsed="false"/>
    <row r="8912" customFormat="false" ht="11.25" hidden="false" customHeight="true" outlineLevel="0" collapsed="false"/>
    <row r="8913" customFormat="false" ht="11.25" hidden="false" customHeight="true" outlineLevel="0" collapsed="false"/>
    <row r="8914" customFormat="false" ht="11.25" hidden="false" customHeight="true" outlineLevel="0" collapsed="false"/>
    <row r="8915" customFormat="false" ht="11.25" hidden="false" customHeight="true" outlineLevel="0" collapsed="false"/>
    <row r="8916" customFormat="false" ht="11.25" hidden="false" customHeight="true" outlineLevel="0" collapsed="false"/>
    <row r="8917" customFormat="false" ht="11.25" hidden="false" customHeight="true" outlineLevel="0" collapsed="false"/>
    <row r="8918" customFormat="false" ht="11.25" hidden="false" customHeight="true" outlineLevel="0" collapsed="false"/>
    <row r="8919" customFormat="false" ht="11.25" hidden="false" customHeight="true" outlineLevel="0" collapsed="false"/>
    <row r="8920" customFormat="false" ht="11.25" hidden="false" customHeight="true" outlineLevel="0" collapsed="false"/>
    <row r="8921" customFormat="false" ht="11.25" hidden="false" customHeight="true" outlineLevel="0" collapsed="false"/>
    <row r="8922" customFormat="false" ht="11.25" hidden="false" customHeight="true" outlineLevel="0" collapsed="false"/>
    <row r="8923" customFormat="false" ht="11.25" hidden="false" customHeight="true" outlineLevel="0" collapsed="false"/>
    <row r="8924" customFormat="false" ht="11.25" hidden="false" customHeight="true" outlineLevel="0" collapsed="false"/>
    <row r="8925" customFormat="false" ht="11.25" hidden="false" customHeight="true" outlineLevel="0" collapsed="false"/>
    <row r="8926" customFormat="false" ht="11.25" hidden="false" customHeight="true" outlineLevel="0" collapsed="false"/>
    <row r="8927" customFormat="false" ht="11.25" hidden="false" customHeight="true" outlineLevel="0" collapsed="false"/>
    <row r="8928" customFormat="false" ht="11.25" hidden="false" customHeight="true" outlineLevel="0" collapsed="false"/>
    <row r="8929" customFormat="false" ht="11.25" hidden="false" customHeight="true" outlineLevel="0" collapsed="false"/>
    <row r="8930" customFormat="false" ht="11.25" hidden="false" customHeight="true" outlineLevel="0" collapsed="false"/>
    <row r="8931" customFormat="false" ht="11.25" hidden="false" customHeight="true" outlineLevel="0" collapsed="false"/>
    <row r="8932" customFormat="false" ht="11.25" hidden="false" customHeight="true" outlineLevel="0" collapsed="false"/>
    <row r="8933" customFormat="false" ht="11.25" hidden="false" customHeight="true" outlineLevel="0" collapsed="false"/>
    <row r="8934" customFormat="false" ht="11.25" hidden="false" customHeight="true" outlineLevel="0" collapsed="false"/>
    <row r="8935" customFormat="false" ht="11.25" hidden="false" customHeight="true" outlineLevel="0" collapsed="false"/>
    <row r="8936" customFormat="false" ht="11.25" hidden="false" customHeight="true" outlineLevel="0" collapsed="false"/>
    <row r="8937" customFormat="false" ht="11.25" hidden="false" customHeight="true" outlineLevel="0" collapsed="false"/>
    <row r="8938" customFormat="false" ht="11.25" hidden="false" customHeight="true" outlineLevel="0" collapsed="false"/>
    <row r="8939" customFormat="false" ht="11.25" hidden="false" customHeight="true" outlineLevel="0" collapsed="false"/>
    <row r="8940" customFormat="false" ht="11.25" hidden="false" customHeight="true" outlineLevel="0" collapsed="false"/>
    <row r="8941" customFormat="false" ht="11.25" hidden="false" customHeight="true" outlineLevel="0" collapsed="false"/>
    <row r="8942" customFormat="false" ht="11.25" hidden="false" customHeight="true" outlineLevel="0" collapsed="false"/>
    <row r="8943" customFormat="false" ht="11.25" hidden="false" customHeight="true" outlineLevel="0" collapsed="false"/>
    <row r="8944" customFormat="false" ht="11.25" hidden="false" customHeight="true" outlineLevel="0" collapsed="false"/>
    <row r="8945" customFormat="false" ht="11.25" hidden="false" customHeight="true" outlineLevel="0" collapsed="false"/>
    <row r="8946" customFormat="false" ht="11.25" hidden="false" customHeight="true" outlineLevel="0" collapsed="false"/>
    <row r="8947" customFormat="false" ht="11.25" hidden="false" customHeight="true" outlineLevel="0" collapsed="false"/>
    <row r="8948" customFormat="false" ht="11.25" hidden="false" customHeight="true" outlineLevel="0" collapsed="false"/>
    <row r="8949" customFormat="false" ht="11.25" hidden="false" customHeight="true" outlineLevel="0" collapsed="false"/>
    <row r="8950" customFormat="false" ht="11.25" hidden="false" customHeight="true" outlineLevel="0" collapsed="false"/>
    <row r="8951" customFormat="false" ht="11.25" hidden="false" customHeight="true" outlineLevel="0" collapsed="false"/>
    <row r="8952" customFormat="false" ht="11.25" hidden="false" customHeight="true" outlineLevel="0" collapsed="false"/>
    <row r="8953" customFormat="false" ht="11.25" hidden="false" customHeight="true" outlineLevel="0" collapsed="false"/>
    <row r="8954" customFormat="false" ht="11.25" hidden="false" customHeight="true" outlineLevel="0" collapsed="false"/>
    <row r="8955" customFormat="false" ht="11.25" hidden="false" customHeight="true" outlineLevel="0" collapsed="false"/>
    <row r="8956" customFormat="false" ht="11.25" hidden="false" customHeight="true" outlineLevel="0" collapsed="false"/>
    <row r="8957" customFormat="false" ht="11.25" hidden="false" customHeight="true" outlineLevel="0" collapsed="false"/>
    <row r="8958" customFormat="false" ht="11.25" hidden="false" customHeight="true" outlineLevel="0" collapsed="false"/>
    <row r="8959" customFormat="false" ht="11.25" hidden="false" customHeight="true" outlineLevel="0" collapsed="false"/>
    <row r="8960" customFormat="false" ht="11.25" hidden="false" customHeight="true" outlineLevel="0" collapsed="false"/>
    <row r="8961" customFormat="false" ht="11.25" hidden="false" customHeight="true" outlineLevel="0" collapsed="false"/>
    <row r="8962" customFormat="false" ht="11.25" hidden="false" customHeight="true" outlineLevel="0" collapsed="false"/>
    <row r="8963" customFormat="false" ht="11.25" hidden="false" customHeight="true" outlineLevel="0" collapsed="false"/>
    <row r="8964" customFormat="false" ht="11.25" hidden="false" customHeight="true" outlineLevel="0" collapsed="false"/>
    <row r="8965" customFormat="false" ht="11.25" hidden="false" customHeight="true" outlineLevel="0" collapsed="false"/>
    <row r="8966" customFormat="false" ht="11.25" hidden="false" customHeight="true" outlineLevel="0" collapsed="false"/>
    <row r="8967" customFormat="false" ht="11.25" hidden="false" customHeight="true" outlineLevel="0" collapsed="false"/>
    <row r="8968" customFormat="false" ht="11.25" hidden="false" customHeight="true" outlineLevel="0" collapsed="false"/>
    <row r="8969" customFormat="false" ht="11.25" hidden="false" customHeight="true" outlineLevel="0" collapsed="false"/>
    <row r="8970" customFormat="false" ht="11.25" hidden="false" customHeight="true" outlineLevel="0" collapsed="false"/>
    <row r="8971" customFormat="false" ht="11.25" hidden="false" customHeight="true" outlineLevel="0" collapsed="false"/>
    <row r="8972" customFormat="false" ht="11.25" hidden="false" customHeight="true" outlineLevel="0" collapsed="false"/>
    <row r="8973" customFormat="false" ht="11.25" hidden="false" customHeight="true" outlineLevel="0" collapsed="false"/>
    <row r="8974" customFormat="false" ht="11.25" hidden="false" customHeight="true" outlineLevel="0" collapsed="false"/>
    <row r="8975" customFormat="false" ht="11.25" hidden="false" customHeight="true" outlineLevel="0" collapsed="false"/>
    <row r="8976" customFormat="false" ht="11.25" hidden="false" customHeight="true" outlineLevel="0" collapsed="false"/>
    <row r="8977" customFormat="false" ht="11.25" hidden="false" customHeight="true" outlineLevel="0" collapsed="false"/>
    <row r="8978" customFormat="false" ht="11.25" hidden="false" customHeight="true" outlineLevel="0" collapsed="false"/>
    <row r="8979" customFormat="false" ht="11.25" hidden="false" customHeight="true" outlineLevel="0" collapsed="false"/>
    <row r="8980" customFormat="false" ht="11.25" hidden="false" customHeight="true" outlineLevel="0" collapsed="false"/>
    <row r="8981" customFormat="false" ht="11.25" hidden="false" customHeight="true" outlineLevel="0" collapsed="false"/>
    <row r="8982" customFormat="false" ht="11.25" hidden="false" customHeight="true" outlineLevel="0" collapsed="false"/>
    <row r="8983" customFormat="false" ht="11.25" hidden="false" customHeight="true" outlineLevel="0" collapsed="false"/>
    <row r="8984" customFormat="false" ht="11.25" hidden="false" customHeight="true" outlineLevel="0" collapsed="false"/>
    <row r="8985" customFormat="false" ht="11.25" hidden="false" customHeight="true" outlineLevel="0" collapsed="false"/>
    <row r="8986" customFormat="false" ht="11.25" hidden="false" customHeight="true" outlineLevel="0" collapsed="false"/>
    <row r="8987" customFormat="false" ht="11.25" hidden="false" customHeight="true" outlineLevel="0" collapsed="false"/>
    <row r="8988" customFormat="false" ht="11.25" hidden="false" customHeight="true" outlineLevel="0" collapsed="false"/>
    <row r="8989" customFormat="false" ht="11.25" hidden="false" customHeight="true" outlineLevel="0" collapsed="false"/>
    <row r="8990" customFormat="false" ht="11.25" hidden="false" customHeight="true" outlineLevel="0" collapsed="false"/>
    <row r="8991" customFormat="false" ht="11.25" hidden="false" customHeight="true" outlineLevel="0" collapsed="false"/>
    <row r="8992" customFormat="false" ht="11.25" hidden="false" customHeight="true" outlineLevel="0" collapsed="false"/>
    <row r="8993" customFormat="false" ht="11.25" hidden="false" customHeight="true" outlineLevel="0" collapsed="false"/>
    <row r="8994" customFormat="false" ht="11.25" hidden="false" customHeight="true" outlineLevel="0" collapsed="false"/>
    <row r="8995" customFormat="false" ht="11.25" hidden="false" customHeight="true" outlineLevel="0" collapsed="false"/>
    <row r="8996" customFormat="false" ht="11.25" hidden="false" customHeight="true" outlineLevel="0" collapsed="false"/>
    <row r="8997" customFormat="false" ht="11.25" hidden="false" customHeight="true" outlineLevel="0" collapsed="false"/>
    <row r="8998" customFormat="false" ht="11.25" hidden="false" customHeight="true" outlineLevel="0" collapsed="false"/>
    <row r="8999" customFormat="false" ht="11.25" hidden="false" customHeight="true" outlineLevel="0" collapsed="false"/>
    <row r="9000" customFormat="false" ht="11.25" hidden="false" customHeight="true" outlineLevel="0" collapsed="false"/>
    <row r="9001" customFormat="false" ht="11.25" hidden="false" customHeight="true" outlineLevel="0" collapsed="false"/>
    <row r="9002" customFormat="false" ht="11.25" hidden="false" customHeight="true" outlineLevel="0" collapsed="false"/>
    <row r="9003" customFormat="false" ht="11.25" hidden="false" customHeight="true" outlineLevel="0" collapsed="false"/>
    <row r="9004" customFormat="false" ht="11.25" hidden="false" customHeight="true" outlineLevel="0" collapsed="false"/>
    <row r="9005" customFormat="false" ht="11.25" hidden="false" customHeight="true" outlineLevel="0" collapsed="false"/>
    <row r="9006" customFormat="false" ht="11.25" hidden="false" customHeight="true" outlineLevel="0" collapsed="false"/>
    <row r="9007" customFormat="false" ht="11.25" hidden="false" customHeight="true" outlineLevel="0" collapsed="false"/>
    <row r="9008" customFormat="false" ht="11.25" hidden="false" customHeight="true" outlineLevel="0" collapsed="false"/>
    <row r="9009" customFormat="false" ht="11.25" hidden="false" customHeight="true" outlineLevel="0" collapsed="false"/>
    <row r="9010" customFormat="false" ht="11.25" hidden="false" customHeight="true" outlineLevel="0" collapsed="false"/>
    <row r="9011" customFormat="false" ht="11.25" hidden="false" customHeight="true" outlineLevel="0" collapsed="false"/>
    <row r="9012" customFormat="false" ht="11.25" hidden="false" customHeight="true" outlineLevel="0" collapsed="false"/>
    <row r="9013" customFormat="false" ht="11.25" hidden="false" customHeight="true" outlineLevel="0" collapsed="false"/>
    <row r="9014" customFormat="false" ht="11.25" hidden="false" customHeight="true" outlineLevel="0" collapsed="false"/>
    <row r="9015" customFormat="false" ht="11.25" hidden="false" customHeight="true" outlineLevel="0" collapsed="false"/>
    <row r="9016" customFormat="false" ht="11.25" hidden="false" customHeight="true" outlineLevel="0" collapsed="false"/>
    <row r="9017" customFormat="false" ht="11.25" hidden="false" customHeight="true" outlineLevel="0" collapsed="false"/>
    <row r="9018" customFormat="false" ht="11.25" hidden="false" customHeight="true" outlineLevel="0" collapsed="false"/>
    <row r="9019" customFormat="false" ht="11.25" hidden="false" customHeight="true" outlineLevel="0" collapsed="false"/>
    <row r="9020" customFormat="false" ht="11.25" hidden="false" customHeight="true" outlineLevel="0" collapsed="false"/>
    <row r="9021" customFormat="false" ht="11.25" hidden="false" customHeight="true" outlineLevel="0" collapsed="false"/>
    <row r="9022" customFormat="false" ht="11.25" hidden="false" customHeight="true" outlineLevel="0" collapsed="false"/>
    <row r="9023" customFormat="false" ht="11.25" hidden="false" customHeight="true" outlineLevel="0" collapsed="false"/>
    <row r="9024" customFormat="false" ht="11.25" hidden="false" customHeight="true" outlineLevel="0" collapsed="false"/>
    <row r="9025" customFormat="false" ht="11.25" hidden="false" customHeight="true" outlineLevel="0" collapsed="false"/>
    <row r="9026" customFormat="false" ht="11.25" hidden="false" customHeight="true" outlineLevel="0" collapsed="false"/>
    <row r="9027" customFormat="false" ht="11.25" hidden="false" customHeight="true" outlineLevel="0" collapsed="false"/>
    <row r="9028" customFormat="false" ht="11.25" hidden="false" customHeight="true" outlineLevel="0" collapsed="false"/>
    <row r="9029" customFormat="false" ht="11.25" hidden="false" customHeight="true" outlineLevel="0" collapsed="false"/>
    <row r="9030" customFormat="false" ht="11.25" hidden="false" customHeight="true" outlineLevel="0" collapsed="false"/>
    <row r="9031" customFormat="false" ht="11.25" hidden="false" customHeight="true" outlineLevel="0" collapsed="false"/>
    <row r="9032" customFormat="false" ht="11.25" hidden="false" customHeight="true" outlineLevel="0" collapsed="false"/>
    <row r="9033" customFormat="false" ht="11.25" hidden="false" customHeight="true" outlineLevel="0" collapsed="false"/>
    <row r="9034" customFormat="false" ht="11.25" hidden="false" customHeight="true" outlineLevel="0" collapsed="false"/>
    <row r="9035" customFormat="false" ht="11.25" hidden="false" customHeight="true" outlineLevel="0" collapsed="false"/>
    <row r="9036" customFormat="false" ht="11.25" hidden="false" customHeight="true" outlineLevel="0" collapsed="false"/>
    <row r="9037" customFormat="false" ht="11.25" hidden="false" customHeight="true" outlineLevel="0" collapsed="false"/>
    <row r="9038" customFormat="false" ht="11.25" hidden="false" customHeight="true" outlineLevel="0" collapsed="false"/>
    <row r="9039" customFormat="false" ht="11.25" hidden="false" customHeight="true" outlineLevel="0" collapsed="false"/>
    <row r="9040" customFormat="false" ht="11.25" hidden="false" customHeight="true" outlineLevel="0" collapsed="false"/>
    <row r="9041" customFormat="false" ht="11.25" hidden="false" customHeight="true" outlineLevel="0" collapsed="false"/>
    <row r="9042" customFormat="false" ht="11.25" hidden="false" customHeight="true" outlineLevel="0" collapsed="false"/>
    <row r="9043" customFormat="false" ht="11.25" hidden="false" customHeight="true" outlineLevel="0" collapsed="false"/>
    <row r="9044" customFormat="false" ht="11.25" hidden="false" customHeight="true" outlineLevel="0" collapsed="false"/>
    <row r="9045" customFormat="false" ht="11.25" hidden="false" customHeight="true" outlineLevel="0" collapsed="false"/>
    <row r="9046" customFormat="false" ht="11.25" hidden="false" customHeight="true" outlineLevel="0" collapsed="false"/>
    <row r="9047" customFormat="false" ht="11.25" hidden="false" customHeight="true" outlineLevel="0" collapsed="false"/>
    <row r="9048" customFormat="false" ht="11.25" hidden="false" customHeight="true" outlineLevel="0" collapsed="false"/>
    <row r="9049" customFormat="false" ht="11.25" hidden="false" customHeight="true" outlineLevel="0" collapsed="false"/>
    <row r="9050" customFormat="false" ht="11.25" hidden="false" customHeight="true" outlineLevel="0" collapsed="false"/>
    <row r="9051" customFormat="false" ht="11.25" hidden="false" customHeight="true" outlineLevel="0" collapsed="false"/>
    <row r="9052" customFormat="false" ht="11.25" hidden="false" customHeight="true" outlineLevel="0" collapsed="false"/>
    <row r="9053" customFormat="false" ht="11.25" hidden="false" customHeight="true" outlineLevel="0" collapsed="false"/>
    <row r="9054" customFormat="false" ht="11.25" hidden="false" customHeight="true" outlineLevel="0" collapsed="false"/>
    <row r="9055" customFormat="false" ht="11.25" hidden="false" customHeight="true" outlineLevel="0" collapsed="false"/>
    <row r="9056" customFormat="false" ht="11.25" hidden="false" customHeight="true" outlineLevel="0" collapsed="false"/>
    <row r="9057" customFormat="false" ht="11.25" hidden="false" customHeight="true" outlineLevel="0" collapsed="false"/>
    <row r="9058" customFormat="false" ht="11.25" hidden="false" customHeight="true" outlineLevel="0" collapsed="false"/>
    <row r="9059" customFormat="false" ht="11.25" hidden="false" customHeight="true" outlineLevel="0" collapsed="false"/>
    <row r="9060" customFormat="false" ht="11.25" hidden="false" customHeight="true" outlineLevel="0" collapsed="false"/>
    <row r="9061" customFormat="false" ht="11.25" hidden="false" customHeight="true" outlineLevel="0" collapsed="false"/>
    <row r="9062" customFormat="false" ht="11.25" hidden="false" customHeight="true" outlineLevel="0" collapsed="false"/>
    <row r="9063" customFormat="false" ht="11.25" hidden="false" customHeight="true" outlineLevel="0" collapsed="false"/>
    <row r="9064" customFormat="false" ht="11.25" hidden="false" customHeight="true" outlineLevel="0" collapsed="false"/>
    <row r="9065" customFormat="false" ht="11.25" hidden="false" customHeight="true" outlineLevel="0" collapsed="false"/>
    <row r="9066" customFormat="false" ht="11.25" hidden="false" customHeight="true" outlineLevel="0" collapsed="false"/>
    <row r="9067" customFormat="false" ht="11.25" hidden="false" customHeight="true" outlineLevel="0" collapsed="false"/>
    <row r="9068" customFormat="false" ht="11.25" hidden="false" customHeight="true" outlineLevel="0" collapsed="false"/>
    <row r="9069" customFormat="false" ht="11.25" hidden="false" customHeight="true" outlineLevel="0" collapsed="false"/>
    <row r="9070" customFormat="false" ht="11.25" hidden="false" customHeight="true" outlineLevel="0" collapsed="false"/>
    <row r="9071" customFormat="false" ht="11.25" hidden="false" customHeight="true" outlineLevel="0" collapsed="false"/>
    <row r="9072" customFormat="false" ht="11.25" hidden="false" customHeight="true" outlineLevel="0" collapsed="false"/>
    <row r="9073" customFormat="false" ht="11.25" hidden="false" customHeight="true" outlineLevel="0" collapsed="false"/>
    <row r="9074" customFormat="false" ht="11.25" hidden="false" customHeight="true" outlineLevel="0" collapsed="false"/>
    <row r="9075" customFormat="false" ht="11.25" hidden="false" customHeight="true" outlineLevel="0" collapsed="false"/>
    <row r="9076" customFormat="false" ht="11.25" hidden="false" customHeight="true" outlineLevel="0" collapsed="false"/>
    <row r="9077" customFormat="false" ht="11.25" hidden="false" customHeight="true" outlineLevel="0" collapsed="false"/>
    <row r="9078" customFormat="false" ht="11.25" hidden="false" customHeight="true" outlineLevel="0" collapsed="false"/>
    <row r="9079" customFormat="false" ht="11.25" hidden="false" customHeight="true" outlineLevel="0" collapsed="false"/>
    <row r="9080" customFormat="false" ht="11.25" hidden="false" customHeight="true" outlineLevel="0" collapsed="false"/>
    <row r="9081" customFormat="false" ht="11.25" hidden="false" customHeight="true" outlineLevel="0" collapsed="false"/>
    <row r="9082" customFormat="false" ht="11.25" hidden="false" customHeight="true" outlineLevel="0" collapsed="false"/>
    <row r="9083" customFormat="false" ht="11.25" hidden="false" customHeight="true" outlineLevel="0" collapsed="false"/>
    <row r="9084" customFormat="false" ht="11.25" hidden="false" customHeight="true" outlineLevel="0" collapsed="false"/>
    <row r="9085" customFormat="false" ht="11.25" hidden="false" customHeight="true" outlineLevel="0" collapsed="false"/>
    <row r="9086" customFormat="false" ht="11.25" hidden="false" customHeight="true" outlineLevel="0" collapsed="false"/>
    <row r="9087" customFormat="false" ht="11.25" hidden="false" customHeight="true" outlineLevel="0" collapsed="false"/>
    <row r="9088" customFormat="false" ht="11.25" hidden="false" customHeight="true" outlineLevel="0" collapsed="false"/>
    <row r="9089" customFormat="false" ht="11.25" hidden="false" customHeight="true" outlineLevel="0" collapsed="false"/>
    <row r="9090" customFormat="false" ht="11.25" hidden="false" customHeight="true" outlineLevel="0" collapsed="false"/>
    <row r="9091" customFormat="false" ht="11.25" hidden="false" customHeight="true" outlineLevel="0" collapsed="false"/>
    <row r="9092" customFormat="false" ht="11.25" hidden="false" customHeight="true" outlineLevel="0" collapsed="false"/>
    <row r="9093" customFormat="false" ht="11.25" hidden="false" customHeight="true" outlineLevel="0" collapsed="false"/>
    <row r="9094" customFormat="false" ht="11.25" hidden="false" customHeight="true" outlineLevel="0" collapsed="false"/>
    <row r="9095" customFormat="false" ht="11.25" hidden="false" customHeight="true" outlineLevel="0" collapsed="false"/>
    <row r="9096" customFormat="false" ht="11.25" hidden="false" customHeight="true" outlineLevel="0" collapsed="false"/>
    <row r="9097" customFormat="false" ht="11.25" hidden="false" customHeight="true" outlineLevel="0" collapsed="false"/>
    <row r="9098" customFormat="false" ht="11.25" hidden="false" customHeight="true" outlineLevel="0" collapsed="false"/>
    <row r="9099" customFormat="false" ht="11.25" hidden="false" customHeight="true" outlineLevel="0" collapsed="false"/>
    <row r="9100" customFormat="false" ht="11.25" hidden="false" customHeight="true" outlineLevel="0" collapsed="false"/>
    <row r="9101" customFormat="false" ht="11.25" hidden="false" customHeight="true" outlineLevel="0" collapsed="false"/>
    <row r="9102" customFormat="false" ht="11.25" hidden="false" customHeight="true" outlineLevel="0" collapsed="false"/>
    <row r="9103" customFormat="false" ht="11.25" hidden="false" customHeight="true" outlineLevel="0" collapsed="false"/>
    <row r="9104" customFormat="false" ht="11.25" hidden="false" customHeight="true" outlineLevel="0" collapsed="false"/>
    <row r="9105" customFormat="false" ht="11.25" hidden="false" customHeight="true" outlineLevel="0" collapsed="false"/>
    <row r="9106" customFormat="false" ht="11.25" hidden="false" customHeight="true" outlineLevel="0" collapsed="false"/>
    <row r="9107" customFormat="false" ht="11.25" hidden="false" customHeight="true" outlineLevel="0" collapsed="false"/>
    <row r="9108" customFormat="false" ht="11.25" hidden="false" customHeight="true" outlineLevel="0" collapsed="false"/>
    <row r="9109" customFormat="false" ht="11.25" hidden="false" customHeight="true" outlineLevel="0" collapsed="false"/>
    <row r="9110" customFormat="false" ht="11.25" hidden="false" customHeight="true" outlineLevel="0" collapsed="false"/>
    <row r="9111" customFormat="false" ht="11.25" hidden="false" customHeight="true" outlineLevel="0" collapsed="false"/>
    <row r="9112" customFormat="false" ht="11.25" hidden="false" customHeight="true" outlineLevel="0" collapsed="false"/>
    <row r="9113" customFormat="false" ht="11.25" hidden="false" customHeight="true" outlineLevel="0" collapsed="false"/>
    <row r="9114" customFormat="false" ht="11.25" hidden="false" customHeight="true" outlineLevel="0" collapsed="false"/>
    <row r="9115" customFormat="false" ht="11.25" hidden="false" customHeight="true" outlineLevel="0" collapsed="false"/>
    <row r="9116" customFormat="false" ht="11.25" hidden="false" customHeight="true" outlineLevel="0" collapsed="false"/>
    <row r="9117" customFormat="false" ht="11.25" hidden="false" customHeight="true" outlineLevel="0" collapsed="false"/>
    <row r="9118" customFormat="false" ht="11.25" hidden="false" customHeight="true" outlineLevel="0" collapsed="false"/>
    <row r="9119" customFormat="false" ht="11.25" hidden="false" customHeight="true" outlineLevel="0" collapsed="false"/>
    <row r="9120" customFormat="false" ht="11.25" hidden="false" customHeight="true" outlineLevel="0" collapsed="false"/>
    <row r="9121" customFormat="false" ht="11.25" hidden="false" customHeight="true" outlineLevel="0" collapsed="false"/>
    <row r="9122" customFormat="false" ht="11.25" hidden="false" customHeight="true" outlineLevel="0" collapsed="false"/>
    <row r="9123" customFormat="false" ht="11.25" hidden="false" customHeight="true" outlineLevel="0" collapsed="false"/>
    <row r="9124" customFormat="false" ht="11.25" hidden="false" customHeight="true" outlineLevel="0" collapsed="false"/>
    <row r="9125" customFormat="false" ht="11.25" hidden="false" customHeight="true" outlineLevel="0" collapsed="false"/>
    <row r="9126" customFormat="false" ht="11.25" hidden="false" customHeight="true" outlineLevel="0" collapsed="false"/>
    <row r="9127" customFormat="false" ht="11.25" hidden="false" customHeight="true" outlineLevel="0" collapsed="false"/>
    <row r="9128" customFormat="false" ht="11.25" hidden="false" customHeight="true" outlineLevel="0" collapsed="false"/>
    <row r="9129" customFormat="false" ht="11.25" hidden="false" customHeight="true" outlineLevel="0" collapsed="false"/>
    <row r="9130" customFormat="false" ht="11.25" hidden="false" customHeight="true" outlineLevel="0" collapsed="false"/>
    <row r="9131" customFormat="false" ht="11.25" hidden="false" customHeight="true" outlineLevel="0" collapsed="false"/>
    <row r="9132" customFormat="false" ht="11.25" hidden="false" customHeight="true" outlineLevel="0" collapsed="false"/>
    <row r="9133" customFormat="false" ht="11.25" hidden="false" customHeight="true" outlineLevel="0" collapsed="false"/>
    <row r="9134" customFormat="false" ht="11.25" hidden="false" customHeight="true" outlineLevel="0" collapsed="false"/>
    <row r="9135" customFormat="false" ht="11.25" hidden="false" customHeight="true" outlineLevel="0" collapsed="false"/>
    <row r="9136" customFormat="false" ht="11.25" hidden="false" customHeight="true" outlineLevel="0" collapsed="false"/>
    <row r="9137" customFormat="false" ht="11.25" hidden="false" customHeight="true" outlineLevel="0" collapsed="false"/>
    <row r="9138" customFormat="false" ht="11.25" hidden="false" customHeight="true" outlineLevel="0" collapsed="false"/>
    <row r="9139" customFormat="false" ht="11.25" hidden="false" customHeight="true" outlineLevel="0" collapsed="false"/>
    <row r="9140" customFormat="false" ht="11.25" hidden="false" customHeight="true" outlineLevel="0" collapsed="false"/>
    <row r="9141" customFormat="false" ht="11.25" hidden="false" customHeight="true" outlineLevel="0" collapsed="false"/>
    <row r="9142" customFormat="false" ht="11.25" hidden="false" customHeight="true" outlineLevel="0" collapsed="false"/>
    <row r="9143" customFormat="false" ht="11.25" hidden="false" customHeight="true" outlineLevel="0" collapsed="false"/>
    <row r="9144" customFormat="false" ht="11.25" hidden="false" customHeight="true" outlineLevel="0" collapsed="false"/>
    <row r="9145" customFormat="false" ht="11.25" hidden="false" customHeight="true" outlineLevel="0" collapsed="false"/>
    <row r="9146" customFormat="false" ht="11.25" hidden="false" customHeight="true" outlineLevel="0" collapsed="false"/>
    <row r="9147" customFormat="false" ht="11.25" hidden="false" customHeight="true" outlineLevel="0" collapsed="false"/>
    <row r="9148" customFormat="false" ht="11.25" hidden="false" customHeight="true" outlineLevel="0" collapsed="false"/>
    <row r="9149" customFormat="false" ht="11.25" hidden="false" customHeight="true" outlineLevel="0" collapsed="false"/>
    <row r="9150" customFormat="false" ht="11.25" hidden="false" customHeight="true" outlineLevel="0" collapsed="false"/>
    <row r="9151" customFormat="false" ht="11.25" hidden="false" customHeight="true" outlineLevel="0" collapsed="false"/>
    <row r="9152" customFormat="false" ht="11.25" hidden="false" customHeight="true" outlineLevel="0" collapsed="false"/>
    <row r="9153" customFormat="false" ht="11.25" hidden="false" customHeight="true" outlineLevel="0" collapsed="false"/>
    <row r="9154" customFormat="false" ht="11.25" hidden="false" customHeight="true" outlineLevel="0" collapsed="false"/>
    <row r="9155" customFormat="false" ht="11.25" hidden="false" customHeight="true" outlineLevel="0" collapsed="false"/>
    <row r="9156" customFormat="false" ht="11.25" hidden="false" customHeight="true" outlineLevel="0" collapsed="false"/>
    <row r="9157" customFormat="false" ht="11.25" hidden="false" customHeight="true" outlineLevel="0" collapsed="false"/>
    <row r="9158" customFormat="false" ht="11.25" hidden="false" customHeight="true" outlineLevel="0" collapsed="false"/>
    <row r="9159" customFormat="false" ht="11.25" hidden="false" customHeight="true" outlineLevel="0" collapsed="false"/>
    <row r="9160" customFormat="false" ht="11.25" hidden="false" customHeight="true" outlineLevel="0" collapsed="false"/>
    <row r="9161" customFormat="false" ht="11.25" hidden="false" customHeight="true" outlineLevel="0" collapsed="false"/>
    <row r="9162" customFormat="false" ht="11.25" hidden="false" customHeight="true" outlineLevel="0" collapsed="false"/>
    <row r="9163" customFormat="false" ht="11.25" hidden="false" customHeight="true" outlineLevel="0" collapsed="false"/>
    <row r="9164" customFormat="false" ht="11.25" hidden="false" customHeight="true" outlineLevel="0" collapsed="false"/>
    <row r="9165" customFormat="false" ht="11.25" hidden="false" customHeight="true" outlineLevel="0" collapsed="false"/>
    <row r="9166" customFormat="false" ht="11.25" hidden="false" customHeight="true" outlineLevel="0" collapsed="false"/>
    <row r="9167" customFormat="false" ht="11.25" hidden="false" customHeight="true" outlineLevel="0" collapsed="false"/>
    <row r="9168" customFormat="false" ht="11.25" hidden="false" customHeight="true" outlineLevel="0" collapsed="false"/>
    <row r="9169" customFormat="false" ht="11.25" hidden="false" customHeight="true" outlineLevel="0" collapsed="false"/>
    <row r="9170" customFormat="false" ht="11.25" hidden="false" customHeight="true" outlineLevel="0" collapsed="false"/>
    <row r="9171" customFormat="false" ht="11.25" hidden="false" customHeight="true" outlineLevel="0" collapsed="false"/>
    <row r="9172" customFormat="false" ht="11.25" hidden="false" customHeight="true" outlineLevel="0" collapsed="false"/>
    <row r="9173" customFormat="false" ht="11.25" hidden="false" customHeight="true" outlineLevel="0" collapsed="false"/>
    <row r="9174" customFormat="false" ht="11.25" hidden="false" customHeight="true" outlineLevel="0" collapsed="false"/>
    <row r="9175" customFormat="false" ht="11.25" hidden="false" customHeight="true" outlineLevel="0" collapsed="false"/>
    <row r="9176" customFormat="false" ht="11.25" hidden="false" customHeight="true" outlineLevel="0" collapsed="false"/>
    <row r="9177" customFormat="false" ht="11.25" hidden="false" customHeight="true" outlineLevel="0" collapsed="false"/>
    <row r="9178" customFormat="false" ht="11.25" hidden="false" customHeight="true" outlineLevel="0" collapsed="false"/>
    <row r="9179" customFormat="false" ht="11.25" hidden="false" customHeight="true" outlineLevel="0" collapsed="false"/>
    <row r="9180" customFormat="false" ht="11.25" hidden="false" customHeight="true" outlineLevel="0" collapsed="false"/>
    <row r="9181" customFormat="false" ht="11.25" hidden="false" customHeight="true" outlineLevel="0" collapsed="false"/>
    <row r="9182" customFormat="false" ht="11.25" hidden="false" customHeight="true" outlineLevel="0" collapsed="false"/>
    <row r="9183" customFormat="false" ht="11.25" hidden="false" customHeight="true" outlineLevel="0" collapsed="false"/>
    <row r="9184" customFormat="false" ht="11.25" hidden="false" customHeight="true" outlineLevel="0" collapsed="false"/>
    <row r="9185" customFormat="false" ht="11.25" hidden="false" customHeight="true" outlineLevel="0" collapsed="false"/>
    <row r="9186" customFormat="false" ht="11.25" hidden="false" customHeight="true" outlineLevel="0" collapsed="false"/>
    <row r="9187" customFormat="false" ht="11.25" hidden="false" customHeight="true" outlineLevel="0" collapsed="false"/>
    <row r="9188" customFormat="false" ht="11.25" hidden="false" customHeight="true" outlineLevel="0" collapsed="false"/>
    <row r="9189" customFormat="false" ht="11.25" hidden="false" customHeight="true" outlineLevel="0" collapsed="false"/>
    <row r="9190" customFormat="false" ht="11.25" hidden="false" customHeight="true" outlineLevel="0" collapsed="false"/>
    <row r="9191" customFormat="false" ht="11.25" hidden="false" customHeight="true" outlineLevel="0" collapsed="false"/>
    <row r="9192" customFormat="false" ht="11.25" hidden="false" customHeight="true" outlineLevel="0" collapsed="false"/>
    <row r="9193" customFormat="false" ht="11.25" hidden="false" customHeight="true" outlineLevel="0" collapsed="false"/>
    <row r="9194" customFormat="false" ht="11.25" hidden="false" customHeight="true" outlineLevel="0" collapsed="false"/>
    <row r="9195" customFormat="false" ht="11.25" hidden="false" customHeight="true" outlineLevel="0" collapsed="false"/>
    <row r="9196" customFormat="false" ht="11.25" hidden="false" customHeight="true" outlineLevel="0" collapsed="false"/>
    <row r="9197" customFormat="false" ht="11.25" hidden="false" customHeight="true" outlineLevel="0" collapsed="false"/>
    <row r="9198" customFormat="false" ht="11.25" hidden="false" customHeight="true" outlineLevel="0" collapsed="false"/>
    <row r="9199" customFormat="false" ht="11.25" hidden="false" customHeight="true" outlineLevel="0" collapsed="false"/>
    <row r="9200" customFormat="false" ht="11.25" hidden="false" customHeight="true" outlineLevel="0" collapsed="false"/>
    <row r="9201" customFormat="false" ht="11.25" hidden="false" customHeight="true" outlineLevel="0" collapsed="false"/>
    <row r="9202" customFormat="false" ht="11.25" hidden="false" customHeight="true" outlineLevel="0" collapsed="false"/>
    <row r="9203" customFormat="false" ht="11.25" hidden="false" customHeight="true" outlineLevel="0" collapsed="false"/>
    <row r="9204" customFormat="false" ht="11.25" hidden="false" customHeight="true" outlineLevel="0" collapsed="false"/>
    <row r="9205" customFormat="false" ht="11.25" hidden="false" customHeight="true" outlineLevel="0" collapsed="false"/>
    <row r="9206" customFormat="false" ht="11.25" hidden="false" customHeight="true" outlineLevel="0" collapsed="false"/>
    <row r="9207" customFormat="false" ht="11.25" hidden="false" customHeight="true" outlineLevel="0" collapsed="false"/>
    <row r="9208" customFormat="false" ht="11.25" hidden="false" customHeight="true" outlineLevel="0" collapsed="false"/>
    <row r="9209" customFormat="false" ht="11.25" hidden="false" customHeight="true" outlineLevel="0" collapsed="false"/>
    <row r="9210" customFormat="false" ht="11.25" hidden="false" customHeight="true" outlineLevel="0" collapsed="false"/>
    <row r="9211" customFormat="false" ht="11.25" hidden="false" customHeight="true" outlineLevel="0" collapsed="false"/>
    <row r="9212" customFormat="false" ht="11.25" hidden="false" customHeight="true" outlineLevel="0" collapsed="false"/>
    <row r="9213" customFormat="false" ht="11.25" hidden="false" customHeight="true" outlineLevel="0" collapsed="false"/>
    <row r="9214" customFormat="false" ht="11.25" hidden="false" customHeight="true" outlineLevel="0" collapsed="false"/>
    <row r="9215" customFormat="false" ht="11.25" hidden="false" customHeight="true" outlineLevel="0" collapsed="false"/>
    <row r="9216" customFormat="false" ht="11.25" hidden="false" customHeight="true" outlineLevel="0" collapsed="false"/>
    <row r="9217" customFormat="false" ht="11.25" hidden="false" customHeight="true" outlineLevel="0" collapsed="false"/>
    <row r="9218" customFormat="false" ht="11.25" hidden="false" customHeight="true" outlineLevel="0" collapsed="false"/>
    <row r="9219" customFormat="false" ht="11.25" hidden="false" customHeight="true" outlineLevel="0" collapsed="false"/>
    <row r="9220" customFormat="false" ht="11.25" hidden="false" customHeight="true" outlineLevel="0" collapsed="false"/>
    <row r="9221" customFormat="false" ht="11.25" hidden="false" customHeight="true" outlineLevel="0" collapsed="false"/>
    <row r="9222" customFormat="false" ht="11.25" hidden="false" customHeight="true" outlineLevel="0" collapsed="false"/>
    <row r="9223" customFormat="false" ht="11.25" hidden="false" customHeight="true" outlineLevel="0" collapsed="false"/>
    <row r="9224" customFormat="false" ht="11.25" hidden="false" customHeight="true" outlineLevel="0" collapsed="false"/>
    <row r="9225" customFormat="false" ht="11.25" hidden="false" customHeight="true" outlineLevel="0" collapsed="false"/>
    <row r="9226" customFormat="false" ht="11.25" hidden="false" customHeight="true" outlineLevel="0" collapsed="false"/>
    <row r="9227" customFormat="false" ht="11.25" hidden="false" customHeight="true" outlineLevel="0" collapsed="false"/>
    <row r="9228" customFormat="false" ht="11.25" hidden="false" customHeight="true" outlineLevel="0" collapsed="false"/>
    <row r="9229" customFormat="false" ht="11.25" hidden="false" customHeight="true" outlineLevel="0" collapsed="false"/>
    <row r="9230" customFormat="false" ht="11.25" hidden="false" customHeight="true" outlineLevel="0" collapsed="false"/>
    <row r="9231" customFormat="false" ht="11.25" hidden="false" customHeight="true" outlineLevel="0" collapsed="false"/>
    <row r="9232" customFormat="false" ht="11.25" hidden="false" customHeight="true" outlineLevel="0" collapsed="false"/>
    <row r="9233" customFormat="false" ht="11.25" hidden="false" customHeight="true" outlineLevel="0" collapsed="false"/>
    <row r="9234" customFormat="false" ht="11.25" hidden="false" customHeight="true" outlineLevel="0" collapsed="false"/>
    <row r="9235" customFormat="false" ht="11.25" hidden="false" customHeight="true" outlineLevel="0" collapsed="false"/>
    <row r="9236" customFormat="false" ht="11.25" hidden="false" customHeight="true" outlineLevel="0" collapsed="false"/>
    <row r="9237" customFormat="false" ht="11.25" hidden="false" customHeight="true" outlineLevel="0" collapsed="false"/>
    <row r="9238" customFormat="false" ht="11.25" hidden="false" customHeight="true" outlineLevel="0" collapsed="false"/>
    <row r="9239" customFormat="false" ht="11.25" hidden="false" customHeight="true" outlineLevel="0" collapsed="false"/>
    <row r="9240" customFormat="false" ht="11.25" hidden="false" customHeight="true" outlineLevel="0" collapsed="false"/>
    <row r="9241" customFormat="false" ht="11.25" hidden="false" customHeight="true" outlineLevel="0" collapsed="false"/>
    <row r="9242" customFormat="false" ht="11.25" hidden="false" customHeight="true" outlineLevel="0" collapsed="false"/>
    <row r="9243" customFormat="false" ht="11.25" hidden="false" customHeight="true" outlineLevel="0" collapsed="false"/>
    <row r="9244" customFormat="false" ht="11.25" hidden="false" customHeight="true" outlineLevel="0" collapsed="false"/>
    <row r="9245" customFormat="false" ht="11.25" hidden="false" customHeight="true" outlineLevel="0" collapsed="false"/>
    <row r="9246" customFormat="false" ht="11.25" hidden="false" customHeight="true" outlineLevel="0" collapsed="false"/>
    <row r="9247" customFormat="false" ht="11.25" hidden="false" customHeight="true" outlineLevel="0" collapsed="false"/>
    <row r="9248" customFormat="false" ht="11.25" hidden="false" customHeight="true" outlineLevel="0" collapsed="false"/>
    <row r="9249" customFormat="false" ht="11.25" hidden="false" customHeight="true" outlineLevel="0" collapsed="false"/>
    <row r="9250" customFormat="false" ht="11.25" hidden="false" customHeight="true" outlineLevel="0" collapsed="false"/>
    <row r="9251" customFormat="false" ht="11.25" hidden="false" customHeight="true" outlineLevel="0" collapsed="false"/>
    <row r="9252" customFormat="false" ht="11.25" hidden="false" customHeight="true" outlineLevel="0" collapsed="false"/>
    <row r="9253" customFormat="false" ht="11.25" hidden="false" customHeight="true" outlineLevel="0" collapsed="false"/>
    <row r="9254" customFormat="false" ht="11.25" hidden="false" customHeight="true" outlineLevel="0" collapsed="false"/>
    <row r="9255" customFormat="false" ht="11.25" hidden="false" customHeight="true" outlineLevel="0" collapsed="false"/>
    <row r="9256" customFormat="false" ht="11.25" hidden="false" customHeight="true" outlineLevel="0" collapsed="false"/>
    <row r="9257" customFormat="false" ht="11.25" hidden="false" customHeight="true" outlineLevel="0" collapsed="false"/>
    <row r="9258" customFormat="false" ht="11.25" hidden="false" customHeight="true" outlineLevel="0" collapsed="false"/>
    <row r="9259" customFormat="false" ht="11.25" hidden="false" customHeight="true" outlineLevel="0" collapsed="false"/>
    <row r="9260" customFormat="false" ht="11.25" hidden="false" customHeight="true" outlineLevel="0" collapsed="false"/>
    <row r="9261" customFormat="false" ht="11.25" hidden="false" customHeight="true" outlineLevel="0" collapsed="false"/>
    <row r="9262" customFormat="false" ht="11.25" hidden="false" customHeight="true" outlineLevel="0" collapsed="false"/>
    <row r="9263" customFormat="false" ht="11.25" hidden="false" customHeight="true" outlineLevel="0" collapsed="false"/>
    <row r="9264" customFormat="false" ht="11.25" hidden="false" customHeight="true" outlineLevel="0" collapsed="false"/>
    <row r="9265" customFormat="false" ht="11.25" hidden="false" customHeight="true" outlineLevel="0" collapsed="false"/>
    <row r="9266" customFormat="false" ht="11.25" hidden="false" customHeight="true" outlineLevel="0" collapsed="false"/>
    <row r="9267" customFormat="false" ht="11.25" hidden="false" customHeight="true" outlineLevel="0" collapsed="false"/>
    <row r="9268" customFormat="false" ht="11.25" hidden="false" customHeight="true" outlineLevel="0" collapsed="false"/>
    <row r="9269" customFormat="false" ht="11.25" hidden="false" customHeight="true" outlineLevel="0" collapsed="false"/>
    <row r="9270" customFormat="false" ht="11.25" hidden="false" customHeight="true" outlineLevel="0" collapsed="false"/>
    <row r="9271" customFormat="false" ht="11.25" hidden="false" customHeight="true" outlineLevel="0" collapsed="false"/>
    <row r="9272" customFormat="false" ht="11.25" hidden="false" customHeight="true" outlineLevel="0" collapsed="false"/>
    <row r="9273" customFormat="false" ht="11.25" hidden="false" customHeight="true" outlineLevel="0" collapsed="false"/>
    <row r="9274" customFormat="false" ht="11.25" hidden="false" customHeight="true" outlineLevel="0" collapsed="false"/>
    <row r="9275" customFormat="false" ht="11.25" hidden="false" customHeight="true" outlineLevel="0" collapsed="false"/>
    <row r="9276" customFormat="false" ht="11.25" hidden="false" customHeight="true" outlineLevel="0" collapsed="false"/>
    <row r="9277" customFormat="false" ht="11.25" hidden="false" customHeight="true" outlineLevel="0" collapsed="false"/>
    <row r="9278" customFormat="false" ht="11.25" hidden="false" customHeight="true" outlineLevel="0" collapsed="false"/>
    <row r="9279" customFormat="false" ht="11.25" hidden="false" customHeight="true" outlineLevel="0" collapsed="false"/>
    <row r="9280" customFormat="false" ht="11.25" hidden="false" customHeight="true" outlineLevel="0" collapsed="false"/>
    <row r="9281" customFormat="false" ht="11.25" hidden="false" customHeight="true" outlineLevel="0" collapsed="false"/>
    <row r="9282" customFormat="false" ht="11.25" hidden="false" customHeight="true" outlineLevel="0" collapsed="false"/>
    <row r="9283" customFormat="false" ht="11.25" hidden="false" customHeight="true" outlineLevel="0" collapsed="false"/>
    <row r="9284" customFormat="false" ht="11.25" hidden="false" customHeight="true" outlineLevel="0" collapsed="false"/>
    <row r="9285" customFormat="false" ht="11.25" hidden="false" customHeight="true" outlineLevel="0" collapsed="false"/>
    <row r="9286" customFormat="false" ht="11.25" hidden="false" customHeight="true" outlineLevel="0" collapsed="false"/>
    <row r="9287" customFormat="false" ht="11.25" hidden="false" customHeight="true" outlineLevel="0" collapsed="false"/>
    <row r="9288" customFormat="false" ht="11.25" hidden="false" customHeight="true" outlineLevel="0" collapsed="false"/>
    <row r="9289" customFormat="false" ht="11.25" hidden="false" customHeight="true" outlineLevel="0" collapsed="false"/>
    <row r="9290" customFormat="false" ht="11.25" hidden="false" customHeight="true" outlineLevel="0" collapsed="false"/>
    <row r="9291" customFormat="false" ht="11.25" hidden="false" customHeight="true" outlineLevel="0" collapsed="false"/>
    <row r="9292" customFormat="false" ht="11.25" hidden="false" customHeight="true" outlineLevel="0" collapsed="false"/>
    <row r="9293" customFormat="false" ht="11.25" hidden="false" customHeight="true" outlineLevel="0" collapsed="false"/>
    <row r="9294" customFormat="false" ht="11.25" hidden="false" customHeight="true" outlineLevel="0" collapsed="false"/>
    <row r="9295" customFormat="false" ht="11.25" hidden="false" customHeight="true" outlineLevel="0" collapsed="false"/>
    <row r="9296" customFormat="false" ht="11.25" hidden="false" customHeight="true" outlineLevel="0" collapsed="false"/>
    <row r="9297" customFormat="false" ht="11.25" hidden="false" customHeight="true" outlineLevel="0" collapsed="false"/>
    <row r="9298" customFormat="false" ht="11.25" hidden="false" customHeight="true" outlineLevel="0" collapsed="false"/>
    <row r="9299" customFormat="false" ht="11.25" hidden="false" customHeight="true" outlineLevel="0" collapsed="false"/>
    <row r="9300" customFormat="false" ht="11.25" hidden="false" customHeight="true" outlineLevel="0" collapsed="false"/>
    <row r="9301" customFormat="false" ht="11.25" hidden="false" customHeight="true" outlineLevel="0" collapsed="false"/>
    <row r="9302" customFormat="false" ht="11.25" hidden="false" customHeight="true" outlineLevel="0" collapsed="false"/>
    <row r="9303" customFormat="false" ht="11.25" hidden="false" customHeight="true" outlineLevel="0" collapsed="false"/>
    <row r="9304" customFormat="false" ht="11.25" hidden="false" customHeight="true" outlineLevel="0" collapsed="false"/>
    <row r="9305" customFormat="false" ht="11.25" hidden="false" customHeight="true" outlineLevel="0" collapsed="false"/>
    <row r="9306" customFormat="false" ht="11.25" hidden="false" customHeight="true" outlineLevel="0" collapsed="false"/>
    <row r="9307" customFormat="false" ht="11.25" hidden="false" customHeight="true" outlineLevel="0" collapsed="false"/>
    <row r="9308" customFormat="false" ht="11.25" hidden="false" customHeight="true" outlineLevel="0" collapsed="false"/>
    <row r="9309" customFormat="false" ht="11.25" hidden="false" customHeight="true" outlineLevel="0" collapsed="false"/>
    <row r="9310" customFormat="false" ht="11.25" hidden="false" customHeight="true" outlineLevel="0" collapsed="false"/>
    <row r="9311" customFormat="false" ht="11.25" hidden="false" customHeight="true" outlineLevel="0" collapsed="false"/>
    <row r="9312" customFormat="false" ht="11.25" hidden="false" customHeight="true" outlineLevel="0" collapsed="false"/>
    <row r="9313" customFormat="false" ht="11.25" hidden="false" customHeight="true" outlineLevel="0" collapsed="false"/>
    <row r="9314" customFormat="false" ht="11.25" hidden="false" customHeight="true" outlineLevel="0" collapsed="false"/>
    <row r="9315" customFormat="false" ht="11.25" hidden="false" customHeight="true" outlineLevel="0" collapsed="false"/>
    <row r="9316" customFormat="false" ht="11.25" hidden="false" customHeight="true" outlineLevel="0" collapsed="false"/>
    <row r="9317" customFormat="false" ht="11.25" hidden="false" customHeight="true" outlineLevel="0" collapsed="false"/>
    <row r="9318" customFormat="false" ht="11.25" hidden="false" customHeight="true" outlineLevel="0" collapsed="false"/>
    <row r="9319" customFormat="false" ht="11.25" hidden="false" customHeight="true" outlineLevel="0" collapsed="false"/>
    <row r="9320" customFormat="false" ht="11.25" hidden="false" customHeight="true" outlineLevel="0" collapsed="false"/>
    <row r="9321" customFormat="false" ht="11.25" hidden="false" customHeight="true" outlineLevel="0" collapsed="false"/>
    <row r="9322" customFormat="false" ht="11.25" hidden="false" customHeight="true" outlineLevel="0" collapsed="false"/>
    <row r="9323" customFormat="false" ht="11.25" hidden="false" customHeight="true" outlineLevel="0" collapsed="false"/>
    <row r="9324" customFormat="false" ht="11.25" hidden="false" customHeight="true" outlineLevel="0" collapsed="false"/>
    <row r="9325" customFormat="false" ht="11.25" hidden="false" customHeight="true" outlineLevel="0" collapsed="false"/>
    <row r="9326" customFormat="false" ht="11.25" hidden="false" customHeight="true" outlineLevel="0" collapsed="false"/>
    <row r="9327" customFormat="false" ht="11.25" hidden="false" customHeight="true" outlineLevel="0" collapsed="false"/>
    <row r="9328" customFormat="false" ht="11.25" hidden="false" customHeight="true" outlineLevel="0" collapsed="false"/>
    <row r="9329" customFormat="false" ht="11.25" hidden="false" customHeight="true" outlineLevel="0" collapsed="false"/>
    <row r="9330" customFormat="false" ht="11.25" hidden="false" customHeight="true" outlineLevel="0" collapsed="false"/>
    <row r="9331" customFormat="false" ht="11.25" hidden="false" customHeight="true" outlineLevel="0" collapsed="false"/>
    <row r="9332" customFormat="false" ht="11.25" hidden="false" customHeight="true" outlineLevel="0" collapsed="false"/>
    <row r="9333" customFormat="false" ht="11.25" hidden="false" customHeight="true" outlineLevel="0" collapsed="false"/>
    <row r="9334" customFormat="false" ht="11.25" hidden="false" customHeight="true" outlineLevel="0" collapsed="false"/>
    <row r="9335" customFormat="false" ht="11.25" hidden="false" customHeight="true" outlineLevel="0" collapsed="false"/>
    <row r="9336" customFormat="false" ht="11.25" hidden="false" customHeight="true" outlineLevel="0" collapsed="false"/>
    <row r="9337" customFormat="false" ht="11.25" hidden="false" customHeight="true" outlineLevel="0" collapsed="false"/>
    <row r="9338" customFormat="false" ht="11.25" hidden="false" customHeight="true" outlineLevel="0" collapsed="false"/>
    <row r="9339" customFormat="false" ht="11.25" hidden="false" customHeight="true" outlineLevel="0" collapsed="false"/>
    <row r="9340" customFormat="false" ht="11.25" hidden="false" customHeight="true" outlineLevel="0" collapsed="false"/>
    <row r="9341" customFormat="false" ht="11.25" hidden="false" customHeight="true" outlineLevel="0" collapsed="false"/>
    <row r="9342" customFormat="false" ht="11.25" hidden="false" customHeight="true" outlineLevel="0" collapsed="false"/>
    <row r="9343" customFormat="false" ht="11.25" hidden="false" customHeight="true" outlineLevel="0" collapsed="false"/>
    <row r="9344" customFormat="false" ht="11.25" hidden="false" customHeight="true" outlineLevel="0" collapsed="false"/>
    <row r="9345" customFormat="false" ht="11.25" hidden="false" customHeight="true" outlineLevel="0" collapsed="false"/>
    <row r="9346" customFormat="false" ht="11.25" hidden="false" customHeight="true" outlineLevel="0" collapsed="false"/>
    <row r="9347" customFormat="false" ht="11.25" hidden="false" customHeight="true" outlineLevel="0" collapsed="false"/>
    <row r="9348" customFormat="false" ht="11.25" hidden="false" customHeight="true" outlineLevel="0" collapsed="false"/>
    <row r="9349" customFormat="false" ht="11.25" hidden="false" customHeight="true" outlineLevel="0" collapsed="false"/>
    <row r="9350" customFormat="false" ht="11.25" hidden="false" customHeight="true" outlineLevel="0" collapsed="false"/>
    <row r="9351" customFormat="false" ht="11.25" hidden="false" customHeight="true" outlineLevel="0" collapsed="false"/>
    <row r="9352" customFormat="false" ht="11.25" hidden="false" customHeight="true" outlineLevel="0" collapsed="false"/>
    <row r="9353" customFormat="false" ht="11.25" hidden="false" customHeight="true" outlineLevel="0" collapsed="false"/>
    <row r="9354" customFormat="false" ht="11.25" hidden="false" customHeight="true" outlineLevel="0" collapsed="false"/>
    <row r="9355" customFormat="false" ht="11.25" hidden="false" customHeight="true" outlineLevel="0" collapsed="false"/>
    <row r="9356" customFormat="false" ht="11.25" hidden="false" customHeight="true" outlineLevel="0" collapsed="false"/>
    <row r="9357" customFormat="false" ht="11.25" hidden="false" customHeight="true" outlineLevel="0" collapsed="false"/>
    <row r="9358" customFormat="false" ht="11.25" hidden="false" customHeight="true" outlineLevel="0" collapsed="false"/>
    <row r="9359" customFormat="false" ht="11.25" hidden="false" customHeight="true" outlineLevel="0" collapsed="false"/>
    <row r="9360" customFormat="false" ht="11.25" hidden="false" customHeight="true" outlineLevel="0" collapsed="false"/>
    <row r="9361" customFormat="false" ht="11.25" hidden="false" customHeight="true" outlineLevel="0" collapsed="false"/>
    <row r="9362" customFormat="false" ht="11.25" hidden="false" customHeight="true" outlineLevel="0" collapsed="false"/>
    <row r="9363" customFormat="false" ht="11.25" hidden="false" customHeight="true" outlineLevel="0" collapsed="false"/>
    <row r="9364" customFormat="false" ht="11.25" hidden="false" customHeight="true" outlineLevel="0" collapsed="false"/>
    <row r="9365" customFormat="false" ht="11.25" hidden="false" customHeight="true" outlineLevel="0" collapsed="false"/>
    <row r="9366" customFormat="false" ht="11.25" hidden="false" customHeight="true" outlineLevel="0" collapsed="false"/>
    <row r="9367" customFormat="false" ht="11.25" hidden="false" customHeight="true" outlineLevel="0" collapsed="false"/>
    <row r="9368" customFormat="false" ht="11.25" hidden="false" customHeight="true" outlineLevel="0" collapsed="false"/>
    <row r="9369" customFormat="false" ht="11.25" hidden="false" customHeight="true" outlineLevel="0" collapsed="false"/>
    <row r="9370" customFormat="false" ht="11.25" hidden="false" customHeight="true" outlineLevel="0" collapsed="false"/>
    <row r="9371" customFormat="false" ht="11.25" hidden="false" customHeight="true" outlineLevel="0" collapsed="false"/>
    <row r="9372" customFormat="false" ht="11.25" hidden="false" customHeight="true" outlineLevel="0" collapsed="false"/>
    <row r="9373" customFormat="false" ht="11.25" hidden="false" customHeight="true" outlineLevel="0" collapsed="false"/>
    <row r="9374" customFormat="false" ht="11.25" hidden="false" customHeight="true" outlineLevel="0" collapsed="false"/>
    <row r="9375" customFormat="false" ht="11.25" hidden="false" customHeight="true" outlineLevel="0" collapsed="false"/>
    <row r="9376" customFormat="false" ht="11.25" hidden="false" customHeight="true" outlineLevel="0" collapsed="false"/>
    <row r="9377" customFormat="false" ht="11.25" hidden="false" customHeight="true" outlineLevel="0" collapsed="false"/>
    <row r="9378" customFormat="false" ht="11.25" hidden="false" customHeight="true" outlineLevel="0" collapsed="false"/>
    <row r="9379" customFormat="false" ht="11.25" hidden="false" customHeight="true" outlineLevel="0" collapsed="false"/>
    <row r="9380" customFormat="false" ht="11.25" hidden="false" customHeight="true" outlineLevel="0" collapsed="false"/>
    <row r="9381" customFormat="false" ht="11.25" hidden="false" customHeight="true" outlineLevel="0" collapsed="false"/>
    <row r="9382" customFormat="false" ht="11.25" hidden="false" customHeight="true" outlineLevel="0" collapsed="false"/>
    <row r="9383" customFormat="false" ht="11.25" hidden="false" customHeight="true" outlineLevel="0" collapsed="false"/>
    <row r="9384" customFormat="false" ht="11.25" hidden="false" customHeight="true" outlineLevel="0" collapsed="false"/>
    <row r="9385" customFormat="false" ht="11.25" hidden="false" customHeight="true" outlineLevel="0" collapsed="false"/>
    <row r="9386" customFormat="false" ht="11.25" hidden="false" customHeight="true" outlineLevel="0" collapsed="false"/>
    <row r="9387" customFormat="false" ht="11.25" hidden="false" customHeight="true" outlineLevel="0" collapsed="false"/>
    <row r="9388" customFormat="false" ht="11.25" hidden="false" customHeight="true" outlineLevel="0" collapsed="false"/>
    <row r="9389" customFormat="false" ht="11.25" hidden="false" customHeight="true" outlineLevel="0" collapsed="false"/>
    <row r="9390" customFormat="false" ht="11.25" hidden="false" customHeight="true" outlineLevel="0" collapsed="false"/>
    <row r="9391" customFormat="false" ht="11.25" hidden="false" customHeight="true" outlineLevel="0" collapsed="false"/>
    <row r="9392" customFormat="false" ht="11.25" hidden="false" customHeight="true" outlineLevel="0" collapsed="false"/>
    <row r="9393" customFormat="false" ht="11.25" hidden="false" customHeight="true" outlineLevel="0" collapsed="false"/>
    <row r="9394" customFormat="false" ht="11.25" hidden="false" customHeight="true" outlineLevel="0" collapsed="false"/>
    <row r="9395" customFormat="false" ht="11.25" hidden="false" customHeight="true" outlineLevel="0" collapsed="false"/>
    <row r="9396" customFormat="false" ht="11.25" hidden="false" customHeight="true" outlineLevel="0" collapsed="false"/>
    <row r="9397" customFormat="false" ht="11.25" hidden="false" customHeight="true" outlineLevel="0" collapsed="false"/>
    <row r="9398" customFormat="false" ht="11.25" hidden="false" customHeight="true" outlineLevel="0" collapsed="false"/>
    <row r="9399" customFormat="false" ht="11.25" hidden="false" customHeight="true" outlineLevel="0" collapsed="false"/>
    <row r="9400" customFormat="false" ht="11.25" hidden="false" customHeight="true" outlineLevel="0" collapsed="false"/>
    <row r="9401" customFormat="false" ht="11.25" hidden="false" customHeight="true" outlineLevel="0" collapsed="false"/>
    <row r="9402" customFormat="false" ht="11.25" hidden="false" customHeight="true" outlineLevel="0" collapsed="false"/>
    <row r="9403" customFormat="false" ht="11.25" hidden="false" customHeight="true" outlineLevel="0" collapsed="false"/>
    <row r="9404" customFormat="false" ht="11.25" hidden="false" customHeight="true" outlineLevel="0" collapsed="false"/>
    <row r="9405" customFormat="false" ht="11.25" hidden="false" customHeight="true" outlineLevel="0" collapsed="false"/>
    <row r="9406" customFormat="false" ht="11.25" hidden="false" customHeight="true" outlineLevel="0" collapsed="false"/>
    <row r="9407" customFormat="false" ht="11.25" hidden="false" customHeight="true" outlineLevel="0" collapsed="false"/>
    <row r="9408" customFormat="false" ht="11.25" hidden="false" customHeight="true" outlineLevel="0" collapsed="false"/>
    <row r="9409" customFormat="false" ht="11.25" hidden="false" customHeight="true" outlineLevel="0" collapsed="false"/>
    <row r="9410" customFormat="false" ht="11.25" hidden="false" customHeight="true" outlineLevel="0" collapsed="false"/>
    <row r="9411" customFormat="false" ht="11.25" hidden="false" customHeight="true" outlineLevel="0" collapsed="false"/>
    <row r="9412" customFormat="false" ht="11.25" hidden="false" customHeight="true" outlineLevel="0" collapsed="false"/>
    <row r="9413" customFormat="false" ht="11.25" hidden="false" customHeight="true" outlineLevel="0" collapsed="false"/>
    <row r="9414" customFormat="false" ht="11.25" hidden="false" customHeight="true" outlineLevel="0" collapsed="false"/>
    <row r="9415" customFormat="false" ht="11.25" hidden="false" customHeight="true" outlineLevel="0" collapsed="false"/>
    <row r="9416" customFormat="false" ht="11.25" hidden="false" customHeight="true" outlineLevel="0" collapsed="false"/>
    <row r="9417" customFormat="false" ht="11.25" hidden="false" customHeight="true" outlineLevel="0" collapsed="false"/>
    <row r="9418" customFormat="false" ht="11.25" hidden="false" customHeight="true" outlineLevel="0" collapsed="false"/>
    <row r="9419" customFormat="false" ht="11.25" hidden="false" customHeight="true" outlineLevel="0" collapsed="false"/>
    <row r="9420" customFormat="false" ht="11.25" hidden="false" customHeight="true" outlineLevel="0" collapsed="false"/>
    <row r="9421" customFormat="false" ht="11.25" hidden="false" customHeight="true" outlineLevel="0" collapsed="false"/>
    <row r="9422" customFormat="false" ht="11.25" hidden="false" customHeight="true" outlineLevel="0" collapsed="false"/>
    <row r="9423" customFormat="false" ht="11.25" hidden="false" customHeight="true" outlineLevel="0" collapsed="false"/>
    <row r="9424" customFormat="false" ht="11.25" hidden="false" customHeight="true" outlineLevel="0" collapsed="false"/>
    <row r="9425" customFormat="false" ht="11.25" hidden="false" customHeight="true" outlineLevel="0" collapsed="false"/>
    <row r="9426" customFormat="false" ht="11.25" hidden="false" customHeight="true" outlineLevel="0" collapsed="false"/>
    <row r="9427" customFormat="false" ht="11.25" hidden="false" customHeight="true" outlineLevel="0" collapsed="false"/>
    <row r="9428" customFormat="false" ht="11.25" hidden="false" customHeight="true" outlineLevel="0" collapsed="false"/>
    <row r="9429" customFormat="false" ht="11.25" hidden="false" customHeight="true" outlineLevel="0" collapsed="false"/>
    <row r="9430" customFormat="false" ht="11.25" hidden="false" customHeight="true" outlineLevel="0" collapsed="false"/>
    <row r="9431" customFormat="false" ht="11.25" hidden="false" customHeight="true" outlineLevel="0" collapsed="false"/>
    <row r="9432" customFormat="false" ht="11.25" hidden="false" customHeight="true" outlineLevel="0" collapsed="false"/>
    <row r="9433" customFormat="false" ht="11.25" hidden="false" customHeight="true" outlineLevel="0" collapsed="false"/>
    <row r="9434" customFormat="false" ht="11.25" hidden="false" customHeight="true" outlineLevel="0" collapsed="false"/>
    <row r="9435" customFormat="false" ht="11.25" hidden="false" customHeight="true" outlineLevel="0" collapsed="false"/>
    <row r="9436" customFormat="false" ht="11.25" hidden="false" customHeight="true" outlineLevel="0" collapsed="false"/>
    <row r="9437" customFormat="false" ht="11.25" hidden="false" customHeight="true" outlineLevel="0" collapsed="false"/>
    <row r="9438" customFormat="false" ht="11.25" hidden="false" customHeight="true" outlineLevel="0" collapsed="false"/>
    <row r="9439" customFormat="false" ht="11.25" hidden="false" customHeight="true" outlineLevel="0" collapsed="false"/>
    <row r="9440" customFormat="false" ht="11.25" hidden="false" customHeight="true" outlineLevel="0" collapsed="false"/>
    <row r="9441" customFormat="false" ht="11.25" hidden="false" customHeight="true" outlineLevel="0" collapsed="false"/>
    <row r="9442" customFormat="false" ht="11.25" hidden="false" customHeight="true" outlineLevel="0" collapsed="false"/>
    <row r="9443" customFormat="false" ht="11.25" hidden="false" customHeight="true" outlineLevel="0" collapsed="false"/>
    <row r="9444" customFormat="false" ht="11.25" hidden="false" customHeight="true" outlineLevel="0" collapsed="false"/>
    <row r="9445" customFormat="false" ht="11.25" hidden="false" customHeight="true" outlineLevel="0" collapsed="false"/>
    <row r="9446" customFormat="false" ht="11.25" hidden="false" customHeight="true" outlineLevel="0" collapsed="false"/>
    <row r="9447" customFormat="false" ht="11.25" hidden="false" customHeight="true" outlineLevel="0" collapsed="false"/>
    <row r="9448" customFormat="false" ht="11.25" hidden="false" customHeight="true" outlineLevel="0" collapsed="false"/>
    <row r="9449" customFormat="false" ht="11.25" hidden="false" customHeight="true" outlineLevel="0" collapsed="false"/>
    <row r="9450" customFormat="false" ht="11.25" hidden="false" customHeight="true" outlineLevel="0" collapsed="false"/>
    <row r="9451" customFormat="false" ht="11.25" hidden="false" customHeight="true" outlineLevel="0" collapsed="false"/>
    <row r="9452" customFormat="false" ht="11.25" hidden="false" customHeight="true" outlineLevel="0" collapsed="false"/>
    <row r="9453" customFormat="false" ht="11.25" hidden="false" customHeight="true" outlineLevel="0" collapsed="false"/>
    <row r="9454" customFormat="false" ht="11.25" hidden="false" customHeight="true" outlineLevel="0" collapsed="false"/>
    <row r="9455" customFormat="false" ht="11.25" hidden="false" customHeight="true" outlineLevel="0" collapsed="false"/>
    <row r="9456" customFormat="false" ht="11.25" hidden="false" customHeight="true" outlineLevel="0" collapsed="false"/>
    <row r="9457" customFormat="false" ht="11.25" hidden="false" customHeight="true" outlineLevel="0" collapsed="false"/>
    <row r="9458" customFormat="false" ht="11.25" hidden="false" customHeight="true" outlineLevel="0" collapsed="false"/>
    <row r="9459" customFormat="false" ht="11.25" hidden="false" customHeight="true" outlineLevel="0" collapsed="false"/>
    <row r="9460" customFormat="false" ht="11.25" hidden="false" customHeight="true" outlineLevel="0" collapsed="false"/>
    <row r="9461" customFormat="false" ht="11.25" hidden="false" customHeight="true" outlineLevel="0" collapsed="false"/>
    <row r="9462" customFormat="false" ht="11.25" hidden="false" customHeight="true" outlineLevel="0" collapsed="false"/>
    <row r="9463" customFormat="false" ht="11.25" hidden="false" customHeight="true" outlineLevel="0" collapsed="false"/>
    <row r="9464" customFormat="false" ht="11.25" hidden="false" customHeight="true" outlineLevel="0" collapsed="false"/>
    <row r="9465" customFormat="false" ht="11.25" hidden="false" customHeight="true" outlineLevel="0" collapsed="false"/>
    <row r="9466" customFormat="false" ht="11.25" hidden="false" customHeight="true" outlineLevel="0" collapsed="false"/>
    <row r="9467" customFormat="false" ht="11.25" hidden="false" customHeight="true" outlineLevel="0" collapsed="false"/>
    <row r="9468" customFormat="false" ht="11.25" hidden="false" customHeight="true" outlineLevel="0" collapsed="false"/>
    <row r="9469" customFormat="false" ht="11.25" hidden="false" customHeight="true" outlineLevel="0" collapsed="false"/>
    <row r="9470" customFormat="false" ht="11.25" hidden="false" customHeight="true" outlineLevel="0" collapsed="false"/>
    <row r="9471" customFormat="false" ht="11.25" hidden="false" customHeight="true" outlineLevel="0" collapsed="false"/>
    <row r="9472" customFormat="false" ht="11.25" hidden="false" customHeight="true" outlineLevel="0" collapsed="false"/>
    <row r="9473" customFormat="false" ht="11.25" hidden="false" customHeight="true" outlineLevel="0" collapsed="false"/>
    <row r="9474" customFormat="false" ht="11.25" hidden="false" customHeight="true" outlineLevel="0" collapsed="false"/>
    <row r="9475" customFormat="false" ht="11.25" hidden="false" customHeight="true" outlineLevel="0" collapsed="false"/>
    <row r="9476" customFormat="false" ht="11.25" hidden="false" customHeight="true" outlineLevel="0" collapsed="false"/>
    <row r="9477" customFormat="false" ht="11.25" hidden="false" customHeight="true" outlineLevel="0" collapsed="false"/>
    <row r="9478" customFormat="false" ht="11.25" hidden="false" customHeight="true" outlineLevel="0" collapsed="false"/>
    <row r="9479" customFormat="false" ht="11.25" hidden="false" customHeight="true" outlineLevel="0" collapsed="false"/>
    <row r="9480" customFormat="false" ht="11.25" hidden="false" customHeight="true" outlineLevel="0" collapsed="false"/>
    <row r="9481" customFormat="false" ht="11.25" hidden="false" customHeight="true" outlineLevel="0" collapsed="false"/>
    <row r="9482" customFormat="false" ht="11.25" hidden="false" customHeight="true" outlineLevel="0" collapsed="false"/>
    <row r="9483" customFormat="false" ht="11.25" hidden="false" customHeight="true" outlineLevel="0" collapsed="false"/>
    <row r="9484" customFormat="false" ht="11.25" hidden="false" customHeight="true" outlineLevel="0" collapsed="false"/>
    <row r="9485" customFormat="false" ht="11.25" hidden="false" customHeight="true" outlineLevel="0" collapsed="false"/>
    <row r="9486" customFormat="false" ht="11.25" hidden="false" customHeight="true" outlineLevel="0" collapsed="false"/>
    <row r="9487" customFormat="false" ht="11.25" hidden="false" customHeight="true" outlineLevel="0" collapsed="false"/>
    <row r="9488" customFormat="false" ht="11.25" hidden="false" customHeight="true" outlineLevel="0" collapsed="false"/>
    <row r="9489" customFormat="false" ht="11.25" hidden="false" customHeight="true" outlineLevel="0" collapsed="false"/>
    <row r="9490" customFormat="false" ht="11.25" hidden="false" customHeight="true" outlineLevel="0" collapsed="false"/>
    <row r="9491" customFormat="false" ht="11.25" hidden="false" customHeight="true" outlineLevel="0" collapsed="false"/>
    <row r="9492" customFormat="false" ht="11.25" hidden="false" customHeight="true" outlineLevel="0" collapsed="false"/>
    <row r="9493" customFormat="false" ht="11.25" hidden="false" customHeight="true" outlineLevel="0" collapsed="false"/>
    <row r="9494" customFormat="false" ht="11.25" hidden="false" customHeight="true" outlineLevel="0" collapsed="false"/>
    <row r="9495" customFormat="false" ht="11.25" hidden="false" customHeight="true" outlineLevel="0" collapsed="false"/>
    <row r="9496" customFormat="false" ht="11.25" hidden="false" customHeight="true" outlineLevel="0" collapsed="false"/>
    <row r="9497" customFormat="false" ht="11.25" hidden="false" customHeight="true" outlineLevel="0" collapsed="false"/>
    <row r="9498" customFormat="false" ht="11.25" hidden="false" customHeight="true" outlineLevel="0" collapsed="false"/>
    <row r="9499" customFormat="false" ht="11.25" hidden="false" customHeight="true" outlineLevel="0" collapsed="false"/>
    <row r="9500" customFormat="false" ht="11.25" hidden="false" customHeight="true" outlineLevel="0" collapsed="false"/>
    <row r="9501" customFormat="false" ht="11.25" hidden="false" customHeight="true" outlineLevel="0" collapsed="false"/>
    <row r="9502" customFormat="false" ht="11.25" hidden="false" customHeight="true" outlineLevel="0" collapsed="false"/>
    <row r="9503" customFormat="false" ht="11.25" hidden="false" customHeight="true" outlineLevel="0" collapsed="false"/>
    <row r="9504" customFormat="false" ht="11.25" hidden="false" customHeight="true" outlineLevel="0" collapsed="false"/>
    <row r="9505" customFormat="false" ht="11.25" hidden="false" customHeight="true" outlineLevel="0" collapsed="false"/>
    <row r="9506" customFormat="false" ht="11.25" hidden="false" customHeight="true" outlineLevel="0" collapsed="false"/>
    <row r="9507" customFormat="false" ht="11.25" hidden="false" customHeight="true" outlineLevel="0" collapsed="false"/>
    <row r="9508" customFormat="false" ht="11.25" hidden="false" customHeight="true" outlineLevel="0" collapsed="false"/>
    <row r="9509" customFormat="false" ht="11.25" hidden="false" customHeight="true" outlineLevel="0" collapsed="false"/>
    <row r="9510" customFormat="false" ht="11.25" hidden="false" customHeight="true" outlineLevel="0" collapsed="false"/>
    <row r="9511" customFormat="false" ht="11.25" hidden="false" customHeight="true" outlineLevel="0" collapsed="false"/>
    <row r="9512" customFormat="false" ht="11.25" hidden="false" customHeight="true" outlineLevel="0" collapsed="false"/>
    <row r="9513" customFormat="false" ht="11.25" hidden="false" customHeight="true" outlineLevel="0" collapsed="false"/>
    <row r="9514" customFormat="false" ht="11.25" hidden="false" customHeight="true" outlineLevel="0" collapsed="false"/>
    <row r="9515" customFormat="false" ht="11.25" hidden="false" customHeight="true" outlineLevel="0" collapsed="false"/>
    <row r="9516" customFormat="false" ht="11.25" hidden="false" customHeight="true" outlineLevel="0" collapsed="false"/>
    <row r="9517" customFormat="false" ht="11.25" hidden="false" customHeight="true" outlineLevel="0" collapsed="false"/>
    <row r="9518" customFormat="false" ht="11.25" hidden="false" customHeight="true" outlineLevel="0" collapsed="false"/>
    <row r="9519" customFormat="false" ht="11.25" hidden="false" customHeight="true" outlineLevel="0" collapsed="false"/>
    <row r="9520" customFormat="false" ht="11.25" hidden="false" customHeight="true" outlineLevel="0" collapsed="false"/>
    <row r="9521" customFormat="false" ht="11.25" hidden="false" customHeight="true" outlineLevel="0" collapsed="false"/>
    <row r="9522" customFormat="false" ht="11.25" hidden="false" customHeight="true" outlineLevel="0" collapsed="false"/>
    <row r="9523" customFormat="false" ht="11.25" hidden="false" customHeight="true" outlineLevel="0" collapsed="false"/>
    <row r="9524" customFormat="false" ht="11.25" hidden="false" customHeight="true" outlineLevel="0" collapsed="false"/>
    <row r="9525" customFormat="false" ht="11.25" hidden="false" customHeight="true" outlineLevel="0" collapsed="false"/>
    <row r="9526" customFormat="false" ht="11.25" hidden="false" customHeight="true" outlineLevel="0" collapsed="false"/>
    <row r="9527" customFormat="false" ht="11.25" hidden="false" customHeight="true" outlineLevel="0" collapsed="false"/>
    <row r="9528" customFormat="false" ht="11.25" hidden="false" customHeight="true" outlineLevel="0" collapsed="false"/>
    <row r="9529" customFormat="false" ht="11.25" hidden="false" customHeight="true" outlineLevel="0" collapsed="false"/>
    <row r="9530" customFormat="false" ht="11.25" hidden="false" customHeight="true" outlineLevel="0" collapsed="false"/>
    <row r="9531" customFormat="false" ht="11.25" hidden="false" customHeight="true" outlineLevel="0" collapsed="false"/>
    <row r="9532" customFormat="false" ht="11.25" hidden="false" customHeight="true" outlineLevel="0" collapsed="false"/>
    <row r="9533" customFormat="false" ht="11.25" hidden="false" customHeight="true" outlineLevel="0" collapsed="false"/>
    <row r="9534" customFormat="false" ht="11.25" hidden="false" customHeight="true" outlineLevel="0" collapsed="false"/>
    <row r="9535" customFormat="false" ht="11.25" hidden="false" customHeight="true" outlineLevel="0" collapsed="false"/>
    <row r="9536" customFormat="false" ht="11.25" hidden="false" customHeight="true" outlineLevel="0" collapsed="false"/>
    <row r="9537" customFormat="false" ht="11.25" hidden="false" customHeight="true" outlineLevel="0" collapsed="false"/>
    <row r="9538" customFormat="false" ht="11.25" hidden="false" customHeight="true" outlineLevel="0" collapsed="false"/>
    <row r="9539" customFormat="false" ht="11.25" hidden="false" customHeight="true" outlineLevel="0" collapsed="false"/>
    <row r="9540" customFormat="false" ht="11.25" hidden="false" customHeight="true" outlineLevel="0" collapsed="false"/>
    <row r="9541" customFormat="false" ht="11.25" hidden="false" customHeight="true" outlineLevel="0" collapsed="false"/>
    <row r="9542" customFormat="false" ht="11.25" hidden="false" customHeight="true" outlineLevel="0" collapsed="false"/>
    <row r="9543" customFormat="false" ht="11.25" hidden="false" customHeight="true" outlineLevel="0" collapsed="false"/>
    <row r="9544" customFormat="false" ht="11.25" hidden="false" customHeight="true" outlineLevel="0" collapsed="false"/>
    <row r="9545" customFormat="false" ht="11.25" hidden="false" customHeight="true" outlineLevel="0" collapsed="false"/>
    <row r="9546" customFormat="false" ht="11.25" hidden="false" customHeight="true" outlineLevel="0" collapsed="false"/>
    <row r="9547" customFormat="false" ht="11.25" hidden="false" customHeight="true" outlineLevel="0" collapsed="false"/>
    <row r="9548" customFormat="false" ht="11.25" hidden="false" customHeight="true" outlineLevel="0" collapsed="false"/>
    <row r="9549" customFormat="false" ht="11.25" hidden="false" customHeight="true" outlineLevel="0" collapsed="false"/>
    <row r="9550" customFormat="false" ht="11.25" hidden="false" customHeight="true" outlineLevel="0" collapsed="false"/>
    <row r="9551" customFormat="false" ht="11.25" hidden="false" customHeight="true" outlineLevel="0" collapsed="false"/>
    <row r="9552" customFormat="false" ht="11.25" hidden="false" customHeight="true" outlineLevel="0" collapsed="false"/>
    <row r="9553" customFormat="false" ht="11.25" hidden="false" customHeight="true" outlineLevel="0" collapsed="false"/>
    <row r="9554" customFormat="false" ht="11.25" hidden="false" customHeight="true" outlineLevel="0" collapsed="false"/>
    <row r="9555" customFormat="false" ht="11.25" hidden="false" customHeight="true" outlineLevel="0" collapsed="false"/>
    <row r="9556" customFormat="false" ht="11.25" hidden="false" customHeight="true" outlineLevel="0" collapsed="false"/>
    <row r="9557" customFormat="false" ht="11.25" hidden="false" customHeight="true" outlineLevel="0" collapsed="false"/>
    <row r="9558" customFormat="false" ht="11.25" hidden="false" customHeight="true" outlineLevel="0" collapsed="false"/>
    <row r="9559" customFormat="false" ht="11.25" hidden="false" customHeight="true" outlineLevel="0" collapsed="false"/>
    <row r="9560" customFormat="false" ht="11.25" hidden="false" customHeight="true" outlineLevel="0" collapsed="false"/>
    <row r="9561" customFormat="false" ht="11.25" hidden="false" customHeight="true" outlineLevel="0" collapsed="false"/>
    <row r="9562" customFormat="false" ht="11.25" hidden="false" customHeight="true" outlineLevel="0" collapsed="false"/>
    <row r="9563" customFormat="false" ht="11.25" hidden="false" customHeight="true" outlineLevel="0" collapsed="false"/>
    <row r="9564" customFormat="false" ht="11.25" hidden="false" customHeight="true" outlineLevel="0" collapsed="false"/>
    <row r="9565" customFormat="false" ht="11.25" hidden="false" customHeight="true" outlineLevel="0" collapsed="false"/>
    <row r="9566" customFormat="false" ht="11.25" hidden="false" customHeight="true" outlineLevel="0" collapsed="false"/>
    <row r="9567" customFormat="false" ht="11.25" hidden="false" customHeight="true" outlineLevel="0" collapsed="false"/>
    <row r="9568" customFormat="false" ht="11.25" hidden="false" customHeight="true" outlineLevel="0" collapsed="false"/>
    <row r="9569" customFormat="false" ht="11.25" hidden="false" customHeight="true" outlineLevel="0" collapsed="false"/>
    <row r="9570" customFormat="false" ht="11.25" hidden="false" customHeight="true" outlineLevel="0" collapsed="false"/>
    <row r="9571" customFormat="false" ht="11.25" hidden="false" customHeight="true" outlineLevel="0" collapsed="false"/>
    <row r="9572" customFormat="false" ht="11.25" hidden="false" customHeight="true" outlineLevel="0" collapsed="false"/>
    <row r="9573" customFormat="false" ht="11.25" hidden="false" customHeight="true" outlineLevel="0" collapsed="false"/>
    <row r="9574" customFormat="false" ht="11.25" hidden="false" customHeight="true" outlineLevel="0" collapsed="false"/>
    <row r="9575" customFormat="false" ht="11.25" hidden="false" customHeight="true" outlineLevel="0" collapsed="false"/>
    <row r="9576" customFormat="false" ht="11.25" hidden="false" customHeight="true" outlineLevel="0" collapsed="false"/>
    <row r="9577" customFormat="false" ht="11.25" hidden="false" customHeight="true" outlineLevel="0" collapsed="false"/>
    <row r="9578" customFormat="false" ht="11.25" hidden="false" customHeight="true" outlineLevel="0" collapsed="false"/>
    <row r="9579" customFormat="false" ht="11.25" hidden="false" customHeight="true" outlineLevel="0" collapsed="false"/>
    <row r="9580" customFormat="false" ht="11.25" hidden="false" customHeight="true" outlineLevel="0" collapsed="false"/>
    <row r="9581" customFormat="false" ht="11.25" hidden="false" customHeight="true" outlineLevel="0" collapsed="false"/>
    <row r="9582" customFormat="false" ht="11.25" hidden="false" customHeight="true" outlineLevel="0" collapsed="false"/>
    <row r="9583" customFormat="false" ht="11.25" hidden="false" customHeight="true" outlineLevel="0" collapsed="false"/>
    <row r="9584" customFormat="false" ht="11.25" hidden="false" customHeight="true" outlineLevel="0" collapsed="false"/>
    <row r="9585" customFormat="false" ht="11.25" hidden="false" customHeight="true" outlineLevel="0" collapsed="false"/>
    <row r="9586" customFormat="false" ht="11.25" hidden="false" customHeight="true" outlineLevel="0" collapsed="false"/>
    <row r="9587" customFormat="false" ht="11.25" hidden="false" customHeight="true" outlineLevel="0" collapsed="false"/>
    <row r="9588" customFormat="false" ht="11.25" hidden="false" customHeight="true" outlineLevel="0" collapsed="false"/>
    <row r="9589" customFormat="false" ht="11.25" hidden="false" customHeight="true" outlineLevel="0" collapsed="false"/>
    <row r="9590" customFormat="false" ht="11.25" hidden="false" customHeight="true" outlineLevel="0" collapsed="false"/>
    <row r="9591" customFormat="false" ht="11.25" hidden="false" customHeight="true" outlineLevel="0" collapsed="false"/>
    <row r="9592" customFormat="false" ht="11.25" hidden="false" customHeight="true" outlineLevel="0" collapsed="false"/>
    <row r="9593" customFormat="false" ht="11.25" hidden="false" customHeight="true" outlineLevel="0" collapsed="false"/>
    <row r="9594" customFormat="false" ht="11.25" hidden="false" customHeight="true" outlineLevel="0" collapsed="false"/>
    <row r="9595" customFormat="false" ht="11.25" hidden="false" customHeight="true" outlineLevel="0" collapsed="false"/>
    <row r="9596" customFormat="false" ht="11.25" hidden="false" customHeight="true" outlineLevel="0" collapsed="false"/>
    <row r="9597" customFormat="false" ht="11.25" hidden="false" customHeight="true" outlineLevel="0" collapsed="false"/>
    <row r="9598" customFormat="false" ht="11.25" hidden="false" customHeight="true" outlineLevel="0" collapsed="false"/>
    <row r="9599" customFormat="false" ht="11.25" hidden="false" customHeight="true" outlineLevel="0" collapsed="false"/>
    <row r="9600" customFormat="false" ht="11.25" hidden="false" customHeight="true" outlineLevel="0" collapsed="false"/>
    <row r="9601" customFormat="false" ht="11.25" hidden="false" customHeight="true" outlineLevel="0" collapsed="false"/>
    <row r="9602" customFormat="false" ht="11.25" hidden="false" customHeight="true" outlineLevel="0" collapsed="false"/>
    <row r="9603" customFormat="false" ht="11.25" hidden="false" customHeight="true" outlineLevel="0" collapsed="false"/>
    <row r="9604" customFormat="false" ht="11.25" hidden="false" customHeight="true" outlineLevel="0" collapsed="false"/>
    <row r="9605" customFormat="false" ht="11.25" hidden="false" customHeight="true" outlineLevel="0" collapsed="false"/>
    <row r="9606" customFormat="false" ht="11.25" hidden="false" customHeight="true" outlineLevel="0" collapsed="false"/>
    <row r="9607" customFormat="false" ht="11.25" hidden="false" customHeight="true" outlineLevel="0" collapsed="false"/>
    <row r="9608" customFormat="false" ht="11.25" hidden="false" customHeight="true" outlineLevel="0" collapsed="false"/>
    <row r="9609" customFormat="false" ht="11.25" hidden="false" customHeight="true" outlineLevel="0" collapsed="false"/>
    <row r="9610" customFormat="false" ht="11.25" hidden="false" customHeight="true" outlineLevel="0" collapsed="false"/>
    <row r="9611" customFormat="false" ht="11.25" hidden="false" customHeight="true" outlineLevel="0" collapsed="false"/>
    <row r="9612" customFormat="false" ht="11.25" hidden="false" customHeight="true" outlineLevel="0" collapsed="false"/>
    <row r="9613" customFormat="false" ht="11.25" hidden="false" customHeight="true" outlineLevel="0" collapsed="false"/>
    <row r="9614" customFormat="false" ht="11.25" hidden="false" customHeight="true" outlineLevel="0" collapsed="false"/>
    <row r="9615" customFormat="false" ht="11.25" hidden="false" customHeight="true" outlineLevel="0" collapsed="false"/>
    <row r="9616" customFormat="false" ht="11.25" hidden="false" customHeight="true" outlineLevel="0" collapsed="false"/>
    <row r="9617" customFormat="false" ht="11.25" hidden="false" customHeight="true" outlineLevel="0" collapsed="false"/>
    <row r="9618" customFormat="false" ht="11.25" hidden="false" customHeight="true" outlineLevel="0" collapsed="false"/>
    <row r="9619" customFormat="false" ht="11.25" hidden="false" customHeight="true" outlineLevel="0" collapsed="false"/>
    <row r="9620" customFormat="false" ht="11.25" hidden="false" customHeight="true" outlineLevel="0" collapsed="false"/>
    <row r="9621" customFormat="false" ht="11.25" hidden="false" customHeight="true" outlineLevel="0" collapsed="false"/>
    <row r="9622" customFormat="false" ht="11.25" hidden="false" customHeight="true" outlineLevel="0" collapsed="false"/>
    <row r="9623" customFormat="false" ht="11.25" hidden="false" customHeight="true" outlineLevel="0" collapsed="false"/>
    <row r="9624" customFormat="false" ht="11.25" hidden="false" customHeight="true" outlineLevel="0" collapsed="false"/>
    <row r="9625" customFormat="false" ht="11.25" hidden="false" customHeight="true" outlineLevel="0" collapsed="false"/>
    <row r="9626" customFormat="false" ht="11.25" hidden="false" customHeight="true" outlineLevel="0" collapsed="false"/>
    <row r="9627" customFormat="false" ht="11.25" hidden="false" customHeight="true" outlineLevel="0" collapsed="false"/>
    <row r="9628" customFormat="false" ht="11.25" hidden="false" customHeight="true" outlineLevel="0" collapsed="false"/>
    <row r="9629" customFormat="false" ht="11.25" hidden="false" customHeight="true" outlineLevel="0" collapsed="false"/>
    <row r="9630" customFormat="false" ht="11.25" hidden="false" customHeight="true" outlineLevel="0" collapsed="false"/>
    <row r="9631" customFormat="false" ht="11.25" hidden="false" customHeight="true" outlineLevel="0" collapsed="false"/>
    <row r="9632" customFormat="false" ht="11.25" hidden="false" customHeight="true" outlineLevel="0" collapsed="false"/>
    <row r="9633" customFormat="false" ht="11.25" hidden="false" customHeight="true" outlineLevel="0" collapsed="false"/>
    <row r="9634" customFormat="false" ht="11.25" hidden="false" customHeight="true" outlineLevel="0" collapsed="false"/>
    <row r="9635" customFormat="false" ht="11.25" hidden="false" customHeight="true" outlineLevel="0" collapsed="false"/>
    <row r="9636" customFormat="false" ht="11.25" hidden="false" customHeight="true" outlineLevel="0" collapsed="false"/>
    <row r="9637" customFormat="false" ht="11.25" hidden="false" customHeight="true" outlineLevel="0" collapsed="false"/>
    <row r="9638" customFormat="false" ht="11.25" hidden="false" customHeight="true" outlineLevel="0" collapsed="false"/>
    <row r="9639" customFormat="false" ht="11.25" hidden="false" customHeight="true" outlineLevel="0" collapsed="false"/>
    <row r="9640" customFormat="false" ht="11.25" hidden="false" customHeight="true" outlineLevel="0" collapsed="false"/>
    <row r="9641" customFormat="false" ht="11.25" hidden="false" customHeight="true" outlineLevel="0" collapsed="false"/>
    <row r="9642" customFormat="false" ht="11.25" hidden="false" customHeight="true" outlineLevel="0" collapsed="false"/>
    <row r="9643" customFormat="false" ht="11.25" hidden="false" customHeight="true" outlineLevel="0" collapsed="false"/>
    <row r="9644" customFormat="false" ht="11.25" hidden="false" customHeight="true" outlineLevel="0" collapsed="false"/>
    <row r="9645" customFormat="false" ht="11.25" hidden="false" customHeight="true" outlineLevel="0" collapsed="false"/>
    <row r="9646" customFormat="false" ht="11.25" hidden="false" customHeight="true" outlineLevel="0" collapsed="false"/>
    <row r="9647" customFormat="false" ht="11.25" hidden="false" customHeight="true" outlineLevel="0" collapsed="false"/>
    <row r="9648" customFormat="false" ht="11.25" hidden="false" customHeight="true" outlineLevel="0" collapsed="false"/>
    <row r="9649" customFormat="false" ht="11.25" hidden="false" customHeight="true" outlineLevel="0" collapsed="false"/>
    <row r="9650" customFormat="false" ht="11.25" hidden="false" customHeight="true" outlineLevel="0" collapsed="false"/>
    <row r="9651" customFormat="false" ht="11.25" hidden="false" customHeight="true" outlineLevel="0" collapsed="false"/>
    <row r="9652" customFormat="false" ht="11.25" hidden="false" customHeight="true" outlineLevel="0" collapsed="false"/>
    <row r="9653" customFormat="false" ht="11.25" hidden="false" customHeight="true" outlineLevel="0" collapsed="false"/>
    <row r="9654" customFormat="false" ht="11.25" hidden="false" customHeight="true" outlineLevel="0" collapsed="false"/>
    <row r="9655" customFormat="false" ht="11.25" hidden="false" customHeight="true" outlineLevel="0" collapsed="false"/>
    <row r="9656" customFormat="false" ht="11.25" hidden="false" customHeight="true" outlineLevel="0" collapsed="false"/>
    <row r="9657" customFormat="false" ht="11.25" hidden="false" customHeight="true" outlineLevel="0" collapsed="false"/>
    <row r="9658" customFormat="false" ht="11.25" hidden="false" customHeight="true" outlineLevel="0" collapsed="false"/>
    <row r="9659" customFormat="false" ht="11.25" hidden="false" customHeight="true" outlineLevel="0" collapsed="false"/>
    <row r="9660" customFormat="false" ht="11.25" hidden="false" customHeight="true" outlineLevel="0" collapsed="false"/>
    <row r="9661" customFormat="false" ht="11.25" hidden="false" customHeight="true" outlineLevel="0" collapsed="false"/>
    <row r="9662" customFormat="false" ht="11.25" hidden="false" customHeight="true" outlineLevel="0" collapsed="false"/>
    <row r="9663" customFormat="false" ht="11.25" hidden="false" customHeight="true" outlineLevel="0" collapsed="false"/>
    <row r="9664" customFormat="false" ht="11.25" hidden="false" customHeight="true" outlineLevel="0" collapsed="false"/>
    <row r="9665" customFormat="false" ht="11.25" hidden="false" customHeight="true" outlineLevel="0" collapsed="false"/>
    <row r="9666" customFormat="false" ht="11.25" hidden="false" customHeight="true" outlineLevel="0" collapsed="false"/>
    <row r="9667" customFormat="false" ht="11.25" hidden="false" customHeight="true" outlineLevel="0" collapsed="false"/>
    <row r="9668" customFormat="false" ht="11.25" hidden="false" customHeight="true" outlineLevel="0" collapsed="false"/>
    <row r="9669" customFormat="false" ht="11.25" hidden="false" customHeight="true" outlineLevel="0" collapsed="false"/>
    <row r="9670" customFormat="false" ht="11.25" hidden="false" customHeight="true" outlineLevel="0" collapsed="false"/>
    <row r="9671" customFormat="false" ht="11.25" hidden="false" customHeight="true" outlineLevel="0" collapsed="false"/>
    <row r="9672" customFormat="false" ht="11.25" hidden="false" customHeight="true" outlineLevel="0" collapsed="false"/>
    <row r="9673" customFormat="false" ht="11.25" hidden="false" customHeight="true" outlineLevel="0" collapsed="false"/>
    <row r="9674" customFormat="false" ht="11.25" hidden="false" customHeight="true" outlineLevel="0" collapsed="false"/>
    <row r="9675" customFormat="false" ht="11.25" hidden="false" customHeight="true" outlineLevel="0" collapsed="false"/>
    <row r="9676" customFormat="false" ht="11.25" hidden="false" customHeight="true" outlineLevel="0" collapsed="false"/>
    <row r="9677" customFormat="false" ht="11.25" hidden="false" customHeight="true" outlineLevel="0" collapsed="false"/>
    <row r="9678" customFormat="false" ht="11.25" hidden="false" customHeight="true" outlineLevel="0" collapsed="false"/>
    <row r="9679" customFormat="false" ht="11.25" hidden="false" customHeight="true" outlineLevel="0" collapsed="false"/>
    <row r="9680" customFormat="false" ht="11.25" hidden="false" customHeight="true" outlineLevel="0" collapsed="false"/>
    <row r="9681" customFormat="false" ht="11.25" hidden="false" customHeight="true" outlineLevel="0" collapsed="false"/>
    <row r="9682" customFormat="false" ht="11.25" hidden="false" customHeight="true" outlineLevel="0" collapsed="false"/>
    <row r="9683" customFormat="false" ht="11.25" hidden="false" customHeight="true" outlineLevel="0" collapsed="false"/>
    <row r="9684" customFormat="false" ht="11.25" hidden="false" customHeight="true" outlineLevel="0" collapsed="false"/>
    <row r="9685" customFormat="false" ht="11.25" hidden="false" customHeight="true" outlineLevel="0" collapsed="false"/>
    <row r="9686" customFormat="false" ht="11.25" hidden="false" customHeight="true" outlineLevel="0" collapsed="false"/>
    <row r="9687" customFormat="false" ht="11.25" hidden="false" customHeight="true" outlineLevel="0" collapsed="false"/>
    <row r="9688" customFormat="false" ht="11.25" hidden="false" customHeight="true" outlineLevel="0" collapsed="false"/>
    <row r="9689" customFormat="false" ht="11.25" hidden="false" customHeight="true" outlineLevel="0" collapsed="false"/>
    <row r="9690" customFormat="false" ht="11.25" hidden="false" customHeight="true" outlineLevel="0" collapsed="false"/>
    <row r="9691" customFormat="false" ht="11.25" hidden="false" customHeight="true" outlineLevel="0" collapsed="false"/>
    <row r="9692" customFormat="false" ht="11.25" hidden="false" customHeight="true" outlineLevel="0" collapsed="false"/>
    <row r="9693" customFormat="false" ht="11.25" hidden="false" customHeight="true" outlineLevel="0" collapsed="false"/>
    <row r="9694" customFormat="false" ht="11.25" hidden="false" customHeight="true" outlineLevel="0" collapsed="false"/>
    <row r="9695" customFormat="false" ht="11.25" hidden="false" customHeight="true" outlineLevel="0" collapsed="false"/>
    <row r="9696" customFormat="false" ht="11.25" hidden="false" customHeight="true" outlineLevel="0" collapsed="false"/>
    <row r="9697" customFormat="false" ht="11.25" hidden="false" customHeight="true" outlineLevel="0" collapsed="false"/>
    <row r="9698" customFormat="false" ht="11.25" hidden="false" customHeight="true" outlineLevel="0" collapsed="false"/>
    <row r="9699" customFormat="false" ht="11.25" hidden="false" customHeight="true" outlineLevel="0" collapsed="false"/>
    <row r="9700" customFormat="false" ht="11.25" hidden="false" customHeight="true" outlineLevel="0" collapsed="false"/>
    <row r="9701" customFormat="false" ht="11.25" hidden="false" customHeight="true" outlineLevel="0" collapsed="false"/>
    <row r="9702" customFormat="false" ht="11.25" hidden="false" customHeight="true" outlineLevel="0" collapsed="false"/>
    <row r="9703" customFormat="false" ht="11.25" hidden="false" customHeight="true" outlineLevel="0" collapsed="false"/>
    <row r="9704" customFormat="false" ht="11.25" hidden="false" customHeight="true" outlineLevel="0" collapsed="false"/>
    <row r="9705" customFormat="false" ht="11.25" hidden="false" customHeight="true" outlineLevel="0" collapsed="false"/>
    <row r="9706" customFormat="false" ht="11.25" hidden="false" customHeight="true" outlineLevel="0" collapsed="false"/>
    <row r="9707" customFormat="false" ht="11.25" hidden="false" customHeight="true" outlineLevel="0" collapsed="false"/>
    <row r="9708" customFormat="false" ht="11.25" hidden="false" customHeight="true" outlineLevel="0" collapsed="false"/>
    <row r="9709" customFormat="false" ht="11.25" hidden="false" customHeight="true" outlineLevel="0" collapsed="false"/>
    <row r="9710" customFormat="false" ht="11.25" hidden="false" customHeight="true" outlineLevel="0" collapsed="false"/>
    <row r="9711" customFormat="false" ht="11.25" hidden="false" customHeight="true" outlineLevel="0" collapsed="false"/>
    <row r="9712" customFormat="false" ht="11.25" hidden="false" customHeight="true" outlineLevel="0" collapsed="false"/>
    <row r="9713" customFormat="false" ht="11.25" hidden="false" customHeight="true" outlineLevel="0" collapsed="false"/>
    <row r="9714" customFormat="false" ht="11.25" hidden="false" customHeight="true" outlineLevel="0" collapsed="false"/>
    <row r="9715" customFormat="false" ht="11.25" hidden="false" customHeight="true" outlineLevel="0" collapsed="false"/>
    <row r="9716" customFormat="false" ht="11.25" hidden="false" customHeight="true" outlineLevel="0" collapsed="false"/>
    <row r="9717" customFormat="false" ht="11.25" hidden="false" customHeight="true" outlineLevel="0" collapsed="false"/>
    <row r="9718" customFormat="false" ht="11.25" hidden="false" customHeight="true" outlineLevel="0" collapsed="false"/>
    <row r="9719" customFormat="false" ht="11.25" hidden="false" customHeight="true" outlineLevel="0" collapsed="false"/>
    <row r="9720" customFormat="false" ht="11.25" hidden="false" customHeight="true" outlineLevel="0" collapsed="false"/>
    <row r="9721" customFormat="false" ht="11.25" hidden="false" customHeight="true" outlineLevel="0" collapsed="false"/>
    <row r="9722" customFormat="false" ht="11.25" hidden="false" customHeight="true" outlineLevel="0" collapsed="false"/>
    <row r="9723" customFormat="false" ht="11.25" hidden="false" customHeight="true" outlineLevel="0" collapsed="false"/>
    <row r="9724" customFormat="false" ht="11.25" hidden="false" customHeight="true" outlineLevel="0" collapsed="false"/>
    <row r="9725" customFormat="false" ht="11.25" hidden="false" customHeight="true" outlineLevel="0" collapsed="false"/>
    <row r="9726" customFormat="false" ht="11.25" hidden="false" customHeight="true" outlineLevel="0" collapsed="false"/>
    <row r="9727" customFormat="false" ht="11.25" hidden="false" customHeight="true" outlineLevel="0" collapsed="false"/>
    <row r="9728" customFormat="false" ht="11.25" hidden="false" customHeight="true" outlineLevel="0" collapsed="false"/>
    <row r="9729" customFormat="false" ht="11.25" hidden="false" customHeight="true" outlineLevel="0" collapsed="false"/>
    <row r="9730" customFormat="false" ht="11.25" hidden="false" customHeight="true" outlineLevel="0" collapsed="false"/>
    <row r="9731" customFormat="false" ht="11.25" hidden="false" customHeight="true" outlineLevel="0" collapsed="false"/>
    <row r="9732" customFormat="false" ht="11.25" hidden="false" customHeight="true" outlineLevel="0" collapsed="false"/>
    <row r="9733" customFormat="false" ht="11.25" hidden="false" customHeight="true" outlineLevel="0" collapsed="false"/>
    <row r="9734" customFormat="false" ht="11.25" hidden="false" customHeight="true" outlineLevel="0" collapsed="false"/>
    <row r="9735" customFormat="false" ht="11.25" hidden="false" customHeight="true" outlineLevel="0" collapsed="false"/>
    <row r="9736" customFormat="false" ht="11.25" hidden="false" customHeight="true" outlineLevel="0" collapsed="false"/>
    <row r="9737" customFormat="false" ht="11.25" hidden="false" customHeight="true" outlineLevel="0" collapsed="false"/>
    <row r="9738" customFormat="false" ht="11.25" hidden="false" customHeight="true" outlineLevel="0" collapsed="false"/>
    <row r="9739" customFormat="false" ht="11.25" hidden="false" customHeight="true" outlineLevel="0" collapsed="false"/>
    <row r="9740" customFormat="false" ht="11.25" hidden="false" customHeight="true" outlineLevel="0" collapsed="false"/>
    <row r="9741" customFormat="false" ht="11.25" hidden="false" customHeight="true" outlineLevel="0" collapsed="false"/>
    <row r="9742" customFormat="false" ht="11.25" hidden="false" customHeight="true" outlineLevel="0" collapsed="false"/>
    <row r="9743" customFormat="false" ht="11.25" hidden="false" customHeight="true" outlineLevel="0" collapsed="false"/>
    <row r="9744" customFormat="false" ht="11.25" hidden="false" customHeight="true" outlineLevel="0" collapsed="false"/>
    <row r="9745" customFormat="false" ht="11.25" hidden="false" customHeight="true" outlineLevel="0" collapsed="false"/>
    <row r="9746" customFormat="false" ht="11.25" hidden="false" customHeight="true" outlineLevel="0" collapsed="false"/>
    <row r="9747" customFormat="false" ht="11.25" hidden="false" customHeight="true" outlineLevel="0" collapsed="false"/>
    <row r="9748" customFormat="false" ht="11.25" hidden="false" customHeight="true" outlineLevel="0" collapsed="false"/>
    <row r="9749" customFormat="false" ht="11.25" hidden="false" customHeight="true" outlineLevel="0" collapsed="false"/>
    <row r="9750" customFormat="false" ht="11.25" hidden="false" customHeight="true" outlineLevel="0" collapsed="false"/>
    <row r="9751" customFormat="false" ht="11.25" hidden="false" customHeight="true" outlineLevel="0" collapsed="false"/>
    <row r="9752" customFormat="false" ht="11.25" hidden="false" customHeight="true" outlineLevel="0" collapsed="false"/>
    <row r="9753" customFormat="false" ht="11.25" hidden="false" customHeight="true" outlineLevel="0" collapsed="false"/>
    <row r="9754" customFormat="false" ht="11.25" hidden="false" customHeight="true" outlineLevel="0" collapsed="false"/>
    <row r="9755" customFormat="false" ht="11.25" hidden="false" customHeight="true" outlineLevel="0" collapsed="false"/>
    <row r="9756" customFormat="false" ht="11.25" hidden="false" customHeight="true" outlineLevel="0" collapsed="false"/>
    <row r="9757" customFormat="false" ht="11.25" hidden="false" customHeight="true" outlineLevel="0" collapsed="false"/>
    <row r="9758" customFormat="false" ht="11.25" hidden="false" customHeight="true" outlineLevel="0" collapsed="false"/>
    <row r="9759" customFormat="false" ht="11.25" hidden="false" customHeight="true" outlineLevel="0" collapsed="false"/>
    <row r="9760" customFormat="false" ht="11.25" hidden="false" customHeight="true" outlineLevel="0" collapsed="false"/>
    <row r="9761" customFormat="false" ht="11.25" hidden="false" customHeight="true" outlineLevel="0" collapsed="false"/>
    <row r="9762" customFormat="false" ht="11.25" hidden="false" customHeight="true" outlineLevel="0" collapsed="false"/>
    <row r="9763" customFormat="false" ht="11.25" hidden="false" customHeight="true" outlineLevel="0" collapsed="false"/>
    <row r="9764" customFormat="false" ht="11.25" hidden="false" customHeight="true" outlineLevel="0" collapsed="false"/>
    <row r="9765" customFormat="false" ht="11.25" hidden="false" customHeight="true" outlineLevel="0" collapsed="false"/>
    <row r="9766" customFormat="false" ht="11.25" hidden="false" customHeight="true" outlineLevel="0" collapsed="false"/>
    <row r="9767" customFormat="false" ht="11.25" hidden="false" customHeight="true" outlineLevel="0" collapsed="false"/>
    <row r="9768" customFormat="false" ht="11.25" hidden="false" customHeight="true" outlineLevel="0" collapsed="false"/>
    <row r="9769" customFormat="false" ht="11.25" hidden="false" customHeight="true" outlineLevel="0" collapsed="false"/>
    <row r="9770" customFormat="false" ht="11.25" hidden="false" customHeight="true" outlineLevel="0" collapsed="false"/>
    <row r="9771" customFormat="false" ht="11.25" hidden="false" customHeight="true" outlineLevel="0" collapsed="false"/>
    <row r="9772" customFormat="false" ht="11.25" hidden="false" customHeight="true" outlineLevel="0" collapsed="false"/>
    <row r="9773" customFormat="false" ht="11.25" hidden="false" customHeight="true" outlineLevel="0" collapsed="false"/>
    <row r="9774" customFormat="false" ht="11.25" hidden="false" customHeight="true" outlineLevel="0" collapsed="false"/>
    <row r="9775" customFormat="false" ht="11.25" hidden="false" customHeight="true" outlineLevel="0" collapsed="false"/>
    <row r="9776" customFormat="false" ht="11.25" hidden="false" customHeight="true" outlineLevel="0" collapsed="false"/>
    <row r="9777" customFormat="false" ht="11.25" hidden="false" customHeight="true" outlineLevel="0" collapsed="false"/>
    <row r="9778" customFormat="false" ht="11.25" hidden="false" customHeight="true" outlineLevel="0" collapsed="false"/>
    <row r="9779" customFormat="false" ht="11.25" hidden="false" customHeight="true" outlineLevel="0" collapsed="false"/>
    <row r="9780" customFormat="false" ht="11.25" hidden="false" customHeight="true" outlineLevel="0" collapsed="false"/>
    <row r="9781" customFormat="false" ht="11.25" hidden="false" customHeight="true" outlineLevel="0" collapsed="false"/>
    <row r="9782" customFormat="false" ht="11.25" hidden="false" customHeight="true" outlineLevel="0" collapsed="false"/>
    <row r="9783" customFormat="false" ht="11.25" hidden="false" customHeight="true" outlineLevel="0" collapsed="false"/>
    <row r="9784" customFormat="false" ht="11.25" hidden="false" customHeight="true" outlineLevel="0" collapsed="false"/>
    <row r="9785" customFormat="false" ht="11.25" hidden="false" customHeight="true" outlineLevel="0" collapsed="false"/>
    <row r="9786" customFormat="false" ht="11.25" hidden="false" customHeight="true" outlineLevel="0" collapsed="false"/>
    <row r="9787" customFormat="false" ht="11.25" hidden="false" customHeight="true" outlineLevel="0" collapsed="false"/>
    <row r="9788" customFormat="false" ht="11.25" hidden="false" customHeight="true" outlineLevel="0" collapsed="false"/>
    <row r="9789" customFormat="false" ht="11.25" hidden="false" customHeight="true" outlineLevel="0" collapsed="false"/>
    <row r="9790" customFormat="false" ht="11.25" hidden="false" customHeight="true" outlineLevel="0" collapsed="false"/>
    <row r="9791" customFormat="false" ht="11.25" hidden="false" customHeight="true" outlineLevel="0" collapsed="false"/>
    <row r="9792" customFormat="false" ht="11.25" hidden="false" customHeight="true" outlineLevel="0" collapsed="false"/>
    <row r="9793" customFormat="false" ht="11.25" hidden="false" customHeight="true" outlineLevel="0" collapsed="false"/>
    <row r="9794" customFormat="false" ht="11.25" hidden="false" customHeight="true" outlineLevel="0" collapsed="false"/>
    <row r="9795" customFormat="false" ht="11.25" hidden="false" customHeight="true" outlineLevel="0" collapsed="false"/>
    <row r="9796" customFormat="false" ht="11.25" hidden="false" customHeight="true" outlineLevel="0" collapsed="false"/>
    <row r="9797" customFormat="false" ht="11.25" hidden="false" customHeight="true" outlineLevel="0" collapsed="false"/>
    <row r="9798" customFormat="false" ht="11.25" hidden="false" customHeight="true" outlineLevel="0" collapsed="false"/>
    <row r="9799" customFormat="false" ht="11.25" hidden="false" customHeight="true" outlineLevel="0" collapsed="false"/>
    <row r="9800" customFormat="false" ht="11.25" hidden="false" customHeight="true" outlineLevel="0" collapsed="false"/>
    <row r="9801" customFormat="false" ht="11.25" hidden="false" customHeight="true" outlineLevel="0" collapsed="false"/>
    <row r="9802" customFormat="false" ht="11.25" hidden="false" customHeight="true" outlineLevel="0" collapsed="false"/>
    <row r="9803" customFormat="false" ht="11.25" hidden="false" customHeight="true" outlineLevel="0" collapsed="false"/>
    <row r="9804" customFormat="false" ht="11.25" hidden="false" customHeight="true" outlineLevel="0" collapsed="false"/>
    <row r="9805" customFormat="false" ht="11.25" hidden="false" customHeight="true" outlineLevel="0" collapsed="false"/>
    <row r="9806" customFormat="false" ht="11.25" hidden="false" customHeight="true" outlineLevel="0" collapsed="false"/>
    <row r="9807" customFormat="false" ht="11.25" hidden="false" customHeight="true" outlineLevel="0" collapsed="false"/>
    <row r="9808" customFormat="false" ht="11.25" hidden="false" customHeight="true" outlineLevel="0" collapsed="false"/>
    <row r="9809" customFormat="false" ht="11.25" hidden="false" customHeight="true" outlineLevel="0" collapsed="false"/>
    <row r="9810" customFormat="false" ht="11.25" hidden="false" customHeight="true" outlineLevel="0" collapsed="false"/>
    <row r="9811" customFormat="false" ht="11.25" hidden="false" customHeight="true" outlineLevel="0" collapsed="false"/>
    <row r="9812" customFormat="false" ht="11.25" hidden="false" customHeight="true" outlineLevel="0" collapsed="false"/>
    <row r="9813" customFormat="false" ht="11.25" hidden="false" customHeight="true" outlineLevel="0" collapsed="false"/>
    <row r="9814" customFormat="false" ht="11.25" hidden="false" customHeight="true" outlineLevel="0" collapsed="false"/>
    <row r="9815" customFormat="false" ht="11.25" hidden="false" customHeight="true" outlineLevel="0" collapsed="false"/>
    <row r="9816" customFormat="false" ht="11.25" hidden="false" customHeight="true" outlineLevel="0" collapsed="false"/>
    <row r="9817" customFormat="false" ht="11.25" hidden="false" customHeight="true" outlineLevel="0" collapsed="false"/>
    <row r="9818" customFormat="false" ht="11.25" hidden="false" customHeight="true" outlineLevel="0" collapsed="false"/>
    <row r="9819" customFormat="false" ht="11.25" hidden="false" customHeight="true" outlineLevel="0" collapsed="false"/>
    <row r="9820" customFormat="false" ht="11.25" hidden="false" customHeight="true" outlineLevel="0" collapsed="false"/>
    <row r="9821" customFormat="false" ht="11.25" hidden="false" customHeight="true" outlineLevel="0" collapsed="false"/>
    <row r="9822" customFormat="false" ht="11.25" hidden="false" customHeight="true" outlineLevel="0" collapsed="false"/>
    <row r="9823" customFormat="false" ht="11.25" hidden="false" customHeight="true" outlineLevel="0" collapsed="false"/>
    <row r="9824" customFormat="false" ht="11.25" hidden="false" customHeight="true" outlineLevel="0" collapsed="false"/>
    <row r="9825" customFormat="false" ht="11.25" hidden="false" customHeight="true" outlineLevel="0" collapsed="false"/>
    <row r="9826" customFormat="false" ht="11.25" hidden="false" customHeight="true" outlineLevel="0" collapsed="false"/>
    <row r="9827" customFormat="false" ht="11.25" hidden="false" customHeight="true" outlineLevel="0" collapsed="false"/>
    <row r="9828" customFormat="false" ht="11.25" hidden="false" customHeight="true" outlineLevel="0" collapsed="false"/>
    <row r="9829" customFormat="false" ht="11.25" hidden="false" customHeight="true" outlineLevel="0" collapsed="false"/>
    <row r="9830" customFormat="false" ht="11.25" hidden="false" customHeight="true" outlineLevel="0" collapsed="false"/>
    <row r="9831" customFormat="false" ht="11.25" hidden="false" customHeight="true" outlineLevel="0" collapsed="false"/>
    <row r="9832" customFormat="false" ht="11.25" hidden="false" customHeight="true" outlineLevel="0" collapsed="false"/>
    <row r="9833" customFormat="false" ht="11.25" hidden="false" customHeight="true" outlineLevel="0" collapsed="false"/>
    <row r="9834" customFormat="false" ht="11.25" hidden="false" customHeight="true" outlineLevel="0" collapsed="false"/>
    <row r="9835" customFormat="false" ht="11.25" hidden="false" customHeight="true" outlineLevel="0" collapsed="false"/>
    <row r="9836" customFormat="false" ht="11.25" hidden="false" customHeight="true" outlineLevel="0" collapsed="false"/>
    <row r="9837" customFormat="false" ht="11.25" hidden="false" customHeight="true" outlineLevel="0" collapsed="false"/>
    <row r="9838" customFormat="false" ht="11.25" hidden="false" customHeight="true" outlineLevel="0" collapsed="false"/>
    <row r="9839" customFormat="false" ht="11.25" hidden="false" customHeight="true" outlineLevel="0" collapsed="false"/>
    <row r="9840" customFormat="false" ht="11.25" hidden="false" customHeight="true" outlineLevel="0" collapsed="false"/>
    <row r="9841" customFormat="false" ht="11.25" hidden="false" customHeight="true" outlineLevel="0" collapsed="false"/>
    <row r="9842" customFormat="false" ht="11.25" hidden="false" customHeight="true" outlineLevel="0" collapsed="false"/>
    <row r="9843" customFormat="false" ht="11.25" hidden="false" customHeight="true" outlineLevel="0" collapsed="false"/>
    <row r="9844" customFormat="false" ht="11.25" hidden="false" customHeight="true" outlineLevel="0" collapsed="false"/>
    <row r="9845" customFormat="false" ht="11.25" hidden="false" customHeight="true" outlineLevel="0" collapsed="false"/>
    <row r="9846" customFormat="false" ht="11.25" hidden="false" customHeight="true" outlineLevel="0" collapsed="false"/>
    <row r="9847" customFormat="false" ht="11.25" hidden="false" customHeight="true" outlineLevel="0" collapsed="false"/>
    <row r="9848" customFormat="false" ht="11.25" hidden="false" customHeight="true" outlineLevel="0" collapsed="false"/>
    <row r="9849" customFormat="false" ht="11.25" hidden="false" customHeight="true" outlineLevel="0" collapsed="false"/>
    <row r="9850" customFormat="false" ht="11.25" hidden="false" customHeight="true" outlineLevel="0" collapsed="false"/>
    <row r="9851" customFormat="false" ht="11.25" hidden="false" customHeight="true" outlineLevel="0" collapsed="false"/>
    <row r="9852" customFormat="false" ht="11.25" hidden="false" customHeight="true" outlineLevel="0" collapsed="false"/>
    <row r="9853" customFormat="false" ht="11.25" hidden="false" customHeight="true" outlineLevel="0" collapsed="false"/>
    <row r="9854" customFormat="false" ht="11.25" hidden="false" customHeight="true" outlineLevel="0" collapsed="false"/>
    <row r="9855" customFormat="false" ht="11.25" hidden="false" customHeight="true" outlineLevel="0" collapsed="false"/>
    <row r="9856" customFormat="false" ht="11.25" hidden="false" customHeight="true" outlineLevel="0" collapsed="false"/>
    <row r="9857" customFormat="false" ht="11.25" hidden="false" customHeight="true" outlineLevel="0" collapsed="false"/>
    <row r="9858" customFormat="false" ht="11.25" hidden="false" customHeight="true" outlineLevel="0" collapsed="false"/>
    <row r="9859" customFormat="false" ht="11.25" hidden="false" customHeight="true" outlineLevel="0" collapsed="false"/>
    <row r="9860" customFormat="false" ht="11.25" hidden="false" customHeight="true" outlineLevel="0" collapsed="false"/>
    <row r="9861" customFormat="false" ht="11.25" hidden="false" customHeight="true" outlineLevel="0" collapsed="false"/>
    <row r="9862" customFormat="false" ht="11.25" hidden="false" customHeight="true" outlineLevel="0" collapsed="false"/>
    <row r="9863" customFormat="false" ht="11.25" hidden="false" customHeight="true" outlineLevel="0" collapsed="false"/>
    <row r="9864" customFormat="false" ht="11.25" hidden="false" customHeight="true" outlineLevel="0" collapsed="false"/>
    <row r="9865" customFormat="false" ht="11.25" hidden="false" customHeight="true" outlineLevel="0" collapsed="false"/>
    <row r="9866" customFormat="false" ht="11.25" hidden="false" customHeight="true" outlineLevel="0" collapsed="false"/>
    <row r="9867" customFormat="false" ht="11.25" hidden="false" customHeight="true" outlineLevel="0" collapsed="false"/>
    <row r="9868" customFormat="false" ht="11.25" hidden="false" customHeight="true" outlineLevel="0" collapsed="false"/>
    <row r="9869" customFormat="false" ht="11.25" hidden="false" customHeight="true" outlineLevel="0" collapsed="false"/>
    <row r="9870" customFormat="false" ht="11.25" hidden="false" customHeight="true" outlineLevel="0" collapsed="false"/>
    <row r="9871" customFormat="false" ht="11.25" hidden="false" customHeight="true" outlineLevel="0" collapsed="false"/>
    <row r="9872" customFormat="false" ht="11.25" hidden="false" customHeight="true" outlineLevel="0" collapsed="false"/>
    <row r="9873" customFormat="false" ht="11.25" hidden="false" customHeight="true" outlineLevel="0" collapsed="false"/>
    <row r="9874" customFormat="false" ht="11.25" hidden="false" customHeight="true" outlineLevel="0" collapsed="false"/>
    <row r="9875" customFormat="false" ht="11.25" hidden="false" customHeight="true" outlineLevel="0" collapsed="false"/>
    <row r="9876" customFormat="false" ht="11.25" hidden="false" customHeight="true" outlineLevel="0" collapsed="false"/>
    <row r="9877" customFormat="false" ht="11.25" hidden="false" customHeight="true" outlineLevel="0" collapsed="false"/>
    <row r="9878" customFormat="false" ht="11.25" hidden="false" customHeight="true" outlineLevel="0" collapsed="false"/>
    <row r="9879" customFormat="false" ht="11.25" hidden="false" customHeight="true" outlineLevel="0" collapsed="false"/>
    <row r="9880" customFormat="false" ht="11.25" hidden="false" customHeight="true" outlineLevel="0" collapsed="false"/>
    <row r="9881" customFormat="false" ht="11.25" hidden="false" customHeight="true" outlineLevel="0" collapsed="false"/>
    <row r="9882" customFormat="false" ht="11.25" hidden="false" customHeight="true" outlineLevel="0" collapsed="false"/>
    <row r="9883" customFormat="false" ht="11.25" hidden="false" customHeight="true" outlineLevel="0" collapsed="false"/>
    <row r="9884" customFormat="false" ht="11.25" hidden="false" customHeight="true" outlineLevel="0" collapsed="false"/>
    <row r="9885" customFormat="false" ht="11.25" hidden="false" customHeight="true" outlineLevel="0" collapsed="false"/>
    <row r="9886" customFormat="false" ht="11.25" hidden="false" customHeight="true" outlineLevel="0" collapsed="false"/>
    <row r="9887" customFormat="false" ht="11.25" hidden="false" customHeight="true" outlineLevel="0" collapsed="false"/>
    <row r="9888" customFormat="false" ht="11.25" hidden="false" customHeight="true" outlineLevel="0" collapsed="false"/>
    <row r="9889" customFormat="false" ht="11.25" hidden="false" customHeight="true" outlineLevel="0" collapsed="false"/>
    <row r="9890" customFormat="false" ht="11.25" hidden="false" customHeight="true" outlineLevel="0" collapsed="false"/>
    <row r="9891" customFormat="false" ht="11.25" hidden="false" customHeight="true" outlineLevel="0" collapsed="false"/>
    <row r="9892" customFormat="false" ht="11.25" hidden="false" customHeight="true" outlineLevel="0" collapsed="false"/>
    <row r="9893" customFormat="false" ht="11.25" hidden="false" customHeight="true" outlineLevel="0" collapsed="false"/>
    <row r="9894" customFormat="false" ht="11.25" hidden="false" customHeight="true" outlineLevel="0" collapsed="false"/>
    <row r="9895" customFormat="false" ht="11.25" hidden="false" customHeight="true" outlineLevel="0" collapsed="false"/>
    <row r="9896" customFormat="false" ht="11.25" hidden="false" customHeight="true" outlineLevel="0" collapsed="false"/>
    <row r="9897" customFormat="false" ht="11.25" hidden="false" customHeight="true" outlineLevel="0" collapsed="false"/>
    <row r="9898" customFormat="false" ht="11.25" hidden="false" customHeight="true" outlineLevel="0" collapsed="false"/>
    <row r="9899" customFormat="false" ht="11.25" hidden="false" customHeight="true" outlineLevel="0" collapsed="false"/>
    <row r="9900" customFormat="false" ht="11.25" hidden="false" customHeight="true" outlineLevel="0" collapsed="false"/>
    <row r="9901" customFormat="false" ht="11.25" hidden="false" customHeight="true" outlineLevel="0" collapsed="false"/>
    <row r="9902" customFormat="false" ht="11.25" hidden="false" customHeight="true" outlineLevel="0" collapsed="false"/>
    <row r="9903" customFormat="false" ht="11.25" hidden="false" customHeight="true" outlineLevel="0" collapsed="false"/>
    <row r="9904" customFormat="false" ht="11.25" hidden="false" customHeight="true" outlineLevel="0" collapsed="false"/>
    <row r="9905" customFormat="false" ht="11.25" hidden="false" customHeight="true" outlineLevel="0" collapsed="false"/>
    <row r="9906" customFormat="false" ht="11.25" hidden="false" customHeight="true" outlineLevel="0" collapsed="false"/>
    <row r="9907" customFormat="false" ht="11.25" hidden="false" customHeight="true" outlineLevel="0" collapsed="false"/>
    <row r="9908" customFormat="false" ht="11.25" hidden="false" customHeight="true" outlineLevel="0" collapsed="false"/>
    <row r="9909" customFormat="false" ht="11.25" hidden="false" customHeight="true" outlineLevel="0" collapsed="false"/>
    <row r="9910" customFormat="false" ht="11.25" hidden="false" customHeight="true" outlineLevel="0" collapsed="false"/>
    <row r="9911" customFormat="false" ht="11.25" hidden="false" customHeight="true" outlineLevel="0" collapsed="false"/>
    <row r="9912" customFormat="false" ht="11.25" hidden="false" customHeight="true" outlineLevel="0" collapsed="false"/>
    <row r="9913" customFormat="false" ht="11.25" hidden="false" customHeight="true" outlineLevel="0" collapsed="false"/>
    <row r="9914" customFormat="false" ht="11.25" hidden="false" customHeight="true" outlineLevel="0" collapsed="false"/>
    <row r="9915" customFormat="false" ht="11.25" hidden="false" customHeight="true" outlineLevel="0" collapsed="false"/>
    <row r="9916" customFormat="false" ht="11.25" hidden="false" customHeight="true" outlineLevel="0" collapsed="false"/>
    <row r="9917" customFormat="false" ht="11.25" hidden="false" customHeight="true" outlineLevel="0" collapsed="false"/>
    <row r="9918" customFormat="false" ht="11.25" hidden="false" customHeight="true" outlineLevel="0" collapsed="false"/>
    <row r="9919" customFormat="false" ht="11.25" hidden="false" customHeight="true" outlineLevel="0" collapsed="false"/>
    <row r="9920" customFormat="false" ht="11.25" hidden="false" customHeight="true" outlineLevel="0" collapsed="false"/>
    <row r="9921" customFormat="false" ht="11.25" hidden="false" customHeight="true" outlineLevel="0" collapsed="false"/>
    <row r="9922" customFormat="false" ht="11.25" hidden="false" customHeight="true" outlineLevel="0" collapsed="false"/>
    <row r="9923" customFormat="false" ht="11.25" hidden="false" customHeight="true" outlineLevel="0" collapsed="false"/>
    <row r="9924" customFormat="false" ht="11.25" hidden="false" customHeight="true" outlineLevel="0" collapsed="false"/>
    <row r="9925" customFormat="false" ht="11.25" hidden="false" customHeight="true" outlineLevel="0" collapsed="false"/>
    <row r="9926" customFormat="false" ht="11.25" hidden="false" customHeight="true" outlineLevel="0" collapsed="false"/>
    <row r="9927" customFormat="false" ht="11.25" hidden="false" customHeight="true" outlineLevel="0" collapsed="false"/>
    <row r="9928" customFormat="false" ht="11.25" hidden="false" customHeight="true" outlineLevel="0" collapsed="false"/>
    <row r="9929" customFormat="false" ht="11.25" hidden="false" customHeight="true" outlineLevel="0" collapsed="false"/>
    <row r="9930" customFormat="false" ht="11.25" hidden="false" customHeight="true" outlineLevel="0" collapsed="false"/>
    <row r="9931" customFormat="false" ht="11.25" hidden="false" customHeight="true" outlineLevel="0" collapsed="false"/>
    <row r="9932" customFormat="false" ht="11.25" hidden="false" customHeight="true" outlineLevel="0" collapsed="false"/>
    <row r="9933" customFormat="false" ht="11.25" hidden="false" customHeight="true" outlineLevel="0" collapsed="false"/>
    <row r="9934" customFormat="false" ht="11.25" hidden="false" customHeight="true" outlineLevel="0" collapsed="false"/>
    <row r="9935" customFormat="false" ht="11.25" hidden="false" customHeight="true" outlineLevel="0" collapsed="false"/>
    <row r="9936" customFormat="false" ht="11.25" hidden="false" customHeight="true" outlineLevel="0" collapsed="false"/>
    <row r="9937" customFormat="false" ht="11.25" hidden="false" customHeight="true" outlineLevel="0" collapsed="false"/>
    <row r="9938" customFormat="false" ht="11.25" hidden="false" customHeight="true" outlineLevel="0" collapsed="false"/>
    <row r="9939" customFormat="false" ht="11.25" hidden="false" customHeight="true" outlineLevel="0" collapsed="false"/>
    <row r="9940" customFormat="false" ht="11.25" hidden="false" customHeight="true" outlineLevel="0" collapsed="false"/>
    <row r="9941" customFormat="false" ht="11.25" hidden="false" customHeight="true" outlineLevel="0" collapsed="false"/>
    <row r="9942" customFormat="false" ht="11.25" hidden="false" customHeight="true" outlineLevel="0" collapsed="false"/>
    <row r="9943" customFormat="false" ht="11.25" hidden="false" customHeight="true" outlineLevel="0" collapsed="false"/>
    <row r="9944" customFormat="false" ht="11.25" hidden="false" customHeight="true" outlineLevel="0" collapsed="false"/>
    <row r="9945" customFormat="false" ht="11.25" hidden="false" customHeight="true" outlineLevel="0" collapsed="false"/>
    <row r="9946" customFormat="false" ht="11.25" hidden="false" customHeight="true" outlineLevel="0" collapsed="false"/>
    <row r="9947" customFormat="false" ht="11.25" hidden="false" customHeight="true" outlineLevel="0" collapsed="false"/>
    <row r="9948" customFormat="false" ht="11.25" hidden="false" customHeight="true" outlineLevel="0" collapsed="false"/>
    <row r="9949" customFormat="false" ht="11.25" hidden="false" customHeight="true" outlineLevel="0" collapsed="false"/>
    <row r="9950" customFormat="false" ht="11.25" hidden="false" customHeight="true" outlineLevel="0" collapsed="false"/>
    <row r="9951" customFormat="false" ht="11.25" hidden="false" customHeight="true" outlineLevel="0" collapsed="false"/>
    <row r="9952" customFormat="false" ht="11.25" hidden="false" customHeight="true" outlineLevel="0" collapsed="false"/>
    <row r="9953" customFormat="false" ht="11.25" hidden="false" customHeight="true" outlineLevel="0" collapsed="false"/>
    <row r="9954" customFormat="false" ht="11.25" hidden="false" customHeight="true" outlineLevel="0" collapsed="false"/>
    <row r="9955" customFormat="false" ht="11.25" hidden="false" customHeight="true" outlineLevel="0" collapsed="false"/>
    <row r="9956" customFormat="false" ht="11.25" hidden="false" customHeight="true" outlineLevel="0" collapsed="false"/>
    <row r="9957" customFormat="false" ht="11.25" hidden="false" customHeight="true" outlineLevel="0" collapsed="false"/>
    <row r="9958" customFormat="false" ht="11.25" hidden="false" customHeight="true" outlineLevel="0" collapsed="false"/>
    <row r="9959" customFormat="false" ht="11.25" hidden="false" customHeight="true" outlineLevel="0" collapsed="false"/>
    <row r="9960" customFormat="false" ht="11.25" hidden="false" customHeight="true" outlineLevel="0" collapsed="false"/>
    <row r="9961" customFormat="false" ht="11.25" hidden="false" customHeight="true" outlineLevel="0" collapsed="false"/>
    <row r="9962" customFormat="false" ht="11.25" hidden="false" customHeight="true" outlineLevel="0" collapsed="false"/>
    <row r="9963" customFormat="false" ht="11.25" hidden="false" customHeight="true" outlineLevel="0" collapsed="false"/>
    <row r="9964" customFormat="false" ht="11.25" hidden="false" customHeight="true" outlineLevel="0" collapsed="false"/>
    <row r="9965" customFormat="false" ht="11.25" hidden="false" customHeight="true" outlineLevel="0" collapsed="false"/>
    <row r="9966" customFormat="false" ht="11.25" hidden="false" customHeight="true" outlineLevel="0" collapsed="false"/>
    <row r="9967" customFormat="false" ht="11.25" hidden="false" customHeight="true" outlineLevel="0" collapsed="false"/>
    <row r="9968" customFormat="false" ht="11.25" hidden="false" customHeight="true" outlineLevel="0" collapsed="false"/>
    <row r="9969" customFormat="false" ht="11.25" hidden="false" customHeight="true" outlineLevel="0" collapsed="false"/>
    <row r="9970" customFormat="false" ht="11.25" hidden="false" customHeight="true" outlineLevel="0" collapsed="false"/>
    <row r="9971" customFormat="false" ht="11.25" hidden="false" customHeight="true" outlineLevel="0" collapsed="false"/>
    <row r="9972" customFormat="false" ht="11.25" hidden="false" customHeight="true" outlineLevel="0" collapsed="false"/>
    <row r="9973" customFormat="false" ht="11.25" hidden="false" customHeight="true" outlineLevel="0" collapsed="false"/>
    <row r="9974" customFormat="false" ht="11.25" hidden="false" customHeight="true" outlineLevel="0" collapsed="false"/>
    <row r="9975" customFormat="false" ht="11.25" hidden="false" customHeight="true" outlineLevel="0" collapsed="false"/>
    <row r="9976" customFormat="false" ht="11.25" hidden="false" customHeight="true" outlineLevel="0" collapsed="false"/>
    <row r="9977" customFormat="false" ht="11.25" hidden="false" customHeight="true" outlineLevel="0" collapsed="false"/>
    <row r="9978" customFormat="false" ht="11.25" hidden="false" customHeight="true" outlineLevel="0" collapsed="false"/>
    <row r="9979" customFormat="false" ht="11.25" hidden="false" customHeight="true" outlineLevel="0" collapsed="false"/>
    <row r="9980" customFormat="false" ht="11.25" hidden="false" customHeight="true" outlineLevel="0" collapsed="false"/>
    <row r="9981" customFormat="false" ht="11.25" hidden="false" customHeight="true" outlineLevel="0" collapsed="false"/>
    <row r="9982" customFormat="false" ht="11.25" hidden="false" customHeight="true" outlineLevel="0" collapsed="false"/>
    <row r="9983" customFormat="false" ht="11.25" hidden="false" customHeight="true" outlineLevel="0" collapsed="false"/>
    <row r="9984" customFormat="false" ht="11.25" hidden="false" customHeight="true" outlineLevel="0" collapsed="false"/>
    <row r="9985" customFormat="false" ht="11.25" hidden="false" customHeight="true" outlineLevel="0" collapsed="false"/>
    <row r="9986" customFormat="false" ht="11.25" hidden="false" customHeight="true" outlineLevel="0" collapsed="false"/>
    <row r="9987" customFormat="false" ht="11.25" hidden="false" customHeight="true" outlineLevel="0" collapsed="false"/>
    <row r="9988" customFormat="false" ht="11.25" hidden="false" customHeight="true" outlineLevel="0" collapsed="false"/>
    <row r="9989" customFormat="false" ht="11.25" hidden="false" customHeight="true" outlineLevel="0" collapsed="false"/>
    <row r="9990" customFormat="false" ht="11.25" hidden="false" customHeight="true" outlineLevel="0" collapsed="false"/>
    <row r="9991" customFormat="false" ht="11.25" hidden="false" customHeight="true" outlineLevel="0" collapsed="false"/>
    <row r="9992" customFormat="false" ht="11.25" hidden="false" customHeight="true" outlineLevel="0" collapsed="false"/>
    <row r="9993" customFormat="false" ht="11.25" hidden="false" customHeight="true" outlineLevel="0" collapsed="false"/>
    <row r="9994" customFormat="false" ht="11.25" hidden="false" customHeight="true" outlineLevel="0" collapsed="false"/>
    <row r="9995" customFormat="false" ht="11.25" hidden="false" customHeight="true" outlineLevel="0" collapsed="false"/>
    <row r="9996" customFormat="false" ht="11.25" hidden="false" customHeight="true" outlineLevel="0" collapsed="false"/>
    <row r="9997" customFormat="false" ht="11.25" hidden="false" customHeight="true" outlineLevel="0" collapsed="false"/>
    <row r="9998" customFormat="false" ht="11.25" hidden="false" customHeight="true" outlineLevel="0" collapsed="false"/>
    <row r="9999" customFormat="false" ht="11.25" hidden="false" customHeight="true" outlineLevel="0" collapsed="false"/>
    <row r="10000" customFormat="false" ht="11.25" hidden="false" customHeight="true" outlineLevel="0" collapsed="false"/>
    <row r="10001" customFormat="false" ht="11.25" hidden="false" customHeight="true" outlineLevel="0" collapsed="false"/>
    <row r="10002" customFormat="false" ht="11.25" hidden="false" customHeight="true" outlineLevel="0" collapsed="false"/>
    <row r="10003" customFormat="false" ht="11.25" hidden="false" customHeight="true" outlineLevel="0" collapsed="false"/>
    <row r="10004" customFormat="false" ht="11.25" hidden="false" customHeight="true" outlineLevel="0" collapsed="false"/>
    <row r="10005" customFormat="false" ht="11.25" hidden="false" customHeight="true" outlineLevel="0" collapsed="false"/>
    <row r="10006" customFormat="false" ht="11.25" hidden="false" customHeight="true" outlineLevel="0" collapsed="false"/>
    <row r="10007" customFormat="false" ht="11.25" hidden="false" customHeight="true" outlineLevel="0" collapsed="false"/>
    <row r="10008" customFormat="false" ht="11.25" hidden="false" customHeight="true" outlineLevel="0" collapsed="false"/>
    <row r="10009" customFormat="false" ht="11.25" hidden="false" customHeight="true" outlineLevel="0" collapsed="false"/>
    <row r="10010" customFormat="false" ht="11.25" hidden="false" customHeight="true" outlineLevel="0" collapsed="false"/>
    <row r="10011" customFormat="false" ht="11.25" hidden="false" customHeight="true" outlineLevel="0" collapsed="false"/>
    <row r="10012" customFormat="false" ht="11.25" hidden="false" customHeight="true" outlineLevel="0" collapsed="false"/>
    <row r="10013" customFormat="false" ht="11.25" hidden="false" customHeight="true" outlineLevel="0" collapsed="false"/>
    <row r="10014" customFormat="false" ht="11.25" hidden="false" customHeight="true" outlineLevel="0" collapsed="false"/>
    <row r="10015" customFormat="false" ht="11.25" hidden="false" customHeight="true" outlineLevel="0" collapsed="false"/>
    <row r="10016" customFormat="false" ht="11.25" hidden="false" customHeight="true" outlineLevel="0" collapsed="false"/>
    <row r="10017" customFormat="false" ht="11.25" hidden="false" customHeight="true" outlineLevel="0" collapsed="false"/>
    <row r="10018" customFormat="false" ht="11.25" hidden="false" customHeight="true" outlineLevel="0" collapsed="false"/>
    <row r="10019" customFormat="false" ht="11.25" hidden="false" customHeight="true" outlineLevel="0" collapsed="false"/>
    <row r="10020" customFormat="false" ht="11.25" hidden="false" customHeight="true" outlineLevel="0" collapsed="false"/>
    <row r="10021" customFormat="false" ht="11.25" hidden="false" customHeight="true" outlineLevel="0" collapsed="false"/>
    <row r="10022" customFormat="false" ht="11.25" hidden="false" customHeight="true" outlineLevel="0" collapsed="false"/>
    <row r="10023" customFormat="false" ht="11.25" hidden="false" customHeight="true" outlineLevel="0" collapsed="false"/>
    <row r="10024" customFormat="false" ht="11.25" hidden="false" customHeight="true" outlineLevel="0" collapsed="false"/>
    <row r="10025" customFormat="false" ht="11.25" hidden="false" customHeight="true" outlineLevel="0" collapsed="false"/>
    <row r="10026" customFormat="false" ht="11.25" hidden="false" customHeight="true" outlineLevel="0" collapsed="false"/>
    <row r="10027" customFormat="false" ht="11.25" hidden="false" customHeight="true" outlineLevel="0" collapsed="false"/>
    <row r="10028" customFormat="false" ht="11.25" hidden="false" customHeight="true" outlineLevel="0" collapsed="false"/>
    <row r="10029" customFormat="false" ht="11.25" hidden="false" customHeight="true" outlineLevel="0" collapsed="false"/>
    <row r="10030" customFormat="false" ht="11.25" hidden="false" customHeight="true" outlineLevel="0" collapsed="false"/>
    <row r="10031" customFormat="false" ht="11.25" hidden="false" customHeight="true" outlineLevel="0" collapsed="false"/>
    <row r="10032" customFormat="false" ht="11.25" hidden="false" customHeight="true" outlineLevel="0" collapsed="false"/>
    <row r="10033" customFormat="false" ht="11.25" hidden="false" customHeight="true" outlineLevel="0" collapsed="false"/>
    <row r="10034" customFormat="false" ht="11.25" hidden="false" customHeight="true" outlineLevel="0" collapsed="false"/>
    <row r="10035" customFormat="false" ht="11.25" hidden="false" customHeight="true" outlineLevel="0" collapsed="false"/>
    <row r="10036" customFormat="false" ht="11.25" hidden="false" customHeight="true" outlineLevel="0" collapsed="false"/>
    <row r="10037" customFormat="false" ht="11.25" hidden="false" customHeight="true" outlineLevel="0" collapsed="false"/>
    <row r="10038" customFormat="false" ht="11.25" hidden="false" customHeight="true" outlineLevel="0" collapsed="false"/>
    <row r="10039" customFormat="false" ht="11.25" hidden="false" customHeight="true" outlineLevel="0" collapsed="false"/>
    <row r="10040" customFormat="false" ht="11.25" hidden="false" customHeight="true" outlineLevel="0" collapsed="false"/>
    <row r="10041" customFormat="false" ht="11.25" hidden="false" customHeight="true" outlineLevel="0" collapsed="false"/>
    <row r="10042" customFormat="false" ht="11.25" hidden="false" customHeight="true" outlineLevel="0" collapsed="false"/>
    <row r="10043" customFormat="false" ht="11.25" hidden="false" customHeight="true" outlineLevel="0" collapsed="false"/>
    <row r="10044" customFormat="false" ht="11.25" hidden="false" customHeight="true" outlineLevel="0" collapsed="false"/>
    <row r="10045" customFormat="false" ht="11.25" hidden="false" customHeight="true" outlineLevel="0" collapsed="false"/>
    <row r="10046" customFormat="false" ht="11.25" hidden="false" customHeight="true" outlineLevel="0" collapsed="false"/>
    <row r="10047" customFormat="false" ht="11.25" hidden="false" customHeight="true" outlineLevel="0" collapsed="false"/>
    <row r="10048" customFormat="false" ht="11.25" hidden="false" customHeight="true" outlineLevel="0" collapsed="false"/>
    <row r="10049" customFormat="false" ht="11.25" hidden="false" customHeight="true" outlineLevel="0" collapsed="false"/>
    <row r="10050" customFormat="false" ht="11.25" hidden="false" customHeight="true" outlineLevel="0" collapsed="false"/>
    <row r="10051" customFormat="false" ht="11.25" hidden="false" customHeight="true" outlineLevel="0" collapsed="false"/>
    <row r="10052" customFormat="false" ht="11.25" hidden="false" customHeight="true" outlineLevel="0" collapsed="false"/>
    <row r="10053" customFormat="false" ht="11.25" hidden="false" customHeight="true" outlineLevel="0" collapsed="false"/>
    <row r="10054" customFormat="false" ht="11.25" hidden="false" customHeight="true" outlineLevel="0" collapsed="false"/>
    <row r="10055" customFormat="false" ht="11.25" hidden="false" customHeight="true" outlineLevel="0" collapsed="false"/>
    <row r="10056" customFormat="false" ht="11.25" hidden="false" customHeight="true" outlineLevel="0" collapsed="false"/>
    <row r="10057" customFormat="false" ht="11.25" hidden="false" customHeight="true" outlineLevel="0" collapsed="false"/>
    <row r="10058" customFormat="false" ht="11.25" hidden="false" customHeight="true" outlineLevel="0" collapsed="false"/>
    <row r="10059" customFormat="false" ht="11.25" hidden="false" customHeight="true" outlineLevel="0" collapsed="false"/>
    <row r="10060" customFormat="false" ht="11.25" hidden="false" customHeight="true" outlineLevel="0" collapsed="false"/>
    <row r="10061" customFormat="false" ht="11.25" hidden="false" customHeight="true" outlineLevel="0" collapsed="false"/>
    <row r="10062" customFormat="false" ht="11.25" hidden="false" customHeight="true" outlineLevel="0" collapsed="false"/>
    <row r="10063" customFormat="false" ht="11.25" hidden="false" customHeight="true" outlineLevel="0" collapsed="false"/>
    <row r="10064" customFormat="false" ht="11.25" hidden="false" customHeight="true" outlineLevel="0" collapsed="false"/>
    <row r="10065" customFormat="false" ht="11.25" hidden="false" customHeight="true" outlineLevel="0" collapsed="false"/>
    <row r="10066" customFormat="false" ht="11.25" hidden="false" customHeight="true" outlineLevel="0" collapsed="false"/>
    <row r="10067" customFormat="false" ht="11.25" hidden="false" customHeight="true" outlineLevel="0" collapsed="false"/>
    <row r="10068" customFormat="false" ht="11.25" hidden="false" customHeight="true" outlineLevel="0" collapsed="false"/>
    <row r="10069" customFormat="false" ht="11.25" hidden="false" customHeight="true" outlineLevel="0" collapsed="false"/>
    <row r="10070" customFormat="false" ht="11.25" hidden="false" customHeight="true" outlineLevel="0" collapsed="false"/>
    <row r="10071" customFormat="false" ht="11.25" hidden="false" customHeight="true" outlineLevel="0" collapsed="false"/>
    <row r="10072" customFormat="false" ht="11.25" hidden="false" customHeight="true" outlineLevel="0" collapsed="false"/>
    <row r="10073" customFormat="false" ht="11.25" hidden="false" customHeight="true" outlineLevel="0" collapsed="false"/>
    <row r="10074" customFormat="false" ht="11.25" hidden="false" customHeight="true" outlineLevel="0" collapsed="false"/>
    <row r="10075" customFormat="false" ht="11.25" hidden="false" customHeight="true" outlineLevel="0" collapsed="false"/>
    <row r="10076" customFormat="false" ht="11.25" hidden="false" customHeight="true" outlineLevel="0" collapsed="false"/>
    <row r="10077" customFormat="false" ht="11.25" hidden="false" customHeight="true" outlineLevel="0" collapsed="false"/>
    <row r="10078" customFormat="false" ht="11.25" hidden="false" customHeight="true" outlineLevel="0" collapsed="false"/>
    <row r="10079" customFormat="false" ht="11.25" hidden="false" customHeight="true" outlineLevel="0" collapsed="false"/>
    <row r="10080" customFormat="false" ht="11.25" hidden="false" customHeight="true" outlineLevel="0" collapsed="false"/>
    <row r="10081" customFormat="false" ht="11.25" hidden="false" customHeight="true" outlineLevel="0" collapsed="false"/>
    <row r="10082" customFormat="false" ht="11.25" hidden="false" customHeight="true" outlineLevel="0" collapsed="false"/>
    <row r="10083" customFormat="false" ht="11.25" hidden="false" customHeight="true" outlineLevel="0" collapsed="false"/>
    <row r="10084" customFormat="false" ht="11.25" hidden="false" customHeight="true" outlineLevel="0" collapsed="false"/>
    <row r="10085" customFormat="false" ht="11.25" hidden="false" customHeight="true" outlineLevel="0" collapsed="false"/>
    <row r="10086" customFormat="false" ht="11.25" hidden="false" customHeight="true" outlineLevel="0" collapsed="false"/>
    <row r="10087" customFormat="false" ht="11.25" hidden="false" customHeight="true" outlineLevel="0" collapsed="false"/>
    <row r="10088" customFormat="false" ht="11.25" hidden="false" customHeight="true" outlineLevel="0" collapsed="false"/>
    <row r="10089" customFormat="false" ht="11.25" hidden="false" customHeight="true" outlineLevel="0" collapsed="false"/>
    <row r="10090" customFormat="false" ht="11.25" hidden="false" customHeight="true" outlineLevel="0" collapsed="false"/>
    <row r="10091" customFormat="false" ht="11.25" hidden="false" customHeight="true" outlineLevel="0" collapsed="false"/>
    <row r="10092" customFormat="false" ht="11.25" hidden="false" customHeight="true" outlineLevel="0" collapsed="false"/>
    <row r="10093" customFormat="false" ht="11.25" hidden="false" customHeight="true" outlineLevel="0" collapsed="false"/>
    <row r="10094" customFormat="false" ht="11.25" hidden="false" customHeight="true" outlineLevel="0" collapsed="false"/>
    <row r="10095" customFormat="false" ht="11.25" hidden="false" customHeight="true" outlineLevel="0" collapsed="false"/>
    <row r="10096" customFormat="false" ht="11.25" hidden="false" customHeight="true" outlineLevel="0" collapsed="false"/>
    <row r="10097" customFormat="false" ht="11.25" hidden="false" customHeight="true" outlineLevel="0" collapsed="false"/>
    <row r="10098" customFormat="false" ht="11.25" hidden="false" customHeight="true" outlineLevel="0" collapsed="false"/>
    <row r="10099" customFormat="false" ht="11.25" hidden="false" customHeight="true" outlineLevel="0" collapsed="false"/>
    <row r="10100" customFormat="false" ht="11.25" hidden="false" customHeight="true" outlineLevel="0" collapsed="false"/>
    <row r="10101" customFormat="false" ht="11.25" hidden="false" customHeight="true" outlineLevel="0" collapsed="false"/>
    <row r="10102" customFormat="false" ht="11.25" hidden="false" customHeight="true" outlineLevel="0" collapsed="false"/>
    <row r="10103" customFormat="false" ht="11.25" hidden="false" customHeight="true" outlineLevel="0" collapsed="false"/>
    <row r="10104" customFormat="false" ht="11.25" hidden="false" customHeight="true" outlineLevel="0" collapsed="false"/>
    <row r="10105" customFormat="false" ht="11.25" hidden="false" customHeight="true" outlineLevel="0" collapsed="false"/>
    <row r="10106" customFormat="false" ht="11.25" hidden="false" customHeight="true" outlineLevel="0" collapsed="false"/>
    <row r="10107" customFormat="false" ht="11.25" hidden="false" customHeight="true" outlineLevel="0" collapsed="false"/>
    <row r="10108" customFormat="false" ht="11.25" hidden="false" customHeight="true" outlineLevel="0" collapsed="false"/>
    <row r="10109" customFormat="false" ht="11.25" hidden="false" customHeight="true" outlineLevel="0" collapsed="false"/>
    <row r="10110" customFormat="false" ht="11.25" hidden="false" customHeight="true" outlineLevel="0" collapsed="false"/>
    <row r="10111" customFormat="false" ht="11.25" hidden="false" customHeight="true" outlineLevel="0" collapsed="false"/>
    <row r="10112" customFormat="false" ht="11.25" hidden="false" customHeight="true" outlineLevel="0" collapsed="false"/>
    <row r="10113" customFormat="false" ht="11.25" hidden="false" customHeight="true" outlineLevel="0" collapsed="false"/>
    <row r="10114" customFormat="false" ht="11.25" hidden="false" customHeight="true" outlineLevel="0" collapsed="false"/>
    <row r="10115" customFormat="false" ht="11.25" hidden="false" customHeight="true" outlineLevel="0" collapsed="false"/>
    <row r="10116" customFormat="false" ht="11.25" hidden="false" customHeight="true" outlineLevel="0" collapsed="false"/>
    <row r="10117" customFormat="false" ht="11.25" hidden="false" customHeight="true" outlineLevel="0" collapsed="false"/>
    <row r="10118" customFormat="false" ht="11.25" hidden="false" customHeight="true" outlineLevel="0" collapsed="false"/>
    <row r="10119" customFormat="false" ht="11.25" hidden="false" customHeight="true" outlineLevel="0" collapsed="false"/>
    <row r="10120" customFormat="false" ht="11.25" hidden="false" customHeight="true" outlineLevel="0" collapsed="false"/>
    <row r="10121" customFormat="false" ht="11.25" hidden="false" customHeight="true" outlineLevel="0" collapsed="false"/>
    <row r="10122" customFormat="false" ht="11.25" hidden="false" customHeight="true" outlineLevel="0" collapsed="false"/>
    <row r="10123" customFormat="false" ht="11.25" hidden="false" customHeight="true" outlineLevel="0" collapsed="false"/>
    <row r="10124" customFormat="false" ht="11.25" hidden="false" customHeight="true" outlineLevel="0" collapsed="false"/>
    <row r="10125" customFormat="false" ht="11.25" hidden="false" customHeight="true" outlineLevel="0" collapsed="false"/>
    <row r="10126" customFormat="false" ht="11.25" hidden="false" customHeight="true" outlineLevel="0" collapsed="false"/>
    <row r="10127" customFormat="false" ht="11.25" hidden="false" customHeight="true" outlineLevel="0" collapsed="false"/>
    <row r="10128" customFormat="false" ht="11.25" hidden="false" customHeight="true" outlineLevel="0" collapsed="false"/>
    <row r="10129" customFormat="false" ht="11.25" hidden="false" customHeight="true" outlineLevel="0" collapsed="false"/>
    <row r="10130" customFormat="false" ht="11.25" hidden="false" customHeight="true" outlineLevel="0" collapsed="false"/>
    <row r="10131" customFormat="false" ht="11.25" hidden="false" customHeight="true" outlineLevel="0" collapsed="false"/>
    <row r="10132" customFormat="false" ht="11.25" hidden="false" customHeight="true" outlineLevel="0" collapsed="false"/>
    <row r="10133" customFormat="false" ht="11.25" hidden="false" customHeight="true" outlineLevel="0" collapsed="false"/>
    <row r="10134" customFormat="false" ht="11.25" hidden="false" customHeight="true" outlineLevel="0" collapsed="false"/>
    <row r="10135" customFormat="false" ht="11.25" hidden="false" customHeight="true" outlineLevel="0" collapsed="false"/>
    <row r="10136" customFormat="false" ht="11.25" hidden="false" customHeight="true" outlineLevel="0" collapsed="false"/>
    <row r="10137" customFormat="false" ht="11.25" hidden="false" customHeight="true" outlineLevel="0" collapsed="false"/>
    <row r="10138" customFormat="false" ht="11.25" hidden="false" customHeight="true" outlineLevel="0" collapsed="false"/>
    <row r="10139" customFormat="false" ht="11.25" hidden="false" customHeight="true" outlineLevel="0" collapsed="false"/>
    <row r="10140" customFormat="false" ht="11.25" hidden="false" customHeight="true" outlineLevel="0" collapsed="false"/>
    <row r="10141" customFormat="false" ht="11.25" hidden="false" customHeight="true" outlineLevel="0" collapsed="false"/>
    <row r="10142" customFormat="false" ht="11.25" hidden="false" customHeight="true" outlineLevel="0" collapsed="false"/>
    <row r="10143" customFormat="false" ht="11.25" hidden="false" customHeight="true" outlineLevel="0" collapsed="false"/>
    <row r="10144" customFormat="false" ht="11.25" hidden="false" customHeight="true" outlineLevel="0" collapsed="false"/>
    <row r="10145" customFormat="false" ht="11.25" hidden="false" customHeight="true" outlineLevel="0" collapsed="false"/>
    <row r="10146" customFormat="false" ht="11.25" hidden="false" customHeight="true" outlineLevel="0" collapsed="false"/>
    <row r="10147" customFormat="false" ht="11.25" hidden="false" customHeight="true" outlineLevel="0" collapsed="false"/>
    <row r="10148" customFormat="false" ht="11.25" hidden="false" customHeight="true" outlineLevel="0" collapsed="false"/>
    <row r="10149" customFormat="false" ht="11.25" hidden="false" customHeight="true" outlineLevel="0" collapsed="false"/>
    <row r="10150" customFormat="false" ht="11.25" hidden="false" customHeight="true" outlineLevel="0" collapsed="false"/>
    <row r="10151" customFormat="false" ht="11.25" hidden="false" customHeight="true" outlineLevel="0" collapsed="false"/>
    <row r="10152" customFormat="false" ht="11.25" hidden="false" customHeight="true" outlineLevel="0" collapsed="false"/>
    <row r="10153" customFormat="false" ht="11.25" hidden="false" customHeight="true" outlineLevel="0" collapsed="false"/>
    <row r="10154" customFormat="false" ht="11.25" hidden="false" customHeight="true" outlineLevel="0" collapsed="false"/>
    <row r="10155" customFormat="false" ht="11.25" hidden="false" customHeight="true" outlineLevel="0" collapsed="false"/>
    <row r="10156" customFormat="false" ht="11.25" hidden="false" customHeight="true" outlineLevel="0" collapsed="false"/>
    <row r="10157" customFormat="false" ht="11.25" hidden="false" customHeight="true" outlineLevel="0" collapsed="false"/>
    <row r="10158" customFormat="false" ht="11.25" hidden="false" customHeight="true" outlineLevel="0" collapsed="false"/>
    <row r="10159" customFormat="false" ht="11.25" hidden="false" customHeight="true" outlineLevel="0" collapsed="false"/>
    <row r="10160" customFormat="false" ht="11.25" hidden="false" customHeight="true" outlineLevel="0" collapsed="false"/>
    <row r="10161" customFormat="false" ht="11.25" hidden="false" customHeight="true" outlineLevel="0" collapsed="false"/>
    <row r="10162" customFormat="false" ht="11.25" hidden="false" customHeight="true" outlineLevel="0" collapsed="false"/>
    <row r="10163" customFormat="false" ht="11.25" hidden="false" customHeight="true" outlineLevel="0" collapsed="false"/>
    <row r="10164" customFormat="false" ht="11.25" hidden="false" customHeight="true" outlineLevel="0" collapsed="false"/>
    <row r="10165" customFormat="false" ht="11.25" hidden="false" customHeight="true" outlineLevel="0" collapsed="false"/>
    <row r="10166" customFormat="false" ht="11.25" hidden="false" customHeight="true" outlineLevel="0" collapsed="false"/>
    <row r="10167" customFormat="false" ht="11.25" hidden="false" customHeight="true" outlineLevel="0" collapsed="false"/>
    <row r="10168" customFormat="false" ht="11.25" hidden="false" customHeight="true" outlineLevel="0" collapsed="false"/>
    <row r="10169" customFormat="false" ht="11.25" hidden="false" customHeight="true" outlineLevel="0" collapsed="false"/>
    <row r="10170" customFormat="false" ht="11.25" hidden="false" customHeight="true" outlineLevel="0" collapsed="false"/>
    <row r="10171" customFormat="false" ht="11.25" hidden="false" customHeight="true" outlineLevel="0" collapsed="false"/>
    <row r="10172" customFormat="false" ht="11.25" hidden="false" customHeight="true" outlineLevel="0" collapsed="false"/>
    <row r="10173" customFormat="false" ht="11.25" hidden="false" customHeight="true" outlineLevel="0" collapsed="false"/>
    <row r="10174" customFormat="false" ht="11.25" hidden="false" customHeight="true" outlineLevel="0" collapsed="false"/>
    <row r="10175" customFormat="false" ht="11.25" hidden="false" customHeight="true" outlineLevel="0" collapsed="false"/>
    <row r="10176" customFormat="false" ht="11.25" hidden="false" customHeight="true" outlineLevel="0" collapsed="false"/>
    <row r="10177" customFormat="false" ht="11.25" hidden="false" customHeight="true" outlineLevel="0" collapsed="false"/>
    <row r="10178" customFormat="false" ht="11.25" hidden="false" customHeight="true" outlineLevel="0" collapsed="false"/>
    <row r="10179" customFormat="false" ht="11.25" hidden="false" customHeight="true" outlineLevel="0" collapsed="false"/>
    <row r="10180" customFormat="false" ht="11.25" hidden="false" customHeight="true" outlineLevel="0" collapsed="false"/>
    <row r="10181" customFormat="false" ht="11.25" hidden="false" customHeight="true" outlineLevel="0" collapsed="false"/>
    <row r="10182" customFormat="false" ht="11.25" hidden="false" customHeight="true" outlineLevel="0" collapsed="false"/>
    <row r="10183" customFormat="false" ht="11.25" hidden="false" customHeight="true" outlineLevel="0" collapsed="false"/>
    <row r="10184" customFormat="false" ht="11.25" hidden="false" customHeight="true" outlineLevel="0" collapsed="false"/>
    <row r="10185" customFormat="false" ht="11.25" hidden="false" customHeight="true" outlineLevel="0" collapsed="false"/>
    <row r="10186" customFormat="false" ht="11.25" hidden="false" customHeight="true" outlineLevel="0" collapsed="false"/>
    <row r="10187" customFormat="false" ht="11.25" hidden="false" customHeight="true" outlineLevel="0" collapsed="false"/>
    <row r="10188" customFormat="false" ht="11.25" hidden="false" customHeight="true" outlineLevel="0" collapsed="false"/>
    <row r="10189" customFormat="false" ht="11.25" hidden="false" customHeight="true" outlineLevel="0" collapsed="false"/>
    <row r="10190" customFormat="false" ht="11.25" hidden="false" customHeight="true" outlineLevel="0" collapsed="false"/>
    <row r="10191" customFormat="false" ht="11.25" hidden="false" customHeight="true" outlineLevel="0" collapsed="false"/>
    <row r="10192" customFormat="false" ht="11.25" hidden="false" customHeight="true" outlineLevel="0" collapsed="false"/>
    <row r="10193" customFormat="false" ht="11.25" hidden="false" customHeight="true" outlineLevel="0" collapsed="false"/>
    <row r="10194" customFormat="false" ht="11.25" hidden="false" customHeight="true" outlineLevel="0" collapsed="false"/>
    <row r="10195" customFormat="false" ht="11.25" hidden="false" customHeight="true" outlineLevel="0" collapsed="false"/>
    <row r="10196" customFormat="false" ht="11.25" hidden="false" customHeight="true" outlineLevel="0" collapsed="false"/>
    <row r="10197" customFormat="false" ht="11.25" hidden="false" customHeight="true" outlineLevel="0" collapsed="false"/>
    <row r="10198" customFormat="false" ht="11.25" hidden="false" customHeight="true" outlineLevel="0" collapsed="false"/>
    <row r="10199" customFormat="false" ht="11.25" hidden="false" customHeight="true" outlineLevel="0" collapsed="false"/>
    <row r="10200" customFormat="false" ht="11.25" hidden="false" customHeight="true" outlineLevel="0" collapsed="false"/>
    <row r="10201" customFormat="false" ht="11.25" hidden="false" customHeight="true" outlineLevel="0" collapsed="false"/>
    <row r="10202" customFormat="false" ht="11.25" hidden="false" customHeight="true" outlineLevel="0" collapsed="false"/>
    <row r="10203" customFormat="false" ht="11.25" hidden="false" customHeight="true" outlineLevel="0" collapsed="false"/>
    <row r="10204" customFormat="false" ht="11.25" hidden="false" customHeight="true" outlineLevel="0" collapsed="false"/>
    <row r="10205" customFormat="false" ht="11.25" hidden="false" customHeight="true" outlineLevel="0" collapsed="false"/>
    <row r="10206" customFormat="false" ht="11.25" hidden="false" customHeight="true" outlineLevel="0" collapsed="false"/>
    <row r="10207" customFormat="false" ht="11.25" hidden="false" customHeight="true" outlineLevel="0" collapsed="false"/>
    <row r="10208" customFormat="false" ht="11.25" hidden="false" customHeight="true" outlineLevel="0" collapsed="false"/>
    <row r="10209" customFormat="false" ht="11.25" hidden="false" customHeight="true" outlineLevel="0" collapsed="false"/>
    <row r="10210" customFormat="false" ht="11.25" hidden="false" customHeight="true" outlineLevel="0" collapsed="false"/>
    <row r="10211" customFormat="false" ht="11.25" hidden="false" customHeight="true" outlineLevel="0" collapsed="false"/>
    <row r="10212" customFormat="false" ht="11.25" hidden="false" customHeight="true" outlineLevel="0" collapsed="false"/>
    <row r="10213" customFormat="false" ht="11.25" hidden="false" customHeight="true" outlineLevel="0" collapsed="false"/>
    <row r="10214" customFormat="false" ht="11.25" hidden="false" customHeight="true" outlineLevel="0" collapsed="false"/>
    <row r="10215" customFormat="false" ht="11.25" hidden="false" customHeight="true" outlineLevel="0" collapsed="false"/>
    <row r="10216" customFormat="false" ht="11.25" hidden="false" customHeight="true" outlineLevel="0" collapsed="false"/>
    <row r="10217" customFormat="false" ht="11.25" hidden="false" customHeight="true" outlineLevel="0" collapsed="false"/>
    <row r="10218" customFormat="false" ht="11.25" hidden="false" customHeight="true" outlineLevel="0" collapsed="false"/>
    <row r="10219" customFormat="false" ht="11.25" hidden="false" customHeight="true" outlineLevel="0" collapsed="false"/>
    <row r="10220" customFormat="false" ht="11.25" hidden="false" customHeight="true" outlineLevel="0" collapsed="false"/>
    <row r="10221" customFormat="false" ht="11.25" hidden="false" customHeight="true" outlineLevel="0" collapsed="false"/>
    <row r="10222" customFormat="false" ht="11.25" hidden="false" customHeight="true" outlineLevel="0" collapsed="false"/>
    <row r="10223" customFormat="false" ht="11.25" hidden="false" customHeight="true" outlineLevel="0" collapsed="false"/>
    <row r="10224" customFormat="false" ht="11.25" hidden="false" customHeight="true" outlineLevel="0" collapsed="false"/>
    <row r="10225" customFormat="false" ht="11.25" hidden="false" customHeight="true" outlineLevel="0" collapsed="false"/>
    <row r="10226" customFormat="false" ht="11.25" hidden="false" customHeight="true" outlineLevel="0" collapsed="false"/>
    <row r="10227" customFormat="false" ht="11.25" hidden="false" customHeight="true" outlineLevel="0" collapsed="false"/>
    <row r="10228" customFormat="false" ht="11.25" hidden="false" customHeight="true" outlineLevel="0" collapsed="false"/>
    <row r="10229" customFormat="false" ht="11.25" hidden="false" customHeight="true" outlineLevel="0" collapsed="false"/>
    <row r="10230" customFormat="false" ht="11.25" hidden="false" customHeight="true" outlineLevel="0" collapsed="false"/>
    <row r="10231" customFormat="false" ht="11.25" hidden="false" customHeight="true" outlineLevel="0" collapsed="false"/>
    <row r="10232" customFormat="false" ht="11.25" hidden="false" customHeight="true" outlineLevel="0" collapsed="false"/>
    <row r="10233" customFormat="false" ht="11.25" hidden="false" customHeight="true" outlineLevel="0" collapsed="false"/>
    <row r="10234" customFormat="false" ht="11.25" hidden="false" customHeight="true" outlineLevel="0" collapsed="false"/>
    <row r="10235" customFormat="false" ht="11.25" hidden="false" customHeight="true" outlineLevel="0" collapsed="false"/>
    <row r="10236" customFormat="false" ht="11.25" hidden="false" customHeight="true" outlineLevel="0" collapsed="false"/>
    <row r="10237" customFormat="false" ht="11.25" hidden="false" customHeight="true" outlineLevel="0" collapsed="false"/>
    <row r="10238" customFormat="false" ht="11.25" hidden="false" customHeight="true" outlineLevel="0" collapsed="false"/>
    <row r="10239" customFormat="false" ht="11.25" hidden="false" customHeight="true" outlineLevel="0" collapsed="false"/>
    <row r="10240" customFormat="false" ht="11.25" hidden="false" customHeight="true" outlineLevel="0" collapsed="false"/>
    <row r="10241" customFormat="false" ht="11.25" hidden="false" customHeight="true" outlineLevel="0" collapsed="false"/>
    <row r="10242" customFormat="false" ht="11.25" hidden="false" customHeight="true" outlineLevel="0" collapsed="false"/>
    <row r="10243" customFormat="false" ht="11.25" hidden="false" customHeight="true" outlineLevel="0" collapsed="false"/>
    <row r="10244" customFormat="false" ht="11.25" hidden="false" customHeight="true" outlineLevel="0" collapsed="false"/>
    <row r="10245" customFormat="false" ht="11.25" hidden="false" customHeight="true" outlineLevel="0" collapsed="false"/>
    <row r="10246" customFormat="false" ht="11.25" hidden="false" customHeight="true" outlineLevel="0" collapsed="false"/>
    <row r="10247" customFormat="false" ht="11.25" hidden="false" customHeight="true" outlineLevel="0" collapsed="false"/>
    <row r="10248" customFormat="false" ht="11.25" hidden="false" customHeight="true" outlineLevel="0" collapsed="false"/>
    <row r="10249" customFormat="false" ht="11.25" hidden="false" customHeight="true" outlineLevel="0" collapsed="false"/>
    <row r="10250" customFormat="false" ht="11.25" hidden="false" customHeight="true" outlineLevel="0" collapsed="false"/>
    <row r="10251" customFormat="false" ht="11.25" hidden="false" customHeight="true" outlineLevel="0" collapsed="false"/>
    <row r="10252" customFormat="false" ht="11.25" hidden="false" customHeight="true" outlineLevel="0" collapsed="false"/>
    <row r="10253" customFormat="false" ht="11.25" hidden="false" customHeight="true" outlineLevel="0" collapsed="false"/>
    <row r="10254" customFormat="false" ht="11.25" hidden="false" customHeight="true" outlineLevel="0" collapsed="false"/>
    <row r="10255" customFormat="false" ht="11.25" hidden="false" customHeight="true" outlineLevel="0" collapsed="false"/>
    <row r="10256" customFormat="false" ht="11.25" hidden="false" customHeight="true" outlineLevel="0" collapsed="false"/>
    <row r="10257" customFormat="false" ht="11.25" hidden="false" customHeight="true" outlineLevel="0" collapsed="false"/>
    <row r="10258" customFormat="false" ht="11.25" hidden="false" customHeight="true" outlineLevel="0" collapsed="false"/>
    <row r="10259" customFormat="false" ht="11.25" hidden="false" customHeight="true" outlineLevel="0" collapsed="false"/>
    <row r="10260" customFormat="false" ht="11.25" hidden="false" customHeight="true" outlineLevel="0" collapsed="false"/>
    <row r="10261" customFormat="false" ht="11.25" hidden="false" customHeight="true" outlineLevel="0" collapsed="false"/>
    <row r="10262" customFormat="false" ht="11.25" hidden="false" customHeight="true" outlineLevel="0" collapsed="false"/>
    <row r="10263" customFormat="false" ht="11.25" hidden="false" customHeight="true" outlineLevel="0" collapsed="false"/>
    <row r="10264" customFormat="false" ht="11.25" hidden="false" customHeight="true" outlineLevel="0" collapsed="false"/>
    <row r="10265" customFormat="false" ht="11.25" hidden="false" customHeight="true" outlineLevel="0" collapsed="false"/>
    <row r="10266" customFormat="false" ht="11.25" hidden="false" customHeight="true" outlineLevel="0" collapsed="false"/>
    <row r="10267" customFormat="false" ht="11.25" hidden="false" customHeight="true" outlineLevel="0" collapsed="false"/>
    <row r="10268" customFormat="false" ht="11.25" hidden="false" customHeight="true" outlineLevel="0" collapsed="false"/>
    <row r="10269" customFormat="false" ht="11.25" hidden="false" customHeight="true" outlineLevel="0" collapsed="false"/>
    <row r="10270" customFormat="false" ht="11.25" hidden="false" customHeight="true" outlineLevel="0" collapsed="false"/>
    <row r="10271" customFormat="false" ht="11.25" hidden="false" customHeight="true" outlineLevel="0" collapsed="false"/>
    <row r="10272" customFormat="false" ht="11.25" hidden="false" customHeight="true" outlineLevel="0" collapsed="false"/>
    <row r="10273" customFormat="false" ht="11.25" hidden="false" customHeight="true" outlineLevel="0" collapsed="false"/>
    <row r="10274" customFormat="false" ht="11.25" hidden="false" customHeight="true" outlineLevel="0" collapsed="false"/>
    <row r="10275" customFormat="false" ht="11.25" hidden="false" customHeight="true" outlineLevel="0" collapsed="false"/>
    <row r="10276" customFormat="false" ht="11.25" hidden="false" customHeight="true" outlineLevel="0" collapsed="false"/>
    <row r="10277" customFormat="false" ht="11.25" hidden="false" customHeight="true" outlineLevel="0" collapsed="false"/>
    <row r="10278" customFormat="false" ht="11.25" hidden="false" customHeight="true" outlineLevel="0" collapsed="false"/>
    <row r="10279" customFormat="false" ht="11.25" hidden="false" customHeight="true" outlineLevel="0" collapsed="false"/>
    <row r="10280" customFormat="false" ht="11.25" hidden="false" customHeight="true" outlineLevel="0" collapsed="false"/>
    <row r="10281" customFormat="false" ht="11.25" hidden="false" customHeight="true" outlineLevel="0" collapsed="false"/>
    <row r="10282" customFormat="false" ht="11.25" hidden="false" customHeight="true" outlineLevel="0" collapsed="false"/>
    <row r="10283" customFormat="false" ht="11.25" hidden="false" customHeight="true" outlineLevel="0" collapsed="false"/>
    <row r="10284" customFormat="false" ht="11.25" hidden="false" customHeight="true" outlineLevel="0" collapsed="false"/>
    <row r="10285" customFormat="false" ht="11.25" hidden="false" customHeight="true" outlineLevel="0" collapsed="false"/>
    <row r="10286" customFormat="false" ht="11.25" hidden="false" customHeight="true" outlineLevel="0" collapsed="false"/>
    <row r="10287" customFormat="false" ht="11.25" hidden="false" customHeight="true" outlineLevel="0" collapsed="false"/>
    <row r="10288" customFormat="false" ht="11.25" hidden="false" customHeight="true" outlineLevel="0" collapsed="false"/>
    <row r="10289" customFormat="false" ht="11.25" hidden="false" customHeight="true" outlineLevel="0" collapsed="false"/>
    <row r="10290" customFormat="false" ht="11.25" hidden="false" customHeight="true" outlineLevel="0" collapsed="false"/>
    <row r="10291" customFormat="false" ht="11.25" hidden="false" customHeight="true" outlineLevel="0" collapsed="false"/>
    <row r="10292" customFormat="false" ht="11.25" hidden="false" customHeight="true" outlineLevel="0" collapsed="false"/>
    <row r="10293" customFormat="false" ht="11.25" hidden="false" customHeight="true" outlineLevel="0" collapsed="false"/>
    <row r="10294" customFormat="false" ht="11.25" hidden="false" customHeight="true" outlineLevel="0" collapsed="false"/>
    <row r="10295" customFormat="false" ht="11.25" hidden="false" customHeight="true" outlineLevel="0" collapsed="false"/>
    <row r="10296" customFormat="false" ht="11.25" hidden="false" customHeight="true" outlineLevel="0" collapsed="false"/>
    <row r="10297" customFormat="false" ht="11.25" hidden="false" customHeight="true" outlineLevel="0" collapsed="false"/>
    <row r="10298" customFormat="false" ht="11.25" hidden="false" customHeight="true" outlineLevel="0" collapsed="false"/>
    <row r="10299" customFormat="false" ht="11.25" hidden="false" customHeight="true" outlineLevel="0" collapsed="false"/>
    <row r="10300" customFormat="false" ht="11.25" hidden="false" customHeight="true" outlineLevel="0" collapsed="false"/>
    <row r="10301" customFormat="false" ht="11.25" hidden="false" customHeight="true" outlineLevel="0" collapsed="false"/>
    <row r="10302" customFormat="false" ht="11.25" hidden="false" customHeight="true" outlineLevel="0" collapsed="false"/>
    <row r="10303" customFormat="false" ht="11.25" hidden="false" customHeight="true" outlineLevel="0" collapsed="false"/>
    <row r="10304" customFormat="false" ht="11.25" hidden="false" customHeight="true" outlineLevel="0" collapsed="false"/>
    <row r="10305" customFormat="false" ht="11.25" hidden="false" customHeight="true" outlineLevel="0" collapsed="false"/>
    <row r="10306" customFormat="false" ht="11.25" hidden="false" customHeight="true" outlineLevel="0" collapsed="false"/>
    <row r="10307" customFormat="false" ht="11.25" hidden="false" customHeight="true" outlineLevel="0" collapsed="false"/>
    <row r="10308" customFormat="false" ht="11.25" hidden="false" customHeight="true" outlineLevel="0" collapsed="false"/>
    <row r="10309" customFormat="false" ht="11.25" hidden="false" customHeight="true" outlineLevel="0" collapsed="false"/>
    <row r="10310" customFormat="false" ht="11.25" hidden="false" customHeight="true" outlineLevel="0" collapsed="false"/>
    <row r="10311" customFormat="false" ht="11.25" hidden="false" customHeight="true" outlineLevel="0" collapsed="false"/>
    <row r="10312" customFormat="false" ht="11.25" hidden="false" customHeight="true" outlineLevel="0" collapsed="false"/>
    <row r="10313" customFormat="false" ht="11.25" hidden="false" customHeight="true" outlineLevel="0" collapsed="false"/>
    <row r="10314" customFormat="false" ht="11.25" hidden="false" customHeight="true" outlineLevel="0" collapsed="false"/>
    <row r="10315" customFormat="false" ht="11.25" hidden="false" customHeight="true" outlineLevel="0" collapsed="false"/>
    <row r="10316" customFormat="false" ht="11.25" hidden="false" customHeight="true" outlineLevel="0" collapsed="false"/>
    <row r="10317" customFormat="false" ht="11.25" hidden="false" customHeight="true" outlineLevel="0" collapsed="false"/>
    <row r="10318" customFormat="false" ht="11.25" hidden="false" customHeight="true" outlineLevel="0" collapsed="false"/>
    <row r="10319" customFormat="false" ht="11.25" hidden="false" customHeight="true" outlineLevel="0" collapsed="false"/>
    <row r="10320" customFormat="false" ht="11.25" hidden="false" customHeight="true" outlineLevel="0" collapsed="false"/>
    <row r="10321" customFormat="false" ht="11.25" hidden="false" customHeight="true" outlineLevel="0" collapsed="false"/>
    <row r="10322" customFormat="false" ht="11.25" hidden="false" customHeight="true" outlineLevel="0" collapsed="false"/>
    <row r="10323" customFormat="false" ht="11.25" hidden="false" customHeight="true" outlineLevel="0" collapsed="false"/>
    <row r="10324" customFormat="false" ht="11.25" hidden="false" customHeight="true" outlineLevel="0" collapsed="false"/>
    <row r="10325" customFormat="false" ht="11.25" hidden="false" customHeight="true" outlineLevel="0" collapsed="false"/>
    <row r="10326" customFormat="false" ht="11.25" hidden="false" customHeight="true" outlineLevel="0" collapsed="false"/>
    <row r="10327" customFormat="false" ht="11.25" hidden="false" customHeight="true" outlineLevel="0" collapsed="false"/>
    <row r="10328" customFormat="false" ht="11.25" hidden="false" customHeight="true" outlineLevel="0" collapsed="false"/>
    <row r="10329" customFormat="false" ht="11.25" hidden="false" customHeight="true" outlineLevel="0" collapsed="false"/>
    <row r="10330" customFormat="false" ht="11.25" hidden="false" customHeight="true" outlineLevel="0" collapsed="false"/>
    <row r="10331" customFormat="false" ht="11.25" hidden="false" customHeight="true" outlineLevel="0" collapsed="false"/>
    <row r="10332" customFormat="false" ht="11.25" hidden="false" customHeight="true" outlineLevel="0" collapsed="false"/>
    <row r="10333" customFormat="false" ht="11.25" hidden="false" customHeight="true" outlineLevel="0" collapsed="false"/>
    <row r="10334" customFormat="false" ht="11.25" hidden="false" customHeight="true" outlineLevel="0" collapsed="false"/>
    <row r="10335" customFormat="false" ht="11.25" hidden="false" customHeight="true" outlineLevel="0" collapsed="false"/>
    <row r="10336" customFormat="false" ht="11.25" hidden="false" customHeight="true" outlineLevel="0" collapsed="false"/>
    <row r="10337" customFormat="false" ht="11.25" hidden="false" customHeight="true" outlineLevel="0" collapsed="false"/>
    <row r="10338" customFormat="false" ht="11.25" hidden="false" customHeight="true" outlineLevel="0" collapsed="false"/>
    <row r="10339" customFormat="false" ht="11.25" hidden="false" customHeight="true" outlineLevel="0" collapsed="false"/>
    <row r="10340" customFormat="false" ht="11.25" hidden="false" customHeight="true" outlineLevel="0" collapsed="false"/>
    <row r="10341" customFormat="false" ht="11.25" hidden="false" customHeight="true" outlineLevel="0" collapsed="false"/>
    <row r="10342" customFormat="false" ht="11.25" hidden="false" customHeight="true" outlineLevel="0" collapsed="false"/>
    <row r="10343" customFormat="false" ht="11.25" hidden="false" customHeight="true" outlineLevel="0" collapsed="false"/>
    <row r="10344" customFormat="false" ht="11.25" hidden="false" customHeight="true" outlineLevel="0" collapsed="false"/>
    <row r="10345" customFormat="false" ht="11.25" hidden="false" customHeight="true" outlineLevel="0" collapsed="false"/>
    <row r="10346" customFormat="false" ht="11.25" hidden="false" customHeight="true" outlineLevel="0" collapsed="false"/>
    <row r="10347" customFormat="false" ht="11.25" hidden="false" customHeight="true" outlineLevel="0" collapsed="false"/>
    <row r="10348" customFormat="false" ht="11.25" hidden="false" customHeight="true" outlineLevel="0" collapsed="false"/>
    <row r="10349" customFormat="false" ht="11.25" hidden="false" customHeight="true" outlineLevel="0" collapsed="false"/>
    <row r="10350" customFormat="false" ht="11.25" hidden="false" customHeight="true" outlineLevel="0" collapsed="false"/>
    <row r="10351" customFormat="false" ht="11.25" hidden="false" customHeight="true" outlineLevel="0" collapsed="false"/>
    <row r="10352" customFormat="false" ht="11.25" hidden="false" customHeight="true" outlineLevel="0" collapsed="false"/>
    <row r="10353" customFormat="false" ht="11.25" hidden="false" customHeight="true" outlineLevel="0" collapsed="false"/>
    <row r="10354" customFormat="false" ht="11.25" hidden="false" customHeight="true" outlineLevel="0" collapsed="false"/>
    <row r="10355" customFormat="false" ht="11.25" hidden="false" customHeight="true" outlineLevel="0" collapsed="false"/>
    <row r="10356" customFormat="false" ht="11.25" hidden="false" customHeight="true" outlineLevel="0" collapsed="false"/>
    <row r="10357" customFormat="false" ht="11.25" hidden="false" customHeight="true" outlineLevel="0" collapsed="false"/>
    <row r="10358" customFormat="false" ht="11.25" hidden="false" customHeight="true" outlineLevel="0" collapsed="false"/>
    <row r="10359" customFormat="false" ht="11.25" hidden="false" customHeight="true" outlineLevel="0" collapsed="false"/>
    <row r="10360" customFormat="false" ht="11.25" hidden="false" customHeight="true" outlineLevel="0" collapsed="false"/>
    <row r="10361" customFormat="false" ht="11.25" hidden="false" customHeight="true" outlineLevel="0" collapsed="false"/>
    <row r="10362" customFormat="false" ht="11.25" hidden="false" customHeight="true" outlineLevel="0" collapsed="false"/>
    <row r="10363" customFormat="false" ht="11.25" hidden="false" customHeight="true" outlineLevel="0" collapsed="false"/>
    <row r="10364" customFormat="false" ht="11.25" hidden="false" customHeight="true" outlineLevel="0" collapsed="false"/>
    <row r="10365" customFormat="false" ht="11.25" hidden="false" customHeight="true" outlineLevel="0" collapsed="false"/>
    <row r="10366" customFormat="false" ht="11.25" hidden="false" customHeight="true" outlineLevel="0" collapsed="false"/>
    <row r="10367" customFormat="false" ht="11.25" hidden="false" customHeight="true" outlineLevel="0" collapsed="false"/>
    <row r="10368" customFormat="false" ht="11.25" hidden="false" customHeight="true" outlineLevel="0" collapsed="false"/>
    <row r="10369" customFormat="false" ht="11.25" hidden="false" customHeight="true" outlineLevel="0" collapsed="false"/>
    <row r="10370" customFormat="false" ht="11.25" hidden="false" customHeight="true" outlineLevel="0" collapsed="false"/>
    <row r="10371" customFormat="false" ht="11.25" hidden="false" customHeight="true" outlineLevel="0" collapsed="false"/>
    <row r="10372" customFormat="false" ht="11.25" hidden="false" customHeight="true" outlineLevel="0" collapsed="false"/>
    <row r="10373" customFormat="false" ht="11.25" hidden="false" customHeight="true" outlineLevel="0" collapsed="false"/>
    <row r="10374" customFormat="false" ht="11.25" hidden="false" customHeight="true" outlineLevel="0" collapsed="false"/>
    <row r="10375" customFormat="false" ht="11.25" hidden="false" customHeight="true" outlineLevel="0" collapsed="false"/>
    <row r="10376" customFormat="false" ht="11.25" hidden="false" customHeight="true" outlineLevel="0" collapsed="false"/>
    <row r="10377" customFormat="false" ht="11.25" hidden="false" customHeight="true" outlineLevel="0" collapsed="false"/>
    <row r="10378" customFormat="false" ht="11.25" hidden="false" customHeight="true" outlineLevel="0" collapsed="false"/>
    <row r="10379" customFormat="false" ht="11.25" hidden="false" customHeight="true" outlineLevel="0" collapsed="false"/>
    <row r="10380" customFormat="false" ht="11.25" hidden="false" customHeight="true" outlineLevel="0" collapsed="false"/>
    <row r="10381" customFormat="false" ht="11.25" hidden="false" customHeight="true" outlineLevel="0" collapsed="false"/>
    <row r="10382" customFormat="false" ht="11.25" hidden="false" customHeight="true" outlineLevel="0" collapsed="false"/>
    <row r="10383" customFormat="false" ht="11.25" hidden="false" customHeight="true" outlineLevel="0" collapsed="false"/>
    <row r="10384" customFormat="false" ht="11.25" hidden="false" customHeight="true" outlineLevel="0" collapsed="false"/>
    <row r="10385" customFormat="false" ht="11.25" hidden="false" customHeight="true" outlineLevel="0" collapsed="false"/>
    <row r="10386" customFormat="false" ht="11.25" hidden="false" customHeight="true" outlineLevel="0" collapsed="false"/>
    <row r="10387" customFormat="false" ht="11.25" hidden="false" customHeight="true" outlineLevel="0" collapsed="false"/>
    <row r="10388" customFormat="false" ht="11.25" hidden="false" customHeight="true" outlineLevel="0" collapsed="false"/>
    <row r="10389" customFormat="false" ht="11.25" hidden="false" customHeight="true" outlineLevel="0" collapsed="false"/>
    <row r="10390" customFormat="false" ht="11.25" hidden="false" customHeight="true" outlineLevel="0" collapsed="false"/>
    <row r="10391" customFormat="false" ht="11.25" hidden="false" customHeight="true" outlineLevel="0" collapsed="false"/>
    <row r="10392" customFormat="false" ht="11.25" hidden="false" customHeight="true" outlineLevel="0" collapsed="false"/>
    <row r="10393" customFormat="false" ht="11.25" hidden="false" customHeight="true" outlineLevel="0" collapsed="false"/>
    <row r="10394" customFormat="false" ht="11.25" hidden="false" customHeight="true" outlineLevel="0" collapsed="false"/>
    <row r="10395" customFormat="false" ht="11.25" hidden="false" customHeight="true" outlineLevel="0" collapsed="false"/>
    <row r="10396" customFormat="false" ht="11.25" hidden="false" customHeight="true" outlineLevel="0" collapsed="false"/>
    <row r="10397" customFormat="false" ht="11.25" hidden="false" customHeight="true" outlineLevel="0" collapsed="false"/>
    <row r="10398" customFormat="false" ht="11.25" hidden="false" customHeight="true" outlineLevel="0" collapsed="false"/>
    <row r="10399" customFormat="false" ht="11.25" hidden="false" customHeight="true" outlineLevel="0" collapsed="false"/>
    <row r="10400" customFormat="false" ht="11.25" hidden="false" customHeight="true" outlineLevel="0" collapsed="false"/>
    <row r="10401" customFormat="false" ht="11.25" hidden="false" customHeight="true" outlineLevel="0" collapsed="false"/>
    <row r="10402" customFormat="false" ht="11.25" hidden="false" customHeight="true" outlineLevel="0" collapsed="false"/>
    <row r="10403" customFormat="false" ht="11.25" hidden="false" customHeight="true" outlineLevel="0" collapsed="false"/>
    <row r="10404" customFormat="false" ht="11.25" hidden="false" customHeight="true" outlineLevel="0" collapsed="false"/>
    <row r="10405" customFormat="false" ht="11.25" hidden="false" customHeight="true" outlineLevel="0" collapsed="false"/>
    <row r="10406" customFormat="false" ht="11.25" hidden="false" customHeight="true" outlineLevel="0" collapsed="false"/>
    <row r="10407" customFormat="false" ht="11.25" hidden="false" customHeight="true" outlineLevel="0" collapsed="false"/>
    <row r="10408" customFormat="false" ht="11.25" hidden="false" customHeight="true" outlineLevel="0" collapsed="false"/>
    <row r="10409" customFormat="false" ht="11.25" hidden="false" customHeight="true" outlineLevel="0" collapsed="false"/>
    <row r="10410" customFormat="false" ht="11.25" hidden="false" customHeight="true" outlineLevel="0" collapsed="false"/>
    <row r="10411" customFormat="false" ht="11.25" hidden="false" customHeight="true" outlineLevel="0" collapsed="false"/>
    <row r="10412" customFormat="false" ht="11.25" hidden="false" customHeight="true" outlineLevel="0" collapsed="false"/>
    <row r="10413" customFormat="false" ht="11.25" hidden="false" customHeight="true" outlineLevel="0" collapsed="false"/>
    <row r="10414" customFormat="false" ht="11.25" hidden="false" customHeight="true" outlineLevel="0" collapsed="false"/>
    <row r="10415" customFormat="false" ht="11.25" hidden="false" customHeight="true" outlineLevel="0" collapsed="false"/>
    <row r="10416" customFormat="false" ht="11.25" hidden="false" customHeight="true" outlineLevel="0" collapsed="false"/>
    <row r="10417" customFormat="false" ht="11.25" hidden="false" customHeight="true" outlineLevel="0" collapsed="false"/>
    <row r="10418" customFormat="false" ht="11.25" hidden="false" customHeight="true" outlineLevel="0" collapsed="false"/>
    <row r="10419" customFormat="false" ht="11.25" hidden="false" customHeight="true" outlineLevel="0" collapsed="false"/>
    <row r="10420" customFormat="false" ht="11.25" hidden="false" customHeight="true" outlineLevel="0" collapsed="false"/>
    <row r="10421" customFormat="false" ht="11.25" hidden="false" customHeight="true" outlineLevel="0" collapsed="false"/>
    <row r="10422" customFormat="false" ht="11.25" hidden="false" customHeight="true" outlineLevel="0" collapsed="false"/>
    <row r="10423" customFormat="false" ht="11.25" hidden="false" customHeight="true" outlineLevel="0" collapsed="false"/>
    <row r="10424" customFormat="false" ht="11.25" hidden="false" customHeight="true" outlineLevel="0" collapsed="false"/>
    <row r="10425" customFormat="false" ht="11.25" hidden="false" customHeight="true" outlineLevel="0" collapsed="false"/>
    <row r="10426" customFormat="false" ht="11.25" hidden="false" customHeight="true" outlineLevel="0" collapsed="false"/>
    <row r="10427" customFormat="false" ht="11.25" hidden="false" customHeight="true" outlineLevel="0" collapsed="false"/>
    <row r="10428" customFormat="false" ht="11.25" hidden="false" customHeight="true" outlineLevel="0" collapsed="false"/>
    <row r="10429" customFormat="false" ht="11.25" hidden="false" customHeight="true" outlineLevel="0" collapsed="false"/>
    <row r="10430" customFormat="false" ht="11.25" hidden="false" customHeight="true" outlineLevel="0" collapsed="false"/>
    <row r="10431" customFormat="false" ht="11.25" hidden="false" customHeight="true" outlineLevel="0" collapsed="false"/>
    <row r="10432" customFormat="false" ht="11.25" hidden="false" customHeight="true" outlineLevel="0" collapsed="false"/>
    <row r="10433" customFormat="false" ht="11.25" hidden="false" customHeight="true" outlineLevel="0" collapsed="false"/>
    <row r="10434" customFormat="false" ht="11.25" hidden="false" customHeight="true" outlineLevel="0" collapsed="false"/>
    <row r="10435" customFormat="false" ht="11.25" hidden="false" customHeight="true" outlineLevel="0" collapsed="false"/>
    <row r="10436" customFormat="false" ht="11.25" hidden="false" customHeight="true" outlineLevel="0" collapsed="false"/>
    <row r="10437" customFormat="false" ht="11.25" hidden="false" customHeight="true" outlineLevel="0" collapsed="false"/>
    <row r="10438" customFormat="false" ht="11.25" hidden="false" customHeight="true" outlineLevel="0" collapsed="false"/>
    <row r="10439" customFormat="false" ht="11.25" hidden="false" customHeight="true" outlineLevel="0" collapsed="false"/>
    <row r="10440" customFormat="false" ht="11.25" hidden="false" customHeight="true" outlineLevel="0" collapsed="false"/>
    <row r="10441" customFormat="false" ht="11.25" hidden="false" customHeight="true" outlineLevel="0" collapsed="false"/>
    <row r="10442" customFormat="false" ht="11.25" hidden="false" customHeight="true" outlineLevel="0" collapsed="false"/>
    <row r="10443" customFormat="false" ht="11.25" hidden="false" customHeight="true" outlineLevel="0" collapsed="false"/>
    <row r="10444" customFormat="false" ht="11.25" hidden="false" customHeight="true" outlineLevel="0" collapsed="false"/>
    <row r="10445" customFormat="false" ht="11.25" hidden="false" customHeight="true" outlineLevel="0" collapsed="false"/>
    <row r="10446" customFormat="false" ht="11.25" hidden="false" customHeight="true" outlineLevel="0" collapsed="false"/>
    <row r="10447" customFormat="false" ht="11.25" hidden="false" customHeight="true" outlineLevel="0" collapsed="false"/>
    <row r="10448" customFormat="false" ht="11.25" hidden="false" customHeight="true" outlineLevel="0" collapsed="false"/>
    <row r="10449" customFormat="false" ht="11.25" hidden="false" customHeight="true" outlineLevel="0" collapsed="false"/>
    <row r="10450" customFormat="false" ht="11.25" hidden="false" customHeight="true" outlineLevel="0" collapsed="false"/>
    <row r="10451" customFormat="false" ht="11.25" hidden="false" customHeight="true" outlineLevel="0" collapsed="false"/>
    <row r="10452" customFormat="false" ht="11.25" hidden="false" customHeight="true" outlineLevel="0" collapsed="false"/>
    <row r="10453" customFormat="false" ht="11.25" hidden="false" customHeight="true" outlineLevel="0" collapsed="false"/>
    <row r="10454" customFormat="false" ht="11.25" hidden="false" customHeight="true" outlineLevel="0" collapsed="false"/>
    <row r="10455" customFormat="false" ht="11.25" hidden="false" customHeight="true" outlineLevel="0" collapsed="false"/>
    <row r="10456" customFormat="false" ht="11.25" hidden="false" customHeight="true" outlineLevel="0" collapsed="false"/>
    <row r="10457" customFormat="false" ht="11.25" hidden="false" customHeight="true" outlineLevel="0" collapsed="false"/>
    <row r="10458" customFormat="false" ht="11.25" hidden="false" customHeight="true" outlineLevel="0" collapsed="false"/>
    <row r="10459" customFormat="false" ht="11.25" hidden="false" customHeight="true" outlineLevel="0" collapsed="false"/>
    <row r="10460" customFormat="false" ht="11.25" hidden="false" customHeight="true" outlineLevel="0" collapsed="false"/>
    <row r="10461" customFormat="false" ht="11.25" hidden="false" customHeight="true" outlineLevel="0" collapsed="false"/>
    <row r="10462" customFormat="false" ht="11.25" hidden="false" customHeight="true" outlineLevel="0" collapsed="false"/>
    <row r="10463" customFormat="false" ht="11.25" hidden="false" customHeight="true" outlineLevel="0" collapsed="false"/>
    <row r="10464" customFormat="false" ht="11.25" hidden="false" customHeight="true" outlineLevel="0" collapsed="false"/>
    <row r="10465" customFormat="false" ht="11.25" hidden="false" customHeight="true" outlineLevel="0" collapsed="false"/>
    <row r="10466" customFormat="false" ht="11.25" hidden="false" customHeight="true" outlineLevel="0" collapsed="false"/>
    <row r="10467" customFormat="false" ht="11.25" hidden="false" customHeight="true" outlineLevel="0" collapsed="false"/>
    <row r="10468" customFormat="false" ht="11.25" hidden="false" customHeight="true" outlineLevel="0" collapsed="false"/>
    <row r="10469" customFormat="false" ht="11.25" hidden="false" customHeight="true" outlineLevel="0" collapsed="false"/>
    <row r="10470" customFormat="false" ht="11.25" hidden="false" customHeight="true" outlineLevel="0" collapsed="false"/>
    <row r="10471" customFormat="false" ht="11.25" hidden="false" customHeight="true" outlineLevel="0" collapsed="false"/>
    <row r="10472" customFormat="false" ht="11.25" hidden="false" customHeight="true" outlineLevel="0" collapsed="false"/>
    <row r="10473" customFormat="false" ht="11.25" hidden="false" customHeight="true" outlineLevel="0" collapsed="false"/>
    <row r="10474" customFormat="false" ht="11.25" hidden="false" customHeight="true" outlineLevel="0" collapsed="false"/>
    <row r="10475" customFormat="false" ht="11.25" hidden="false" customHeight="true" outlineLevel="0" collapsed="false"/>
    <row r="10476" customFormat="false" ht="11.25" hidden="false" customHeight="true" outlineLevel="0" collapsed="false"/>
    <row r="10477" customFormat="false" ht="11.25" hidden="false" customHeight="true" outlineLevel="0" collapsed="false"/>
    <row r="10478" customFormat="false" ht="11.25" hidden="false" customHeight="true" outlineLevel="0" collapsed="false"/>
    <row r="10479" customFormat="false" ht="11.25" hidden="false" customHeight="true" outlineLevel="0" collapsed="false"/>
    <row r="10480" customFormat="false" ht="11.25" hidden="false" customHeight="true" outlineLevel="0" collapsed="false"/>
    <row r="10481" customFormat="false" ht="11.25" hidden="false" customHeight="true" outlineLevel="0" collapsed="false"/>
    <row r="10482" customFormat="false" ht="11.25" hidden="false" customHeight="true" outlineLevel="0" collapsed="false"/>
    <row r="10483" customFormat="false" ht="11.25" hidden="false" customHeight="true" outlineLevel="0" collapsed="false"/>
    <row r="10484" customFormat="false" ht="11.25" hidden="false" customHeight="true" outlineLevel="0" collapsed="false"/>
    <row r="10485" customFormat="false" ht="11.25" hidden="false" customHeight="true" outlineLevel="0" collapsed="false"/>
    <row r="10486" customFormat="false" ht="11.25" hidden="false" customHeight="true" outlineLevel="0" collapsed="false"/>
    <row r="10487" customFormat="false" ht="11.25" hidden="false" customHeight="true" outlineLevel="0" collapsed="false"/>
    <row r="10488" customFormat="false" ht="11.25" hidden="false" customHeight="true" outlineLevel="0" collapsed="false"/>
    <row r="10489" customFormat="false" ht="11.25" hidden="false" customHeight="true" outlineLevel="0" collapsed="false"/>
    <row r="10490" customFormat="false" ht="11.25" hidden="false" customHeight="true" outlineLevel="0" collapsed="false"/>
    <row r="10491" customFormat="false" ht="11.25" hidden="false" customHeight="true" outlineLevel="0" collapsed="false"/>
    <row r="10492" customFormat="false" ht="11.25" hidden="false" customHeight="true" outlineLevel="0" collapsed="false"/>
    <row r="10493" customFormat="false" ht="11.25" hidden="false" customHeight="true" outlineLevel="0" collapsed="false"/>
    <row r="10494" customFormat="false" ht="11.25" hidden="false" customHeight="true" outlineLevel="0" collapsed="false"/>
    <row r="10495" customFormat="false" ht="11.25" hidden="false" customHeight="true" outlineLevel="0" collapsed="false"/>
    <row r="10496" customFormat="false" ht="11.25" hidden="false" customHeight="true" outlineLevel="0" collapsed="false"/>
    <row r="10497" customFormat="false" ht="11.25" hidden="false" customHeight="true" outlineLevel="0" collapsed="false"/>
    <row r="10498" customFormat="false" ht="11.25" hidden="false" customHeight="true" outlineLevel="0" collapsed="false"/>
    <row r="10499" customFormat="false" ht="11.25" hidden="false" customHeight="true" outlineLevel="0" collapsed="false"/>
    <row r="10500" customFormat="false" ht="11.25" hidden="false" customHeight="true" outlineLevel="0" collapsed="false"/>
    <row r="10501" customFormat="false" ht="11.25" hidden="false" customHeight="true" outlineLevel="0" collapsed="false"/>
    <row r="10502" customFormat="false" ht="11.25" hidden="false" customHeight="true" outlineLevel="0" collapsed="false"/>
    <row r="10503" customFormat="false" ht="11.25" hidden="false" customHeight="true" outlineLevel="0" collapsed="false"/>
    <row r="10504" customFormat="false" ht="11.25" hidden="false" customHeight="true" outlineLevel="0" collapsed="false"/>
    <row r="10505" customFormat="false" ht="11.25" hidden="false" customHeight="true" outlineLevel="0" collapsed="false"/>
    <row r="10506" customFormat="false" ht="11.25" hidden="false" customHeight="true" outlineLevel="0" collapsed="false"/>
    <row r="10507" customFormat="false" ht="11.25" hidden="false" customHeight="true" outlineLevel="0" collapsed="false"/>
    <row r="10508" customFormat="false" ht="11.25" hidden="false" customHeight="true" outlineLevel="0" collapsed="false"/>
    <row r="10509" customFormat="false" ht="11.25" hidden="false" customHeight="true" outlineLevel="0" collapsed="false"/>
    <row r="10510" customFormat="false" ht="11.25" hidden="false" customHeight="true" outlineLevel="0" collapsed="false"/>
    <row r="10511" customFormat="false" ht="11.25" hidden="false" customHeight="true" outlineLevel="0" collapsed="false"/>
    <row r="10512" customFormat="false" ht="11.25" hidden="false" customHeight="true" outlineLevel="0" collapsed="false"/>
    <row r="10513" customFormat="false" ht="11.25" hidden="false" customHeight="true" outlineLevel="0" collapsed="false"/>
    <row r="10514" customFormat="false" ht="11.25" hidden="false" customHeight="true" outlineLevel="0" collapsed="false"/>
    <row r="10515" customFormat="false" ht="11.25" hidden="false" customHeight="true" outlineLevel="0" collapsed="false"/>
    <row r="10516" customFormat="false" ht="11.25" hidden="false" customHeight="true" outlineLevel="0" collapsed="false"/>
    <row r="10517" customFormat="false" ht="11.25" hidden="false" customHeight="true" outlineLevel="0" collapsed="false"/>
    <row r="10518" customFormat="false" ht="11.25" hidden="false" customHeight="true" outlineLevel="0" collapsed="false"/>
    <row r="10519" customFormat="false" ht="11.25" hidden="false" customHeight="true" outlineLevel="0" collapsed="false"/>
    <row r="10520" customFormat="false" ht="11.25" hidden="false" customHeight="true" outlineLevel="0" collapsed="false"/>
    <row r="10521" customFormat="false" ht="11.25" hidden="false" customHeight="true" outlineLevel="0" collapsed="false"/>
    <row r="10522" customFormat="false" ht="11.25" hidden="false" customHeight="true" outlineLevel="0" collapsed="false"/>
    <row r="10523" customFormat="false" ht="11.25" hidden="false" customHeight="true" outlineLevel="0" collapsed="false"/>
    <row r="10524" customFormat="false" ht="11.25" hidden="false" customHeight="true" outlineLevel="0" collapsed="false"/>
    <row r="10525" customFormat="false" ht="11.25" hidden="false" customHeight="true" outlineLevel="0" collapsed="false"/>
    <row r="10526" customFormat="false" ht="11.25" hidden="false" customHeight="true" outlineLevel="0" collapsed="false"/>
    <row r="10527" customFormat="false" ht="11.25" hidden="false" customHeight="true" outlineLevel="0" collapsed="false"/>
    <row r="10528" customFormat="false" ht="11.25" hidden="false" customHeight="true" outlineLevel="0" collapsed="false"/>
    <row r="10529" customFormat="false" ht="11.25" hidden="false" customHeight="true" outlineLevel="0" collapsed="false"/>
    <row r="10530" customFormat="false" ht="11.25" hidden="false" customHeight="true" outlineLevel="0" collapsed="false"/>
    <row r="10531" customFormat="false" ht="11.25" hidden="false" customHeight="true" outlineLevel="0" collapsed="false"/>
    <row r="10532" customFormat="false" ht="11.25" hidden="false" customHeight="true" outlineLevel="0" collapsed="false"/>
    <row r="10533" customFormat="false" ht="11.25" hidden="false" customHeight="true" outlineLevel="0" collapsed="false"/>
    <row r="10534" customFormat="false" ht="11.25" hidden="false" customHeight="true" outlineLevel="0" collapsed="false"/>
    <row r="10535" customFormat="false" ht="11.25" hidden="false" customHeight="true" outlineLevel="0" collapsed="false"/>
    <row r="10536" customFormat="false" ht="11.25" hidden="false" customHeight="true" outlineLevel="0" collapsed="false"/>
    <row r="10537" customFormat="false" ht="11.25" hidden="false" customHeight="true" outlineLevel="0" collapsed="false"/>
    <row r="10538" customFormat="false" ht="11.25" hidden="false" customHeight="true" outlineLevel="0" collapsed="false"/>
    <row r="10539" customFormat="false" ht="11.25" hidden="false" customHeight="true" outlineLevel="0" collapsed="false"/>
    <row r="10540" customFormat="false" ht="11.25" hidden="false" customHeight="true" outlineLevel="0" collapsed="false"/>
    <row r="10541" customFormat="false" ht="11.25" hidden="false" customHeight="true" outlineLevel="0" collapsed="false"/>
    <row r="10542" customFormat="false" ht="11.25" hidden="false" customHeight="true" outlineLevel="0" collapsed="false"/>
    <row r="10543" customFormat="false" ht="11.25" hidden="false" customHeight="true" outlineLevel="0" collapsed="false"/>
    <row r="10544" customFormat="false" ht="11.25" hidden="false" customHeight="true" outlineLevel="0" collapsed="false"/>
    <row r="10545" customFormat="false" ht="11.25" hidden="false" customHeight="true" outlineLevel="0" collapsed="false"/>
    <row r="10546" customFormat="false" ht="11.25" hidden="false" customHeight="true" outlineLevel="0" collapsed="false"/>
    <row r="10547" customFormat="false" ht="11.25" hidden="false" customHeight="true" outlineLevel="0" collapsed="false"/>
    <row r="10548" customFormat="false" ht="11.25" hidden="false" customHeight="true" outlineLevel="0" collapsed="false"/>
    <row r="10549" customFormat="false" ht="11.25" hidden="false" customHeight="true" outlineLevel="0" collapsed="false"/>
    <row r="10550" customFormat="false" ht="11.25" hidden="false" customHeight="true" outlineLevel="0" collapsed="false"/>
    <row r="10551" customFormat="false" ht="11.25" hidden="false" customHeight="true" outlineLevel="0" collapsed="false"/>
    <row r="10552" customFormat="false" ht="11.25" hidden="false" customHeight="true" outlineLevel="0" collapsed="false"/>
    <row r="10553" customFormat="false" ht="11.25" hidden="false" customHeight="true" outlineLevel="0" collapsed="false"/>
    <row r="10554" customFormat="false" ht="11.25" hidden="false" customHeight="true" outlineLevel="0" collapsed="false"/>
    <row r="10555" customFormat="false" ht="11.25" hidden="false" customHeight="true" outlineLevel="0" collapsed="false"/>
    <row r="10556" customFormat="false" ht="11.25" hidden="false" customHeight="true" outlineLevel="0" collapsed="false"/>
    <row r="10557" customFormat="false" ht="11.25" hidden="false" customHeight="true" outlineLevel="0" collapsed="false"/>
    <row r="10558" customFormat="false" ht="11.25" hidden="false" customHeight="true" outlineLevel="0" collapsed="false"/>
    <row r="10559" customFormat="false" ht="11.25" hidden="false" customHeight="true" outlineLevel="0" collapsed="false"/>
    <row r="10560" customFormat="false" ht="11.25" hidden="false" customHeight="true" outlineLevel="0" collapsed="false"/>
    <row r="10561" customFormat="false" ht="11.25" hidden="false" customHeight="true" outlineLevel="0" collapsed="false"/>
    <row r="10562" customFormat="false" ht="11.25" hidden="false" customHeight="true" outlineLevel="0" collapsed="false"/>
    <row r="10563" customFormat="false" ht="11.25" hidden="false" customHeight="true" outlineLevel="0" collapsed="false"/>
    <row r="10564" customFormat="false" ht="11.25" hidden="false" customHeight="true" outlineLevel="0" collapsed="false"/>
    <row r="10565" customFormat="false" ht="11.25" hidden="false" customHeight="true" outlineLevel="0" collapsed="false"/>
    <row r="10566" customFormat="false" ht="11.25" hidden="false" customHeight="true" outlineLevel="0" collapsed="false"/>
    <row r="10567" customFormat="false" ht="11.25" hidden="false" customHeight="true" outlineLevel="0" collapsed="false"/>
    <row r="10568" customFormat="false" ht="11.25" hidden="false" customHeight="true" outlineLevel="0" collapsed="false"/>
    <row r="10569" customFormat="false" ht="11.25" hidden="false" customHeight="true" outlineLevel="0" collapsed="false"/>
    <row r="10570" customFormat="false" ht="11.25" hidden="false" customHeight="true" outlineLevel="0" collapsed="false"/>
    <row r="10571" customFormat="false" ht="11.25" hidden="false" customHeight="true" outlineLevel="0" collapsed="false"/>
    <row r="10572" customFormat="false" ht="11.25" hidden="false" customHeight="true" outlineLevel="0" collapsed="false"/>
    <row r="10573" customFormat="false" ht="11.25" hidden="false" customHeight="true" outlineLevel="0" collapsed="false"/>
    <row r="10574" customFormat="false" ht="11.25" hidden="false" customHeight="true" outlineLevel="0" collapsed="false"/>
    <row r="10575" customFormat="false" ht="11.25" hidden="false" customHeight="true" outlineLevel="0" collapsed="false"/>
    <row r="10576" customFormat="false" ht="11.25" hidden="false" customHeight="true" outlineLevel="0" collapsed="false"/>
    <row r="10577" customFormat="false" ht="11.25" hidden="false" customHeight="true" outlineLevel="0" collapsed="false"/>
    <row r="10578" customFormat="false" ht="11.25" hidden="false" customHeight="true" outlineLevel="0" collapsed="false"/>
    <row r="10579" customFormat="false" ht="11.25" hidden="false" customHeight="true" outlineLevel="0" collapsed="false"/>
    <row r="10580" customFormat="false" ht="11.25" hidden="false" customHeight="true" outlineLevel="0" collapsed="false"/>
    <row r="10581" customFormat="false" ht="11.25" hidden="false" customHeight="true" outlineLevel="0" collapsed="false"/>
    <row r="10582" customFormat="false" ht="11.25" hidden="false" customHeight="true" outlineLevel="0" collapsed="false"/>
    <row r="10583" customFormat="false" ht="11.25" hidden="false" customHeight="true" outlineLevel="0" collapsed="false"/>
    <row r="10584" customFormat="false" ht="11.25" hidden="false" customHeight="true" outlineLevel="0" collapsed="false"/>
    <row r="10585" customFormat="false" ht="11.25" hidden="false" customHeight="true" outlineLevel="0" collapsed="false"/>
    <row r="10586" customFormat="false" ht="11.25" hidden="false" customHeight="true" outlineLevel="0" collapsed="false"/>
    <row r="10587" customFormat="false" ht="11.25" hidden="false" customHeight="true" outlineLevel="0" collapsed="false"/>
    <row r="10588" customFormat="false" ht="11.25" hidden="false" customHeight="true" outlineLevel="0" collapsed="false"/>
    <row r="10589" customFormat="false" ht="11.25" hidden="false" customHeight="true" outlineLevel="0" collapsed="false"/>
    <row r="10590" customFormat="false" ht="11.25" hidden="false" customHeight="true" outlineLevel="0" collapsed="false"/>
    <row r="10591" customFormat="false" ht="11.25" hidden="false" customHeight="true" outlineLevel="0" collapsed="false"/>
    <row r="10592" customFormat="false" ht="11.25" hidden="false" customHeight="true" outlineLevel="0" collapsed="false"/>
    <row r="10593" customFormat="false" ht="11.25" hidden="false" customHeight="true" outlineLevel="0" collapsed="false"/>
    <row r="10594" customFormat="false" ht="11.25" hidden="false" customHeight="true" outlineLevel="0" collapsed="false"/>
    <row r="10595" customFormat="false" ht="11.25" hidden="false" customHeight="true" outlineLevel="0" collapsed="false"/>
    <row r="10596" customFormat="false" ht="11.25" hidden="false" customHeight="true" outlineLevel="0" collapsed="false"/>
    <row r="10597" customFormat="false" ht="11.25" hidden="false" customHeight="true" outlineLevel="0" collapsed="false"/>
    <row r="10598" customFormat="false" ht="11.25" hidden="false" customHeight="true" outlineLevel="0" collapsed="false"/>
    <row r="10599" customFormat="false" ht="11.25" hidden="false" customHeight="true" outlineLevel="0" collapsed="false"/>
    <row r="10600" customFormat="false" ht="11.25" hidden="false" customHeight="true" outlineLevel="0" collapsed="false"/>
    <row r="10601" customFormat="false" ht="11.25" hidden="false" customHeight="true" outlineLevel="0" collapsed="false"/>
    <row r="10602" customFormat="false" ht="11.25" hidden="false" customHeight="true" outlineLevel="0" collapsed="false"/>
    <row r="10603" customFormat="false" ht="11.25" hidden="false" customHeight="true" outlineLevel="0" collapsed="false"/>
    <row r="10604" customFormat="false" ht="11.25" hidden="false" customHeight="true" outlineLevel="0" collapsed="false"/>
    <row r="10605" customFormat="false" ht="11.25" hidden="false" customHeight="true" outlineLevel="0" collapsed="false"/>
    <row r="10606" customFormat="false" ht="11.25" hidden="false" customHeight="true" outlineLevel="0" collapsed="false"/>
    <row r="10607" customFormat="false" ht="11.25" hidden="false" customHeight="true" outlineLevel="0" collapsed="false"/>
    <row r="10608" customFormat="false" ht="11.25" hidden="false" customHeight="true" outlineLevel="0" collapsed="false"/>
    <row r="10609" customFormat="false" ht="11.25" hidden="false" customHeight="true" outlineLevel="0" collapsed="false"/>
    <row r="10610" customFormat="false" ht="11.25" hidden="false" customHeight="true" outlineLevel="0" collapsed="false"/>
    <row r="10611" customFormat="false" ht="11.25" hidden="false" customHeight="true" outlineLevel="0" collapsed="false"/>
    <row r="10612" customFormat="false" ht="11.25" hidden="false" customHeight="true" outlineLevel="0" collapsed="false"/>
    <row r="10613" customFormat="false" ht="11.25" hidden="false" customHeight="true" outlineLevel="0" collapsed="false"/>
    <row r="10614" customFormat="false" ht="11.25" hidden="false" customHeight="true" outlineLevel="0" collapsed="false"/>
    <row r="10615" customFormat="false" ht="11.25" hidden="false" customHeight="true" outlineLevel="0" collapsed="false"/>
    <row r="10616" customFormat="false" ht="11.25" hidden="false" customHeight="true" outlineLevel="0" collapsed="false"/>
    <row r="10617" customFormat="false" ht="11.25" hidden="false" customHeight="true" outlineLevel="0" collapsed="false"/>
    <row r="10618" customFormat="false" ht="11.25" hidden="false" customHeight="true" outlineLevel="0" collapsed="false"/>
    <row r="10619" customFormat="false" ht="11.25" hidden="false" customHeight="true" outlineLevel="0" collapsed="false"/>
    <row r="10620" customFormat="false" ht="11.25" hidden="false" customHeight="true" outlineLevel="0" collapsed="false"/>
    <row r="10621" customFormat="false" ht="11.25" hidden="false" customHeight="true" outlineLevel="0" collapsed="false"/>
    <row r="10622" customFormat="false" ht="11.25" hidden="false" customHeight="true" outlineLevel="0" collapsed="false"/>
    <row r="10623" customFormat="false" ht="11.25" hidden="false" customHeight="true" outlineLevel="0" collapsed="false"/>
    <row r="10624" customFormat="false" ht="11.25" hidden="false" customHeight="true" outlineLevel="0" collapsed="false"/>
    <row r="10625" customFormat="false" ht="11.25" hidden="false" customHeight="true" outlineLevel="0" collapsed="false"/>
    <row r="10626" customFormat="false" ht="11.25" hidden="false" customHeight="true" outlineLevel="0" collapsed="false"/>
    <row r="10627" customFormat="false" ht="11.25" hidden="false" customHeight="true" outlineLevel="0" collapsed="false"/>
    <row r="10628" customFormat="false" ht="11.25" hidden="false" customHeight="true" outlineLevel="0" collapsed="false"/>
    <row r="10629" customFormat="false" ht="11.25" hidden="false" customHeight="true" outlineLevel="0" collapsed="false"/>
    <row r="10630" customFormat="false" ht="11.25" hidden="false" customHeight="true" outlineLevel="0" collapsed="false"/>
    <row r="10631" customFormat="false" ht="11.25" hidden="false" customHeight="true" outlineLevel="0" collapsed="false"/>
    <row r="10632" customFormat="false" ht="11.25" hidden="false" customHeight="true" outlineLevel="0" collapsed="false"/>
    <row r="10633" customFormat="false" ht="11.25" hidden="false" customHeight="true" outlineLevel="0" collapsed="false"/>
    <row r="10634" customFormat="false" ht="11.25" hidden="false" customHeight="true" outlineLevel="0" collapsed="false"/>
    <row r="10635" customFormat="false" ht="11.25" hidden="false" customHeight="true" outlineLevel="0" collapsed="false"/>
    <row r="10636" customFormat="false" ht="11.25" hidden="false" customHeight="true" outlineLevel="0" collapsed="false"/>
    <row r="10637" customFormat="false" ht="11.25" hidden="false" customHeight="true" outlineLevel="0" collapsed="false"/>
    <row r="10638" customFormat="false" ht="11.25" hidden="false" customHeight="true" outlineLevel="0" collapsed="false"/>
    <row r="10639" customFormat="false" ht="11.25" hidden="false" customHeight="true" outlineLevel="0" collapsed="false"/>
    <row r="10640" customFormat="false" ht="11.25" hidden="false" customHeight="true" outlineLevel="0" collapsed="false"/>
    <row r="10641" customFormat="false" ht="11.25" hidden="false" customHeight="true" outlineLevel="0" collapsed="false"/>
    <row r="10642" customFormat="false" ht="11.25" hidden="false" customHeight="true" outlineLevel="0" collapsed="false"/>
    <row r="10643" customFormat="false" ht="11.25" hidden="false" customHeight="true" outlineLevel="0" collapsed="false"/>
    <row r="10644" customFormat="false" ht="11.25" hidden="false" customHeight="true" outlineLevel="0" collapsed="false"/>
    <row r="10645" customFormat="false" ht="11.25" hidden="false" customHeight="true" outlineLevel="0" collapsed="false"/>
    <row r="10646" customFormat="false" ht="11.25" hidden="false" customHeight="true" outlineLevel="0" collapsed="false"/>
    <row r="10647" customFormat="false" ht="11.25" hidden="false" customHeight="true" outlineLevel="0" collapsed="false"/>
    <row r="10648" customFormat="false" ht="11.25" hidden="false" customHeight="true" outlineLevel="0" collapsed="false"/>
    <row r="10649" customFormat="false" ht="11.25" hidden="false" customHeight="true" outlineLevel="0" collapsed="false"/>
    <row r="10650" customFormat="false" ht="11.25" hidden="false" customHeight="true" outlineLevel="0" collapsed="false"/>
    <row r="10651" customFormat="false" ht="11.25" hidden="false" customHeight="true" outlineLevel="0" collapsed="false"/>
    <row r="10652" customFormat="false" ht="11.25" hidden="false" customHeight="true" outlineLevel="0" collapsed="false"/>
    <row r="10653" customFormat="false" ht="11.25" hidden="false" customHeight="true" outlineLevel="0" collapsed="false"/>
    <row r="10654" customFormat="false" ht="11.25" hidden="false" customHeight="true" outlineLevel="0" collapsed="false"/>
    <row r="10655" customFormat="false" ht="11.25" hidden="false" customHeight="true" outlineLevel="0" collapsed="false"/>
    <row r="10656" customFormat="false" ht="11.25" hidden="false" customHeight="true" outlineLevel="0" collapsed="false"/>
    <row r="10657" customFormat="false" ht="11.25" hidden="false" customHeight="true" outlineLevel="0" collapsed="false"/>
    <row r="10658" customFormat="false" ht="11.25" hidden="false" customHeight="true" outlineLevel="0" collapsed="false"/>
    <row r="10659" customFormat="false" ht="11.25" hidden="false" customHeight="true" outlineLevel="0" collapsed="false"/>
    <row r="10660" customFormat="false" ht="11.25" hidden="false" customHeight="true" outlineLevel="0" collapsed="false"/>
    <row r="10661" customFormat="false" ht="11.25" hidden="false" customHeight="true" outlineLevel="0" collapsed="false"/>
    <row r="10662" customFormat="false" ht="11.25" hidden="false" customHeight="true" outlineLevel="0" collapsed="false"/>
    <row r="10663" customFormat="false" ht="11.25" hidden="false" customHeight="true" outlineLevel="0" collapsed="false"/>
    <row r="10664" customFormat="false" ht="11.25" hidden="false" customHeight="true" outlineLevel="0" collapsed="false"/>
    <row r="10665" customFormat="false" ht="11.25" hidden="false" customHeight="true" outlineLevel="0" collapsed="false"/>
    <row r="10666" customFormat="false" ht="11.25" hidden="false" customHeight="true" outlineLevel="0" collapsed="false"/>
    <row r="10667" customFormat="false" ht="11.25" hidden="false" customHeight="true" outlineLevel="0" collapsed="false"/>
    <row r="10668" customFormat="false" ht="11.25" hidden="false" customHeight="true" outlineLevel="0" collapsed="false"/>
    <row r="10669" customFormat="false" ht="11.25" hidden="false" customHeight="true" outlineLevel="0" collapsed="false"/>
    <row r="10670" customFormat="false" ht="11.25" hidden="false" customHeight="true" outlineLevel="0" collapsed="false"/>
    <row r="10671" customFormat="false" ht="11.25" hidden="false" customHeight="true" outlineLevel="0" collapsed="false"/>
    <row r="10672" customFormat="false" ht="11.25" hidden="false" customHeight="true" outlineLevel="0" collapsed="false"/>
    <row r="10673" customFormat="false" ht="11.25" hidden="false" customHeight="true" outlineLevel="0" collapsed="false"/>
    <row r="10674" customFormat="false" ht="11.25" hidden="false" customHeight="true" outlineLevel="0" collapsed="false"/>
    <row r="10675" customFormat="false" ht="11.25" hidden="false" customHeight="true" outlineLevel="0" collapsed="false"/>
    <row r="10676" customFormat="false" ht="11.25" hidden="false" customHeight="true" outlineLevel="0" collapsed="false"/>
    <row r="10677" customFormat="false" ht="11.25" hidden="false" customHeight="true" outlineLevel="0" collapsed="false"/>
    <row r="10678" customFormat="false" ht="11.25" hidden="false" customHeight="true" outlineLevel="0" collapsed="false"/>
    <row r="10679" customFormat="false" ht="11.25" hidden="false" customHeight="true" outlineLevel="0" collapsed="false"/>
    <row r="10680" customFormat="false" ht="11.25" hidden="false" customHeight="true" outlineLevel="0" collapsed="false"/>
    <row r="10681" customFormat="false" ht="11.25" hidden="false" customHeight="true" outlineLevel="0" collapsed="false"/>
    <row r="10682" customFormat="false" ht="11.25" hidden="false" customHeight="true" outlineLevel="0" collapsed="false"/>
    <row r="10683" customFormat="false" ht="11.25" hidden="false" customHeight="true" outlineLevel="0" collapsed="false"/>
    <row r="10684" customFormat="false" ht="11.25" hidden="false" customHeight="true" outlineLevel="0" collapsed="false"/>
    <row r="10685" customFormat="false" ht="11.25" hidden="false" customHeight="true" outlineLevel="0" collapsed="false"/>
    <row r="10686" customFormat="false" ht="11.25" hidden="false" customHeight="true" outlineLevel="0" collapsed="false"/>
    <row r="10687" customFormat="false" ht="11.25" hidden="false" customHeight="true" outlineLevel="0" collapsed="false"/>
    <row r="10688" customFormat="false" ht="11.25" hidden="false" customHeight="true" outlineLevel="0" collapsed="false"/>
    <row r="10689" customFormat="false" ht="11.25" hidden="false" customHeight="true" outlineLevel="0" collapsed="false"/>
    <row r="10690" customFormat="false" ht="11.25" hidden="false" customHeight="true" outlineLevel="0" collapsed="false"/>
    <row r="10691" customFormat="false" ht="11.25" hidden="false" customHeight="true" outlineLevel="0" collapsed="false"/>
    <row r="10692" customFormat="false" ht="11.25" hidden="false" customHeight="true" outlineLevel="0" collapsed="false"/>
    <row r="10693" customFormat="false" ht="11.25" hidden="false" customHeight="true" outlineLevel="0" collapsed="false"/>
    <row r="10694" customFormat="false" ht="11.25" hidden="false" customHeight="true" outlineLevel="0" collapsed="false"/>
    <row r="10695" customFormat="false" ht="11.25" hidden="false" customHeight="true" outlineLevel="0" collapsed="false"/>
    <row r="10696" customFormat="false" ht="11.25" hidden="false" customHeight="true" outlineLevel="0" collapsed="false"/>
    <row r="10697" customFormat="false" ht="11.25" hidden="false" customHeight="true" outlineLevel="0" collapsed="false"/>
    <row r="10698" customFormat="false" ht="11.25" hidden="false" customHeight="true" outlineLevel="0" collapsed="false"/>
    <row r="10699" customFormat="false" ht="11.25" hidden="false" customHeight="true" outlineLevel="0" collapsed="false"/>
    <row r="10700" customFormat="false" ht="11.25" hidden="false" customHeight="true" outlineLevel="0" collapsed="false"/>
    <row r="10701" customFormat="false" ht="11.25" hidden="false" customHeight="true" outlineLevel="0" collapsed="false"/>
    <row r="10702" customFormat="false" ht="11.25" hidden="false" customHeight="true" outlineLevel="0" collapsed="false"/>
    <row r="10703" customFormat="false" ht="11.25" hidden="false" customHeight="true" outlineLevel="0" collapsed="false"/>
    <row r="10704" customFormat="false" ht="11.25" hidden="false" customHeight="true" outlineLevel="0" collapsed="false"/>
    <row r="10705" customFormat="false" ht="11.25" hidden="false" customHeight="true" outlineLevel="0" collapsed="false"/>
    <row r="10706" customFormat="false" ht="11.25" hidden="false" customHeight="true" outlineLevel="0" collapsed="false"/>
    <row r="10707" customFormat="false" ht="11.25" hidden="false" customHeight="true" outlineLevel="0" collapsed="false"/>
    <row r="10708" customFormat="false" ht="11.25" hidden="false" customHeight="true" outlineLevel="0" collapsed="false"/>
    <row r="10709" customFormat="false" ht="11.25" hidden="false" customHeight="true" outlineLevel="0" collapsed="false"/>
    <row r="10710" customFormat="false" ht="11.25" hidden="false" customHeight="true" outlineLevel="0" collapsed="false"/>
    <row r="10711" customFormat="false" ht="11.25" hidden="false" customHeight="true" outlineLevel="0" collapsed="false"/>
    <row r="10712" customFormat="false" ht="11.25" hidden="false" customHeight="true" outlineLevel="0" collapsed="false"/>
    <row r="10713" customFormat="false" ht="11.25" hidden="false" customHeight="true" outlineLevel="0" collapsed="false"/>
    <row r="10714" customFormat="false" ht="11.25" hidden="false" customHeight="true" outlineLevel="0" collapsed="false"/>
    <row r="10715" customFormat="false" ht="11.25" hidden="false" customHeight="true" outlineLevel="0" collapsed="false"/>
    <row r="10716" customFormat="false" ht="11.25" hidden="false" customHeight="true" outlineLevel="0" collapsed="false"/>
    <row r="10717" customFormat="false" ht="11.25" hidden="false" customHeight="true" outlineLevel="0" collapsed="false"/>
    <row r="10718" customFormat="false" ht="11.25" hidden="false" customHeight="true" outlineLevel="0" collapsed="false"/>
    <row r="10719" customFormat="false" ht="11.25" hidden="false" customHeight="true" outlineLevel="0" collapsed="false"/>
    <row r="10720" customFormat="false" ht="11.25" hidden="false" customHeight="true" outlineLevel="0" collapsed="false"/>
    <row r="10721" customFormat="false" ht="11.25" hidden="false" customHeight="true" outlineLevel="0" collapsed="false"/>
    <row r="10722" customFormat="false" ht="11.25" hidden="false" customHeight="true" outlineLevel="0" collapsed="false"/>
    <row r="10723" customFormat="false" ht="11.25" hidden="false" customHeight="true" outlineLevel="0" collapsed="false"/>
    <row r="10724" customFormat="false" ht="11.25" hidden="false" customHeight="true" outlineLevel="0" collapsed="false"/>
    <row r="10725" customFormat="false" ht="11.25" hidden="false" customHeight="true" outlineLevel="0" collapsed="false"/>
    <row r="10726" customFormat="false" ht="11.25" hidden="false" customHeight="true" outlineLevel="0" collapsed="false"/>
    <row r="10727" customFormat="false" ht="11.25" hidden="false" customHeight="true" outlineLevel="0" collapsed="false"/>
    <row r="10728" customFormat="false" ht="11.25" hidden="false" customHeight="true" outlineLevel="0" collapsed="false"/>
    <row r="10729" customFormat="false" ht="11.25" hidden="false" customHeight="true" outlineLevel="0" collapsed="false"/>
    <row r="10730" customFormat="false" ht="11.25" hidden="false" customHeight="true" outlineLevel="0" collapsed="false"/>
    <row r="10731" customFormat="false" ht="11.25" hidden="false" customHeight="true" outlineLevel="0" collapsed="false"/>
    <row r="10732" customFormat="false" ht="11.25" hidden="false" customHeight="true" outlineLevel="0" collapsed="false"/>
    <row r="10733" customFormat="false" ht="11.25" hidden="false" customHeight="true" outlineLevel="0" collapsed="false"/>
    <row r="10734" customFormat="false" ht="11.25" hidden="false" customHeight="true" outlineLevel="0" collapsed="false"/>
    <row r="10735" customFormat="false" ht="11.25" hidden="false" customHeight="true" outlineLevel="0" collapsed="false"/>
    <row r="10736" customFormat="false" ht="11.25" hidden="false" customHeight="true" outlineLevel="0" collapsed="false"/>
    <row r="10737" customFormat="false" ht="11.25" hidden="false" customHeight="true" outlineLevel="0" collapsed="false"/>
    <row r="10738" customFormat="false" ht="11.25" hidden="false" customHeight="true" outlineLevel="0" collapsed="false"/>
    <row r="10739" customFormat="false" ht="11.25" hidden="false" customHeight="true" outlineLevel="0" collapsed="false"/>
    <row r="10740" customFormat="false" ht="11.25" hidden="false" customHeight="true" outlineLevel="0" collapsed="false"/>
    <row r="10741" customFormat="false" ht="11.25" hidden="false" customHeight="true" outlineLevel="0" collapsed="false"/>
    <row r="10742" customFormat="false" ht="11.25" hidden="false" customHeight="true" outlineLevel="0" collapsed="false"/>
    <row r="10743" customFormat="false" ht="11.25" hidden="false" customHeight="true" outlineLevel="0" collapsed="false"/>
    <row r="10744" customFormat="false" ht="11.25" hidden="false" customHeight="true" outlineLevel="0" collapsed="false"/>
    <row r="10745" customFormat="false" ht="11.25" hidden="false" customHeight="true" outlineLevel="0" collapsed="false"/>
    <row r="10746" customFormat="false" ht="11.25" hidden="false" customHeight="true" outlineLevel="0" collapsed="false"/>
    <row r="10747" customFormat="false" ht="11.25" hidden="false" customHeight="true" outlineLevel="0" collapsed="false"/>
    <row r="10748" customFormat="false" ht="11.25" hidden="false" customHeight="true" outlineLevel="0" collapsed="false"/>
    <row r="10749" customFormat="false" ht="11.25" hidden="false" customHeight="true" outlineLevel="0" collapsed="false"/>
    <row r="10750" customFormat="false" ht="11.25" hidden="false" customHeight="true" outlineLevel="0" collapsed="false"/>
    <row r="10751" customFormat="false" ht="11.25" hidden="false" customHeight="true" outlineLevel="0" collapsed="false"/>
    <row r="10752" customFormat="false" ht="11.25" hidden="false" customHeight="true" outlineLevel="0" collapsed="false"/>
    <row r="10753" customFormat="false" ht="11.25" hidden="false" customHeight="true" outlineLevel="0" collapsed="false"/>
    <row r="10754" customFormat="false" ht="11.25" hidden="false" customHeight="true" outlineLevel="0" collapsed="false"/>
    <row r="10755" customFormat="false" ht="11.25" hidden="false" customHeight="true" outlineLevel="0" collapsed="false"/>
    <row r="10756" customFormat="false" ht="11.25" hidden="false" customHeight="true" outlineLevel="0" collapsed="false"/>
    <row r="10757" customFormat="false" ht="11.25" hidden="false" customHeight="true" outlineLevel="0" collapsed="false"/>
    <row r="10758" customFormat="false" ht="11.25" hidden="false" customHeight="true" outlineLevel="0" collapsed="false"/>
    <row r="10759" customFormat="false" ht="11.25" hidden="false" customHeight="true" outlineLevel="0" collapsed="false"/>
    <row r="10760" customFormat="false" ht="11.25" hidden="false" customHeight="true" outlineLevel="0" collapsed="false"/>
    <row r="10761" customFormat="false" ht="11.25" hidden="false" customHeight="true" outlineLevel="0" collapsed="false"/>
    <row r="10762" customFormat="false" ht="11.25" hidden="false" customHeight="true" outlineLevel="0" collapsed="false"/>
    <row r="10763" customFormat="false" ht="11.25" hidden="false" customHeight="true" outlineLevel="0" collapsed="false"/>
    <row r="10764" customFormat="false" ht="11.25" hidden="false" customHeight="true" outlineLevel="0" collapsed="false"/>
    <row r="10765" customFormat="false" ht="11.25" hidden="false" customHeight="true" outlineLevel="0" collapsed="false"/>
    <row r="10766" customFormat="false" ht="11.25" hidden="false" customHeight="true" outlineLevel="0" collapsed="false"/>
    <row r="10767" customFormat="false" ht="11.25" hidden="false" customHeight="true" outlineLevel="0" collapsed="false"/>
    <row r="10768" customFormat="false" ht="11.25" hidden="false" customHeight="true" outlineLevel="0" collapsed="false"/>
    <row r="10769" customFormat="false" ht="11.25" hidden="false" customHeight="true" outlineLevel="0" collapsed="false"/>
    <row r="10770" customFormat="false" ht="11.25" hidden="false" customHeight="true" outlineLevel="0" collapsed="false"/>
    <row r="10771" customFormat="false" ht="11.25" hidden="false" customHeight="true" outlineLevel="0" collapsed="false"/>
    <row r="10772" customFormat="false" ht="11.25" hidden="false" customHeight="true" outlineLevel="0" collapsed="false"/>
    <row r="10773" customFormat="false" ht="11.25" hidden="false" customHeight="true" outlineLevel="0" collapsed="false"/>
    <row r="10774" customFormat="false" ht="11.25" hidden="false" customHeight="true" outlineLevel="0" collapsed="false"/>
    <row r="10775" customFormat="false" ht="11.25" hidden="false" customHeight="true" outlineLevel="0" collapsed="false"/>
    <row r="10776" customFormat="false" ht="11.25" hidden="false" customHeight="true" outlineLevel="0" collapsed="false"/>
    <row r="10777" customFormat="false" ht="11.25" hidden="false" customHeight="true" outlineLevel="0" collapsed="false"/>
    <row r="10778" customFormat="false" ht="11.25" hidden="false" customHeight="true" outlineLevel="0" collapsed="false"/>
    <row r="10779" customFormat="false" ht="11.25" hidden="false" customHeight="true" outlineLevel="0" collapsed="false"/>
    <row r="10780" customFormat="false" ht="11.25" hidden="false" customHeight="true" outlineLevel="0" collapsed="false"/>
    <row r="10781" customFormat="false" ht="11.25" hidden="false" customHeight="true" outlineLevel="0" collapsed="false"/>
    <row r="10782" customFormat="false" ht="11.25" hidden="false" customHeight="true" outlineLevel="0" collapsed="false"/>
    <row r="10783" customFormat="false" ht="11.25" hidden="false" customHeight="true" outlineLevel="0" collapsed="false"/>
    <row r="10784" customFormat="false" ht="11.25" hidden="false" customHeight="true" outlineLevel="0" collapsed="false"/>
    <row r="10785" customFormat="false" ht="11.25" hidden="false" customHeight="true" outlineLevel="0" collapsed="false"/>
    <row r="10786" customFormat="false" ht="11.25" hidden="false" customHeight="true" outlineLevel="0" collapsed="false"/>
    <row r="10787" customFormat="false" ht="11.25" hidden="false" customHeight="true" outlineLevel="0" collapsed="false"/>
    <row r="10788" customFormat="false" ht="11.25" hidden="false" customHeight="true" outlineLevel="0" collapsed="false"/>
    <row r="10789" customFormat="false" ht="11.25" hidden="false" customHeight="true" outlineLevel="0" collapsed="false"/>
    <row r="10790" customFormat="false" ht="11.25" hidden="false" customHeight="true" outlineLevel="0" collapsed="false"/>
    <row r="10791" customFormat="false" ht="11.25" hidden="false" customHeight="true" outlineLevel="0" collapsed="false"/>
    <row r="10792" customFormat="false" ht="11.25" hidden="false" customHeight="true" outlineLevel="0" collapsed="false"/>
    <row r="10793" customFormat="false" ht="11.25" hidden="false" customHeight="true" outlineLevel="0" collapsed="false"/>
    <row r="10794" customFormat="false" ht="11.25" hidden="false" customHeight="true" outlineLevel="0" collapsed="false"/>
    <row r="10795" customFormat="false" ht="11.25" hidden="false" customHeight="true" outlineLevel="0" collapsed="false"/>
    <row r="10796" customFormat="false" ht="11.25" hidden="false" customHeight="true" outlineLevel="0" collapsed="false"/>
    <row r="10797" customFormat="false" ht="11.25" hidden="false" customHeight="true" outlineLevel="0" collapsed="false"/>
    <row r="10798" customFormat="false" ht="11.25" hidden="false" customHeight="true" outlineLevel="0" collapsed="false"/>
    <row r="10799" customFormat="false" ht="11.25" hidden="false" customHeight="true" outlineLevel="0" collapsed="false"/>
    <row r="10800" customFormat="false" ht="11.25" hidden="false" customHeight="true" outlineLevel="0" collapsed="false"/>
    <row r="10801" customFormat="false" ht="11.25" hidden="false" customHeight="true" outlineLevel="0" collapsed="false"/>
    <row r="10802" customFormat="false" ht="11.25" hidden="false" customHeight="true" outlineLevel="0" collapsed="false"/>
    <row r="10803" customFormat="false" ht="11.25" hidden="false" customHeight="true" outlineLevel="0" collapsed="false"/>
    <row r="10804" customFormat="false" ht="11.25" hidden="false" customHeight="true" outlineLevel="0" collapsed="false"/>
    <row r="10805" customFormat="false" ht="11.25" hidden="false" customHeight="true" outlineLevel="0" collapsed="false"/>
    <row r="10806" customFormat="false" ht="11.25" hidden="false" customHeight="true" outlineLevel="0" collapsed="false"/>
    <row r="10807" customFormat="false" ht="11.25" hidden="false" customHeight="true" outlineLevel="0" collapsed="false"/>
    <row r="10808" customFormat="false" ht="11.25" hidden="false" customHeight="true" outlineLevel="0" collapsed="false"/>
    <row r="10809" customFormat="false" ht="11.25" hidden="false" customHeight="true" outlineLevel="0" collapsed="false"/>
    <row r="10810" customFormat="false" ht="11.25" hidden="false" customHeight="true" outlineLevel="0" collapsed="false"/>
    <row r="10811" customFormat="false" ht="11.25" hidden="false" customHeight="true" outlineLevel="0" collapsed="false"/>
    <row r="10812" customFormat="false" ht="11.25" hidden="false" customHeight="true" outlineLevel="0" collapsed="false"/>
    <row r="10813" customFormat="false" ht="11.25" hidden="false" customHeight="true" outlineLevel="0" collapsed="false"/>
    <row r="10814" customFormat="false" ht="11.25" hidden="false" customHeight="true" outlineLevel="0" collapsed="false"/>
    <row r="10815" customFormat="false" ht="11.25" hidden="false" customHeight="true" outlineLevel="0" collapsed="false"/>
    <row r="10816" customFormat="false" ht="11.25" hidden="false" customHeight="true" outlineLevel="0" collapsed="false"/>
    <row r="10817" customFormat="false" ht="11.25" hidden="false" customHeight="true" outlineLevel="0" collapsed="false"/>
    <row r="10818" customFormat="false" ht="11.25" hidden="false" customHeight="true" outlineLevel="0" collapsed="false"/>
    <row r="10819" customFormat="false" ht="11.25" hidden="false" customHeight="true" outlineLevel="0" collapsed="false"/>
    <row r="10820" customFormat="false" ht="11.25" hidden="false" customHeight="true" outlineLevel="0" collapsed="false"/>
    <row r="10821" customFormat="false" ht="11.25" hidden="false" customHeight="true" outlineLevel="0" collapsed="false"/>
    <row r="10822" customFormat="false" ht="11.25" hidden="false" customHeight="true" outlineLevel="0" collapsed="false"/>
    <row r="10823" customFormat="false" ht="11.25" hidden="false" customHeight="true" outlineLevel="0" collapsed="false"/>
    <row r="10824" customFormat="false" ht="11.25" hidden="false" customHeight="true" outlineLevel="0" collapsed="false"/>
    <row r="10825" customFormat="false" ht="11.25" hidden="false" customHeight="true" outlineLevel="0" collapsed="false"/>
    <row r="10826" customFormat="false" ht="11.25" hidden="false" customHeight="true" outlineLevel="0" collapsed="false"/>
    <row r="10827" customFormat="false" ht="11.25" hidden="false" customHeight="true" outlineLevel="0" collapsed="false"/>
    <row r="10828" customFormat="false" ht="11.25" hidden="false" customHeight="true" outlineLevel="0" collapsed="false"/>
    <row r="10829" customFormat="false" ht="11.25" hidden="false" customHeight="true" outlineLevel="0" collapsed="false"/>
    <row r="10830" customFormat="false" ht="11.25" hidden="false" customHeight="true" outlineLevel="0" collapsed="false"/>
    <row r="10831" customFormat="false" ht="11.25" hidden="false" customHeight="true" outlineLevel="0" collapsed="false"/>
    <row r="10832" customFormat="false" ht="11.25" hidden="false" customHeight="true" outlineLevel="0" collapsed="false"/>
    <row r="10833" customFormat="false" ht="11.25" hidden="false" customHeight="true" outlineLevel="0" collapsed="false"/>
    <row r="10834" customFormat="false" ht="11.25" hidden="false" customHeight="true" outlineLevel="0" collapsed="false"/>
    <row r="10835" customFormat="false" ht="11.25" hidden="false" customHeight="true" outlineLevel="0" collapsed="false"/>
    <row r="10836" customFormat="false" ht="11.25" hidden="false" customHeight="true" outlineLevel="0" collapsed="false"/>
    <row r="10837" customFormat="false" ht="11.25" hidden="false" customHeight="true" outlineLevel="0" collapsed="false"/>
    <row r="10838" customFormat="false" ht="11.25" hidden="false" customHeight="true" outlineLevel="0" collapsed="false"/>
    <row r="10839" customFormat="false" ht="11.25" hidden="false" customHeight="true" outlineLevel="0" collapsed="false"/>
    <row r="10840" customFormat="false" ht="11.25" hidden="false" customHeight="true" outlineLevel="0" collapsed="false"/>
    <row r="10841" customFormat="false" ht="11.25" hidden="false" customHeight="true" outlineLevel="0" collapsed="false"/>
    <row r="10842" customFormat="false" ht="11.25" hidden="false" customHeight="true" outlineLevel="0" collapsed="false"/>
    <row r="10843" customFormat="false" ht="11.25" hidden="false" customHeight="true" outlineLevel="0" collapsed="false"/>
    <row r="10844" customFormat="false" ht="11.25" hidden="false" customHeight="true" outlineLevel="0" collapsed="false"/>
    <row r="10845" customFormat="false" ht="11.25" hidden="false" customHeight="true" outlineLevel="0" collapsed="false"/>
    <row r="10846" customFormat="false" ht="11.25" hidden="false" customHeight="true" outlineLevel="0" collapsed="false"/>
    <row r="10847" customFormat="false" ht="11.25" hidden="false" customHeight="true" outlineLevel="0" collapsed="false"/>
    <row r="10848" customFormat="false" ht="11.25" hidden="false" customHeight="true" outlineLevel="0" collapsed="false"/>
    <row r="10849" customFormat="false" ht="11.25" hidden="false" customHeight="true" outlineLevel="0" collapsed="false"/>
    <row r="10850" customFormat="false" ht="11.25" hidden="false" customHeight="true" outlineLevel="0" collapsed="false"/>
    <row r="10851" customFormat="false" ht="11.25" hidden="false" customHeight="true" outlineLevel="0" collapsed="false"/>
    <row r="10852" customFormat="false" ht="11.25" hidden="false" customHeight="true" outlineLevel="0" collapsed="false"/>
    <row r="10853" customFormat="false" ht="11.25" hidden="false" customHeight="true" outlineLevel="0" collapsed="false"/>
    <row r="10854" customFormat="false" ht="11.25" hidden="false" customHeight="true" outlineLevel="0" collapsed="false"/>
    <row r="10855" customFormat="false" ht="11.25" hidden="false" customHeight="true" outlineLevel="0" collapsed="false"/>
    <row r="10856" customFormat="false" ht="11.25" hidden="false" customHeight="true" outlineLevel="0" collapsed="false"/>
    <row r="10857" customFormat="false" ht="11.25" hidden="false" customHeight="true" outlineLevel="0" collapsed="false"/>
    <row r="10858" customFormat="false" ht="11.25" hidden="false" customHeight="true" outlineLevel="0" collapsed="false"/>
    <row r="10859" customFormat="false" ht="11.25" hidden="false" customHeight="true" outlineLevel="0" collapsed="false"/>
    <row r="10860" customFormat="false" ht="11.25" hidden="false" customHeight="true" outlineLevel="0" collapsed="false"/>
    <row r="10861" customFormat="false" ht="11.25" hidden="false" customHeight="true" outlineLevel="0" collapsed="false"/>
    <row r="10862" customFormat="false" ht="11.25" hidden="false" customHeight="true" outlineLevel="0" collapsed="false"/>
    <row r="10863" customFormat="false" ht="11.25" hidden="false" customHeight="true" outlineLevel="0" collapsed="false"/>
    <row r="10864" customFormat="false" ht="11.25" hidden="false" customHeight="true" outlineLevel="0" collapsed="false"/>
    <row r="10865" customFormat="false" ht="11.25" hidden="false" customHeight="true" outlineLevel="0" collapsed="false"/>
    <row r="10866" customFormat="false" ht="11.25" hidden="false" customHeight="true" outlineLevel="0" collapsed="false"/>
    <row r="10867" customFormat="false" ht="11.25" hidden="false" customHeight="true" outlineLevel="0" collapsed="false"/>
    <row r="10868" customFormat="false" ht="11.25" hidden="false" customHeight="true" outlineLevel="0" collapsed="false"/>
    <row r="10869" customFormat="false" ht="11.25" hidden="false" customHeight="true" outlineLevel="0" collapsed="false"/>
    <row r="10870" customFormat="false" ht="11.25" hidden="false" customHeight="true" outlineLevel="0" collapsed="false"/>
    <row r="10871" customFormat="false" ht="11.25" hidden="false" customHeight="true" outlineLevel="0" collapsed="false"/>
    <row r="10872" customFormat="false" ht="11.25" hidden="false" customHeight="true" outlineLevel="0" collapsed="false"/>
    <row r="10873" customFormat="false" ht="11.25" hidden="false" customHeight="true" outlineLevel="0" collapsed="false"/>
    <row r="10874" customFormat="false" ht="11.25" hidden="false" customHeight="true" outlineLevel="0" collapsed="false"/>
    <row r="10875" customFormat="false" ht="11.25" hidden="false" customHeight="true" outlineLevel="0" collapsed="false"/>
    <row r="10876" customFormat="false" ht="11.25" hidden="false" customHeight="true" outlineLevel="0" collapsed="false"/>
    <row r="10877" customFormat="false" ht="11.25" hidden="false" customHeight="true" outlineLevel="0" collapsed="false"/>
    <row r="10878" customFormat="false" ht="11.25" hidden="false" customHeight="true" outlineLevel="0" collapsed="false"/>
    <row r="10879" customFormat="false" ht="11.25" hidden="false" customHeight="true" outlineLevel="0" collapsed="false"/>
    <row r="10880" customFormat="false" ht="11.25" hidden="false" customHeight="true" outlineLevel="0" collapsed="false"/>
    <row r="10881" customFormat="false" ht="11.25" hidden="false" customHeight="true" outlineLevel="0" collapsed="false"/>
    <row r="10882" customFormat="false" ht="11.25" hidden="false" customHeight="true" outlineLevel="0" collapsed="false"/>
    <row r="10883" customFormat="false" ht="11.25" hidden="false" customHeight="true" outlineLevel="0" collapsed="false"/>
    <row r="10884" customFormat="false" ht="11.25" hidden="false" customHeight="true" outlineLevel="0" collapsed="false"/>
    <row r="10885" customFormat="false" ht="11.25" hidden="false" customHeight="true" outlineLevel="0" collapsed="false"/>
    <row r="10886" customFormat="false" ht="11.25" hidden="false" customHeight="true" outlineLevel="0" collapsed="false"/>
    <row r="10887" customFormat="false" ht="11.25" hidden="false" customHeight="true" outlineLevel="0" collapsed="false"/>
    <row r="10888" customFormat="false" ht="11.25" hidden="false" customHeight="true" outlineLevel="0" collapsed="false"/>
    <row r="10889" customFormat="false" ht="11.25" hidden="false" customHeight="true" outlineLevel="0" collapsed="false"/>
    <row r="10890" customFormat="false" ht="11.25" hidden="false" customHeight="true" outlineLevel="0" collapsed="false"/>
    <row r="10891" customFormat="false" ht="11.25" hidden="false" customHeight="true" outlineLevel="0" collapsed="false"/>
    <row r="10892" customFormat="false" ht="11.25" hidden="false" customHeight="true" outlineLevel="0" collapsed="false"/>
    <row r="10893" customFormat="false" ht="11.25" hidden="false" customHeight="true" outlineLevel="0" collapsed="false"/>
    <row r="10894" customFormat="false" ht="11.25" hidden="false" customHeight="true" outlineLevel="0" collapsed="false"/>
    <row r="10895" customFormat="false" ht="11.25" hidden="false" customHeight="true" outlineLevel="0" collapsed="false"/>
    <row r="10896" customFormat="false" ht="11.25" hidden="false" customHeight="true" outlineLevel="0" collapsed="false"/>
    <row r="10897" customFormat="false" ht="11.25" hidden="false" customHeight="true" outlineLevel="0" collapsed="false"/>
    <row r="10898" customFormat="false" ht="11.25" hidden="false" customHeight="true" outlineLevel="0" collapsed="false"/>
    <row r="10899" customFormat="false" ht="11.25" hidden="false" customHeight="true" outlineLevel="0" collapsed="false"/>
    <row r="10900" customFormat="false" ht="11.25" hidden="false" customHeight="true" outlineLevel="0" collapsed="false"/>
    <row r="10901" customFormat="false" ht="11.25" hidden="false" customHeight="true" outlineLevel="0" collapsed="false"/>
    <row r="10902" customFormat="false" ht="11.25" hidden="false" customHeight="true" outlineLevel="0" collapsed="false"/>
    <row r="10903" customFormat="false" ht="11.25" hidden="false" customHeight="true" outlineLevel="0" collapsed="false"/>
    <row r="10904" customFormat="false" ht="11.25" hidden="false" customHeight="true" outlineLevel="0" collapsed="false"/>
    <row r="10905" customFormat="false" ht="11.25" hidden="false" customHeight="true" outlineLevel="0" collapsed="false"/>
    <row r="10906" customFormat="false" ht="11.25" hidden="false" customHeight="true" outlineLevel="0" collapsed="false"/>
    <row r="10907" customFormat="false" ht="11.25" hidden="false" customHeight="true" outlineLevel="0" collapsed="false"/>
    <row r="10908" customFormat="false" ht="11.25" hidden="false" customHeight="true" outlineLevel="0" collapsed="false"/>
    <row r="10909" customFormat="false" ht="11.25" hidden="false" customHeight="true" outlineLevel="0" collapsed="false"/>
    <row r="10910" customFormat="false" ht="11.25" hidden="false" customHeight="true" outlineLevel="0" collapsed="false"/>
    <row r="10911" customFormat="false" ht="11.25" hidden="false" customHeight="true" outlineLevel="0" collapsed="false"/>
    <row r="10912" customFormat="false" ht="11.25" hidden="false" customHeight="true" outlineLevel="0" collapsed="false"/>
    <row r="10913" customFormat="false" ht="11.25" hidden="false" customHeight="true" outlineLevel="0" collapsed="false"/>
    <row r="10914" customFormat="false" ht="11.25" hidden="false" customHeight="true" outlineLevel="0" collapsed="false"/>
    <row r="10915" customFormat="false" ht="11.25" hidden="false" customHeight="true" outlineLevel="0" collapsed="false"/>
    <row r="10916" customFormat="false" ht="11.25" hidden="false" customHeight="true" outlineLevel="0" collapsed="false"/>
    <row r="10917" customFormat="false" ht="11.25" hidden="false" customHeight="true" outlineLevel="0" collapsed="false"/>
    <row r="10918" customFormat="false" ht="11.25" hidden="false" customHeight="true" outlineLevel="0" collapsed="false"/>
    <row r="10919" customFormat="false" ht="11.25" hidden="false" customHeight="true" outlineLevel="0" collapsed="false"/>
    <row r="10920" customFormat="false" ht="11.25" hidden="false" customHeight="true" outlineLevel="0" collapsed="false"/>
    <row r="10921" customFormat="false" ht="11.25" hidden="false" customHeight="true" outlineLevel="0" collapsed="false"/>
    <row r="10922" customFormat="false" ht="11.25" hidden="false" customHeight="true" outlineLevel="0" collapsed="false"/>
    <row r="10923" customFormat="false" ht="11.25" hidden="false" customHeight="true" outlineLevel="0" collapsed="false"/>
    <row r="10924" customFormat="false" ht="11.25" hidden="false" customHeight="true" outlineLevel="0" collapsed="false"/>
    <row r="10925" customFormat="false" ht="11.25" hidden="false" customHeight="true" outlineLevel="0" collapsed="false"/>
    <row r="10926" customFormat="false" ht="11.25" hidden="false" customHeight="true" outlineLevel="0" collapsed="false"/>
    <row r="10927" customFormat="false" ht="11.25" hidden="false" customHeight="true" outlineLevel="0" collapsed="false"/>
    <row r="10928" customFormat="false" ht="11.25" hidden="false" customHeight="true" outlineLevel="0" collapsed="false"/>
    <row r="10929" customFormat="false" ht="11.25" hidden="false" customHeight="true" outlineLevel="0" collapsed="false"/>
    <row r="10930" customFormat="false" ht="11.25" hidden="false" customHeight="true" outlineLevel="0" collapsed="false"/>
    <row r="10931" customFormat="false" ht="11.25" hidden="false" customHeight="true" outlineLevel="0" collapsed="false"/>
    <row r="10932" customFormat="false" ht="11.25" hidden="false" customHeight="true" outlineLevel="0" collapsed="false"/>
    <row r="10933" customFormat="false" ht="11.25" hidden="false" customHeight="true" outlineLevel="0" collapsed="false"/>
    <row r="10934" customFormat="false" ht="11.25" hidden="false" customHeight="true" outlineLevel="0" collapsed="false"/>
    <row r="10935" customFormat="false" ht="11.25" hidden="false" customHeight="true" outlineLevel="0" collapsed="false"/>
    <row r="10936" customFormat="false" ht="11.25" hidden="false" customHeight="true" outlineLevel="0" collapsed="false"/>
    <row r="10937" customFormat="false" ht="11.25" hidden="false" customHeight="true" outlineLevel="0" collapsed="false"/>
    <row r="10938" customFormat="false" ht="11.25" hidden="false" customHeight="true" outlineLevel="0" collapsed="false"/>
    <row r="10939" customFormat="false" ht="11.25" hidden="false" customHeight="true" outlineLevel="0" collapsed="false"/>
    <row r="10940" customFormat="false" ht="11.25" hidden="false" customHeight="true" outlineLevel="0" collapsed="false"/>
    <row r="10941" customFormat="false" ht="11.25" hidden="false" customHeight="true" outlineLevel="0" collapsed="false"/>
    <row r="10942" customFormat="false" ht="11.25" hidden="false" customHeight="true" outlineLevel="0" collapsed="false"/>
    <row r="10943" customFormat="false" ht="11.25" hidden="false" customHeight="true" outlineLevel="0" collapsed="false"/>
    <row r="10944" customFormat="false" ht="11.25" hidden="false" customHeight="true" outlineLevel="0" collapsed="false"/>
    <row r="10945" customFormat="false" ht="11.25" hidden="false" customHeight="true" outlineLevel="0" collapsed="false"/>
    <row r="10946" customFormat="false" ht="11.25" hidden="false" customHeight="true" outlineLevel="0" collapsed="false"/>
    <row r="10947" customFormat="false" ht="11.25" hidden="false" customHeight="true" outlineLevel="0" collapsed="false"/>
    <row r="10948" customFormat="false" ht="11.25" hidden="false" customHeight="true" outlineLevel="0" collapsed="false"/>
    <row r="10949" customFormat="false" ht="11.25" hidden="false" customHeight="true" outlineLevel="0" collapsed="false"/>
    <row r="10950" customFormat="false" ht="11.25" hidden="false" customHeight="true" outlineLevel="0" collapsed="false"/>
    <row r="10951" customFormat="false" ht="11.25" hidden="false" customHeight="true" outlineLevel="0" collapsed="false"/>
    <row r="10952" customFormat="false" ht="11.25" hidden="false" customHeight="true" outlineLevel="0" collapsed="false"/>
    <row r="10953" customFormat="false" ht="11.25" hidden="false" customHeight="true" outlineLevel="0" collapsed="false"/>
    <row r="10954" customFormat="false" ht="11.25" hidden="false" customHeight="true" outlineLevel="0" collapsed="false"/>
    <row r="10955" customFormat="false" ht="11.25" hidden="false" customHeight="true" outlineLevel="0" collapsed="false"/>
    <row r="10956" customFormat="false" ht="11.25" hidden="false" customHeight="true" outlineLevel="0" collapsed="false"/>
    <row r="10957" customFormat="false" ht="11.25" hidden="false" customHeight="true" outlineLevel="0" collapsed="false"/>
    <row r="10958" customFormat="false" ht="11.25" hidden="false" customHeight="true" outlineLevel="0" collapsed="false"/>
    <row r="10959" customFormat="false" ht="11.25" hidden="false" customHeight="true" outlineLevel="0" collapsed="false"/>
    <row r="10960" customFormat="false" ht="11.25" hidden="false" customHeight="true" outlineLevel="0" collapsed="false"/>
    <row r="10961" customFormat="false" ht="11.25" hidden="false" customHeight="true" outlineLevel="0" collapsed="false"/>
    <row r="10962" customFormat="false" ht="11.25" hidden="false" customHeight="true" outlineLevel="0" collapsed="false"/>
    <row r="10963" customFormat="false" ht="11.25" hidden="false" customHeight="true" outlineLevel="0" collapsed="false"/>
    <row r="10964" customFormat="false" ht="11.25" hidden="false" customHeight="true" outlineLevel="0" collapsed="false"/>
    <row r="10965" customFormat="false" ht="11.25" hidden="false" customHeight="true" outlineLevel="0" collapsed="false"/>
    <row r="10966" customFormat="false" ht="11.25" hidden="false" customHeight="true" outlineLevel="0" collapsed="false"/>
    <row r="10967" customFormat="false" ht="11.25" hidden="false" customHeight="true" outlineLevel="0" collapsed="false"/>
    <row r="10968" customFormat="false" ht="11.25" hidden="false" customHeight="true" outlineLevel="0" collapsed="false"/>
    <row r="10969" customFormat="false" ht="11.25" hidden="false" customHeight="true" outlineLevel="0" collapsed="false"/>
    <row r="10970" customFormat="false" ht="11.25" hidden="false" customHeight="true" outlineLevel="0" collapsed="false"/>
    <row r="10971" customFormat="false" ht="11.25" hidden="false" customHeight="true" outlineLevel="0" collapsed="false"/>
    <row r="10972" customFormat="false" ht="11.25" hidden="false" customHeight="true" outlineLevel="0" collapsed="false"/>
    <row r="10973" customFormat="false" ht="11.25" hidden="false" customHeight="true" outlineLevel="0" collapsed="false"/>
    <row r="10974" customFormat="false" ht="11.25" hidden="false" customHeight="true" outlineLevel="0" collapsed="false"/>
    <row r="10975" customFormat="false" ht="11.25" hidden="false" customHeight="true" outlineLevel="0" collapsed="false"/>
    <row r="10976" customFormat="false" ht="11.25" hidden="false" customHeight="true" outlineLevel="0" collapsed="false"/>
    <row r="10977" customFormat="false" ht="11.25" hidden="false" customHeight="true" outlineLevel="0" collapsed="false"/>
    <row r="10978" customFormat="false" ht="11.25" hidden="false" customHeight="true" outlineLevel="0" collapsed="false"/>
    <row r="10979" customFormat="false" ht="11.25" hidden="false" customHeight="true" outlineLevel="0" collapsed="false"/>
    <row r="10980" customFormat="false" ht="11.25" hidden="false" customHeight="true" outlineLevel="0" collapsed="false"/>
    <row r="10981" customFormat="false" ht="11.25" hidden="false" customHeight="true" outlineLevel="0" collapsed="false"/>
    <row r="10982" customFormat="false" ht="11.25" hidden="false" customHeight="true" outlineLevel="0" collapsed="false"/>
    <row r="10983" customFormat="false" ht="11.25" hidden="false" customHeight="true" outlineLevel="0" collapsed="false"/>
    <row r="10984" customFormat="false" ht="11.25" hidden="false" customHeight="true" outlineLevel="0" collapsed="false"/>
    <row r="10985" customFormat="false" ht="11.25" hidden="false" customHeight="true" outlineLevel="0" collapsed="false"/>
    <row r="10986" customFormat="false" ht="11.25" hidden="false" customHeight="true" outlineLevel="0" collapsed="false"/>
    <row r="10987" customFormat="false" ht="11.25" hidden="false" customHeight="true" outlineLevel="0" collapsed="false"/>
    <row r="10988" customFormat="false" ht="11.25" hidden="false" customHeight="true" outlineLevel="0" collapsed="false"/>
    <row r="10989" customFormat="false" ht="11.25" hidden="false" customHeight="true" outlineLevel="0" collapsed="false"/>
    <row r="10990" customFormat="false" ht="11.25" hidden="false" customHeight="true" outlineLevel="0" collapsed="false"/>
    <row r="10991" customFormat="false" ht="11.25" hidden="false" customHeight="true" outlineLevel="0" collapsed="false"/>
    <row r="10992" customFormat="false" ht="11.25" hidden="false" customHeight="true" outlineLevel="0" collapsed="false"/>
    <row r="10993" customFormat="false" ht="11.25" hidden="false" customHeight="true" outlineLevel="0" collapsed="false"/>
    <row r="10994" customFormat="false" ht="11.25" hidden="false" customHeight="true" outlineLevel="0" collapsed="false"/>
    <row r="10995" customFormat="false" ht="11.25" hidden="false" customHeight="true" outlineLevel="0" collapsed="false"/>
    <row r="10996" customFormat="false" ht="11.25" hidden="false" customHeight="true" outlineLevel="0" collapsed="false"/>
    <row r="10997" customFormat="false" ht="11.25" hidden="false" customHeight="true" outlineLevel="0" collapsed="false"/>
    <row r="10998" customFormat="false" ht="11.25" hidden="false" customHeight="true" outlineLevel="0" collapsed="false"/>
    <row r="10999" customFormat="false" ht="11.25" hidden="false" customHeight="true" outlineLevel="0" collapsed="false"/>
    <row r="11000" customFormat="false" ht="11.25" hidden="false" customHeight="true" outlineLevel="0" collapsed="false"/>
    <row r="11001" customFormat="false" ht="11.25" hidden="false" customHeight="true" outlineLevel="0" collapsed="false"/>
    <row r="11002" customFormat="false" ht="11.25" hidden="false" customHeight="true" outlineLevel="0" collapsed="false"/>
    <row r="11003" customFormat="false" ht="11.25" hidden="false" customHeight="true" outlineLevel="0" collapsed="false"/>
    <row r="11004" customFormat="false" ht="11.25" hidden="false" customHeight="true" outlineLevel="0" collapsed="false"/>
    <row r="11005" customFormat="false" ht="11.25" hidden="false" customHeight="true" outlineLevel="0" collapsed="false"/>
    <row r="11006" customFormat="false" ht="11.25" hidden="false" customHeight="true" outlineLevel="0" collapsed="false"/>
    <row r="11007" customFormat="false" ht="11.25" hidden="false" customHeight="true" outlineLevel="0" collapsed="false"/>
    <row r="11008" customFormat="false" ht="11.25" hidden="false" customHeight="true" outlineLevel="0" collapsed="false"/>
    <row r="11009" customFormat="false" ht="11.25" hidden="false" customHeight="true" outlineLevel="0" collapsed="false"/>
    <row r="11010" customFormat="false" ht="11.25" hidden="false" customHeight="true" outlineLevel="0" collapsed="false"/>
    <row r="11011" customFormat="false" ht="11.25" hidden="false" customHeight="true" outlineLevel="0" collapsed="false"/>
    <row r="11012" customFormat="false" ht="11.25" hidden="false" customHeight="true" outlineLevel="0" collapsed="false"/>
    <row r="11013" customFormat="false" ht="11.25" hidden="false" customHeight="true" outlineLevel="0" collapsed="false"/>
    <row r="11014" customFormat="false" ht="11.25" hidden="false" customHeight="true" outlineLevel="0" collapsed="false"/>
    <row r="11015" customFormat="false" ht="11.25" hidden="false" customHeight="true" outlineLevel="0" collapsed="false"/>
    <row r="11016" customFormat="false" ht="11.25" hidden="false" customHeight="true" outlineLevel="0" collapsed="false"/>
    <row r="11017" customFormat="false" ht="11.25" hidden="false" customHeight="true" outlineLevel="0" collapsed="false"/>
    <row r="11018" customFormat="false" ht="11.25" hidden="false" customHeight="true" outlineLevel="0" collapsed="false"/>
    <row r="11019" customFormat="false" ht="11.25" hidden="false" customHeight="true" outlineLevel="0" collapsed="false"/>
    <row r="11020" customFormat="false" ht="11.25" hidden="false" customHeight="true" outlineLevel="0" collapsed="false"/>
    <row r="11021" customFormat="false" ht="11.25" hidden="false" customHeight="true" outlineLevel="0" collapsed="false"/>
    <row r="11022" customFormat="false" ht="11.25" hidden="false" customHeight="true" outlineLevel="0" collapsed="false"/>
    <row r="11023" customFormat="false" ht="11.25" hidden="false" customHeight="true" outlineLevel="0" collapsed="false"/>
    <row r="11024" customFormat="false" ht="11.25" hidden="false" customHeight="true" outlineLevel="0" collapsed="false"/>
    <row r="11025" customFormat="false" ht="11.25" hidden="false" customHeight="true" outlineLevel="0" collapsed="false"/>
    <row r="11026" customFormat="false" ht="11.25" hidden="false" customHeight="true" outlineLevel="0" collapsed="false"/>
    <row r="11027" customFormat="false" ht="11.25" hidden="false" customHeight="true" outlineLevel="0" collapsed="false"/>
    <row r="11028" customFormat="false" ht="11.25" hidden="false" customHeight="true" outlineLevel="0" collapsed="false"/>
    <row r="11029" customFormat="false" ht="11.25" hidden="false" customHeight="true" outlineLevel="0" collapsed="false"/>
    <row r="11030" customFormat="false" ht="11.25" hidden="false" customHeight="true" outlineLevel="0" collapsed="false"/>
    <row r="11031" customFormat="false" ht="11.25" hidden="false" customHeight="true" outlineLevel="0" collapsed="false"/>
    <row r="11032" customFormat="false" ht="11.25" hidden="false" customHeight="true" outlineLevel="0" collapsed="false"/>
    <row r="11033" customFormat="false" ht="11.25" hidden="false" customHeight="true" outlineLevel="0" collapsed="false"/>
    <row r="11034" customFormat="false" ht="11.25" hidden="false" customHeight="true" outlineLevel="0" collapsed="false"/>
    <row r="11035" customFormat="false" ht="11.25" hidden="false" customHeight="true" outlineLevel="0" collapsed="false"/>
    <row r="11036" customFormat="false" ht="11.25" hidden="false" customHeight="true" outlineLevel="0" collapsed="false"/>
    <row r="11037" customFormat="false" ht="11.25" hidden="false" customHeight="true" outlineLevel="0" collapsed="false"/>
    <row r="11038" customFormat="false" ht="11.25" hidden="false" customHeight="true" outlineLevel="0" collapsed="false"/>
    <row r="11039" customFormat="false" ht="11.25" hidden="false" customHeight="true" outlineLevel="0" collapsed="false"/>
    <row r="11040" customFormat="false" ht="11.25" hidden="false" customHeight="true" outlineLevel="0" collapsed="false"/>
    <row r="11041" customFormat="false" ht="11.25" hidden="false" customHeight="true" outlineLevel="0" collapsed="false"/>
    <row r="11042" customFormat="false" ht="11.25" hidden="false" customHeight="true" outlineLevel="0" collapsed="false"/>
    <row r="11043" customFormat="false" ht="11.25" hidden="false" customHeight="true" outlineLevel="0" collapsed="false"/>
    <row r="11044" customFormat="false" ht="11.25" hidden="false" customHeight="true" outlineLevel="0" collapsed="false"/>
    <row r="11045" customFormat="false" ht="11.25" hidden="false" customHeight="true" outlineLevel="0" collapsed="false"/>
    <row r="11046" customFormat="false" ht="11.25" hidden="false" customHeight="true" outlineLevel="0" collapsed="false"/>
    <row r="11047" customFormat="false" ht="11.25" hidden="false" customHeight="true" outlineLevel="0" collapsed="false"/>
    <row r="11048" customFormat="false" ht="11.25" hidden="false" customHeight="true" outlineLevel="0" collapsed="false"/>
    <row r="11049" customFormat="false" ht="11.25" hidden="false" customHeight="true" outlineLevel="0" collapsed="false"/>
    <row r="11050" customFormat="false" ht="11.25" hidden="false" customHeight="true" outlineLevel="0" collapsed="false"/>
    <row r="11051" customFormat="false" ht="11.25" hidden="false" customHeight="true" outlineLevel="0" collapsed="false"/>
    <row r="11052" customFormat="false" ht="11.25" hidden="false" customHeight="true" outlineLevel="0" collapsed="false"/>
    <row r="11053" customFormat="false" ht="11.25" hidden="false" customHeight="true" outlineLevel="0" collapsed="false"/>
    <row r="11054" customFormat="false" ht="11.25" hidden="false" customHeight="true" outlineLevel="0" collapsed="false"/>
    <row r="11055" customFormat="false" ht="11.25" hidden="false" customHeight="true" outlineLevel="0" collapsed="false"/>
    <row r="11056" customFormat="false" ht="11.25" hidden="false" customHeight="true" outlineLevel="0" collapsed="false"/>
    <row r="11057" customFormat="false" ht="11.25" hidden="false" customHeight="true" outlineLevel="0" collapsed="false"/>
    <row r="11058" customFormat="false" ht="11.25" hidden="false" customHeight="true" outlineLevel="0" collapsed="false"/>
    <row r="11059" customFormat="false" ht="11.25" hidden="false" customHeight="true" outlineLevel="0" collapsed="false"/>
    <row r="11060" customFormat="false" ht="11.25" hidden="false" customHeight="true" outlineLevel="0" collapsed="false"/>
    <row r="11061" customFormat="false" ht="11.25" hidden="false" customHeight="true" outlineLevel="0" collapsed="false"/>
    <row r="11062" customFormat="false" ht="11.25" hidden="false" customHeight="true" outlineLevel="0" collapsed="false"/>
    <row r="11063" customFormat="false" ht="11.25" hidden="false" customHeight="true" outlineLevel="0" collapsed="false"/>
    <row r="11064" customFormat="false" ht="11.25" hidden="false" customHeight="true" outlineLevel="0" collapsed="false"/>
    <row r="11065" customFormat="false" ht="11.25" hidden="false" customHeight="true" outlineLevel="0" collapsed="false"/>
    <row r="11066" customFormat="false" ht="11.25" hidden="false" customHeight="true" outlineLevel="0" collapsed="false"/>
    <row r="11067" customFormat="false" ht="11.25" hidden="false" customHeight="true" outlineLevel="0" collapsed="false"/>
    <row r="11068" customFormat="false" ht="11.25" hidden="false" customHeight="true" outlineLevel="0" collapsed="false"/>
    <row r="11069" customFormat="false" ht="11.25" hidden="false" customHeight="true" outlineLevel="0" collapsed="false"/>
    <row r="11070" customFormat="false" ht="11.25" hidden="false" customHeight="true" outlineLevel="0" collapsed="false"/>
    <row r="11071" customFormat="false" ht="11.25" hidden="false" customHeight="true" outlineLevel="0" collapsed="false"/>
    <row r="11072" customFormat="false" ht="11.25" hidden="false" customHeight="true" outlineLevel="0" collapsed="false"/>
    <row r="11073" customFormat="false" ht="11.25" hidden="false" customHeight="true" outlineLevel="0" collapsed="false"/>
    <row r="11074" customFormat="false" ht="11.25" hidden="false" customHeight="true" outlineLevel="0" collapsed="false"/>
    <row r="11075" customFormat="false" ht="11.25" hidden="false" customHeight="true" outlineLevel="0" collapsed="false"/>
    <row r="11076" customFormat="false" ht="11.25" hidden="false" customHeight="true" outlineLevel="0" collapsed="false"/>
    <row r="11077" customFormat="false" ht="11.25" hidden="false" customHeight="true" outlineLevel="0" collapsed="false"/>
    <row r="11078" customFormat="false" ht="11.25" hidden="false" customHeight="true" outlineLevel="0" collapsed="false"/>
    <row r="11079" customFormat="false" ht="11.25" hidden="false" customHeight="true" outlineLevel="0" collapsed="false"/>
    <row r="11080" customFormat="false" ht="11.25" hidden="false" customHeight="true" outlineLevel="0" collapsed="false"/>
    <row r="11081" customFormat="false" ht="11.25" hidden="false" customHeight="true" outlineLevel="0" collapsed="false"/>
    <row r="11082" customFormat="false" ht="11.25" hidden="false" customHeight="true" outlineLevel="0" collapsed="false"/>
    <row r="11083" customFormat="false" ht="11.25" hidden="false" customHeight="true" outlineLevel="0" collapsed="false"/>
    <row r="11084" customFormat="false" ht="11.25" hidden="false" customHeight="true" outlineLevel="0" collapsed="false"/>
    <row r="11085" customFormat="false" ht="11.25" hidden="false" customHeight="true" outlineLevel="0" collapsed="false"/>
    <row r="11086" customFormat="false" ht="11.25" hidden="false" customHeight="true" outlineLevel="0" collapsed="false"/>
    <row r="11087" customFormat="false" ht="11.25" hidden="false" customHeight="true" outlineLevel="0" collapsed="false"/>
    <row r="11088" customFormat="false" ht="11.25" hidden="false" customHeight="true" outlineLevel="0" collapsed="false"/>
    <row r="11089" customFormat="false" ht="11.25" hidden="false" customHeight="true" outlineLevel="0" collapsed="false"/>
    <row r="11090" customFormat="false" ht="11.25" hidden="false" customHeight="true" outlineLevel="0" collapsed="false"/>
    <row r="11091" customFormat="false" ht="11.25" hidden="false" customHeight="true" outlineLevel="0" collapsed="false"/>
    <row r="11092" customFormat="false" ht="11.25" hidden="false" customHeight="true" outlineLevel="0" collapsed="false"/>
    <row r="11093" customFormat="false" ht="11.25" hidden="false" customHeight="true" outlineLevel="0" collapsed="false"/>
    <row r="11094" customFormat="false" ht="11.25" hidden="false" customHeight="true" outlineLevel="0" collapsed="false"/>
    <row r="11095" customFormat="false" ht="11.25" hidden="false" customHeight="true" outlineLevel="0" collapsed="false"/>
    <row r="11096" customFormat="false" ht="11.25" hidden="false" customHeight="true" outlineLevel="0" collapsed="false"/>
    <row r="11097" customFormat="false" ht="11.25" hidden="false" customHeight="true" outlineLevel="0" collapsed="false"/>
    <row r="11098" customFormat="false" ht="11.25" hidden="false" customHeight="true" outlineLevel="0" collapsed="false"/>
    <row r="11099" customFormat="false" ht="11.25" hidden="false" customHeight="true" outlineLevel="0" collapsed="false"/>
    <row r="11100" customFormat="false" ht="11.25" hidden="false" customHeight="true" outlineLevel="0" collapsed="false"/>
    <row r="11101" customFormat="false" ht="11.25" hidden="false" customHeight="true" outlineLevel="0" collapsed="false"/>
    <row r="11102" customFormat="false" ht="11.25" hidden="false" customHeight="true" outlineLevel="0" collapsed="false"/>
    <row r="11103" customFormat="false" ht="11.25" hidden="false" customHeight="true" outlineLevel="0" collapsed="false"/>
    <row r="11104" customFormat="false" ht="11.25" hidden="false" customHeight="true" outlineLevel="0" collapsed="false"/>
    <row r="11105" customFormat="false" ht="11.25" hidden="false" customHeight="true" outlineLevel="0" collapsed="false"/>
    <row r="11106" customFormat="false" ht="11.25" hidden="false" customHeight="true" outlineLevel="0" collapsed="false"/>
    <row r="11107" customFormat="false" ht="11.25" hidden="false" customHeight="true" outlineLevel="0" collapsed="false"/>
    <row r="11108" customFormat="false" ht="11.25" hidden="false" customHeight="true" outlineLevel="0" collapsed="false"/>
    <row r="11109" customFormat="false" ht="11.25" hidden="false" customHeight="true" outlineLevel="0" collapsed="false"/>
    <row r="11110" customFormat="false" ht="11.25" hidden="false" customHeight="true" outlineLevel="0" collapsed="false"/>
    <row r="11111" customFormat="false" ht="11.25" hidden="false" customHeight="true" outlineLevel="0" collapsed="false"/>
    <row r="11112" customFormat="false" ht="11.25" hidden="false" customHeight="true" outlineLevel="0" collapsed="false"/>
    <row r="11113" customFormat="false" ht="11.25" hidden="false" customHeight="true" outlineLevel="0" collapsed="false"/>
    <row r="11114" customFormat="false" ht="11.25" hidden="false" customHeight="true" outlineLevel="0" collapsed="false"/>
    <row r="11115" customFormat="false" ht="11.25" hidden="false" customHeight="true" outlineLevel="0" collapsed="false"/>
    <row r="11116" customFormat="false" ht="11.25" hidden="false" customHeight="true" outlineLevel="0" collapsed="false"/>
    <row r="11117" customFormat="false" ht="11.25" hidden="false" customHeight="true" outlineLevel="0" collapsed="false"/>
    <row r="11118" customFormat="false" ht="11.25" hidden="false" customHeight="true" outlineLevel="0" collapsed="false"/>
    <row r="11119" customFormat="false" ht="11.25" hidden="false" customHeight="true" outlineLevel="0" collapsed="false"/>
    <row r="11120" customFormat="false" ht="11.25" hidden="false" customHeight="true" outlineLevel="0" collapsed="false"/>
    <row r="11121" customFormat="false" ht="11.25" hidden="false" customHeight="true" outlineLevel="0" collapsed="false"/>
    <row r="11122" customFormat="false" ht="11.25" hidden="false" customHeight="true" outlineLevel="0" collapsed="false"/>
    <row r="11123" customFormat="false" ht="11.25" hidden="false" customHeight="true" outlineLevel="0" collapsed="false"/>
    <row r="11124" customFormat="false" ht="11.25" hidden="false" customHeight="true" outlineLevel="0" collapsed="false"/>
    <row r="11125" customFormat="false" ht="11.25" hidden="false" customHeight="true" outlineLevel="0" collapsed="false"/>
    <row r="11126" customFormat="false" ht="11.25" hidden="false" customHeight="true" outlineLevel="0" collapsed="false"/>
    <row r="11127" customFormat="false" ht="11.25" hidden="false" customHeight="true" outlineLevel="0" collapsed="false"/>
    <row r="11128" customFormat="false" ht="11.25" hidden="false" customHeight="true" outlineLevel="0" collapsed="false"/>
    <row r="11129" customFormat="false" ht="11.25" hidden="false" customHeight="true" outlineLevel="0" collapsed="false"/>
    <row r="11130" customFormat="false" ht="11.25" hidden="false" customHeight="true" outlineLevel="0" collapsed="false"/>
    <row r="11131" customFormat="false" ht="11.25" hidden="false" customHeight="true" outlineLevel="0" collapsed="false"/>
    <row r="11132" customFormat="false" ht="11.25" hidden="false" customHeight="true" outlineLevel="0" collapsed="false"/>
    <row r="11133" customFormat="false" ht="11.25" hidden="false" customHeight="true" outlineLevel="0" collapsed="false"/>
    <row r="11134" customFormat="false" ht="11.25" hidden="false" customHeight="true" outlineLevel="0" collapsed="false"/>
    <row r="11135" customFormat="false" ht="11.25" hidden="false" customHeight="true" outlineLevel="0" collapsed="false"/>
    <row r="11136" customFormat="false" ht="11.25" hidden="false" customHeight="true" outlineLevel="0" collapsed="false"/>
    <row r="11137" customFormat="false" ht="11.25" hidden="false" customHeight="true" outlineLevel="0" collapsed="false"/>
    <row r="11138" customFormat="false" ht="11.25" hidden="false" customHeight="true" outlineLevel="0" collapsed="false"/>
    <row r="11139" customFormat="false" ht="11.25" hidden="false" customHeight="true" outlineLevel="0" collapsed="false"/>
    <row r="11140" customFormat="false" ht="11.25" hidden="false" customHeight="true" outlineLevel="0" collapsed="false"/>
    <row r="11141" customFormat="false" ht="11.25" hidden="false" customHeight="true" outlineLevel="0" collapsed="false"/>
    <row r="11142" customFormat="false" ht="11.25" hidden="false" customHeight="true" outlineLevel="0" collapsed="false"/>
    <row r="11143" customFormat="false" ht="11.25" hidden="false" customHeight="true" outlineLevel="0" collapsed="false"/>
    <row r="11144" customFormat="false" ht="11.25" hidden="false" customHeight="true" outlineLevel="0" collapsed="false"/>
    <row r="11145" customFormat="false" ht="11.25" hidden="false" customHeight="true" outlineLevel="0" collapsed="false"/>
    <row r="11146" customFormat="false" ht="11.25" hidden="false" customHeight="true" outlineLevel="0" collapsed="false"/>
    <row r="11147" customFormat="false" ht="11.25" hidden="false" customHeight="true" outlineLevel="0" collapsed="false"/>
    <row r="11148" customFormat="false" ht="11.25" hidden="false" customHeight="true" outlineLevel="0" collapsed="false"/>
    <row r="11149" customFormat="false" ht="11.25" hidden="false" customHeight="true" outlineLevel="0" collapsed="false"/>
    <row r="11150" customFormat="false" ht="11.25" hidden="false" customHeight="true" outlineLevel="0" collapsed="false"/>
    <row r="11151" customFormat="false" ht="11.25" hidden="false" customHeight="true" outlineLevel="0" collapsed="false"/>
    <row r="11152" customFormat="false" ht="11.25" hidden="false" customHeight="true" outlineLevel="0" collapsed="false"/>
    <row r="11153" customFormat="false" ht="11.25" hidden="false" customHeight="true" outlineLevel="0" collapsed="false"/>
    <row r="11154" customFormat="false" ht="11.25" hidden="false" customHeight="true" outlineLevel="0" collapsed="false"/>
    <row r="11155" customFormat="false" ht="11.25" hidden="false" customHeight="true" outlineLevel="0" collapsed="false"/>
    <row r="11156" customFormat="false" ht="11.25" hidden="false" customHeight="true" outlineLevel="0" collapsed="false"/>
    <row r="11157" customFormat="false" ht="11.25" hidden="false" customHeight="true" outlineLevel="0" collapsed="false"/>
    <row r="11158" customFormat="false" ht="11.25" hidden="false" customHeight="true" outlineLevel="0" collapsed="false"/>
    <row r="11159" customFormat="false" ht="11.25" hidden="false" customHeight="true" outlineLevel="0" collapsed="false"/>
    <row r="11160" customFormat="false" ht="11.25" hidden="false" customHeight="true" outlineLevel="0" collapsed="false"/>
    <row r="11161" customFormat="false" ht="11.25" hidden="false" customHeight="true" outlineLevel="0" collapsed="false"/>
    <row r="11162" customFormat="false" ht="11.25" hidden="false" customHeight="true" outlineLevel="0" collapsed="false"/>
    <row r="11163" customFormat="false" ht="11.25" hidden="false" customHeight="true" outlineLevel="0" collapsed="false"/>
    <row r="11164" customFormat="false" ht="11.25" hidden="false" customHeight="true" outlineLevel="0" collapsed="false"/>
    <row r="11165" customFormat="false" ht="11.25" hidden="false" customHeight="true" outlineLevel="0" collapsed="false"/>
    <row r="11166" customFormat="false" ht="11.25" hidden="false" customHeight="true" outlineLevel="0" collapsed="false"/>
    <row r="11167" customFormat="false" ht="11.25" hidden="false" customHeight="true" outlineLevel="0" collapsed="false"/>
    <row r="11168" customFormat="false" ht="11.25" hidden="false" customHeight="true" outlineLevel="0" collapsed="false"/>
    <row r="11169" customFormat="false" ht="11.25" hidden="false" customHeight="true" outlineLevel="0" collapsed="false"/>
    <row r="11170" customFormat="false" ht="11.25" hidden="false" customHeight="true" outlineLevel="0" collapsed="false"/>
    <row r="11171" customFormat="false" ht="11.25" hidden="false" customHeight="true" outlineLevel="0" collapsed="false"/>
    <row r="11172" customFormat="false" ht="11.25" hidden="false" customHeight="true" outlineLevel="0" collapsed="false"/>
    <row r="11173" customFormat="false" ht="11.25" hidden="false" customHeight="true" outlineLevel="0" collapsed="false"/>
    <row r="11174" customFormat="false" ht="11.25" hidden="false" customHeight="true" outlineLevel="0" collapsed="false"/>
    <row r="11175" customFormat="false" ht="11.25" hidden="false" customHeight="true" outlineLevel="0" collapsed="false"/>
    <row r="11176" customFormat="false" ht="11.25" hidden="false" customHeight="true" outlineLevel="0" collapsed="false"/>
    <row r="11177" customFormat="false" ht="11.25" hidden="false" customHeight="true" outlineLevel="0" collapsed="false"/>
    <row r="11178" customFormat="false" ht="11.25" hidden="false" customHeight="true" outlineLevel="0" collapsed="false"/>
    <row r="11179" customFormat="false" ht="11.25" hidden="false" customHeight="true" outlineLevel="0" collapsed="false"/>
    <row r="11180" customFormat="false" ht="11.25" hidden="false" customHeight="true" outlineLevel="0" collapsed="false"/>
    <row r="11181" customFormat="false" ht="11.25" hidden="false" customHeight="true" outlineLevel="0" collapsed="false"/>
    <row r="11182" customFormat="false" ht="11.25" hidden="false" customHeight="true" outlineLevel="0" collapsed="false"/>
    <row r="11183" customFormat="false" ht="11.25" hidden="false" customHeight="true" outlineLevel="0" collapsed="false"/>
    <row r="11184" customFormat="false" ht="11.25" hidden="false" customHeight="true" outlineLevel="0" collapsed="false"/>
    <row r="11185" customFormat="false" ht="11.25" hidden="false" customHeight="true" outlineLevel="0" collapsed="false"/>
    <row r="11186" customFormat="false" ht="11.25" hidden="false" customHeight="true" outlineLevel="0" collapsed="false"/>
    <row r="11187" customFormat="false" ht="11.25" hidden="false" customHeight="true" outlineLevel="0" collapsed="false"/>
    <row r="11188" customFormat="false" ht="11.25" hidden="false" customHeight="true" outlineLevel="0" collapsed="false"/>
    <row r="11189" customFormat="false" ht="11.25" hidden="false" customHeight="true" outlineLevel="0" collapsed="false"/>
    <row r="11190" customFormat="false" ht="11.25" hidden="false" customHeight="true" outlineLevel="0" collapsed="false"/>
    <row r="11191" customFormat="false" ht="11.25" hidden="false" customHeight="true" outlineLevel="0" collapsed="false"/>
    <row r="11192" customFormat="false" ht="11.25" hidden="false" customHeight="true" outlineLevel="0" collapsed="false"/>
    <row r="11193" customFormat="false" ht="11.25" hidden="false" customHeight="true" outlineLevel="0" collapsed="false"/>
    <row r="11194" customFormat="false" ht="11.25" hidden="false" customHeight="true" outlineLevel="0" collapsed="false"/>
    <row r="11195" customFormat="false" ht="11.25" hidden="false" customHeight="true" outlineLevel="0" collapsed="false"/>
    <row r="11196" customFormat="false" ht="11.25" hidden="false" customHeight="true" outlineLevel="0" collapsed="false"/>
    <row r="11197" customFormat="false" ht="11.25" hidden="false" customHeight="true" outlineLevel="0" collapsed="false"/>
    <row r="11198" customFormat="false" ht="11.25" hidden="false" customHeight="true" outlineLevel="0" collapsed="false"/>
    <row r="11199" customFormat="false" ht="11.25" hidden="false" customHeight="true" outlineLevel="0" collapsed="false"/>
    <row r="11200" customFormat="false" ht="11.25" hidden="false" customHeight="true" outlineLevel="0" collapsed="false"/>
    <row r="11201" customFormat="false" ht="11.25" hidden="false" customHeight="true" outlineLevel="0" collapsed="false"/>
    <row r="11202" customFormat="false" ht="11.25" hidden="false" customHeight="true" outlineLevel="0" collapsed="false"/>
    <row r="11203" customFormat="false" ht="11.25" hidden="false" customHeight="true" outlineLevel="0" collapsed="false"/>
    <row r="11204" customFormat="false" ht="11.25" hidden="false" customHeight="true" outlineLevel="0" collapsed="false"/>
    <row r="11205" customFormat="false" ht="11.25" hidden="false" customHeight="true" outlineLevel="0" collapsed="false"/>
    <row r="11206" customFormat="false" ht="11.25" hidden="false" customHeight="true" outlineLevel="0" collapsed="false"/>
    <row r="11207" customFormat="false" ht="11.25" hidden="false" customHeight="true" outlineLevel="0" collapsed="false"/>
    <row r="11208" customFormat="false" ht="11.25" hidden="false" customHeight="true" outlineLevel="0" collapsed="false"/>
    <row r="11209" customFormat="false" ht="11.25" hidden="false" customHeight="true" outlineLevel="0" collapsed="false"/>
    <row r="11210" customFormat="false" ht="11.25" hidden="false" customHeight="true" outlineLevel="0" collapsed="false"/>
    <row r="11211" customFormat="false" ht="11.25" hidden="false" customHeight="true" outlineLevel="0" collapsed="false"/>
    <row r="11212" customFormat="false" ht="11.25" hidden="false" customHeight="true" outlineLevel="0" collapsed="false"/>
    <row r="11213" customFormat="false" ht="11.25" hidden="false" customHeight="true" outlineLevel="0" collapsed="false"/>
    <row r="11214" customFormat="false" ht="11.25" hidden="false" customHeight="true" outlineLevel="0" collapsed="false"/>
    <row r="11215" customFormat="false" ht="11.25" hidden="false" customHeight="true" outlineLevel="0" collapsed="false"/>
    <row r="11216" customFormat="false" ht="11.25" hidden="false" customHeight="true" outlineLevel="0" collapsed="false"/>
    <row r="11217" customFormat="false" ht="11.25" hidden="false" customHeight="true" outlineLevel="0" collapsed="false"/>
    <row r="11218" customFormat="false" ht="11.25" hidden="false" customHeight="true" outlineLevel="0" collapsed="false"/>
    <row r="11219" customFormat="false" ht="11.25" hidden="false" customHeight="true" outlineLevel="0" collapsed="false"/>
    <row r="11220" customFormat="false" ht="11.25" hidden="false" customHeight="true" outlineLevel="0" collapsed="false"/>
    <row r="11221" customFormat="false" ht="11.25" hidden="false" customHeight="true" outlineLevel="0" collapsed="false"/>
    <row r="11222" customFormat="false" ht="11.25" hidden="false" customHeight="true" outlineLevel="0" collapsed="false"/>
    <row r="11223" customFormat="false" ht="11.25" hidden="false" customHeight="true" outlineLevel="0" collapsed="false"/>
    <row r="11224" customFormat="false" ht="11.25" hidden="false" customHeight="true" outlineLevel="0" collapsed="false"/>
    <row r="11225" customFormat="false" ht="11.25" hidden="false" customHeight="true" outlineLevel="0" collapsed="false"/>
    <row r="11226" customFormat="false" ht="11.25" hidden="false" customHeight="true" outlineLevel="0" collapsed="false"/>
    <row r="11227" customFormat="false" ht="11.25" hidden="false" customHeight="true" outlineLevel="0" collapsed="false"/>
    <row r="11228" customFormat="false" ht="11.25" hidden="false" customHeight="true" outlineLevel="0" collapsed="false"/>
    <row r="11229" customFormat="false" ht="11.25" hidden="false" customHeight="true" outlineLevel="0" collapsed="false"/>
    <row r="11230" customFormat="false" ht="11.25" hidden="false" customHeight="true" outlineLevel="0" collapsed="false"/>
    <row r="11231" customFormat="false" ht="11.25" hidden="false" customHeight="true" outlineLevel="0" collapsed="false"/>
    <row r="11232" customFormat="false" ht="11.25" hidden="false" customHeight="true" outlineLevel="0" collapsed="false"/>
    <row r="11233" customFormat="false" ht="11.25" hidden="false" customHeight="true" outlineLevel="0" collapsed="false"/>
    <row r="11234" customFormat="false" ht="11.25" hidden="false" customHeight="true" outlineLevel="0" collapsed="false"/>
    <row r="11235" customFormat="false" ht="11.25" hidden="false" customHeight="true" outlineLevel="0" collapsed="false"/>
    <row r="11236" customFormat="false" ht="11.25" hidden="false" customHeight="true" outlineLevel="0" collapsed="false"/>
    <row r="11237" customFormat="false" ht="11.25" hidden="false" customHeight="true" outlineLevel="0" collapsed="false"/>
    <row r="11238" customFormat="false" ht="11.25" hidden="false" customHeight="true" outlineLevel="0" collapsed="false"/>
    <row r="11239" customFormat="false" ht="11.25" hidden="false" customHeight="true" outlineLevel="0" collapsed="false"/>
    <row r="11240" customFormat="false" ht="11.25" hidden="false" customHeight="true" outlineLevel="0" collapsed="false"/>
    <row r="11241" customFormat="false" ht="11.25" hidden="false" customHeight="true" outlineLevel="0" collapsed="false"/>
    <row r="11242" customFormat="false" ht="11.25" hidden="false" customHeight="true" outlineLevel="0" collapsed="false"/>
    <row r="11243" customFormat="false" ht="11.25" hidden="false" customHeight="true" outlineLevel="0" collapsed="false"/>
    <row r="11244" customFormat="false" ht="11.25" hidden="false" customHeight="true" outlineLevel="0" collapsed="false"/>
    <row r="11245" customFormat="false" ht="11.25" hidden="false" customHeight="true" outlineLevel="0" collapsed="false"/>
    <row r="11246" customFormat="false" ht="11.25" hidden="false" customHeight="true" outlineLevel="0" collapsed="false"/>
    <row r="11247" customFormat="false" ht="11.25" hidden="false" customHeight="true" outlineLevel="0" collapsed="false"/>
    <row r="11248" customFormat="false" ht="11.25" hidden="false" customHeight="true" outlineLevel="0" collapsed="false"/>
    <row r="11249" customFormat="false" ht="11.25" hidden="false" customHeight="true" outlineLevel="0" collapsed="false"/>
    <row r="11250" customFormat="false" ht="11.25" hidden="false" customHeight="true" outlineLevel="0" collapsed="false"/>
    <row r="11251" customFormat="false" ht="11.25" hidden="false" customHeight="true" outlineLevel="0" collapsed="false"/>
    <row r="11252" customFormat="false" ht="11.25" hidden="false" customHeight="true" outlineLevel="0" collapsed="false"/>
    <row r="11253" customFormat="false" ht="11.25" hidden="false" customHeight="true" outlineLevel="0" collapsed="false"/>
    <row r="11254" customFormat="false" ht="11.25" hidden="false" customHeight="true" outlineLevel="0" collapsed="false"/>
    <row r="11255" customFormat="false" ht="11.25" hidden="false" customHeight="true" outlineLevel="0" collapsed="false"/>
    <row r="11256" customFormat="false" ht="11.25" hidden="false" customHeight="true" outlineLevel="0" collapsed="false"/>
    <row r="11257" customFormat="false" ht="11.25" hidden="false" customHeight="true" outlineLevel="0" collapsed="false"/>
    <row r="11258" customFormat="false" ht="11.25" hidden="false" customHeight="true" outlineLevel="0" collapsed="false"/>
    <row r="11259" customFormat="false" ht="11.25" hidden="false" customHeight="true" outlineLevel="0" collapsed="false"/>
    <row r="11260" customFormat="false" ht="11.25" hidden="false" customHeight="true" outlineLevel="0" collapsed="false"/>
    <row r="11261" customFormat="false" ht="11.25" hidden="false" customHeight="true" outlineLevel="0" collapsed="false"/>
    <row r="11262" customFormat="false" ht="11.25" hidden="false" customHeight="true" outlineLevel="0" collapsed="false"/>
    <row r="11263" customFormat="false" ht="11.25" hidden="false" customHeight="true" outlineLevel="0" collapsed="false"/>
    <row r="11264" customFormat="false" ht="11.25" hidden="false" customHeight="true" outlineLevel="0" collapsed="false"/>
    <row r="11265" customFormat="false" ht="11.25" hidden="false" customHeight="true" outlineLevel="0" collapsed="false"/>
    <row r="11266" customFormat="false" ht="11.25" hidden="false" customHeight="true" outlineLevel="0" collapsed="false"/>
    <row r="11267" customFormat="false" ht="11.25" hidden="false" customHeight="true" outlineLevel="0" collapsed="false"/>
    <row r="11268" customFormat="false" ht="11.25" hidden="false" customHeight="true" outlineLevel="0" collapsed="false"/>
    <row r="11269" customFormat="false" ht="11.25" hidden="false" customHeight="true" outlineLevel="0" collapsed="false"/>
    <row r="11270" customFormat="false" ht="11.25" hidden="false" customHeight="true" outlineLevel="0" collapsed="false"/>
    <row r="11271" customFormat="false" ht="11.25" hidden="false" customHeight="true" outlineLevel="0" collapsed="false"/>
    <row r="11272" customFormat="false" ht="11.25" hidden="false" customHeight="true" outlineLevel="0" collapsed="false"/>
    <row r="11273" customFormat="false" ht="11.25" hidden="false" customHeight="true" outlineLevel="0" collapsed="false"/>
    <row r="11274" customFormat="false" ht="11.25" hidden="false" customHeight="true" outlineLevel="0" collapsed="false"/>
    <row r="11275" customFormat="false" ht="11.25" hidden="false" customHeight="true" outlineLevel="0" collapsed="false"/>
    <row r="11276" customFormat="false" ht="11.25" hidden="false" customHeight="true" outlineLevel="0" collapsed="false"/>
    <row r="11277" customFormat="false" ht="11.25" hidden="false" customHeight="true" outlineLevel="0" collapsed="false"/>
    <row r="11278" customFormat="false" ht="11.25" hidden="false" customHeight="true" outlineLevel="0" collapsed="false"/>
    <row r="11279" customFormat="false" ht="11.25" hidden="false" customHeight="true" outlineLevel="0" collapsed="false"/>
    <row r="11280" customFormat="false" ht="11.25" hidden="false" customHeight="true" outlineLevel="0" collapsed="false"/>
    <row r="11281" customFormat="false" ht="11.25" hidden="false" customHeight="true" outlineLevel="0" collapsed="false"/>
    <row r="11282" customFormat="false" ht="11.25" hidden="false" customHeight="true" outlineLevel="0" collapsed="false"/>
    <row r="11283" customFormat="false" ht="11.25" hidden="false" customHeight="true" outlineLevel="0" collapsed="false"/>
    <row r="11284" customFormat="false" ht="11.25" hidden="false" customHeight="true" outlineLevel="0" collapsed="false"/>
    <row r="11285" customFormat="false" ht="11.25" hidden="false" customHeight="true" outlineLevel="0" collapsed="false"/>
    <row r="11286" customFormat="false" ht="11.25" hidden="false" customHeight="true" outlineLevel="0" collapsed="false"/>
    <row r="11287" customFormat="false" ht="11.25" hidden="false" customHeight="true" outlineLevel="0" collapsed="false"/>
    <row r="11288" customFormat="false" ht="11.25" hidden="false" customHeight="true" outlineLevel="0" collapsed="false"/>
    <row r="11289" customFormat="false" ht="11.25" hidden="false" customHeight="true" outlineLevel="0" collapsed="false"/>
    <row r="11290" customFormat="false" ht="11.25" hidden="false" customHeight="true" outlineLevel="0" collapsed="false"/>
    <row r="11291" customFormat="false" ht="11.25" hidden="false" customHeight="true" outlineLevel="0" collapsed="false"/>
    <row r="11292" customFormat="false" ht="11.25" hidden="false" customHeight="true" outlineLevel="0" collapsed="false"/>
    <row r="11293" customFormat="false" ht="11.25" hidden="false" customHeight="true" outlineLevel="0" collapsed="false"/>
    <row r="11294" customFormat="false" ht="11.25" hidden="false" customHeight="true" outlineLevel="0" collapsed="false"/>
    <row r="11295" customFormat="false" ht="11.25" hidden="false" customHeight="true" outlineLevel="0" collapsed="false"/>
    <row r="11296" customFormat="false" ht="11.25" hidden="false" customHeight="true" outlineLevel="0" collapsed="false"/>
    <row r="11297" customFormat="false" ht="11.25" hidden="false" customHeight="true" outlineLevel="0" collapsed="false"/>
    <row r="11298" customFormat="false" ht="11.25" hidden="false" customHeight="true" outlineLevel="0" collapsed="false"/>
    <row r="11299" customFormat="false" ht="11.25" hidden="false" customHeight="true" outlineLevel="0" collapsed="false"/>
    <row r="11300" customFormat="false" ht="11.25" hidden="false" customHeight="true" outlineLevel="0" collapsed="false"/>
    <row r="11301" customFormat="false" ht="11.25" hidden="false" customHeight="true" outlineLevel="0" collapsed="false"/>
    <row r="11302" customFormat="false" ht="11.25" hidden="false" customHeight="true" outlineLevel="0" collapsed="false"/>
    <row r="11303" customFormat="false" ht="11.25" hidden="false" customHeight="true" outlineLevel="0" collapsed="false"/>
    <row r="11304" customFormat="false" ht="11.25" hidden="false" customHeight="true" outlineLevel="0" collapsed="false"/>
    <row r="11305" customFormat="false" ht="11.25" hidden="false" customHeight="true" outlineLevel="0" collapsed="false"/>
    <row r="11306" customFormat="false" ht="11.25" hidden="false" customHeight="true" outlineLevel="0" collapsed="false"/>
    <row r="11307" customFormat="false" ht="11.25" hidden="false" customHeight="true" outlineLevel="0" collapsed="false"/>
    <row r="11308" customFormat="false" ht="11.25" hidden="false" customHeight="true" outlineLevel="0" collapsed="false"/>
    <row r="11309" customFormat="false" ht="11.25" hidden="false" customHeight="true" outlineLevel="0" collapsed="false"/>
    <row r="11310" customFormat="false" ht="11.25" hidden="false" customHeight="true" outlineLevel="0" collapsed="false"/>
    <row r="11311" customFormat="false" ht="11.25" hidden="false" customHeight="true" outlineLevel="0" collapsed="false"/>
    <row r="11312" customFormat="false" ht="11.25" hidden="false" customHeight="true" outlineLevel="0" collapsed="false"/>
    <row r="11313" customFormat="false" ht="11.25" hidden="false" customHeight="true" outlineLevel="0" collapsed="false"/>
    <row r="11314" customFormat="false" ht="11.25" hidden="false" customHeight="true" outlineLevel="0" collapsed="false"/>
    <row r="11315" customFormat="false" ht="11.25" hidden="false" customHeight="true" outlineLevel="0" collapsed="false"/>
    <row r="11316" customFormat="false" ht="11.25" hidden="false" customHeight="true" outlineLevel="0" collapsed="false"/>
    <row r="11317" customFormat="false" ht="11.25" hidden="false" customHeight="true" outlineLevel="0" collapsed="false"/>
    <row r="11318" customFormat="false" ht="11.25" hidden="false" customHeight="true" outlineLevel="0" collapsed="false"/>
    <row r="11319" customFormat="false" ht="11.25" hidden="false" customHeight="true" outlineLevel="0" collapsed="false"/>
    <row r="11320" customFormat="false" ht="11.25" hidden="false" customHeight="true" outlineLevel="0" collapsed="false"/>
    <row r="11321" customFormat="false" ht="11.25" hidden="false" customHeight="true" outlineLevel="0" collapsed="false"/>
    <row r="11322" customFormat="false" ht="11.25" hidden="false" customHeight="true" outlineLevel="0" collapsed="false"/>
    <row r="11323" customFormat="false" ht="11.25" hidden="false" customHeight="true" outlineLevel="0" collapsed="false"/>
    <row r="11324" customFormat="false" ht="11.25" hidden="false" customHeight="true" outlineLevel="0" collapsed="false"/>
    <row r="11325" customFormat="false" ht="11.25" hidden="false" customHeight="true" outlineLevel="0" collapsed="false"/>
    <row r="11326" customFormat="false" ht="11.25" hidden="false" customHeight="true" outlineLevel="0" collapsed="false"/>
    <row r="11327" customFormat="false" ht="11.25" hidden="false" customHeight="true" outlineLevel="0" collapsed="false"/>
    <row r="11328" customFormat="false" ht="11.25" hidden="false" customHeight="true" outlineLevel="0" collapsed="false"/>
    <row r="11329" customFormat="false" ht="11.25" hidden="false" customHeight="true" outlineLevel="0" collapsed="false"/>
    <row r="11330" customFormat="false" ht="11.25" hidden="false" customHeight="true" outlineLevel="0" collapsed="false"/>
    <row r="11331" customFormat="false" ht="11.25" hidden="false" customHeight="true" outlineLevel="0" collapsed="false"/>
    <row r="11332" customFormat="false" ht="11.25" hidden="false" customHeight="true" outlineLevel="0" collapsed="false"/>
    <row r="11333" customFormat="false" ht="11.25" hidden="false" customHeight="true" outlineLevel="0" collapsed="false"/>
    <row r="11334" customFormat="false" ht="11.25" hidden="false" customHeight="true" outlineLevel="0" collapsed="false"/>
    <row r="11335" customFormat="false" ht="11.25" hidden="false" customHeight="true" outlineLevel="0" collapsed="false"/>
    <row r="11336" customFormat="false" ht="11.25" hidden="false" customHeight="true" outlineLevel="0" collapsed="false"/>
    <row r="11337" customFormat="false" ht="11.25" hidden="false" customHeight="true" outlineLevel="0" collapsed="false"/>
    <row r="11338" customFormat="false" ht="11.25" hidden="false" customHeight="true" outlineLevel="0" collapsed="false"/>
    <row r="11339" customFormat="false" ht="11.25" hidden="false" customHeight="true" outlineLevel="0" collapsed="false"/>
    <row r="11340" customFormat="false" ht="11.25" hidden="false" customHeight="true" outlineLevel="0" collapsed="false"/>
    <row r="11341" customFormat="false" ht="11.25" hidden="false" customHeight="true" outlineLevel="0" collapsed="false"/>
    <row r="11342" customFormat="false" ht="11.25" hidden="false" customHeight="true" outlineLevel="0" collapsed="false"/>
    <row r="11343" customFormat="false" ht="11.25" hidden="false" customHeight="true" outlineLevel="0" collapsed="false"/>
    <row r="11344" customFormat="false" ht="11.25" hidden="false" customHeight="true" outlineLevel="0" collapsed="false"/>
    <row r="11345" customFormat="false" ht="11.25" hidden="false" customHeight="true" outlineLevel="0" collapsed="false"/>
    <row r="11346" customFormat="false" ht="11.25" hidden="false" customHeight="true" outlineLevel="0" collapsed="false"/>
    <row r="11347" customFormat="false" ht="11.25" hidden="false" customHeight="true" outlineLevel="0" collapsed="false"/>
    <row r="11348" customFormat="false" ht="11.25" hidden="false" customHeight="true" outlineLevel="0" collapsed="false"/>
    <row r="11349" customFormat="false" ht="11.25" hidden="false" customHeight="true" outlineLevel="0" collapsed="false"/>
    <row r="11350" customFormat="false" ht="11.25" hidden="false" customHeight="true" outlineLevel="0" collapsed="false"/>
    <row r="11351" customFormat="false" ht="11.25" hidden="false" customHeight="true" outlineLevel="0" collapsed="false"/>
    <row r="11352" customFormat="false" ht="11.25" hidden="false" customHeight="true" outlineLevel="0" collapsed="false"/>
    <row r="11353" customFormat="false" ht="11.25" hidden="false" customHeight="true" outlineLevel="0" collapsed="false"/>
    <row r="11354" customFormat="false" ht="11.25" hidden="false" customHeight="true" outlineLevel="0" collapsed="false"/>
    <row r="11355" customFormat="false" ht="11.25" hidden="false" customHeight="true" outlineLevel="0" collapsed="false"/>
    <row r="11356" customFormat="false" ht="11.25" hidden="false" customHeight="true" outlineLevel="0" collapsed="false"/>
    <row r="11357" customFormat="false" ht="11.25" hidden="false" customHeight="true" outlineLevel="0" collapsed="false"/>
    <row r="11358" customFormat="false" ht="11.25" hidden="false" customHeight="true" outlineLevel="0" collapsed="false"/>
    <row r="11359" customFormat="false" ht="11.25" hidden="false" customHeight="true" outlineLevel="0" collapsed="false"/>
    <row r="11360" customFormat="false" ht="11.25" hidden="false" customHeight="true" outlineLevel="0" collapsed="false"/>
    <row r="11361" customFormat="false" ht="11.25" hidden="false" customHeight="true" outlineLevel="0" collapsed="false"/>
    <row r="11362" customFormat="false" ht="11.25" hidden="false" customHeight="true" outlineLevel="0" collapsed="false"/>
    <row r="11363" customFormat="false" ht="11.25" hidden="false" customHeight="true" outlineLevel="0" collapsed="false"/>
    <row r="11364" customFormat="false" ht="11.25" hidden="false" customHeight="true" outlineLevel="0" collapsed="false"/>
    <row r="11365" customFormat="false" ht="11.25" hidden="false" customHeight="true" outlineLevel="0" collapsed="false"/>
    <row r="11366" customFormat="false" ht="11.25" hidden="false" customHeight="true" outlineLevel="0" collapsed="false"/>
    <row r="11367" customFormat="false" ht="11.25" hidden="false" customHeight="true" outlineLevel="0" collapsed="false"/>
    <row r="11368" customFormat="false" ht="11.25" hidden="false" customHeight="true" outlineLevel="0" collapsed="false"/>
    <row r="11369" customFormat="false" ht="11.25" hidden="false" customHeight="true" outlineLevel="0" collapsed="false"/>
    <row r="11370" customFormat="false" ht="11.25" hidden="false" customHeight="true" outlineLevel="0" collapsed="false"/>
    <row r="11371" customFormat="false" ht="11.25" hidden="false" customHeight="true" outlineLevel="0" collapsed="false"/>
    <row r="11372" customFormat="false" ht="11.25" hidden="false" customHeight="true" outlineLevel="0" collapsed="false"/>
    <row r="11373" customFormat="false" ht="11.25" hidden="false" customHeight="true" outlineLevel="0" collapsed="false"/>
    <row r="11374" customFormat="false" ht="11.25" hidden="false" customHeight="true" outlineLevel="0" collapsed="false"/>
    <row r="11375" customFormat="false" ht="11.25" hidden="false" customHeight="true" outlineLevel="0" collapsed="false"/>
    <row r="11376" customFormat="false" ht="11.25" hidden="false" customHeight="true" outlineLevel="0" collapsed="false"/>
    <row r="11377" customFormat="false" ht="11.25" hidden="false" customHeight="true" outlineLevel="0" collapsed="false"/>
    <row r="11378" customFormat="false" ht="11.25" hidden="false" customHeight="true" outlineLevel="0" collapsed="false"/>
    <row r="11379" customFormat="false" ht="11.25" hidden="false" customHeight="true" outlineLevel="0" collapsed="false"/>
    <row r="11380" customFormat="false" ht="11.25" hidden="false" customHeight="true" outlineLevel="0" collapsed="false"/>
    <row r="11381" customFormat="false" ht="11.25" hidden="false" customHeight="true" outlineLevel="0" collapsed="false"/>
    <row r="11382" customFormat="false" ht="11.25" hidden="false" customHeight="true" outlineLevel="0" collapsed="false"/>
    <row r="11383" customFormat="false" ht="11.25" hidden="false" customHeight="true" outlineLevel="0" collapsed="false"/>
    <row r="11384" customFormat="false" ht="11.25" hidden="false" customHeight="true" outlineLevel="0" collapsed="false"/>
    <row r="11385" customFormat="false" ht="11.25" hidden="false" customHeight="true" outlineLevel="0" collapsed="false"/>
    <row r="11386" customFormat="false" ht="11.25" hidden="false" customHeight="true" outlineLevel="0" collapsed="false"/>
    <row r="11387" customFormat="false" ht="11.25" hidden="false" customHeight="true" outlineLevel="0" collapsed="false"/>
    <row r="11388" customFormat="false" ht="11.25" hidden="false" customHeight="true" outlineLevel="0" collapsed="false"/>
    <row r="11389" customFormat="false" ht="11.25" hidden="false" customHeight="true" outlineLevel="0" collapsed="false"/>
    <row r="11390" customFormat="false" ht="11.25" hidden="false" customHeight="true" outlineLevel="0" collapsed="false"/>
    <row r="11391" customFormat="false" ht="11.25" hidden="false" customHeight="true" outlineLevel="0" collapsed="false"/>
    <row r="11392" customFormat="false" ht="11.25" hidden="false" customHeight="true" outlineLevel="0" collapsed="false"/>
    <row r="11393" customFormat="false" ht="11.25" hidden="false" customHeight="true" outlineLevel="0" collapsed="false"/>
    <row r="11394" customFormat="false" ht="11.25" hidden="false" customHeight="true" outlineLevel="0" collapsed="false"/>
    <row r="11395" customFormat="false" ht="11.25" hidden="false" customHeight="true" outlineLevel="0" collapsed="false"/>
    <row r="11396" customFormat="false" ht="11.25" hidden="false" customHeight="true" outlineLevel="0" collapsed="false"/>
    <row r="11397" customFormat="false" ht="11.25" hidden="false" customHeight="true" outlineLevel="0" collapsed="false"/>
    <row r="11398" customFormat="false" ht="11.25" hidden="false" customHeight="true" outlineLevel="0" collapsed="false"/>
    <row r="11399" customFormat="false" ht="11.25" hidden="false" customHeight="true" outlineLevel="0" collapsed="false"/>
    <row r="11400" customFormat="false" ht="11.25" hidden="false" customHeight="true" outlineLevel="0" collapsed="false"/>
    <row r="11401" customFormat="false" ht="11.25" hidden="false" customHeight="true" outlineLevel="0" collapsed="false"/>
    <row r="11402" customFormat="false" ht="11.25" hidden="false" customHeight="true" outlineLevel="0" collapsed="false"/>
    <row r="11403" customFormat="false" ht="11.25" hidden="false" customHeight="true" outlineLevel="0" collapsed="false"/>
    <row r="11404" customFormat="false" ht="11.25" hidden="false" customHeight="true" outlineLevel="0" collapsed="false"/>
    <row r="11405" customFormat="false" ht="11.25" hidden="false" customHeight="true" outlineLevel="0" collapsed="false"/>
    <row r="11406" customFormat="false" ht="11.25" hidden="false" customHeight="true" outlineLevel="0" collapsed="false"/>
    <row r="11407" customFormat="false" ht="11.25" hidden="false" customHeight="true" outlineLevel="0" collapsed="false"/>
    <row r="11408" customFormat="false" ht="11.25" hidden="false" customHeight="true" outlineLevel="0" collapsed="false"/>
    <row r="11409" customFormat="false" ht="11.25" hidden="false" customHeight="true" outlineLevel="0" collapsed="false"/>
    <row r="11410" customFormat="false" ht="11.25" hidden="false" customHeight="true" outlineLevel="0" collapsed="false"/>
    <row r="11411" customFormat="false" ht="11.25" hidden="false" customHeight="true" outlineLevel="0" collapsed="false"/>
    <row r="11412" customFormat="false" ht="11.25" hidden="false" customHeight="true" outlineLevel="0" collapsed="false"/>
    <row r="11413" customFormat="false" ht="11.25" hidden="false" customHeight="true" outlineLevel="0" collapsed="false"/>
    <row r="11414" customFormat="false" ht="11.25" hidden="false" customHeight="true" outlineLevel="0" collapsed="false"/>
    <row r="11415" customFormat="false" ht="11.25" hidden="false" customHeight="true" outlineLevel="0" collapsed="false"/>
    <row r="11416" customFormat="false" ht="11.25" hidden="false" customHeight="true" outlineLevel="0" collapsed="false"/>
    <row r="11417" customFormat="false" ht="11.25" hidden="false" customHeight="true" outlineLevel="0" collapsed="false"/>
    <row r="11418" customFormat="false" ht="11.25" hidden="false" customHeight="true" outlineLevel="0" collapsed="false"/>
    <row r="11419" customFormat="false" ht="11.25" hidden="false" customHeight="true" outlineLevel="0" collapsed="false"/>
    <row r="11420" customFormat="false" ht="11.25" hidden="false" customHeight="true" outlineLevel="0" collapsed="false"/>
    <row r="11421" customFormat="false" ht="11.25" hidden="false" customHeight="true" outlineLevel="0" collapsed="false"/>
    <row r="11422" customFormat="false" ht="11.25" hidden="false" customHeight="true" outlineLevel="0" collapsed="false"/>
    <row r="11423" customFormat="false" ht="11.25" hidden="false" customHeight="true" outlineLevel="0" collapsed="false"/>
    <row r="11424" customFormat="false" ht="11.25" hidden="false" customHeight="true" outlineLevel="0" collapsed="false"/>
    <row r="11425" customFormat="false" ht="11.25" hidden="false" customHeight="true" outlineLevel="0" collapsed="false"/>
    <row r="11426" customFormat="false" ht="11.25" hidden="false" customHeight="true" outlineLevel="0" collapsed="false"/>
    <row r="11427" customFormat="false" ht="11.25" hidden="false" customHeight="true" outlineLevel="0" collapsed="false"/>
    <row r="11428" customFormat="false" ht="11.25" hidden="false" customHeight="true" outlineLevel="0" collapsed="false"/>
    <row r="11429" customFormat="false" ht="11.25" hidden="false" customHeight="true" outlineLevel="0" collapsed="false"/>
    <row r="11430" customFormat="false" ht="11.25" hidden="false" customHeight="true" outlineLevel="0" collapsed="false"/>
    <row r="11431" customFormat="false" ht="11.25" hidden="false" customHeight="true" outlineLevel="0" collapsed="false"/>
    <row r="11432" customFormat="false" ht="11.25" hidden="false" customHeight="true" outlineLevel="0" collapsed="false"/>
    <row r="11433" customFormat="false" ht="11.25" hidden="false" customHeight="true" outlineLevel="0" collapsed="false"/>
    <row r="11434" customFormat="false" ht="11.25" hidden="false" customHeight="true" outlineLevel="0" collapsed="false"/>
    <row r="11435" customFormat="false" ht="11.25" hidden="false" customHeight="true" outlineLevel="0" collapsed="false"/>
    <row r="11436" customFormat="false" ht="11.25" hidden="false" customHeight="true" outlineLevel="0" collapsed="false"/>
    <row r="11437" customFormat="false" ht="11.25" hidden="false" customHeight="true" outlineLevel="0" collapsed="false"/>
    <row r="11438" customFormat="false" ht="11.25" hidden="false" customHeight="true" outlineLevel="0" collapsed="false"/>
    <row r="11439" customFormat="false" ht="11.25" hidden="false" customHeight="true" outlineLevel="0" collapsed="false"/>
    <row r="11440" customFormat="false" ht="11.25" hidden="false" customHeight="true" outlineLevel="0" collapsed="false"/>
    <row r="11441" customFormat="false" ht="11.25" hidden="false" customHeight="true" outlineLevel="0" collapsed="false"/>
    <row r="11442" customFormat="false" ht="11.25" hidden="false" customHeight="true" outlineLevel="0" collapsed="false"/>
    <row r="11443" customFormat="false" ht="11.25" hidden="false" customHeight="true" outlineLevel="0" collapsed="false"/>
    <row r="11444" customFormat="false" ht="11.25" hidden="false" customHeight="true" outlineLevel="0" collapsed="false"/>
    <row r="11445" customFormat="false" ht="11.25" hidden="false" customHeight="true" outlineLevel="0" collapsed="false"/>
    <row r="11446" customFormat="false" ht="11.25" hidden="false" customHeight="true" outlineLevel="0" collapsed="false"/>
    <row r="11447" customFormat="false" ht="11.25" hidden="false" customHeight="true" outlineLevel="0" collapsed="false"/>
    <row r="11448" customFormat="false" ht="11.25" hidden="false" customHeight="true" outlineLevel="0" collapsed="false"/>
    <row r="11449" customFormat="false" ht="11.25" hidden="false" customHeight="true" outlineLevel="0" collapsed="false"/>
    <row r="11450" customFormat="false" ht="11.25" hidden="false" customHeight="true" outlineLevel="0" collapsed="false"/>
    <row r="11451" customFormat="false" ht="11.25" hidden="false" customHeight="true" outlineLevel="0" collapsed="false"/>
    <row r="11452" customFormat="false" ht="11.25" hidden="false" customHeight="true" outlineLevel="0" collapsed="false"/>
    <row r="11453" customFormat="false" ht="11.25" hidden="false" customHeight="true" outlineLevel="0" collapsed="false"/>
    <row r="11454" customFormat="false" ht="11.25" hidden="false" customHeight="true" outlineLevel="0" collapsed="false"/>
    <row r="11455" customFormat="false" ht="11.25" hidden="false" customHeight="true" outlineLevel="0" collapsed="false"/>
    <row r="11456" customFormat="false" ht="11.25" hidden="false" customHeight="true" outlineLevel="0" collapsed="false"/>
    <row r="11457" customFormat="false" ht="11.25" hidden="false" customHeight="true" outlineLevel="0" collapsed="false"/>
    <row r="11458" customFormat="false" ht="11.25" hidden="false" customHeight="true" outlineLevel="0" collapsed="false"/>
    <row r="11459" customFormat="false" ht="11.25" hidden="false" customHeight="true" outlineLevel="0" collapsed="false"/>
    <row r="11460" customFormat="false" ht="11.25" hidden="false" customHeight="true" outlineLevel="0" collapsed="false"/>
    <row r="11461" customFormat="false" ht="11.25" hidden="false" customHeight="true" outlineLevel="0" collapsed="false"/>
    <row r="11462" customFormat="false" ht="11.25" hidden="false" customHeight="true" outlineLevel="0" collapsed="false"/>
    <row r="11463" customFormat="false" ht="11.25" hidden="false" customHeight="true" outlineLevel="0" collapsed="false"/>
    <row r="11464" customFormat="false" ht="11.25" hidden="false" customHeight="true" outlineLevel="0" collapsed="false"/>
    <row r="11465" customFormat="false" ht="11.25" hidden="false" customHeight="true" outlineLevel="0" collapsed="false"/>
    <row r="11466" customFormat="false" ht="11.25" hidden="false" customHeight="true" outlineLevel="0" collapsed="false"/>
    <row r="11467" customFormat="false" ht="11.25" hidden="false" customHeight="true" outlineLevel="0" collapsed="false"/>
    <row r="11468" customFormat="false" ht="11.25" hidden="false" customHeight="true" outlineLevel="0" collapsed="false"/>
    <row r="11469" customFormat="false" ht="11.25" hidden="false" customHeight="true" outlineLevel="0" collapsed="false"/>
    <row r="11470" customFormat="false" ht="11.25" hidden="false" customHeight="true" outlineLevel="0" collapsed="false"/>
    <row r="11471" customFormat="false" ht="11.25" hidden="false" customHeight="true" outlineLevel="0" collapsed="false"/>
    <row r="11472" customFormat="false" ht="11.25" hidden="false" customHeight="true" outlineLevel="0" collapsed="false"/>
    <row r="11473" customFormat="false" ht="11.25" hidden="false" customHeight="true" outlineLevel="0" collapsed="false"/>
    <row r="11474" customFormat="false" ht="11.25" hidden="false" customHeight="true" outlineLevel="0" collapsed="false"/>
    <row r="11475" customFormat="false" ht="11.25" hidden="false" customHeight="true" outlineLevel="0" collapsed="false"/>
    <row r="11476" customFormat="false" ht="11.25" hidden="false" customHeight="true" outlineLevel="0" collapsed="false"/>
    <row r="11477" customFormat="false" ht="11.25" hidden="false" customHeight="true" outlineLevel="0" collapsed="false"/>
    <row r="11478" customFormat="false" ht="11.25" hidden="false" customHeight="true" outlineLevel="0" collapsed="false"/>
    <row r="11479" customFormat="false" ht="11.25" hidden="false" customHeight="true" outlineLevel="0" collapsed="false"/>
    <row r="11480" customFormat="false" ht="11.25" hidden="false" customHeight="true" outlineLevel="0" collapsed="false"/>
    <row r="11481" customFormat="false" ht="11.25" hidden="false" customHeight="true" outlineLevel="0" collapsed="false"/>
    <row r="11482" customFormat="false" ht="11.25" hidden="false" customHeight="true" outlineLevel="0" collapsed="false"/>
    <row r="11483" customFormat="false" ht="11.25" hidden="false" customHeight="true" outlineLevel="0" collapsed="false"/>
    <row r="11484" customFormat="false" ht="11.25" hidden="false" customHeight="true" outlineLevel="0" collapsed="false"/>
    <row r="11485" customFormat="false" ht="11.25" hidden="false" customHeight="true" outlineLevel="0" collapsed="false"/>
    <row r="11486" customFormat="false" ht="11.25" hidden="false" customHeight="true" outlineLevel="0" collapsed="false"/>
    <row r="11487" customFormat="false" ht="11.25" hidden="false" customHeight="true" outlineLevel="0" collapsed="false"/>
    <row r="11488" customFormat="false" ht="11.25" hidden="false" customHeight="true" outlineLevel="0" collapsed="false"/>
    <row r="11489" customFormat="false" ht="11.25" hidden="false" customHeight="true" outlineLevel="0" collapsed="false"/>
    <row r="11490" customFormat="false" ht="11.25" hidden="false" customHeight="true" outlineLevel="0" collapsed="false"/>
    <row r="11491" customFormat="false" ht="11.25" hidden="false" customHeight="true" outlineLevel="0" collapsed="false"/>
    <row r="11492" customFormat="false" ht="11.25" hidden="false" customHeight="true" outlineLevel="0" collapsed="false"/>
    <row r="11493" customFormat="false" ht="11.25" hidden="false" customHeight="true" outlineLevel="0" collapsed="false"/>
    <row r="11494" customFormat="false" ht="11.25" hidden="false" customHeight="true" outlineLevel="0" collapsed="false"/>
    <row r="11495" customFormat="false" ht="11.25" hidden="false" customHeight="true" outlineLevel="0" collapsed="false"/>
    <row r="11496" customFormat="false" ht="11.25" hidden="false" customHeight="true" outlineLevel="0" collapsed="false"/>
    <row r="11497" customFormat="false" ht="11.25" hidden="false" customHeight="true" outlineLevel="0" collapsed="false"/>
    <row r="11498" customFormat="false" ht="11.25" hidden="false" customHeight="true" outlineLevel="0" collapsed="false"/>
    <row r="11499" customFormat="false" ht="11.25" hidden="false" customHeight="true" outlineLevel="0" collapsed="false"/>
    <row r="11500" customFormat="false" ht="11.25" hidden="false" customHeight="true" outlineLevel="0" collapsed="false"/>
    <row r="11501" customFormat="false" ht="11.25" hidden="false" customHeight="true" outlineLevel="0" collapsed="false"/>
    <row r="11502" customFormat="false" ht="11.25" hidden="false" customHeight="true" outlineLevel="0" collapsed="false"/>
    <row r="11503" customFormat="false" ht="11.25" hidden="false" customHeight="true" outlineLevel="0" collapsed="false"/>
    <row r="11504" customFormat="false" ht="11.25" hidden="false" customHeight="true" outlineLevel="0" collapsed="false"/>
    <row r="11505" customFormat="false" ht="11.25" hidden="false" customHeight="true" outlineLevel="0" collapsed="false"/>
    <row r="11506" customFormat="false" ht="11.25" hidden="false" customHeight="true" outlineLevel="0" collapsed="false"/>
    <row r="11507" customFormat="false" ht="11.25" hidden="false" customHeight="true" outlineLevel="0" collapsed="false"/>
    <row r="11508" customFormat="false" ht="11.25" hidden="false" customHeight="true" outlineLevel="0" collapsed="false"/>
    <row r="11509" customFormat="false" ht="11.25" hidden="false" customHeight="true" outlineLevel="0" collapsed="false"/>
    <row r="11510" customFormat="false" ht="11.25" hidden="false" customHeight="true" outlineLevel="0" collapsed="false"/>
    <row r="11511" customFormat="false" ht="11.25" hidden="false" customHeight="true" outlineLevel="0" collapsed="false"/>
    <row r="11512" customFormat="false" ht="11.25" hidden="false" customHeight="true" outlineLevel="0" collapsed="false"/>
    <row r="11513" customFormat="false" ht="11.25" hidden="false" customHeight="true" outlineLevel="0" collapsed="false"/>
    <row r="11514" customFormat="false" ht="11.25" hidden="false" customHeight="true" outlineLevel="0" collapsed="false"/>
    <row r="11515" customFormat="false" ht="11.25" hidden="false" customHeight="true" outlineLevel="0" collapsed="false"/>
    <row r="11516" customFormat="false" ht="11.25" hidden="false" customHeight="true" outlineLevel="0" collapsed="false"/>
    <row r="11517" customFormat="false" ht="11.25" hidden="false" customHeight="true" outlineLevel="0" collapsed="false"/>
    <row r="11518" customFormat="false" ht="11.25" hidden="false" customHeight="true" outlineLevel="0" collapsed="false"/>
    <row r="11519" customFormat="false" ht="11.25" hidden="false" customHeight="true" outlineLevel="0" collapsed="false"/>
    <row r="11520" customFormat="false" ht="11.25" hidden="false" customHeight="true" outlineLevel="0" collapsed="false"/>
    <row r="11521" customFormat="false" ht="11.25" hidden="false" customHeight="true" outlineLevel="0" collapsed="false"/>
    <row r="11522" customFormat="false" ht="11.25" hidden="false" customHeight="true" outlineLevel="0" collapsed="false"/>
    <row r="11523" customFormat="false" ht="11.25" hidden="false" customHeight="true" outlineLevel="0" collapsed="false"/>
    <row r="11524" customFormat="false" ht="11.25" hidden="false" customHeight="true" outlineLevel="0" collapsed="false"/>
    <row r="11525" customFormat="false" ht="11.25" hidden="false" customHeight="true" outlineLevel="0" collapsed="false"/>
    <row r="11526" customFormat="false" ht="11.25" hidden="false" customHeight="true" outlineLevel="0" collapsed="false"/>
    <row r="11527" customFormat="false" ht="11.25" hidden="false" customHeight="true" outlineLevel="0" collapsed="false"/>
    <row r="11528" customFormat="false" ht="11.25" hidden="false" customHeight="true" outlineLevel="0" collapsed="false"/>
    <row r="11529" customFormat="false" ht="11.25" hidden="false" customHeight="true" outlineLevel="0" collapsed="false"/>
    <row r="11530" customFormat="false" ht="11.25" hidden="false" customHeight="true" outlineLevel="0" collapsed="false"/>
    <row r="11531" customFormat="false" ht="11.25" hidden="false" customHeight="true" outlineLevel="0" collapsed="false"/>
    <row r="11532" customFormat="false" ht="11.25" hidden="false" customHeight="true" outlineLevel="0" collapsed="false"/>
    <row r="11533" customFormat="false" ht="11.25" hidden="false" customHeight="true" outlineLevel="0" collapsed="false"/>
    <row r="11534" customFormat="false" ht="11.25" hidden="false" customHeight="true" outlineLevel="0" collapsed="false"/>
    <row r="11535" customFormat="false" ht="11.25" hidden="false" customHeight="true" outlineLevel="0" collapsed="false"/>
    <row r="11536" customFormat="false" ht="11.25" hidden="false" customHeight="true" outlineLevel="0" collapsed="false"/>
    <row r="11537" customFormat="false" ht="11.25" hidden="false" customHeight="true" outlineLevel="0" collapsed="false"/>
    <row r="11538" customFormat="false" ht="11.25" hidden="false" customHeight="true" outlineLevel="0" collapsed="false"/>
    <row r="11539" customFormat="false" ht="11.25" hidden="false" customHeight="true" outlineLevel="0" collapsed="false"/>
    <row r="11540" customFormat="false" ht="11.25" hidden="false" customHeight="true" outlineLevel="0" collapsed="false"/>
    <row r="11541" customFormat="false" ht="11.25" hidden="false" customHeight="true" outlineLevel="0" collapsed="false"/>
    <row r="11542" customFormat="false" ht="11.25" hidden="false" customHeight="true" outlineLevel="0" collapsed="false"/>
    <row r="11543" customFormat="false" ht="11.25" hidden="false" customHeight="true" outlineLevel="0" collapsed="false"/>
    <row r="11544" customFormat="false" ht="11.25" hidden="false" customHeight="true" outlineLevel="0" collapsed="false"/>
    <row r="11545" customFormat="false" ht="11.25" hidden="false" customHeight="true" outlineLevel="0" collapsed="false"/>
    <row r="11546" customFormat="false" ht="11.25" hidden="false" customHeight="true" outlineLevel="0" collapsed="false"/>
    <row r="11547" customFormat="false" ht="11.25" hidden="false" customHeight="true" outlineLevel="0" collapsed="false"/>
    <row r="11548" customFormat="false" ht="11.25" hidden="false" customHeight="true" outlineLevel="0" collapsed="false"/>
    <row r="11549" customFormat="false" ht="11.25" hidden="false" customHeight="true" outlineLevel="0" collapsed="false"/>
    <row r="11550" customFormat="false" ht="11.25" hidden="false" customHeight="true" outlineLevel="0" collapsed="false"/>
    <row r="11551" customFormat="false" ht="11.25" hidden="false" customHeight="true" outlineLevel="0" collapsed="false"/>
    <row r="11552" customFormat="false" ht="11.25" hidden="false" customHeight="true" outlineLevel="0" collapsed="false"/>
    <row r="11553" customFormat="false" ht="11.25" hidden="false" customHeight="true" outlineLevel="0" collapsed="false"/>
    <row r="11554" customFormat="false" ht="11.25" hidden="false" customHeight="true" outlineLevel="0" collapsed="false"/>
    <row r="11555" customFormat="false" ht="11.25" hidden="false" customHeight="true" outlineLevel="0" collapsed="false"/>
    <row r="11556" customFormat="false" ht="11.25" hidden="false" customHeight="true" outlineLevel="0" collapsed="false"/>
    <row r="11557" customFormat="false" ht="11.25" hidden="false" customHeight="true" outlineLevel="0" collapsed="false"/>
    <row r="11558" customFormat="false" ht="11.25" hidden="false" customHeight="true" outlineLevel="0" collapsed="false"/>
    <row r="11559" customFormat="false" ht="11.25" hidden="false" customHeight="true" outlineLevel="0" collapsed="false"/>
    <row r="11560" customFormat="false" ht="11.25" hidden="false" customHeight="true" outlineLevel="0" collapsed="false"/>
    <row r="11561" customFormat="false" ht="11.25" hidden="false" customHeight="true" outlineLevel="0" collapsed="false"/>
    <row r="11562" customFormat="false" ht="11.25" hidden="false" customHeight="true" outlineLevel="0" collapsed="false"/>
    <row r="11563" customFormat="false" ht="11.25" hidden="false" customHeight="true" outlineLevel="0" collapsed="false"/>
    <row r="11564" customFormat="false" ht="11.25" hidden="false" customHeight="true" outlineLevel="0" collapsed="false"/>
    <row r="11565" customFormat="false" ht="11.25" hidden="false" customHeight="true" outlineLevel="0" collapsed="false"/>
    <row r="11566" customFormat="false" ht="11.25" hidden="false" customHeight="true" outlineLevel="0" collapsed="false"/>
    <row r="11567" customFormat="false" ht="11.25" hidden="false" customHeight="true" outlineLevel="0" collapsed="false"/>
    <row r="11568" customFormat="false" ht="11.25" hidden="false" customHeight="true" outlineLevel="0" collapsed="false"/>
    <row r="11569" customFormat="false" ht="11.25" hidden="false" customHeight="true" outlineLevel="0" collapsed="false"/>
    <row r="11570" customFormat="false" ht="11.25" hidden="false" customHeight="true" outlineLevel="0" collapsed="false"/>
    <row r="11571" customFormat="false" ht="11.25" hidden="false" customHeight="true" outlineLevel="0" collapsed="false"/>
    <row r="11572" customFormat="false" ht="11.25" hidden="false" customHeight="true" outlineLevel="0" collapsed="false"/>
    <row r="11573" customFormat="false" ht="11.25" hidden="false" customHeight="true" outlineLevel="0" collapsed="false"/>
    <row r="11574" customFormat="false" ht="11.25" hidden="false" customHeight="true" outlineLevel="0" collapsed="false"/>
    <row r="11575" customFormat="false" ht="11.25" hidden="false" customHeight="true" outlineLevel="0" collapsed="false"/>
    <row r="11576" customFormat="false" ht="11.25" hidden="false" customHeight="true" outlineLevel="0" collapsed="false"/>
    <row r="11577" customFormat="false" ht="11.25" hidden="false" customHeight="true" outlineLevel="0" collapsed="false"/>
    <row r="11578" customFormat="false" ht="11.25" hidden="false" customHeight="true" outlineLevel="0" collapsed="false"/>
    <row r="11579" customFormat="false" ht="11.25" hidden="false" customHeight="true" outlineLevel="0" collapsed="false"/>
    <row r="11580" customFormat="false" ht="11.25" hidden="false" customHeight="true" outlineLevel="0" collapsed="false"/>
    <row r="11581" customFormat="false" ht="11.25" hidden="false" customHeight="true" outlineLevel="0" collapsed="false"/>
    <row r="11582" customFormat="false" ht="11.25" hidden="false" customHeight="true" outlineLevel="0" collapsed="false"/>
    <row r="11583" customFormat="false" ht="11.25" hidden="false" customHeight="true" outlineLevel="0" collapsed="false"/>
    <row r="11584" customFormat="false" ht="11.25" hidden="false" customHeight="true" outlineLevel="0" collapsed="false"/>
    <row r="11585" customFormat="false" ht="11.25" hidden="false" customHeight="true" outlineLevel="0" collapsed="false"/>
    <row r="11586" customFormat="false" ht="11.25" hidden="false" customHeight="true" outlineLevel="0" collapsed="false"/>
    <row r="11587" customFormat="false" ht="11.25" hidden="false" customHeight="true" outlineLevel="0" collapsed="false"/>
    <row r="11588" customFormat="false" ht="11.25" hidden="false" customHeight="true" outlineLevel="0" collapsed="false"/>
    <row r="11589" customFormat="false" ht="11.25" hidden="false" customHeight="true" outlineLevel="0" collapsed="false"/>
    <row r="11590" customFormat="false" ht="11.25" hidden="false" customHeight="true" outlineLevel="0" collapsed="false"/>
    <row r="11591" customFormat="false" ht="11.25" hidden="false" customHeight="true" outlineLevel="0" collapsed="false"/>
    <row r="11592" customFormat="false" ht="11.25" hidden="false" customHeight="true" outlineLevel="0" collapsed="false"/>
    <row r="11593" customFormat="false" ht="11.25" hidden="false" customHeight="true" outlineLevel="0" collapsed="false"/>
    <row r="11594" customFormat="false" ht="11.25" hidden="false" customHeight="true" outlineLevel="0" collapsed="false"/>
    <row r="11595" customFormat="false" ht="11.25" hidden="false" customHeight="true" outlineLevel="0" collapsed="false"/>
    <row r="11596" customFormat="false" ht="11.25" hidden="false" customHeight="true" outlineLevel="0" collapsed="false"/>
    <row r="11597" customFormat="false" ht="11.25" hidden="false" customHeight="true" outlineLevel="0" collapsed="false"/>
    <row r="11598" customFormat="false" ht="11.25" hidden="false" customHeight="true" outlineLevel="0" collapsed="false"/>
    <row r="11599" customFormat="false" ht="11.25" hidden="false" customHeight="true" outlineLevel="0" collapsed="false"/>
    <row r="11600" customFormat="false" ht="11.25" hidden="false" customHeight="true" outlineLevel="0" collapsed="false"/>
    <row r="11601" customFormat="false" ht="11.25" hidden="false" customHeight="true" outlineLevel="0" collapsed="false"/>
    <row r="11602" customFormat="false" ht="11.25" hidden="false" customHeight="true" outlineLevel="0" collapsed="false"/>
    <row r="11603" customFormat="false" ht="11.25" hidden="false" customHeight="true" outlineLevel="0" collapsed="false"/>
    <row r="11604" customFormat="false" ht="11.25" hidden="false" customHeight="true" outlineLevel="0" collapsed="false"/>
    <row r="11605" customFormat="false" ht="11.25" hidden="false" customHeight="true" outlineLevel="0" collapsed="false"/>
    <row r="11606" customFormat="false" ht="11.25" hidden="false" customHeight="true" outlineLevel="0" collapsed="false"/>
    <row r="11607" customFormat="false" ht="11.25" hidden="false" customHeight="true" outlineLevel="0" collapsed="false"/>
    <row r="11608" customFormat="false" ht="11.25" hidden="false" customHeight="true" outlineLevel="0" collapsed="false"/>
    <row r="11609" customFormat="false" ht="11.25" hidden="false" customHeight="true" outlineLevel="0" collapsed="false"/>
    <row r="11610" customFormat="false" ht="11.25" hidden="false" customHeight="true" outlineLevel="0" collapsed="false"/>
    <row r="11611" customFormat="false" ht="11.25" hidden="false" customHeight="true" outlineLevel="0" collapsed="false"/>
    <row r="11612" customFormat="false" ht="11.25" hidden="false" customHeight="true" outlineLevel="0" collapsed="false"/>
    <row r="11613" customFormat="false" ht="11.25" hidden="false" customHeight="true" outlineLevel="0" collapsed="false"/>
    <row r="11614" customFormat="false" ht="11.25" hidden="false" customHeight="true" outlineLevel="0" collapsed="false"/>
    <row r="11615" customFormat="false" ht="11.25" hidden="false" customHeight="true" outlineLevel="0" collapsed="false"/>
    <row r="11616" customFormat="false" ht="11.25" hidden="false" customHeight="true" outlineLevel="0" collapsed="false"/>
    <row r="11617" customFormat="false" ht="11.25" hidden="false" customHeight="true" outlineLevel="0" collapsed="false"/>
    <row r="11618" customFormat="false" ht="11.25" hidden="false" customHeight="true" outlineLevel="0" collapsed="false"/>
    <row r="11619" customFormat="false" ht="11.25" hidden="false" customHeight="true" outlineLevel="0" collapsed="false"/>
    <row r="11620" customFormat="false" ht="11.25" hidden="false" customHeight="true" outlineLevel="0" collapsed="false"/>
    <row r="11621" customFormat="false" ht="11.25" hidden="false" customHeight="true" outlineLevel="0" collapsed="false"/>
    <row r="11622" customFormat="false" ht="11.25" hidden="false" customHeight="true" outlineLevel="0" collapsed="false"/>
    <row r="11623" customFormat="false" ht="11.25" hidden="false" customHeight="true" outlineLevel="0" collapsed="false"/>
    <row r="11624" customFormat="false" ht="11.25" hidden="false" customHeight="true" outlineLevel="0" collapsed="false"/>
    <row r="11625" customFormat="false" ht="11.25" hidden="false" customHeight="true" outlineLevel="0" collapsed="false"/>
    <row r="11626" customFormat="false" ht="11.25" hidden="false" customHeight="true" outlineLevel="0" collapsed="false"/>
    <row r="11627" customFormat="false" ht="11.25" hidden="false" customHeight="true" outlineLevel="0" collapsed="false"/>
    <row r="11628" customFormat="false" ht="11.25" hidden="false" customHeight="true" outlineLevel="0" collapsed="false"/>
    <row r="11629" customFormat="false" ht="11.25" hidden="false" customHeight="true" outlineLevel="0" collapsed="false"/>
    <row r="11630" customFormat="false" ht="11.25" hidden="false" customHeight="true" outlineLevel="0" collapsed="false"/>
    <row r="11631" customFormat="false" ht="11.25" hidden="false" customHeight="true" outlineLevel="0" collapsed="false"/>
    <row r="11632" customFormat="false" ht="11.25" hidden="false" customHeight="true" outlineLevel="0" collapsed="false"/>
    <row r="11633" customFormat="false" ht="11.25" hidden="false" customHeight="true" outlineLevel="0" collapsed="false"/>
    <row r="11634" customFormat="false" ht="11.25" hidden="false" customHeight="true" outlineLevel="0" collapsed="false"/>
    <row r="11635" customFormat="false" ht="11.25" hidden="false" customHeight="true" outlineLevel="0" collapsed="false"/>
    <row r="11636" customFormat="false" ht="11.25" hidden="false" customHeight="true" outlineLevel="0" collapsed="false"/>
    <row r="11637" customFormat="false" ht="11.25" hidden="false" customHeight="true" outlineLevel="0" collapsed="false"/>
    <row r="11638" customFormat="false" ht="11.25" hidden="false" customHeight="true" outlineLevel="0" collapsed="false"/>
    <row r="11639" customFormat="false" ht="11.25" hidden="false" customHeight="true" outlineLevel="0" collapsed="false"/>
    <row r="11640" customFormat="false" ht="11.25" hidden="false" customHeight="true" outlineLevel="0" collapsed="false"/>
    <row r="11641" customFormat="false" ht="11.25" hidden="false" customHeight="true" outlineLevel="0" collapsed="false"/>
    <row r="11642" customFormat="false" ht="11.25" hidden="false" customHeight="true" outlineLevel="0" collapsed="false"/>
    <row r="11643" customFormat="false" ht="11.25" hidden="false" customHeight="true" outlineLevel="0" collapsed="false"/>
    <row r="11644" customFormat="false" ht="11.25" hidden="false" customHeight="true" outlineLevel="0" collapsed="false"/>
    <row r="11645" customFormat="false" ht="11.25" hidden="false" customHeight="true" outlineLevel="0" collapsed="false"/>
    <row r="11646" customFormat="false" ht="11.25" hidden="false" customHeight="true" outlineLevel="0" collapsed="false"/>
    <row r="11647" customFormat="false" ht="11.25" hidden="false" customHeight="true" outlineLevel="0" collapsed="false"/>
    <row r="11648" customFormat="false" ht="11.25" hidden="false" customHeight="true" outlineLevel="0" collapsed="false"/>
    <row r="11649" customFormat="false" ht="11.25" hidden="false" customHeight="true" outlineLevel="0" collapsed="false"/>
    <row r="11650" customFormat="false" ht="11.25" hidden="false" customHeight="true" outlineLevel="0" collapsed="false"/>
    <row r="11651" customFormat="false" ht="11.25" hidden="false" customHeight="true" outlineLevel="0" collapsed="false"/>
    <row r="11652" customFormat="false" ht="11.25" hidden="false" customHeight="true" outlineLevel="0" collapsed="false"/>
    <row r="11653" customFormat="false" ht="11.25" hidden="false" customHeight="true" outlineLevel="0" collapsed="false"/>
    <row r="11654" customFormat="false" ht="11.25" hidden="false" customHeight="true" outlineLevel="0" collapsed="false"/>
    <row r="11655" customFormat="false" ht="11.25" hidden="false" customHeight="true" outlineLevel="0" collapsed="false"/>
    <row r="11656" customFormat="false" ht="11.25" hidden="false" customHeight="true" outlineLevel="0" collapsed="false"/>
    <row r="11657" customFormat="false" ht="11.25" hidden="false" customHeight="true" outlineLevel="0" collapsed="false"/>
    <row r="11658" customFormat="false" ht="11.25" hidden="false" customHeight="true" outlineLevel="0" collapsed="false"/>
    <row r="11659" customFormat="false" ht="11.25" hidden="false" customHeight="true" outlineLevel="0" collapsed="false"/>
    <row r="11660" customFormat="false" ht="11.25" hidden="false" customHeight="true" outlineLevel="0" collapsed="false"/>
    <row r="11661" customFormat="false" ht="11.25" hidden="false" customHeight="true" outlineLevel="0" collapsed="false"/>
    <row r="11662" customFormat="false" ht="11.25" hidden="false" customHeight="true" outlineLevel="0" collapsed="false"/>
    <row r="11663" customFormat="false" ht="11.25" hidden="false" customHeight="true" outlineLevel="0" collapsed="false"/>
    <row r="11664" customFormat="false" ht="11.25" hidden="false" customHeight="true" outlineLevel="0" collapsed="false"/>
    <row r="11665" customFormat="false" ht="11.25" hidden="false" customHeight="true" outlineLevel="0" collapsed="false"/>
    <row r="11666" customFormat="false" ht="11.25" hidden="false" customHeight="true" outlineLevel="0" collapsed="false"/>
    <row r="11667" customFormat="false" ht="11.25" hidden="false" customHeight="true" outlineLevel="0" collapsed="false"/>
    <row r="11668" customFormat="false" ht="11.25" hidden="false" customHeight="true" outlineLevel="0" collapsed="false"/>
    <row r="11669" customFormat="false" ht="11.25" hidden="false" customHeight="true" outlineLevel="0" collapsed="false"/>
    <row r="11670" customFormat="false" ht="11.25" hidden="false" customHeight="true" outlineLevel="0" collapsed="false"/>
    <row r="11671" customFormat="false" ht="11.25" hidden="false" customHeight="true" outlineLevel="0" collapsed="false"/>
    <row r="11672" customFormat="false" ht="11.25" hidden="false" customHeight="true" outlineLevel="0" collapsed="false"/>
    <row r="11673" customFormat="false" ht="11.25" hidden="false" customHeight="true" outlineLevel="0" collapsed="false"/>
    <row r="11674" customFormat="false" ht="11.25" hidden="false" customHeight="true" outlineLevel="0" collapsed="false"/>
    <row r="11675" customFormat="false" ht="11.25" hidden="false" customHeight="true" outlineLevel="0" collapsed="false"/>
    <row r="11676" customFormat="false" ht="11.25" hidden="false" customHeight="true" outlineLevel="0" collapsed="false"/>
    <row r="11677" customFormat="false" ht="11.25" hidden="false" customHeight="true" outlineLevel="0" collapsed="false"/>
    <row r="11678" customFormat="false" ht="11.25" hidden="false" customHeight="true" outlineLevel="0" collapsed="false"/>
    <row r="11679" customFormat="false" ht="11.25" hidden="false" customHeight="true" outlineLevel="0" collapsed="false"/>
    <row r="11680" customFormat="false" ht="11.25" hidden="false" customHeight="true" outlineLevel="0" collapsed="false"/>
    <row r="11681" customFormat="false" ht="11.25" hidden="false" customHeight="true" outlineLevel="0" collapsed="false"/>
    <row r="11682" customFormat="false" ht="11.25" hidden="false" customHeight="true" outlineLevel="0" collapsed="false"/>
    <row r="11683" customFormat="false" ht="11.25" hidden="false" customHeight="true" outlineLevel="0" collapsed="false"/>
    <row r="11684" customFormat="false" ht="11.25" hidden="false" customHeight="true" outlineLevel="0" collapsed="false"/>
    <row r="11685" customFormat="false" ht="11.25" hidden="false" customHeight="true" outlineLevel="0" collapsed="false"/>
    <row r="11686" customFormat="false" ht="11.25" hidden="false" customHeight="true" outlineLevel="0" collapsed="false"/>
    <row r="11687" customFormat="false" ht="11.25" hidden="false" customHeight="true" outlineLevel="0" collapsed="false"/>
    <row r="11688" customFormat="false" ht="11.25" hidden="false" customHeight="true" outlineLevel="0" collapsed="false"/>
    <row r="11689" customFormat="false" ht="11.25" hidden="false" customHeight="true" outlineLevel="0" collapsed="false"/>
    <row r="11690" customFormat="false" ht="11.25" hidden="false" customHeight="true" outlineLevel="0" collapsed="false"/>
    <row r="11691" customFormat="false" ht="11.25" hidden="false" customHeight="true" outlineLevel="0" collapsed="false"/>
    <row r="11692" customFormat="false" ht="11.25" hidden="false" customHeight="true" outlineLevel="0" collapsed="false"/>
    <row r="11693" customFormat="false" ht="11.25" hidden="false" customHeight="true" outlineLevel="0" collapsed="false"/>
    <row r="11694" customFormat="false" ht="11.25" hidden="false" customHeight="true" outlineLevel="0" collapsed="false"/>
    <row r="11695" customFormat="false" ht="11.25" hidden="false" customHeight="true" outlineLevel="0" collapsed="false"/>
    <row r="11696" customFormat="false" ht="11.25" hidden="false" customHeight="true" outlineLevel="0" collapsed="false"/>
    <row r="11697" customFormat="false" ht="11.25" hidden="false" customHeight="true" outlineLevel="0" collapsed="false"/>
    <row r="11698" customFormat="false" ht="11.25" hidden="false" customHeight="true" outlineLevel="0" collapsed="false"/>
    <row r="11699" customFormat="false" ht="11.25" hidden="false" customHeight="true" outlineLevel="0" collapsed="false"/>
    <row r="11700" customFormat="false" ht="11.25" hidden="false" customHeight="true" outlineLevel="0" collapsed="false"/>
    <row r="11701" customFormat="false" ht="11.25" hidden="false" customHeight="true" outlineLevel="0" collapsed="false"/>
    <row r="11702" customFormat="false" ht="11.25" hidden="false" customHeight="true" outlineLevel="0" collapsed="false"/>
    <row r="11703" customFormat="false" ht="11.25" hidden="false" customHeight="true" outlineLevel="0" collapsed="false"/>
    <row r="11704" customFormat="false" ht="11.25" hidden="false" customHeight="true" outlineLevel="0" collapsed="false"/>
    <row r="11705" customFormat="false" ht="11.25" hidden="false" customHeight="true" outlineLevel="0" collapsed="false"/>
    <row r="11706" customFormat="false" ht="11.25" hidden="false" customHeight="true" outlineLevel="0" collapsed="false"/>
    <row r="11707" customFormat="false" ht="11.25" hidden="false" customHeight="true" outlineLevel="0" collapsed="false"/>
    <row r="11708" customFormat="false" ht="11.25" hidden="false" customHeight="true" outlineLevel="0" collapsed="false"/>
    <row r="11709" customFormat="false" ht="11.25" hidden="false" customHeight="true" outlineLevel="0" collapsed="false"/>
    <row r="11710" customFormat="false" ht="11.25" hidden="false" customHeight="true" outlineLevel="0" collapsed="false"/>
    <row r="11711" customFormat="false" ht="11.25" hidden="false" customHeight="true" outlineLevel="0" collapsed="false"/>
    <row r="11712" customFormat="false" ht="11.25" hidden="false" customHeight="true" outlineLevel="0" collapsed="false"/>
    <row r="11713" customFormat="false" ht="11.25" hidden="false" customHeight="true" outlineLevel="0" collapsed="false"/>
    <row r="11714" customFormat="false" ht="11.25" hidden="false" customHeight="true" outlineLevel="0" collapsed="false"/>
    <row r="11715" customFormat="false" ht="11.25" hidden="false" customHeight="true" outlineLevel="0" collapsed="false"/>
    <row r="11716" customFormat="false" ht="11.25" hidden="false" customHeight="true" outlineLevel="0" collapsed="false"/>
    <row r="11717" customFormat="false" ht="11.25" hidden="false" customHeight="true" outlineLevel="0" collapsed="false"/>
    <row r="11718" customFormat="false" ht="11.25" hidden="false" customHeight="true" outlineLevel="0" collapsed="false"/>
    <row r="11719" customFormat="false" ht="11.25" hidden="false" customHeight="true" outlineLevel="0" collapsed="false"/>
    <row r="11720" customFormat="false" ht="11.25" hidden="false" customHeight="true" outlineLevel="0" collapsed="false"/>
    <row r="11721" customFormat="false" ht="11.25" hidden="false" customHeight="true" outlineLevel="0" collapsed="false"/>
    <row r="11722" customFormat="false" ht="11.25" hidden="false" customHeight="true" outlineLevel="0" collapsed="false"/>
    <row r="11723" customFormat="false" ht="11.25" hidden="false" customHeight="true" outlineLevel="0" collapsed="false"/>
    <row r="11724" customFormat="false" ht="11.25" hidden="false" customHeight="true" outlineLevel="0" collapsed="false"/>
    <row r="11725" customFormat="false" ht="11.25" hidden="false" customHeight="true" outlineLevel="0" collapsed="false"/>
    <row r="11726" customFormat="false" ht="11.25" hidden="false" customHeight="true" outlineLevel="0" collapsed="false"/>
    <row r="11727" customFormat="false" ht="11.25" hidden="false" customHeight="true" outlineLevel="0" collapsed="false"/>
    <row r="11728" customFormat="false" ht="11.25" hidden="false" customHeight="true" outlineLevel="0" collapsed="false"/>
    <row r="11729" customFormat="false" ht="11.25" hidden="false" customHeight="true" outlineLevel="0" collapsed="false"/>
    <row r="11730" customFormat="false" ht="11.25" hidden="false" customHeight="true" outlineLevel="0" collapsed="false"/>
    <row r="11731" customFormat="false" ht="11.25" hidden="false" customHeight="true" outlineLevel="0" collapsed="false"/>
    <row r="11732" customFormat="false" ht="11.25" hidden="false" customHeight="true" outlineLevel="0" collapsed="false"/>
    <row r="11733" customFormat="false" ht="11.25" hidden="false" customHeight="true" outlineLevel="0" collapsed="false"/>
    <row r="11734" customFormat="false" ht="11.25" hidden="false" customHeight="true" outlineLevel="0" collapsed="false"/>
    <row r="11735" customFormat="false" ht="11.25" hidden="false" customHeight="true" outlineLevel="0" collapsed="false"/>
    <row r="11736" customFormat="false" ht="11.25" hidden="false" customHeight="true" outlineLevel="0" collapsed="false"/>
    <row r="11737" customFormat="false" ht="11.25" hidden="false" customHeight="true" outlineLevel="0" collapsed="false"/>
    <row r="11738" customFormat="false" ht="11.25" hidden="false" customHeight="true" outlineLevel="0" collapsed="false"/>
    <row r="11739" customFormat="false" ht="11.25" hidden="false" customHeight="true" outlineLevel="0" collapsed="false"/>
    <row r="11740" customFormat="false" ht="11.25" hidden="false" customHeight="true" outlineLevel="0" collapsed="false"/>
    <row r="11741" customFormat="false" ht="11.25" hidden="false" customHeight="true" outlineLevel="0" collapsed="false"/>
    <row r="11742" customFormat="false" ht="11.25" hidden="false" customHeight="true" outlineLevel="0" collapsed="false"/>
    <row r="11743" customFormat="false" ht="11.25" hidden="false" customHeight="true" outlineLevel="0" collapsed="false"/>
    <row r="11744" customFormat="false" ht="11.25" hidden="false" customHeight="true" outlineLevel="0" collapsed="false"/>
    <row r="11745" customFormat="false" ht="11.25" hidden="false" customHeight="true" outlineLevel="0" collapsed="false"/>
    <row r="11746" customFormat="false" ht="11.25" hidden="false" customHeight="true" outlineLevel="0" collapsed="false"/>
    <row r="11747" customFormat="false" ht="11.25" hidden="false" customHeight="true" outlineLevel="0" collapsed="false"/>
    <row r="11748" customFormat="false" ht="11.25" hidden="false" customHeight="true" outlineLevel="0" collapsed="false"/>
    <row r="11749" customFormat="false" ht="11.25" hidden="false" customHeight="true" outlineLevel="0" collapsed="false"/>
    <row r="11750" customFormat="false" ht="11.25" hidden="false" customHeight="true" outlineLevel="0" collapsed="false"/>
    <row r="11751" customFormat="false" ht="11.25" hidden="false" customHeight="true" outlineLevel="0" collapsed="false"/>
    <row r="11752" customFormat="false" ht="11.25" hidden="false" customHeight="true" outlineLevel="0" collapsed="false"/>
    <row r="11753" customFormat="false" ht="11.25" hidden="false" customHeight="true" outlineLevel="0" collapsed="false"/>
    <row r="11754" customFormat="false" ht="11.25" hidden="false" customHeight="true" outlineLevel="0" collapsed="false"/>
    <row r="11755" customFormat="false" ht="11.25" hidden="false" customHeight="true" outlineLevel="0" collapsed="false"/>
    <row r="11756" customFormat="false" ht="11.25" hidden="false" customHeight="true" outlineLevel="0" collapsed="false"/>
    <row r="11757" customFormat="false" ht="11.25" hidden="false" customHeight="true" outlineLevel="0" collapsed="false"/>
    <row r="11758" customFormat="false" ht="11.25" hidden="false" customHeight="true" outlineLevel="0" collapsed="false"/>
    <row r="11759" customFormat="false" ht="11.25" hidden="false" customHeight="true" outlineLevel="0" collapsed="false"/>
    <row r="11760" customFormat="false" ht="11.25" hidden="false" customHeight="true" outlineLevel="0" collapsed="false"/>
    <row r="11761" customFormat="false" ht="11.25" hidden="false" customHeight="true" outlineLevel="0" collapsed="false"/>
    <row r="11762" customFormat="false" ht="11.25" hidden="false" customHeight="true" outlineLevel="0" collapsed="false"/>
    <row r="11763" customFormat="false" ht="11.25" hidden="false" customHeight="true" outlineLevel="0" collapsed="false"/>
    <row r="11764" customFormat="false" ht="11.25" hidden="false" customHeight="true" outlineLevel="0" collapsed="false"/>
    <row r="11765" customFormat="false" ht="11.25" hidden="false" customHeight="true" outlineLevel="0" collapsed="false"/>
    <row r="11766" customFormat="false" ht="11.25" hidden="false" customHeight="true" outlineLevel="0" collapsed="false"/>
    <row r="11767" customFormat="false" ht="11.25" hidden="false" customHeight="true" outlineLevel="0" collapsed="false"/>
    <row r="11768" customFormat="false" ht="11.25" hidden="false" customHeight="true" outlineLevel="0" collapsed="false"/>
    <row r="11769" customFormat="false" ht="11.25" hidden="false" customHeight="true" outlineLevel="0" collapsed="false"/>
    <row r="11770" customFormat="false" ht="11.25" hidden="false" customHeight="true" outlineLevel="0" collapsed="false"/>
    <row r="11771" customFormat="false" ht="11.25" hidden="false" customHeight="true" outlineLevel="0" collapsed="false"/>
    <row r="11772" customFormat="false" ht="11.25" hidden="false" customHeight="true" outlineLevel="0" collapsed="false"/>
    <row r="11773" customFormat="false" ht="11.25" hidden="false" customHeight="true" outlineLevel="0" collapsed="false"/>
    <row r="11774" customFormat="false" ht="11.25" hidden="false" customHeight="true" outlineLevel="0" collapsed="false"/>
    <row r="11775" customFormat="false" ht="11.25" hidden="false" customHeight="true" outlineLevel="0" collapsed="false"/>
    <row r="11776" customFormat="false" ht="11.25" hidden="false" customHeight="true" outlineLevel="0" collapsed="false"/>
    <row r="11777" customFormat="false" ht="11.25" hidden="false" customHeight="true" outlineLevel="0" collapsed="false"/>
    <row r="11778" customFormat="false" ht="11.25" hidden="false" customHeight="true" outlineLevel="0" collapsed="false"/>
    <row r="11779" customFormat="false" ht="11.25" hidden="false" customHeight="true" outlineLevel="0" collapsed="false"/>
    <row r="11780" customFormat="false" ht="11.25" hidden="false" customHeight="true" outlineLevel="0" collapsed="false"/>
    <row r="11781" customFormat="false" ht="11.25" hidden="false" customHeight="true" outlineLevel="0" collapsed="false"/>
    <row r="11782" customFormat="false" ht="11.25" hidden="false" customHeight="true" outlineLevel="0" collapsed="false"/>
    <row r="11783" customFormat="false" ht="11.25" hidden="false" customHeight="true" outlineLevel="0" collapsed="false"/>
    <row r="11784" customFormat="false" ht="11.25" hidden="false" customHeight="true" outlineLevel="0" collapsed="false"/>
    <row r="11785" customFormat="false" ht="11.25" hidden="false" customHeight="true" outlineLevel="0" collapsed="false"/>
    <row r="11786" customFormat="false" ht="11.25" hidden="false" customHeight="true" outlineLevel="0" collapsed="false"/>
    <row r="11787" customFormat="false" ht="11.25" hidden="false" customHeight="true" outlineLevel="0" collapsed="false"/>
    <row r="11788" customFormat="false" ht="11.25" hidden="false" customHeight="true" outlineLevel="0" collapsed="false"/>
    <row r="11789" customFormat="false" ht="11.25" hidden="false" customHeight="true" outlineLevel="0" collapsed="false"/>
    <row r="11790" customFormat="false" ht="11.25" hidden="false" customHeight="true" outlineLevel="0" collapsed="false"/>
    <row r="11791" customFormat="false" ht="11.25" hidden="false" customHeight="true" outlineLevel="0" collapsed="false"/>
    <row r="11792" customFormat="false" ht="11.25" hidden="false" customHeight="true" outlineLevel="0" collapsed="false"/>
    <row r="11793" customFormat="false" ht="11.25" hidden="false" customHeight="true" outlineLevel="0" collapsed="false"/>
    <row r="11794" customFormat="false" ht="11.25" hidden="false" customHeight="true" outlineLevel="0" collapsed="false"/>
    <row r="11795" customFormat="false" ht="11.25" hidden="false" customHeight="true" outlineLevel="0" collapsed="false"/>
    <row r="11796" customFormat="false" ht="11.25" hidden="false" customHeight="true" outlineLevel="0" collapsed="false"/>
    <row r="11797" customFormat="false" ht="11.25" hidden="false" customHeight="true" outlineLevel="0" collapsed="false"/>
    <row r="11798" customFormat="false" ht="11.25" hidden="false" customHeight="true" outlineLevel="0" collapsed="false"/>
    <row r="11799" customFormat="false" ht="11.25" hidden="false" customHeight="true" outlineLevel="0" collapsed="false"/>
    <row r="11800" customFormat="false" ht="11.25" hidden="false" customHeight="true" outlineLevel="0" collapsed="false"/>
    <row r="11801" customFormat="false" ht="11.25" hidden="false" customHeight="true" outlineLevel="0" collapsed="false"/>
    <row r="11802" customFormat="false" ht="11.25" hidden="false" customHeight="true" outlineLevel="0" collapsed="false"/>
    <row r="11803" customFormat="false" ht="11.25" hidden="false" customHeight="true" outlineLevel="0" collapsed="false"/>
    <row r="11804" customFormat="false" ht="11.25" hidden="false" customHeight="true" outlineLevel="0" collapsed="false"/>
    <row r="11805" customFormat="false" ht="11.25" hidden="false" customHeight="true" outlineLevel="0" collapsed="false"/>
    <row r="11806" customFormat="false" ht="11.25" hidden="false" customHeight="true" outlineLevel="0" collapsed="false"/>
    <row r="11807" customFormat="false" ht="11.25" hidden="false" customHeight="true" outlineLevel="0" collapsed="false"/>
    <row r="11808" customFormat="false" ht="11.25" hidden="false" customHeight="true" outlineLevel="0" collapsed="false"/>
    <row r="11809" customFormat="false" ht="11.25" hidden="false" customHeight="true" outlineLevel="0" collapsed="false"/>
    <row r="11810" customFormat="false" ht="11.25" hidden="false" customHeight="true" outlineLevel="0" collapsed="false"/>
    <row r="11811" customFormat="false" ht="11.25" hidden="false" customHeight="true" outlineLevel="0" collapsed="false"/>
    <row r="11812" customFormat="false" ht="11.25" hidden="false" customHeight="true" outlineLevel="0" collapsed="false"/>
    <row r="11813" customFormat="false" ht="11.25" hidden="false" customHeight="true" outlineLevel="0" collapsed="false"/>
    <row r="11814" customFormat="false" ht="11.25" hidden="false" customHeight="true" outlineLevel="0" collapsed="false"/>
    <row r="11815" customFormat="false" ht="11.25" hidden="false" customHeight="true" outlineLevel="0" collapsed="false"/>
    <row r="11816" customFormat="false" ht="11.25" hidden="false" customHeight="true" outlineLevel="0" collapsed="false"/>
    <row r="11817" customFormat="false" ht="11.25" hidden="false" customHeight="true" outlineLevel="0" collapsed="false"/>
    <row r="11818" customFormat="false" ht="11.25" hidden="false" customHeight="true" outlineLevel="0" collapsed="false"/>
    <row r="11819" customFormat="false" ht="11.25" hidden="false" customHeight="true" outlineLevel="0" collapsed="false"/>
    <row r="11820" customFormat="false" ht="11.25" hidden="false" customHeight="true" outlineLevel="0" collapsed="false"/>
    <row r="11821" customFormat="false" ht="11.25" hidden="false" customHeight="true" outlineLevel="0" collapsed="false"/>
    <row r="11822" customFormat="false" ht="11.25" hidden="false" customHeight="true" outlineLevel="0" collapsed="false"/>
    <row r="11823" customFormat="false" ht="11.25" hidden="false" customHeight="true" outlineLevel="0" collapsed="false"/>
    <row r="11824" customFormat="false" ht="11.25" hidden="false" customHeight="true" outlineLevel="0" collapsed="false"/>
    <row r="11825" customFormat="false" ht="11.25" hidden="false" customHeight="true" outlineLevel="0" collapsed="false"/>
    <row r="11826" customFormat="false" ht="11.25" hidden="false" customHeight="true" outlineLevel="0" collapsed="false"/>
    <row r="11827" customFormat="false" ht="11.25" hidden="false" customHeight="true" outlineLevel="0" collapsed="false"/>
    <row r="11828" customFormat="false" ht="11.25" hidden="false" customHeight="true" outlineLevel="0" collapsed="false"/>
    <row r="11829" customFormat="false" ht="11.25" hidden="false" customHeight="true" outlineLevel="0" collapsed="false"/>
    <row r="11830" customFormat="false" ht="11.25" hidden="false" customHeight="true" outlineLevel="0" collapsed="false"/>
    <row r="11831" customFormat="false" ht="11.25" hidden="false" customHeight="true" outlineLevel="0" collapsed="false"/>
    <row r="11832" customFormat="false" ht="11.25" hidden="false" customHeight="true" outlineLevel="0" collapsed="false"/>
    <row r="11833" customFormat="false" ht="11.25" hidden="false" customHeight="true" outlineLevel="0" collapsed="false"/>
    <row r="11834" customFormat="false" ht="11.25" hidden="false" customHeight="true" outlineLevel="0" collapsed="false"/>
    <row r="11835" customFormat="false" ht="11.25" hidden="false" customHeight="true" outlineLevel="0" collapsed="false"/>
    <row r="11836" customFormat="false" ht="11.25" hidden="false" customHeight="true" outlineLevel="0" collapsed="false"/>
    <row r="11837" customFormat="false" ht="11.25" hidden="false" customHeight="true" outlineLevel="0" collapsed="false"/>
    <row r="11838" customFormat="false" ht="11.25" hidden="false" customHeight="true" outlineLevel="0" collapsed="false"/>
    <row r="11839" customFormat="false" ht="11.25" hidden="false" customHeight="true" outlineLevel="0" collapsed="false"/>
    <row r="11840" customFormat="false" ht="11.25" hidden="false" customHeight="true" outlineLevel="0" collapsed="false"/>
    <row r="11841" customFormat="false" ht="11.25" hidden="false" customHeight="true" outlineLevel="0" collapsed="false"/>
    <row r="11842" customFormat="false" ht="11.25" hidden="false" customHeight="true" outlineLevel="0" collapsed="false"/>
    <row r="11843" customFormat="false" ht="11.25" hidden="false" customHeight="true" outlineLevel="0" collapsed="false"/>
    <row r="11844" customFormat="false" ht="11.25" hidden="false" customHeight="true" outlineLevel="0" collapsed="false"/>
    <row r="11845" customFormat="false" ht="11.25" hidden="false" customHeight="true" outlineLevel="0" collapsed="false"/>
    <row r="11846" customFormat="false" ht="11.25" hidden="false" customHeight="true" outlineLevel="0" collapsed="false"/>
    <row r="11847" customFormat="false" ht="11.25" hidden="false" customHeight="true" outlineLevel="0" collapsed="false"/>
    <row r="11848" customFormat="false" ht="11.25" hidden="false" customHeight="true" outlineLevel="0" collapsed="false"/>
    <row r="11849" customFormat="false" ht="11.25" hidden="false" customHeight="true" outlineLevel="0" collapsed="false"/>
    <row r="11850" customFormat="false" ht="11.25" hidden="false" customHeight="true" outlineLevel="0" collapsed="false"/>
    <row r="11851" customFormat="false" ht="11.25" hidden="false" customHeight="true" outlineLevel="0" collapsed="false"/>
    <row r="11852" customFormat="false" ht="11.25" hidden="false" customHeight="true" outlineLevel="0" collapsed="false"/>
    <row r="11853" customFormat="false" ht="11.25" hidden="false" customHeight="true" outlineLevel="0" collapsed="false"/>
    <row r="11854" customFormat="false" ht="11.25" hidden="false" customHeight="true" outlineLevel="0" collapsed="false"/>
    <row r="11855" customFormat="false" ht="11.25" hidden="false" customHeight="true" outlineLevel="0" collapsed="false"/>
    <row r="11856" customFormat="false" ht="11.25" hidden="false" customHeight="true" outlineLevel="0" collapsed="false"/>
    <row r="11857" customFormat="false" ht="11.25" hidden="false" customHeight="true" outlineLevel="0" collapsed="false"/>
    <row r="11858" customFormat="false" ht="11.25" hidden="false" customHeight="true" outlineLevel="0" collapsed="false"/>
    <row r="11859" customFormat="false" ht="11.25" hidden="false" customHeight="true" outlineLevel="0" collapsed="false"/>
    <row r="11860" customFormat="false" ht="11.25" hidden="false" customHeight="true" outlineLevel="0" collapsed="false"/>
    <row r="11861" customFormat="false" ht="11.25" hidden="false" customHeight="true" outlineLevel="0" collapsed="false"/>
    <row r="11862" customFormat="false" ht="11.25" hidden="false" customHeight="true" outlineLevel="0" collapsed="false"/>
    <row r="11863" customFormat="false" ht="11.25" hidden="false" customHeight="true" outlineLevel="0" collapsed="false"/>
    <row r="11864" customFormat="false" ht="11.25" hidden="false" customHeight="true" outlineLevel="0" collapsed="false"/>
    <row r="11865" customFormat="false" ht="11.25" hidden="false" customHeight="true" outlineLevel="0" collapsed="false"/>
    <row r="11866" customFormat="false" ht="11.25" hidden="false" customHeight="true" outlineLevel="0" collapsed="false"/>
    <row r="11867" customFormat="false" ht="11.25" hidden="false" customHeight="true" outlineLevel="0" collapsed="false"/>
    <row r="11868" customFormat="false" ht="11.25" hidden="false" customHeight="true" outlineLevel="0" collapsed="false"/>
    <row r="11869" customFormat="false" ht="11.25" hidden="false" customHeight="true" outlineLevel="0" collapsed="false"/>
    <row r="11870" customFormat="false" ht="11.25" hidden="false" customHeight="true" outlineLevel="0" collapsed="false"/>
    <row r="11871" customFormat="false" ht="11.25" hidden="false" customHeight="true" outlineLevel="0" collapsed="false"/>
    <row r="11872" customFormat="false" ht="11.25" hidden="false" customHeight="true" outlineLevel="0" collapsed="false"/>
    <row r="11873" customFormat="false" ht="11.25" hidden="false" customHeight="true" outlineLevel="0" collapsed="false"/>
    <row r="11874" customFormat="false" ht="11.25" hidden="false" customHeight="true" outlineLevel="0" collapsed="false"/>
    <row r="11875" customFormat="false" ht="11.25" hidden="false" customHeight="true" outlineLevel="0" collapsed="false"/>
    <row r="11876" customFormat="false" ht="11.25" hidden="false" customHeight="true" outlineLevel="0" collapsed="false"/>
    <row r="11877" customFormat="false" ht="11.25" hidden="false" customHeight="true" outlineLevel="0" collapsed="false"/>
    <row r="11878" customFormat="false" ht="11.25" hidden="false" customHeight="true" outlineLevel="0" collapsed="false"/>
    <row r="11879" customFormat="false" ht="11.25" hidden="false" customHeight="true" outlineLevel="0" collapsed="false"/>
    <row r="11880" customFormat="false" ht="11.25" hidden="false" customHeight="true" outlineLevel="0" collapsed="false"/>
    <row r="11881" customFormat="false" ht="11.25" hidden="false" customHeight="true" outlineLevel="0" collapsed="false"/>
    <row r="11882" customFormat="false" ht="11.25" hidden="false" customHeight="true" outlineLevel="0" collapsed="false"/>
    <row r="11883" customFormat="false" ht="11.25" hidden="false" customHeight="true" outlineLevel="0" collapsed="false"/>
    <row r="11884" customFormat="false" ht="11.25" hidden="false" customHeight="true" outlineLevel="0" collapsed="false"/>
    <row r="11885" customFormat="false" ht="11.25" hidden="false" customHeight="true" outlineLevel="0" collapsed="false"/>
    <row r="11886" customFormat="false" ht="11.25" hidden="false" customHeight="true" outlineLevel="0" collapsed="false"/>
    <row r="11887" customFormat="false" ht="11.25" hidden="false" customHeight="true" outlineLevel="0" collapsed="false"/>
    <row r="11888" customFormat="false" ht="11.25" hidden="false" customHeight="true" outlineLevel="0" collapsed="false"/>
    <row r="11889" customFormat="false" ht="11.25" hidden="false" customHeight="true" outlineLevel="0" collapsed="false"/>
    <row r="11890" customFormat="false" ht="11.25" hidden="false" customHeight="true" outlineLevel="0" collapsed="false"/>
    <row r="11891" customFormat="false" ht="11.25" hidden="false" customHeight="true" outlineLevel="0" collapsed="false"/>
    <row r="11892" customFormat="false" ht="11.25" hidden="false" customHeight="true" outlineLevel="0" collapsed="false"/>
    <row r="11893" customFormat="false" ht="11.25" hidden="false" customHeight="true" outlineLevel="0" collapsed="false"/>
    <row r="11894" customFormat="false" ht="11.25" hidden="false" customHeight="true" outlineLevel="0" collapsed="false"/>
    <row r="11895" customFormat="false" ht="11.25" hidden="false" customHeight="true" outlineLevel="0" collapsed="false"/>
    <row r="11896" customFormat="false" ht="11.25" hidden="false" customHeight="true" outlineLevel="0" collapsed="false"/>
    <row r="11897" customFormat="false" ht="11.25" hidden="false" customHeight="true" outlineLevel="0" collapsed="false"/>
    <row r="11898" customFormat="false" ht="11.25" hidden="false" customHeight="true" outlineLevel="0" collapsed="false"/>
    <row r="11899" customFormat="false" ht="11.25" hidden="false" customHeight="true" outlineLevel="0" collapsed="false"/>
    <row r="11900" customFormat="false" ht="11.25" hidden="false" customHeight="true" outlineLevel="0" collapsed="false"/>
    <row r="11901" customFormat="false" ht="11.25" hidden="false" customHeight="true" outlineLevel="0" collapsed="false"/>
    <row r="11902" customFormat="false" ht="11.25" hidden="false" customHeight="true" outlineLevel="0" collapsed="false"/>
    <row r="11903" customFormat="false" ht="11.25" hidden="false" customHeight="true" outlineLevel="0" collapsed="false"/>
    <row r="11904" customFormat="false" ht="11.25" hidden="false" customHeight="true" outlineLevel="0" collapsed="false"/>
    <row r="11905" customFormat="false" ht="11.25" hidden="false" customHeight="true" outlineLevel="0" collapsed="false"/>
    <row r="11906" customFormat="false" ht="11.25" hidden="false" customHeight="true" outlineLevel="0" collapsed="false"/>
    <row r="11907" customFormat="false" ht="11.25" hidden="false" customHeight="true" outlineLevel="0" collapsed="false"/>
    <row r="11908" customFormat="false" ht="11.25" hidden="false" customHeight="true" outlineLevel="0" collapsed="false"/>
    <row r="11909" customFormat="false" ht="11.25" hidden="false" customHeight="true" outlineLevel="0" collapsed="false"/>
    <row r="11910" customFormat="false" ht="11.25" hidden="false" customHeight="true" outlineLevel="0" collapsed="false"/>
    <row r="11911" customFormat="false" ht="11.25" hidden="false" customHeight="true" outlineLevel="0" collapsed="false"/>
    <row r="11912" customFormat="false" ht="11.25" hidden="false" customHeight="true" outlineLevel="0" collapsed="false"/>
    <row r="11913" customFormat="false" ht="11.25" hidden="false" customHeight="true" outlineLevel="0" collapsed="false"/>
    <row r="11914" customFormat="false" ht="11.25" hidden="false" customHeight="true" outlineLevel="0" collapsed="false"/>
    <row r="11915" customFormat="false" ht="11.25" hidden="false" customHeight="true" outlineLevel="0" collapsed="false"/>
    <row r="11916" customFormat="false" ht="11.25" hidden="false" customHeight="true" outlineLevel="0" collapsed="false"/>
    <row r="11917" customFormat="false" ht="11.25" hidden="false" customHeight="true" outlineLevel="0" collapsed="false"/>
    <row r="11918" customFormat="false" ht="11.25" hidden="false" customHeight="true" outlineLevel="0" collapsed="false"/>
    <row r="11919" customFormat="false" ht="11.25" hidden="false" customHeight="true" outlineLevel="0" collapsed="false"/>
    <row r="11920" customFormat="false" ht="11.25" hidden="false" customHeight="true" outlineLevel="0" collapsed="false"/>
    <row r="11921" customFormat="false" ht="11.25" hidden="false" customHeight="true" outlineLevel="0" collapsed="false"/>
    <row r="11922" customFormat="false" ht="11.25" hidden="false" customHeight="true" outlineLevel="0" collapsed="false"/>
    <row r="11923" customFormat="false" ht="11.25" hidden="false" customHeight="true" outlineLevel="0" collapsed="false"/>
    <row r="11924" customFormat="false" ht="11.25" hidden="false" customHeight="true" outlineLevel="0" collapsed="false"/>
    <row r="11925" customFormat="false" ht="11.25" hidden="false" customHeight="true" outlineLevel="0" collapsed="false"/>
    <row r="11926" customFormat="false" ht="11.25" hidden="false" customHeight="true" outlineLevel="0" collapsed="false"/>
    <row r="11927" customFormat="false" ht="11.25" hidden="false" customHeight="true" outlineLevel="0" collapsed="false"/>
    <row r="11928" customFormat="false" ht="11.25" hidden="false" customHeight="true" outlineLevel="0" collapsed="false"/>
    <row r="11929" customFormat="false" ht="11.25" hidden="false" customHeight="true" outlineLevel="0" collapsed="false"/>
    <row r="11930" customFormat="false" ht="11.25" hidden="false" customHeight="true" outlineLevel="0" collapsed="false"/>
    <row r="11931" customFormat="false" ht="11.25" hidden="false" customHeight="true" outlineLevel="0" collapsed="false"/>
    <row r="11932" customFormat="false" ht="11.25" hidden="false" customHeight="true" outlineLevel="0" collapsed="false"/>
    <row r="11933" customFormat="false" ht="11.25" hidden="false" customHeight="true" outlineLevel="0" collapsed="false"/>
    <row r="11934" customFormat="false" ht="11.25" hidden="false" customHeight="true" outlineLevel="0" collapsed="false"/>
    <row r="11935" customFormat="false" ht="11.25" hidden="false" customHeight="true" outlineLevel="0" collapsed="false"/>
    <row r="11936" customFormat="false" ht="11.25" hidden="false" customHeight="true" outlineLevel="0" collapsed="false"/>
    <row r="11937" customFormat="false" ht="11.25" hidden="false" customHeight="true" outlineLevel="0" collapsed="false"/>
    <row r="11938" customFormat="false" ht="11.25" hidden="false" customHeight="true" outlineLevel="0" collapsed="false"/>
    <row r="11939" customFormat="false" ht="11.25" hidden="false" customHeight="true" outlineLevel="0" collapsed="false"/>
    <row r="11940" customFormat="false" ht="11.25" hidden="false" customHeight="true" outlineLevel="0" collapsed="false"/>
    <row r="11941" customFormat="false" ht="11.25" hidden="false" customHeight="true" outlineLevel="0" collapsed="false"/>
    <row r="11942" customFormat="false" ht="11.25" hidden="false" customHeight="true" outlineLevel="0" collapsed="false"/>
    <row r="11943" customFormat="false" ht="11.25" hidden="false" customHeight="true" outlineLevel="0" collapsed="false"/>
    <row r="11944" customFormat="false" ht="11.25" hidden="false" customHeight="true" outlineLevel="0" collapsed="false"/>
    <row r="11945" customFormat="false" ht="11.25" hidden="false" customHeight="true" outlineLevel="0" collapsed="false"/>
    <row r="11946" customFormat="false" ht="11.25" hidden="false" customHeight="true" outlineLevel="0" collapsed="false"/>
    <row r="11947" customFormat="false" ht="11.25" hidden="false" customHeight="true" outlineLevel="0" collapsed="false"/>
    <row r="11948" customFormat="false" ht="11.25" hidden="false" customHeight="true" outlineLevel="0" collapsed="false"/>
    <row r="11949" customFormat="false" ht="11.25" hidden="false" customHeight="true" outlineLevel="0" collapsed="false"/>
    <row r="11950" customFormat="false" ht="11.25" hidden="false" customHeight="true" outlineLevel="0" collapsed="false"/>
    <row r="11951" customFormat="false" ht="11.25" hidden="false" customHeight="true" outlineLevel="0" collapsed="false"/>
    <row r="11952" customFormat="false" ht="11.25" hidden="false" customHeight="true" outlineLevel="0" collapsed="false"/>
    <row r="11953" customFormat="false" ht="11.25" hidden="false" customHeight="true" outlineLevel="0" collapsed="false"/>
    <row r="11954" customFormat="false" ht="11.25" hidden="false" customHeight="true" outlineLevel="0" collapsed="false"/>
    <row r="11955" customFormat="false" ht="11.25" hidden="false" customHeight="true" outlineLevel="0" collapsed="false"/>
    <row r="11956" customFormat="false" ht="11.25" hidden="false" customHeight="true" outlineLevel="0" collapsed="false"/>
    <row r="11957" customFormat="false" ht="11.25" hidden="false" customHeight="true" outlineLevel="0" collapsed="false"/>
    <row r="11958" customFormat="false" ht="11.25" hidden="false" customHeight="true" outlineLevel="0" collapsed="false"/>
    <row r="11959" customFormat="false" ht="11.25" hidden="false" customHeight="true" outlineLevel="0" collapsed="false"/>
    <row r="11960" customFormat="false" ht="11.25" hidden="false" customHeight="true" outlineLevel="0" collapsed="false"/>
    <row r="11961" customFormat="false" ht="11.25" hidden="false" customHeight="true" outlineLevel="0" collapsed="false"/>
    <row r="11962" customFormat="false" ht="11.25" hidden="false" customHeight="true" outlineLevel="0" collapsed="false"/>
    <row r="11963" customFormat="false" ht="11.25" hidden="false" customHeight="true" outlineLevel="0" collapsed="false"/>
    <row r="11964" customFormat="false" ht="11.25" hidden="false" customHeight="true" outlineLevel="0" collapsed="false"/>
    <row r="11965" customFormat="false" ht="11.25" hidden="false" customHeight="true" outlineLevel="0" collapsed="false"/>
    <row r="11966" customFormat="false" ht="11.25" hidden="false" customHeight="true" outlineLevel="0" collapsed="false"/>
    <row r="11967" customFormat="false" ht="11.25" hidden="false" customHeight="true" outlineLevel="0" collapsed="false"/>
    <row r="11968" customFormat="false" ht="11.25" hidden="false" customHeight="true" outlineLevel="0" collapsed="false"/>
    <row r="11969" customFormat="false" ht="11.25" hidden="false" customHeight="true" outlineLevel="0" collapsed="false"/>
    <row r="11970" customFormat="false" ht="11.25" hidden="false" customHeight="true" outlineLevel="0" collapsed="false"/>
    <row r="11971" customFormat="false" ht="11.25" hidden="false" customHeight="true" outlineLevel="0" collapsed="false"/>
    <row r="11972" customFormat="false" ht="11.25" hidden="false" customHeight="true" outlineLevel="0" collapsed="false"/>
    <row r="11973" customFormat="false" ht="11.25" hidden="false" customHeight="true" outlineLevel="0" collapsed="false"/>
    <row r="11974" customFormat="false" ht="11.25" hidden="false" customHeight="true" outlineLevel="0" collapsed="false"/>
    <row r="11975" customFormat="false" ht="11.25" hidden="false" customHeight="true" outlineLevel="0" collapsed="false"/>
    <row r="11976" customFormat="false" ht="11.25" hidden="false" customHeight="true" outlineLevel="0" collapsed="false"/>
    <row r="11977" customFormat="false" ht="11.25" hidden="false" customHeight="true" outlineLevel="0" collapsed="false"/>
    <row r="11978" customFormat="false" ht="11.25" hidden="false" customHeight="true" outlineLevel="0" collapsed="false"/>
    <row r="11979" customFormat="false" ht="11.25" hidden="false" customHeight="true" outlineLevel="0" collapsed="false"/>
    <row r="11980" customFormat="false" ht="11.25" hidden="false" customHeight="true" outlineLevel="0" collapsed="false"/>
    <row r="11981" customFormat="false" ht="11.25" hidden="false" customHeight="true" outlineLevel="0" collapsed="false"/>
    <row r="11982" customFormat="false" ht="11.25" hidden="false" customHeight="true" outlineLevel="0" collapsed="false"/>
    <row r="11983" customFormat="false" ht="11.25" hidden="false" customHeight="true" outlineLevel="0" collapsed="false"/>
    <row r="11984" customFormat="false" ht="11.25" hidden="false" customHeight="true" outlineLevel="0" collapsed="false"/>
    <row r="11985" customFormat="false" ht="11.25" hidden="false" customHeight="true" outlineLevel="0" collapsed="false"/>
    <row r="11986" customFormat="false" ht="11.25" hidden="false" customHeight="true" outlineLevel="0" collapsed="false"/>
    <row r="11987" customFormat="false" ht="11.25" hidden="false" customHeight="true" outlineLevel="0" collapsed="false"/>
    <row r="11988" customFormat="false" ht="11.25" hidden="false" customHeight="true" outlineLevel="0" collapsed="false"/>
    <row r="11989" customFormat="false" ht="11.25" hidden="false" customHeight="true" outlineLevel="0" collapsed="false"/>
    <row r="11990" customFormat="false" ht="11.25" hidden="false" customHeight="true" outlineLevel="0" collapsed="false"/>
    <row r="11991" customFormat="false" ht="11.25" hidden="false" customHeight="true" outlineLevel="0" collapsed="false"/>
    <row r="11992" customFormat="false" ht="11.25" hidden="false" customHeight="true" outlineLevel="0" collapsed="false"/>
    <row r="11993" customFormat="false" ht="11.25" hidden="false" customHeight="true" outlineLevel="0" collapsed="false"/>
    <row r="11994" customFormat="false" ht="11.25" hidden="false" customHeight="true" outlineLevel="0" collapsed="false"/>
    <row r="11995" customFormat="false" ht="11.25" hidden="false" customHeight="true" outlineLevel="0" collapsed="false"/>
    <row r="11996" customFormat="false" ht="11.25" hidden="false" customHeight="true" outlineLevel="0" collapsed="false"/>
    <row r="11997" customFormat="false" ht="11.25" hidden="false" customHeight="true" outlineLevel="0" collapsed="false"/>
    <row r="11998" customFormat="false" ht="11.25" hidden="false" customHeight="true" outlineLevel="0" collapsed="false"/>
    <row r="11999" customFormat="false" ht="11.25" hidden="false" customHeight="true" outlineLevel="0" collapsed="false"/>
    <row r="12000" customFormat="false" ht="11.25" hidden="false" customHeight="true" outlineLevel="0" collapsed="false"/>
    <row r="12001" customFormat="false" ht="11.25" hidden="false" customHeight="true" outlineLevel="0" collapsed="false"/>
    <row r="12002" customFormat="false" ht="11.25" hidden="false" customHeight="true" outlineLevel="0" collapsed="false"/>
    <row r="12003" customFormat="false" ht="11.25" hidden="false" customHeight="true" outlineLevel="0" collapsed="false"/>
    <row r="12004" customFormat="false" ht="11.25" hidden="false" customHeight="true" outlineLevel="0" collapsed="false"/>
    <row r="12005" customFormat="false" ht="11.25" hidden="false" customHeight="true" outlineLevel="0" collapsed="false"/>
    <row r="12006" customFormat="false" ht="11.25" hidden="false" customHeight="true" outlineLevel="0" collapsed="false"/>
    <row r="12007" customFormat="false" ht="11.25" hidden="false" customHeight="true" outlineLevel="0" collapsed="false"/>
    <row r="12008" customFormat="false" ht="11.25" hidden="false" customHeight="true" outlineLevel="0" collapsed="false"/>
    <row r="12009" customFormat="false" ht="11.25" hidden="false" customHeight="true" outlineLevel="0" collapsed="false"/>
    <row r="12010" customFormat="false" ht="11.25" hidden="false" customHeight="true" outlineLevel="0" collapsed="false"/>
    <row r="12011" customFormat="false" ht="11.25" hidden="false" customHeight="true" outlineLevel="0" collapsed="false"/>
    <row r="12012" customFormat="false" ht="11.25" hidden="false" customHeight="true" outlineLevel="0" collapsed="false"/>
    <row r="12013" customFormat="false" ht="11.25" hidden="false" customHeight="true" outlineLevel="0" collapsed="false"/>
    <row r="12014" customFormat="false" ht="11.25" hidden="false" customHeight="true" outlineLevel="0" collapsed="false"/>
    <row r="12015" customFormat="false" ht="11.25" hidden="false" customHeight="true" outlineLevel="0" collapsed="false"/>
    <row r="12016" customFormat="false" ht="11.25" hidden="false" customHeight="true" outlineLevel="0" collapsed="false"/>
    <row r="12017" customFormat="false" ht="11.25" hidden="false" customHeight="true" outlineLevel="0" collapsed="false"/>
    <row r="12018" customFormat="false" ht="11.25" hidden="false" customHeight="true" outlineLevel="0" collapsed="false"/>
    <row r="12019" customFormat="false" ht="11.25" hidden="false" customHeight="true" outlineLevel="0" collapsed="false"/>
    <row r="12020" customFormat="false" ht="11.25" hidden="false" customHeight="true" outlineLevel="0" collapsed="false"/>
    <row r="12021" customFormat="false" ht="11.25" hidden="false" customHeight="true" outlineLevel="0" collapsed="false"/>
    <row r="12022" customFormat="false" ht="11.25" hidden="false" customHeight="true" outlineLevel="0" collapsed="false"/>
    <row r="12023" customFormat="false" ht="11.25" hidden="false" customHeight="true" outlineLevel="0" collapsed="false"/>
    <row r="12024" customFormat="false" ht="11.25" hidden="false" customHeight="true" outlineLevel="0" collapsed="false"/>
    <row r="12025" customFormat="false" ht="11.25" hidden="false" customHeight="true" outlineLevel="0" collapsed="false"/>
    <row r="12026" customFormat="false" ht="11.25" hidden="false" customHeight="true" outlineLevel="0" collapsed="false"/>
    <row r="12027" customFormat="false" ht="11.25" hidden="false" customHeight="true" outlineLevel="0" collapsed="false"/>
    <row r="12028" customFormat="false" ht="11.25" hidden="false" customHeight="true" outlineLevel="0" collapsed="false"/>
    <row r="12029" customFormat="false" ht="11.25" hidden="false" customHeight="true" outlineLevel="0" collapsed="false"/>
    <row r="12030" customFormat="false" ht="11.25" hidden="false" customHeight="true" outlineLevel="0" collapsed="false"/>
    <row r="12031" customFormat="false" ht="11.25" hidden="false" customHeight="true" outlineLevel="0" collapsed="false"/>
    <row r="12032" customFormat="false" ht="11.25" hidden="false" customHeight="true" outlineLevel="0" collapsed="false"/>
    <row r="12033" customFormat="false" ht="11.25" hidden="false" customHeight="true" outlineLevel="0" collapsed="false"/>
    <row r="12034" customFormat="false" ht="11.25" hidden="false" customHeight="true" outlineLevel="0" collapsed="false"/>
    <row r="12035" customFormat="false" ht="11.25" hidden="false" customHeight="true" outlineLevel="0" collapsed="false"/>
    <row r="12036" customFormat="false" ht="11.25" hidden="false" customHeight="true" outlineLevel="0" collapsed="false"/>
    <row r="12037" customFormat="false" ht="11.25" hidden="false" customHeight="true" outlineLevel="0" collapsed="false"/>
    <row r="12038" customFormat="false" ht="11.25" hidden="false" customHeight="true" outlineLevel="0" collapsed="false"/>
    <row r="12039" customFormat="false" ht="11.25" hidden="false" customHeight="true" outlineLevel="0" collapsed="false"/>
    <row r="12040" customFormat="false" ht="11.25" hidden="false" customHeight="true" outlineLevel="0" collapsed="false"/>
    <row r="12041" customFormat="false" ht="11.25" hidden="false" customHeight="true" outlineLevel="0" collapsed="false"/>
    <row r="12042" customFormat="false" ht="11.25" hidden="false" customHeight="true" outlineLevel="0" collapsed="false"/>
    <row r="12043" customFormat="false" ht="11.25" hidden="false" customHeight="true" outlineLevel="0" collapsed="false"/>
    <row r="12044" customFormat="false" ht="11.25" hidden="false" customHeight="true" outlineLevel="0" collapsed="false"/>
    <row r="12045" customFormat="false" ht="11.25" hidden="false" customHeight="true" outlineLevel="0" collapsed="false"/>
    <row r="12046" customFormat="false" ht="11.25" hidden="false" customHeight="true" outlineLevel="0" collapsed="false"/>
    <row r="12047" customFormat="false" ht="11.25" hidden="false" customHeight="true" outlineLevel="0" collapsed="false"/>
    <row r="12048" customFormat="false" ht="11.25" hidden="false" customHeight="true" outlineLevel="0" collapsed="false"/>
    <row r="12049" customFormat="false" ht="11.25" hidden="false" customHeight="true" outlineLevel="0" collapsed="false"/>
    <row r="12050" customFormat="false" ht="11.25" hidden="false" customHeight="true" outlineLevel="0" collapsed="false"/>
    <row r="12051" customFormat="false" ht="11.25" hidden="false" customHeight="true" outlineLevel="0" collapsed="false"/>
    <row r="12052" customFormat="false" ht="11.25" hidden="false" customHeight="true" outlineLevel="0" collapsed="false"/>
    <row r="12053" customFormat="false" ht="11.25" hidden="false" customHeight="true" outlineLevel="0" collapsed="false"/>
    <row r="12054" customFormat="false" ht="11.25" hidden="false" customHeight="true" outlineLevel="0" collapsed="false"/>
    <row r="12055" customFormat="false" ht="11.25" hidden="false" customHeight="true" outlineLevel="0" collapsed="false"/>
    <row r="12056" customFormat="false" ht="11.25" hidden="false" customHeight="true" outlineLevel="0" collapsed="false"/>
    <row r="12057" customFormat="false" ht="11.25" hidden="false" customHeight="true" outlineLevel="0" collapsed="false"/>
    <row r="12058" customFormat="false" ht="11.25" hidden="false" customHeight="true" outlineLevel="0" collapsed="false"/>
    <row r="12059" customFormat="false" ht="11.25" hidden="false" customHeight="true" outlineLevel="0" collapsed="false"/>
    <row r="12060" customFormat="false" ht="11.25" hidden="false" customHeight="true" outlineLevel="0" collapsed="false"/>
    <row r="12061" customFormat="false" ht="11.25" hidden="false" customHeight="true" outlineLevel="0" collapsed="false"/>
    <row r="12062" customFormat="false" ht="11.25" hidden="false" customHeight="true" outlineLevel="0" collapsed="false"/>
    <row r="12063" customFormat="false" ht="11.25" hidden="false" customHeight="true" outlineLevel="0" collapsed="false"/>
    <row r="12064" customFormat="false" ht="11.25" hidden="false" customHeight="true" outlineLevel="0" collapsed="false"/>
    <row r="12065" customFormat="false" ht="11.25" hidden="false" customHeight="true" outlineLevel="0" collapsed="false"/>
    <row r="12066" customFormat="false" ht="11.25" hidden="false" customHeight="true" outlineLevel="0" collapsed="false"/>
    <row r="12067" customFormat="false" ht="11.25" hidden="false" customHeight="true" outlineLevel="0" collapsed="false"/>
    <row r="12068" customFormat="false" ht="11.25" hidden="false" customHeight="true" outlineLevel="0" collapsed="false"/>
    <row r="12069" customFormat="false" ht="11.25" hidden="false" customHeight="true" outlineLevel="0" collapsed="false"/>
    <row r="12070" customFormat="false" ht="11.25" hidden="false" customHeight="true" outlineLevel="0" collapsed="false"/>
    <row r="12071" customFormat="false" ht="11.25" hidden="false" customHeight="true" outlineLevel="0" collapsed="false"/>
    <row r="12072" customFormat="false" ht="11.25" hidden="false" customHeight="true" outlineLevel="0" collapsed="false"/>
    <row r="12073" customFormat="false" ht="11.25" hidden="false" customHeight="true" outlineLevel="0" collapsed="false"/>
    <row r="12074" customFormat="false" ht="11.25" hidden="false" customHeight="true" outlineLevel="0" collapsed="false"/>
    <row r="12075" customFormat="false" ht="11.25" hidden="false" customHeight="true" outlineLevel="0" collapsed="false"/>
    <row r="12076" customFormat="false" ht="11.25" hidden="false" customHeight="true" outlineLevel="0" collapsed="false"/>
    <row r="12077" customFormat="false" ht="11.25" hidden="false" customHeight="true" outlineLevel="0" collapsed="false"/>
    <row r="12078" customFormat="false" ht="11.25" hidden="false" customHeight="true" outlineLevel="0" collapsed="false"/>
    <row r="12079" customFormat="false" ht="11.25" hidden="false" customHeight="true" outlineLevel="0" collapsed="false"/>
    <row r="12080" customFormat="false" ht="11.25" hidden="false" customHeight="true" outlineLevel="0" collapsed="false"/>
    <row r="12081" customFormat="false" ht="11.25" hidden="false" customHeight="true" outlineLevel="0" collapsed="false"/>
    <row r="12082" customFormat="false" ht="11.25" hidden="false" customHeight="true" outlineLevel="0" collapsed="false"/>
    <row r="12083" customFormat="false" ht="11.25" hidden="false" customHeight="true" outlineLevel="0" collapsed="false"/>
    <row r="12084" customFormat="false" ht="11.25" hidden="false" customHeight="true" outlineLevel="0" collapsed="false"/>
    <row r="12085" customFormat="false" ht="11.25" hidden="false" customHeight="true" outlineLevel="0" collapsed="false"/>
    <row r="12086" customFormat="false" ht="11.25" hidden="false" customHeight="true" outlineLevel="0" collapsed="false"/>
    <row r="12087" customFormat="false" ht="11.25" hidden="false" customHeight="true" outlineLevel="0" collapsed="false"/>
    <row r="12088" customFormat="false" ht="11.25" hidden="false" customHeight="true" outlineLevel="0" collapsed="false"/>
    <row r="12089" customFormat="false" ht="11.25" hidden="false" customHeight="true" outlineLevel="0" collapsed="false"/>
    <row r="12090" customFormat="false" ht="11.25" hidden="false" customHeight="true" outlineLevel="0" collapsed="false"/>
    <row r="12091" customFormat="false" ht="11.25" hidden="false" customHeight="true" outlineLevel="0" collapsed="false"/>
    <row r="12092" customFormat="false" ht="11.25" hidden="false" customHeight="true" outlineLevel="0" collapsed="false"/>
    <row r="12093" customFormat="false" ht="11.25" hidden="false" customHeight="true" outlineLevel="0" collapsed="false"/>
    <row r="12094" customFormat="false" ht="11.25" hidden="false" customHeight="true" outlineLevel="0" collapsed="false"/>
    <row r="12095" customFormat="false" ht="11.25" hidden="false" customHeight="true" outlineLevel="0" collapsed="false"/>
    <row r="12096" customFormat="false" ht="11.25" hidden="false" customHeight="true" outlineLevel="0" collapsed="false"/>
    <row r="12097" customFormat="false" ht="11.25" hidden="false" customHeight="true" outlineLevel="0" collapsed="false"/>
    <row r="12098" customFormat="false" ht="11.25" hidden="false" customHeight="true" outlineLevel="0" collapsed="false"/>
    <row r="12099" customFormat="false" ht="11.25" hidden="false" customHeight="true" outlineLevel="0" collapsed="false"/>
    <row r="12100" customFormat="false" ht="11.25" hidden="false" customHeight="true" outlineLevel="0" collapsed="false"/>
    <row r="12101" customFormat="false" ht="11.25" hidden="false" customHeight="true" outlineLevel="0" collapsed="false"/>
    <row r="12102" customFormat="false" ht="11.25" hidden="false" customHeight="true" outlineLevel="0" collapsed="false"/>
    <row r="12103" customFormat="false" ht="11.25" hidden="false" customHeight="true" outlineLevel="0" collapsed="false"/>
    <row r="12104" customFormat="false" ht="11.25" hidden="false" customHeight="true" outlineLevel="0" collapsed="false"/>
    <row r="12105" customFormat="false" ht="11.25" hidden="false" customHeight="true" outlineLevel="0" collapsed="false"/>
    <row r="12106" customFormat="false" ht="11.25" hidden="false" customHeight="true" outlineLevel="0" collapsed="false"/>
    <row r="12107" customFormat="false" ht="11.25" hidden="false" customHeight="true" outlineLevel="0" collapsed="false"/>
    <row r="12108" customFormat="false" ht="11.25" hidden="false" customHeight="true" outlineLevel="0" collapsed="false"/>
    <row r="12109" customFormat="false" ht="11.25" hidden="false" customHeight="true" outlineLevel="0" collapsed="false"/>
    <row r="12110" customFormat="false" ht="11.25" hidden="false" customHeight="true" outlineLevel="0" collapsed="false"/>
    <row r="12111" customFormat="false" ht="11.25" hidden="false" customHeight="true" outlineLevel="0" collapsed="false"/>
    <row r="12112" customFormat="false" ht="11.25" hidden="false" customHeight="true" outlineLevel="0" collapsed="false"/>
    <row r="12113" customFormat="false" ht="11.25" hidden="false" customHeight="true" outlineLevel="0" collapsed="false"/>
    <row r="12114" customFormat="false" ht="11.25" hidden="false" customHeight="true" outlineLevel="0" collapsed="false"/>
    <row r="12115" customFormat="false" ht="11.25" hidden="false" customHeight="true" outlineLevel="0" collapsed="false"/>
    <row r="12116" customFormat="false" ht="11.25" hidden="false" customHeight="true" outlineLevel="0" collapsed="false"/>
    <row r="12117" customFormat="false" ht="11.25" hidden="false" customHeight="true" outlineLevel="0" collapsed="false"/>
    <row r="12118" customFormat="false" ht="11.25" hidden="false" customHeight="true" outlineLevel="0" collapsed="false"/>
    <row r="12119" customFormat="false" ht="11.25" hidden="false" customHeight="true" outlineLevel="0" collapsed="false"/>
    <row r="12120" customFormat="false" ht="11.25" hidden="false" customHeight="true" outlineLevel="0" collapsed="false"/>
    <row r="12121" customFormat="false" ht="11.25" hidden="false" customHeight="true" outlineLevel="0" collapsed="false"/>
    <row r="12122" customFormat="false" ht="11.25" hidden="false" customHeight="true" outlineLevel="0" collapsed="false"/>
    <row r="12123" customFormat="false" ht="11.25" hidden="false" customHeight="true" outlineLevel="0" collapsed="false"/>
    <row r="12124" customFormat="false" ht="11.25" hidden="false" customHeight="true" outlineLevel="0" collapsed="false"/>
    <row r="12125" customFormat="false" ht="11.25" hidden="false" customHeight="true" outlineLevel="0" collapsed="false"/>
    <row r="12126" customFormat="false" ht="11.25" hidden="false" customHeight="true" outlineLevel="0" collapsed="false"/>
    <row r="12127" customFormat="false" ht="11.25" hidden="false" customHeight="true" outlineLevel="0" collapsed="false"/>
    <row r="12128" customFormat="false" ht="11.25" hidden="false" customHeight="true" outlineLevel="0" collapsed="false"/>
    <row r="12129" customFormat="false" ht="11.25" hidden="false" customHeight="true" outlineLevel="0" collapsed="false"/>
    <row r="12130" customFormat="false" ht="11.25" hidden="false" customHeight="true" outlineLevel="0" collapsed="false"/>
    <row r="12131" customFormat="false" ht="11.25" hidden="false" customHeight="true" outlineLevel="0" collapsed="false"/>
    <row r="12132" customFormat="false" ht="11.25" hidden="false" customHeight="true" outlineLevel="0" collapsed="false"/>
    <row r="12133" customFormat="false" ht="11.25" hidden="false" customHeight="true" outlineLevel="0" collapsed="false"/>
    <row r="12134" customFormat="false" ht="11.25" hidden="false" customHeight="true" outlineLevel="0" collapsed="false"/>
    <row r="12135" customFormat="false" ht="11.25" hidden="false" customHeight="true" outlineLevel="0" collapsed="false"/>
    <row r="12136" customFormat="false" ht="11.25" hidden="false" customHeight="true" outlineLevel="0" collapsed="false"/>
    <row r="12137" customFormat="false" ht="11.25" hidden="false" customHeight="true" outlineLevel="0" collapsed="false"/>
    <row r="12138" customFormat="false" ht="11.25" hidden="false" customHeight="true" outlineLevel="0" collapsed="false"/>
    <row r="12139" customFormat="false" ht="11.25" hidden="false" customHeight="true" outlineLevel="0" collapsed="false"/>
    <row r="12140" customFormat="false" ht="11.25" hidden="false" customHeight="true" outlineLevel="0" collapsed="false"/>
    <row r="12141" customFormat="false" ht="11.25" hidden="false" customHeight="true" outlineLevel="0" collapsed="false"/>
    <row r="12142" customFormat="false" ht="11.25" hidden="false" customHeight="true" outlineLevel="0" collapsed="false"/>
    <row r="12143" customFormat="false" ht="11.25" hidden="false" customHeight="true" outlineLevel="0" collapsed="false"/>
    <row r="12144" customFormat="false" ht="11.25" hidden="false" customHeight="true" outlineLevel="0" collapsed="false"/>
    <row r="12145" customFormat="false" ht="11.25" hidden="false" customHeight="true" outlineLevel="0" collapsed="false"/>
    <row r="12146" customFormat="false" ht="11.25" hidden="false" customHeight="true" outlineLevel="0" collapsed="false"/>
    <row r="12147" customFormat="false" ht="11.25" hidden="false" customHeight="true" outlineLevel="0" collapsed="false"/>
    <row r="12148" customFormat="false" ht="11.25" hidden="false" customHeight="true" outlineLevel="0" collapsed="false"/>
    <row r="12149" customFormat="false" ht="11.25" hidden="false" customHeight="true" outlineLevel="0" collapsed="false"/>
    <row r="12150" customFormat="false" ht="11.25" hidden="false" customHeight="true" outlineLevel="0" collapsed="false"/>
    <row r="12151" customFormat="false" ht="11.25" hidden="false" customHeight="true" outlineLevel="0" collapsed="false"/>
    <row r="12152" customFormat="false" ht="11.25" hidden="false" customHeight="true" outlineLevel="0" collapsed="false"/>
    <row r="12153" customFormat="false" ht="11.25" hidden="false" customHeight="true" outlineLevel="0" collapsed="false"/>
    <row r="12154" customFormat="false" ht="11.25" hidden="false" customHeight="true" outlineLevel="0" collapsed="false"/>
    <row r="12155" customFormat="false" ht="11.25" hidden="false" customHeight="true" outlineLevel="0" collapsed="false"/>
    <row r="12156" customFormat="false" ht="11.25" hidden="false" customHeight="true" outlineLevel="0" collapsed="false"/>
    <row r="12157" customFormat="false" ht="11.25" hidden="false" customHeight="true" outlineLevel="0" collapsed="false"/>
    <row r="12158" customFormat="false" ht="11.25" hidden="false" customHeight="true" outlineLevel="0" collapsed="false"/>
    <row r="12159" customFormat="false" ht="11.25" hidden="false" customHeight="true" outlineLevel="0" collapsed="false"/>
    <row r="12160" customFormat="false" ht="11.25" hidden="false" customHeight="true" outlineLevel="0" collapsed="false"/>
    <row r="12161" customFormat="false" ht="11.25" hidden="false" customHeight="true" outlineLevel="0" collapsed="false"/>
    <row r="12162" customFormat="false" ht="11.25" hidden="false" customHeight="true" outlineLevel="0" collapsed="false"/>
    <row r="12163" customFormat="false" ht="11.25" hidden="false" customHeight="true" outlineLevel="0" collapsed="false"/>
    <row r="12164" customFormat="false" ht="11.25" hidden="false" customHeight="true" outlineLevel="0" collapsed="false"/>
    <row r="12165" customFormat="false" ht="11.25" hidden="false" customHeight="true" outlineLevel="0" collapsed="false"/>
    <row r="12166" customFormat="false" ht="11.25" hidden="false" customHeight="true" outlineLevel="0" collapsed="false"/>
    <row r="12167" customFormat="false" ht="11.25" hidden="false" customHeight="true" outlineLevel="0" collapsed="false"/>
    <row r="12168" customFormat="false" ht="11.25" hidden="false" customHeight="true" outlineLevel="0" collapsed="false"/>
    <row r="12169" customFormat="false" ht="11.25" hidden="false" customHeight="true" outlineLevel="0" collapsed="false"/>
    <row r="12170" customFormat="false" ht="11.25" hidden="false" customHeight="true" outlineLevel="0" collapsed="false"/>
    <row r="12171" customFormat="false" ht="11.25" hidden="false" customHeight="true" outlineLevel="0" collapsed="false"/>
    <row r="12172" customFormat="false" ht="11.25" hidden="false" customHeight="true" outlineLevel="0" collapsed="false"/>
    <row r="12173" customFormat="false" ht="11.25" hidden="false" customHeight="true" outlineLevel="0" collapsed="false"/>
    <row r="12174" customFormat="false" ht="11.25" hidden="false" customHeight="true" outlineLevel="0" collapsed="false"/>
    <row r="12175" customFormat="false" ht="11.25" hidden="false" customHeight="true" outlineLevel="0" collapsed="false"/>
    <row r="12176" customFormat="false" ht="11.25" hidden="false" customHeight="true" outlineLevel="0" collapsed="false"/>
    <row r="12177" customFormat="false" ht="11.25" hidden="false" customHeight="true" outlineLevel="0" collapsed="false"/>
    <row r="12178" customFormat="false" ht="11.25" hidden="false" customHeight="true" outlineLevel="0" collapsed="false"/>
    <row r="12179" customFormat="false" ht="11.25" hidden="false" customHeight="true" outlineLevel="0" collapsed="false"/>
    <row r="12180" customFormat="false" ht="11.25" hidden="false" customHeight="true" outlineLevel="0" collapsed="false"/>
    <row r="12181" customFormat="false" ht="11.25" hidden="false" customHeight="true" outlineLevel="0" collapsed="false"/>
    <row r="12182" customFormat="false" ht="11.25" hidden="false" customHeight="true" outlineLevel="0" collapsed="false"/>
    <row r="12183" customFormat="false" ht="11.25" hidden="false" customHeight="true" outlineLevel="0" collapsed="false"/>
    <row r="12184" customFormat="false" ht="11.25" hidden="false" customHeight="true" outlineLevel="0" collapsed="false"/>
    <row r="12185" customFormat="false" ht="11.25" hidden="false" customHeight="true" outlineLevel="0" collapsed="false"/>
    <row r="12186" customFormat="false" ht="11.25" hidden="false" customHeight="true" outlineLevel="0" collapsed="false"/>
    <row r="12187" customFormat="false" ht="11.25" hidden="false" customHeight="true" outlineLevel="0" collapsed="false"/>
    <row r="12188" customFormat="false" ht="11.25" hidden="false" customHeight="true" outlineLevel="0" collapsed="false"/>
    <row r="12189" customFormat="false" ht="11.25" hidden="false" customHeight="true" outlineLevel="0" collapsed="false"/>
    <row r="12190" customFormat="false" ht="11.25" hidden="false" customHeight="true" outlineLevel="0" collapsed="false"/>
    <row r="12191" customFormat="false" ht="11.25" hidden="false" customHeight="true" outlineLevel="0" collapsed="false"/>
    <row r="12192" customFormat="false" ht="11.25" hidden="false" customHeight="true" outlineLevel="0" collapsed="false"/>
    <row r="12193" customFormat="false" ht="11.25" hidden="false" customHeight="true" outlineLevel="0" collapsed="false"/>
    <row r="12194" customFormat="false" ht="11.25" hidden="false" customHeight="true" outlineLevel="0" collapsed="false"/>
    <row r="12195" customFormat="false" ht="11.25" hidden="false" customHeight="true" outlineLevel="0" collapsed="false"/>
    <row r="12196" customFormat="false" ht="11.25" hidden="false" customHeight="true" outlineLevel="0" collapsed="false"/>
    <row r="12197" customFormat="false" ht="11.25" hidden="false" customHeight="true" outlineLevel="0" collapsed="false"/>
    <row r="12198" customFormat="false" ht="11.25" hidden="false" customHeight="true" outlineLevel="0" collapsed="false"/>
    <row r="12199" customFormat="false" ht="11.25" hidden="false" customHeight="true" outlineLevel="0" collapsed="false"/>
    <row r="12200" customFormat="false" ht="11.25" hidden="false" customHeight="true" outlineLevel="0" collapsed="false"/>
    <row r="12201" customFormat="false" ht="11.25" hidden="false" customHeight="true" outlineLevel="0" collapsed="false"/>
    <row r="12202" customFormat="false" ht="11.25" hidden="false" customHeight="true" outlineLevel="0" collapsed="false"/>
    <row r="12203" customFormat="false" ht="11.25" hidden="false" customHeight="true" outlineLevel="0" collapsed="false"/>
    <row r="12204" customFormat="false" ht="11.25" hidden="false" customHeight="true" outlineLevel="0" collapsed="false"/>
    <row r="12205" customFormat="false" ht="11.25" hidden="false" customHeight="true" outlineLevel="0" collapsed="false"/>
    <row r="12206" customFormat="false" ht="11.25" hidden="false" customHeight="true" outlineLevel="0" collapsed="false"/>
    <row r="12207" customFormat="false" ht="11.25" hidden="false" customHeight="true" outlineLevel="0" collapsed="false"/>
    <row r="12208" customFormat="false" ht="11.25" hidden="false" customHeight="true" outlineLevel="0" collapsed="false"/>
    <row r="12209" customFormat="false" ht="11.25" hidden="false" customHeight="true" outlineLevel="0" collapsed="false"/>
    <row r="12210" customFormat="false" ht="11.25" hidden="false" customHeight="true" outlineLevel="0" collapsed="false"/>
    <row r="12211" customFormat="false" ht="11.25" hidden="false" customHeight="true" outlineLevel="0" collapsed="false"/>
    <row r="12212" customFormat="false" ht="11.25" hidden="false" customHeight="true" outlineLevel="0" collapsed="false"/>
    <row r="12213" customFormat="false" ht="11.25" hidden="false" customHeight="true" outlineLevel="0" collapsed="false"/>
    <row r="12214" customFormat="false" ht="11.25" hidden="false" customHeight="true" outlineLevel="0" collapsed="false"/>
    <row r="12215" customFormat="false" ht="11.25" hidden="false" customHeight="true" outlineLevel="0" collapsed="false"/>
    <row r="12216" customFormat="false" ht="11.25" hidden="false" customHeight="true" outlineLevel="0" collapsed="false"/>
    <row r="12217" customFormat="false" ht="11.25" hidden="false" customHeight="true" outlineLevel="0" collapsed="false"/>
    <row r="12218" customFormat="false" ht="11.25" hidden="false" customHeight="true" outlineLevel="0" collapsed="false"/>
    <row r="12219" customFormat="false" ht="11.25" hidden="false" customHeight="true" outlineLevel="0" collapsed="false"/>
    <row r="12220" customFormat="false" ht="11.25" hidden="false" customHeight="true" outlineLevel="0" collapsed="false"/>
    <row r="12221" customFormat="false" ht="11.25" hidden="false" customHeight="true" outlineLevel="0" collapsed="false"/>
    <row r="12222" customFormat="false" ht="11.25" hidden="false" customHeight="true" outlineLevel="0" collapsed="false"/>
    <row r="12223" customFormat="false" ht="11.25" hidden="false" customHeight="true" outlineLevel="0" collapsed="false"/>
    <row r="12224" customFormat="false" ht="11.25" hidden="false" customHeight="true" outlineLevel="0" collapsed="false"/>
    <row r="12225" customFormat="false" ht="11.25" hidden="false" customHeight="true" outlineLevel="0" collapsed="false"/>
    <row r="12226" customFormat="false" ht="11.25" hidden="false" customHeight="true" outlineLevel="0" collapsed="false"/>
    <row r="12227" customFormat="false" ht="11.25" hidden="false" customHeight="true" outlineLevel="0" collapsed="false"/>
    <row r="12228" customFormat="false" ht="11.25" hidden="false" customHeight="true" outlineLevel="0" collapsed="false"/>
    <row r="12229" customFormat="false" ht="11.25" hidden="false" customHeight="true" outlineLevel="0" collapsed="false"/>
    <row r="12230" customFormat="false" ht="11.25" hidden="false" customHeight="true" outlineLevel="0" collapsed="false"/>
    <row r="12231" customFormat="false" ht="11.25" hidden="false" customHeight="true" outlineLevel="0" collapsed="false"/>
    <row r="12232" customFormat="false" ht="11.25" hidden="false" customHeight="true" outlineLevel="0" collapsed="false"/>
    <row r="12233" customFormat="false" ht="11.25" hidden="false" customHeight="true" outlineLevel="0" collapsed="false"/>
    <row r="12234" customFormat="false" ht="11.25" hidden="false" customHeight="true" outlineLevel="0" collapsed="false"/>
    <row r="12235" customFormat="false" ht="11.25" hidden="false" customHeight="true" outlineLevel="0" collapsed="false"/>
    <row r="12236" customFormat="false" ht="11.25" hidden="false" customHeight="true" outlineLevel="0" collapsed="false"/>
    <row r="12237" customFormat="false" ht="11.25" hidden="false" customHeight="true" outlineLevel="0" collapsed="false"/>
    <row r="12238" customFormat="false" ht="11.25" hidden="false" customHeight="true" outlineLevel="0" collapsed="false"/>
    <row r="12239" customFormat="false" ht="11.25" hidden="false" customHeight="true" outlineLevel="0" collapsed="false"/>
    <row r="12240" customFormat="false" ht="11.25" hidden="false" customHeight="true" outlineLevel="0" collapsed="false"/>
    <row r="12241" customFormat="false" ht="11.25" hidden="false" customHeight="true" outlineLevel="0" collapsed="false"/>
    <row r="12242" customFormat="false" ht="11.25" hidden="false" customHeight="true" outlineLevel="0" collapsed="false"/>
    <row r="12243" customFormat="false" ht="11.25" hidden="false" customHeight="true" outlineLevel="0" collapsed="false"/>
    <row r="12244" customFormat="false" ht="11.25" hidden="false" customHeight="true" outlineLevel="0" collapsed="false"/>
    <row r="12245" customFormat="false" ht="11.25" hidden="false" customHeight="true" outlineLevel="0" collapsed="false"/>
    <row r="12246" customFormat="false" ht="11.25" hidden="false" customHeight="true" outlineLevel="0" collapsed="false"/>
    <row r="12247" customFormat="false" ht="11.25" hidden="false" customHeight="true" outlineLevel="0" collapsed="false"/>
    <row r="12248" customFormat="false" ht="11.25" hidden="false" customHeight="true" outlineLevel="0" collapsed="false"/>
    <row r="12249" customFormat="false" ht="11.25" hidden="false" customHeight="true" outlineLevel="0" collapsed="false"/>
    <row r="12250" customFormat="false" ht="11.25" hidden="false" customHeight="true" outlineLevel="0" collapsed="false"/>
    <row r="12251" customFormat="false" ht="11.25" hidden="false" customHeight="true" outlineLevel="0" collapsed="false"/>
    <row r="12252" customFormat="false" ht="11.25" hidden="false" customHeight="true" outlineLevel="0" collapsed="false"/>
    <row r="12253" customFormat="false" ht="11.25" hidden="false" customHeight="true" outlineLevel="0" collapsed="false"/>
    <row r="12254" customFormat="false" ht="11.25" hidden="false" customHeight="true" outlineLevel="0" collapsed="false"/>
    <row r="12255" customFormat="false" ht="11.25" hidden="false" customHeight="true" outlineLevel="0" collapsed="false"/>
    <row r="12256" customFormat="false" ht="11.25" hidden="false" customHeight="true" outlineLevel="0" collapsed="false"/>
    <row r="12257" customFormat="false" ht="11.25" hidden="false" customHeight="true" outlineLevel="0" collapsed="false"/>
    <row r="12258" customFormat="false" ht="11.25" hidden="false" customHeight="true" outlineLevel="0" collapsed="false"/>
    <row r="12259" customFormat="false" ht="11.25" hidden="false" customHeight="true" outlineLevel="0" collapsed="false"/>
    <row r="12260" customFormat="false" ht="11.25" hidden="false" customHeight="true" outlineLevel="0" collapsed="false"/>
    <row r="12261" customFormat="false" ht="11.25" hidden="false" customHeight="true" outlineLevel="0" collapsed="false"/>
    <row r="12262" customFormat="false" ht="11.25" hidden="false" customHeight="true" outlineLevel="0" collapsed="false"/>
    <row r="12263" customFormat="false" ht="11.25" hidden="false" customHeight="true" outlineLevel="0" collapsed="false"/>
    <row r="12264" customFormat="false" ht="11.25" hidden="false" customHeight="true" outlineLevel="0" collapsed="false"/>
    <row r="12265" customFormat="false" ht="11.25" hidden="false" customHeight="true" outlineLevel="0" collapsed="false"/>
    <row r="12266" customFormat="false" ht="11.25" hidden="false" customHeight="true" outlineLevel="0" collapsed="false"/>
    <row r="12267" customFormat="false" ht="11.25" hidden="false" customHeight="true" outlineLevel="0" collapsed="false"/>
    <row r="12268" customFormat="false" ht="11.25" hidden="false" customHeight="true" outlineLevel="0" collapsed="false"/>
    <row r="12269" customFormat="false" ht="11.25" hidden="false" customHeight="true" outlineLevel="0" collapsed="false"/>
    <row r="12270" customFormat="false" ht="11.25" hidden="false" customHeight="true" outlineLevel="0" collapsed="false"/>
    <row r="12271" customFormat="false" ht="11.25" hidden="false" customHeight="true" outlineLevel="0" collapsed="false"/>
    <row r="12272" customFormat="false" ht="11.25" hidden="false" customHeight="true" outlineLevel="0" collapsed="false"/>
    <row r="12273" customFormat="false" ht="11.25" hidden="false" customHeight="true" outlineLevel="0" collapsed="false"/>
    <row r="12274" customFormat="false" ht="11.25" hidden="false" customHeight="true" outlineLevel="0" collapsed="false"/>
    <row r="12275" customFormat="false" ht="11.25" hidden="false" customHeight="true" outlineLevel="0" collapsed="false"/>
    <row r="12276" customFormat="false" ht="11.25" hidden="false" customHeight="true" outlineLevel="0" collapsed="false"/>
    <row r="12277" customFormat="false" ht="11.25" hidden="false" customHeight="true" outlineLevel="0" collapsed="false"/>
    <row r="12278" customFormat="false" ht="11.25" hidden="false" customHeight="true" outlineLevel="0" collapsed="false"/>
    <row r="12279" customFormat="false" ht="11.25" hidden="false" customHeight="true" outlineLevel="0" collapsed="false"/>
    <row r="12280" customFormat="false" ht="11.25" hidden="false" customHeight="true" outlineLevel="0" collapsed="false"/>
    <row r="12281" customFormat="false" ht="11.25" hidden="false" customHeight="true" outlineLevel="0" collapsed="false"/>
    <row r="12282" customFormat="false" ht="11.25" hidden="false" customHeight="true" outlineLevel="0" collapsed="false"/>
    <row r="12283" customFormat="false" ht="11.25" hidden="false" customHeight="true" outlineLevel="0" collapsed="false"/>
    <row r="12284" customFormat="false" ht="11.25" hidden="false" customHeight="true" outlineLevel="0" collapsed="false"/>
    <row r="12285" customFormat="false" ht="11.25" hidden="false" customHeight="true" outlineLevel="0" collapsed="false"/>
    <row r="12286" customFormat="false" ht="11.25" hidden="false" customHeight="true" outlineLevel="0" collapsed="false"/>
    <row r="12287" customFormat="false" ht="11.25" hidden="false" customHeight="true" outlineLevel="0" collapsed="false"/>
    <row r="12288" customFormat="false" ht="11.25" hidden="false" customHeight="true" outlineLevel="0" collapsed="false"/>
    <row r="12289" customFormat="false" ht="11.25" hidden="false" customHeight="true" outlineLevel="0" collapsed="false"/>
    <row r="12290" customFormat="false" ht="11.25" hidden="false" customHeight="true" outlineLevel="0" collapsed="false"/>
    <row r="12291" customFormat="false" ht="11.25" hidden="false" customHeight="true" outlineLevel="0" collapsed="false"/>
    <row r="12292" customFormat="false" ht="11.25" hidden="false" customHeight="true" outlineLevel="0" collapsed="false"/>
    <row r="12293" customFormat="false" ht="11.25" hidden="false" customHeight="true" outlineLevel="0" collapsed="false"/>
    <row r="12294" customFormat="false" ht="11.25" hidden="false" customHeight="true" outlineLevel="0" collapsed="false"/>
    <row r="12295" customFormat="false" ht="11.25" hidden="false" customHeight="true" outlineLevel="0" collapsed="false"/>
    <row r="12296" customFormat="false" ht="11.25" hidden="false" customHeight="true" outlineLevel="0" collapsed="false"/>
    <row r="12297" customFormat="false" ht="11.25" hidden="false" customHeight="true" outlineLevel="0" collapsed="false"/>
    <row r="12298" customFormat="false" ht="11.25" hidden="false" customHeight="true" outlineLevel="0" collapsed="false"/>
    <row r="12299" customFormat="false" ht="11.25" hidden="false" customHeight="true" outlineLevel="0" collapsed="false"/>
    <row r="12300" customFormat="false" ht="11.25" hidden="false" customHeight="true" outlineLevel="0" collapsed="false"/>
    <row r="12301" customFormat="false" ht="11.25" hidden="false" customHeight="true" outlineLevel="0" collapsed="false"/>
    <row r="12302" customFormat="false" ht="11.25" hidden="false" customHeight="true" outlineLevel="0" collapsed="false"/>
    <row r="12303" customFormat="false" ht="11.25" hidden="false" customHeight="true" outlineLevel="0" collapsed="false"/>
    <row r="12304" customFormat="false" ht="11.25" hidden="false" customHeight="true" outlineLevel="0" collapsed="false"/>
    <row r="12305" customFormat="false" ht="11.25" hidden="false" customHeight="true" outlineLevel="0" collapsed="false"/>
    <row r="12306" customFormat="false" ht="11.25" hidden="false" customHeight="true" outlineLevel="0" collapsed="false"/>
    <row r="12307" customFormat="false" ht="11.25" hidden="false" customHeight="true" outlineLevel="0" collapsed="false"/>
    <row r="12308" customFormat="false" ht="11.25" hidden="false" customHeight="true" outlineLevel="0" collapsed="false"/>
    <row r="12309" customFormat="false" ht="11.25" hidden="false" customHeight="true" outlineLevel="0" collapsed="false"/>
    <row r="12310" customFormat="false" ht="11.25" hidden="false" customHeight="true" outlineLevel="0" collapsed="false"/>
    <row r="12311" customFormat="false" ht="11.25" hidden="false" customHeight="true" outlineLevel="0" collapsed="false"/>
    <row r="12312" customFormat="false" ht="11.25" hidden="false" customHeight="true" outlineLevel="0" collapsed="false"/>
    <row r="12313" customFormat="false" ht="11.25" hidden="false" customHeight="true" outlineLevel="0" collapsed="false"/>
    <row r="12314" customFormat="false" ht="11.25" hidden="false" customHeight="true" outlineLevel="0" collapsed="false"/>
    <row r="12315" customFormat="false" ht="11.25" hidden="false" customHeight="true" outlineLevel="0" collapsed="false"/>
    <row r="12316" customFormat="false" ht="11.25" hidden="false" customHeight="true" outlineLevel="0" collapsed="false"/>
    <row r="12317" customFormat="false" ht="11.25" hidden="false" customHeight="true" outlineLevel="0" collapsed="false"/>
    <row r="12318" customFormat="false" ht="11.25" hidden="false" customHeight="true" outlineLevel="0" collapsed="false"/>
    <row r="12319" customFormat="false" ht="11.25" hidden="false" customHeight="true" outlineLevel="0" collapsed="false"/>
    <row r="12320" customFormat="false" ht="11.25" hidden="false" customHeight="true" outlineLevel="0" collapsed="false"/>
    <row r="12321" customFormat="false" ht="11.25" hidden="false" customHeight="true" outlineLevel="0" collapsed="false"/>
    <row r="12322" customFormat="false" ht="11.25" hidden="false" customHeight="true" outlineLevel="0" collapsed="false"/>
    <row r="12323" customFormat="false" ht="11.25" hidden="false" customHeight="true" outlineLevel="0" collapsed="false"/>
    <row r="12324" customFormat="false" ht="11.25" hidden="false" customHeight="true" outlineLevel="0" collapsed="false"/>
    <row r="12325" customFormat="false" ht="11.25" hidden="false" customHeight="true" outlineLevel="0" collapsed="false"/>
    <row r="12326" customFormat="false" ht="11.25" hidden="false" customHeight="true" outlineLevel="0" collapsed="false"/>
    <row r="12327" customFormat="false" ht="11.25" hidden="false" customHeight="true" outlineLevel="0" collapsed="false"/>
    <row r="12328" customFormat="false" ht="11.25" hidden="false" customHeight="true" outlineLevel="0" collapsed="false"/>
    <row r="12329" customFormat="false" ht="11.25" hidden="false" customHeight="true" outlineLevel="0" collapsed="false"/>
    <row r="12330" customFormat="false" ht="11.25" hidden="false" customHeight="true" outlineLevel="0" collapsed="false"/>
    <row r="12331" customFormat="false" ht="11.25" hidden="false" customHeight="true" outlineLevel="0" collapsed="false"/>
    <row r="12332" customFormat="false" ht="11.25" hidden="false" customHeight="true" outlineLevel="0" collapsed="false"/>
    <row r="12333" customFormat="false" ht="11.25" hidden="false" customHeight="true" outlineLevel="0" collapsed="false"/>
    <row r="12334" customFormat="false" ht="11.25" hidden="false" customHeight="true" outlineLevel="0" collapsed="false"/>
    <row r="12335" customFormat="false" ht="11.25" hidden="false" customHeight="true" outlineLevel="0" collapsed="false"/>
    <row r="12336" customFormat="false" ht="11.25" hidden="false" customHeight="true" outlineLevel="0" collapsed="false"/>
    <row r="12337" customFormat="false" ht="11.25" hidden="false" customHeight="true" outlineLevel="0" collapsed="false"/>
    <row r="12338" customFormat="false" ht="11.25" hidden="false" customHeight="true" outlineLevel="0" collapsed="false"/>
    <row r="12339" customFormat="false" ht="11.25" hidden="false" customHeight="true" outlineLevel="0" collapsed="false"/>
    <row r="12340" customFormat="false" ht="11.25" hidden="false" customHeight="true" outlineLevel="0" collapsed="false"/>
    <row r="12341" customFormat="false" ht="11.25" hidden="false" customHeight="true" outlineLevel="0" collapsed="false"/>
    <row r="12342" customFormat="false" ht="11.25" hidden="false" customHeight="true" outlineLevel="0" collapsed="false"/>
    <row r="12343" customFormat="false" ht="11.25" hidden="false" customHeight="true" outlineLevel="0" collapsed="false"/>
    <row r="12344" customFormat="false" ht="11.25" hidden="false" customHeight="true" outlineLevel="0" collapsed="false"/>
    <row r="12345" customFormat="false" ht="11.25" hidden="false" customHeight="true" outlineLevel="0" collapsed="false"/>
    <row r="12346" customFormat="false" ht="11.25" hidden="false" customHeight="true" outlineLevel="0" collapsed="false"/>
    <row r="12347" customFormat="false" ht="11.25" hidden="false" customHeight="true" outlineLevel="0" collapsed="false"/>
    <row r="12348" customFormat="false" ht="11.25" hidden="false" customHeight="true" outlineLevel="0" collapsed="false"/>
    <row r="12349" customFormat="false" ht="11.25" hidden="false" customHeight="true" outlineLevel="0" collapsed="false"/>
    <row r="12350" customFormat="false" ht="11.25" hidden="false" customHeight="true" outlineLevel="0" collapsed="false"/>
    <row r="12351" customFormat="false" ht="11.25" hidden="false" customHeight="true" outlineLevel="0" collapsed="false"/>
    <row r="12352" customFormat="false" ht="11.25" hidden="false" customHeight="true" outlineLevel="0" collapsed="false"/>
    <row r="12353" customFormat="false" ht="11.25" hidden="false" customHeight="true" outlineLevel="0" collapsed="false"/>
    <row r="12354" customFormat="false" ht="11.25" hidden="false" customHeight="true" outlineLevel="0" collapsed="false"/>
    <row r="12355" customFormat="false" ht="11.25" hidden="false" customHeight="true" outlineLevel="0" collapsed="false"/>
    <row r="12356" customFormat="false" ht="11.25" hidden="false" customHeight="true" outlineLevel="0" collapsed="false"/>
    <row r="12357" customFormat="false" ht="11.25" hidden="false" customHeight="true" outlineLevel="0" collapsed="false"/>
    <row r="12358" customFormat="false" ht="11.25" hidden="false" customHeight="true" outlineLevel="0" collapsed="false"/>
    <row r="12359" customFormat="false" ht="11.25" hidden="false" customHeight="true" outlineLevel="0" collapsed="false"/>
    <row r="12360" customFormat="false" ht="11.25" hidden="false" customHeight="true" outlineLevel="0" collapsed="false"/>
    <row r="12361" customFormat="false" ht="11.25" hidden="false" customHeight="true" outlineLevel="0" collapsed="false"/>
    <row r="12362" customFormat="false" ht="11.25" hidden="false" customHeight="true" outlineLevel="0" collapsed="false"/>
    <row r="12363" customFormat="false" ht="11.25" hidden="false" customHeight="true" outlineLevel="0" collapsed="false"/>
    <row r="12364" customFormat="false" ht="11.25" hidden="false" customHeight="true" outlineLevel="0" collapsed="false"/>
    <row r="12365" customFormat="false" ht="11.25" hidden="false" customHeight="true" outlineLevel="0" collapsed="false"/>
    <row r="12366" customFormat="false" ht="11.25" hidden="false" customHeight="true" outlineLevel="0" collapsed="false"/>
    <row r="12367" customFormat="false" ht="11.25" hidden="false" customHeight="true" outlineLevel="0" collapsed="false"/>
    <row r="12368" customFormat="false" ht="11.25" hidden="false" customHeight="true" outlineLevel="0" collapsed="false"/>
    <row r="12369" customFormat="false" ht="11.25" hidden="false" customHeight="true" outlineLevel="0" collapsed="false"/>
    <row r="12370" customFormat="false" ht="11.25" hidden="false" customHeight="true" outlineLevel="0" collapsed="false"/>
    <row r="12371" customFormat="false" ht="11.25" hidden="false" customHeight="true" outlineLevel="0" collapsed="false"/>
    <row r="12372" customFormat="false" ht="11.25" hidden="false" customHeight="true" outlineLevel="0" collapsed="false"/>
    <row r="12373" customFormat="false" ht="11.25" hidden="false" customHeight="true" outlineLevel="0" collapsed="false"/>
    <row r="12374" customFormat="false" ht="11.25" hidden="false" customHeight="true" outlineLevel="0" collapsed="false"/>
    <row r="12375" customFormat="false" ht="11.25" hidden="false" customHeight="true" outlineLevel="0" collapsed="false"/>
    <row r="12376" customFormat="false" ht="11.25" hidden="false" customHeight="true" outlineLevel="0" collapsed="false"/>
    <row r="12377" customFormat="false" ht="11.25" hidden="false" customHeight="true" outlineLevel="0" collapsed="false"/>
    <row r="12378" customFormat="false" ht="11.25" hidden="false" customHeight="true" outlineLevel="0" collapsed="false"/>
    <row r="12379" customFormat="false" ht="11.25" hidden="false" customHeight="true" outlineLevel="0" collapsed="false"/>
    <row r="12380" customFormat="false" ht="11.25" hidden="false" customHeight="true" outlineLevel="0" collapsed="false"/>
    <row r="12381" customFormat="false" ht="11.25" hidden="false" customHeight="true" outlineLevel="0" collapsed="false"/>
    <row r="12382" customFormat="false" ht="11.25" hidden="false" customHeight="true" outlineLevel="0" collapsed="false"/>
    <row r="12383" customFormat="false" ht="11.25" hidden="false" customHeight="true" outlineLevel="0" collapsed="false"/>
    <row r="12384" customFormat="false" ht="11.25" hidden="false" customHeight="true" outlineLevel="0" collapsed="false"/>
    <row r="12385" customFormat="false" ht="11.25" hidden="false" customHeight="true" outlineLevel="0" collapsed="false"/>
    <row r="12386" customFormat="false" ht="11.25" hidden="false" customHeight="true" outlineLevel="0" collapsed="false"/>
    <row r="12387" customFormat="false" ht="11.25" hidden="false" customHeight="true" outlineLevel="0" collapsed="false"/>
    <row r="12388" customFormat="false" ht="11.25" hidden="false" customHeight="true" outlineLevel="0" collapsed="false"/>
    <row r="12389" customFormat="false" ht="11.25" hidden="false" customHeight="true" outlineLevel="0" collapsed="false"/>
    <row r="12390" customFormat="false" ht="11.25" hidden="false" customHeight="true" outlineLevel="0" collapsed="false"/>
    <row r="12391" customFormat="false" ht="11.25" hidden="false" customHeight="true" outlineLevel="0" collapsed="false"/>
    <row r="12392" customFormat="false" ht="11.25" hidden="false" customHeight="true" outlineLevel="0" collapsed="false"/>
    <row r="12393" customFormat="false" ht="11.25" hidden="false" customHeight="true" outlineLevel="0" collapsed="false"/>
    <row r="12394" customFormat="false" ht="11.25" hidden="false" customHeight="true" outlineLevel="0" collapsed="false"/>
    <row r="12395" customFormat="false" ht="11.25" hidden="false" customHeight="true" outlineLevel="0" collapsed="false"/>
    <row r="12396" customFormat="false" ht="11.25" hidden="false" customHeight="true" outlineLevel="0" collapsed="false"/>
    <row r="12397" customFormat="false" ht="11.25" hidden="false" customHeight="true" outlineLevel="0" collapsed="false"/>
    <row r="12398" customFormat="false" ht="11.25" hidden="false" customHeight="true" outlineLevel="0" collapsed="false"/>
    <row r="12399" customFormat="false" ht="11.25" hidden="false" customHeight="true" outlineLevel="0" collapsed="false"/>
    <row r="12400" customFormat="false" ht="11.25" hidden="false" customHeight="true" outlineLevel="0" collapsed="false"/>
    <row r="12401" customFormat="false" ht="11.25" hidden="false" customHeight="true" outlineLevel="0" collapsed="false"/>
    <row r="12402" customFormat="false" ht="11.25" hidden="false" customHeight="true" outlineLevel="0" collapsed="false"/>
    <row r="12403" customFormat="false" ht="11.25" hidden="false" customHeight="true" outlineLevel="0" collapsed="false"/>
    <row r="12404" customFormat="false" ht="11.25" hidden="false" customHeight="true" outlineLevel="0" collapsed="false"/>
    <row r="12405" customFormat="false" ht="11.25" hidden="false" customHeight="true" outlineLevel="0" collapsed="false"/>
    <row r="12406" customFormat="false" ht="11.25" hidden="false" customHeight="true" outlineLevel="0" collapsed="false"/>
    <row r="12407" customFormat="false" ht="11.25" hidden="false" customHeight="true" outlineLevel="0" collapsed="false"/>
    <row r="12408" customFormat="false" ht="11.25" hidden="false" customHeight="true" outlineLevel="0" collapsed="false"/>
    <row r="12409" customFormat="false" ht="11.25" hidden="false" customHeight="true" outlineLevel="0" collapsed="false"/>
    <row r="12410" customFormat="false" ht="11.25" hidden="false" customHeight="true" outlineLevel="0" collapsed="false"/>
    <row r="12411" customFormat="false" ht="11.25" hidden="false" customHeight="true" outlineLevel="0" collapsed="false"/>
    <row r="12412" customFormat="false" ht="11.25" hidden="false" customHeight="true" outlineLevel="0" collapsed="false"/>
    <row r="12413" customFormat="false" ht="11.25" hidden="false" customHeight="true" outlineLevel="0" collapsed="false"/>
    <row r="12414" customFormat="false" ht="11.25" hidden="false" customHeight="true" outlineLevel="0" collapsed="false"/>
    <row r="12415" customFormat="false" ht="11.25" hidden="false" customHeight="true" outlineLevel="0" collapsed="false"/>
    <row r="12416" customFormat="false" ht="11.25" hidden="false" customHeight="true" outlineLevel="0" collapsed="false"/>
    <row r="12417" customFormat="false" ht="11.25" hidden="false" customHeight="true" outlineLevel="0" collapsed="false"/>
    <row r="12418" customFormat="false" ht="11.25" hidden="false" customHeight="true" outlineLevel="0" collapsed="false"/>
    <row r="12419" customFormat="false" ht="11.25" hidden="false" customHeight="true" outlineLevel="0" collapsed="false"/>
    <row r="12420" customFormat="false" ht="11.25" hidden="false" customHeight="true" outlineLevel="0" collapsed="false"/>
    <row r="12421" customFormat="false" ht="11.25" hidden="false" customHeight="true" outlineLevel="0" collapsed="false"/>
    <row r="12422" customFormat="false" ht="11.25" hidden="false" customHeight="true" outlineLevel="0" collapsed="false"/>
    <row r="12423" customFormat="false" ht="11.25" hidden="false" customHeight="true" outlineLevel="0" collapsed="false"/>
    <row r="12424" customFormat="false" ht="11.25" hidden="false" customHeight="true" outlineLevel="0" collapsed="false"/>
    <row r="12425" customFormat="false" ht="11.25" hidden="false" customHeight="true" outlineLevel="0" collapsed="false"/>
    <row r="12426" customFormat="false" ht="11.25" hidden="false" customHeight="true" outlineLevel="0" collapsed="false"/>
    <row r="12427" customFormat="false" ht="11.25" hidden="false" customHeight="true" outlineLevel="0" collapsed="false"/>
    <row r="12428" customFormat="false" ht="11.25" hidden="false" customHeight="true" outlineLevel="0" collapsed="false"/>
    <row r="12429" customFormat="false" ht="11.25" hidden="false" customHeight="true" outlineLevel="0" collapsed="false"/>
    <row r="12430" customFormat="false" ht="11.25" hidden="false" customHeight="true" outlineLevel="0" collapsed="false"/>
    <row r="12431" customFormat="false" ht="11.25" hidden="false" customHeight="true" outlineLevel="0" collapsed="false"/>
    <row r="12432" customFormat="false" ht="11.25" hidden="false" customHeight="true" outlineLevel="0" collapsed="false"/>
    <row r="12433" customFormat="false" ht="11.25" hidden="false" customHeight="true" outlineLevel="0" collapsed="false"/>
    <row r="12434" customFormat="false" ht="11.25" hidden="false" customHeight="true" outlineLevel="0" collapsed="false"/>
    <row r="12435" customFormat="false" ht="11.25" hidden="false" customHeight="true" outlineLevel="0" collapsed="false"/>
    <row r="12436" customFormat="false" ht="11.25" hidden="false" customHeight="true" outlineLevel="0" collapsed="false"/>
    <row r="12437" customFormat="false" ht="11.25" hidden="false" customHeight="true" outlineLevel="0" collapsed="false"/>
    <row r="12438" customFormat="false" ht="11.25" hidden="false" customHeight="true" outlineLevel="0" collapsed="false"/>
    <row r="12439" customFormat="false" ht="11.25" hidden="false" customHeight="true" outlineLevel="0" collapsed="false"/>
    <row r="12440" customFormat="false" ht="11.25" hidden="false" customHeight="true" outlineLevel="0" collapsed="false"/>
    <row r="12441" customFormat="false" ht="11.25" hidden="false" customHeight="true" outlineLevel="0" collapsed="false"/>
    <row r="12442" customFormat="false" ht="11.25" hidden="false" customHeight="true" outlineLevel="0" collapsed="false"/>
    <row r="12443" customFormat="false" ht="11.25" hidden="false" customHeight="true" outlineLevel="0" collapsed="false"/>
    <row r="12444" customFormat="false" ht="11.25" hidden="false" customHeight="true" outlineLevel="0" collapsed="false"/>
    <row r="12445" customFormat="false" ht="11.25" hidden="false" customHeight="true" outlineLevel="0" collapsed="false"/>
    <row r="12446" customFormat="false" ht="11.25" hidden="false" customHeight="true" outlineLevel="0" collapsed="false"/>
    <row r="12447" customFormat="false" ht="11.25" hidden="false" customHeight="true" outlineLevel="0" collapsed="false"/>
    <row r="12448" customFormat="false" ht="11.25" hidden="false" customHeight="true" outlineLevel="0" collapsed="false"/>
    <row r="12449" customFormat="false" ht="11.25" hidden="false" customHeight="true" outlineLevel="0" collapsed="false"/>
    <row r="12450" customFormat="false" ht="11.25" hidden="false" customHeight="true" outlineLevel="0" collapsed="false"/>
    <row r="12451" customFormat="false" ht="11.25" hidden="false" customHeight="true" outlineLevel="0" collapsed="false"/>
    <row r="12452" customFormat="false" ht="11.25" hidden="false" customHeight="true" outlineLevel="0" collapsed="false"/>
    <row r="12453" customFormat="false" ht="11.25" hidden="false" customHeight="true" outlineLevel="0" collapsed="false"/>
    <row r="12454" customFormat="false" ht="11.25" hidden="false" customHeight="true" outlineLevel="0" collapsed="false"/>
    <row r="12455" customFormat="false" ht="11.25" hidden="false" customHeight="true" outlineLevel="0" collapsed="false"/>
    <row r="12456" customFormat="false" ht="11.25" hidden="false" customHeight="true" outlineLevel="0" collapsed="false"/>
    <row r="12457" customFormat="false" ht="11.25" hidden="false" customHeight="true" outlineLevel="0" collapsed="false"/>
    <row r="12458" customFormat="false" ht="11.25" hidden="false" customHeight="true" outlineLevel="0" collapsed="false"/>
    <row r="12459" customFormat="false" ht="11.25" hidden="false" customHeight="true" outlineLevel="0" collapsed="false"/>
    <row r="12460" customFormat="false" ht="11.25" hidden="false" customHeight="true" outlineLevel="0" collapsed="false"/>
    <row r="12461" customFormat="false" ht="11.25" hidden="false" customHeight="true" outlineLevel="0" collapsed="false"/>
    <row r="12462" customFormat="false" ht="11.25" hidden="false" customHeight="true" outlineLevel="0" collapsed="false"/>
    <row r="12463" customFormat="false" ht="11.25" hidden="false" customHeight="true" outlineLevel="0" collapsed="false"/>
    <row r="12464" customFormat="false" ht="11.25" hidden="false" customHeight="true" outlineLevel="0" collapsed="false"/>
    <row r="12465" customFormat="false" ht="11.25" hidden="false" customHeight="true" outlineLevel="0" collapsed="false"/>
    <row r="12466" customFormat="false" ht="11.25" hidden="false" customHeight="true" outlineLevel="0" collapsed="false"/>
    <row r="12467" customFormat="false" ht="11.25" hidden="false" customHeight="true" outlineLevel="0" collapsed="false"/>
    <row r="12468" customFormat="false" ht="11.25" hidden="false" customHeight="true" outlineLevel="0" collapsed="false"/>
    <row r="12469" customFormat="false" ht="11.25" hidden="false" customHeight="true" outlineLevel="0" collapsed="false"/>
    <row r="12470" customFormat="false" ht="11.25" hidden="false" customHeight="true" outlineLevel="0" collapsed="false"/>
    <row r="12471" customFormat="false" ht="11.25" hidden="false" customHeight="true" outlineLevel="0" collapsed="false"/>
    <row r="12472" customFormat="false" ht="11.25" hidden="false" customHeight="true" outlineLevel="0" collapsed="false"/>
    <row r="12473" customFormat="false" ht="11.25" hidden="false" customHeight="true" outlineLevel="0" collapsed="false"/>
    <row r="12474" customFormat="false" ht="11.25" hidden="false" customHeight="true" outlineLevel="0" collapsed="false"/>
    <row r="12475" customFormat="false" ht="11.25" hidden="false" customHeight="true" outlineLevel="0" collapsed="false"/>
    <row r="12476" customFormat="false" ht="11.25" hidden="false" customHeight="true" outlineLevel="0" collapsed="false"/>
    <row r="12477" customFormat="false" ht="11.25" hidden="false" customHeight="true" outlineLevel="0" collapsed="false"/>
    <row r="12478" customFormat="false" ht="11.25" hidden="false" customHeight="true" outlineLevel="0" collapsed="false"/>
    <row r="12479" customFormat="false" ht="11.25" hidden="false" customHeight="true" outlineLevel="0" collapsed="false"/>
    <row r="12480" customFormat="false" ht="11.25" hidden="false" customHeight="true" outlineLevel="0" collapsed="false"/>
    <row r="12481" customFormat="false" ht="11.25" hidden="false" customHeight="true" outlineLevel="0" collapsed="false"/>
    <row r="12482" customFormat="false" ht="11.25" hidden="false" customHeight="true" outlineLevel="0" collapsed="false"/>
    <row r="12483" customFormat="false" ht="11.25" hidden="false" customHeight="true" outlineLevel="0" collapsed="false"/>
    <row r="12484" customFormat="false" ht="11.25" hidden="false" customHeight="true" outlineLevel="0" collapsed="false"/>
    <row r="12485" customFormat="false" ht="11.25" hidden="false" customHeight="true" outlineLevel="0" collapsed="false"/>
    <row r="12486" customFormat="false" ht="11.25" hidden="false" customHeight="true" outlineLevel="0" collapsed="false"/>
    <row r="12487" customFormat="false" ht="11.25" hidden="false" customHeight="true" outlineLevel="0" collapsed="false"/>
    <row r="12488" customFormat="false" ht="11.25" hidden="false" customHeight="true" outlineLevel="0" collapsed="false"/>
    <row r="12489" customFormat="false" ht="11.25" hidden="false" customHeight="true" outlineLevel="0" collapsed="false"/>
    <row r="12490" customFormat="false" ht="11.25" hidden="false" customHeight="true" outlineLevel="0" collapsed="false"/>
    <row r="12491" customFormat="false" ht="11.25" hidden="false" customHeight="true" outlineLevel="0" collapsed="false"/>
    <row r="12492" customFormat="false" ht="11.25" hidden="false" customHeight="true" outlineLevel="0" collapsed="false"/>
    <row r="12493" customFormat="false" ht="11.25" hidden="false" customHeight="true" outlineLevel="0" collapsed="false"/>
    <row r="12494" customFormat="false" ht="11.25" hidden="false" customHeight="true" outlineLevel="0" collapsed="false"/>
    <row r="12495" customFormat="false" ht="11.25" hidden="false" customHeight="true" outlineLevel="0" collapsed="false"/>
    <row r="12496" customFormat="false" ht="11.25" hidden="false" customHeight="true" outlineLevel="0" collapsed="false"/>
    <row r="12497" customFormat="false" ht="11.25" hidden="false" customHeight="true" outlineLevel="0" collapsed="false"/>
    <row r="12498" customFormat="false" ht="11.25" hidden="false" customHeight="true" outlineLevel="0" collapsed="false"/>
    <row r="12499" customFormat="false" ht="11.25" hidden="false" customHeight="true" outlineLevel="0" collapsed="false"/>
    <row r="12500" customFormat="false" ht="11.25" hidden="false" customHeight="true" outlineLevel="0" collapsed="false"/>
    <row r="12501" customFormat="false" ht="11.25" hidden="false" customHeight="true" outlineLevel="0" collapsed="false"/>
    <row r="12502" customFormat="false" ht="11.25" hidden="false" customHeight="true" outlineLevel="0" collapsed="false"/>
    <row r="12503" customFormat="false" ht="11.25" hidden="false" customHeight="true" outlineLevel="0" collapsed="false"/>
    <row r="12504" customFormat="false" ht="11.25" hidden="false" customHeight="true" outlineLevel="0" collapsed="false"/>
    <row r="12505" customFormat="false" ht="11.25" hidden="false" customHeight="true" outlineLevel="0" collapsed="false"/>
    <row r="12506" customFormat="false" ht="11.25" hidden="false" customHeight="true" outlineLevel="0" collapsed="false"/>
    <row r="12507" customFormat="false" ht="11.25" hidden="false" customHeight="true" outlineLevel="0" collapsed="false"/>
    <row r="12508" customFormat="false" ht="11.25" hidden="false" customHeight="true" outlineLevel="0" collapsed="false"/>
    <row r="12509" customFormat="false" ht="11.25" hidden="false" customHeight="true" outlineLevel="0" collapsed="false"/>
    <row r="12510" customFormat="false" ht="11.25" hidden="false" customHeight="true" outlineLevel="0" collapsed="false"/>
    <row r="12511" customFormat="false" ht="11.25" hidden="false" customHeight="true" outlineLevel="0" collapsed="false"/>
    <row r="12512" customFormat="false" ht="11.25" hidden="false" customHeight="true" outlineLevel="0" collapsed="false"/>
    <row r="12513" customFormat="false" ht="11.25" hidden="false" customHeight="true" outlineLevel="0" collapsed="false"/>
    <row r="12514" customFormat="false" ht="11.25" hidden="false" customHeight="true" outlineLevel="0" collapsed="false"/>
    <row r="12515" customFormat="false" ht="11.25" hidden="false" customHeight="true" outlineLevel="0" collapsed="false"/>
    <row r="12516" customFormat="false" ht="11.25" hidden="false" customHeight="true" outlineLevel="0" collapsed="false"/>
    <row r="12517" customFormat="false" ht="11.25" hidden="false" customHeight="true" outlineLevel="0" collapsed="false"/>
    <row r="12518" customFormat="false" ht="11.25" hidden="false" customHeight="true" outlineLevel="0" collapsed="false"/>
    <row r="12519" customFormat="false" ht="11.25" hidden="false" customHeight="true" outlineLevel="0" collapsed="false"/>
    <row r="12520" customFormat="false" ht="11.25" hidden="false" customHeight="true" outlineLevel="0" collapsed="false"/>
    <row r="12521" customFormat="false" ht="11.25" hidden="false" customHeight="true" outlineLevel="0" collapsed="false"/>
    <row r="12522" customFormat="false" ht="11.25" hidden="false" customHeight="true" outlineLevel="0" collapsed="false"/>
    <row r="12523" customFormat="false" ht="11.25" hidden="false" customHeight="true" outlineLevel="0" collapsed="false"/>
    <row r="12524" customFormat="false" ht="11.25" hidden="false" customHeight="true" outlineLevel="0" collapsed="false"/>
    <row r="12525" customFormat="false" ht="11.25" hidden="false" customHeight="true" outlineLevel="0" collapsed="false"/>
    <row r="12526" customFormat="false" ht="11.25" hidden="false" customHeight="true" outlineLevel="0" collapsed="false"/>
    <row r="12527" customFormat="false" ht="11.25" hidden="false" customHeight="true" outlineLevel="0" collapsed="false"/>
    <row r="12528" customFormat="false" ht="11.25" hidden="false" customHeight="true" outlineLevel="0" collapsed="false"/>
    <row r="12529" customFormat="false" ht="11.25" hidden="false" customHeight="true" outlineLevel="0" collapsed="false"/>
    <row r="12530" customFormat="false" ht="11.25" hidden="false" customHeight="true" outlineLevel="0" collapsed="false"/>
    <row r="12531" customFormat="false" ht="11.25" hidden="false" customHeight="true" outlineLevel="0" collapsed="false"/>
    <row r="12532" customFormat="false" ht="11.25" hidden="false" customHeight="true" outlineLevel="0" collapsed="false"/>
    <row r="12533" customFormat="false" ht="11.25" hidden="false" customHeight="true" outlineLevel="0" collapsed="false"/>
    <row r="12534" customFormat="false" ht="11.25" hidden="false" customHeight="true" outlineLevel="0" collapsed="false"/>
    <row r="12535" customFormat="false" ht="11.25" hidden="false" customHeight="true" outlineLevel="0" collapsed="false"/>
    <row r="12536" customFormat="false" ht="11.25" hidden="false" customHeight="true" outlineLevel="0" collapsed="false"/>
    <row r="12537" customFormat="false" ht="11.25" hidden="false" customHeight="true" outlineLevel="0" collapsed="false"/>
    <row r="12538" customFormat="false" ht="11.25" hidden="false" customHeight="true" outlineLevel="0" collapsed="false"/>
    <row r="12539" customFormat="false" ht="11.25" hidden="false" customHeight="true" outlineLevel="0" collapsed="false"/>
    <row r="12540" customFormat="false" ht="11.25" hidden="false" customHeight="true" outlineLevel="0" collapsed="false"/>
    <row r="12541" customFormat="false" ht="11.25" hidden="false" customHeight="true" outlineLevel="0" collapsed="false"/>
    <row r="12542" customFormat="false" ht="11.25" hidden="false" customHeight="true" outlineLevel="0" collapsed="false"/>
    <row r="12543" customFormat="false" ht="11.25" hidden="false" customHeight="true" outlineLevel="0" collapsed="false"/>
    <row r="12544" customFormat="false" ht="11.25" hidden="false" customHeight="true" outlineLevel="0" collapsed="false"/>
    <row r="12545" customFormat="false" ht="11.25" hidden="false" customHeight="true" outlineLevel="0" collapsed="false"/>
    <row r="12546" customFormat="false" ht="11.25" hidden="false" customHeight="true" outlineLevel="0" collapsed="false"/>
    <row r="12547" customFormat="false" ht="11.25" hidden="false" customHeight="true" outlineLevel="0" collapsed="false"/>
    <row r="12548" customFormat="false" ht="11.25" hidden="false" customHeight="true" outlineLevel="0" collapsed="false"/>
    <row r="12549" customFormat="false" ht="11.25" hidden="false" customHeight="true" outlineLevel="0" collapsed="false"/>
    <row r="12550" customFormat="false" ht="11.25" hidden="false" customHeight="true" outlineLevel="0" collapsed="false"/>
    <row r="12551" customFormat="false" ht="11.25" hidden="false" customHeight="true" outlineLevel="0" collapsed="false"/>
    <row r="12552" customFormat="false" ht="11.25" hidden="false" customHeight="true" outlineLevel="0" collapsed="false"/>
    <row r="12553" customFormat="false" ht="11.25" hidden="false" customHeight="true" outlineLevel="0" collapsed="false"/>
    <row r="12554" customFormat="false" ht="11.25" hidden="false" customHeight="true" outlineLevel="0" collapsed="false"/>
    <row r="12555" customFormat="false" ht="11.25" hidden="false" customHeight="true" outlineLevel="0" collapsed="false"/>
    <row r="12556" customFormat="false" ht="11.25" hidden="false" customHeight="true" outlineLevel="0" collapsed="false"/>
    <row r="12557" customFormat="false" ht="11.25" hidden="false" customHeight="true" outlineLevel="0" collapsed="false"/>
    <row r="12558" customFormat="false" ht="11.25" hidden="false" customHeight="true" outlineLevel="0" collapsed="false"/>
    <row r="12559" customFormat="false" ht="11.25" hidden="false" customHeight="true" outlineLevel="0" collapsed="false"/>
    <row r="12560" customFormat="false" ht="11.25" hidden="false" customHeight="true" outlineLevel="0" collapsed="false"/>
    <row r="12561" customFormat="false" ht="11.25" hidden="false" customHeight="true" outlineLevel="0" collapsed="false"/>
    <row r="12562" customFormat="false" ht="11.25" hidden="false" customHeight="true" outlineLevel="0" collapsed="false"/>
    <row r="12563" customFormat="false" ht="11.25" hidden="false" customHeight="true" outlineLevel="0" collapsed="false"/>
    <row r="12564" customFormat="false" ht="11.25" hidden="false" customHeight="true" outlineLevel="0" collapsed="false"/>
    <row r="12565" customFormat="false" ht="11.25" hidden="false" customHeight="true" outlineLevel="0" collapsed="false"/>
    <row r="12566" customFormat="false" ht="11.25" hidden="false" customHeight="true" outlineLevel="0" collapsed="false"/>
    <row r="12567" customFormat="false" ht="11.25" hidden="false" customHeight="true" outlineLevel="0" collapsed="false"/>
    <row r="12568" customFormat="false" ht="11.25" hidden="false" customHeight="true" outlineLevel="0" collapsed="false"/>
    <row r="12569" customFormat="false" ht="11.25" hidden="false" customHeight="true" outlineLevel="0" collapsed="false"/>
    <row r="12570" customFormat="false" ht="11.25" hidden="false" customHeight="true" outlineLevel="0" collapsed="false"/>
    <row r="12571" customFormat="false" ht="11.25" hidden="false" customHeight="true" outlineLevel="0" collapsed="false"/>
    <row r="12572" customFormat="false" ht="11.25" hidden="false" customHeight="true" outlineLevel="0" collapsed="false"/>
    <row r="12573" customFormat="false" ht="11.25" hidden="false" customHeight="true" outlineLevel="0" collapsed="false"/>
    <row r="12574" customFormat="false" ht="11.25" hidden="false" customHeight="true" outlineLevel="0" collapsed="false"/>
    <row r="12575" customFormat="false" ht="11.25" hidden="false" customHeight="true" outlineLevel="0" collapsed="false"/>
    <row r="12576" customFormat="false" ht="11.25" hidden="false" customHeight="true" outlineLevel="0" collapsed="false"/>
    <row r="12577" customFormat="false" ht="11.25" hidden="false" customHeight="true" outlineLevel="0" collapsed="false"/>
    <row r="12578" customFormat="false" ht="11.25" hidden="false" customHeight="true" outlineLevel="0" collapsed="false"/>
    <row r="12579" customFormat="false" ht="11.25" hidden="false" customHeight="true" outlineLevel="0" collapsed="false"/>
    <row r="12580" customFormat="false" ht="11.25" hidden="false" customHeight="true" outlineLevel="0" collapsed="false"/>
    <row r="12581" customFormat="false" ht="11.25" hidden="false" customHeight="true" outlineLevel="0" collapsed="false"/>
    <row r="12582" customFormat="false" ht="11.25" hidden="false" customHeight="true" outlineLevel="0" collapsed="false"/>
    <row r="12583" customFormat="false" ht="11.25" hidden="false" customHeight="true" outlineLevel="0" collapsed="false"/>
    <row r="12584" customFormat="false" ht="11.25" hidden="false" customHeight="true" outlineLevel="0" collapsed="false"/>
    <row r="12585" customFormat="false" ht="11.25" hidden="false" customHeight="true" outlineLevel="0" collapsed="false"/>
    <row r="12586" customFormat="false" ht="11.25" hidden="false" customHeight="true" outlineLevel="0" collapsed="false"/>
    <row r="12587" customFormat="false" ht="11.25" hidden="false" customHeight="true" outlineLevel="0" collapsed="false"/>
    <row r="12588" customFormat="false" ht="11.25" hidden="false" customHeight="true" outlineLevel="0" collapsed="false"/>
    <row r="12589" customFormat="false" ht="11.25" hidden="false" customHeight="true" outlineLevel="0" collapsed="false"/>
    <row r="12590" customFormat="false" ht="11.25" hidden="false" customHeight="true" outlineLevel="0" collapsed="false"/>
    <row r="12591" customFormat="false" ht="11.25" hidden="false" customHeight="true" outlineLevel="0" collapsed="false"/>
    <row r="12592" customFormat="false" ht="11.25" hidden="false" customHeight="true" outlineLevel="0" collapsed="false"/>
    <row r="12593" customFormat="false" ht="11.25" hidden="false" customHeight="true" outlineLevel="0" collapsed="false"/>
    <row r="12594" customFormat="false" ht="11.25" hidden="false" customHeight="true" outlineLevel="0" collapsed="false"/>
    <row r="12595" customFormat="false" ht="11.25" hidden="false" customHeight="true" outlineLevel="0" collapsed="false"/>
    <row r="12596" customFormat="false" ht="11.25" hidden="false" customHeight="true" outlineLevel="0" collapsed="false"/>
    <row r="12597" customFormat="false" ht="11.25" hidden="false" customHeight="true" outlineLevel="0" collapsed="false"/>
    <row r="12598" customFormat="false" ht="11.25" hidden="false" customHeight="true" outlineLevel="0" collapsed="false"/>
    <row r="12599" customFormat="false" ht="11.25" hidden="false" customHeight="true" outlineLevel="0" collapsed="false"/>
    <row r="12600" customFormat="false" ht="11.25" hidden="false" customHeight="true" outlineLevel="0" collapsed="false"/>
    <row r="12601" customFormat="false" ht="11.25" hidden="false" customHeight="true" outlineLevel="0" collapsed="false"/>
    <row r="12602" customFormat="false" ht="11.25" hidden="false" customHeight="true" outlineLevel="0" collapsed="false"/>
    <row r="12603" customFormat="false" ht="11.25" hidden="false" customHeight="true" outlineLevel="0" collapsed="false"/>
    <row r="12604" customFormat="false" ht="11.25" hidden="false" customHeight="true" outlineLevel="0" collapsed="false"/>
    <row r="12605" customFormat="false" ht="11.25" hidden="false" customHeight="true" outlineLevel="0" collapsed="false"/>
    <row r="12606" customFormat="false" ht="11.25" hidden="false" customHeight="true" outlineLevel="0" collapsed="false"/>
    <row r="12607" customFormat="false" ht="11.25" hidden="false" customHeight="true" outlineLevel="0" collapsed="false"/>
    <row r="12608" customFormat="false" ht="11.25" hidden="false" customHeight="true" outlineLevel="0" collapsed="false"/>
    <row r="12609" customFormat="false" ht="11.25" hidden="false" customHeight="true" outlineLevel="0" collapsed="false"/>
    <row r="12610" customFormat="false" ht="11.25" hidden="false" customHeight="true" outlineLevel="0" collapsed="false"/>
    <row r="12611" customFormat="false" ht="11.25" hidden="false" customHeight="true" outlineLevel="0" collapsed="false"/>
    <row r="12612" customFormat="false" ht="11.25" hidden="false" customHeight="true" outlineLevel="0" collapsed="false"/>
    <row r="12613" customFormat="false" ht="11.25" hidden="false" customHeight="true" outlineLevel="0" collapsed="false"/>
    <row r="12614" customFormat="false" ht="11.25" hidden="false" customHeight="true" outlineLevel="0" collapsed="false"/>
    <row r="12615" customFormat="false" ht="11.25" hidden="false" customHeight="true" outlineLevel="0" collapsed="false"/>
    <row r="12616" customFormat="false" ht="11.25" hidden="false" customHeight="true" outlineLevel="0" collapsed="false"/>
    <row r="12617" customFormat="false" ht="11.25" hidden="false" customHeight="true" outlineLevel="0" collapsed="false"/>
    <row r="12618" customFormat="false" ht="11.25" hidden="false" customHeight="true" outlineLevel="0" collapsed="false"/>
    <row r="12619" customFormat="false" ht="11.25" hidden="false" customHeight="true" outlineLevel="0" collapsed="false"/>
    <row r="12620" customFormat="false" ht="11.25" hidden="false" customHeight="true" outlineLevel="0" collapsed="false"/>
    <row r="12621" customFormat="false" ht="11.25" hidden="false" customHeight="true" outlineLevel="0" collapsed="false"/>
    <row r="12622" customFormat="false" ht="11.25" hidden="false" customHeight="true" outlineLevel="0" collapsed="false"/>
    <row r="12623" customFormat="false" ht="11.25" hidden="false" customHeight="true" outlineLevel="0" collapsed="false"/>
    <row r="12624" customFormat="false" ht="11.25" hidden="false" customHeight="true" outlineLevel="0" collapsed="false"/>
    <row r="12625" customFormat="false" ht="11.25" hidden="false" customHeight="true" outlineLevel="0" collapsed="false"/>
    <row r="12626" customFormat="false" ht="11.25" hidden="false" customHeight="true" outlineLevel="0" collapsed="false"/>
    <row r="12627" customFormat="false" ht="11.25" hidden="false" customHeight="true" outlineLevel="0" collapsed="false"/>
    <row r="12628" customFormat="false" ht="11.25" hidden="false" customHeight="true" outlineLevel="0" collapsed="false"/>
    <row r="12629" customFormat="false" ht="11.25" hidden="false" customHeight="true" outlineLevel="0" collapsed="false"/>
    <row r="12630" customFormat="false" ht="11.25" hidden="false" customHeight="true" outlineLevel="0" collapsed="false"/>
    <row r="12631" customFormat="false" ht="11.25" hidden="false" customHeight="true" outlineLevel="0" collapsed="false"/>
    <row r="12632" customFormat="false" ht="11.25" hidden="false" customHeight="true" outlineLevel="0" collapsed="false"/>
    <row r="12633" customFormat="false" ht="11.25" hidden="false" customHeight="true" outlineLevel="0" collapsed="false"/>
    <row r="12634" customFormat="false" ht="11.25" hidden="false" customHeight="true" outlineLevel="0" collapsed="false"/>
    <row r="12635" customFormat="false" ht="11.25" hidden="false" customHeight="true" outlineLevel="0" collapsed="false"/>
    <row r="12636" customFormat="false" ht="11.25" hidden="false" customHeight="true" outlineLevel="0" collapsed="false"/>
    <row r="12637" customFormat="false" ht="11.25" hidden="false" customHeight="true" outlineLevel="0" collapsed="false"/>
    <row r="12638" customFormat="false" ht="11.25" hidden="false" customHeight="true" outlineLevel="0" collapsed="false"/>
    <row r="12639" customFormat="false" ht="11.25" hidden="false" customHeight="true" outlineLevel="0" collapsed="false"/>
    <row r="12640" customFormat="false" ht="11.25" hidden="false" customHeight="true" outlineLevel="0" collapsed="false"/>
    <row r="12641" customFormat="false" ht="11.25" hidden="false" customHeight="true" outlineLevel="0" collapsed="false"/>
    <row r="12642" customFormat="false" ht="11.25" hidden="false" customHeight="true" outlineLevel="0" collapsed="false"/>
    <row r="12643" customFormat="false" ht="11.25" hidden="false" customHeight="true" outlineLevel="0" collapsed="false"/>
    <row r="12644" customFormat="false" ht="11.25" hidden="false" customHeight="true" outlineLevel="0" collapsed="false"/>
    <row r="12645" customFormat="false" ht="11.25" hidden="false" customHeight="true" outlineLevel="0" collapsed="false"/>
    <row r="12646" customFormat="false" ht="11.25" hidden="false" customHeight="true" outlineLevel="0" collapsed="false"/>
    <row r="12647" customFormat="false" ht="11.25" hidden="false" customHeight="true" outlineLevel="0" collapsed="false"/>
    <row r="12648" customFormat="false" ht="11.25" hidden="false" customHeight="true" outlineLevel="0" collapsed="false"/>
    <row r="12649" customFormat="false" ht="11.25" hidden="false" customHeight="true" outlineLevel="0" collapsed="false"/>
    <row r="12650" customFormat="false" ht="11.25" hidden="false" customHeight="true" outlineLevel="0" collapsed="false"/>
    <row r="12651" customFormat="false" ht="11.25" hidden="false" customHeight="true" outlineLevel="0" collapsed="false"/>
    <row r="12652" customFormat="false" ht="11.25" hidden="false" customHeight="true" outlineLevel="0" collapsed="false"/>
    <row r="12653" customFormat="false" ht="11.25" hidden="false" customHeight="true" outlineLevel="0" collapsed="false"/>
    <row r="12654" customFormat="false" ht="11.25" hidden="false" customHeight="true" outlineLevel="0" collapsed="false"/>
    <row r="12655" customFormat="false" ht="11.25" hidden="false" customHeight="true" outlineLevel="0" collapsed="false"/>
    <row r="12656" customFormat="false" ht="11.25" hidden="false" customHeight="true" outlineLevel="0" collapsed="false"/>
    <row r="12657" customFormat="false" ht="11.25" hidden="false" customHeight="true" outlineLevel="0" collapsed="false"/>
    <row r="12658" customFormat="false" ht="11.25" hidden="false" customHeight="true" outlineLevel="0" collapsed="false"/>
    <row r="12659" customFormat="false" ht="11.25" hidden="false" customHeight="true" outlineLevel="0" collapsed="false"/>
    <row r="12660" customFormat="false" ht="11.25" hidden="false" customHeight="true" outlineLevel="0" collapsed="false"/>
    <row r="12661" customFormat="false" ht="11.25" hidden="false" customHeight="true" outlineLevel="0" collapsed="false"/>
    <row r="12662" customFormat="false" ht="11.25" hidden="false" customHeight="true" outlineLevel="0" collapsed="false"/>
    <row r="12663" customFormat="false" ht="11.25" hidden="false" customHeight="true" outlineLevel="0" collapsed="false"/>
    <row r="12664" customFormat="false" ht="11.25" hidden="false" customHeight="true" outlineLevel="0" collapsed="false"/>
    <row r="12665" customFormat="false" ht="11.25" hidden="false" customHeight="true" outlineLevel="0" collapsed="false"/>
    <row r="12666" customFormat="false" ht="11.25" hidden="false" customHeight="true" outlineLevel="0" collapsed="false"/>
    <row r="12667" customFormat="false" ht="11.25" hidden="false" customHeight="true" outlineLevel="0" collapsed="false"/>
    <row r="12668" customFormat="false" ht="11.25" hidden="false" customHeight="true" outlineLevel="0" collapsed="false"/>
    <row r="12669" customFormat="false" ht="11.25" hidden="false" customHeight="true" outlineLevel="0" collapsed="false"/>
    <row r="12670" customFormat="false" ht="11.25" hidden="false" customHeight="true" outlineLevel="0" collapsed="false"/>
    <row r="12671" customFormat="false" ht="11.25" hidden="false" customHeight="true" outlineLevel="0" collapsed="false"/>
    <row r="12672" customFormat="false" ht="11.25" hidden="false" customHeight="true" outlineLevel="0" collapsed="false"/>
    <row r="12673" customFormat="false" ht="11.25" hidden="false" customHeight="true" outlineLevel="0" collapsed="false"/>
    <row r="12674" customFormat="false" ht="11.25" hidden="false" customHeight="true" outlineLevel="0" collapsed="false"/>
    <row r="12675" customFormat="false" ht="11.25" hidden="false" customHeight="true" outlineLevel="0" collapsed="false"/>
    <row r="12676" customFormat="false" ht="11.25" hidden="false" customHeight="true" outlineLevel="0" collapsed="false"/>
    <row r="12677" customFormat="false" ht="11.25" hidden="false" customHeight="true" outlineLevel="0" collapsed="false"/>
    <row r="12678" customFormat="false" ht="11.25" hidden="false" customHeight="true" outlineLevel="0" collapsed="false"/>
    <row r="12679" customFormat="false" ht="11.25" hidden="false" customHeight="true" outlineLevel="0" collapsed="false"/>
    <row r="12680" customFormat="false" ht="11.25" hidden="false" customHeight="true" outlineLevel="0" collapsed="false"/>
    <row r="12681" customFormat="false" ht="11.25" hidden="false" customHeight="true" outlineLevel="0" collapsed="false"/>
    <row r="12682" customFormat="false" ht="11.25" hidden="false" customHeight="true" outlineLevel="0" collapsed="false"/>
    <row r="12683" customFormat="false" ht="11.25" hidden="false" customHeight="true" outlineLevel="0" collapsed="false"/>
    <row r="12684" customFormat="false" ht="11.25" hidden="false" customHeight="true" outlineLevel="0" collapsed="false"/>
    <row r="12685" customFormat="false" ht="11.25" hidden="false" customHeight="true" outlineLevel="0" collapsed="false"/>
    <row r="12686" customFormat="false" ht="11.25" hidden="false" customHeight="true" outlineLevel="0" collapsed="false"/>
    <row r="12687" customFormat="false" ht="11.25" hidden="false" customHeight="true" outlineLevel="0" collapsed="false"/>
    <row r="12688" customFormat="false" ht="11.25" hidden="false" customHeight="true" outlineLevel="0" collapsed="false"/>
    <row r="12689" customFormat="false" ht="11.25" hidden="false" customHeight="true" outlineLevel="0" collapsed="false"/>
    <row r="12690" customFormat="false" ht="11.25" hidden="false" customHeight="true" outlineLevel="0" collapsed="false"/>
    <row r="12691" customFormat="false" ht="11.25" hidden="false" customHeight="true" outlineLevel="0" collapsed="false"/>
    <row r="12692" customFormat="false" ht="11.25" hidden="false" customHeight="true" outlineLevel="0" collapsed="false"/>
    <row r="12693" customFormat="false" ht="11.25" hidden="false" customHeight="true" outlineLevel="0" collapsed="false"/>
    <row r="12694" customFormat="false" ht="11.25" hidden="false" customHeight="true" outlineLevel="0" collapsed="false"/>
    <row r="12695" customFormat="false" ht="11.25" hidden="false" customHeight="true" outlineLevel="0" collapsed="false"/>
    <row r="12696" customFormat="false" ht="11.25" hidden="false" customHeight="true" outlineLevel="0" collapsed="false"/>
    <row r="12697" customFormat="false" ht="11.25" hidden="false" customHeight="true" outlineLevel="0" collapsed="false"/>
    <row r="12698" customFormat="false" ht="11.25" hidden="false" customHeight="true" outlineLevel="0" collapsed="false"/>
    <row r="12699" customFormat="false" ht="11.25" hidden="false" customHeight="true" outlineLevel="0" collapsed="false"/>
    <row r="12700" customFormat="false" ht="11.25" hidden="false" customHeight="true" outlineLevel="0" collapsed="false"/>
    <row r="12701" customFormat="false" ht="11.25" hidden="false" customHeight="true" outlineLevel="0" collapsed="false"/>
    <row r="12702" customFormat="false" ht="11.25" hidden="false" customHeight="true" outlineLevel="0" collapsed="false"/>
    <row r="12703" customFormat="false" ht="11.25" hidden="false" customHeight="true" outlineLevel="0" collapsed="false"/>
    <row r="12704" customFormat="false" ht="11.25" hidden="false" customHeight="true" outlineLevel="0" collapsed="false"/>
    <row r="12705" customFormat="false" ht="11.25" hidden="false" customHeight="true" outlineLevel="0" collapsed="false"/>
    <row r="12706" customFormat="false" ht="11.25" hidden="false" customHeight="true" outlineLevel="0" collapsed="false"/>
    <row r="12707" customFormat="false" ht="11.25" hidden="false" customHeight="true" outlineLevel="0" collapsed="false"/>
    <row r="12708" customFormat="false" ht="11.25" hidden="false" customHeight="true" outlineLevel="0" collapsed="false"/>
    <row r="12709" customFormat="false" ht="11.25" hidden="false" customHeight="true" outlineLevel="0" collapsed="false"/>
    <row r="12710" customFormat="false" ht="11.25" hidden="false" customHeight="true" outlineLevel="0" collapsed="false"/>
    <row r="12711" customFormat="false" ht="11.25" hidden="false" customHeight="true" outlineLevel="0" collapsed="false"/>
    <row r="12712" customFormat="false" ht="11.25" hidden="false" customHeight="true" outlineLevel="0" collapsed="false"/>
    <row r="12713" customFormat="false" ht="11.25" hidden="false" customHeight="true" outlineLevel="0" collapsed="false"/>
    <row r="12714" customFormat="false" ht="11.25" hidden="false" customHeight="true" outlineLevel="0" collapsed="false"/>
    <row r="12715" customFormat="false" ht="11.25" hidden="false" customHeight="true" outlineLevel="0" collapsed="false"/>
    <row r="12716" customFormat="false" ht="11.25" hidden="false" customHeight="true" outlineLevel="0" collapsed="false"/>
    <row r="12717" customFormat="false" ht="11.25" hidden="false" customHeight="true" outlineLevel="0" collapsed="false"/>
    <row r="12718" customFormat="false" ht="11.25" hidden="false" customHeight="true" outlineLevel="0" collapsed="false"/>
    <row r="12719" customFormat="false" ht="11.25" hidden="false" customHeight="true" outlineLevel="0" collapsed="false"/>
    <row r="12720" customFormat="false" ht="11.25" hidden="false" customHeight="true" outlineLevel="0" collapsed="false"/>
    <row r="12721" customFormat="false" ht="11.25" hidden="false" customHeight="true" outlineLevel="0" collapsed="false"/>
    <row r="12722" customFormat="false" ht="11.25" hidden="false" customHeight="true" outlineLevel="0" collapsed="false"/>
    <row r="12723" customFormat="false" ht="11.25" hidden="false" customHeight="true" outlineLevel="0" collapsed="false"/>
    <row r="12724" customFormat="false" ht="11.25" hidden="false" customHeight="true" outlineLevel="0" collapsed="false"/>
    <row r="12725" customFormat="false" ht="11.25" hidden="false" customHeight="true" outlineLevel="0" collapsed="false"/>
    <row r="12726" customFormat="false" ht="11.25" hidden="false" customHeight="true" outlineLevel="0" collapsed="false"/>
    <row r="12727" customFormat="false" ht="11.25" hidden="false" customHeight="true" outlineLevel="0" collapsed="false"/>
    <row r="12728" customFormat="false" ht="11.25" hidden="false" customHeight="true" outlineLevel="0" collapsed="false"/>
    <row r="12729" customFormat="false" ht="11.25" hidden="false" customHeight="true" outlineLevel="0" collapsed="false"/>
    <row r="12730" customFormat="false" ht="11.25" hidden="false" customHeight="true" outlineLevel="0" collapsed="false"/>
    <row r="12731" customFormat="false" ht="11.25" hidden="false" customHeight="true" outlineLevel="0" collapsed="false"/>
    <row r="12732" customFormat="false" ht="11.25" hidden="false" customHeight="true" outlineLevel="0" collapsed="false"/>
    <row r="12733" customFormat="false" ht="11.25" hidden="false" customHeight="true" outlineLevel="0" collapsed="false"/>
    <row r="12734" customFormat="false" ht="11.25" hidden="false" customHeight="true" outlineLevel="0" collapsed="false"/>
    <row r="12735" customFormat="false" ht="11.25" hidden="false" customHeight="true" outlineLevel="0" collapsed="false"/>
    <row r="12736" customFormat="false" ht="11.25" hidden="false" customHeight="true" outlineLevel="0" collapsed="false"/>
    <row r="12737" customFormat="false" ht="11.25" hidden="false" customHeight="true" outlineLevel="0" collapsed="false"/>
    <row r="12738" customFormat="false" ht="11.25" hidden="false" customHeight="true" outlineLevel="0" collapsed="false"/>
    <row r="12739" customFormat="false" ht="11.25" hidden="false" customHeight="true" outlineLevel="0" collapsed="false"/>
    <row r="12740" customFormat="false" ht="11.25" hidden="false" customHeight="true" outlineLevel="0" collapsed="false"/>
    <row r="12741" customFormat="false" ht="11.25" hidden="false" customHeight="true" outlineLevel="0" collapsed="false"/>
    <row r="12742" customFormat="false" ht="11.25" hidden="false" customHeight="true" outlineLevel="0" collapsed="false"/>
    <row r="12743" customFormat="false" ht="11.25" hidden="false" customHeight="true" outlineLevel="0" collapsed="false"/>
    <row r="12744" customFormat="false" ht="11.25" hidden="false" customHeight="true" outlineLevel="0" collapsed="false"/>
    <row r="12745" customFormat="false" ht="11.25" hidden="false" customHeight="true" outlineLevel="0" collapsed="false"/>
    <row r="12746" customFormat="false" ht="11.25" hidden="false" customHeight="true" outlineLevel="0" collapsed="false"/>
    <row r="12747" customFormat="false" ht="11.25" hidden="false" customHeight="true" outlineLevel="0" collapsed="false"/>
    <row r="12748" customFormat="false" ht="11.25" hidden="false" customHeight="true" outlineLevel="0" collapsed="false"/>
    <row r="12749" customFormat="false" ht="11.25" hidden="false" customHeight="true" outlineLevel="0" collapsed="false"/>
    <row r="12750" customFormat="false" ht="11.25" hidden="false" customHeight="true" outlineLevel="0" collapsed="false"/>
    <row r="12751" customFormat="false" ht="11.25" hidden="false" customHeight="true" outlineLevel="0" collapsed="false"/>
    <row r="12752" customFormat="false" ht="11.25" hidden="false" customHeight="true" outlineLevel="0" collapsed="false"/>
    <row r="12753" customFormat="false" ht="11.25" hidden="false" customHeight="true" outlineLevel="0" collapsed="false"/>
    <row r="12754" customFormat="false" ht="11.25" hidden="false" customHeight="true" outlineLevel="0" collapsed="false"/>
    <row r="12755" customFormat="false" ht="11.25" hidden="false" customHeight="true" outlineLevel="0" collapsed="false"/>
    <row r="12756" customFormat="false" ht="11.25" hidden="false" customHeight="true" outlineLevel="0" collapsed="false"/>
    <row r="12757" customFormat="false" ht="11.25" hidden="false" customHeight="true" outlineLevel="0" collapsed="false"/>
    <row r="12758" customFormat="false" ht="11.25" hidden="false" customHeight="true" outlineLevel="0" collapsed="false"/>
    <row r="12759" customFormat="false" ht="11.25" hidden="false" customHeight="true" outlineLevel="0" collapsed="false"/>
    <row r="12760" customFormat="false" ht="11.25" hidden="false" customHeight="true" outlineLevel="0" collapsed="false"/>
    <row r="12761" customFormat="false" ht="11.25" hidden="false" customHeight="true" outlineLevel="0" collapsed="false"/>
    <row r="12762" customFormat="false" ht="11.25" hidden="false" customHeight="true" outlineLevel="0" collapsed="false"/>
    <row r="12763" customFormat="false" ht="11.25" hidden="false" customHeight="true" outlineLevel="0" collapsed="false"/>
    <row r="12764" customFormat="false" ht="11.25" hidden="false" customHeight="true" outlineLevel="0" collapsed="false"/>
    <row r="12765" customFormat="false" ht="11.25" hidden="false" customHeight="true" outlineLevel="0" collapsed="false"/>
    <row r="12766" customFormat="false" ht="11.25" hidden="false" customHeight="true" outlineLevel="0" collapsed="false"/>
    <row r="12767" customFormat="false" ht="11.25" hidden="false" customHeight="true" outlineLevel="0" collapsed="false"/>
    <row r="12768" customFormat="false" ht="11.25" hidden="false" customHeight="true" outlineLevel="0" collapsed="false"/>
    <row r="12769" customFormat="false" ht="11.25" hidden="false" customHeight="true" outlineLevel="0" collapsed="false"/>
    <row r="12770" customFormat="false" ht="11.25" hidden="false" customHeight="true" outlineLevel="0" collapsed="false"/>
    <row r="12771" customFormat="false" ht="11.25" hidden="false" customHeight="true" outlineLevel="0" collapsed="false"/>
    <row r="12772" customFormat="false" ht="11.25" hidden="false" customHeight="true" outlineLevel="0" collapsed="false"/>
    <row r="12773" customFormat="false" ht="11.25" hidden="false" customHeight="true" outlineLevel="0" collapsed="false"/>
    <row r="12774" customFormat="false" ht="11.25" hidden="false" customHeight="true" outlineLevel="0" collapsed="false"/>
    <row r="12775" customFormat="false" ht="11.25" hidden="false" customHeight="true" outlineLevel="0" collapsed="false"/>
    <row r="12776" customFormat="false" ht="11.25" hidden="false" customHeight="true" outlineLevel="0" collapsed="false"/>
    <row r="12777" customFormat="false" ht="11.25" hidden="false" customHeight="true" outlineLevel="0" collapsed="false"/>
    <row r="12778" customFormat="false" ht="11.25" hidden="false" customHeight="true" outlineLevel="0" collapsed="false"/>
    <row r="12779" customFormat="false" ht="11.25" hidden="false" customHeight="true" outlineLevel="0" collapsed="false"/>
    <row r="12780" customFormat="false" ht="11.25" hidden="false" customHeight="true" outlineLevel="0" collapsed="false"/>
    <row r="12781" customFormat="false" ht="11.25" hidden="false" customHeight="true" outlineLevel="0" collapsed="false"/>
    <row r="12782" customFormat="false" ht="11.25" hidden="false" customHeight="true" outlineLevel="0" collapsed="false"/>
    <row r="12783" customFormat="false" ht="11.25" hidden="false" customHeight="true" outlineLevel="0" collapsed="false"/>
    <row r="12784" customFormat="false" ht="11.25" hidden="false" customHeight="true" outlineLevel="0" collapsed="false"/>
    <row r="12785" customFormat="false" ht="11.25" hidden="false" customHeight="true" outlineLevel="0" collapsed="false"/>
    <row r="12786" customFormat="false" ht="11.25" hidden="false" customHeight="true" outlineLevel="0" collapsed="false"/>
    <row r="12787" customFormat="false" ht="11.25" hidden="false" customHeight="true" outlineLevel="0" collapsed="false"/>
    <row r="12788" customFormat="false" ht="11.25" hidden="false" customHeight="true" outlineLevel="0" collapsed="false"/>
    <row r="12789" customFormat="false" ht="11.25" hidden="false" customHeight="true" outlineLevel="0" collapsed="false"/>
    <row r="12790" customFormat="false" ht="11.25" hidden="false" customHeight="true" outlineLevel="0" collapsed="false"/>
    <row r="12791" customFormat="false" ht="11.25" hidden="false" customHeight="true" outlineLevel="0" collapsed="false"/>
    <row r="12792" customFormat="false" ht="11.25" hidden="false" customHeight="true" outlineLevel="0" collapsed="false"/>
    <row r="12793" customFormat="false" ht="11.25" hidden="false" customHeight="true" outlineLevel="0" collapsed="false"/>
    <row r="12794" customFormat="false" ht="11.25" hidden="false" customHeight="true" outlineLevel="0" collapsed="false"/>
    <row r="12795" customFormat="false" ht="11.25" hidden="false" customHeight="true" outlineLevel="0" collapsed="false"/>
    <row r="12796" customFormat="false" ht="11.25" hidden="false" customHeight="true" outlineLevel="0" collapsed="false"/>
    <row r="12797" customFormat="false" ht="11.25" hidden="false" customHeight="true" outlineLevel="0" collapsed="false"/>
    <row r="12798" customFormat="false" ht="11.25" hidden="false" customHeight="true" outlineLevel="0" collapsed="false"/>
    <row r="12799" customFormat="false" ht="11.25" hidden="false" customHeight="true" outlineLevel="0" collapsed="false"/>
    <row r="12800" customFormat="false" ht="11.25" hidden="false" customHeight="true" outlineLevel="0" collapsed="false"/>
    <row r="12801" customFormat="false" ht="11.25" hidden="false" customHeight="true" outlineLevel="0" collapsed="false"/>
    <row r="12802" customFormat="false" ht="11.25" hidden="false" customHeight="true" outlineLevel="0" collapsed="false"/>
    <row r="12803" customFormat="false" ht="11.25" hidden="false" customHeight="true" outlineLevel="0" collapsed="false"/>
    <row r="12804" customFormat="false" ht="11.25" hidden="false" customHeight="true" outlineLevel="0" collapsed="false"/>
    <row r="12805" customFormat="false" ht="11.25" hidden="false" customHeight="true" outlineLevel="0" collapsed="false"/>
    <row r="12806" customFormat="false" ht="11.25" hidden="false" customHeight="true" outlineLevel="0" collapsed="false"/>
    <row r="12807" customFormat="false" ht="11.25" hidden="false" customHeight="true" outlineLevel="0" collapsed="false"/>
    <row r="12808" customFormat="false" ht="11.25" hidden="false" customHeight="true" outlineLevel="0" collapsed="false"/>
    <row r="12809" customFormat="false" ht="11.25" hidden="false" customHeight="true" outlineLevel="0" collapsed="false"/>
    <row r="12810" customFormat="false" ht="11.25" hidden="false" customHeight="true" outlineLevel="0" collapsed="false"/>
    <row r="12811" customFormat="false" ht="11.25" hidden="false" customHeight="true" outlineLevel="0" collapsed="false"/>
    <row r="12812" customFormat="false" ht="11.25" hidden="false" customHeight="true" outlineLevel="0" collapsed="false"/>
    <row r="12813" customFormat="false" ht="11.25" hidden="false" customHeight="true" outlineLevel="0" collapsed="false"/>
    <row r="12814" customFormat="false" ht="11.25" hidden="false" customHeight="true" outlineLevel="0" collapsed="false"/>
    <row r="12815" customFormat="false" ht="11.25" hidden="false" customHeight="true" outlineLevel="0" collapsed="false"/>
    <row r="12816" customFormat="false" ht="11.25" hidden="false" customHeight="true" outlineLevel="0" collapsed="false"/>
    <row r="12817" customFormat="false" ht="11.25" hidden="false" customHeight="true" outlineLevel="0" collapsed="false"/>
    <row r="12818" customFormat="false" ht="11.25" hidden="false" customHeight="true" outlineLevel="0" collapsed="false"/>
    <row r="12819" customFormat="false" ht="11.25" hidden="false" customHeight="true" outlineLevel="0" collapsed="false"/>
    <row r="12820" customFormat="false" ht="11.25" hidden="false" customHeight="true" outlineLevel="0" collapsed="false"/>
    <row r="12821" customFormat="false" ht="11.25" hidden="false" customHeight="true" outlineLevel="0" collapsed="false"/>
    <row r="12822" customFormat="false" ht="11.25" hidden="false" customHeight="true" outlineLevel="0" collapsed="false"/>
    <row r="12823" customFormat="false" ht="11.25" hidden="false" customHeight="true" outlineLevel="0" collapsed="false"/>
    <row r="12824" customFormat="false" ht="11.25" hidden="false" customHeight="true" outlineLevel="0" collapsed="false"/>
    <row r="12825" customFormat="false" ht="11.25" hidden="false" customHeight="true" outlineLevel="0" collapsed="false"/>
    <row r="12826" customFormat="false" ht="11.25" hidden="false" customHeight="true" outlineLevel="0" collapsed="false"/>
    <row r="12827" customFormat="false" ht="11.25" hidden="false" customHeight="true" outlineLevel="0" collapsed="false"/>
    <row r="12828" customFormat="false" ht="11.25" hidden="false" customHeight="true" outlineLevel="0" collapsed="false"/>
    <row r="12829" customFormat="false" ht="11.25" hidden="false" customHeight="true" outlineLevel="0" collapsed="false"/>
    <row r="12830" customFormat="false" ht="11.25" hidden="false" customHeight="true" outlineLevel="0" collapsed="false"/>
    <row r="12831" customFormat="false" ht="11.25" hidden="false" customHeight="true" outlineLevel="0" collapsed="false"/>
    <row r="12832" customFormat="false" ht="11.25" hidden="false" customHeight="true" outlineLevel="0" collapsed="false"/>
    <row r="12833" customFormat="false" ht="11.25" hidden="false" customHeight="true" outlineLevel="0" collapsed="false"/>
    <row r="12834" customFormat="false" ht="11.25" hidden="false" customHeight="true" outlineLevel="0" collapsed="false"/>
    <row r="12835" customFormat="false" ht="11.25" hidden="false" customHeight="true" outlineLevel="0" collapsed="false"/>
    <row r="12836" customFormat="false" ht="11.25" hidden="false" customHeight="true" outlineLevel="0" collapsed="false"/>
    <row r="12837" customFormat="false" ht="11.25" hidden="false" customHeight="true" outlineLevel="0" collapsed="false"/>
    <row r="12838" customFormat="false" ht="11.25" hidden="false" customHeight="true" outlineLevel="0" collapsed="false"/>
    <row r="12839" customFormat="false" ht="11.25" hidden="false" customHeight="true" outlineLevel="0" collapsed="false"/>
    <row r="12840" customFormat="false" ht="11.25" hidden="false" customHeight="true" outlineLevel="0" collapsed="false"/>
    <row r="12841" customFormat="false" ht="11.25" hidden="false" customHeight="true" outlineLevel="0" collapsed="false"/>
    <row r="12842" customFormat="false" ht="11.25" hidden="false" customHeight="true" outlineLevel="0" collapsed="false"/>
    <row r="12843" customFormat="false" ht="11.25" hidden="false" customHeight="true" outlineLevel="0" collapsed="false"/>
    <row r="12844" customFormat="false" ht="11.25" hidden="false" customHeight="true" outlineLevel="0" collapsed="false"/>
    <row r="12845" customFormat="false" ht="11.25" hidden="false" customHeight="true" outlineLevel="0" collapsed="false"/>
    <row r="12846" customFormat="false" ht="11.25" hidden="false" customHeight="true" outlineLevel="0" collapsed="false"/>
    <row r="12847" customFormat="false" ht="11.25" hidden="false" customHeight="true" outlineLevel="0" collapsed="false"/>
    <row r="12848" customFormat="false" ht="11.25" hidden="false" customHeight="true" outlineLevel="0" collapsed="false"/>
    <row r="12849" customFormat="false" ht="11.25" hidden="false" customHeight="true" outlineLevel="0" collapsed="false"/>
    <row r="12850" customFormat="false" ht="11.25" hidden="false" customHeight="true" outlineLevel="0" collapsed="false"/>
    <row r="12851" customFormat="false" ht="11.25" hidden="false" customHeight="true" outlineLevel="0" collapsed="false"/>
    <row r="12852" customFormat="false" ht="11.25" hidden="false" customHeight="true" outlineLevel="0" collapsed="false"/>
    <row r="12853" customFormat="false" ht="11.25" hidden="false" customHeight="true" outlineLevel="0" collapsed="false"/>
    <row r="12854" customFormat="false" ht="11.25" hidden="false" customHeight="true" outlineLevel="0" collapsed="false"/>
    <row r="12855" customFormat="false" ht="11.25" hidden="false" customHeight="true" outlineLevel="0" collapsed="false"/>
    <row r="12856" customFormat="false" ht="11.25" hidden="false" customHeight="true" outlineLevel="0" collapsed="false"/>
    <row r="12857" customFormat="false" ht="11.25" hidden="false" customHeight="true" outlineLevel="0" collapsed="false"/>
    <row r="12858" customFormat="false" ht="11.25" hidden="false" customHeight="true" outlineLevel="0" collapsed="false"/>
    <row r="12859" customFormat="false" ht="11.25" hidden="false" customHeight="true" outlineLevel="0" collapsed="false"/>
    <row r="12860" customFormat="false" ht="11.25" hidden="false" customHeight="true" outlineLevel="0" collapsed="false"/>
    <row r="12861" customFormat="false" ht="11.25" hidden="false" customHeight="true" outlineLevel="0" collapsed="false"/>
    <row r="12862" customFormat="false" ht="11.25" hidden="false" customHeight="true" outlineLevel="0" collapsed="false"/>
    <row r="12863" customFormat="false" ht="11.25" hidden="false" customHeight="true" outlineLevel="0" collapsed="false"/>
    <row r="12864" customFormat="false" ht="11.25" hidden="false" customHeight="true" outlineLevel="0" collapsed="false"/>
    <row r="12865" customFormat="false" ht="11.25" hidden="false" customHeight="true" outlineLevel="0" collapsed="false"/>
    <row r="12866" customFormat="false" ht="11.25" hidden="false" customHeight="true" outlineLevel="0" collapsed="false"/>
    <row r="12867" customFormat="false" ht="11.25" hidden="false" customHeight="true" outlineLevel="0" collapsed="false"/>
    <row r="12868" customFormat="false" ht="11.25" hidden="false" customHeight="true" outlineLevel="0" collapsed="false"/>
    <row r="12869" customFormat="false" ht="11.25" hidden="false" customHeight="true" outlineLevel="0" collapsed="false"/>
    <row r="12870" customFormat="false" ht="11.25" hidden="false" customHeight="true" outlineLevel="0" collapsed="false"/>
    <row r="12871" customFormat="false" ht="11.25" hidden="false" customHeight="true" outlineLevel="0" collapsed="false"/>
    <row r="12872" customFormat="false" ht="11.25" hidden="false" customHeight="true" outlineLevel="0" collapsed="false"/>
    <row r="12873" customFormat="false" ht="11.25" hidden="false" customHeight="true" outlineLevel="0" collapsed="false"/>
    <row r="12874" customFormat="false" ht="11.25" hidden="false" customHeight="true" outlineLevel="0" collapsed="false"/>
    <row r="12875" customFormat="false" ht="11.25" hidden="false" customHeight="true" outlineLevel="0" collapsed="false"/>
    <row r="12876" customFormat="false" ht="11.25" hidden="false" customHeight="true" outlineLevel="0" collapsed="false"/>
    <row r="12877" customFormat="false" ht="11.25" hidden="false" customHeight="true" outlineLevel="0" collapsed="false"/>
    <row r="12878" customFormat="false" ht="11.25" hidden="false" customHeight="true" outlineLevel="0" collapsed="false"/>
    <row r="12879" customFormat="false" ht="11.25" hidden="false" customHeight="true" outlineLevel="0" collapsed="false"/>
    <row r="12880" customFormat="false" ht="11.25" hidden="false" customHeight="true" outlineLevel="0" collapsed="false"/>
    <row r="12881" customFormat="false" ht="11.25" hidden="false" customHeight="true" outlineLevel="0" collapsed="false"/>
    <row r="12882" customFormat="false" ht="11.25" hidden="false" customHeight="true" outlineLevel="0" collapsed="false"/>
    <row r="12883" customFormat="false" ht="11.25" hidden="false" customHeight="true" outlineLevel="0" collapsed="false"/>
    <row r="12884" customFormat="false" ht="11.25" hidden="false" customHeight="true" outlineLevel="0" collapsed="false"/>
    <row r="12885" customFormat="false" ht="11.25" hidden="false" customHeight="true" outlineLevel="0" collapsed="false"/>
    <row r="12886" customFormat="false" ht="11.25" hidden="false" customHeight="true" outlineLevel="0" collapsed="false"/>
    <row r="12887" customFormat="false" ht="11.25" hidden="false" customHeight="true" outlineLevel="0" collapsed="false"/>
    <row r="12888" customFormat="false" ht="11.25" hidden="false" customHeight="true" outlineLevel="0" collapsed="false"/>
    <row r="12889" customFormat="false" ht="11.25" hidden="false" customHeight="true" outlineLevel="0" collapsed="false"/>
    <row r="12890" customFormat="false" ht="11.25" hidden="false" customHeight="true" outlineLevel="0" collapsed="false"/>
    <row r="12891" customFormat="false" ht="11.25" hidden="false" customHeight="true" outlineLevel="0" collapsed="false"/>
    <row r="12892" customFormat="false" ht="11.25" hidden="false" customHeight="true" outlineLevel="0" collapsed="false"/>
    <row r="12893" customFormat="false" ht="11.25" hidden="false" customHeight="true" outlineLevel="0" collapsed="false"/>
    <row r="12894" customFormat="false" ht="11.25" hidden="false" customHeight="true" outlineLevel="0" collapsed="false"/>
    <row r="12895" customFormat="false" ht="11.25" hidden="false" customHeight="true" outlineLevel="0" collapsed="false"/>
    <row r="12896" customFormat="false" ht="11.25" hidden="false" customHeight="true" outlineLevel="0" collapsed="false"/>
    <row r="12897" customFormat="false" ht="11.25" hidden="false" customHeight="true" outlineLevel="0" collapsed="false"/>
    <row r="12898" customFormat="false" ht="11.25" hidden="false" customHeight="true" outlineLevel="0" collapsed="false"/>
    <row r="12899" customFormat="false" ht="11.25" hidden="false" customHeight="true" outlineLevel="0" collapsed="false"/>
    <row r="12900" customFormat="false" ht="11.25" hidden="false" customHeight="true" outlineLevel="0" collapsed="false"/>
    <row r="12901" customFormat="false" ht="11.25" hidden="false" customHeight="true" outlineLevel="0" collapsed="false"/>
    <row r="12902" customFormat="false" ht="11.25" hidden="false" customHeight="true" outlineLevel="0" collapsed="false"/>
    <row r="12903" customFormat="false" ht="11.25" hidden="false" customHeight="true" outlineLevel="0" collapsed="false"/>
    <row r="12904" customFormat="false" ht="11.25" hidden="false" customHeight="true" outlineLevel="0" collapsed="false"/>
    <row r="12905" customFormat="false" ht="11.25" hidden="false" customHeight="true" outlineLevel="0" collapsed="false"/>
    <row r="12906" customFormat="false" ht="11.25" hidden="false" customHeight="true" outlineLevel="0" collapsed="false"/>
    <row r="12907" customFormat="false" ht="11.25" hidden="false" customHeight="true" outlineLevel="0" collapsed="false"/>
    <row r="12908" customFormat="false" ht="11.25" hidden="false" customHeight="true" outlineLevel="0" collapsed="false"/>
    <row r="12909" customFormat="false" ht="11.25" hidden="false" customHeight="true" outlineLevel="0" collapsed="false"/>
    <row r="12910" customFormat="false" ht="11.25" hidden="false" customHeight="true" outlineLevel="0" collapsed="false"/>
    <row r="12911" customFormat="false" ht="11.25" hidden="false" customHeight="true" outlineLevel="0" collapsed="false"/>
    <row r="12912" customFormat="false" ht="11.25" hidden="false" customHeight="true" outlineLevel="0" collapsed="false"/>
    <row r="12913" customFormat="false" ht="11.25" hidden="false" customHeight="true" outlineLevel="0" collapsed="false"/>
    <row r="12914" customFormat="false" ht="11.25" hidden="false" customHeight="true" outlineLevel="0" collapsed="false"/>
    <row r="12915" customFormat="false" ht="11.25" hidden="false" customHeight="true" outlineLevel="0" collapsed="false"/>
    <row r="12916" customFormat="false" ht="11.25" hidden="false" customHeight="true" outlineLevel="0" collapsed="false"/>
    <row r="12917" customFormat="false" ht="11.25" hidden="false" customHeight="true" outlineLevel="0" collapsed="false"/>
    <row r="12918" customFormat="false" ht="11.25" hidden="false" customHeight="true" outlineLevel="0" collapsed="false"/>
    <row r="12919" customFormat="false" ht="11.25" hidden="false" customHeight="true" outlineLevel="0" collapsed="false"/>
    <row r="12920" customFormat="false" ht="11.25" hidden="false" customHeight="true" outlineLevel="0" collapsed="false"/>
    <row r="12921" customFormat="false" ht="11.25" hidden="false" customHeight="true" outlineLevel="0" collapsed="false"/>
    <row r="12922" customFormat="false" ht="11.25" hidden="false" customHeight="true" outlineLevel="0" collapsed="false"/>
    <row r="12923" customFormat="false" ht="11.25" hidden="false" customHeight="true" outlineLevel="0" collapsed="false"/>
    <row r="12924" customFormat="false" ht="11.25" hidden="false" customHeight="true" outlineLevel="0" collapsed="false"/>
    <row r="12925" customFormat="false" ht="11.25" hidden="false" customHeight="true" outlineLevel="0" collapsed="false"/>
    <row r="12926" customFormat="false" ht="11.25" hidden="false" customHeight="true" outlineLevel="0" collapsed="false"/>
    <row r="12927" customFormat="false" ht="11.25" hidden="false" customHeight="true" outlineLevel="0" collapsed="false"/>
    <row r="12928" customFormat="false" ht="11.25" hidden="false" customHeight="true" outlineLevel="0" collapsed="false"/>
    <row r="12929" customFormat="false" ht="11.25" hidden="false" customHeight="true" outlineLevel="0" collapsed="false"/>
    <row r="12930" customFormat="false" ht="11.25" hidden="false" customHeight="true" outlineLevel="0" collapsed="false"/>
    <row r="12931" customFormat="false" ht="11.25" hidden="false" customHeight="true" outlineLevel="0" collapsed="false"/>
    <row r="12932" customFormat="false" ht="11.25" hidden="false" customHeight="true" outlineLevel="0" collapsed="false"/>
    <row r="12933" customFormat="false" ht="11.25" hidden="false" customHeight="true" outlineLevel="0" collapsed="false"/>
    <row r="12934" customFormat="false" ht="11.25" hidden="false" customHeight="true" outlineLevel="0" collapsed="false"/>
    <row r="12935" customFormat="false" ht="11.25" hidden="false" customHeight="true" outlineLevel="0" collapsed="false"/>
    <row r="12936" customFormat="false" ht="11.25" hidden="false" customHeight="true" outlineLevel="0" collapsed="false"/>
    <row r="12937" customFormat="false" ht="11.25" hidden="false" customHeight="true" outlineLevel="0" collapsed="false"/>
    <row r="12938" customFormat="false" ht="11.25" hidden="false" customHeight="true" outlineLevel="0" collapsed="false"/>
    <row r="12939" customFormat="false" ht="11.25" hidden="false" customHeight="true" outlineLevel="0" collapsed="false"/>
    <row r="12940" customFormat="false" ht="11.25" hidden="false" customHeight="true" outlineLevel="0" collapsed="false"/>
    <row r="12941" customFormat="false" ht="11.25" hidden="false" customHeight="true" outlineLevel="0" collapsed="false"/>
    <row r="12942" customFormat="false" ht="11.25" hidden="false" customHeight="true" outlineLevel="0" collapsed="false"/>
    <row r="12943" customFormat="false" ht="11.25" hidden="false" customHeight="true" outlineLevel="0" collapsed="false"/>
    <row r="12944" customFormat="false" ht="11.25" hidden="false" customHeight="true" outlineLevel="0" collapsed="false"/>
    <row r="12945" customFormat="false" ht="11.25" hidden="false" customHeight="true" outlineLevel="0" collapsed="false"/>
    <row r="12946" customFormat="false" ht="11.25" hidden="false" customHeight="true" outlineLevel="0" collapsed="false"/>
    <row r="12947" customFormat="false" ht="11.25" hidden="false" customHeight="true" outlineLevel="0" collapsed="false"/>
    <row r="12948" customFormat="false" ht="11.25" hidden="false" customHeight="true" outlineLevel="0" collapsed="false"/>
    <row r="12949" customFormat="false" ht="11.25" hidden="false" customHeight="true" outlineLevel="0" collapsed="false"/>
    <row r="12950" customFormat="false" ht="11.25" hidden="false" customHeight="true" outlineLevel="0" collapsed="false"/>
    <row r="12951" customFormat="false" ht="11.25" hidden="false" customHeight="true" outlineLevel="0" collapsed="false"/>
    <row r="12952" customFormat="false" ht="11.25" hidden="false" customHeight="true" outlineLevel="0" collapsed="false"/>
    <row r="12953" customFormat="false" ht="11.25" hidden="false" customHeight="true" outlineLevel="0" collapsed="false"/>
    <row r="12954" customFormat="false" ht="11.25" hidden="false" customHeight="true" outlineLevel="0" collapsed="false"/>
    <row r="12955" customFormat="false" ht="11.25" hidden="false" customHeight="true" outlineLevel="0" collapsed="false"/>
    <row r="12956" customFormat="false" ht="11.25" hidden="false" customHeight="true" outlineLevel="0" collapsed="false"/>
    <row r="12957" customFormat="false" ht="11.25" hidden="false" customHeight="true" outlineLevel="0" collapsed="false"/>
    <row r="12958" customFormat="false" ht="11.25" hidden="false" customHeight="true" outlineLevel="0" collapsed="false"/>
    <row r="12959" customFormat="false" ht="11.25" hidden="false" customHeight="true" outlineLevel="0" collapsed="false"/>
    <row r="12960" customFormat="false" ht="11.25" hidden="false" customHeight="true" outlineLevel="0" collapsed="false"/>
    <row r="12961" customFormat="false" ht="11.25" hidden="false" customHeight="true" outlineLevel="0" collapsed="false"/>
    <row r="12962" customFormat="false" ht="11.25" hidden="false" customHeight="true" outlineLevel="0" collapsed="false"/>
    <row r="12963" customFormat="false" ht="11.25" hidden="false" customHeight="true" outlineLevel="0" collapsed="false"/>
    <row r="12964" customFormat="false" ht="11.25" hidden="false" customHeight="true" outlineLevel="0" collapsed="false"/>
    <row r="12965" customFormat="false" ht="11.25" hidden="false" customHeight="true" outlineLevel="0" collapsed="false"/>
    <row r="12966" customFormat="false" ht="11.25" hidden="false" customHeight="true" outlineLevel="0" collapsed="false"/>
    <row r="12967" customFormat="false" ht="11.25" hidden="false" customHeight="true" outlineLevel="0" collapsed="false"/>
    <row r="12968" customFormat="false" ht="11.25" hidden="false" customHeight="true" outlineLevel="0" collapsed="false"/>
    <row r="12969" customFormat="false" ht="11.25" hidden="false" customHeight="true" outlineLevel="0" collapsed="false"/>
    <row r="12970" customFormat="false" ht="11.25" hidden="false" customHeight="true" outlineLevel="0" collapsed="false"/>
    <row r="12971" customFormat="false" ht="11.25" hidden="false" customHeight="true" outlineLevel="0" collapsed="false"/>
    <row r="12972" customFormat="false" ht="11.25" hidden="false" customHeight="true" outlineLevel="0" collapsed="false"/>
    <row r="12973" customFormat="false" ht="11.25" hidden="false" customHeight="true" outlineLevel="0" collapsed="false"/>
    <row r="12974" customFormat="false" ht="11.25" hidden="false" customHeight="true" outlineLevel="0" collapsed="false"/>
    <row r="12975" customFormat="false" ht="11.25" hidden="false" customHeight="true" outlineLevel="0" collapsed="false"/>
    <row r="12976" customFormat="false" ht="11.25" hidden="false" customHeight="true" outlineLevel="0" collapsed="false"/>
    <row r="12977" customFormat="false" ht="11.25" hidden="false" customHeight="true" outlineLevel="0" collapsed="false"/>
    <row r="12978" customFormat="false" ht="11.25" hidden="false" customHeight="true" outlineLevel="0" collapsed="false"/>
    <row r="12979" customFormat="false" ht="11.25" hidden="false" customHeight="true" outlineLevel="0" collapsed="false"/>
    <row r="12980" customFormat="false" ht="11.25" hidden="false" customHeight="true" outlineLevel="0" collapsed="false"/>
    <row r="12981" customFormat="false" ht="11.25" hidden="false" customHeight="true" outlineLevel="0" collapsed="false"/>
    <row r="12982" customFormat="false" ht="11.25" hidden="false" customHeight="true" outlineLevel="0" collapsed="false"/>
    <row r="12983" customFormat="false" ht="11.25" hidden="false" customHeight="true" outlineLevel="0" collapsed="false"/>
    <row r="12984" customFormat="false" ht="11.25" hidden="false" customHeight="true" outlineLevel="0" collapsed="false"/>
    <row r="12985" customFormat="false" ht="11.25" hidden="false" customHeight="true" outlineLevel="0" collapsed="false"/>
    <row r="12986" customFormat="false" ht="11.25" hidden="false" customHeight="true" outlineLevel="0" collapsed="false"/>
    <row r="12987" customFormat="false" ht="11.25" hidden="false" customHeight="true" outlineLevel="0" collapsed="false"/>
    <row r="12988" customFormat="false" ht="11.25" hidden="false" customHeight="true" outlineLevel="0" collapsed="false"/>
    <row r="12989" customFormat="false" ht="11.25" hidden="false" customHeight="true" outlineLevel="0" collapsed="false"/>
    <row r="12990" customFormat="false" ht="11.25" hidden="false" customHeight="true" outlineLevel="0" collapsed="false"/>
    <row r="12991" customFormat="false" ht="11.25" hidden="false" customHeight="true" outlineLevel="0" collapsed="false"/>
    <row r="12992" customFormat="false" ht="11.25" hidden="false" customHeight="true" outlineLevel="0" collapsed="false"/>
    <row r="12993" customFormat="false" ht="11.25" hidden="false" customHeight="true" outlineLevel="0" collapsed="false"/>
    <row r="12994" customFormat="false" ht="11.25" hidden="false" customHeight="true" outlineLevel="0" collapsed="false"/>
    <row r="12995" customFormat="false" ht="11.25" hidden="false" customHeight="true" outlineLevel="0" collapsed="false"/>
    <row r="12996" customFormat="false" ht="11.25" hidden="false" customHeight="true" outlineLevel="0" collapsed="false"/>
    <row r="12997" customFormat="false" ht="11.25" hidden="false" customHeight="true" outlineLevel="0" collapsed="false"/>
    <row r="12998" customFormat="false" ht="11.25" hidden="false" customHeight="true" outlineLevel="0" collapsed="false"/>
    <row r="12999" customFormat="false" ht="11.25" hidden="false" customHeight="true" outlineLevel="0" collapsed="false"/>
    <row r="13000" customFormat="false" ht="11.25" hidden="false" customHeight="true" outlineLevel="0" collapsed="false"/>
    <row r="13001" customFormat="false" ht="11.25" hidden="false" customHeight="true" outlineLevel="0" collapsed="false"/>
    <row r="13002" customFormat="false" ht="11.25" hidden="false" customHeight="true" outlineLevel="0" collapsed="false"/>
    <row r="13003" customFormat="false" ht="11.25" hidden="false" customHeight="true" outlineLevel="0" collapsed="false"/>
    <row r="13004" customFormat="false" ht="11.25" hidden="false" customHeight="true" outlineLevel="0" collapsed="false"/>
    <row r="13005" customFormat="false" ht="11.25" hidden="false" customHeight="true" outlineLevel="0" collapsed="false"/>
    <row r="13006" customFormat="false" ht="11.25" hidden="false" customHeight="true" outlineLevel="0" collapsed="false"/>
    <row r="13007" customFormat="false" ht="11.25" hidden="false" customHeight="true" outlineLevel="0" collapsed="false"/>
    <row r="13008" customFormat="false" ht="11.25" hidden="false" customHeight="true" outlineLevel="0" collapsed="false"/>
    <row r="13009" customFormat="false" ht="11.25" hidden="false" customHeight="true" outlineLevel="0" collapsed="false"/>
    <row r="13010" customFormat="false" ht="11.25" hidden="false" customHeight="true" outlineLevel="0" collapsed="false"/>
    <row r="13011" customFormat="false" ht="11.25" hidden="false" customHeight="true" outlineLevel="0" collapsed="false"/>
    <row r="13012" customFormat="false" ht="11.25" hidden="false" customHeight="true" outlineLevel="0" collapsed="false"/>
    <row r="13013" customFormat="false" ht="11.25" hidden="false" customHeight="true" outlineLevel="0" collapsed="false"/>
    <row r="13014" customFormat="false" ht="11.25" hidden="false" customHeight="true" outlineLevel="0" collapsed="false"/>
    <row r="13015" customFormat="false" ht="11.25" hidden="false" customHeight="true" outlineLevel="0" collapsed="false"/>
    <row r="13016" customFormat="false" ht="11.25" hidden="false" customHeight="true" outlineLevel="0" collapsed="false"/>
    <row r="13017" customFormat="false" ht="11.25" hidden="false" customHeight="true" outlineLevel="0" collapsed="false"/>
    <row r="13018" customFormat="false" ht="11.25" hidden="false" customHeight="true" outlineLevel="0" collapsed="false"/>
    <row r="13019" customFormat="false" ht="11.25" hidden="false" customHeight="true" outlineLevel="0" collapsed="false"/>
    <row r="13020" customFormat="false" ht="11.25" hidden="false" customHeight="true" outlineLevel="0" collapsed="false"/>
    <row r="13021" customFormat="false" ht="11.25" hidden="false" customHeight="true" outlineLevel="0" collapsed="false"/>
    <row r="13022" customFormat="false" ht="11.25" hidden="false" customHeight="true" outlineLevel="0" collapsed="false"/>
    <row r="13023" customFormat="false" ht="11.25" hidden="false" customHeight="true" outlineLevel="0" collapsed="false"/>
    <row r="13024" customFormat="false" ht="11.25" hidden="false" customHeight="true" outlineLevel="0" collapsed="false"/>
    <row r="13025" customFormat="false" ht="11.25" hidden="false" customHeight="true" outlineLevel="0" collapsed="false"/>
    <row r="13026" customFormat="false" ht="11.25" hidden="false" customHeight="true" outlineLevel="0" collapsed="false"/>
    <row r="13027" customFormat="false" ht="11.25" hidden="false" customHeight="true" outlineLevel="0" collapsed="false"/>
    <row r="13028" customFormat="false" ht="11.25" hidden="false" customHeight="true" outlineLevel="0" collapsed="false"/>
    <row r="13029" customFormat="false" ht="11.25" hidden="false" customHeight="true" outlineLevel="0" collapsed="false"/>
    <row r="13030" customFormat="false" ht="11.25" hidden="false" customHeight="true" outlineLevel="0" collapsed="false"/>
    <row r="13031" customFormat="false" ht="11.25" hidden="false" customHeight="true" outlineLevel="0" collapsed="false"/>
    <row r="13032" customFormat="false" ht="11.25" hidden="false" customHeight="true" outlineLevel="0" collapsed="false"/>
    <row r="13033" customFormat="false" ht="11.25" hidden="false" customHeight="true" outlineLevel="0" collapsed="false"/>
    <row r="13034" customFormat="false" ht="11.25" hidden="false" customHeight="true" outlineLevel="0" collapsed="false"/>
    <row r="13035" customFormat="false" ht="11.25" hidden="false" customHeight="true" outlineLevel="0" collapsed="false"/>
    <row r="13036" customFormat="false" ht="11.25" hidden="false" customHeight="true" outlineLevel="0" collapsed="false"/>
    <row r="13037" customFormat="false" ht="11.25" hidden="false" customHeight="true" outlineLevel="0" collapsed="false"/>
    <row r="13038" customFormat="false" ht="11.25" hidden="false" customHeight="true" outlineLevel="0" collapsed="false"/>
    <row r="13039" customFormat="false" ht="11.25" hidden="false" customHeight="true" outlineLevel="0" collapsed="false"/>
    <row r="13040" customFormat="false" ht="11.25" hidden="false" customHeight="true" outlineLevel="0" collapsed="false"/>
    <row r="13041" customFormat="false" ht="11.25" hidden="false" customHeight="true" outlineLevel="0" collapsed="false"/>
    <row r="13042" customFormat="false" ht="11.25" hidden="false" customHeight="true" outlineLevel="0" collapsed="false"/>
    <row r="13043" customFormat="false" ht="11.25" hidden="false" customHeight="true" outlineLevel="0" collapsed="false"/>
    <row r="13044" customFormat="false" ht="11.25" hidden="false" customHeight="true" outlineLevel="0" collapsed="false"/>
    <row r="13045" customFormat="false" ht="11.25" hidden="false" customHeight="true" outlineLevel="0" collapsed="false"/>
    <row r="13046" customFormat="false" ht="11.25" hidden="false" customHeight="true" outlineLevel="0" collapsed="false"/>
    <row r="13047" customFormat="false" ht="11.25" hidden="false" customHeight="true" outlineLevel="0" collapsed="false"/>
    <row r="13048" customFormat="false" ht="11.25" hidden="false" customHeight="true" outlineLevel="0" collapsed="false"/>
    <row r="13049" customFormat="false" ht="11.25" hidden="false" customHeight="true" outlineLevel="0" collapsed="false"/>
    <row r="13050" customFormat="false" ht="11.25" hidden="false" customHeight="true" outlineLevel="0" collapsed="false"/>
    <row r="13051" customFormat="false" ht="11.25" hidden="false" customHeight="true" outlineLevel="0" collapsed="false"/>
    <row r="13052" customFormat="false" ht="11.25" hidden="false" customHeight="true" outlineLevel="0" collapsed="false"/>
    <row r="13053" customFormat="false" ht="11.25" hidden="false" customHeight="true" outlineLevel="0" collapsed="false"/>
    <row r="13054" customFormat="false" ht="11.25" hidden="false" customHeight="true" outlineLevel="0" collapsed="false"/>
    <row r="13055" customFormat="false" ht="11.25" hidden="false" customHeight="true" outlineLevel="0" collapsed="false"/>
    <row r="13056" customFormat="false" ht="11.25" hidden="false" customHeight="true" outlineLevel="0" collapsed="false"/>
    <row r="13057" customFormat="false" ht="11.25" hidden="false" customHeight="true" outlineLevel="0" collapsed="false"/>
    <row r="13058" customFormat="false" ht="11.25" hidden="false" customHeight="true" outlineLevel="0" collapsed="false"/>
    <row r="13059" customFormat="false" ht="11.25" hidden="false" customHeight="true" outlineLevel="0" collapsed="false"/>
    <row r="13060" customFormat="false" ht="11.25" hidden="false" customHeight="true" outlineLevel="0" collapsed="false"/>
    <row r="13061" customFormat="false" ht="11.25" hidden="false" customHeight="true" outlineLevel="0" collapsed="false"/>
    <row r="13062" customFormat="false" ht="11.25" hidden="false" customHeight="true" outlineLevel="0" collapsed="false"/>
    <row r="13063" customFormat="false" ht="11.25" hidden="false" customHeight="true" outlineLevel="0" collapsed="false"/>
    <row r="13064" customFormat="false" ht="11.25" hidden="false" customHeight="true" outlineLevel="0" collapsed="false"/>
    <row r="13065" customFormat="false" ht="11.25" hidden="false" customHeight="true" outlineLevel="0" collapsed="false"/>
    <row r="13066" customFormat="false" ht="11.25" hidden="false" customHeight="true" outlineLevel="0" collapsed="false"/>
    <row r="13067" customFormat="false" ht="11.25" hidden="false" customHeight="true" outlineLevel="0" collapsed="false"/>
    <row r="13068" customFormat="false" ht="11.25" hidden="false" customHeight="true" outlineLevel="0" collapsed="false"/>
    <row r="13069" customFormat="false" ht="11.25" hidden="false" customHeight="true" outlineLevel="0" collapsed="false"/>
    <row r="13070" customFormat="false" ht="11.25" hidden="false" customHeight="true" outlineLevel="0" collapsed="false"/>
    <row r="13071" customFormat="false" ht="11.25" hidden="false" customHeight="true" outlineLevel="0" collapsed="false"/>
    <row r="13072" customFormat="false" ht="11.25" hidden="false" customHeight="true" outlineLevel="0" collapsed="false"/>
    <row r="13073" customFormat="false" ht="11.25" hidden="false" customHeight="true" outlineLevel="0" collapsed="false"/>
    <row r="13074" customFormat="false" ht="11.25" hidden="false" customHeight="true" outlineLevel="0" collapsed="false"/>
    <row r="13075" customFormat="false" ht="11.25" hidden="false" customHeight="true" outlineLevel="0" collapsed="false"/>
    <row r="13076" customFormat="false" ht="11.25" hidden="false" customHeight="true" outlineLevel="0" collapsed="false"/>
    <row r="13077" customFormat="false" ht="11.25" hidden="false" customHeight="true" outlineLevel="0" collapsed="false"/>
    <row r="13078" customFormat="false" ht="11.25" hidden="false" customHeight="true" outlineLevel="0" collapsed="false"/>
    <row r="13079" customFormat="false" ht="11.25" hidden="false" customHeight="true" outlineLevel="0" collapsed="false"/>
    <row r="13080" customFormat="false" ht="11.25" hidden="false" customHeight="true" outlineLevel="0" collapsed="false"/>
    <row r="13081" customFormat="false" ht="11.25" hidden="false" customHeight="true" outlineLevel="0" collapsed="false"/>
    <row r="13082" customFormat="false" ht="11.25" hidden="false" customHeight="true" outlineLevel="0" collapsed="false"/>
    <row r="13083" customFormat="false" ht="11.25" hidden="false" customHeight="true" outlineLevel="0" collapsed="false"/>
    <row r="13084" customFormat="false" ht="11.25" hidden="false" customHeight="true" outlineLevel="0" collapsed="false"/>
    <row r="13085" customFormat="false" ht="11.25" hidden="false" customHeight="true" outlineLevel="0" collapsed="false"/>
    <row r="13086" customFormat="false" ht="11.25" hidden="false" customHeight="true" outlineLevel="0" collapsed="false"/>
    <row r="13087" customFormat="false" ht="11.25" hidden="false" customHeight="true" outlineLevel="0" collapsed="false"/>
    <row r="13088" customFormat="false" ht="11.25" hidden="false" customHeight="true" outlineLevel="0" collapsed="false"/>
    <row r="13089" customFormat="false" ht="11.25" hidden="false" customHeight="true" outlineLevel="0" collapsed="false"/>
    <row r="13090" customFormat="false" ht="11.25" hidden="false" customHeight="true" outlineLevel="0" collapsed="false"/>
    <row r="13091" customFormat="false" ht="11.25" hidden="false" customHeight="true" outlineLevel="0" collapsed="false"/>
    <row r="13092" customFormat="false" ht="11.25" hidden="false" customHeight="true" outlineLevel="0" collapsed="false"/>
    <row r="13093" customFormat="false" ht="11.25" hidden="false" customHeight="true" outlineLevel="0" collapsed="false"/>
    <row r="13094" customFormat="false" ht="11.25" hidden="false" customHeight="true" outlineLevel="0" collapsed="false"/>
    <row r="13095" customFormat="false" ht="11.25" hidden="false" customHeight="true" outlineLevel="0" collapsed="false"/>
    <row r="13096" customFormat="false" ht="11.25" hidden="false" customHeight="true" outlineLevel="0" collapsed="false"/>
    <row r="13097" customFormat="false" ht="11.25" hidden="false" customHeight="true" outlineLevel="0" collapsed="false"/>
    <row r="13098" customFormat="false" ht="11.25" hidden="false" customHeight="true" outlineLevel="0" collapsed="false"/>
    <row r="13099" customFormat="false" ht="11.25" hidden="false" customHeight="true" outlineLevel="0" collapsed="false"/>
    <row r="13100" customFormat="false" ht="11.25" hidden="false" customHeight="true" outlineLevel="0" collapsed="false"/>
    <row r="13101" customFormat="false" ht="11.25" hidden="false" customHeight="true" outlineLevel="0" collapsed="false"/>
    <row r="13102" customFormat="false" ht="11.25" hidden="false" customHeight="true" outlineLevel="0" collapsed="false"/>
    <row r="13103" customFormat="false" ht="11.25" hidden="false" customHeight="true" outlineLevel="0" collapsed="false"/>
    <row r="13104" customFormat="false" ht="11.25" hidden="false" customHeight="true" outlineLevel="0" collapsed="false"/>
    <row r="13105" customFormat="false" ht="11.25" hidden="false" customHeight="true" outlineLevel="0" collapsed="false"/>
    <row r="13106" customFormat="false" ht="11.25" hidden="false" customHeight="true" outlineLevel="0" collapsed="false"/>
    <row r="13107" customFormat="false" ht="11.25" hidden="false" customHeight="true" outlineLevel="0" collapsed="false"/>
    <row r="13108" customFormat="false" ht="11.25" hidden="false" customHeight="true" outlineLevel="0" collapsed="false"/>
    <row r="13109" customFormat="false" ht="11.25" hidden="false" customHeight="true" outlineLevel="0" collapsed="false"/>
    <row r="13110" customFormat="false" ht="11.25" hidden="false" customHeight="true" outlineLevel="0" collapsed="false"/>
    <row r="13111" customFormat="false" ht="11.25" hidden="false" customHeight="true" outlineLevel="0" collapsed="false"/>
    <row r="13112" customFormat="false" ht="11.25" hidden="false" customHeight="true" outlineLevel="0" collapsed="false"/>
    <row r="13113" customFormat="false" ht="11.25" hidden="false" customHeight="true" outlineLevel="0" collapsed="false"/>
    <row r="13114" customFormat="false" ht="11.25" hidden="false" customHeight="true" outlineLevel="0" collapsed="false"/>
    <row r="13115" customFormat="false" ht="11.25" hidden="false" customHeight="true" outlineLevel="0" collapsed="false"/>
    <row r="13116" customFormat="false" ht="11.25" hidden="false" customHeight="true" outlineLevel="0" collapsed="false"/>
    <row r="13117" customFormat="false" ht="11.25" hidden="false" customHeight="true" outlineLevel="0" collapsed="false"/>
    <row r="13118" customFormat="false" ht="11.25" hidden="false" customHeight="true" outlineLevel="0" collapsed="false"/>
    <row r="13119" customFormat="false" ht="11.25" hidden="false" customHeight="true" outlineLevel="0" collapsed="false"/>
    <row r="13120" customFormat="false" ht="11.25" hidden="false" customHeight="true" outlineLevel="0" collapsed="false"/>
    <row r="13121" customFormat="false" ht="11.25" hidden="false" customHeight="true" outlineLevel="0" collapsed="false"/>
    <row r="13122" customFormat="false" ht="11.25" hidden="false" customHeight="true" outlineLevel="0" collapsed="false"/>
    <row r="13123" customFormat="false" ht="11.25" hidden="false" customHeight="true" outlineLevel="0" collapsed="false"/>
    <row r="13124" customFormat="false" ht="11.25" hidden="false" customHeight="true" outlineLevel="0" collapsed="false"/>
    <row r="13125" customFormat="false" ht="11.25" hidden="false" customHeight="true" outlineLevel="0" collapsed="false"/>
    <row r="13126" customFormat="false" ht="11.25" hidden="false" customHeight="true" outlineLevel="0" collapsed="false"/>
    <row r="13127" customFormat="false" ht="11.25" hidden="false" customHeight="true" outlineLevel="0" collapsed="false"/>
    <row r="13128" customFormat="false" ht="11.25" hidden="false" customHeight="true" outlineLevel="0" collapsed="false"/>
    <row r="13129" customFormat="false" ht="11.25" hidden="false" customHeight="true" outlineLevel="0" collapsed="false"/>
    <row r="13130" customFormat="false" ht="11.25" hidden="false" customHeight="true" outlineLevel="0" collapsed="false"/>
    <row r="13131" customFormat="false" ht="11.25" hidden="false" customHeight="true" outlineLevel="0" collapsed="false"/>
    <row r="13132" customFormat="false" ht="11.25" hidden="false" customHeight="true" outlineLevel="0" collapsed="false"/>
    <row r="13133" customFormat="false" ht="11.25" hidden="false" customHeight="true" outlineLevel="0" collapsed="false"/>
    <row r="13134" customFormat="false" ht="11.25" hidden="false" customHeight="true" outlineLevel="0" collapsed="false"/>
    <row r="13135" customFormat="false" ht="11.25" hidden="false" customHeight="true" outlineLevel="0" collapsed="false"/>
    <row r="13136" customFormat="false" ht="11.25" hidden="false" customHeight="true" outlineLevel="0" collapsed="false"/>
    <row r="13137" customFormat="false" ht="11.25" hidden="false" customHeight="true" outlineLevel="0" collapsed="false"/>
    <row r="13138" customFormat="false" ht="11.25" hidden="false" customHeight="true" outlineLevel="0" collapsed="false"/>
    <row r="13139" customFormat="false" ht="11.25" hidden="false" customHeight="true" outlineLevel="0" collapsed="false"/>
    <row r="13140" customFormat="false" ht="11.25" hidden="false" customHeight="true" outlineLevel="0" collapsed="false"/>
    <row r="13141" customFormat="false" ht="11.25" hidden="false" customHeight="true" outlineLevel="0" collapsed="false"/>
    <row r="13142" customFormat="false" ht="11.25" hidden="false" customHeight="true" outlineLevel="0" collapsed="false"/>
    <row r="13143" customFormat="false" ht="11.25" hidden="false" customHeight="true" outlineLevel="0" collapsed="false"/>
    <row r="13144" customFormat="false" ht="11.25" hidden="false" customHeight="true" outlineLevel="0" collapsed="false"/>
    <row r="13145" customFormat="false" ht="11.25" hidden="false" customHeight="true" outlineLevel="0" collapsed="false"/>
    <row r="13146" customFormat="false" ht="11.25" hidden="false" customHeight="true" outlineLevel="0" collapsed="false"/>
    <row r="13147" customFormat="false" ht="11.25" hidden="false" customHeight="true" outlineLevel="0" collapsed="false"/>
    <row r="13148" customFormat="false" ht="11.25" hidden="false" customHeight="true" outlineLevel="0" collapsed="false"/>
    <row r="13149" customFormat="false" ht="11.25" hidden="false" customHeight="true" outlineLevel="0" collapsed="false"/>
    <row r="13150" customFormat="false" ht="11.25" hidden="false" customHeight="true" outlineLevel="0" collapsed="false"/>
    <row r="13151" customFormat="false" ht="11.25" hidden="false" customHeight="true" outlineLevel="0" collapsed="false"/>
    <row r="13152" customFormat="false" ht="11.25" hidden="false" customHeight="true" outlineLevel="0" collapsed="false"/>
    <row r="13153" customFormat="false" ht="11.25" hidden="false" customHeight="true" outlineLevel="0" collapsed="false"/>
    <row r="13154" customFormat="false" ht="11.25" hidden="false" customHeight="true" outlineLevel="0" collapsed="false"/>
    <row r="13155" customFormat="false" ht="11.25" hidden="false" customHeight="true" outlineLevel="0" collapsed="false"/>
    <row r="13156" customFormat="false" ht="11.25" hidden="false" customHeight="true" outlineLevel="0" collapsed="false"/>
    <row r="13157" customFormat="false" ht="11.25" hidden="false" customHeight="true" outlineLevel="0" collapsed="false"/>
    <row r="13158" customFormat="false" ht="11.25" hidden="false" customHeight="true" outlineLevel="0" collapsed="false"/>
    <row r="13159" customFormat="false" ht="11.25" hidden="false" customHeight="true" outlineLevel="0" collapsed="false"/>
    <row r="13160" customFormat="false" ht="11.25" hidden="false" customHeight="true" outlineLevel="0" collapsed="false"/>
    <row r="13161" customFormat="false" ht="11.25" hidden="false" customHeight="true" outlineLevel="0" collapsed="false"/>
    <row r="13162" customFormat="false" ht="11.25" hidden="false" customHeight="true" outlineLevel="0" collapsed="false"/>
    <row r="13163" customFormat="false" ht="11.25" hidden="false" customHeight="true" outlineLevel="0" collapsed="false"/>
    <row r="13164" customFormat="false" ht="11.25" hidden="false" customHeight="true" outlineLevel="0" collapsed="false"/>
    <row r="13165" customFormat="false" ht="11.25" hidden="false" customHeight="true" outlineLevel="0" collapsed="false"/>
    <row r="13166" customFormat="false" ht="11.25" hidden="false" customHeight="true" outlineLevel="0" collapsed="false"/>
    <row r="13167" customFormat="false" ht="11.25" hidden="false" customHeight="true" outlineLevel="0" collapsed="false"/>
    <row r="13168" customFormat="false" ht="11.25" hidden="false" customHeight="true" outlineLevel="0" collapsed="false"/>
    <row r="13169" customFormat="false" ht="11.25" hidden="false" customHeight="true" outlineLevel="0" collapsed="false"/>
    <row r="13170" customFormat="false" ht="11.25" hidden="false" customHeight="true" outlineLevel="0" collapsed="false"/>
    <row r="13171" customFormat="false" ht="11.25" hidden="false" customHeight="true" outlineLevel="0" collapsed="false"/>
    <row r="13172" customFormat="false" ht="11.25" hidden="false" customHeight="true" outlineLevel="0" collapsed="false"/>
    <row r="13173" customFormat="false" ht="11.25" hidden="false" customHeight="true" outlineLevel="0" collapsed="false"/>
    <row r="13174" customFormat="false" ht="11.25" hidden="false" customHeight="true" outlineLevel="0" collapsed="false"/>
    <row r="13175" customFormat="false" ht="11.25" hidden="false" customHeight="true" outlineLevel="0" collapsed="false"/>
    <row r="13176" customFormat="false" ht="11.25" hidden="false" customHeight="true" outlineLevel="0" collapsed="false"/>
    <row r="13177" customFormat="false" ht="11.25" hidden="false" customHeight="true" outlineLevel="0" collapsed="false"/>
    <row r="13178" customFormat="false" ht="11.25" hidden="false" customHeight="true" outlineLevel="0" collapsed="false"/>
    <row r="13179" customFormat="false" ht="11.25" hidden="false" customHeight="true" outlineLevel="0" collapsed="false"/>
    <row r="13180" customFormat="false" ht="11.25" hidden="false" customHeight="true" outlineLevel="0" collapsed="false"/>
    <row r="13181" customFormat="false" ht="11.25" hidden="false" customHeight="true" outlineLevel="0" collapsed="false"/>
    <row r="13182" customFormat="false" ht="11.25" hidden="false" customHeight="true" outlineLevel="0" collapsed="false"/>
    <row r="13183" customFormat="false" ht="11.25" hidden="false" customHeight="true" outlineLevel="0" collapsed="false"/>
    <row r="13184" customFormat="false" ht="11.25" hidden="false" customHeight="true" outlineLevel="0" collapsed="false"/>
    <row r="13185" customFormat="false" ht="11.25" hidden="false" customHeight="true" outlineLevel="0" collapsed="false"/>
    <row r="13186" customFormat="false" ht="11.25" hidden="false" customHeight="true" outlineLevel="0" collapsed="false"/>
    <row r="13187" customFormat="false" ht="11.25" hidden="false" customHeight="true" outlineLevel="0" collapsed="false"/>
    <row r="13188" customFormat="false" ht="11.25" hidden="false" customHeight="true" outlineLevel="0" collapsed="false"/>
    <row r="13189" customFormat="false" ht="11.25" hidden="false" customHeight="true" outlineLevel="0" collapsed="false"/>
    <row r="13190" customFormat="false" ht="11.25" hidden="false" customHeight="true" outlineLevel="0" collapsed="false"/>
    <row r="13191" customFormat="false" ht="11.25" hidden="false" customHeight="true" outlineLevel="0" collapsed="false"/>
    <row r="13192" customFormat="false" ht="11.25" hidden="false" customHeight="true" outlineLevel="0" collapsed="false"/>
    <row r="13193" customFormat="false" ht="11.25" hidden="false" customHeight="true" outlineLevel="0" collapsed="false"/>
    <row r="13194" customFormat="false" ht="11.25" hidden="false" customHeight="true" outlineLevel="0" collapsed="false"/>
    <row r="13195" customFormat="false" ht="11.25" hidden="false" customHeight="true" outlineLevel="0" collapsed="false"/>
    <row r="13196" customFormat="false" ht="11.25" hidden="false" customHeight="true" outlineLevel="0" collapsed="false"/>
    <row r="13197" customFormat="false" ht="11.25" hidden="false" customHeight="true" outlineLevel="0" collapsed="false"/>
    <row r="13198" customFormat="false" ht="11.25" hidden="false" customHeight="true" outlineLevel="0" collapsed="false"/>
    <row r="13199" customFormat="false" ht="11.25" hidden="false" customHeight="true" outlineLevel="0" collapsed="false"/>
    <row r="13200" customFormat="false" ht="11.25" hidden="false" customHeight="true" outlineLevel="0" collapsed="false"/>
    <row r="13201" customFormat="false" ht="11.25" hidden="false" customHeight="true" outlineLevel="0" collapsed="false"/>
    <row r="13202" customFormat="false" ht="11.25" hidden="false" customHeight="true" outlineLevel="0" collapsed="false"/>
    <row r="13203" customFormat="false" ht="11.25" hidden="false" customHeight="true" outlineLevel="0" collapsed="false"/>
    <row r="13204" customFormat="false" ht="11.25" hidden="false" customHeight="true" outlineLevel="0" collapsed="false"/>
    <row r="13205" customFormat="false" ht="11.25" hidden="false" customHeight="true" outlineLevel="0" collapsed="false"/>
    <row r="13206" customFormat="false" ht="11.25" hidden="false" customHeight="true" outlineLevel="0" collapsed="false"/>
    <row r="13207" customFormat="false" ht="11.25" hidden="false" customHeight="true" outlineLevel="0" collapsed="false"/>
    <row r="13208" customFormat="false" ht="11.25" hidden="false" customHeight="true" outlineLevel="0" collapsed="false"/>
    <row r="13209" customFormat="false" ht="11.25" hidden="false" customHeight="true" outlineLevel="0" collapsed="false"/>
    <row r="13210" customFormat="false" ht="11.25" hidden="false" customHeight="true" outlineLevel="0" collapsed="false"/>
    <row r="13211" customFormat="false" ht="11.25" hidden="false" customHeight="true" outlineLevel="0" collapsed="false"/>
    <row r="13212" customFormat="false" ht="11.25" hidden="false" customHeight="true" outlineLevel="0" collapsed="false"/>
    <row r="13213" customFormat="false" ht="11.25" hidden="false" customHeight="true" outlineLevel="0" collapsed="false"/>
    <row r="13214" customFormat="false" ht="11.25" hidden="false" customHeight="true" outlineLevel="0" collapsed="false"/>
    <row r="13215" customFormat="false" ht="11.25" hidden="false" customHeight="true" outlineLevel="0" collapsed="false"/>
    <row r="13216" customFormat="false" ht="11.25" hidden="false" customHeight="true" outlineLevel="0" collapsed="false"/>
    <row r="13217" customFormat="false" ht="11.25" hidden="false" customHeight="true" outlineLevel="0" collapsed="false"/>
    <row r="13218" customFormat="false" ht="11.25" hidden="false" customHeight="true" outlineLevel="0" collapsed="false"/>
    <row r="13219" customFormat="false" ht="11.25" hidden="false" customHeight="true" outlineLevel="0" collapsed="false"/>
    <row r="13220" customFormat="false" ht="11.25" hidden="false" customHeight="true" outlineLevel="0" collapsed="false"/>
    <row r="13221" customFormat="false" ht="11.25" hidden="false" customHeight="true" outlineLevel="0" collapsed="false"/>
    <row r="13222" customFormat="false" ht="11.25" hidden="false" customHeight="true" outlineLevel="0" collapsed="false"/>
    <row r="13223" customFormat="false" ht="11.25" hidden="false" customHeight="true" outlineLevel="0" collapsed="false"/>
    <row r="13224" customFormat="false" ht="11.25" hidden="false" customHeight="true" outlineLevel="0" collapsed="false"/>
    <row r="13225" customFormat="false" ht="11.25" hidden="false" customHeight="true" outlineLevel="0" collapsed="false"/>
    <row r="13226" customFormat="false" ht="11.25" hidden="false" customHeight="true" outlineLevel="0" collapsed="false"/>
    <row r="13227" customFormat="false" ht="11.25" hidden="false" customHeight="true" outlineLevel="0" collapsed="false"/>
    <row r="13228" customFormat="false" ht="11.25" hidden="false" customHeight="true" outlineLevel="0" collapsed="false"/>
    <row r="13229" customFormat="false" ht="11.25" hidden="false" customHeight="true" outlineLevel="0" collapsed="false"/>
    <row r="13230" customFormat="false" ht="11.25" hidden="false" customHeight="true" outlineLevel="0" collapsed="false"/>
    <row r="13231" customFormat="false" ht="11.25" hidden="false" customHeight="true" outlineLevel="0" collapsed="false"/>
    <row r="13232" customFormat="false" ht="11.25" hidden="false" customHeight="true" outlineLevel="0" collapsed="false"/>
    <row r="13233" customFormat="false" ht="11.25" hidden="false" customHeight="true" outlineLevel="0" collapsed="false"/>
    <row r="13234" customFormat="false" ht="11.25" hidden="false" customHeight="true" outlineLevel="0" collapsed="false"/>
    <row r="13235" customFormat="false" ht="11.25" hidden="false" customHeight="true" outlineLevel="0" collapsed="false"/>
    <row r="13236" customFormat="false" ht="11.25" hidden="false" customHeight="true" outlineLevel="0" collapsed="false"/>
    <row r="13237" customFormat="false" ht="11.25" hidden="false" customHeight="true" outlineLevel="0" collapsed="false"/>
    <row r="13238" customFormat="false" ht="11.25" hidden="false" customHeight="true" outlineLevel="0" collapsed="false"/>
    <row r="13239" customFormat="false" ht="11.25" hidden="false" customHeight="true" outlineLevel="0" collapsed="false"/>
    <row r="13240" customFormat="false" ht="11.25" hidden="false" customHeight="true" outlineLevel="0" collapsed="false"/>
    <row r="13241" customFormat="false" ht="11.25" hidden="false" customHeight="true" outlineLevel="0" collapsed="false"/>
    <row r="13242" customFormat="false" ht="11.25" hidden="false" customHeight="true" outlineLevel="0" collapsed="false"/>
    <row r="13243" customFormat="false" ht="11.25" hidden="false" customHeight="true" outlineLevel="0" collapsed="false"/>
    <row r="13244" customFormat="false" ht="11.25" hidden="false" customHeight="true" outlineLevel="0" collapsed="false"/>
    <row r="13245" customFormat="false" ht="11.25" hidden="false" customHeight="true" outlineLevel="0" collapsed="false"/>
    <row r="13246" customFormat="false" ht="11.25" hidden="false" customHeight="true" outlineLevel="0" collapsed="false"/>
    <row r="13247" customFormat="false" ht="11.25" hidden="false" customHeight="true" outlineLevel="0" collapsed="false"/>
    <row r="13248" customFormat="false" ht="11.25" hidden="false" customHeight="true" outlineLevel="0" collapsed="false"/>
    <row r="13249" customFormat="false" ht="11.25" hidden="false" customHeight="true" outlineLevel="0" collapsed="false"/>
    <row r="13250" customFormat="false" ht="11.25" hidden="false" customHeight="true" outlineLevel="0" collapsed="false"/>
    <row r="13251" customFormat="false" ht="11.25" hidden="false" customHeight="true" outlineLevel="0" collapsed="false"/>
    <row r="13252" customFormat="false" ht="11.25" hidden="false" customHeight="true" outlineLevel="0" collapsed="false"/>
    <row r="13253" customFormat="false" ht="11.25" hidden="false" customHeight="true" outlineLevel="0" collapsed="false"/>
    <row r="13254" customFormat="false" ht="11.25" hidden="false" customHeight="true" outlineLevel="0" collapsed="false"/>
    <row r="13255" customFormat="false" ht="11.25" hidden="false" customHeight="true" outlineLevel="0" collapsed="false"/>
    <row r="13256" customFormat="false" ht="11.25" hidden="false" customHeight="true" outlineLevel="0" collapsed="false"/>
    <row r="13257" customFormat="false" ht="11.25" hidden="false" customHeight="true" outlineLevel="0" collapsed="false"/>
    <row r="13258" customFormat="false" ht="11.25" hidden="false" customHeight="true" outlineLevel="0" collapsed="false"/>
    <row r="13259" customFormat="false" ht="11.25" hidden="false" customHeight="true" outlineLevel="0" collapsed="false"/>
    <row r="13260" customFormat="false" ht="11.25" hidden="false" customHeight="true" outlineLevel="0" collapsed="false"/>
    <row r="13261" customFormat="false" ht="11.25" hidden="false" customHeight="true" outlineLevel="0" collapsed="false"/>
    <row r="13262" customFormat="false" ht="11.25" hidden="false" customHeight="true" outlineLevel="0" collapsed="false"/>
    <row r="13263" customFormat="false" ht="11.25" hidden="false" customHeight="true" outlineLevel="0" collapsed="false"/>
    <row r="13264" customFormat="false" ht="11.25" hidden="false" customHeight="true" outlineLevel="0" collapsed="false"/>
    <row r="13265" customFormat="false" ht="11.25" hidden="false" customHeight="true" outlineLevel="0" collapsed="false"/>
    <row r="13266" customFormat="false" ht="11.25" hidden="false" customHeight="true" outlineLevel="0" collapsed="false"/>
    <row r="13267" customFormat="false" ht="11.25" hidden="false" customHeight="true" outlineLevel="0" collapsed="false"/>
    <row r="13268" customFormat="false" ht="11.25" hidden="false" customHeight="true" outlineLevel="0" collapsed="false"/>
    <row r="13269" customFormat="false" ht="11.25" hidden="false" customHeight="true" outlineLevel="0" collapsed="false"/>
    <row r="13270" customFormat="false" ht="11.25" hidden="false" customHeight="true" outlineLevel="0" collapsed="false"/>
    <row r="13271" customFormat="false" ht="11.25" hidden="false" customHeight="true" outlineLevel="0" collapsed="false"/>
    <row r="13272" customFormat="false" ht="11.25" hidden="false" customHeight="true" outlineLevel="0" collapsed="false"/>
    <row r="13273" customFormat="false" ht="11.25" hidden="false" customHeight="true" outlineLevel="0" collapsed="false"/>
    <row r="13274" customFormat="false" ht="11.25" hidden="false" customHeight="true" outlineLevel="0" collapsed="false"/>
    <row r="13275" customFormat="false" ht="11.25" hidden="false" customHeight="true" outlineLevel="0" collapsed="false"/>
    <row r="13276" customFormat="false" ht="11.25" hidden="false" customHeight="true" outlineLevel="0" collapsed="false"/>
    <row r="13277" customFormat="false" ht="11.25" hidden="false" customHeight="true" outlineLevel="0" collapsed="false"/>
    <row r="13278" customFormat="false" ht="11.25" hidden="false" customHeight="true" outlineLevel="0" collapsed="false"/>
    <row r="13279" customFormat="false" ht="11.25" hidden="false" customHeight="true" outlineLevel="0" collapsed="false"/>
    <row r="13280" customFormat="false" ht="11.25" hidden="false" customHeight="true" outlineLevel="0" collapsed="false"/>
    <row r="13281" customFormat="false" ht="11.25" hidden="false" customHeight="true" outlineLevel="0" collapsed="false"/>
    <row r="13282" customFormat="false" ht="11.25" hidden="false" customHeight="true" outlineLevel="0" collapsed="false"/>
    <row r="13283" customFormat="false" ht="11.25" hidden="false" customHeight="true" outlineLevel="0" collapsed="false"/>
    <row r="13284" customFormat="false" ht="11.25" hidden="false" customHeight="true" outlineLevel="0" collapsed="false"/>
    <row r="13285" customFormat="false" ht="11.25" hidden="false" customHeight="true" outlineLevel="0" collapsed="false"/>
    <row r="13286" customFormat="false" ht="11.25" hidden="false" customHeight="true" outlineLevel="0" collapsed="false"/>
    <row r="13287" customFormat="false" ht="11.25" hidden="false" customHeight="true" outlineLevel="0" collapsed="false"/>
    <row r="13288" customFormat="false" ht="11.25" hidden="false" customHeight="true" outlineLevel="0" collapsed="false"/>
    <row r="13289" customFormat="false" ht="11.25" hidden="false" customHeight="true" outlineLevel="0" collapsed="false"/>
    <row r="13290" customFormat="false" ht="11.25" hidden="false" customHeight="true" outlineLevel="0" collapsed="false"/>
    <row r="13291" customFormat="false" ht="11.25" hidden="false" customHeight="true" outlineLevel="0" collapsed="false"/>
    <row r="13292" customFormat="false" ht="11.25" hidden="false" customHeight="true" outlineLevel="0" collapsed="false"/>
    <row r="13293" customFormat="false" ht="11.25" hidden="false" customHeight="true" outlineLevel="0" collapsed="false"/>
    <row r="13294" customFormat="false" ht="11.25" hidden="false" customHeight="true" outlineLevel="0" collapsed="false"/>
    <row r="13295" customFormat="false" ht="11.25" hidden="false" customHeight="true" outlineLevel="0" collapsed="false"/>
    <row r="13296" customFormat="false" ht="11.25" hidden="false" customHeight="true" outlineLevel="0" collapsed="false"/>
    <row r="13297" customFormat="false" ht="11.25" hidden="false" customHeight="true" outlineLevel="0" collapsed="false"/>
    <row r="13298" customFormat="false" ht="11.25" hidden="false" customHeight="true" outlineLevel="0" collapsed="false"/>
    <row r="13299" customFormat="false" ht="11.25" hidden="false" customHeight="true" outlineLevel="0" collapsed="false"/>
    <row r="13300" customFormat="false" ht="11.25" hidden="false" customHeight="true" outlineLevel="0" collapsed="false"/>
    <row r="13301" customFormat="false" ht="11.25" hidden="false" customHeight="true" outlineLevel="0" collapsed="false"/>
    <row r="13302" customFormat="false" ht="11.25" hidden="false" customHeight="true" outlineLevel="0" collapsed="false"/>
    <row r="13303" customFormat="false" ht="11.25" hidden="false" customHeight="true" outlineLevel="0" collapsed="false"/>
    <row r="13304" customFormat="false" ht="11.25" hidden="false" customHeight="true" outlineLevel="0" collapsed="false"/>
    <row r="13305" customFormat="false" ht="11.25" hidden="false" customHeight="true" outlineLevel="0" collapsed="false"/>
    <row r="13306" customFormat="false" ht="11.25" hidden="false" customHeight="true" outlineLevel="0" collapsed="false"/>
    <row r="13307" customFormat="false" ht="11.25" hidden="false" customHeight="true" outlineLevel="0" collapsed="false"/>
    <row r="13308" customFormat="false" ht="11.25" hidden="false" customHeight="true" outlineLevel="0" collapsed="false"/>
    <row r="13309" customFormat="false" ht="11.25" hidden="false" customHeight="true" outlineLevel="0" collapsed="false"/>
    <row r="13310" customFormat="false" ht="11.25" hidden="false" customHeight="true" outlineLevel="0" collapsed="false"/>
    <row r="13311" customFormat="false" ht="11.25" hidden="false" customHeight="true" outlineLevel="0" collapsed="false"/>
    <row r="13312" customFormat="false" ht="11.25" hidden="false" customHeight="true" outlineLevel="0" collapsed="false"/>
    <row r="13313" customFormat="false" ht="11.25" hidden="false" customHeight="true" outlineLevel="0" collapsed="false"/>
    <row r="13314" customFormat="false" ht="11.25" hidden="false" customHeight="true" outlineLevel="0" collapsed="false"/>
    <row r="13315" customFormat="false" ht="11.25" hidden="false" customHeight="true" outlineLevel="0" collapsed="false"/>
    <row r="13316" customFormat="false" ht="11.25" hidden="false" customHeight="true" outlineLevel="0" collapsed="false"/>
    <row r="13317" customFormat="false" ht="11.25" hidden="false" customHeight="true" outlineLevel="0" collapsed="false"/>
    <row r="13318" customFormat="false" ht="11.25" hidden="false" customHeight="true" outlineLevel="0" collapsed="false"/>
    <row r="13319" customFormat="false" ht="11.25" hidden="false" customHeight="true" outlineLevel="0" collapsed="false"/>
    <row r="13320" customFormat="false" ht="11.25" hidden="false" customHeight="true" outlineLevel="0" collapsed="false"/>
    <row r="13321" customFormat="false" ht="11.25" hidden="false" customHeight="true" outlineLevel="0" collapsed="false"/>
    <row r="13322" customFormat="false" ht="11.25" hidden="false" customHeight="true" outlineLevel="0" collapsed="false"/>
    <row r="13323" customFormat="false" ht="11.25" hidden="false" customHeight="true" outlineLevel="0" collapsed="false"/>
    <row r="13324" customFormat="false" ht="11.25" hidden="false" customHeight="true" outlineLevel="0" collapsed="false"/>
    <row r="13325" customFormat="false" ht="11.25" hidden="false" customHeight="true" outlineLevel="0" collapsed="false"/>
    <row r="13326" customFormat="false" ht="11.25" hidden="false" customHeight="true" outlineLevel="0" collapsed="false"/>
    <row r="13327" customFormat="false" ht="11.25" hidden="false" customHeight="true" outlineLevel="0" collapsed="false"/>
    <row r="13328" customFormat="false" ht="11.25" hidden="false" customHeight="true" outlineLevel="0" collapsed="false"/>
    <row r="13329" customFormat="false" ht="11.25" hidden="false" customHeight="true" outlineLevel="0" collapsed="false"/>
    <row r="13330" customFormat="false" ht="11.25" hidden="false" customHeight="true" outlineLevel="0" collapsed="false"/>
    <row r="13331" customFormat="false" ht="11.25" hidden="false" customHeight="true" outlineLevel="0" collapsed="false"/>
    <row r="13332" customFormat="false" ht="11.25" hidden="false" customHeight="true" outlineLevel="0" collapsed="false"/>
    <row r="13333" customFormat="false" ht="11.25" hidden="false" customHeight="true" outlineLevel="0" collapsed="false"/>
    <row r="13334" customFormat="false" ht="11.25" hidden="false" customHeight="true" outlineLevel="0" collapsed="false"/>
    <row r="13335" customFormat="false" ht="11.25" hidden="false" customHeight="true" outlineLevel="0" collapsed="false"/>
    <row r="13336" customFormat="false" ht="11.25" hidden="false" customHeight="true" outlineLevel="0" collapsed="false"/>
    <row r="13337" customFormat="false" ht="11.25" hidden="false" customHeight="true" outlineLevel="0" collapsed="false"/>
    <row r="13338" customFormat="false" ht="11.25" hidden="false" customHeight="true" outlineLevel="0" collapsed="false"/>
    <row r="13339" customFormat="false" ht="11.25" hidden="false" customHeight="true" outlineLevel="0" collapsed="false"/>
    <row r="13340" customFormat="false" ht="11.25" hidden="false" customHeight="true" outlineLevel="0" collapsed="false"/>
    <row r="13341" customFormat="false" ht="11.25" hidden="false" customHeight="true" outlineLevel="0" collapsed="false"/>
    <row r="13342" customFormat="false" ht="11.25" hidden="false" customHeight="true" outlineLevel="0" collapsed="false"/>
    <row r="13343" customFormat="false" ht="11.25" hidden="false" customHeight="true" outlineLevel="0" collapsed="false"/>
    <row r="13344" customFormat="false" ht="11.25" hidden="false" customHeight="true" outlineLevel="0" collapsed="false"/>
    <row r="13345" customFormat="false" ht="11.25" hidden="false" customHeight="true" outlineLevel="0" collapsed="false"/>
    <row r="13346" customFormat="false" ht="11.25" hidden="false" customHeight="true" outlineLevel="0" collapsed="false"/>
    <row r="13347" customFormat="false" ht="11.25" hidden="false" customHeight="true" outlineLevel="0" collapsed="false"/>
    <row r="13348" customFormat="false" ht="11.25" hidden="false" customHeight="true" outlineLevel="0" collapsed="false"/>
    <row r="13349" customFormat="false" ht="11.25" hidden="false" customHeight="true" outlineLevel="0" collapsed="false"/>
    <row r="13350" customFormat="false" ht="11.25" hidden="false" customHeight="true" outlineLevel="0" collapsed="false"/>
    <row r="13351" customFormat="false" ht="11.25" hidden="false" customHeight="true" outlineLevel="0" collapsed="false"/>
    <row r="13352" customFormat="false" ht="11.25" hidden="false" customHeight="true" outlineLevel="0" collapsed="false"/>
    <row r="13353" customFormat="false" ht="11.25" hidden="false" customHeight="true" outlineLevel="0" collapsed="false"/>
    <row r="13354" customFormat="false" ht="11.25" hidden="false" customHeight="true" outlineLevel="0" collapsed="false"/>
    <row r="13355" customFormat="false" ht="11.25" hidden="false" customHeight="true" outlineLevel="0" collapsed="false"/>
    <row r="13356" customFormat="false" ht="11.25" hidden="false" customHeight="true" outlineLevel="0" collapsed="false"/>
    <row r="13357" customFormat="false" ht="11.25" hidden="false" customHeight="true" outlineLevel="0" collapsed="false"/>
    <row r="13358" customFormat="false" ht="11.25" hidden="false" customHeight="true" outlineLevel="0" collapsed="false"/>
    <row r="13359" customFormat="false" ht="11.25" hidden="false" customHeight="true" outlineLevel="0" collapsed="false"/>
    <row r="13360" customFormat="false" ht="11.25" hidden="false" customHeight="true" outlineLevel="0" collapsed="false"/>
    <row r="13361" customFormat="false" ht="11.25" hidden="false" customHeight="true" outlineLevel="0" collapsed="false"/>
    <row r="13362" customFormat="false" ht="11.25" hidden="false" customHeight="true" outlineLevel="0" collapsed="false"/>
    <row r="13363" customFormat="false" ht="11.25" hidden="false" customHeight="true" outlineLevel="0" collapsed="false"/>
    <row r="13364" customFormat="false" ht="11.25" hidden="false" customHeight="true" outlineLevel="0" collapsed="false"/>
    <row r="13365" customFormat="false" ht="11.25" hidden="false" customHeight="true" outlineLevel="0" collapsed="false"/>
    <row r="13366" customFormat="false" ht="11.25" hidden="false" customHeight="true" outlineLevel="0" collapsed="false"/>
    <row r="13367" customFormat="false" ht="11.25" hidden="false" customHeight="true" outlineLevel="0" collapsed="false"/>
    <row r="13368" customFormat="false" ht="11.25" hidden="false" customHeight="true" outlineLevel="0" collapsed="false"/>
    <row r="13369" customFormat="false" ht="11.25" hidden="false" customHeight="true" outlineLevel="0" collapsed="false"/>
    <row r="13370" customFormat="false" ht="11.25" hidden="false" customHeight="true" outlineLevel="0" collapsed="false"/>
    <row r="13371" customFormat="false" ht="11.25" hidden="false" customHeight="true" outlineLevel="0" collapsed="false"/>
    <row r="13372" customFormat="false" ht="11.25" hidden="false" customHeight="true" outlineLevel="0" collapsed="false"/>
    <row r="13373" customFormat="false" ht="11.25" hidden="false" customHeight="true" outlineLevel="0" collapsed="false"/>
    <row r="13374" customFormat="false" ht="11.25" hidden="false" customHeight="true" outlineLevel="0" collapsed="false"/>
    <row r="13375" customFormat="false" ht="11.25" hidden="false" customHeight="true" outlineLevel="0" collapsed="false"/>
    <row r="13376" customFormat="false" ht="11.25" hidden="false" customHeight="true" outlineLevel="0" collapsed="false"/>
    <row r="13377" customFormat="false" ht="11.25" hidden="false" customHeight="true" outlineLevel="0" collapsed="false"/>
    <row r="13378" customFormat="false" ht="11.25" hidden="false" customHeight="true" outlineLevel="0" collapsed="false"/>
    <row r="13379" customFormat="false" ht="11.25" hidden="false" customHeight="true" outlineLevel="0" collapsed="false"/>
    <row r="13380" customFormat="false" ht="11.25" hidden="false" customHeight="true" outlineLevel="0" collapsed="false"/>
    <row r="13381" customFormat="false" ht="11.25" hidden="false" customHeight="true" outlineLevel="0" collapsed="false"/>
    <row r="13382" customFormat="false" ht="11.25" hidden="false" customHeight="true" outlineLevel="0" collapsed="false"/>
    <row r="13383" customFormat="false" ht="11.25" hidden="false" customHeight="true" outlineLevel="0" collapsed="false"/>
    <row r="13384" customFormat="false" ht="11.25" hidden="false" customHeight="true" outlineLevel="0" collapsed="false"/>
    <row r="13385" customFormat="false" ht="11.25" hidden="false" customHeight="true" outlineLevel="0" collapsed="false"/>
    <row r="13386" customFormat="false" ht="11.25" hidden="false" customHeight="true" outlineLevel="0" collapsed="false"/>
    <row r="13387" customFormat="false" ht="11.25" hidden="false" customHeight="true" outlineLevel="0" collapsed="false"/>
    <row r="13388" customFormat="false" ht="11.25" hidden="false" customHeight="true" outlineLevel="0" collapsed="false"/>
    <row r="13389" customFormat="false" ht="11.25" hidden="false" customHeight="true" outlineLevel="0" collapsed="false"/>
    <row r="13390" customFormat="false" ht="11.25" hidden="false" customHeight="true" outlineLevel="0" collapsed="false"/>
    <row r="13391" customFormat="false" ht="11.25" hidden="false" customHeight="true" outlineLevel="0" collapsed="false"/>
    <row r="13392" customFormat="false" ht="11.25" hidden="false" customHeight="true" outlineLevel="0" collapsed="false"/>
    <row r="13393" customFormat="false" ht="11.25" hidden="false" customHeight="true" outlineLevel="0" collapsed="false"/>
    <row r="13394" customFormat="false" ht="11.25" hidden="false" customHeight="true" outlineLevel="0" collapsed="false"/>
    <row r="13395" customFormat="false" ht="11.25" hidden="false" customHeight="true" outlineLevel="0" collapsed="false"/>
    <row r="13396" customFormat="false" ht="11.25" hidden="false" customHeight="true" outlineLevel="0" collapsed="false"/>
    <row r="13397" customFormat="false" ht="11.25" hidden="false" customHeight="true" outlineLevel="0" collapsed="false"/>
    <row r="13398" customFormat="false" ht="11.25" hidden="false" customHeight="true" outlineLevel="0" collapsed="false"/>
    <row r="13399" customFormat="false" ht="11.25" hidden="false" customHeight="true" outlineLevel="0" collapsed="false"/>
    <row r="13400" customFormat="false" ht="11.25" hidden="false" customHeight="true" outlineLevel="0" collapsed="false"/>
    <row r="13401" customFormat="false" ht="11.25" hidden="false" customHeight="true" outlineLevel="0" collapsed="false"/>
    <row r="13402" customFormat="false" ht="11.25" hidden="false" customHeight="true" outlineLevel="0" collapsed="false"/>
    <row r="13403" customFormat="false" ht="11.25" hidden="false" customHeight="true" outlineLevel="0" collapsed="false"/>
    <row r="13404" customFormat="false" ht="11.25" hidden="false" customHeight="true" outlineLevel="0" collapsed="false"/>
    <row r="13405" customFormat="false" ht="11.25" hidden="false" customHeight="true" outlineLevel="0" collapsed="false"/>
    <row r="13406" customFormat="false" ht="11.25" hidden="false" customHeight="true" outlineLevel="0" collapsed="false"/>
    <row r="13407" customFormat="false" ht="11.25" hidden="false" customHeight="true" outlineLevel="0" collapsed="false"/>
    <row r="13408" customFormat="false" ht="11.25" hidden="false" customHeight="true" outlineLevel="0" collapsed="false"/>
    <row r="13409" customFormat="false" ht="11.25" hidden="false" customHeight="true" outlineLevel="0" collapsed="false"/>
    <row r="13410" customFormat="false" ht="11.25" hidden="false" customHeight="true" outlineLevel="0" collapsed="false"/>
    <row r="13411" customFormat="false" ht="11.25" hidden="false" customHeight="true" outlineLevel="0" collapsed="false"/>
    <row r="13412" customFormat="false" ht="11.25" hidden="false" customHeight="true" outlineLevel="0" collapsed="false"/>
    <row r="13413" customFormat="false" ht="11.25" hidden="false" customHeight="true" outlineLevel="0" collapsed="false"/>
    <row r="13414" customFormat="false" ht="11.25" hidden="false" customHeight="true" outlineLevel="0" collapsed="false"/>
    <row r="13415" customFormat="false" ht="11.25" hidden="false" customHeight="true" outlineLevel="0" collapsed="false"/>
    <row r="13416" customFormat="false" ht="11.25" hidden="false" customHeight="true" outlineLevel="0" collapsed="false"/>
    <row r="13417" customFormat="false" ht="11.25" hidden="false" customHeight="true" outlineLevel="0" collapsed="false"/>
    <row r="13418" customFormat="false" ht="11.25" hidden="false" customHeight="true" outlineLevel="0" collapsed="false"/>
    <row r="13419" customFormat="false" ht="11.25" hidden="false" customHeight="true" outlineLevel="0" collapsed="false"/>
    <row r="13420" customFormat="false" ht="11.25" hidden="false" customHeight="true" outlineLevel="0" collapsed="false"/>
    <row r="13421" customFormat="false" ht="11.25" hidden="false" customHeight="true" outlineLevel="0" collapsed="false"/>
    <row r="13422" customFormat="false" ht="11.25" hidden="false" customHeight="true" outlineLevel="0" collapsed="false"/>
    <row r="13423" customFormat="false" ht="11.25" hidden="false" customHeight="true" outlineLevel="0" collapsed="false"/>
    <row r="13424" customFormat="false" ht="11.25" hidden="false" customHeight="true" outlineLevel="0" collapsed="false"/>
    <row r="13425" customFormat="false" ht="11.25" hidden="false" customHeight="true" outlineLevel="0" collapsed="false"/>
    <row r="13426" customFormat="false" ht="11.25" hidden="false" customHeight="true" outlineLevel="0" collapsed="false"/>
    <row r="13427" customFormat="false" ht="11.25" hidden="false" customHeight="true" outlineLevel="0" collapsed="false"/>
    <row r="13428" customFormat="false" ht="11.25" hidden="false" customHeight="true" outlineLevel="0" collapsed="false"/>
    <row r="13429" customFormat="false" ht="11.25" hidden="false" customHeight="true" outlineLevel="0" collapsed="false"/>
    <row r="13430" customFormat="false" ht="11.25" hidden="false" customHeight="true" outlineLevel="0" collapsed="false"/>
    <row r="13431" customFormat="false" ht="11.25" hidden="false" customHeight="true" outlineLevel="0" collapsed="false"/>
    <row r="13432" customFormat="false" ht="11.25" hidden="false" customHeight="true" outlineLevel="0" collapsed="false"/>
    <row r="13433" customFormat="false" ht="11.25" hidden="false" customHeight="true" outlineLevel="0" collapsed="false"/>
    <row r="13434" customFormat="false" ht="11.25" hidden="false" customHeight="true" outlineLevel="0" collapsed="false"/>
    <row r="13435" customFormat="false" ht="11.25" hidden="false" customHeight="true" outlineLevel="0" collapsed="false"/>
    <row r="13436" customFormat="false" ht="11.25" hidden="false" customHeight="true" outlineLevel="0" collapsed="false"/>
    <row r="13437" customFormat="false" ht="11.25" hidden="false" customHeight="true" outlineLevel="0" collapsed="false"/>
    <row r="13438" customFormat="false" ht="11.25" hidden="false" customHeight="true" outlineLevel="0" collapsed="false"/>
    <row r="13439" customFormat="false" ht="11.25" hidden="false" customHeight="true" outlineLevel="0" collapsed="false"/>
    <row r="13440" customFormat="false" ht="11.25" hidden="false" customHeight="true" outlineLevel="0" collapsed="false"/>
    <row r="13441" customFormat="false" ht="11.25" hidden="false" customHeight="true" outlineLevel="0" collapsed="false"/>
    <row r="13442" customFormat="false" ht="11.25" hidden="false" customHeight="true" outlineLevel="0" collapsed="false"/>
    <row r="13443" customFormat="false" ht="11.25" hidden="false" customHeight="true" outlineLevel="0" collapsed="false"/>
    <row r="13444" customFormat="false" ht="11.25" hidden="false" customHeight="true" outlineLevel="0" collapsed="false"/>
    <row r="13445" customFormat="false" ht="11.25" hidden="false" customHeight="true" outlineLevel="0" collapsed="false"/>
    <row r="13446" customFormat="false" ht="11.25" hidden="false" customHeight="true" outlineLevel="0" collapsed="false"/>
    <row r="13447" customFormat="false" ht="11.25" hidden="false" customHeight="true" outlineLevel="0" collapsed="false"/>
    <row r="13448" customFormat="false" ht="11.25" hidden="false" customHeight="true" outlineLevel="0" collapsed="false"/>
    <row r="13449" customFormat="false" ht="11.25" hidden="false" customHeight="true" outlineLevel="0" collapsed="false"/>
    <row r="13450" customFormat="false" ht="11.25" hidden="false" customHeight="true" outlineLevel="0" collapsed="false"/>
    <row r="13451" customFormat="false" ht="11.25" hidden="false" customHeight="true" outlineLevel="0" collapsed="false"/>
    <row r="13452" customFormat="false" ht="11.25" hidden="false" customHeight="true" outlineLevel="0" collapsed="false"/>
    <row r="13453" customFormat="false" ht="11.25" hidden="false" customHeight="true" outlineLevel="0" collapsed="false"/>
    <row r="13454" customFormat="false" ht="11.25" hidden="false" customHeight="true" outlineLevel="0" collapsed="false"/>
    <row r="13455" customFormat="false" ht="11.25" hidden="false" customHeight="true" outlineLevel="0" collapsed="false"/>
    <row r="13456" customFormat="false" ht="11.25" hidden="false" customHeight="true" outlineLevel="0" collapsed="false"/>
    <row r="13457" customFormat="false" ht="11.25" hidden="false" customHeight="true" outlineLevel="0" collapsed="false"/>
    <row r="13458" customFormat="false" ht="11.25" hidden="false" customHeight="true" outlineLevel="0" collapsed="false"/>
    <row r="13459" customFormat="false" ht="11.25" hidden="false" customHeight="true" outlineLevel="0" collapsed="false"/>
    <row r="13460" customFormat="false" ht="11.25" hidden="false" customHeight="true" outlineLevel="0" collapsed="false"/>
    <row r="13461" customFormat="false" ht="11.25" hidden="false" customHeight="true" outlineLevel="0" collapsed="false"/>
    <row r="13462" customFormat="false" ht="11.25" hidden="false" customHeight="true" outlineLevel="0" collapsed="false"/>
    <row r="13463" customFormat="false" ht="11.25" hidden="false" customHeight="true" outlineLevel="0" collapsed="false"/>
    <row r="13464" customFormat="false" ht="11.25" hidden="false" customHeight="true" outlineLevel="0" collapsed="false"/>
    <row r="13465" customFormat="false" ht="11.25" hidden="false" customHeight="true" outlineLevel="0" collapsed="false"/>
    <row r="13466" customFormat="false" ht="11.25" hidden="false" customHeight="true" outlineLevel="0" collapsed="false"/>
    <row r="13467" customFormat="false" ht="11.25" hidden="false" customHeight="true" outlineLevel="0" collapsed="false"/>
    <row r="13468" customFormat="false" ht="11.25" hidden="false" customHeight="true" outlineLevel="0" collapsed="false"/>
    <row r="13469" customFormat="false" ht="11.25" hidden="false" customHeight="true" outlineLevel="0" collapsed="false"/>
    <row r="13470" customFormat="false" ht="11.25" hidden="false" customHeight="true" outlineLevel="0" collapsed="false"/>
    <row r="13471" customFormat="false" ht="11.25" hidden="false" customHeight="true" outlineLevel="0" collapsed="false"/>
    <row r="13472" customFormat="false" ht="11.25" hidden="false" customHeight="true" outlineLevel="0" collapsed="false"/>
    <row r="13473" customFormat="false" ht="11.25" hidden="false" customHeight="true" outlineLevel="0" collapsed="false"/>
    <row r="13474" customFormat="false" ht="11.25" hidden="false" customHeight="true" outlineLevel="0" collapsed="false"/>
    <row r="13475" customFormat="false" ht="11.25" hidden="false" customHeight="true" outlineLevel="0" collapsed="false"/>
    <row r="13476" customFormat="false" ht="11.25" hidden="false" customHeight="true" outlineLevel="0" collapsed="false"/>
    <row r="13477" customFormat="false" ht="11.25" hidden="false" customHeight="true" outlineLevel="0" collapsed="false"/>
    <row r="13478" customFormat="false" ht="11.25" hidden="false" customHeight="true" outlineLevel="0" collapsed="false"/>
    <row r="13479" customFormat="false" ht="11.25" hidden="false" customHeight="true" outlineLevel="0" collapsed="false"/>
    <row r="13480" customFormat="false" ht="11.25" hidden="false" customHeight="true" outlineLevel="0" collapsed="false"/>
    <row r="13481" customFormat="false" ht="11.25" hidden="false" customHeight="true" outlineLevel="0" collapsed="false"/>
    <row r="13482" customFormat="false" ht="11.25" hidden="false" customHeight="true" outlineLevel="0" collapsed="false"/>
    <row r="13483" customFormat="false" ht="11.25" hidden="false" customHeight="true" outlineLevel="0" collapsed="false"/>
    <row r="13484" customFormat="false" ht="11.25" hidden="false" customHeight="true" outlineLevel="0" collapsed="false"/>
    <row r="13485" customFormat="false" ht="11.25" hidden="false" customHeight="true" outlineLevel="0" collapsed="false"/>
    <row r="13486" customFormat="false" ht="11.25" hidden="false" customHeight="true" outlineLevel="0" collapsed="false"/>
    <row r="13487" customFormat="false" ht="11.25" hidden="false" customHeight="true" outlineLevel="0" collapsed="false"/>
    <row r="13488" customFormat="false" ht="11.25" hidden="false" customHeight="true" outlineLevel="0" collapsed="false"/>
    <row r="13489" customFormat="false" ht="11.25" hidden="false" customHeight="true" outlineLevel="0" collapsed="false"/>
    <row r="13490" customFormat="false" ht="11.25" hidden="false" customHeight="true" outlineLevel="0" collapsed="false"/>
    <row r="13491" customFormat="false" ht="11.25" hidden="false" customHeight="true" outlineLevel="0" collapsed="false"/>
    <row r="13492" customFormat="false" ht="11.25" hidden="false" customHeight="true" outlineLevel="0" collapsed="false"/>
    <row r="13493" customFormat="false" ht="11.25" hidden="false" customHeight="true" outlineLevel="0" collapsed="false"/>
    <row r="13494" customFormat="false" ht="11.25" hidden="false" customHeight="true" outlineLevel="0" collapsed="false"/>
    <row r="13495" customFormat="false" ht="11.25" hidden="false" customHeight="true" outlineLevel="0" collapsed="false"/>
    <row r="13496" customFormat="false" ht="11.25" hidden="false" customHeight="true" outlineLevel="0" collapsed="false"/>
    <row r="13497" customFormat="false" ht="11.25" hidden="false" customHeight="true" outlineLevel="0" collapsed="false"/>
    <row r="13498" customFormat="false" ht="11.25" hidden="false" customHeight="true" outlineLevel="0" collapsed="false"/>
    <row r="13499" customFormat="false" ht="11.25" hidden="false" customHeight="true" outlineLevel="0" collapsed="false"/>
    <row r="13500" customFormat="false" ht="11.25" hidden="false" customHeight="true" outlineLevel="0" collapsed="false"/>
    <row r="13501" customFormat="false" ht="11.25" hidden="false" customHeight="true" outlineLevel="0" collapsed="false"/>
    <row r="13502" customFormat="false" ht="11.25" hidden="false" customHeight="true" outlineLevel="0" collapsed="false"/>
    <row r="13503" customFormat="false" ht="11.25" hidden="false" customHeight="true" outlineLevel="0" collapsed="false"/>
    <row r="13504" customFormat="false" ht="11.25" hidden="false" customHeight="true" outlineLevel="0" collapsed="false"/>
    <row r="13505" customFormat="false" ht="11.25" hidden="false" customHeight="true" outlineLevel="0" collapsed="false"/>
    <row r="13506" customFormat="false" ht="11.25" hidden="false" customHeight="true" outlineLevel="0" collapsed="false"/>
    <row r="13507" customFormat="false" ht="11.25" hidden="false" customHeight="true" outlineLevel="0" collapsed="false"/>
    <row r="13508" customFormat="false" ht="11.25" hidden="false" customHeight="true" outlineLevel="0" collapsed="false"/>
    <row r="13509" customFormat="false" ht="11.25" hidden="false" customHeight="true" outlineLevel="0" collapsed="false"/>
    <row r="13510" customFormat="false" ht="11.25" hidden="false" customHeight="true" outlineLevel="0" collapsed="false"/>
    <row r="13511" customFormat="false" ht="11.25" hidden="false" customHeight="true" outlineLevel="0" collapsed="false"/>
    <row r="13512" customFormat="false" ht="11.25" hidden="false" customHeight="true" outlineLevel="0" collapsed="false"/>
    <row r="13513" customFormat="false" ht="11.25" hidden="false" customHeight="true" outlineLevel="0" collapsed="false"/>
    <row r="13514" customFormat="false" ht="11.25" hidden="false" customHeight="true" outlineLevel="0" collapsed="false"/>
    <row r="13515" customFormat="false" ht="11.25" hidden="false" customHeight="true" outlineLevel="0" collapsed="false"/>
    <row r="13516" customFormat="false" ht="11.25" hidden="false" customHeight="true" outlineLevel="0" collapsed="false"/>
    <row r="13517" customFormat="false" ht="11.25" hidden="false" customHeight="true" outlineLevel="0" collapsed="false"/>
    <row r="13518" customFormat="false" ht="11.25" hidden="false" customHeight="true" outlineLevel="0" collapsed="false"/>
    <row r="13519" customFormat="false" ht="11.25" hidden="false" customHeight="true" outlineLevel="0" collapsed="false"/>
    <row r="13520" customFormat="false" ht="11.25" hidden="false" customHeight="true" outlineLevel="0" collapsed="false"/>
    <row r="13521" customFormat="false" ht="11.25" hidden="false" customHeight="true" outlineLevel="0" collapsed="false"/>
    <row r="13522" customFormat="false" ht="11.25" hidden="false" customHeight="true" outlineLevel="0" collapsed="false"/>
    <row r="13523" customFormat="false" ht="11.25" hidden="false" customHeight="true" outlineLevel="0" collapsed="false"/>
    <row r="13524" customFormat="false" ht="11.25" hidden="false" customHeight="true" outlineLevel="0" collapsed="false"/>
    <row r="13525" customFormat="false" ht="11.25" hidden="false" customHeight="true" outlineLevel="0" collapsed="false"/>
    <row r="13526" customFormat="false" ht="11.25" hidden="false" customHeight="true" outlineLevel="0" collapsed="false"/>
    <row r="13527" customFormat="false" ht="11.25" hidden="false" customHeight="true" outlineLevel="0" collapsed="false"/>
    <row r="13528" customFormat="false" ht="11.25" hidden="false" customHeight="true" outlineLevel="0" collapsed="false"/>
    <row r="13529" customFormat="false" ht="11.25" hidden="false" customHeight="true" outlineLevel="0" collapsed="false"/>
    <row r="13530" customFormat="false" ht="11.25" hidden="false" customHeight="true" outlineLevel="0" collapsed="false"/>
    <row r="13531" customFormat="false" ht="11.25" hidden="false" customHeight="true" outlineLevel="0" collapsed="false"/>
    <row r="13532" customFormat="false" ht="11.25" hidden="false" customHeight="true" outlineLevel="0" collapsed="false"/>
    <row r="13533" customFormat="false" ht="11.25" hidden="false" customHeight="true" outlineLevel="0" collapsed="false"/>
    <row r="13534" customFormat="false" ht="11.25" hidden="false" customHeight="true" outlineLevel="0" collapsed="false"/>
    <row r="13535" customFormat="false" ht="11.25" hidden="false" customHeight="true" outlineLevel="0" collapsed="false"/>
    <row r="13536" customFormat="false" ht="11.25" hidden="false" customHeight="true" outlineLevel="0" collapsed="false"/>
    <row r="13537" customFormat="false" ht="11.25" hidden="false" customHeight="true" outlineLevel="0" collapsed="false"/>
    <row r="13538" customFormat="false" ht="11.25" hidden="false" customHeight="true" outlineLevel="0" collapsed="false"/>
    <row r="13539" customFormat="false" ht="11.25" hidden="false" customHeight="true" outlineLevel="0" collapsed="false"/>
    <row r="13540" customFormat="false" ht="11.25" hidden="false" customHeight="true" outlineLevel="0" collapsed="false"/>
    <row r="13541" customFormat="false" ht="11.25" hidden="false" customHeight="true" outlineLevel="0" collapsed="false"/>
    <row r="13542" customFormat="false" ht="11.25" hidden="false" customHeight="true" outlineLevel="0" collapsed="false"/>
    <row r="13543" customFormat="false" ht="11.25" hidden="false" customHeight="true" outlineLevel="0" collapsed="false"/>
    <row r="13544" customFormat="false" ht="11.25" hidden="false" customHeight="true" outlineLevel="0" collapsed="false"/>
    <row r="13545" customFormat="false" ht="11.25" hidden="false" customHeight="true" outlineLevel="0" collapsed="false"/>
    <row r="13546" customFormat="false" ht="11.25" hidden="false" customHeight="true" outlineLevel="0" collapsed="false"/>
    <row r="13547" customFormat="false" ht="11.25" hidden="false" customHeight="true" outlineLevel="0" collapsed="false"/>
    <row r="13548" customFormat="false" ht="11.25" hidden="false" customHeight="true" outlineLevel="0" collapsed="false"/>
    <row r="13549" customFormat="false" ht="11.25" hidden="false" customHeight="true" outlineLevel="0" collapsed="false"/>
    <row r="13550" customFormat="false" ht="11.25" hidden="false" customHeight="true" outlineLevel="0" collapsed="false"/>
    <row r="13551" customFormat="false" ht="11.25" hidden="false" customHeight="true" outlineLevel="0" collapsed="false"/>
    <row r="13552" customFormat="false" ht="11.25" hidden="false" customHeight="true" outlineLevel="0" collapsed="false"/>
    <row r="13553" customFormat="false" ht="11.25" hidden="false" customHeight="true" outlineLevel="0" collapsed="false"/>
    <row r="13554" customFormat="false" ht="11.25" hidden="false" customHeight="true" outlineLevel="0" collapsed="false"/>
    <row r="13555" customFormat="false" ht="11.25" hidden="false" customHeight="true" outlineLevel="0" collapsed="false"/>
    <row r="13556" customFormat="false" ht="11.25" hidden="false" customHeight="true" outlineLevel="0" collapsed="false"/>
    <row r="13557" customFormat="false" ht="11.25" hidden="false" customHeight="true" outlineLevel="0" collapsed="false"/>
    <row r="13558" customFormat="false" ht="11.25" hidden="false" customHeight="true" outlineLevel="0" collapsed="false"/>
    <row r="13559" customFormat="false" ht="11.25" hidden="false" customHeight="true" outlineLevel="0" collapsed="false"/>
    <row r="13560" customFormat="false" ht="11.25" hidden="false" customHeight="true" outlineLevel="0" collapsed="false"/>
    <row r="13561" customFormat="false" ht="11.25" hidden="false" customHeight="true" outlineLevel="0" collapsed="false"/>
    <row r="13562" customFormat="false" ht="11.25" hidden="false" customHeight="true" outlineLevel="0" collapsed="false"/>
    <row r="13563" customFormat="false" ht="11.25" hidden="false" customHeight="true" outlineLevel="0" collapsed="false"/>
    <row r="13564" customFormat="false" ht="11.25" hidden="false" customHeight="true" outlineLevel="0" collapsed="false"/>
    <row r="13565" customFormat="false" ht="11.25" hidden="false" customHeight="true" outlineLevel="0" collapsed="false"/>
    <row r="13566" customFormat="false" ht="11.25" hidden="false" customHeight="true" outlineLevel="0" collapsed="false"/>
    <row r="13567" customFormat="false" ht="11.25" hidden="false" customHeight="true" outlineLevel="0" collapsed="false"/>
    <row r="13568" customFormat="false" ht="11.25" hidden="false" customHeight="true" outlineLevel="0" collapsed="false"/>
    <row r="13569" customFormat="false" ht="11.25" hidden="false" customHeight="true" outlineLevel="0" collapsed="false"/>
    <row r="13570" customFormat="false" ht="11.25" hidden="false" customHeight="true" outlineLevel="0" collapsed="false"/>
    <row r="13571" customFormat="false" ht="11.25" hidden="false" customHeight="true" outlineLevel="0" collapsed="false"/>
    <row r="13572" customFormat="false" ht="11.25" hidden="false" customHeight="true" outlineLevel="0" collapsed="false"/>
    <row r="13573" customFormat="false" ht="11.25" hidden="false" customHeight="true" outlineLevel="0" collapsed="false"/>
    <row r="13574" customFormat="false" ht="11.25" hidden="false" customHeight="true" outlineLevel="0" collapsed="false"/>
    <row r="13575" customFormat="false" ht="11.25" hidden="false" customHeight="true" outlineLevel="0" collapsed="false"/>
    <row r="13576" customFormat="false" ht="11.25" hidden="false" customHeight="true" outlineLevel="0" collapsed="false"/>
    <row r="13577" customFormat="false" ht="11.25" hidden="false" customHeight="true" outlineLevel="0" collapsed="false"/>
    <row r="13578" customFormat="false" ht="11.25" hidden="false" customHeight="true" outlineLevel="0" collapsed="false"/>
    <row r="13579" customFormat="false" ht="11.25" hidden="false" customHeight="true" outlineLevel="0" collapsed="false"/>
    <row r="13580" customFormat="false" ht="11.25" hidden="false" customHeight="true" outlineLevel="0" collapsed="false"/>
    <row r="13581" customFormat="false" ht="11.25" hidden="false" customHeight="true" outlineLevel="0" collapsed="false"/>
    <row r="13582" customFormat="false" ht="11.25" hidden="false" customHeight="true" outlineLevel="0" collapsed="false"/>
    <row r="13583" customFormat="false" ht="11.25" hidden="false" customHeight="true" outlineLevel="0" collapsed="false"/>
    <row r="13584" customFormat="false" ht="11.25" hidden="false" customHeight="true" outlineLevel="0" collapsed="false"/>
    <row r="13585" customFormat="false" ht="11.25" hidden="false" customHeight="true" outlineLevel="0" collapsed="false"/>
    <row r="13586" customFormat="false" ht="11.25" hidden="false" customHeight="true" outlineLevel="0" collapsed="false"/>
    <row r="13587" customFormat="false" ht="11.25" hidden="false" customHeight="true" outlineLevel="0" collapsed="false"/>
    <row r="13588" customFormat="false" ht="11.25" hidden="false" customHeight="true" outlineLevel="0" collapsed="false"/>
    <row r="13589" customFormat="false" ht="11.25" hidden="false" customHeight="true" outlineLevel="0" collapsed="false"/>
    <row r="13590" customFormat="false" ht="11.25" hidden="false" customHeight="true" outlineLevel="0" collapsed="false"/>
    <row r="13591" customFormat="false" ht="11.25" hidden="false" customHeight="true" outlineLevel="0" collapsed="false"/>
    <row r="13592" customFormat="false" ht="11.25" hidden="false" customHeight="true" outlineLevel="0" collapsed="false"/>
    <row r="13593" customFormat="false" ht="11.25" hidden="false" customHeight="true" outlineLevel="0" collapsed="false"/>
    <row r="13594" customFormat="false" ht="11.25" hidden="false" customHeight="true" outlineLevel="0" collapsed="false"/>
    <row r="13595" customFormat="false" ht="11.25" hidden="false" customHeight="true" outlineLevel="0" collapsed="false"/>
    <row r="13596" customFormat="false" ht="11.25" hidden="false" customHeight="true" outlineLevel="0" collapsed="false"/>
    <row r="13597" customFormat="false" ht="11.25" hidden="false" customHeight="true" outlineLevel="0" collapsed="false"/>
    <row r="13598" customFormat="false" ht="11.25" hidden="false" customHeight="true" outlineLevel="0" collapsed="false"/>
    <row r="13599" customFormat="false" ht="11.25" hidden="false" customHeight="true" outlineLevel="0" collapsed="false"/>
    <row r="13600" customFormat="false" ht="11.25" hidden="false" customHeight="true" outlineLevel="0" collapsed="false"/>
    <row r="13601" customFormat="false" ht="11.25" hidden="false" customHeight="true" outlineLevel="0" collapsed="false"/>
    <row r="13602" customFormat="false" ht="11.25" hidden="false" customHeight="true" outlineLevel="0" collapsed="false"/>
    <row r="13603" customFormat="false" ht="11.25" hidden="false" customHeight="true" outlineLevel="0" collapsed="false"/>
    <row r="13604" customFormat="false" ht="11.25" hidden="false" customHeight="true" outlineLevel="0" collapsed="false"/>
    <row r="13605" customFormat="false" ht="11.25" hidden="false" customHeight="true" outlineLevel="0" collapsed="false"/>
    <row r="13606" customFormat="false" ht="11.25" hidden="false" customHeight="true" outlineLevel="0" collapsed="false"/>
    <row r="13607" customFormat="false" ht="11.25" hidden="false" customHeight="true" outlineLevel="0" collapsed="false"/>
    <row r="13608" customFormat="false" ht="11.25" hidden="false" customHeight="true" outlineLevel="0" collapsed="false"/>
    <row r="13609" customFormat="false" ht="11.25" hidden="false" customHeight="true" outlineLevel="0" collapsed="false"/>
    <row r="13610" customFormat="false" ht="11.25" hidden="false" customHeight="true" outlineLevel="0" collapsed="false"/>
    <row r="13611" customFormat="false" ht="11.25" hidden="false" customHeight="true" outlineLevel="0" collapsed="false"/>
    <row r="13612" customFormat="false" ht="11.25" hidden="false" customHeight="true" outlineLevel="0" collapsed="false"/>
    <row r="13613" customFormat="false" ht="11.25" hidden="false" customHeight="true" outlineLevel="0" collapsed="false"/>
    <row r="13614" customFormat="false" ht="11.25" hidden="false" customHeight="true" outlineLevel="0" collapsed="false"/>
    <row r="13615" customFormat="false" ht="11.25" hidden="false" customHeight="true" outlineLevel="0" collapsed="false"/>
    <row r="13616" customFormat="false" ht="11.25" hidden="false" customHeight="true" outlineLevel="0" collapsed="false"/>
    <row r="13617" customFormat="false" ht="11.25" hidden="false" customHeight="true" outlineLevel="0" collapsed="false"/>
    <row r="13618" customFormat="false" ht="11.25" hidden="false" customHeight="true" outlineLevel="0" collapsed="false"/>
    <row r="13619" customFormat="false" ht="11.25" hidden="false" customHeight="true" outlineLevel="0" collapsed="false"/>
    <row r="13620" customFormat="false" ht="11.25" hidden="false" customHeight="true" outlineLevel="0" collapsed="false"/>
    <row r="13621" customFormat="false" ht="11.25" hidden="false" customHeight="true" outlineLevel="0" collapsed="false"/>
    <row r="13622" customFormat="false" ht="11.25" hidden="false" customHeight="true" outlineLevel="0" collapsed="false"/>
    <row r="13623" customFormat="false" ht="11.25" hidden="false" customHeight="true" outlineLevel="0" collapsed="false"/>
    <row r="13624" customFormat="false" ht="11.25" hidden="false" customHeight="true" outlineLevel="0" collapsed="false"/>
    <row r="13625" customFormat="false" ht="11.25" hidden="false" customHeight="true" outlineLevel="0" collapsed="false"/>
    <row r="13626" customFormat="false" ht="11.25" hidden="false" customHeight="true" outlineLevel="0" collapsed="false"/>
    <row r="13627" customFormat="false" ht="11.25" hidden="false" customHeight="true" outlineLevel="0" collapsed="false"/>
    <row r="13628" customFormat="false" ht="11.25" hidden="false" customHeight="true" outlineLevel="0" collapsed="false"/>
    <row r="13629" customFormat="false" ht="11.25" hidden="false" customHeight="true" outlineLevel="0" collapsed="false"/>
    <row r="13630" customFormat="false" ht="11.25" hidden="false" customHeight="true" outlineLevel="0" collapsed="false"/>
    <row r="13631" customFormat="false" ht="11.25" hidden="false" customHeight="true" outlineLevel="0" collapsed="false"/>
    <row r="13632" customFormat="false" ht="11.25" hidden="false" customHeight="true" outlineLevel="0" collapsed="false"/>
    <row r="13633" customFormat="false" ht="11.25" hidden="false" customHeight="true" outlineLevel="0" collapsed="false"/>
    <row r="13634" customFormat="false" ht="11.25" hidden="false" customHeight="true" outlineLevel="0" collapsed="false"/>
    <row r="13635" customFormat="false" ht="11.25" hidden="false" customHeight="true" outlineLevel="0" collapsed="false"/>
    <row r="13636" customFormat="false" ht="11.25" hidden="false" customHeight="true" outlineLevel="0" collapsed="false"/>
    <row r="13637" customFormat="false" ht="11.25" hidden="false" customHeight="true" outlineLevel="0" collapsed="false"/>
    <row r="13638" customFormat="false" ht="11.25" hidden="false" customHeight="true" outlineLevel="0" collapsed="false"/>
    <row r="13639" customFormat="false" ht="11.25" hidden="false" customHeight="true" outlineLevel="0" collapsed="false"/>
    <row r="13640" customFormat="false" ht="11.25" hidden="false" customHeight="true" outlineLevel="0" collapsed="false"/>
    <row r="13641" customFormat="false" ht="11.25" hidden="false" customHeight="true" outlineLevel="0" collapsed="false"/>
    <row r="13642" customFormat="false" ht="11.25" hidden="false" customHeight="true" outlineLevel="0" collapsed="false"/>
    <row r="13643" customFormat="false" ht="11.25" hidden="false" customHeight="true" outlineLevel="0" collapsed="false"/>
    <row r="13644" customFormat="false" ht="11.25" hidden="false" customHeight="true" outlineLevel="0" collapsed="false"/>
    <row r="13645" customFormat="false" ht="11.25" hidden="false" customHeight="true" outlineLevel="0" collapsed="false"/>
    <row r="13646" customFormat="false" ht="11.25" hidden="false" customHeight="true" outlineLevel="0" collapsed="false"/>
    <row r="13647" customFormat="false" ht="11.25" hidden="false" customHeight="true" outlineLevel="0" collapsed="false"/>
    <row r="13648" customFormat="false" ht="11.25" hidden="false" customHeight="true" outlineLevel="0" collapsed="false"/>
    <row r="13649" customFormat="false" ht="11.25" hidden="false" customHeight="true" outlineLevel="0" collapsed="false"/>
    <row r="13650" customFormat="false" ht="11.25" hidden="false" customHeight="true" outlineLevel="0" collapsed="false"/>
    <row r="13651" customFormat="false" ht="11.25" hidden="false" customHeight="true" outlineLevel="0" collapsed="false"/>
    <row r="13652" customFormat="false" ht="11.25" hidden="false" customHeight="true" outlineLevel="0" collapsed="false"/>
    <row r="13653" customFormat="false" ht="11.25" hidden="false" customHeight="true" outlineLevel="0" collapsed="false"/>
    <row r="13654" customFormat="false" ht="11.25" hidden="false" customHeight="true" outlineLevel="0" collapsed="false"/>
    <row r="13655" customFormat="false" ht="11.25" hidden="false" customHeight="true" outlineLevel="0" collapsed="false"/>
    <row r="13656" customFormat="false" ht="11.25" hidden="false" customHeight="true" outlineLevel="0" collapsed="false"/>
    <row r="13657" customFormat="false" ht="11.25" hidden="false" customHeight="true" outlineLevel="0" collapsed="false"/>
    <row r="13658" customFormat="false" ht="11.25" hidden="false" customHeight="true" outlineLevel="0" collapsed="false"/>
    <row r="13659" customFormat="false" ht="11.25" hidden="false" customHeight="true" outlineLevel="0" collapsed="false"/>
    <row r="13660" customFormat="false" ht="11.25" hidden="false" customHeight="true" outlineLevel="0" collapsed="false"/>
    <row r="13661" customFormat="false" ht="11.25" hidden="false" customHeight="true" outlineLevel="0" collapsed="false"/>
    <row r="13662" customFormat="false" ht="11.25" hidden="false" customHeight="true" outlineLevel="0" collapsed="false"/>
    <row r="13663" customFormat="false" ht="11.25" hidden="false" customHeight="true" outlineLevel="0" collapsed="false"/>
    <row r="13664" customFormat="false" ht="11.25" hidden="false" customHeight="true" outlineLevel="0" collapsed="false"/>
    <row r="13665" customFormat="false" ht="11.25" hidden="false" customHeight="true" outlineLevel="0" collapsed="false"/>
    <row r="13666" customFormat="false" ht="11.25" hidden="false" customHeight="true" outlineLevel="0" collapsed="false"/>
    <row r="13667" customFormat="false" ht="11.25" hidden="false" customHeight="true" outlineLevel="0" collapsed="false"/>
    <row r="13668" customFormat="false" ht="11.25" hidden="false" customHeight="true" outlineLevel="0" collapsed="false"/>
    <row r="13669" customFormat="false" ht="11.25" hidden="false" customHeight="true" outlineLevel="0" collapsed="false"/>
    <row r="13670" customFormat="false" ht="11.25" hidden="false" customHeight="true" outlineLevel="0" collapsed="false"/>
    <row r="13671" customFormat="false" ht="11.25" hidden="false" customHeight="true" outlineLevel="0" collapsed="false"/>
    <row r="13672" customFormat="false" ht="11.25" hidden="false" customHeight="true" outlineLevel="0" collapsed="false"/>
    <row r="13673" customFormat="false" ht="11.25" hidden="false" customHeight="true" outlineLevel="0" collapsed="false"/>
    <row r="13674" customFormat="false" ht="11.25" hidden="false" customHeight="true" outlineLevel="0" collapsed="false"/>
    <row r="13675" customFormat="false" ht="11.25" hidden="false" customHeight="true" outlineLevel="0" collapsed="false"/>
    <row r="13676" customFormat="false" ht="11.25" hidden="false" customHeight="true" outlineLevel="0" collapsed="false"/>
    <row r="13677" customFormat="false" ht="11.25" hidden="false" customHeight="true" outlineLevel="0" collapsed="false"/>
    <row r="13678" customFormat="false" ht="11.25" hidden="false" customHeight="true" outlineLevel="0" collapsed="false"/>
    <row r="13679" customFormat="false" ht="11.25" hidden="false" customHeight="true" outlineLevel="0" collapsed="false"/>
    <row r="13680" customFormat="false" ht="11.25" hidden="false" customHeight="true" outlineLevel="0" collapsed="false"/>
    <row r="13681" customFormat="false" ht="11.25" hidden="false" customHeight="true" outlineLevel="0" collapsed="false"/>
    <row r="13682" customFormat="false" ht="11.25" hidden="false" customHeight="true" outlineLevel="0" collapsed="false"/>
    <row r="13683" customFormat="false" ht="11.25" hidden="false" customHeight="true" outlineLevel="0" collapsed="false"/>
    <row r="13684" customFormat="false" ht="11.25" hidden="false" customHeight="true" outlineLevel="0" collapsed="false"/>
    <row r="13685" customFormat="false" ht="11.25" hidden="false" customHeight="true" outlineLevel="0" collapsed="false"/>
    <row r="13686" customFormat="false" ht="11.25" hidden="false" customHeight="true" outlineLevel="0" collapsed="false"/>
    <row r="13687" customFormat="false" ht="11.25" hidden="false" customHeight="true" outlineLevel="0" collapsed="false"/>
    <row r="13688" customFormat="false" ht="11.25" hidden="false" customHeight="true" outlineLevel="0" collapsed="false"/>
    <row r="13689" customFormat="false" ht="11.25" hidden="false" customHeight="true" outlineLevel="0" collapsed="false"/>
    <row r="13690" customFormat="false" ht="11.25" hidden="false" customHeight="true" outlineLevel="0" collapsed="false"/>
    <row r="13691" customFormat="false" ht="11.25" hidden="false" customHeight="true" outlineLevel="0" collapsed="false"/>
    <row r="13692" customFormat="false" ht="11.25" hidden="false" customHeight="true" outlineLevel="0" collapsed="false"/>
    <row r="13693" customFormat="false" ht="11.25" hidden="false" customHeight="true" outlineLevel="0" collapsed="false"/>
    <row r="13694" customFormat="false" ht="11.25" hidden="false" customHeight="true" outlineLevel="0" collapsed="false"/>
    <row r="13695" customFormat="false" ht="11.25" hidden="false" customHeight="true" outlineLevel="0" collapsed="false"/>
    <row r="13696" customFormat="false" ht="11.25" hidden="false" customHeight="true" outlineLevel="0" collapsed="false"/>
    <row r="13697" customFormat="false" ht="11.25" hidden="false" customHeight="true" outlineLevel="0" collapsed="false"/>
    <row r="13698" customFormat="false" ht="11.25" hidden="false" customHeight="true" outlineLevel="0" collapsed="false"/>
    <row r="13699" customFormat="false" ht="11.25" hidden="false" customHeight="true" outlineLevel="0" collapsed="false"/>
    <row r="13700" customFormat="false" ht="11.25" hidden="false" customHeight="true" outlineLevel="0" collapsed="false"/>
    <row r="13701" customFormat="false" ht="11.25" hidden="false" customHeight="true" outlineLevel="0" collapsed="false"/>
    <row r="13702" customFormat="false" ht="11.25" hidden="false" customHeight="true" outlineLevel="0" collapsed="false"/>
    <row r="13703" customFormat="false" ht="11.25" hidden="false" customHeight="true" outlineLevel="0" collapsed="false"/>
    <row r="13704" customFormat="false" ht="11.25" hidden="false" customHeight="true" outlineLevel="0" collapsed="false"/>
    <row r="13705" customFormat="false" ht="11.25" hidden="false" customHeight="true" outlineLevel="0" collapsed="false"/>
    <row r="13706" customFormat="false" ht="11.25" hidden="false" customHeight="true" outlineLevel="0" collapsed="false"/>
    <row r="13707" customFormat="false" ht="11.25" hidden="false" customHeight="true" outlineLevel="0" collapsed="false"/>
    <row r="13708" customFormat="false" ht="11.25" hidden="false" customHeight="true" outlineLevel="0" collapsed="false"/>
    <row r="13709" customFormat="false" ht="11.25" hidden="false" customHeight="true" outlineLevel="0" collapsed="false"/>
    <row r="13710" customFormat="false" ht="11.25" hidden="false" customHeight="true" outlineLevel="0" collapsed="false"/>
    <row r="13711" customFormat="false" ht="11.25" hidden="false" customHeight="true" outlineLevel="0" collapsed="false"/>
    <row r="13712" customFormat="false" ht="11.25" hidden="false" customHeight="true" outlineLevel="0" collapsed="false"/>
    <row r="13713" customFormat="false" ht="11.25" hidden="false" customHeight="true" outlineLevel="0" collapsed="false"/>
    <row r="13714" customFormat="false" ht="11.25" hidden="false" customHeight="true" outlineLevel="0" collapsed="false"/>
    <row r="13715" customFormat="false" ht="11.25" hidden="false" customHeight="true" outlineLevel="0" collapsed="false"/>
    <row r="13716" customFormat="false" ht="11.25" hidden="false" customHeight="true" outlineLevel="0" collapsed="false"/>
    <row r="13717" customFormat="false" ht="11.25" hidden="false" customHeight="true" outlineLevel="0" collapsed="false"/>
    <row r="13718" customFormat="false" ht="11.25" hidden="false" customHeight="true" outlineLevel="0" collapsed="false"/>
    <row r="13719" customFormat="false" ht="11.25" hidden="false" customHeight="true" outlineLevel="0" collapsed="false"/>
    <row r="13720" customFormat="false" ht="11.25" hidden="false" customHeight="true" outlineLevel="0" collapsed="false"/>
    <row r="13721" customFormat="false" ht="11.25" hidden="false" customHeight="true" outlineLevel="0" collapsed="false"/>
    <row r="13722" customFormat="false" ht="11.25" hidden="false" customHeight="true" outlineLevel="0" collapsed="false"/>
    <row r="13723" customFormat="false" ht="11.25" hidden="false" customHeight="true" outlineLevel="0" collapsed="false"/>
    <row r="13724" customFormat="false" ht="11.25" hidden="false" customHeight="true" outlineLevel="0" collapsed="false"/>
    <row r="13725" customFormat="false" ht="11.25" hidden="false" customHeight="true" outlineLevel="0" collapsed="false"/>
    <row r="13726" customFormat="false" ht="11.25" hidden="false" customHeight="true" outlineLevel="0" collapsed="false"/>
    <row r="13727" customFormat="false" ht="11.25" hidden="false" customHeight="true" outlineLevel="0" collapsed="false"/>
    <row r="13728" customFormat="false" ht="11.25" hidden="false" customHeight="true" outlineLevel="0" collapsed="false"/>
    <row r="13729" customFormat="false" ht="11.25" hidden="false" customHeight="true" outlineLevel="0" collapsed="false"/>
    <row r="13730" customFormat="false" ht="11.25" hidden="false" customHeight="true" outlineLevel="0" collapsed="false"/>
    <row r="13731" customFormat="false" ht="11.25" hidden="false" customHeight="true" outlineLevel="0" collapsed="false"/>
    <row r="13732" customFormat="false" ht="11.25" hidden="false" customHeight="true" outlineLevel="0" collapsed="false"/>
    <row r="13733" customFormat="false" ht="11.25" hidden="false" customHeight="true" outlineLevel="0" collapsed="false"/>
    <row r="13734" customFormat="false" ht="11.25" hidden="false" customHeight="true" outlineLevel="0" collapsed="false"/>
    <row r="13735" customFormat="false" ht="11.25" hidden="false" customHeight="true" outlineLevel="0" collapsed="false"/>
    <row r="13736" customFormat="false" ht="11.25" hidden="false" customHeight="true" outlineLevel="0" collapsed="false"/>
    <row r="13737" customFormat="false" ht="11.25" hidden="false" customHeight="true" outlineLevel="0" collapsed="false"/>
    <row r="13738" customFormat="false" ht="11.25" hidden="false" customHeight="true" outlineLevel="0" collapsed="false"/>
    <row r="13739" customFormat="false" ht="11.25" hidden="false" customHeight="true" outlineLevel="0" collapsed="false"/>
    <row r="13740" customFormat="false" ht="11.25" hidden="false" customHeight="true" outlineLevel="0" collapsed="false"/>
    <row r="13741" customFormat="false" ht="11.25" hidden="false" customHeight="true" outlineLevel="0" collapsed="false"/>
    <row r="13742" customFormat="false" ht="11.25" hidden="false" customHeight="true" outlineLevel="0" collapsed="false"/>
    <row r="13743" customFormat="false" ht="11.25" hidden="false" customHeight="true" outlineLevel="0" collapsed="false"/>
    <row r="13744" customFormat="false" ht="11.25" hidden="false" customHeight="true" outlineLevel="0" collapsed="false"/>
    <row r="13745" customFormat="false" ht="11.25" hidden="false" customHeight="true" outlineLevel="0" collapsed="false"/>
    <row r="13746" customFormat="false" ht="11.25" hidden="false" customHeight="true" outlineLevel="0" collapsed="false"/>
    <row r="13747" customFormat="false" ht="11.25" hidden="false" customHeight="true" outlineLevel="0" collapsed="false"/>
    <row r="13748" customFormat="false" ht="11.25" hidden="false" customHeight="true" outlineLevel="0" collapsed="false"/>
    <row r="13749" customFormat="false" ht="11.25" hidden="false" customHeight="true" outlineLevel="0" collapsed="false"/>
    <row r="13750" customFormat="false" ht="11.25" hidden="false" customHeight="true" outlineLevel="0" collapsed="false"/>
    <row r="13751" customFormat="false" ht="11.25" hidden="false" customHeight="true" outlineLevel="0" collapsed="false"/>
    <row r="13752" customFormat="false" ht="11.25" hidden="false" customHeight="true" outlineLevel="0" collapsed="false"/>
    <row r="13753" customFormat="false" ht="11.25" hidden="false" customHeight="true" outlineLevel="0" collapsed="false"/>
    <row r="13754" customFormat="false" ht="11.25" hidden="false" customHeight="true" outlineLevel="0" collapsed="false"/>
    <row r="13755" customFormat="false" ht="11.25" hidden="false" customHeight="true" outlineLevel="0" collapsed="false"/>
    <row r="13756" customFormat="false" ht="11.25" hidden="false" customHeight="true" outlineLevel="0" collapsed="false"/>
    <row r="13757" customFormat="false" ht="11.25" hidden="false" customHeight="true" outlineLevel="0" collapsed="false"/>
    <row r="13758" customFormat="false" ht="11.25" hidden="false" customHeight="true" outlineLevel="0" collapsed="false"/>
    <row r="13759" customFormat="false" ht="11.25" hidden="false" customHeight="true" outlineLevel="0" collapsed="false"/>
    <row r="13760" customFormat="false" ht="11.25" hidden="false" customHeight="true" outlineLevel="0" collapsed="false"/>
    <row r="13761" customFormat="false" ht="11.25" hidden="false" customHeight="true" outlineLevel="0" collapsed="false"/>
    <row r="13762" customFormat="false" ht="11.25" hidden="false" customHeight="true" outlineLevel="0" collapsed="false"/>
    <row r="13763" customFormat="false" ht="11.25" hidden="false" customHeight="true" outlineLevel="0" collapsed="false"/>
    <row r="13764" customFormat="false" ht="11.25" hidden="false" customHeight="true" outlineLevel="0" collapsed="false"/>
    <row r="13765" customFormat="false" ht="11.25" hidden="false" customHeight="true" outlineLevel="0" collapsed="false"/>
    <row r="13766" customFormat="false" ht="11.25" hidden="false" customHeight="true" outlineLevel="0" collapsed="false"/>
    <row r="13767" customFormat="false" ht="11.25" hidden="false" customHeight="true" outlineLevel="0" collapsed="false"/>
    <row r="13768" customFormat="false" ht="11.25" hidden="false" customHeight="true" outlineLevel="0" collapsed="false"/>
    <row r="13769" customFormat="false" ht="11.25" hidden="false" customHeight="true" outlineLevel="0" collapsed="false"/>
    <row r="13770" customFormat="false" ht="11.25" hidden="false" customHeight="true" outlineLevel="0" collapsed="false"/>
    <row r="13771" customFormat="false" ht="11.25" hidden="false" customHeight="true" outlineLevel="0" collapsed="false"/>
    <row r="13772" customFormat="false" ht="11.25" hidden="false" customHeight="true" outlineLevel="0" collapsed="false"/>
    <row r="13773" customFormat="false" ht="11.25" hidden="false" customHeight="true" outlineLevel="0" collapsed="false"/>
    <row r="13774" customFormat="false" ht="11.25" hidden="false" customHeight="true" outlineLevel="0" collapsed="false"/>
    <row r="13775" customFormat="false" ht="11.25" hidden="false" customHeight="true" outlineLevel="0" collapsed="false"/>
    <row r="13776" customFormat="false" ht="11.25" hidden="false" customHeight="true" outlineLevel="0" collapsed="false"/>
    <row r="13777" customFormat="false" ht="11.25" hidden="false" customHeight="true" outlineLevel="0" collapsed="false"/>
    <row r="13778" customFormat="false" ht="11.25" hidden="false" customHeight="true" outlineLevel="0" collapsed="false"/>
    <row r="13779" customFormat="false" ht="11.25" hidden="false" customHeight="true" outlineLevel="0" collapsed="false"/>
    <row r="13780" customFormat="false" ht="11.25" hidden="false" customHeight="true" outlineLevel="0" collapsed="false"/>
    <row r="13781" customFormat="false" ht="11.25" hidden="false" customHeight="true" outlineLevel="0" collapsed="false"/>
    <row r="13782" customFormat="false" ht="11.25" hidden="false" customHeight="true" outlineLevel="0" collapsed="false"/>
    <row r="13783" customFormat="false" ht="11.25" hidden="false" customHeight="true" outlineLevel="0" collapsed="false"/>
    <row r="13784" customFormat="false" ht="11.25" hidden="false" customHeight="true" outlineLevel="0" collapsed="false"/>
    <row r="13785" customFormat="false" ht="11.25" hidden="false" customHeight="true" outlineLevel="0" collapsed="false"/>
    <row r="13786" customFormat="false" ht="11.25" hidden="false" customHeight="true" outlineLevel="0" collapsed="false"/>
    <row r="13787" customFormat="false" ht="11.25" hidden="false" customHeight="true" outlineLevel="0" collapsed="false"/>
    <row r="13788" customFormat="false" ht="11.25" hidden="false" customHeight="true" outlineLevel="0" collapsed="false"/>
    <row r="13789" customFormat="false" ht="11.25" hidden="false" customHeight="true" outlineLevel="0" collapsed="false"/>
    <row r="13790" customFormat="false" ht="11.25" hidden="false" customHeight="true" outlineLevel="0" collapsed="false"/>
    <row r="13791" customFormat="false" ht="11.25" hidden="false" customHeight="true" outlineLevel="0" collapsed="false"/>
    <row r="13792" customFormat="false" ht="11.25" hidden="false" customHeight="true" outlineLevel="0" collapsed="false"/>
    <row r="13793" customFormat="false" ht="11.25" hidden="false" customHeight="true" outlineLevel="0" collapsed="false"/>
    <row r="13794" customFormat="false" ht="11.25" hidden="false" customHeight="true" outlineLevel="0" collapsed="false"/>
    <row r="13795" customFormat="false" ht="11.25" hidden="false" customHeight="true" outlineLevel="0" collapsed="false"/>
    <row r="13796" customFormat="false" ht="11.25" hidden="false" customHeight="true" outlineLevel="0" collapsed="false"/>
    <row r="13797" customFormat="false" ht="11.25" hidden="false" customHeight="true" outlineLevel="0" collapsed="false"/>
    <row r="13798" customFormat="false" ht="11.25" hidden="false" customHeight="true" outlineLevel="0" collapsed="false"/>
    <row r="13799" customFormat="false" ht="11.25" hidden="false" customHeight="true" outlineLevel="0" collapsed="false"/>
    <row r="13800" customFormat="false" ht="11.25" hidden="false" customHeight="true" outlineLevel="0" collapsed="false"/>
    <row r="13801" customFormat="false" ht="11.25" hidden="false" customHeight="true" outlineLevel="0" collapsed="false"/>
    <row r="13802" customFormat="false" ht="11.25" hidden="false" customHeight="true" outlineLevel="0" collapsed="false"/>
    <row r="13803" customFormat="false" ht="11.25" hidden="false" customHeight="true" outlineLevel="0" collapsed="false"/>
    <row r="13804" customFormat="false" ht="11.25" hidden="false" customHeight="true" outlineLevel="0" collapsed="false"/>
    <row r="13805" customFormat="false" ht="11.25" hidden="false" customHeight="true" outlineLevel="0" collapsed="false"/>
    <row r="13806" customFormat="false" ht="11.25" hidden="false" customHeight="true" outlineLevel="0" collapsed="false"/>
    <row r="13807" customFormat="false" ht="11.25" hidden="false" customHeight="true" outlineLevel="0" collapsed="false"/>
    <row r="13808" customFormat="false" ht="11.25" hidden="false" customHeight="true" outlineLevel="0" collapsed="false"/>
    <row r="13809" customFormat="false" ht="11.25" hidden="false" customHeight="true" outlineLevel="0" collapsed="false"/>
    <row r="13810" customFormat="false" ht="11.25" hidden="false" customHeight="true" outlineLevel="0" collapsed="false"/>
    <row r="13811" customFormat="false" ht="11.25" hidden="false" customHeight="true" outlineLevel="0" collapsed="false"/>
    <row r="13812" customFormat="false" ht="11.25" hidden="false" customHeight="true" outlineLevel="0" collapsed="false"/>
    <row r="13813" customFormat="false" ht="11.25" hidden="false" customHeight="true" outlineLevel="0" collapsed="false"/>
    <row r="13814" customFormat="false" ht="11.25" hidden="false" customHeight="true" outlineLevel="0" collapsed="false"/>
    <row r="13815" customFormat="false" ht="11.25" hidden="false" customHeight="true" outlineLevel="0" collapsed="false"/>
    <row r="13816" customFormat="false" ht="11.25" hidden="false" customHeight="true" outlineLevel="0" collapsed="false"/>
    <row r="13817" customFormat="false" ht="11.25" hidden="false" customHeight="true" outlineLevel="0" collapsed="false"/>
    <row r="13818" customFormat="false" ht="11.25" hidden="false" customHeight="true" outlineLevel="0" collapsed="false"/>
    <row r="13819" customFormat="false" ht="11.25" hidden="false" customHeight="true" outlineLevel="0" collapsed="false"/>
    <row r="13820" customFormat="false" ht="11.25" hidden="false" customHeight="true" outlineLevel="0" collapsed="false"/>
    <row r="13821" customFormat="false" ht="11.25" hidden="false" customHeight="true" outlineLevel="0" collapsed="false"/>
    <row r="13822" customFormat="false" ht="11.25" hidden="false" customHeight="true" outlineLevel="0" collapsed="false"/>
    <row r="13823" customFormat="false" ht="11.25" hidden="false" customHeight="true" outlineLevel="0" collapsed="false"/>
    <row r="13824" customFormat="false" ht="11.25" hidden="false" customHeight="true" outlineLevel="0" collapsed="false"/>
    <row r="13825" customFormat="false" ht="11.25" hidden="false" customHeight="true" outlineLevel="0" collapsed="false"/>
    <row r="13826" customFormat="false" ht="11.25" hidden="false" customHeight="true" outlineLevel="0" collapsed="false"/>
    <row r="13827" customFormat="false" ht="11.25" hidden="false" customHeight="true" outlineLevel="0" collapsed="false"/>
    <row r="13828" customFormat="false" ht="11.25" hidden="false" customHeight="true" outlineLevel="0" collapsed="false"/>
    <row r="13829" customFormat="false" ht="11.25" hidden="false" customHeight="true" outlineLevel="0" collapsed="false"/>
    <row r="13830" customFormat="false" ht="11.25" hidden="false" customHeight="true" outlineLevel="0" collapsed="false"/>
    <row r="13831" customFormat="false" ht="11.25" hidden="false" customHeight="true" outlineLevel="0" collapsed="false"/>
    <row r="13832" customFormat="false" ht="11.25" hidden="false" customHeight="true" outlineLevel="0" collapsed="false"/>
    <row r="13833" customFormat="false" ht="11.25" hidden="false" customHeight="true" outlineLevel="0" collapsed="false"/>
    <row r="13834" customFormat="false" ht="11.25" hidden="false" customHeight="true" outlineLevel="0" collapsed="false"/>
    <row r="13835" customFormat="false" ht="11.25" hidden="false" customHeight="true" outlineLevel="0" collapsed="false"/>
    <row r="13836" customFormat="false" ht="11.25" hidden="false" customHeight="true" outlineLevel="0" collapsed="false"/>
    <row r="13837" customFormat="false" ht="11.25" hidden="false" customHeight="true" outlineLevel="0" collapsed="false"/>
    <row r="13838" customFormat="false" ht="11.25" hidden="false" customHeight="true" outlineLevel="0" collapsed="false"/>
    <row r="13839" customFormat="false" ht="11.25" hidden="false" customHeight="true" outlineLevel="0" collapsed="false"/>
    <row r="13840" customFormat="false" ht="11.25" hidden="false" customHeight="true" outlineLevel="0" collapsed="false"/>
    <row r="13841" customFormat="false" ht="11.25" hidden="false" customHeight="true" outlineLevel="0" collapsed="false"/>
    <row r="13842" customFormat="false" ht="11.25" hidden="false" customHeight="true" outlineLevel="0" collapsed="false"/>
    <row r="13843" customFormat="false" ht="11.25" hidden="false" customHeight="true" outlineLevel="0" collapsed="false"/>
    <row r="13844" customFormat="false" ht="11.25" hidden="false" customHeight="true" outlineLevel="0" collapsed="false"/>
    <row r="13845" customFormat="false" ht="11.25" hidden="false" customHeight="true" outlineLevel="0" collapsed="false"/>
    <row r="13846" customFormat="false" ht="11.25" hidden="false" customHeight="true" outlineLevel="0" collapsed="false"/>
    <row r="13847" customFormat="false" ht="11.25" hidden="false" customHeight="true" outlineLevel="0" collapsed="false"/>
    <row r="13848" customFormat="false" ht="11.25" hidden="false" customHeight="true" outlineLevel="0" collapsed="false"/>
    <row r="13849" customFormat="false" ht="11.25" hidden="false" customHeight="true" outlineLevel="0" collapsed="false"/>
    <row r="13850" customFormat="false" ht="11.25" hidden="false" customHeight="true" outlineLevel="0" collapsed="false"/>
    <row r="13851" customFormat="false" ht="11.25" hidden="false" customHeight="true" outlineLevel="0" collapsed="false"/>
    <row r="13852" customFormat="false" ht="11.25" hidden="false" customHeight="true" outlineLevel="0" collapsed="false"/>
    <row r="13853" customFormat="false" ht="11.25" hidden="false" customHeight="true" outlineLevel="0" collapsed="false"/>
    <row r="13854" customFormat="false" ht="11.25" hidden="false" customHeight="true" outlineLevel="0" collapsed="false"/>
    <row r="13855" customFormat="false" ht="11.25" hidden="false" customHeight="true" outlineLevel="0" collapsed="false"/>
    <row r="13856" customFormat="false" ht="11.25" hidden="false" customHeight="true" outlineLevel="0" collapsed="false"/>
    <row r="13857" customFormat="false" ht="11.25" hidden="false" customHeight="true" outlineLevel="0" collapsed="false"/>
    <row r="13858" customFormat="false" ht="11.25" hidden="false" customHeight="true" outlineLevel="0" collapsed="false"/>
    <row r="13859" customFormat="false" ht="11.25" hidden="false" customHeight="true" outlineLevel="0" collapsed="false"/>
    <row r="13860" customFormat="false" ht="11.25" hidden="false" customHeight="true" outlineLevel="0" collapsed="false"/>
    <row r="13861" customFormat="false" ht="11.25" hidden="false" customHeight="true" outlineLevel="0" collapsed="false"/>
    <row r="13862" customFormat="false" ht="11.25" hidden="false" customHeight="true" outlineLevel="0" collapsed="false"/>
    <row r="13863" customFormat="false" ht="11.25" hidden="false" customHeight="true" outlineLevel="0" collapsed="false"/>
    <row r="13864" customFormat="false" ht="11.25" hidden="false" customHeight="true" outlineLevel="0" collapsed="false"/>
    <row r="13865" customFormat="false" ht="11.25" hidden="false" customHeight="true" outlineLevel="0" collapsed="false"/>
    <row r="13866" customFormat="false" ht="11.25" hidden="false" customHeight="true" outlineLevel="0" collapsed="false"/>
    <row r="13867" customFormat="false" ht="11.25" hidden="false" customHeight="true" outlineLevel="0" collapsed="false"/>
    <row r="13868" customFormat="false" ht="11.25" hidden="false" customHeight="true" outlineLevel="0" collapsed="false"/>
    <row r="13869" customFormat="false" ht="11.25" hidden="false" customHeight="true" outlineLevel="0" collapsed="false"/>
    <row r="13870" customFormat="false" ht="11.25" hidden="false" customHeight="true" outlineLevel="0" collapsed="false"/>
    <row r="13871" customFormat="false" ht="11.25" hidden="false" customHeight="true" outlineLevel="0" collapsed="false"/>
    <row r="13872" customFormat="false" ht="11.25" hidden="false" customHeight="true" outlineLevel="0" collapsed="false"/>
    <row r="13873" customFormat="false" ht="11.25" hidden="false" customHeight="true" outlineLevel="0" collapsed="false"/>
    <row r="13874" customFormat="false" ht="11.25" hidden="false" customHeight="true" outlineLevel="0" collapsed="false"/>
    <row r="13875" customFormat="false" ht="11.25" hidden="false" customHeight="true" outlineLevel="0" collapsed="false"/>
    <row r="13876" customFormat="false" ht="11.25" hidden="false" customHeight="true" outlineLevel="0" collapsed="false"/>
    <row r="13877" customFormat="false" ht="11.25" hidden="false" customHeight="true" outlineLevel="0" collapsed="false"/>
    <row r="13878" customFormat="false" ht="11.25" hidden="false" customHeight="true" outlineLevel="0" collapsed="false"/>
    <row r="13879" customFormat="false" ht="11.25" hidden="false" customHeight="true" outlineLevel="0" collapsed="false"/>
    <row r="13880" customFormat="false" ht="11.25" hidden="false" customHeight="true" outlineLevel="0" collapsed="false"/>
    <row r="13881" customFormat="false" ht="11.25" hidden="false" customHeight="true" outlineLevel="0" collapsed="false"/>
    <row r="13882" customFormat="false" ht="11.25" hidden="false" customHeight="true" outlineLevel="0" collapsed="false"/>
    <row r="13883" customFormat="false" ht="11.25" hidden="false" customHeight="true" outlineLevel="0" collapsed="false"/>
    <row r="13884" customFormat="false" ht="11.25" hidden="false" customHeight="true" outlineLevel="0" collapsed="false"/>
    <row r="13885" customFormat="false" ht="11.25" hidden="false" customHeight="true" outlineLevel="0" collapsed="false"/>
    <row r="13886" customFormat="false" ht="11.25" hidden="false" customHeight="true" outlineLevel="0" collapsed="false"/>
    <row r="13887" customFormat="false" ht="11.25" hidden="false" customHeight="true" outlineLevel="0" collapsed="false"/>
    <row r="13888" customFormat="false" ht="11.25" hidden="false" customHeight="true" outlineLevel="0" collapsed="false"/>
    <row r="13889" customFormat="false" ht="11.25" hidden="false" customHeight="true" outlineLevel="0" collapsed="false"/>
    <row r="13890" customFormat="false" ht="11.25" hidden="false" customHeight="true" outlineLevel="0" collapsed="false"/>
    <row r="13891" customFormat="false" ht="11.25" hidden="false" customHeight="true" outlineLevel="0" collapsed="false"/>
    <row r="13892" customFormat="false" ht="11.25" hidden="false" customHeight="true" outlineLevel="0" collapsed="false"/>
    <row r="13893" customFormat="false" ht="11.25" hidden="false" customHeight="true" outlineLevel="0" collapsed="false"/>
    <row r="13894" customFormat="false" ht="11.25" hidden="false" customHeight="true" outlineLevel="0" collapsed="false"/>
    <row r="13895" customFormat="false" ht="11.25" hidden="false" customHeight="true" outlineLevel="0" collapsed="false"/>
    <row r="13896" customFormat="false" ht="11.25" hidden="false" customHeight="true" outlineLevel="0" collapsed="false"/>
    <row r="13897" customFormat="false" ht="11.25" hidden="false" customHeight="true" outlineLevel="0" collapsed="false"/>
    <row r="13898" customFormat="false" ht="11.25" hidden="false" customHeight="true" outlineLevel="0" collapsed="false"/>
    <row r="13899" customFormat="false" ht="11.25" hidden="false" customHeight="true" outlineLevel="0" collapsed="false"/>
    <row r="13900" customFormat="false" ht="11.25" hidden="false" customHeight="true" outlineLevel="0" collapsed="false"/>
    <row r="13901" customFormat="false" ht="11.25" hidden="false" customHeight="true" outlineLevel="0" collapsed="false"/>
    <row r="13902" customFormat="false" ht="11.25" hidden="false" customHeight="true" outlineLevel="0" collapsed="false"/>
    <row r="13903" customFormat="false" ht="11.25" hidden="false" customHeight="true" outlineLevel="0" collapsed="false"/>
    <row r="13904" customFormat="false" ht="11.25" hidden="false" customHeight="true" outlineLevel="0" collapsed="false"/>
    <row r="13905" customFormat="false" ht="11.25" hidden="false" customHeight="true" outlineLevel="0" collapsed="false"/>
    <row r="13906" customFormat="false" ht="11.25" hidden="false" customHeight="true" outlineLevel="0" collapsed="false"/>
    <row r="13907" customFormat="false" ht="11.25" hidden="false" customHeight="true" outlineLevel="0" collapsed="false"/>
    <row r="13908" customFormat="false" ht="11.25" hidden="false" customHeight="true" outlineLevel="0" collapsed="false"/>
    <row r="13909" customFormat="false" ht="11.25" hidden="false" customHeight="true" outlineLevel="0" collapsed="false"/>
    <row r="13910" customFormat="false" ht="11.25" hidden="false" customHeight="true" outlineLevel="0" collapsed="false"/>
    <row r="13911" customFormat="false" ht="11.25" hidden="false" customHeight="true" outlineLevel="0" collapsed="false"/>
    <row r="13912" customFormat="false" ht="11.25" hidden="false" customHeight="true" outlineLevel="0" collapsed="false"/>
    <row r="13913" customFormat="false" ht="11.25" hidden="false" customHeight="true" outlineLevel="0" collapsed="false"/>
    <row r="13914" customFormat="false" ht="11.25" hidden="false" customHeight="true" outlineLevel="0" collapsed="false"/>
    <row r="13915" customFormat="false" ht="11.25" hidden="false" customHeight="true" outlineLevel="0" collapsed="false"/>
    <row r="13916" customFormat="false" ht="11.25" hidden="false" customHeight="true" outlineLevel="0" collapsed="false"/>
    <row r="13917" customFormat="false" ht="11.25" hidden="false" customHeight="true" outlineLevel="0" collapsed="false"/>
    <row r="13918" customFormat="false" ht="11.25" hidden="false" customHeight="true" outlineLevel="0" collapsed="false"/>
    <row r="13919" customFormat="false" ht="11.25" hidden="false" customHeight="true" outlineLevel="0" collapsed="false"/>
    <row r="13920" customFormat="false" ht="11.25" hidden="false" customHeight="true" outlineLevel="0" collapsed="false"/>
    <row r="13921" customFormat="false" ht="11.25" hidden="false" customHeight="true" outlineLevel="0" collapsed="false"/>
    <row r="13922" customFormat="false" ht="11.25" hidden="false" customHeight="true" outlineLevel="0" collapsed="false"/>
    <row r="13923" customFormat="false" ht="11.25" hidden="false" customHeight="true" outlineLevel="0" collapsed="false"/>
    <row r="13924" customFormat="false" ht="11.25" hidden="false" customHeight="true" outlineLevel="0" collapsed="false"/>
    <row r="13925" customFormat="false" ht="11.25" hidden="false" customHeight="true" outlineLevel="0" collapsed="false"/>
    <row r="13926" customFormat="false" ht="11.25" hidden="false" customHeight="true" outlineLevel="0" collapsed="false"/>
    <row r="13927" customFormat="false" ht="11.25" hidden="false" customHeight="true" outlineLevel="0" collapsed="false"/>
    <row r="13928" customFormat="false" ht="11.25" hidden="false" customHeight="true" outlineLevel="0" collapsed="false"/>
    <row r="13929" customFormat="false" ht="11.25" hidden="false" customHeight="true" outlineLevel="0" collapsed="false"/>
    <row r="13930" customFormat="false" ht="11.25" hidden="false" customHeight="true" outlineLevel="0" collapsed="false"/>
    <row r="13931" customFormat="false" ht="11.25" hidden="false" customHeight="true" outlineLevel="0" collapsed="false"/>
    <row r="13932" customFormat="false" ht="11.25" hidden="false" customHeight="true" outlineLevel="0" collapsed="false"/>
    <row r="13933" customFormat="false" ht="11.25" hidden="false" customHeight="true" outlineLevel="0" collapsed="false"/>
    <row r="13934" customFormat="false" ht="11.25" hidden="false" customHeight="true" outlineLevel="0" collapsed="false"/>
    <row r="13935" customFormat="false" ht="11.25" hidden="false" customHeight="true" outlineLevel="0" collapsed="false"/>
    <row r="13936" customFormat="false" ht="11.25" hidden="false" customHeight="true" outlineLevel="0" collapsed="false"/>
    <row r="13937" customFormat="false" ht="11.25" hidden="false" customHeight="true" outlineLevel="0" collapsed="false"/>
    <row r="13938" customFormat="false" ht="11.25" hidden="false" customHeight="true" outlineLevel="0" collapsed="false"/>
    <row r="13939" customFormat="false" ht="11.25" hidden="false" customHeight="true" outlineLevel="0" collapsed="false"/>
    <row r="13940" customFormat="false" ht="11.25" hidden="false" customHeight="true" outlineLevel="0" collapsed="false"/>
    <row r="13941" customFormat="false" ht="11.25" hidden="false" customHeight="true" outlineLevel="0" collapsed="false"/>
    <row r="13942" customFormat="false" ht="11.25" hidden="false" customHeight="true" outlineLevel="0" collapsed="false"/>
    <row r="13943" customFormat="false" ht="11.25" hidden="false" customHeight="true" outlineLevel="0" collapsed="false"/>
    <row r="13944" customFormat="false" ht="11.25" hidden="false" customHeight="true" outlineLevel="0" collapsed="false"/>
    <row r="13945" customFormat="false" ht="11.25" hidden="false" customHeight="true" outlineLevel="0" collapsed="false"/>
    <row r="13946" customFormat="false" ht="11.25" hidden="false" customHeight="true" outlineLevel="0" collapsed="false"/>
    <row r="13947" customFormat="false" ht="11.25" hidden="false" customHeight="true" outlineLevel="0" collapsed="false"/>
    <row r="13948" customFormat="false" ht="11.25" hidden="false" customHeight="true" outlineLevel="0" collapsed="false"/>
    <row r="13949" customFormat="false" ht="11.25" hidden="false" customHeight="true" outlineLevel="0" collapsed="false"/>
    <row r="13950" customFormat="false" ht="11.25" hidden="false" customHeight="true" outlineLevel="0" collapsed="false"/>
    <row r="13951" customFormat="false" ht="11.25" hidden="false" customHeight="true" outlineLevel="0" collapsed="false"/>
    <row r="13952" customFormat="false" ht="11.25" hidden="false" customHeight="true" outlineLevel="0" collapsed="false"/>
    <row r="13953" customFormat="false" ht="11.25" hidden="false" customHeight="true" outlineLevel="0" collapsed="false"/>
    <row r="13954" customFormat="false" ht="11.25" hidden="false" customHeight="true" outlineLevel="0" collapsed="false"/>
    <row r="13955" customFormat="false" ht="11.25" hidden="false" customHeight="true" outlineLevel="0" collapsed="false"/>
    <row r="13956" customFormat="false" ht="11.25" hidden="false" customHeight="true" outlineLevel="0" collapsed="false"/>
    <row r="13957" customFormat="false" ht="11.25" hidden="false" customHeight="true" outlineLevel="0" collapsed="false"/>
    <row r="13958" customFormat="false" ht="11.25" hidden="false" customHeight="true" outlineLevel="0" collapsed="false"/>
    <row r="13959" customFormat="false" ht="11.25" hidden="false" customHeight="true" outlineLevel="0" collapsed="false"/>
    <row r="13960" customFormat="false" ht="11.25" hidden="false" customHeight="true" outlineLevel="0" collapsed="false"/>
    <row r="13961" customFormat="false" ht="11.25" hidden="false" customHeight="true" outlineLevel="0" collapsed="false"/>
    <row r="13962" customFormat="false" ht="11.25" hidden="false" customHeight="true" outlineLevel="0" collapsed="false"/>
    <row r="13963" customFormat="false" ht="11.25" hidden="false" customHeight="true" outlineLevel="0" collapsed="false"/>
    <row r="13964" customFormat="false" ht="11.25" hidden="false" customHeight="true" outlineLevel="0" collapsed="false"/>
    <row r="13965" customFormat="false" ht="11.25" hidden="false" customHeight="true" outlineLevel="0" collapsed="false"/>
    <row r="13966" customFormat="false" ht="11.25" hidden="false" customHeight="true" outlineLevel="0" collapsed="false"/>
    <row r="13967" customFormat="false" ht="11.25" hidden="false" customHeight="true" outlineLevel="0" collapsed="false"/>
    <row r="13968" customFormat="false" ht="11.25" hidden="false" customHeight="true" outlineLevel="0" collapsed="false"/>
    <row r="13969" customFormat="false" ht="11.25" hidden="false" customHeight="true" outlineLevel="0" collapsed="false"/>
    <row r="13970" customFormat="false" ht="11.25" hidden="false" customHeight="true" outlineLevel="0" collapsed="false"/>
    <row r="13971" customFormat="false" ht="11.25" hidden="false" customHeight="true" outlineLevel="0" collapsed="false"/>
    <row r="13972" customFormat="false" ht="11.25" hidden="false" customHeight="true" outlineLevel="0" collapsed="false"/>
    <row r="13973" customFormat="false" ht="11.25" hidden="false" customHeight="true" outlineLevel="0" collapsed="false"/>
    <row r="13974" customFormat="false" ht="11.25" hidden="false" customHeight="true" outlineLevel="0" collapsed="false"/>
    <row r="13975" customFormat="false" ht="11.25" hidden="false" customHeight="true" outlineLevel="0" collapsed="false"/>
    <row r="13976" customFormat="false" ht="11.25" hidden="false" customHeight="true" outlineLevel="0" collapsed="false"/>
    <row r="13977" customFormat="false" ht="11.25" hidden="false" customHeight="true" outlineLevel="0" collapsed="false"/>
    <row r="13978" customFormat="false" ht="11.25" hidden="false" customHeight="true" outlineLevel="0" collapsed="false"/>
    <row r="13979" customFormat="false" ht="11.25" hidden="false" customHeight="true" outlineLevel="0" collapsed="false"/>
    <row r="13980" customFormat="false" ht="11.25" hidden="false" customHeight="true" outlineLevel="0" collapsed="false"/>
    <row r="13981" customFormat="false" ht="11.25" hidden="false" customHeight="true" outlineLevel="0" collapsed="false"/>
    <row r="13982" customFormat="false" ht="11.25" hidden="false" customHeight="true" outlineLevel="0" collapsed="false"/>
    <row r="13983" customFormat="false" ht="11.25" hidden="false" customHeight="true" outlineLevel="0" collapsed="false"/>
    <row r="13984" customFormat="false" ht="11.25" hidden="false" customHeight="true" outlineLevel="0" collapsed="false"/>
    <row r="13985" customFormat="false" ht="11.25" hidden="false" customHeight="true" outlineLevel="0" collapsed="false"/>
    <row r="13986" customFormat="false" ht="11.25" hidden="false" customHeight="true" outlineLevel="0" collapsed="false"/>
    <row r="13987" customFormat="false" ht="11.25" hidden="false" customHeight="true" outlineLevel="0" collapsed="false"/>
    <row r="13988" customFormat="false" ht="11.25" hidden="false" customHeight="true" outlineLevel="0" collapsed="false"/>
    <row r="13989" customFormat="false" ht="11.25" hidden="false" customHeight="true" outlineLevel="0" collapsed="false"/>
    <row r="13990" customFormat="false" ht="11.25" hidden="false" customHeight="true" outlineLevel="0" collapsed="false"/>
    <row r="13991" customFormat="false" ht="11.25" hidden="false" customHeight="true" outlineLevel="0" collapsed="false"/>
    <row r="13992" customFormat="false" ht="11.25" hidden="false" customHeight="true" outlineLevel="0" collapsed="false"/>
    <row r="13993" customFormat="false" ht="11.25" hidden="false" customHeight="true" outlineLevel="0" collapsed="false"/>
    <row r="13994" customFormat="false" ht="11.25" hidden="false" customHeight="true" outlineLevel="0" collapsed="false"/>
    <row r="13995" customFormat="false" ht="11.25" hidden="false" customHeight="true" outlineLevel="0" collapsed="false"/>
    <row r="13996" customFormat="false" ht="11.25" hidden="false" customHeight="true" outlineLevel="0" collapsed="false"/>
    <row r="13997" customFormat="false" ht="11.25" hidden="false" customHeight="true" outlineLevel="0" collapsed="false"/>
    <row r="13998" customFormat="false" ht="11.25" hidden="false" customHeight="true" outlineLevel="0" collapsed="false"/>
    <row r="13999" customFormat="false" ht="11.25" hidden="false" customHeight="true" outlineLevel="0" collapsed="false"/>
    <row r="14000" customFormat="false" ht="11.25" hidden="false" customHeight="true" outlineLevel="0" collapsed="false"/>
    <row r="14001" customFormat="false" ht="11.25" hidden="false" customHeight="true" outlineLevel="0" collapsed="false"/>
    <row r="14002" customFormat="false" ht="11.25" hidden="false" customHeight="true" outlineLevel="0" collapsed="false"/>
    <row r="14003" customFormat="false" ht="11.25" hidden="false" customHeight="true" outlineLevel="0" collapsed="false"/>
    <row r="14004" customFormat="false" ht="11.25" hidden="false" customHeight="true" outlineLevel="0" collapsed="false"/>
    <row r="14005" customFormat="false" ht="11.25" hidden="false" customHeight="true" outlineLevel="0" collapsed="false"/>
    <row r="14006" customFormat="false" ht="11.25" hidden="false" customHeight="true" outlineLevel="0" collapsed="false"/>
    <row r="14007" customFormat="false" ht="11.25" hidden="false" customHeight="true" outlineLevel="0" collapsed="false"/>
    <row r="14008" customFormat="false" ht="11.25" hidden="false" customHeight="true" outlineLevel="0" collapsed="false"/>
    <row r="14009" customFormat="false" ht="11.25" hidden="false" customHeight="true" outlineLevel="0" collapsed="false"/>
    <row r="14010" customFormat="false" ht="11.25" hidden="false" customHeight="true" outlineLevel="0" collapsed="false"/>
    <row r="14011" customFormat="false" ht="11.25" hidden="false" customHeight="true" outlineLevel="0" collapsed="false"/>
    <row r="14012" customFormat="false" ht="11.25" hidden="false" customHeight="true" outlineLevel="0" collapsed="false"/>
    <row r="14013" customFormat="false" ht="11.25" hidden="false" customHeight="true" outlineLevel="0" collapsed="false"/>
    <row r="14014" customFormat="false" ht="11.25" hidden="false" customHeight="true" outlineLevel="0" collapsed="false"/>
    <row r="14015" customFormat="false" ht="11.25" hidden="false" customHeight="true" outlineLevel="0" collapsed="false"/>
    <row r="14016" customFormat="false" ht="11.25" hidden="false" customHeight="true" outlineLevel="0" collapsed="false"/>
    <row r="14017" customFormat="false" ht="11.25" hidden="false" customHeight="true" outlineLevel="0" collapsed="false"/>
    <row r="14018" customFormat="false" ht="11.25" hidden="false" customHeight="true" outlineLevel="0" collapsed="false"/>
    <row r="14019" customFormat="false" ht="11.25" hidden="false" customHeight="true" outlineLevel="0" collapsed="false"/>
    <row r="14020" customFormat="false" ht="11.25" hidden="false" customHeight="true" outlineLevel="0" collapsed="false"/>
    <row r="14021" customFormat="false" ht="11.25" hidden="false" customHeight="true" outlineLevel="0" collapsed="false"/>
    <row r="14022" customFormat="false" ht="11.25" hidden="false" customHeight="true" outlineLevel="0" collapsed="false"/>
    <row r="14023" customFormat="false" ht="11.25" hidden="false" customHeight="true" outlineLevel="0" collapsed="false"/>
    <row r="14024" customFormat="false" ht="11.25" hidden="false" customHeight="true" outlineLevel="0" collapsed="false"/>
    <row r="14025" customFormat="false" ht="11.25" hidden="false" customHeight="true" outlineLevel="0" collapsed="false"/>
    <row r="14026" customFormat="false" ht="11.25" hidden="false" customHeight="true" outlineLevel="0" collapsed="false"/>
    <row r="14027" customFormat="false" ht="11.25" hidden="false" customHeight="true" outlineLevel="0" collapsed="false"/>
    <row r="14028" customFormat="false" ht="11.25" hidden="false" customHeight="true" outlineLevel="0" collapsed="false"/>
    <row r="14029" customFormat="false" ht="11.25" hidden="false" customHeight="true" outlineLevel="0" collapsed="false"/>
    <row r="14030" customFormat="false" ht="11.25" hidden="false" customHeight="true" outlineLevel="0" collapsed="false"/>
    <row r="14031" customFormat="false" ht="11.25" hidden="false" customHeight="true" outlineLevel="0" collapsed="false"/>
    <row r="14032" customFormat="false" ht="11.25" hidden="false" customHeight="true" outlineLevel="0" collapsed="false"/>
    <row r="14033" customFormat="false" ht="11.25" hidden="false" customHeight="true" outlineLevel="0" collapsed="false"/>
    <row r="14034" customFormat="false" ht="11.25" hidden="false" customHeight="true" outlineLevel="0" collapsed="false"/>
    <row r="14035" customFormat="false" ht="11.25" hidden="false" customHeight="true" outlineLevel="0" collapsed="false"/>
    <row r="14036" customFormat="false" ht="11.25" hidden="false" customHeight="true" outlineLevel="0" collapsed="false"/>
    <row r="14037" customFormat="false" ht="11.25" hidden="false" customHeight="true" outlineLevel="0" collapsed="false"/>
    <row r="14038" customFormat="false" ht="11.25" hidden="false" customHeight="true" outlineLevel="0" collapsed="false"/>
    <row r="14039" customFormat="false" ht="11.25" hidden="false" customHeight="true" outlineLevel="0" collapsed="false"/>
    <row r="14040" customFormat="false" ht="11.25" hidden="false" customHeight="true" outlineLevel="0" collapsed="false"/>
    <row r="14041" customFormat="false" ht="11.25" hidden="false" customHeight="true" outlineLevel="0" collapsed="false"/>
    <row r="14042" customFormat="false" ht="11.25" hidden="false" customHeight="true" outlineLevel="0" collapsed="false"/>
    <row r="14043" customFormat="false" ht="11.25" hidden="false" customHeight="true" outlineLevel="0" collapsed="false"/>
    <row r="14044" customFormat="false" ht="11.25" hidden="false" customHeight="true" outlineLevel="0" collapsed="false"/>
    <row r="14045" customFormat="false" ht="11.25" hidden="false" customHeight="true" outlineLevel="0" collapsed="false"/>
    <row r="14046" customFormat="false" ht="11.25" hidden="false" customHeight="true" outlineLevel="0" collapsed="false"/>
    <row r="14047" customFormat="false" ht="11.25" hidden="false" customHeight="true" outlineLevel="0" collapsed="false"/>
    <row r="14048" customFormat="false" ht="11.25" hidden="false" customHeight="true" outlineLevel="0" collapsed="false"/>
    <row r="14049" customFormat="false" ht="11.25" hidden="false" customHeight="true" outlineLevel="0" collapsed="false"/>
    <row r="14050" customFormat="false" ht="11.25" hidden="false" customHeight="true" outlineLevel="0" collapsed="false"/>
    <row r="14051" customFormat="false" ht="11.25" hidden="false" customHeight="true" outlineLevel="0" collapsed="false"/>
    <row r="14052" customFormat="false" ht="11.25" hidden="false" customHeight="true" outlineLevel="0" collapsed="false"/>
    <row r="14053" customFormat="false" ht="11.25" hidden="false" customHeight="true" outlineLevel="0" collapsed="false"/>
    <row r="14054" customFormat="false" ht="11.25" hidden="false" customHeight="true" outlineLevel="0" collapsed="false"/>
    <row r="14055" customFormat="false" ht="11.25" hidden="false" customHeight="true" outlineLevel="0" collapsed="false"/>
    <row r="14056" customFormat="false" ht="11.25" hidden="false" customHeight="true" outlineLevel="0" collapsed="false"/>
    <row r="14057" customFormat="false" ht="11.25" hidden="false" customHeight="true" outlineLevel="0" collapsed="false"/>
    <row r="14058" customFormat="false" ht="11.25" hidden="false" customHeight="true" outlineLevel="0" collapsed="false"/>
    <row r="14059" customFormat="false" ht="11.25" hidden="false" customHeight="true" outlineLevel="0" collapsed="false"/>
    <row r="14060" customFormat="false" ht="11.25" hidden="false" customHeight="true" outlineLevel="0" collapsed="false"/>
    <row r="14061" customFormat="false" ht="11.25" hidden="false" customHeight="true" outlineLevel="0" collapsed="false"/>
    <row r="14062" customFormat="false" ht="11.25" hidden="false" customHeight="true" outlineLevel="0" collapsed="false"/>
    <row r="14063" customFormat="false" ht="11.25" hidden="false" customHeight="true" outlineLevel="0" collapsed="false"/>
    <row r="14064" customFormat="false" ht="11.25" hidden="false" customHeight="true" outlineLevel="0" collapsed="false"/>
    <row r="14065" customFormat="false" ht="11.25" hidden="false" customHeight="true" outlineLevel="0" collapsed="false"/>
    <row r="14066" customFormat="false" ht="11.25" hidden="false" customHeight="true" outlineLevel="0" collapsed="false"/>
    <row r="14067" customFormat="false" ht="11.25" hidden="false" customHeight="true" outlineLevel="0" collapsed="false"/>
    <row r="14068" customFormat="false" ht="11.25" hidden="false" customHeight="true" outlineLevel="0" collapsed="false"/>
    <row r="14069" customFormat="false" ht="11.25" hidden="false" customHeight="true" outlineLevel="0" collapsed="false"/>
    <row r="14070" customFormat="false" ht="11.25" hidden="false" customHeight="true" outlineLevel="0" collapsed="false"/>
    <row r="14071" customFormat="false" ht="11.25" hidden="false" customHeight="true" outlineLevel="0" collapsed="false"/>
    <row r="14072" customFormat="false" ht="11.25" hidden="false" customHeight="true" outlineLevel="0" collapsed="false"/>
    <row r="14073" customFormat="false" ht="11.25" hidden="false" customHeight="true" outlineLevel="0" collapsed="false"/>
    <row r="14074" customFormat="false" ht="11.25" hidden="false" customHeight="true" outlineLevel="0" collapsed="false"/>
    <row r="14075" customFormat="false" ht="11.25" hidden="false" customHeight="true" outlineLevel="0" collapsed="false"/>
    <row r="14076" customFormat="false" ht="11.25" hidden="false" customHeight="true" outlineLevel="0" collapsed="false"/>
    <row r="14077" customFormat="false" ht="11.25" hidden="false" customHeight="true" outlineLevel="0" collapsed="false"/>
    <row r="14078" customFormat="false" ht="11.25" hidden="false" customHeight="true" outlineLevel="0" collapsed="false"/>
    <row r="14079" customFormat="false" ht="11.25" hidden="false" customHeight="true" outlineLevel="0" collapsed="false"/>
    <row r="14080" customFormat="false" ht="11.25" hidden="false" customHeight="true" outlineLevel="0" collapsed="false"/>
    <row r="14081" customFormat="false" ht="11.25" hidden="false" customHeight="true" outlineLevel="0" collapsed="false"/>
    <row r="14082" customFormat="false" ht="11.25" hidden="false" customHeight="true" outlineLevel="0" collapsed="false"/>
    <row r="14083" customFormat="false" ht="11.25" hidden="false" customHeight="true" outlineLevel="0" collapsed="false"/>
    <row r="14084" customFormat="false" ht="11.25" hidden="false" customHeight="true" outlineLevel="0" collapsed="false"/>
    <row r="14085" customFormat="false" ht="11.25" hidden="false" customHeight="true" outlineLevel="0" collapsed="false"/>
    <row r="14086" customFormat="false" ht="11.25" hidden="false" customHeight="true" outlineLevel="0" collapsed="false"/>
    <row r="14087" customFormat="false" ht="11.25" hidden="false" customHeight="true" outlineLevel="0" collapsed="false"/>
    <row r="14088" customFormat="false" ht="11.25" hidden="false" customHeight="true" outlineLevel="0" collapsed="false"/>
    <row r="14089" customFormat="false" ht="11.25" hidden="false" customHeight="true" outlineLevel="0" collapsed="false"/>
    <row r="14090" customFormat="false" ht="11.25" hidden="false" customHeight="true" outlineLevel="0" collapsed="false"/>
    <row r="14091" customFormat="false" ht="11.25" hidden="false" customHeight="true" outlineLevel="0" collapsed="false"/>
    <row r="14092" customFormat="false" ht="11.25" hidden="false" customHeight="true" outlineLevel="0" collapsed="false"/>
    <row r="14093" customFormat="false" ht="11.25" hidden="false" customHeight="true" outlineLevel="0" collapsed="false"/>
    <row r="14094" customFormat="false" ht="11.25" hidden="false" customHeight="true" outlineLevel="0" collapsed="false"/>
    <row r="14095" customFormat="false" ht="11.25" hidden="false" customHeight="true" outlineLevel="0" collapsed="false"/>
    <row r="14096" customFormat="false" ht="11.25" hidden="false" customHeight="true" outlineLevel="0" collapsed="false"/>
    <row r="14097" customFormat="false" ht="11.25" hidden="false" customHeight="true" outlineLevel="0" collapsed="false"/>
    <row r="14098" customFormat="false" ht="11.25" hidden="false" customHeight="true" outlineLevel="0" collapsed="false"/>
    <row r="14099" customFormat="false" ht="11.25" hidden="false" customHeight="true" outlineLevel="0" collapsed="false"/>
    <row r="14100" customFormat="false" ht="11.25" hidden="false" customHeight="true" outlineLevel="0" collapsed="false"/>
    <row r="14101" customFormat="false" ht="11.25" hidden="false" customHeight="true" outlineLevel="0" collapsed="false"/>
    <row r="14102" customFormat="false" ht="11.25" hidden="false" customHeight="true" outlineLevel="0" collapsed="false"/>
    <row r="14103" customFormat="false" ht="11.25" hidden="false" customHeight="true" outlineLevel="0" collapsed="false"/>
    <row r="14104" customFormat="false" ht="11.25" hidden="false" customHeight="true" outlineLevel="0" collapsed="false"/>
    <row r="14105" customFormat="false" ht="11.25" hidden="false" customHeight="true" outlineLevel="0" collapsed="false"/>
    <row r="14106" customFormat="false" ht="11.25" hidden="false" customHeight="true" outlineLevel="0" collapsed="false"/>
    <row r="14107" customFormat="false" ht="11.25" hidden="false" customHeight="true" outlineLevel="0" collapsed="false"/>
    <row r="14108" customFormat="false" ht="11.25" hidden="false" customHeight="true" outlineLevel="0" collapsed="false"/>
    <row r="14109" customFormat="false" ht="11.25" hidden="false" customHeight="true" outlineLevel="0" collapsed="false"/>
    <row r="14110" customFormat="false" ht="11.25" hidden="false" customHeight="true" outlineLevel="0" collapsed="false"/>
    <row r="14111" customFormat="false" ht="11.25" hidden="false" customHeight="true" outlineLevel="0" collapsed="false"/>
    <row r="14112" customFormat="false" ht="11.25" hidden="false" customHeight="true" outlineLevel="0" collapsed="false"/>
    <row r="14113" customFormat="false" ht="11.25" hidden="false" customHeight="true" outlineLevel="0" collapsed="false"/>
    <row r="14114" customFormat="false" ht="11.25" hidden="false" customHeight="true" outlineLevel="0" collapsed="false"/>
    <row r="14115" customFormat="false" ht="11.25" hidden="false" customHeight="true" outlineLevel="0" collapsed="false"/>
    <row r="14116" customFormat="false" ht="11.25" hidden="false" customHeight="true" outlineLevel="0" collapsed="false"/>
    <row r="14117" customFormat="false" ht="11.25" hidden="false" customHeight="true" outlineLevel="0" collapsed="false"/>
    <row r="14118" customFormat="false" ht="11.25" hidden="false" customHeight="true" outlineLevel="0" collapsed="false"/>
    <row r="14119" customFormat="false" ht="11.25" hidden="false" customHeight="true" outlineLevel="0" collapsed="false"/>
    <row r="14120" customFormat="false" ht="11.25" hidden="false" customHeight="true" outlineLevel="0" collapsed="false"/>
    <row r="14121" customFormat="false" ht="11.25" hidden="false" customHeight="true" outlineLevel="0" collapsed="false"/>
    <row r="14122" customFormat="false" ht="11.25" hidden="false" customHeight="true" outlineLevel="0" collapsed="false"/>
    <row r="14123" customFormat="false" ht="11.25" hidden="false" customHeight="true" outlineLevel="0" collapsed="false"/>
    <row r="14124" customFormat="false" ht="11.25" hidden="false" customHeight="true" outlineLevel="0" collapsed="false"/>
    <row r="14125" customFormat="false" ht="11.25" hidden="false" customHeight="true" outlineLevel="0" collapsed="false"/>
    <row r="14126" customFormat="false" ht="11.25" hidden="false" customHeight="true" outlineLevel="0" collapsed="false"/>
    <row r="14127" customFormat="false" ht="11.25" hidden="false" customHeight="true" outlineLevel="0" collapsed="false"/>
    <row r="14128" customFormat="false" ht="11.25" hidden="false" customHeight="true" outlineLevel="0" collapsed="false"/>
    <row r="14129" customFormat="false" ht="11.25" hidden="false" customHeight="true" outlineLevel="0" collapsed="false"/>
    <row r="14130" customFormat="false" ht="11.25" hidden="false" customHeight="true" outlineLevel="0" collapsed="false"/>
    <row r="14131" customFormat="false" ht="11.25" hidden="false" customHeight="true" outlineLevel="0" collapsed="false"/>
    <row r="14132" customFormat="false" ht="11.25" hidden="false" customHeight="true" outlineLevel="0" collapsed="false"/>
    <row r="14133" customFormat="false" ht="11.25" hidden="false" customHeight="true" outlineLevel="0" collapsed="false"/>
    <row r="14134" customFormat="false" ht="11.25" hidden="false" customHeight="true" outlineLevel="0" collapsed="false"/>
    <row r="14135" customFormat="false" ht="11.25" hidden="false" customHeight="true" outlineLevel="0" collapsed="false"/>
    <row r="14136" customFormat="false" ht="11.25" hidden="false" customHeight="true" outlineLevel="0" collapsed="false"/>
    <row r="14137" customFormat="false" ht="11.25" hidden="false" customHeight="true" outlineLevel="0" collapsed="false"/>
    <row r="14138" customFormat="false" ht="11.25" hidden="false" customHeight="true" outlineLevel="0" collapsed="false"/>
    <row r="14139" customFormat="false" ht="11.25" hidden="false" customHeight="true" outlineLevel="0" collapsed="false"/>
    <row r="14140" customFormat="false" ht="11.25" hidden="false" customHeight="true" outlineLevel="0" collapsed="false"/>
    <row r="14141" customFormat="false" ht="11.25" hidden="false" customHeight="true" outlineLevel="0" collapsed="false"/>
    <row r="14142" customFormat="false" ht="11.25" hidden="false" customHeight="true" outlineLevel="0" collapsed="false"/>
    <row r="14143" customFormat="false" ht="11.25" hidden="false" customHeight="true" outlineLevel="0" collapsed="false"/>
    <row r="14144" customFormat="false" ht="11.25" hidden="false" customHeight="true" outlineLevel="0" collapsed="false"/>
    <row r="14145" customFormat="false" ht="11.25" hidden="false" customHeight="true" outlineLevel="0" collapsed="false"/>
    <row r="14146" customFormat="false" ht="11.25" hidden="false" customHeight="true" outlineLevel="0" collapsed="false"/>
    <row r="14147" customFormat="false" ht="11.25" hidden="false" customHeight="true" outlineLevel="0" collapsed="false"/>
    <row r="14148" customFormat="false" ht="11.25" hidden="false" customHeight="true" outlineLevel="0" collapsed="false"/>
    <row r="14149" customFormat="false" ht="11.25" hidden="false" customHeight="true" outlineLevel="0" collapsed="false"/>
    <row r="14150" customFormat="false" ht="11.25" hidden="false" customHeight="true" outlineLevel="0" collapsed="false"/>
    <row r="14151" customFormat="false" ht="11.25" hidden="false" customHeight="true" outlineLevel="0" collapsed="false"/>
    <row r="14152" customFormat="false" ht="11.25" hidden="false" customHeight="true" outlineLevel="0" collapsed="false"/>
    <row r="14153" customFormat="false" ht="11.25" hidden="false" customHeight="true" outlineLevel="0" collapsed="false"/>
    <row r="14154" customFormat="false" ht="11.25" hidden="false" customHeight="true" outlineLevel="0" collapsed="false"/>
    <row r="14155" customFormat="false" ht="11.25" hidden="false" customHeight="true" outlineLevel="0" collapsed="false"/>
    <row r="14156" customFormat="false" ht="11.25" hidden="false" customHeight="true" outlineLevel="0" collapsed="false"/>
    <row r="14157" customFormat="false" ht="11.25" hidden="false" customHeight="true" outlineLevel="0" collapsed="false"/>
    <row r="14158" customFormat="false" ht="11.25" hidden="false" customHeight="true" outlineLevel="0" collapsed="false"/>
    <row r="14159" customFormat="false" ht="11.25" hidden="false" customHeight="true" outlineLevel="0" collapsed="false"/>
    <row r="14160" customFormat="false" ht="11.25" hidden="false" customHeight="true" outlineLevel="0" collapsed="false"/>
    <row r="14161" customFormat="false" ht="11.25" hidden="false" customHeight="true" outlineLevel="0" collapsed="false"/>
    <row r="14162" customFormat="false" ht="11.25" hidden="false" customHeight="true" outlineLevel="0" collapsed="false"/>
    <row r="14163" customFormat="false" ht="11.25" hidden="false" customHeight="true" outlineLevel="0" collapsed="false"/>
    <row r="14164" customFormat="false" ht="11.25" hidden="false" customHeight="true" outlineLevel="0" collapsed="false"/>
    <row r="14165" customFormat="false" ht="11.25" hidden="false" customHeight="true" outlineLevel="0" collapsed="false"/>
    <row r="14166" customFormat="false" ht="11.25" hidden="false" customHeight="true" outlineLevel="0" collapsed="false"/>
    <row r="14167" customFormat="false" ht="11.25" hidden="false" customHeight="true" outlineLevel="0" collapsed="false"/>
    <row r="14168" customFormat="false" ht="11.25" hidden="false" customHeight="true" outlineLevel="0" collapsed="false"/>
    <row r="14169" customFormat="false" ht="11.25" hidden="false" customHeight="true" outlineLevel="0" collapsed="false"/>
    <row r="14170" customFormat="false" ht="11.25" hidden="false" customHeight="true" outlineLevel="0" collapsed="false"/>
    <row r="14171" customFormat="false" ht="11.25" hidden="false" customHeight="true" outlineLevel="0" collapsed="false"/>
    <row r="14172" customFormat="false" ht="11.25" hidden="false" customHeight="true" outlineLevel="0" collapsed="false"/>
    <row r="14173" customFormat="false" ht="11.25" hidden="false" customHeight="true" outlineLevel="0" collapsed="false"/>
    <row r="14174" customFormat="false" ht="11.25" hidden="false" customHeight="true" outlineLevel="0" collapsed="false"/>
    <row r="14175" customFormat="false" ht="11.25" hidden="false" customHeight="true" outlineLevel="0" collapsed="false"/>
    <row r="14176" customFormat="false" ht="11.25" hidden="false" customHeight="true" outlineLevel="0" collapsed="false"/>
    <row r="14177" customFormat="false" ht="11.25" hidden="false" customHeight="true" outlineLevel="0" collapsed="false"/>
    <row r="14178" customFormat="false" ht="11.25" hidden="false" customHeight="true" outlineLevel="0" collapsed="false"/>
    <row r="14179" customFormat="false" ht="11.25" hidden="false" customHeight="true" outlineLevel="0" collapsed="false"/>
    <row r="14180" customFormat="false" ht="11.25" hidden="false" customHeight="true" outlineLevel="0" collapsed="false"/>
    <row r="14181" customFormat="false" ht="11.25" hidden="false" customHeight="true" outlineLevel="0" collapsed="false"/>
    <row r="14182" customFormat="false" ht="11.25" hidden="false" customHeight="true" outlineLevel="0" collapsed="false"/>
    <row r="14183" customFormat="false" ht="11.25" hidden="false" customHeight="true" outlineLevel="0" collapsed="false"/>
    <row r="14184" customFormat="false" ht="11.25" hidden="false" customHeight="true" outlineLevel="0" collapsed="false"/>
    <row r="14185" customFormat="false" ht="11.25" hidden="false" customHeight="true" outlineLevel="0" collapsed="false"/>
    <row r="14186" customFormat="false" ht="11.25" hidden="false" customHeight="true" outlineLevel="0" collapsed="false"/>
    <row r="14187" customFormat="false" ht="11.25" hidden="false" customHeight="true" outlineLevel="0" collapsed="false"/>
    <row r="14188" customFormat="false" ht="11.25" hidden="false" customHeight="true" outlineLevel="0" collapsed="false"/>
    <row r="14189" customFormat="false" ht="11.25" hidden="false" customHeight="true" outlineLevel="0" collapsed="false"/>
    <row r="14190" customFormat="false" ht="11.25" hidden="false" customHeight="true" outlineLevel="0" collapsed="false"/>
    <row r="14191" customFormat="false" ht="11.25" hidden="false" customHeight="true" outlineLevel="0" collapsed="false"/>
    <row r="14192" customFormat="false" ht="11.25" hidden="false" customHeight="true" outlineLevel="0" collapsed="false"/>
    <row r="14193" customFormat="false" ht="11.25" hidden="false" customHeight="true" outlineLevel="0" collapsed="false"/>
    <row r="14194" customFormat="false" ht="11.25" hidden="false" customHeight="true" outlineLevel="0" collapsed="false"/>
    <row r="14195" customFormat="false" ht="11.25" hidden="false" customHeight="true" outlineLevel="0" collapsed="false"/>
    <row r="14196" customFormat="false" ht="11.25" hidden="false" customHeight="true" outlineLevel="0" collapsed="false"/>
    <row r="14197" customFormat="false" ht="11.25" hidden="false" customHeight="true" outlineLevel="0" collapsed="false"/>
    <row r="14198" customFormat="false" ht="11.25" hidden="false" customHeight="true" outlineLevel="0" collapsed="false"/>
    <row r="14199" customFormat="false" ht="11.25" hidden="false" customHeight="true" outlineLevel="0" collapsed="false"/>
    <row r="14200" customFormat="false" ht="11.25" hidden="false" customHeight="true" outlineLevel="0" collapsed="false"/>
    <row r="14201" customFormat="false" ht="11.25" hidden="false" customHeight="true" outlineLevel="0" collapsed="false"/>
    <row r="14202" customFormat="false" ht="11.25" hidden="false" customHeight="true" outlineLevel="0" collapsed="false"/>
    <row r="14203" customFormat="false" ht="11.25" hidden="false" customHeight="true" outlineLevel="0" collapsed="false"/>
    <row r="14204" customFormat="false" ht="11.25" hidden="false" customHeight="true" outlineLevel="0" collapsed="false"/>
    <row r="14205" customFormat="false" ht="11.25" hidden="false" customHeight="true" outlineLevel="0" collapsed="false"/>
    <row r="14206" customFormat="false" ht="11.25" hidden="false" customHeight="true" outlineLevel="0" collapsed="false"/>
    <row r="14207" customFormat="false" ht="11.25" hidden="false" customHeight="true" outlineLevel="0" collapsed="false"/>
    <row r="14208" customFormat="false" ht="11.25" hidden="false" customHeight="true" outlineLevel="0" collapsed="false"/>
    <row r="14209" customFormat="false" ht="11.25" hidden="false" customHeight="true" outlineLevel="0" collapsed="false"/>
    <row r="14210" customFormat="false" ht="11.25" hidden="false" customHeight="true" outlineLevel="0" collapsed="false"/>
    <row r="14211" customFormat="false" ht="11.25" hidden="false" customHeight="true" outlineLevel="0" collapsed="false"/>
    <row r="14212" customFormat="false" ht="11.25" hidden="false" customHeight="true" outlineLevel="0" collapsed="false"/>
    <row r="14213" customFormat="false" ht="11.25" hidden="false" customHeight="true" outlineLevel="0" collapsed="false"/>
    <row r="14214" customFormat="false" ht="11.25" hidden="false" customHeight="true" outlineLevel="0" collapsed="false"/>
    <row r="14215" customFormat="false" ht="11.25" hidden="false" customHeight="true" outlineLevel="0" collapsed="false"/>
    <row r="14216" customFormat="false" ht="11.25" hidden="false" customHeight="true" outlineLevel="0" collapsed="false"/>
    <row r="14217" customFormat="false" ht="11.25" hidden="false" customHeight="true" outlineLevel="0" collapsed="false"/>
    <row r="14218" customFormat="false" ht="11.25" hidden="false" customHeight="true" outlineLevel="0" collapsed="false"/>
    <row r="14219" customFormat="false" ht="11.25" hidden="false" customHeight="true" outlineLevel="0" collapsed="false"/>
    <row r="14220" customFormat="false" ht="11.25" hidden="false" customHeight="true" outlineLevel="0" collapsed="false"/>
    <row r="14221" customFormat="false" ht="11.25" hidden="false" customHeight="true" outlineLevel="0" collapsed="false"/>
    <row r="14222" customFormat="false" ht="11.25" hidden="false" customHeight="true" outlineLevel="0" collapsed="false"/>
    <row r="14223" customFormat="false" ht="11.25" hidden="false" customHeight="true" outlineLevel="0" collapsed="false"/>
    <row r="14224" customFormat="false" ht="11.25" hidden="false" customHeight="true" outlineLevel="0" collapsed="false"/>
    <row r="14225" customFormat="false" ht="11.25" hidden="false" customHeight="true" outlineLevel="0" collapsed="false"/>
    <row r="14226" customFormat="false" ht="11.25" hidden="false" customHeight="true" outlineLevel="0" collapsed="false"/>
    <row r="14227" customFormat="false" ht="11.25" hidden="false" customHeight="true" outlineLevel="0" collapsed="false"/>
    <row r="14228" customFormat="false" ht="11.25" hidden="false" customHeight="true" outlineLevel="0" collapsed="false"/>
    <row r="14229" customFormat="false" ht="11.25" hidden="false" customHeight="true" outlineLevel="0" collapsed="false"/>
    <row r="14230" customFormat="false" ht="11.25" hidden="false" customHeight="true" outlineLevel="0" collapsed="false"/>
    <row r="14231" customFormat="false" ht="11.25" hidden="false" customHeight="true" outlineLevel="0" collapsed="false"/>
    <row r="14232" customFormat="false" ht="11.25" hidden="false" customHeight="true" outlineLevel="0" collapsed="false"/>
    <row r="14233" customFormat="false" ht="11.25" hidden="false" customHeight="true" outlineLevel="0" collapsed="false"/>
    <row r="14234" customFormat="false" ht="11.25" hidden="false" customHeight="true" outlineLevel="0" collapsed="false"/>
    <row r="14235" customFormat="false" ht="11.25" hidden="false" customHeight="true" outlineLevel="0" collapsed="false"/>
    <row r="14236" customFormat="false" ht="11.25" hidden="false" customHeight="true" outlineLevel="0" collapsed="false"/>
    <row r="14237" customFormat="false" ht="11.25" hidden="false" customHeight="true" outlineLevel="0" collapsed="false"/>
    <row r="14238" customFormat="false" ht="11.25" hidden="false" customHeight="true" outlineLevel="0" collapsed="false"/>
    <row r="14239" customFormat="false" ht="11.25" hidden="false" customHeight="true" outlineLevel="0" collapsed="false"/>
    <row r="14240" customFormat="false" ht="11.25" hidden="false" customHeight="true" outlineLevel="0" collapsed="false"/>
    <row r="14241" customFormat="false" ht="11.25" hidden="false" customHeight="true" outlineLevel="0" collapsed="false"/>
    <row r="14242" customFormat="false" ht="11.25" hidden="false" customHeight="true" outlineLevel="0" collapsed="false"/>
    <row r="14243" customFormat="false" ht="11.25" hidden="false" customHeight="true" outlineLevel="0" collapsed="false"/>
    <row r="14244" customFormat="false" ht="11.25" hidden="false" customHeight="true" outlineLevel="0" collapsed="false"/>
    <row r="14245" customFormat="false" ht="11.25" hidden="false" customHeight="true" outlineLevel="0" collapsed="false"/>
    <row r="14246" customFormat="false" ht="11.25" hidden="false" customHeight="true" outlineLevel="0" collapsed="false"/>
    <row r="14247" customFormat="false" ht="11.25" hidden="false" customHeight="true" outlineLevel="0" collapsed="false"/>
    <row r="14248" customFormat="false" ht="11.25" hidden="false" customHeight="true" outlineLevel="0" collapsed="false"/>
    <row r="14249" customFormat="false" ht="11.25" hidden="false" customHeight="true" outlineLevel="0" collapsed="false"/>
    <row r="14250" customFormat="false" ht="11.25" hidden="false" customHeight="true" outlineLevel="0" collapsed="false"/>
    <row r="14251" customFormat="false" ht="11.25" hidden="false" customHeight="true" outlineLevel="0" collapsed="false"/>
    <row r="14252" customFormat="false" ht="11.25" hidden="false" customHeight="true" outlineLevel="0" collapsed="false"/>
    <row r="14253" customFormat="false" ht="11.25" hidden="false" customHeight="true" outlineLevel="0" collapsed="false"/>
    <row r="14254" customFormat="false" ht="11.25" hidden="false" customHeight="true" outlineLevel="0" collapsed="false"/>
    <row r="14255" customFormat="false" ht="11.25" hidden="false" customHeight="true" outlineLevel="0" collapsed="false"/>
    <row r="14256" customFormat="false" ht="11.25" hidden="false" customHeight="true" outlineLevel="0" collapsed="false"/>
    <row r="14257" customFormat="false" ht="11.25" hidden="false" customHeight="true" outlineLevel="0" collapsed="false"/>
    <row r="14258" customFormat="false" ht="11.25" hidden="false" customHeight="true" outlineLevel="0" collapsed="false"/>
    <row r="14259" customFormat="false" ht="11.25" hidden="false" customHeight="true" outlineLevel="0" collapsed="false"/>
    <row r="14260" customFormat="false" ht="11.25" hidden="false" customHeight="true" outlineLevel="0" collapsed="false"/>
    <row r="14261" customFormat="false" ht="11.25" hidden="false" customHeight="true" outlineLevel="0" collapsed="false"/>
    <row r="14262" customFormat="false" ht="11.25" hidden="false" customHeight="true" outlineLevel="0" collapsed="false"/>
    <row r="14263" customFormat="false" ht="11.25" hidden="false" customHeight="true" outlineLevel="0" collapsed="false"/>
    <row r="14264" customFormat="false" ht="11.25" hidden="false" customHeight="true" outlineLevel="0" collapsed="false"/>
    <row r="14265" customFormat="false" ht="11.25" hidden="false" customHeight="true" outlineLevel="0" collapsed="false"/>
    <row r="14266" customFormat="false" ht="11.25" hidden="false" customHeight="true" outlineLevel="0" collapsed="false"/>
    <row r="14267" customFormat="false" ht="11.25" hidden="false" customHeight="true" outlineLevel="0" collapsed="false"/>
    <row r="14268" customFormat="false" ht="11.25" hidden="false" customHeight="true" outlineLevel="0" collapsed="false"/>
    <row r="14269" customFormat="false" ht="11.25" hidden="false" customHeight="true" outlineLevel="0" collapsed="false"/>
    <row r="14270" customFormat="false" ht="11.25" hidden="false" customHeight="true" outlineLevel="0" collapsed="false"/>
    <row r="14271" customFormat="false" ht="11.25" hidden="false" customHeight="true" outlineLevel="0" collapsed="false"/>
    <row r="14272" customFormat="false" ht="11.25" hidden="false" customHeight="true" outlineLevel="0" collapsed="false"/>
    <row r="14273" customFormat="false" ht="11.25" hidden="false" customHeight="true" outlineLevel="0" collapsed="false"/>
    <row r="14274" customFormat="false" ht="11.25" hidden="false" customHeight="true" outlineLevel="0" collapsed="false"/>
    <row r="14275" customFormat="false" ht="11.25" hidden="false" customHeight="true" outlineLevel="0" collapsed="false"/>
    <row r="14276" customFormat="false" ht="11.25" hidden="false" customHeight="true" outlineLevel="0" collapsed="false"/>
    <row r="14277" customFormat="false" ht="11.25" hidden="false" customHeight="true" outlineLevel="0" collapsed="false"/>
    <row r="14278" customFormat="false" ht="11.25" hidden="false" customHeight="true" outlineLevel="0" collapsed="false"/>
    <row r="14279" customFormat="false" ht="11.25" hidden="false" customHeight="true" outlineLevel="0" collapsed="false"/>
    <row r="14280" customFormat="false" ht="11.25" hidden="false" customHeight="true" outlineLevel="0" collapsed="false"/>
    <row r="14281" customFormat="false" ht="11.25" hidden="false" customHeight="true" outlineLevel="0" collapsed="false"/>
    <row r="14282" customFormat="false" ht="11.25" hidden="false" customHeight="true" outlineLevel="0" collapsed="false"/>
    <row r="14283" customFormat="false" ht="11.25" hidden="false" customHeight="true" outlineLevel="0" collapsed="false"/>
    <row r="14284" customFormat="false" ht="11.25" hidden="false" customHeight="true" outlineLevel="0" collapsed="false"/>
    <row r="14285" customFormat="false" ht="11.25" hidden="false" customHeight="true" outlineLevel="0" collapsed="false"/>
    <row r="14286" customFormat="false" ht="11.25" hidden="false" customHeight="true" outlineLevel="0" collapsed="false"/>
    <row r="14287" customFormat="false" ht="11.25" hidden="false" customHeight="true" outlineLevel="0" collapsed="false"/>
    <row r="14288" customFormat="false" ht="11.25" hidden="false" customHeight="true" outlineLevel="0" collapsed="false"/>
    <row r="14289" customFormat="false" ht="11.25" hidden="false" customHeight="true" outlineLevel="0" collapsed="false"/>
    <row r="14290" customFormat="false" ht="11.25" hidden="false" customHeight="true" outlineLevel="0" collapsed="false"/>
    <row r="14291" customFormat="false" ht="11.25" hidden="false" customHeight="true" outlineLevel="0" collapsed="false"/>
    <row r="14292" customFormat="false" ht="11.25" hidden="false" customHeight="true" outlineLevel="0" collapsed="false"/>
    <row r="14293" customFormat="false" ht="11.25" hidden="false" customHeight="true" outlineLevel="0" collapsed="false"/>
    <row r="14294" customFormat="false" ht="11.25" hidden="false" customHeight="true" outlineLevel="0" collapsed="false"/>
    <row r="14295" customFormat="false" ht="11.25" hidden="false" customHeight="true" outlineLevel="0" collapsed="false"/>
    <row r="14296" customFormat="false" ht="11.25" hidden="false" customHeight="true" outlineLevel="0" collapsed="false"/>
    <row r="14297" customFormat="false" ht="11.25" hidden="false" customHeight="true" outlineLevel="0" collapsed="false"/>
    <row r="14298" customFormat="false" ht="11.25" hidden="false" customHeight="true" outlineLevel="0" collapsed="false"/>
    <row r="14299" customFormat="false" ht="11.25" hidden="false" customHeight="true" outlineLevel="0" collapsed="false"/>
    <row r="14300" customFormat="false" ht="11.25" hidden="false" customHeight="true" outlineLevel="0" collapsed="false"/>
    <row r="14301" customFormat="false" ht="11.25" hidden="false" customHeight="true" outlineLevel="0" collapsed="false"/>
    <row r="14302" customFormat="false" ht="11.25" hidden="false" customHeight="true" outlineLevel="0" collapsed="false"/>
    <row r="14303" customFormat="false" ht="11.25" hidden="false" customHeight="true" outlineLevel="0" collapsed="false"/>
    <row r="14304" customFormat="false" ht="11.25" hidden="false" customHeight="true" outlineLevel="0" collapsed="false"/>
    <row r="14305" customFormat="false" ht="11.25" hidden="false" customHeight="true" outlineLevel="0" collapsed="false"/>
    <row r="14306" customFormat="false" ht="11.25" hidden="false" customHeight="true" outlineLevel="0" collapsed="false"/>
    <row r="14307" customFormat="false" ht="11.25" hidden="false" customHeight="true" outlineLevel="0" collapsed="false"/>
    <row r="14308" customFormat="false" ht="11.25" hidden="false" customHeight="true" outlineLevel="0" collapsed="false"/>
    <row r="14309" customFormat="false" ht="11.25" hidden="false" customHeight="true" outlineLevel="0" collapsed="false"/>
    <row r="14310" customFormat="false" ht="11.25" hidden="false" customHeight="true" outlineLevel="0" collapsed="false"/>
    <row r="14311" customFormat="false" ht="11.25" hidden="false" customHeight="true" outlineLevel="0" collapsed="false"/>
    <row r="14312" customFormat="false" ht="11.25" hidden="false" customHeight="true" outlineLevel="0" collapsed="false"/>
    <row r="14313" customFormat="false" ht="11.25" hidden="false" customHeight="true" outlineLevel="0" collapsed="false"/>
    <row r="14314" customFormat="false" ht="11.25" hidden="false" customHeight="true" outlineLevel="0" collapsed="false"/>
    <row r="14315" customFormat="false" ht="11.25" hidden="false" customHeight="true" outlineLevel="0" collapsed="false"/>
    <row r="14316" customFormat="false" ht="11.25" hidden="false" customHeight="true" outlineLevel="0" collapsed="false"/>
    <row r="14317" customFormat="false" ht="11.25" hidden="false" customHeight="true" outlineLevel="0" collapsed="false"/>
    <row r="14318" customFormat="false" ht="11.25" hidden="false" customHeight="true" outlineLevel="0" collapsed="false"/>
    <row r="14319" customFormat="false" ht="11.25" hidden="false" customHeight="true" outlineLevel="0" collapsed="false"/>
    <row r="14320" customFormat="false" ht="11.25" hidden="false" customHeight="true" outlineLevel="0" collapsed="false"/>
    <row r="14321" customFormat="false" ht="11.25" hidden="false" customHeight="true" outlineLevel="0" collapsed="false"/>
    <row r="14322" customFormat="false" ht="11.25" hidden="false" customHeight="true" outlineLevel="0" collapsed="false"/>
    <row r="14323" customFormat="false" ht="11.25" hidden="false" customHeight="true" outlineLevel="0" collapsed="false"/>
    <row r="14324" customFormat="false" ht="11.25" hidden="false" customHeight="true" outlineLevel="0" collapsed="false"/>
    <row r="14325" customFormat="false" ht="11.25" hidden="false" customHeight="true" outlineLevel="0" collapsed="false"/>
    <row r="14326" customFormat="false" ht="11.25" hidden="false" customHeight="true" outlineLevel="0" collapsed="false"/>
    <row r="14327" customFormat="false" ht="11.25" hidden="false" customHeight="true" outlineLevel="0" collapsed="false"/>
    <row r="14328" customFormat="false" ht="11.25" hidden="false" customHeight="true" outlineLevel="0" collapsed="false"/>
    <row r="14329" customFormat="false" ht="11.25" hidden="false" customHeight="true" outlineLevel="0" collapsed="false"/>
    <row r="14330" customFormat="false" ht="11.25" hidden="false" customHeight="true" outlineLevel="0" collapsed="false"/>
    <row r="14331" customFormat="false" ht="11.25" hidden="false" customHeight="true" outlineLevel="0" collapsed="false"/>
    <row r="14332" customFormat="false" ht="11.25" hidden="false" customHeight="true" outlineLevel="0" collapsed="false"/>
    <row r="14333" customFormat="false" ht="11.25" hidden="false" customHeight="true" outlineLevel="0" collapsed="false"/>
    <row r="14334" customFormat="false" ht="11.25" hidden="false" customHeight="true" outlineLevel="0" collapsed="false"/>
    <row r="14335" customFormat="false" ht="11.25" hidden="false" customHeight="true" outlineLevel="0" collapsed="false"/>
    <row r="14336" customFormat="false" ht="11.25" hidden="false" customHeight="true" outlineLevel="0" collapsed="false"/>
    <row r="14337" customFormat="false" ht="11.25" hidden="false" customHeight="true" outlineLevel="0" collapsed="false"/>
    <row r="14338" customFormat="false" ht="11.25" hidden="false" customHeight="true" outlineLevel="0" collapsed="false"/>
    <row r="14339" customFormat="false" ht="11.25" hidden="false" customHeight="true" outlineLevel="0" collapsed="false"/>
    <row r="14340" customFormat="false" ht="11.25" hidden="false" customHeight="true" outlineLevel="0" collapsed="false"/>
    <row r="14341" customFormat="false" ht="11.25" hidden="false" customHeight="true" outlineLevel="0" collapsed="false"/>
    <row r="14342" customFormat="false" ht="11.25" hidden="false" customHeight="true" outlineLevel="0" collapsed="false"/>
    <row r="14343" customFormat="false" ht="11.25" hidden="false" customHeight="true" outlineLevel="0" collapsed="false"/>
    <row r="14344" customFormat="false" ht="11.25" hidden="false" customHeight="true" outlineLevel="0" collapsed="false"/>
    <row r="14345" customFormat="false" ht="11.25" hidden="false" customHeight="true" outlineLevel="0" collapsed="false"/>
    <row r="14346" customFormat="false" ht="11.25" hidden="false" customHeight="true" outlineLevel="0" collapsed="false"/>
    <row r="14347" customFormat="false" ht="11.25" hidden="false" customHeight="true" outlineLevel="0" collapsed="false"/>
    <row r="14348" customFormat="false" ht="11.25" hidden="false" customHeight="true" outlineLevel="0" collapsed="false"/>
    <row r="14349" customFormat="false" ht="11.25" hidden="false" customHeight="true" outlineLevel="0" collapsed="false"/>
    <row r="14350" customFormat="false" ht="11.25" hidden="false" customHeight="true" outlineLevel="0" collapsed="false"/>
    <row r="14351" customFormat="false" ht="11.25" hidden="false" customHeight="true" outlineLevel="0" collapsed="false"/>
    <row r="14352" customFormat="false" ht="11.25" hidden="false" customHeight="true" outlineLevel="0" collapsed="false"/>
    <row r="14353" customFormat="false" ht="11.25" hidden="false" customHeight="true" outlineLevel="0" collapsed="false"/>
    <row r="14354" customFormat="false" ht="11.25" hidden="false" customHeight="true" outlineLevel="0" collapsed="false"/>
    <row r="14355" customFormat="false" ht="11.25" hidden="false" customHeight="true" outlineLevel="0" collapsed="false"/>
    <row r="14356" customFormat="false" ht="11.25" hidden="false" customHeight="true" outlineLevel="0" collapsed="false"/>
    <row r="14357" customFormat="false" ht="11.25" hidden="false" customHeight="true" outlineLevel="0" collapsed="false"/>
    <row r="14358" customFormat="false" ht="11.25" hidden="false" customHeight="true" outlineLevel="0" collapsed="false"/>
    <row r="14359" customFormat="false" ht="11.25" hidden="false" customHeight="true" outlineLevel="0" collapsed="false"/>
    <row r="14360" customFormat="false" ht="11.25" hidden="false" customHeight="true" outlineLevel="0" collapsed="false"/>
    <row r="14361" customFormat="false" ht="11.25" hidden="false" customHeight="true" outlineLevel="0" collapsed="false"/>
    <row r="14362" customFormat="false" ht="11.25" hidden="false" customHeight="true" outlineLevel="0" collapsed="false"/>
    <row r="14363" customFormat="false" ht="11.25" hidden="false" customHeight="true" outlineLevel="0" collapsed="false"/>
    <row r="14364" customFormat="false" ht="11.25" hidden="false" customHeight="true" outlineLevel="0" collapsed="false"/>
    <row r="14365" customFormat="false" ht="11.25" hidden="false" customHeight="true" outlineLevel="0" collapsed="false"/>
    <row r="14366" customFormat="false" ht="11.25" hidden="false" customHeight="true" outlineLevel="0" collapsed="false"/>
    <row r="14367" customFormat="false" ht="11.25" hidden="false" customHeight="true" outlineLevel="0" collapsed="false"/>
    <row r="14368" customFormat="false" ht="11.25" hidden="false" customHeight="true" outlineLevel="0" collapsed="false"/>
    <row r="14369" customFormat="false" ht="11.25" hidden="false" customHeight="true" outlineLevel="0" collapsed="false"/>
    <row r="14370" customFormat="false" ht="11.25" hidden="false" customHeight="true" outlineLevel="0" collapsed="false"/>
    <row r="14371" customFormat="false" ht="11.25" hidden="false" customHeight="true" outlineLevel="0" collapsed="false"/>
    <row r="14372" customFormat="false" ht="11.25" hidden="false" customHeight="true" outlineLevel="0" collapsed="false"/>
    <row r="14373" customFormat="false" ht="11.25" hidden="false" customHeight="true" outlineLevel="0" collapsed="false"/>
    <row r="14374" customFormat="false" ht="11.25" hidden="false" customHeight="true" outlineLevel="0" collapsed="false"/>
    <row r="14375" customFormat="false" ht="11.25" hidden="false" customHeight="true" outlineLevel="0" collapsed="false"/>
    <row r="14376" customFormat="false" ht="11.25" hidden="false" customHeight="true" outlineLevel="0" collapsed="false"/>
    <row r="14377" customFormat="false" ht="11.25" hidden="false" customHeight="true" outlineLevel="0" collapsed="false"/>
    <row r="14378" customFormat="false" ht="11.25" hidden="false" customHeight="true" outlineLevel="0" collapsed="false"/>
    <row r="14379" customFormat="false" ht="11.25" hidden="false" customHeight="true" outlineLevel="0" collapsed="false"/>
    <row r="14380" customFormat="false" ht="11.25" hidden="false" customHeight="true" outlineLevel="0" collapsed="false"/>
    <row r="14381" customFormat="false" ht="11.25" hidden="false" customHeight="true" outlineLevel="0" collapsed="false"/>
    <row r="14382" customFormat="false" ht="11.25" hidden="false" customHeight="true" outlineLevel="0" collapsed="false"/>
    <row r="14383" customFormat="false" ht="11.25" hidden="false" customHeight="true" outlineLevel="0" collapsed="false"/>
    <row r="14384" customFormat="false" ht="11.25" hidden="false" customHeight="true" outlineLevel="0" collapsed="false"/>
    <row r="14385" customFormat="false" ht="11.25" hidden="false" customHeight="true" outlineLevel="0" collapsed="false"/>
    <row r="14386" customFormat="false" ht="11.25" hidden="false" customHeight="true" outlineLevel="0" collapsed="false"/>
    <row r="14387" customFormat="false" ht="11.25" hidden="false" customHeight="true" outlineLevel="0" collapsed="false"/>
    <row r="14388" customFormat="false" ht="11.25" hidden="false" customHeight="true" outlineLevel="0" collapsed="false"/>
    <row r="14389" customFormat="false" ht="11.25" hidden="false" customHeight="true" outlineLevel="0" collapsed="false"/>
    <row r="14390" customFormat="false" ht="11.25" hidden="false" customHeight="true" outlineLevel="0" collapsed="false"/>
    <row r="14391" customFormat="false" ht="11.25" hidden="false" customHeight="true" outlineLevel="0" collapsed="false"/>
    <row r="14392" customFormat="false" ht="11.25" hidden="false" customHeight="true" outlineLevel="0" collapsed="false"/>
    <row r="14393" customFormat="false" ht="11.25" hidden="false" customHeight="true" outlineLevel="0" collapsed="false"/>
    <row r="14394" customFormat="false" ht="11.25" hidden="false" customHeight="true" outlineLevel="0" collapsed="false"/>
    <row r="14395" customFormat="false" ht="11.25" hidden="false" customHeight="true" outlineLevel="0" collapsed="false"/>
    <row r="14396" customFormat="false" ht="11.25" hidden="false" customHeight="true" outlineLevel="0" collapsed="false"/>
    <row r="14397" customFormat="false" ht="11.25" hidden="false" customHeight="true" outlineLevel="0" collapsed="false"/>
    <row r="14398" customFormat="false" ht="11.25" hidden="false" customHeight="true" outlineLevel="0" collapsed="false"/>
    <row r="14399" customFormat="false" ht="11.25" hidden="false" customHeight="true" outlineLevel="0" collapsed="false"/>
    <row r="14400" customFormat="false" ht="11.25" hidden="false" customHeight="true" outlineLevel="0" collapsed="false"/>
    <row r="14401" customFormat="false" ht="11.25" hidden="false" customHeight="true" outlineLevel="0" collapsed="false"/>
    <row r="14402" customFormat="false" ht="11.25" hidden="false" customHeight="true" outlineLevel="0" collapsed="false"/>
    <row r="14403" customFormat="false" ht="11.25" hidden="false" customHeight="true" outlineLevel="0" collapsed="false"/>
    <row r="14404" customFormat="false" ht="11.25" hidden="false" customHeight="true" outlineLevel="0" collapsed="false"/>
    <row r="14405" customFormat="false" ht="11.25" hidden="false" customHeight="true" outlineLevel="0" collapsed="false"/>
    <row r="14406" customFormat="false" ht="11.25" hidden="false" customHeight="true" outlineLevel="0" collapsed="false"/>
    <row r="14407" customFormat="false" ht="11.25" hidden="false" customHeight="true" outlineLevel="0" collapsed="false"/>
    <row r="14408" customFormat="false" ht="11.25" hidden="false" customHeight="true" outlineLevel="0" collapsed="false"/>
    <row r="14409" customFormat="false" ht="11.25" hidden="false" customHeight="true" outlineLevel="0" collapsed="false"/>
    <row r="14410" customFormat="false" ht="11.25" hidden="false" customHeight="true" outlineLevel="0" collapsed="false"/>
    <row r="14411" customFormat="false" ht="11.25" hidden="false" customHeight="true" outlineLevel="0" collapsed="false"/>
    <row r="14412" customFormat="false" ht="11.25" hidden="false" customHeight="true" outlineLevel="0" collapsed="false"/>
    <row r="14413" customFormat="false" ht="11.25" hidden="false" customHeight="true" outlineLevel="0" collapsed="false"/>
    <row r="14414" customFormat="false" ht="11.25" hidden="false" customHeight="true" outlineLevel="0" collapsed="false"/>
    <row r="14415" customFormat="false" ht="11.25" hidden="false" customHeight="true" outlineLevel="0" collapsed="false"/>
    <row r="14416" customFormat="false" ht="11.25" hidden="false" customHeight="true" outlineLevel="0" collapsed="false"/>
    <row r="14417" customFormat="false" ht="11.25" hidden="false" customHeight="true" outlineLevel="0" collapsed="false"/>
    <row r="14418" customFormat="false" ht="11.25" hidden="false" customHeight="true" outlineLevel="0" collapsed="false"/>
    <row r="14419" customFormat="false" ht="11.25" hidden="false" customHeight="true" outlineLevel="0" collapsed="false"/>
    <row r="14420" customFormat="false" ht="11.25" hidden="false" customHeight="true" outlineLevel="0" collapsed="false"/>
    <row r="14421" customFormat="false" ht="11.25" hidden="false" customHeight="true" outlineLevel="0" collapsed="false"/>
    <row r="14422" customFormat="false" ht="11.25" hidden="false" customHeight="true" outlineLevel="0" collapsed="false"/>
    <row r="14423" customFormat="false" ht="11.25" hidden="false" customHeight="true" outlineLevel="0" collapsed="false"/>
    <row r="14424" customFormat="false" ht="11.25" hidden="false" customHeight="true" outlineLevel="0" collapsed="false"/>
    <row r="14425" customFormat="false" ht="11.25" hidden="false" customHeight="true" outlineLevel="0" collapsed="false"/>
    <row r="14426" customFormat="false" ht="11.25" hidden="false" customHeight="true" outlineLevel="0" collapsed="false"/>
    <row r="14427" customFormat="false" ht="11.25" hidden="false" customHeight="true" outlineLevel="0" collapsed="false"/>
    <row r="14428" customFormat="false" ht="11.25" hidden="false" customHeight="true" outlineLevel="0" collapsed="false"/>
    <row r="14429" customFormat="false" ht="11.25" hidden="false" customHeight="true" outlineLevel="0" collapsed="false"/>
    <row r="14430" customFormat="false" ht="11.25" hidden="false" customHeight="true" outlineLevel="0" collapsed="false"/>
    <row r="14431" customFormat="false" ht="11.25" hidden="false" customHeight="true" outlineLevel="0" collapsed="false"/>
    <row r="14432" customFormat="false" ht="11.25" hidden="false" customHeight="true" outlineLevel="0" collapsed="false"/>
    <row r="14433" customFormat="false" ht="11.25" hidden="false" customHeight="true" outlineLevel="0" collapsed="false"/>
    <row r="14434" customFormat="false" ht="11.25" hidden="false" customHeight="true" outlineLevel="0" collapsed="false"/>
    <row r="14435" customFormat="false" ht="11.25" hidden="false" customHeight="true" outlineLevel="0" collapsed="false"/>
    <row r="14436" customFormat="false" ht="11.25" hidden="false" customHeight="true" outlineLevel="0" collapsed="false"/>
    <row r="14437" customFormat="false" ht="11.25" hidden="false" customHeight="true" outlineLevel="0" collapsed="false"/>
    <row r="14438" customFormat="false" ht="11.25" hidden="false" customHeight="true" outlineLevel="0" collapsed="false"/>
    <row r="14439" customFormat="false" ht="11.25" hidden="false" customHeight="true" outlineLevel="0" collapsed="false"/>
    <row r="14440" customFormat="false" ht="11.25" hidden="false" customHeight="true" outlineLevel="0" collapsed="false"/>
    <row r="14441" customFormat="false" ht="11.25" hidden="false" customHeight="true" outlineLevel="0" collapsed="false"/>
    <row r="14442" customFormat="false" ht="11.25" hidden="false" customHeight="true" outlineLevel="0" collapsed="false"/>
    <row r="14443" customFormat="false" ht="11.25" hidden="false" customHeight="true" outlineLevel="0" collapsed="false"/>
    <row r="14444" customFormat="false" ht="11.25" hidden="false" customHeight="true" outlineLevel="0" collapsed="false"/>
    <row r="14445" customFormat="false" ht="11.25" hidden="false" customHeight="true" outlineLevel="0" collapsed="false"/>
    <row r="14446" customFormat="false" ht="11.25" hidden="false" customHeight="true" outlineLevel="0" collapsed="false"/>
    <row r="14447" customFormat="false" ht="11.25" hidden="false" customHeight="true" outlineLevel="0" collapsed="false"/>
    <row r="14448" customFormat="false" ht="11.25" hidden="false" customHeight="true" outlineLevel="0" collapsed="false"/>
    <row r="14449" customFormat="false" ht="11.25" hidden="false" customHeight="true" outlineLevel="0" collapsed="false"/>
    <row r="14450" customFormat="false" ht="11.25" hidden="false" customHeight="true" outlineLevel="0" collapsed="false"/>
    <row r="14451" customFormat="false" ht="11.25" hidden="false" customHeight="true" outlineLevel="0" collapsed="false"/>
    <row r="14452" customFormat="false" ht="11.25" hidden="false" customHeight="true" outlineLevel="0" collapsed="false"/>
    <row r="14453" customFormat="false" ht="11.25" hidden="false" customHeight="true" outlineLevel="0" collapsed="false"/>
    <row r="14454" customFormat="false" ht="11.25" hidden="false" customHeight="true" outlineLevel="0" collapsed="false"/>
    <row r="14455" customFormat="false" ht="11.25" hidden="false" customHeight="true" outlineLevel="0" collapsed="false"/>
    <row r="14456" customFormat="false" ht="11.25" hidden="false" customHeight="true" outlineLevel="0" collapsed="false"/>
    <row r="14457" customFormat="false" ht="11.25" hidden="false" customHeight="true" outlineLevel="0" collapsed="false"/>
    <row r="14458" customFormat="false" ht="11.25" hidden="false" customHeight="true" outlineLevel="0" collapsed="false"/>
    <row r="14459" customFormat="false" ht="11.25" hidden="false" customHeight="true" outlineLevel="0" collapsed="false"/>
    <row r="14460" customFormat="false" ht="11.25" hidden="false" customHeight="true" outlineLevel="0" collapsed="false"/>
    <row r="14461" customFormat="false" ht="11.25" hidden="false" customHeight="true" outlineLevel="0" collapsed="false"/>
    <row r="14462" customFormat="false" ht="11.25" hidden="false" customHeight="true" outlineLevel="0" collapsed="false"/>
    <row r="14463" customFormat="false" ht="11.25" hidden="false" customHeight="true" outlineLevel="0" collapsed="false"/>
    <row r="14464" customFormat="false" ht="11.25" hidden="false" customHeight="true" outlineLevel="0" collapsed="false"/>
    <row r="14465" customFormat="false" ht="11.25" hidden="false" customHeight="true" outlineLevel="0" collapsed="false"/>
    <row r="14466" customFormat="false" ht="11.25" hidden="false" customHeight="true" outlineLevel="0" collapsed="false"/>
    <row r="14467" customFormat="false" ht="11.25" hidden="false" customHeight="true" outlineLevel="0" collapsed="false"/>
    <row r="14468" customFormat="false" ht="11.25" hidden="false" customHeight="true" outlineLevel="0" collapsed="false"/>
    <row r="14469" customFormat="false" ht="11.25" hidden="false" customHeight="true" outlineLevel="0" collapsed="false"/>
    <row r="14470" customFormat="false" ht="11.25" hidden="false" customHeight="true" outlineLevel="0" collapsed="false"/>
    <row r="14471" customFormat="false" ht="11.25" hidden="false" customHeight="true" outlineLevel="0" collapsed="false"/>
    <row r="14472" customFormat="false" ht="11.25" hidden="false" customHeight="true" outlineLevel="0" collapsed="false"/>
    <row r="14473" customFormat="false" ht="11.25" hidden="false" customHeight="true" outlineLevel="0" collapsed="false"/>
    <row r="14474" customFormat="false" ht="11.25" hidden="false" customHeight="true" outlineLevel="0" collapsed="false"/>
    <row r="14475" customFormat="false" ht="11.25" hidden="false" customHeight="true" outlineLevel="0" collapsed="false"/>
    <row r="14476" customFormat="false" ht="11.25" hidden="false" customHeight="true" outlineLevel="0" collapsed="false"/>
    <row r="14477" customFormat="false" ht="11.25" hidden="false" customHeight="true" outlineLevel="0" collapsed="false"/>
    <row r="14478" customFormat="false" ht="11.25" hidden="false" customHeight="true" outlineLevel="0" collapsed="false"/>
    <row r="14479" customFormat="false" ht="11.25" hidden="false" customHeight="true" outlineLevel="0" collapsed="false"/>
    <row r="14480" customFormat="false" ht="11.25" hidden="false" customHeight="true" outlineLevel="0" collapsed="false"/>
    <row r="14481" customFormat="false" ht="11.25" hidden="false" customHeight="true" outlineLevel="0" collapsed="false"/>
    <row r="14482" customFormat="false" ht="11.25" hidden="false" customHeight="true" outlineLevel="0" collapsed="false"/>
    <row r="14483" customFormat="false" ht="11.25" hidden="false" customHeight="true" outlineLevel="0" collapsed="false"/>
    <row r="14484" customFormat="false" ht="11.25" hidden="false" customHeight="true" outlineLevel="0" collapsed="false"/>
    <row r="14485" customFormat="false" ht="11.25" hidden="false" customHeight="true" outlineLevel="0" collapsed="false"/>
    <row r="14486" customFormat="false" ht="11.25" hidden="false" customHeight="true" outlineLevel="0" collapsed="false"/>
    <row r="14487" customFormat="false" ht="11.25" hidden="false" customHeight="true" outlineLevel="0" collapsed="false"/>
    <row r="14488" customFormat="false" ht="11.25" hidden="false" customHeight="true" outlineLevel="0" collapsed="false"/>
    <row r="14489" customFormat="false" ht="11.25" hidden="false" customHeight="true" outlineLevel="0" collapsed="false"/>
    <row r="14490" customFormat="false" ht="11.25" hidden="false" customHeight="true" outlineLevel="0" collapsed="false"/>
    <row r="14491" customFormat="false" ht="11.25" hidden="false" customHeight="true" outlineLevel="0" collapsed="false"/>
    <row r="14492" customFormat="false" ht="11.25" hidden="false" customHeight="true" outlineLevel="0" collapsed="false"/>
    <row r="14493" customFormat="false" ht="11.25" hidden="false" customHeight="true" outlineLevel="0" collapsed="false"/>
    <row r="14494" customFormat="false" ht="11.25" hidden="false" customHeight="true" outlineLevel="0" collapsed="false"/>
    <row r="14495" customFormat="false" ht="11.25" hidden="false" customHeight="true" outlineLevel="0" collapsed="false"/>
    <row r="14496" customFormat="false" ht="11.25" hidden="false" customHeight="true" outlineLevel="0" collapsed="false"/>
    <row r="14497" customFormat="false" ht="11.25" hidden="false" customHeight="true" outlineLevel="0" collapsed="false"/>
    <row r="14498" customFormat="false" ht="11.25" hidden="false" customHeight="true" outlineLevel="0" collapsed="false"/>
    <row r="14499" customFormat="false" ht="11.25" hidden="false" customHeight="true" outlineLevel="0" collapsed="false"/>
    <row r="14500" customFormat="false" ht="11.25" hidden="false" customHeight="true" outlineLevel="0" collapsed="false"/>
    <row r="14501" customFormat="false" ht="11.25" hidden="false" customHeight="true" outlineLevel="0" collapsed="false"/>
    <row r="14502" customFormat="false" ht="11.25" hidden="false" customHeight="true" outlineLevel="0" collapsed="false"/>
    <row r="14503" customFormat="false" ht="11.25" hidden="false" customHeight="true" outlineLevel="0" collapsed="false"/>
    <row r="14504" customFormat="false" ht="11.25" hidden="false" customHeight="true" outlineLevel="0" collapsed="false"/>
    <row r="14505" customFormat="false" ht="11.25" hidden="false" customHeight="true" outlineLevel="0" collapsed="false"/>
    <row r="14506" customFormat="false" ht="11.25" hidden="false" customHeight="true" outlineLevel="0" collapsed="false"/>
    <row r="14507" customFormat="false" ht="11.25" hidden="false" customHeight="true" outlineLevel="0" collapsed="false"/>
    <row r="14508" customFormat="false" ht="11.25" hidden="false" customHeight="true" outlineLevel="0" collapsed="false"/>
    <row r="14509" customFormat="false" ht="11.25" hidden="false" customHeight="true" outlineLevel="0" collapsed="false"/>
    <row r="14510" customFormat="false" ht="11.25" hidden="false" customHeight="true" outlineLevel="0" collapsed="false"/>
    <row r="14511" customFormat="false" ht="11.25" hidden="false" customHeight="true" outlineLevel="0" collapsed="false"/>
    <row r="14512" customFormat="false" ht="11.25" hidden="false" customHeight="true" outlineLevel="0" collapsed="false"/>
    <row r="14513" customFormat="false" ht="11.25" hidden="false" customHeight="true" outlineLevel="0" collapsed="false"/>
    <row r="14514" customFormat="false" ht="11.25" hidden="false" customHeight="true" outlineLevel="0" collapsed="false"/>
    <row r="14515" customFormat="false" ht="11.25" hidden="false" customHeight="true" outlineLevel="0" collapsed="false"/>
    <row r="14516" customFormat="false" ht="11.25" hidden="false" customHeight="true" outlineLevel="0" collapsed="false"/>
    <row r="14517" customFormat="false" ht="11.25" hidden="false" customHeight="true" outlineLevel="0" collapsed="false"/>
    <row r="14518" customFormat="false" ht="11.25" hidden="false" customHeight="true" outlineLevel="0" collapsed="false"/>
    <row r="14519" customFormat="false" ht="11.25" hidden="false" customHeight="true" outlineLevel="0" collapsed="false"/>
    <row r="14520" customFormat="false" ht="11.25" hidden="false" customHeight="true" outlineLevel="0" collapsed="false"/>
    <row r="14521" customFormat="false" ht="11.25" hidden="false" customHeight="true" outlineLevel="0" collapsed="false"/>
    <row r="14522" customFormat="false" ht="11.25" hidden="false" customHeight="true" outlineLevel="0" collapsed="false"/>
    <row r="14523" customFormat="false" ht="11.25" hidden="false" customHeight="true" outlineLevel="0" collapsed="false"/>
    <row r="14524" customFormat="false" ht="11.25" hidden="false" customHeight="true" outlineLevel="0" collapsed="false"/>
    <row r="14525" customFormat="false" ht="11.25" hidden="false" customHeight="true" outlineLevel="0" collapsed="false"/>
    <row r="14526" customFormat="false" ht="11.25" hidden="false" customHeight="true" outlineLevel="0" collapsed="false"/>
    <row r="14527" customFormat="false" ht="11.25" hidden="false" customHeight="true" outlineLevel="0" collapsed="false"/>
    <row r="14528" customFormat="false" ht="11.25" hidden="false" customHeight="true" outlineLevel="0" collapsed="false"/>
    <row r="14529" customFormat="false" ht="11.25" hidden="false" customHeight="true" outlineLevel="0" collapsed="false"/>
    <row r="14530" customFormat="false" ht="11.25" hidden="false" customHeight="true" outlineLevel="0" collapsed="false"/>
    <row r="14531" customFormat="false" ht="11.25" hidden="false" customHeight="true" outlineLevel="0" collapsed="false"/>
    <row r="14532" customFormat="false" ht="11.25" hidden="false" customHeight="true" outlineLevel="0" collapsed="false"/>
    <row r="14533" customFormat="false" ht="11.25" hidden="false" customHeight="true" outlineLevel="0" collapsed="false"/>
    <row r="14534" customFormat="false" ht="11.25" hidden="false" customHeight="true" outlineLevel="0" collapsed="false"/>
    <row r="14535" customFormat="false" ht="11.25" hidden="false" customHeight="true" outlineLevel="0" collapsed="false"/>
    <row r="14536" customFormat="false" ht="11.25" hidden="false" customHeight="true" outlineLevel="0" collapsed="false"/>
    <row r="14537" customFormat="false" ht="11.25" hidden="false" customHeight="true" outlineLevel="0" collapsed="false"/>
    <row r="14538" customFormat="false" ht="11.25" hidden="false" customHeight="true" outlineLevel="0" collapsed="false"/>
    <row r="14539" customFormat="false" ht="11.25" hidden="false" customHeight="true" outlineLevel="0" collapsed="false"/>
    <row r="14540" customFormat="false" ht="11.25" hidden="false" customHeight="true" outlineLevel="0" collapsed="false"/>
    <row r="14541" customFormat="false" ht="11.25" hidden="false" customHeight="true" outlineLevel="0" collapsed="false"/>
    <row r="14542" customFormat="false" ht="11.25" hidden="false" customHeight="true" outlineLevel="0" collapsed="false"/>
    <row r="14543" customFormat="false" ht="11.25" hidden="false" customHeight="true" outlineLevel="0" collapsed="false"/>
    <row r="14544" customFormat="false" ht="11.25" hidden="false" customHeight="true" outlineLevel="0" collapsed="false"/>
    <row r="14545" customFormat="false" ht="11.25" hidden="false" customHeight="true" outlineLevel="0" collapsed="false"/>
    <row r="14546" customFormat="false" ht="11.25" hidden="false" customHeight="true" outlineLevel="0" collapsed="false"/>
    <row r="14547" customFormat="false" ht="11.25" hidden="false" customHeight="true" outlineLevel="0" collapsed="false"/>
    <row r="14548" customFormat="false" ht="11.25" hidden="false" customHeight="true" outlineLevel="0" collapsed="false"/>
    <row r="14549" customFormat="false" ht="11.25" hidden="false" customHeight="true" outlineLevel="0" collapsed="false"/>
    <row r="14550" customFormat="false" ht="11.25" hidden="false" customHeight="true" outlineLevel="0" collapsed="false"/>
    <row r="14551" customFormat="false" ht="11.25" hidden="false" customHeight="true" outlineLevel="0" collapsed="false"/>
    <row r="14552" customFormat="false" ht="11.25" hidden="false" customHeight="true" outlineLevel="0" collapsed="false"/>
    <row r="14553" customFormat="false" ht="11.25" hidden="false" customHeight="true" outlineLevel="0" collapsed="false"/>
    <row r="14554" customFormat="false" ht="11.25" hidden="false" customHeight="true" outlineLevel="0" collapsed="false"/>
    <row r="14555" customFormat="false" ht="11.25" hidden="false" customHeight="true" outlineLevel="0" collapsed="false"/>
    <row r="14556" customFormat="false" ht="11.25" hidden="false" customHeight="true" outlineLevel="0" collapsed="false"/>
    <row r="14557" customFormat="false" ht="11.25" hidden="false" customHeight="true" outlineLevel="0" collapsed="false"/>
    <row r="14558" customFormat="false" ht="11.25" hidden="false" customHeight="true" outlineLevel="0" collapsed="false"/>
    <row r="14559" customFormat="false" ht="11.25" hidden="false" customHeight="true" outlineLevel="0" collapsed="false"/>
    <row r="14560" customFormat="false" ht="11.25" hidden="false" customHeight="true" outlineLevel="0" collapsed="false"/>
    <row r="14561" customFormat="false" ht="11.25" hidden="false" customHeight="true" outlineLevel="0" collapsed="false"/>
    <row r="14562" customFormat="false" ht="11.25" hidden="false" customHeight="true" outlineLevel="0" collapsed="false"/>
    <row r="14563" customFormat="false" ht="11.25" hidden="false" customHeight="true" outlineLevel="0" collapsed="false"/>
    <row r="14564" customFormat="false" ht="11.25" hidden="false" customHeight="true" outlineLevel="0" collapsed="false"/>
    <row r="14565" customFormat="false" ht="11.25" hidden="false" customHeight="true" outlineLevel="0" collapsed="false"/>
    <row r="14566" customFormat="false" ht="11.25" hidden="false" customHeight="true" outlineLevel="0" collapsed="false"/>
    <row r="14567" customFormat="false" ht="11.25" hidden="false" customHeight="true" outlineLevel="0" collapsed="false"/>
    <row r="14568" customFormat="false" ht="11.25" hidden="false" customHeight="true" outlineLevel="0" collapsed="false"/>
    <row r="14569" customFormat="false" ht="11.25" hidden="false" customHeight="true" outlineLevel="0" collapsed="false"/>
    <row r="14570" customFormat="false" ht="11.25" hidden="false" customHeight="true" outlineLevel="0" collapsed="false"/>
    <row r="14571" customFormat="false" ht="11.25" hidden="false" customHeight="true" outlineLevel="0" collapsed="false"/>
    <row r="14572" customFormat="false" ht="11.25" hidden="false" customHeight="true" outlineLevel="0" collapsed="false"/>
    <row r="14573" customFormat="false" ht="11.25" hidden="false" customHeight="true" outlineLevel="0" collapsed="false"/>
    <row r="14574" customFormat="false" ht="11.25" hidden="false" customHeight="true" outlineLevel="0" collapsed="false"/>
    <row r="14575" customFormat="false" ht="11.25" hidden="false" customHeight="true" outlineLevel="0" collapsed="false"/>
    <row r="14576" customFormat="false" ht="11.25" hidden="false" customHeight="true" outlineLevel="0" collapsed="false"/>
    <row r="14577" customFormat="false" ht="11.25" hidden="false" customHeight="true" outlineLevel="0" collapsed="false"/>
    <row r="14578" customFormat="false" ht="11.25" hidden="false" customHeight="true" outlineLevel="0" collapsed="false"/>
    <row r="14579" customFormat="false" ht="11.25" hidden="false" customHeight="true" outlineLevel="0" collapsed="false"/>
    <row r="14580" customFormat="false" ht="11.25" hidden="false" customHeight="true" outlineLevel="0" collapsed="false"/>
    <row r="14581" customFormat="false" ht="11.25" hidden="false" customHeight="true" outlineLevel="0" collapsed="false"/>
    <row r="14582" customFormat="false" ht="11.25" hidden="false" customHeight="true" outlineLevel="0" collapsed="false"/>
    <row r="14583" customFormat="false" ht="11.25" hidden="false" customHeight="true" outlineLevel="0" collapsed="false"/>
    <row r="14584" customFormat="false" ht="11.25" hidden="false" customHeight="true" outlineLevel="0" collapsed="false"/>
    <row r="14585" customFormat="false" ht="11.25" hidden="false" customHeight="true" outlineLevel="0" collapsed="false"/>
    <row r="14586" customFormat="false" ht="11.25" hidden="false" customHeight="true" outlineLevel="0" collapsed="false"/>
    <row r="14587" customFormat="false" ht="11.25" hidden="false" customHeight="true" outlineLevel="0" collapsed="false"/>
    <row r="14588" customFormat="false" ht="11.25" hidden="false" customHeight="true" outlineLevel="0" collapsed="false"/>
    <row r="14589" customFormat="false" ht="11.25" hidden="false" customHeight="true" outlineLevel="0" collapsed="false"/>
    <row r="14590" customFormat="false" ht="11.25" hidden="false" customHeight="true" outlineLevel="0" collapsed="false"/>
    <row r="14591" customFormat="false" ht="11.25" hidden="false" customHeight="true" outlineLevel="0" collapsed="false"/>
    <row r="14592" customFormat="false" ht="11.25" hidden="false" customHeight="true" outlineLevel="0" collapsed="false"/>
    <row r="14593" customFormat="false" ht="11.25" hidden="false" customHeight="true" outlineLevel="0" collapsed="false"/>
    <row r="14594" customFormat="false" ht="11.25" hidden="false" customHeight="true" outlineLevel="0" collapsed="false"/>
    <row r="14595" customFormat="false" ht="11.25" hidden="false" customHeight="true" outlineLevel="0" collapsed="false"/>
    <row r="14596" customFormat="false" ht="11.25" hidden="false" customHeight="true" outlineLevel="0" collapsed="false"/>
    <row r="14597" customFormat="false" ht="11.25" hidden="false" customHeight="true" outlineLevel="0" collapsed="false"/>
    <row r="14598" customFormat="false" ht="11.25" hidden="false" customHeight="true" outlineLevel="0" collapsed="false"/>
    <row r="14599" customFormat="false" ht="11.25" hidden="false" customHeight="true" outlineLevel="0" collapsed="false"/>
    <row r="14600" customFormat="false" ht="11.25" hidden="false" customHeight="true" outlineLevel="0" collapsed="false"/>
    <row r="14601" customFormat="false" ht="11.25" hidden="false" customHeight="true" outlineLevel="0" collapsed="false"/>
    <row r="14602" customFormat="false" ht="11.25" hidden="false" customHeight="true" outlineLevel="0" collapsed="false"/>
    <row r="14603" customFormat="false" ht="11.25" hidden="false" customHeight="true" outlineLevel="0" collapsed="false"/>
    <row r="14604" customFormat="false" ht="11.25" hidden="false" customHeight="true" outlineLevel="0" collapsed="false"/>
    <row r="14605" customFormat="false" ht="11.25" hidden="false" customHeight="true" outlineLevel="0" collapsed="false"/>
    <row r="14606" customFormat="false" ht="11.25" hidden="false" customHeight="true" outlineLevel="0" collapsed="false"/>
    <row r="14607" customFormat="false" ht="11.25" hidden="false" customHeight="true" outlineLevel="0" collapsed="false"/>
    <row r="14608" customFormat="false" ht="11.25" hidden="false" customHeight="true" outlineLevel="0" collapsed="false"/>
    <row r="14609" customFormat="false" ht="11.25" hidden="false" customHeight="true" outlineLevel="0" collapsed="false"/>
    <row r="14610" customFormat="false" ht="11.25" hidden="false" customHeight="true" outlineLevel="0" collapsed="false"/>
    <row r="14611" customFormat="false" ht="11.25" hidden="false" customHeight="true" outlineLevel="0" collapsed="false"/>
    <row r="14612" customFormat="false" ht="11.25" hidden="false" customHeight="true" outlineLevel="0" collapsed="false"/>
    <row r="14613" customFormat="false" ht="11.25" hidden="false" customHeight="true" outlineLevel="0" collapsed="false"/>
    <row r="14614" customFormat="false" ht="11.25" hidden="false" customHeight="true" outlineLevel="0" collapsed="false"/>
    <row r="14615" customFormat="false" ht="11.25" hidden="false" customHeight="true" outlineLevel="0" collapsed="false"/>
    <row r="14616" customFormat="false" ht="11.25" hidden="false" customHeight="true" outlineLevel="0" collapsed="false"/>
    <row r="14617" customFormat="false" ht="11.25" hidden="false" customHeight="true" outlineLevel="0" collapsed="false"/>
    <row r="14618" customFormat="false" ht="11.25" hidden="false" customHeight="true" outlineLevel="0" collapsed="false"/>
    <row r="14619" customFormat="false" ht="11.25" hidden="false" customHeight="true" outlineLevel="0" collapsed="false"/>
    <row r="14620" customFormat="false" ht="11.25" hidden="false" customHeight="true" outlineLevel="0" collapsed="false"/>
    <row r="14621" customFormat="false" ht="11.25" hidden="false" customHeight="true" outlineLevel="0" collapsed="false"/>
    <row r="14622" customFormat="false" ht="11.25" hidden="false" customHeight="true" outlineLevel="0" collapsed="false"/>
    <row r="14623" customFormat="false" ht="11.25" hidden="false" customHeight="true" outlineLevel="0" collapsed="false"/>
    <row r="14624" customFormat="false" ht="11.25" hidden="false" customHeight="true" outlineLevel="0" collapsed="false"/>
    <row r="14625" customFormat="false" ht="11.25" hidden="false" customHeight="true" outlineLevel="0" collapsed="false"/>
    <row r="14626" customFormat="false" ht="11.25" hidden="false" customHeight="true" outlineLevel="0" collapsed="false"/>
    <row r="14627" customFormat="false" ht="11.25" hidden="false" customHeight="true" outlineLevel="0" collapsed="false"/>
    <row r="14628" customFormat="false" ht="11.25" hidden="false" customHeight="true" outlineLevel="0" collapsed="false"/>
    <row r="14629" customFormat="false" ht="11.25" hidden="false" customHeight="true" outlineLevel="0" collapsed="false"/>
    <row r="14630" customFormat="false" ht="11.25" hidden="false" customHeight="true" outlineLevel="0" collapsed="false"/>
    <row r="14631" customFormat="false" ht="11.25" hidden="false" customHeight="true" outlineLevel="0" collapsed="false"/>
    <row r="14632" customFormat="false" ht="11.25" hidden="false" customHeight="true" outlineLevel="0" collapsed="false"/>
    <row r="14633" customFormat="false" ht="11.25" hidden="false" customHeight="true" outlineLevel="0" collapsed="false"/>
    <row r="14634" customFormat="false" ht="11.25" hidden="false" customHeight="true" outlineLevel="0" collapsed="false"/>
    <row r="14635" customFormat="false" ht="11.25" hidden="false" customHeight="true" outlineLevel="0" collapsed="false"/>
    <row r="14636" customFormat="false" ht="11.25" hidden="false" customHeight="true" outlineLevel="0" collapsed="false"/>
    <row r="14637" customFormat="false" ht="11.25" hidden="false" customHeight="true" outlineLevel="0" collapsed="false"/>
    <row r="14638" customFormat="false" ht="11.25" hidden="false" customHeight="true" outlineLevel="0" collapsed="false"/>
    <row r="14639" customFormat="false" ht="11.25" hidden="false" customHeight="true" outlineLevel="0" collapsed="false"/>
    <row r="14640" customFormat="false" ht="11.25" hidden="false" customHeight="true" outlineLevel="0" collapsed="false"/>
    <row r="14641" customFormat="false" ht="11.25" hidden="false" customHeight="true" outlineLevel="0" collapsed="false"/>
    <row r="14642" customFormat="false" ht="11.25" hidden="false" customHeight="true" outlineLevel="0" collapsed="false"/>
    <row r="14643" customFormat="false" ht="11.25" hidden="false" customHeight="true" outlineLevel="0" collapsed="false"/>
    <row r="14644" customFormat="false" ht="11.25" hidden="false" customHeight="true" outlineLevel="0" collapsed="false"/>
    <row r="14645" customFormat="false" ht="11.25" hidden="false" customHeight="true" outlineLevel="0" collapsed="false"/>
    <row r="14646" customFormat="false" ht="11.25" hidden="false" customHeight="true" outlineLevel="0" collapsed="false"/>
    <row r="14647" customFormat="false" ht="11.25" hidden="false" customHeight="true" outlineLevel="0" collapsed="false"/>
    <row r="14648" customFormat="false" ht="11.25" hidden="false" customHeight="true" outlineLevel="0" collapsed="false"/>
    <row r="14649" customFormat="false" ht="11.25" hidden="false" customHeight="true" outlineLevel="0" collapsed="false"/>
    <row r="14650" customFormat="false" ht="11.25" hidden="false" customHeight="true" outlineLevel="0" collapsed="false"/>
    <row r="14651" customFormat="false" ht="11.25" hidden="false" customHeight="true" outlineLevel="0" collapsed="false"/>
    <row r="14652" customFormat="false" ht="11.25" hidden="false" customHeight="true" outlineLevel="0" collapsed="false"/>
    <row r="14653" customFormat="false" ht="11.25" hidden="false" customHeight="true" outlineLevel="0" collapsed="false"/>
    <row r="14654" customFormat="false" ht="11.25" hidden="false" customHeight="true" outlineLevel="0" collapsed="false"/>
    <row r="14655" customFormat="false" ht="11.25" hidden="false" customHeight="true" outlineLevel="0" collapsed="false"/>
    <row r="14656" customFormat="false" ht="11.25" hidden="false" customHeight="true" outlineLevel="0" collapsed="false"/>
    <row r="14657" customFormat="false" ht="11.25" hidden="false" customHeight="true" outlineLevel="0" collapsed="false"/>
    <row r="14658" customFormat="false" ht="11.25" hidden="false" customHeight="true" outlineLevel="0" collapsed="false"/>
    <row r="14659" customFormat="false" ht="11.25" hidden="false" customHeight="true" outlineLevel="0" collapsed="false"/>
    <row r="14660" customFormat="false" ht="11.25" hidden="false" customHeight="true" outlineLevel="0" collapsed="false"/>
    <row r="14661" customFormat="false" ht="11.25" hidden="false" customHeight="true" outlineLevel="0" collapsed="false"/>
    <row r="14662" customFormat="false" ht="11.25" hidden="false" customHeight="true" outlineLevel="0" collapsed="false"/>
    <row r="14663" customFormat="false" ht="11.25" hidden="false" customHeight="true" outlineLevel="0" collapsed="false"/>
    <row r="14664" customFormat="false" ht="11.25" hidden="false" customHeight="true" outlineLevel="0" collapsed="false"/>
    <row r="14665" customFormat="false" ht="11.25" hidden="false" customHeight="true" outlineLevel="0" collapsed="false"/>
    <row r="14666" customFormat="false" ht="11.25" hidden="false" customHeight="true" outlineLevel="0" collapsed="false"/>
    <row r="14667" customFormat="false" ht="11.25" hidden="false" customHeight="true" outlineLevel="0" collapsed="false"/>
    <row r="14668" customFormat="false" ht="11.25" hidden="false" customHeight="true" outlineLevel="0" collapsed="false"/>
    <row r="14669" customFormat="false" ht="11.25" hidden="false" customHeight="true" outlineLevel="0" collapsed="false"/>
    <row r="14670" customFormat="false" ht="11.25" hidden="false" customHeight="true" outlineLevel="0" collapsed="false"/>
    <row r="14671" customFormat="false" ht="11.25" hidden="false" customHeight="true" outlineLevel="0" collapsed="false"/>
    <row r="14672" customFormat="false" ht="11.25" hidden="false" customHeight="true" outlineLevel="0" collapsed="false"/>
    <row r="14673" customFormat="false" ht="11.25" hidden="false" customHeight="true" outlineLevel="0" collapsed="false"/>
    <row r="14674" customFormat="false" ht="11.25" hidden="false" customHeight="true" outlineLevel="0" collapsed="false"/>
    <row r="14675" customFormat="false" ht="11.25" hidden="false" customHeight="true" outlineLevel="0" collapsed="false"/>
    <row r="14676" customFormat="false" ht="11.25" hidden="false" customHeight="true" outlineLevel="0" collapsed="false"/>
    <row r="14677" customFormat="false" ht="11.25" hidden="false" customHeight="true" outlineLevel="0" collapsed="false"/>
    <row r="14678" customFormat="false" ht="11.25" hidden="false" customHeight="true" outlineLevel="0" collapsed="false"/>
    <row r="14679" customFormat="false" ht="11.25" hidden="false" customHeight="true" outlineLevel="0" collapsed="false"/>
    <row r="14680" customFormat="false" ht="11.25" hidden="false" customHeight="true" outlineLevel="0" collapsed="false"/>
    <row r="14681" customFormat="false" ht="11.25" hidden="false" customHeight="true" outlineLevel="0" collapsed="false"/>
    <row r="14682" customFormat="false" ht="11.25" hidden="false" customHeight="true" outlineLevel="0" collapsed="false"/>
    <row r="14683" customFormat="false" ht="11.25" hidden="false" customHeight="true" outlineLevel="0" collapsed="false"/>
    <row r="14684" customFormat="false" ht="11.25" hidden="false" customHeight="true" outlineLevel="0" collapsed="false"/>
    <row r="14685" customFormat="false" ht="11.25" hidden="false" customHeight="true" outlineLevel="0" collapsed="false"/>
    <row r="14686" customFormat="false" ht="11.25" hidden="false" customHeight="true" outlineLevel="0" collapsed="false"/>
    <row r="14687" customFormat="false" ht="11.25" hidden="false" customHeight="true" outlineLevel="0" collapsed="false"/>
    <row r="14688" customFormat="false" ht="11.25" hidden="false" customHeight="true" outlineLevel="0" collapsed="false"/>
    <row r="14689" customFormat="false" ht="11.25" hidden="false" customHeight="true" outlineLevel="0" collapsed="false"/>
    <row r="14690" customFormat="false" ht="11.25" hidden="false" customHeight="true" outlineLevel="0" collapsed="false"/>
    <row r="14691" customFormat="false" ht="11.25" hidden="false" customHeight="true" outlineLevel="0" collapsed="false"/>
    <row r="14692" customFormat="false" ht="11.25" hidden="false" customHeight="true" outlineLevel="0" collapsed="false"/>
    <row r="14693" customFormat="false" ht="11.25" hidden="false" customHeight="true" outlineLevel="0" collapsed="false"/>
    <row r="14694" customFormat="false" ht="11.25" hidden="false" customHeight="true" outlineLevel="0" collapsed="false"/>
    <row r="14695" customFormat="false" ht="11.25" hidden="false" customHeight="true" outlineLevel="0" collapsed="false"/>
    <row r="14696" customFormat="false" ht="11.25" hidden="false" customHeight="true" outlineLevel="0" collapsed="false"/>
    <row r="14697" customFormat="false" ht="11.25" hidden="false" customHeight="true" outlineLevel="0" collapsed="false"/>
    <row r="14698" customFormat="false" ht="11.25" hidden="false" customHeight="true" outlineLevel="0" collapsed="false"/>
    <row r="14699" customFormat="false" ht="11.25" hidden="false" customHeight="true" outlineLevel="0" collapsed="false"/>
    <row r="14700" customFormat="false" ht="11.25" hidden="false" customHeight="true" outlineLevel="0" collapsed="false"/>
    <row r="14701" customFormat="false" ht="11.25" hidden="false" customHeight="true" outlineLevel="0" collapsed="false"/>
    <row r="14702" customFormat="false" ht="11.25" hidden="false" customHeight="true" outlineLevel="0" collapsed="false"/>
    <row r="14703" customFormat="false" ht="11.25" hidden="false" customHeight="true" outlineLevel="0" collapsed="false"/>
    <row r="14704" customFormat="false" ht="11.25" hidden="false" customHeight="true" outlineLevel="0" collapsed="false"/>
    <row r="14705" customFormat="false" ht="11.25" hidden="false" customHeight="true" outlineLevel="0" collapsed="false"/>
    <row r="14706" customFormat="false" ht="11.25" hidden="false" customHeight="true" outlineLevel="0" collapsed="false"/>
    <row r="14707" customFormat="false" ht="11.25" hidden="false" customHeight="true" outlineLevel="0" collapsed="false"/>
    <row r="14708" customFormat="false" ht="11.25" hidden="false" customHeight="true" outlineLevel="0" collapsed="false"/>
    <row r="14709" customFormat="false" ht="11.25" hidden="false" customHeight="true" outlineLevel="0" collapsed="false"/>
    <row r="14710" customFormat="false" ht="11.25" hidden="false" customHeight="true" outlineLevel="0" collapsed="false"/>
    <row r="14711" customFormat="false" ht="11.25" hidden="false" customHeight="true" outlineLevel="0" collapsed="false"/>
    <row r="14712" customFormat="false" ht="11.25" hidden="false" customHeight="true" outlineLevel="0" collapsed="false"/>
    <row r="14713" customFormat="false" ht="11.25" hidden="false" customHeight="true" outlineLevel="0" collapsed="false"/>
    <row r="14714" customFormat="false" ht="11.25" hidden="false" customHeight="true" outlineLevel="0" collapsed="false"/>
    <row r="14715" customFormat="false" ht="11.25" hidden="false" customHeight="true" outlineLevel="0" collapsed="false"/>
    <row r="14716" customFormat="false" ht="11.25" hidden="false" customHeight="true" outlineLevel="0" collapsed="false"/>
    <row r="14717" customFormat="false" ht="11.25" hidden="false" customHeight="true" outlineLevel="0" collapsed="false"/>
    <row r="14718" customFormat="false" ht="11.25" hidden="false" customHeight="true" outlineLevel="0" collapsed="false"/>
    <row r="14719" customFormat="false" ht="11.25" hidden="false" customHeight="true" outlineLevel="0" collapsed="false"/>
    <row r="14720" customFormat="false" ht="11.25" hidden="false" customHeight="true" outlineLevel="0" collapsed="false"/>
    <row r="14721" customFormat="false" ht="11.25" hidden="false" customHeight="true" outlineLevel="0" collapsed="false"/>
    <row r="14722" customFormat="false" ht="11.25" hidden="false" customHeight="true" outlineLevel="0" collapsed="false"/>
    <row r="14723" customFormat="false" ht="11.25" hidden="false" customHeight="true" outlineLevel="0" collapsed="false"/>
    <row r="14724" customFormat="false" ht="11.25" hidden="false" customHeight="true" outlineLevel="0" collapsed="false"/>
    <row r="14725" customFormat="false" ht="11.25" hidden="false" customHeight="true" outlineLevel="0" collapsed="false"/>
    <row r="14726" customFormat="false" ht="11.25" hidden="false" customHeight="true" outlineLevel="0" collapsed="false"/>
    <row r="14727" customFormat="false" ht="11.25" hidden="false" customHeight="true" outlineLevel="0" collapsed="false"/>
    <row r="14728" customFormat="false" ht="11.25" hidden="false" customHeight="true" outlineLevel="0" collapsed="false"/>
    <row r="14729" customFormat="false" ht="11.25" hidden="false" customHeight="true" outlineLevel="0" collapsed="false"/>
    <row r="14730" customFormat="false" ht="11.25" hidden="false" customHeight="true" outlineLevel="0" collapsed="false"/>
    <row r="14731" customFormat="false" ht="11.25" hidden="false" customHeight="true" outlineLevel="0" collapsed="false"/>
    <row r="14732" customFormat="false" ht="11.25" hidden="false" customHeight="true" outlineLevel="0" collapsed="false"/>
    <row r="14733" customFormat="false" ht="11.25" hidden="false" customHeight="true" outlineLevel="0" collapsed="false"/>
    <row r="14734" customFormat="false" ht="11.25" hidden="false" customHeight="true" outlineLevel="0" collapsed="false"/>
    <row r="14735" customFormat="false" ht="11.25" hidden="false" customHeight="true" outlineLevel="0" collapsed="false"/>
    <row r="14736" customFormat="false" ht="11.25" hidden="false" customHeight="true" outlineLevel="0" collapsed="false"/>
    <row r="14737" customFormat="false" ht="11.25" hidden="false" customHeight="true" outlineLevel="0" collapsed="false"/>
    <row r="14738" customFormat="false" ht="11.25" hidden="false" customHeight="true" outlineLevel="0" collapsed="false"/>
    <row r="14739" customFormat="false" ht="11.25" hidden="false" customHeight="true" outlineLevel="0" collapsed="false"/>
    <row r="14740" customFormat="false" ht="11.25" hidden="false" customHeight="true" outlineLevel="0" collapsed="false"/>
    <row r="14741" customFormat="false" ht="11.25" hidden="false" customHeight="true" outlineLevel="0" collapsed="false"/>
    <row r="14742" customFormat="false" ht="11.25" hidden="false" customHeight="true" outlineLevel="0" collapsed="false"/>
    <row r="14743" customFormat="false" ht="11.25" hidden="false" customHeight="true" outlineLevel="0" collapsed="false"/>
    <row r="14744" customFormat="false" ht="11.25" hidden="false" customHeight="true" outlineLevel="0" collapsed="false"/>
    <row r="14745" customFormat="false" ht="11.25" hidden="false" customHeight="true" outlineLevel="0" collapsed="false"/>
    <row r="14746" customFormat="false" ht="11.25" hidden="false" customHeight="true" outlineLevel="0" collapsed="false"/>
    <row r="14747" customFormat="false" ht="11.25" hidden="false" customHeight="true" outlineLevel="0" collapsed="false"/>
    <row r="14748" customFormat="false" ht="11.25" hidden="false" customHeight="true" outlineLevel="0" collapsed="false"/>
    <row r="14749" customFormat="false" ht="11.25" hidden="false" customHeight="true" outlineLevel="0" collapsed="false"/>
    <row r="14750" customFormat="false" ht="11.25" hidden="false" customHeight="true" outlineLevel="0" collapsed="false"/>
    <row r="14751" customFormat="false" ht="11.25" hidden="false" customHeight="true" outlineLevel="0" collapsed="false"/>
    <row r="14752" customFormat="false" ht="11.25" hidden="false" customHeight="true" outlineLevel="0" collapsed="false"/>
    <row r="14753" customFormat="false" ht="11.25" hidden="false" customHeight="true" outlineLevel="0" collapsed="false"/>
    <row r="14754" customFormat="false" ht="11.25" hidden="false" customHeight="true" outlineLevel="0" collapsed="false"/>
    <row r="14755" customFormat="false" ht="11.25" hidden="false" customHeight="true" outlineLevel="0" collapsed="false"/>
    <row r="14756" customFormat="false" ht="11.25" hidden="false" customHeight="true" outlineLevel="0" collapsed="false"/>
    <row r="14757" customFormat="false" ht="11.25" hidden="false" customHeight="true" outlineLevel="0" collapsed="false"/>
    <row r="14758" customFormat="false" ht="11.25" hidden="false" customHeight="true" outlineLevel="0" collapsed="false"/>
    <row r="14759" customFormat="false" ht="11.25" hidden="false" customHeight="true" outlineLevel="0" collapsed="false"/>
    <row r="14760" customFormat="false" ht="11.25" hidden="false" customHeight="true" outlineLevel="0" collapsed="false"/>
    <row r="14761" customFormat="false" ht="11.25" hidden="false" customHeight="true" outlineLevel="0" collapsed="false"/>
    <row r="14762" customFormat="false" ht="11.25" hidden="false" customHeight="true" outlineLevel="0" collapsed="false"/>
    <row r="14763" customFormat="false" ht="11.25" hidden="false" customHeight="true" outlineLevel="0" collapsed="false"/>
    <row r="14764" customFormat="false" ht="11.25" hidden="false" customHeight="true" outlineLevel="0" collapsed="false"/>
    <row r="14765" customFormat="false" ht="11.25" hidden="false" customHeight="true" outlineLevel="0" collapsed="false"/>
    <row r="14766" customFormat="false" ht="11.25" hidden="false" customHeight="true" outlineLevel="0" collapsed="false"/>
    <row r="14767" customFormat="false" ht="11.25" hidden="false" customHeight="true" outlineLevel="0" collapsed="false"/>
    <row r="14768" customFormat="false" ht="11.25" hidden="false" customHeight="true" outlineLevel="0" collapsed="false"/>
    <row r="14769" customFormat="false" ht="11.25" hidden="false" customHeight="true" outlineLevel="0" collapsed="false"/>
    <row r="14770" customFormat="false" ht="11.25" hidden="false" customHeight="true" outlineLevel="0" collapsed="false"/>
    <row r="14771" customFormat="false" ht="11.25" hidden="false" customHeight="true" outlineLevel="0" collapsed="false"/>
    <row r="14772" customFormat="false" ht="11.25" hidden="false" customHeight="true" outlineLevel="0" collapsed="false"/>
    <row r="14773" customFormat="false" ht="11.25" hidden="false" customHeight="true" outlineLevel="0" collapsed="false"/>
    <row r="14774" customFormat="false" ht="11.25" hidden="false" customHeight="true" outlineLevel="0" collapsed="false"/>
    <row r="14775" customFormat="false" ht="11.25" hidden="false" customHeight="true" outlineLevel="0" collapsed="false"/>
    <row r="14776" customFormat="false" ht="11.25" hidden="false" customHeight="true" outlineLevel="0" collapsed="false"/>
    <row r="14777" customFormat="false" ht="11.25" hidden="false" customHeight="true" outlineLevel="0" collapsed="false"/>
    <row r="14778" customFormat="false" ht="11.25" hidden="false" customHeight="true" outlineLevel="0" collapsed="false"/>
    <row r="14779" customFormat="false" ht="11.25" hidden="false" customHeight="true" outlineLevel="0" collapsed="false"/>
    <row r="14780" customFormat="false" ht="11.25" hidden="false" customHeight="true" outlineLevel="0" collapsed="false"/>
    <row r="14781" customFormat="false" ht="11.25" hidden="false" customHeight="true" outlineLevel="0" collapsed="false"/>
    <row r="14782" customFormat="false" ht="11.25" hidden="false" customHeight="true" outlineLevel="0" collapsed="false"/>
    <row r="14783" customFormat="false" ht="11.25" hidden="false" customHeight="true" outlineLevel="0" collapsed="false"/>
    <row r="14784" customFormat="false" ht="11.25" hidden="false" customHeight="true" outlineLevel="0" collapsed="false"/>
    <row r="14785" customFormat="false" ht="11.25" hidden="false" customHeight="true" outlineLevel="0" collapsed="false"/>
    <row r="14786" customFormat="false" ht="11.25" hidden="false" customHeight="true" outlineLevel="0" collapsed="false"/>
    <row r="14787" customFormat="false" ht="11.25" hidden="false" customHeight="true" outlineLevel="0" collapsed="false"/>
    <row r="14788" customFormat="false" ht="11.25" hidden="false" customHeight="true" outlineLevel="0" collapsed="false"/>
    <row r="14789" customFormat="false" ht="11.25" hidden="false" customHeight="true" outlineLevel="0" collapsed="false"/>
    <row r="14790" customFormat="false" ht="11.25" hidden="false" customHeight="true" outlineLevel="0" collapsed="false"/>
    <row r="14791" customFormat="false" ht="11.25" hidden="false" customHeight="true" outlineLevel="0" collapsed="false"/>
    <row r="14792" customFormat="false" ht="11.25" hidden="false" customHeight="true" outlineLevel="0" collapsed="false"/>
    <row r="14793" customFormat="false" ht="11.25" hidden="false" customHeight="true" outlineLevel="0" collapsed="false"/>
    <row r="14794" customFormat="false" ht="11.25" hidden="false" customHeight="true" outlineLevel="0" collapsed="false"/>
    <row r="14795" customFormat="false" ht="11.25" hidden="false" customHeight="true" outlineLevel="0" collapsed="false"/>
    <row r="14796" customFormat="false" ht="11.25" hidden="false" customHeight="true" outlineLevel="0" collapsed="false"/>
    <row r="14797" customFormat="false" ht="11.25" hidden="false" customHeight="true" outlineLevel="0" collapsed="false"/>
    <row r="14798" customFormat="false" ht="11.25" hidden="false" customHeight="true" outlineLevel="0" collapsed="false"/>
    <row r="14799" customFormat="false" ht="11.25" hidden="false" customHeight="true" outlineLevel="0" collapsed="false"/>
    <row r="14800" customFormat="false" ht="11.25" hidden="false" customHeight="true" outlineLevel="0" collapsed="false"/>
    <row r="14801" customFormat="false" ht="11.25" hidden="false" customHeight="true" outlineLevel="0" collapsed="false"/>
    <row r="14802" customFormat="false" ht="11.25" hidden="false" customHeight="true" outlineLevel="0" collapsed="false"/>
    <row r="14803" customFormat="false" ht="11.25" hidden="false" customHeight="true" outlineLevel="0" collapsed="false"/>
    <row r="14804" customFormat="false" ht="11.25" hidden="false" customHeight="true" outlineLevel="0" collapsed="false"/>
    <row r="14805" customFormat="false" ht="11.25" hidden="false" customHeight="true" outlineLevel="0" collapsed="false"/>
    <row r="14806" customFormat="false" ht="11.25" hidden="false" customHeight="true" outlineLevel="0" collapsed="false"/>
    <row r="14807" customFormat="false" ht="11.25" hidden="false" customHeight="true" outlineLevel="0" collapsed="false"/>
    <row r="14808" customFormat="false" ht="11.25" hidden="false" customHeight="true" outlineLevel="0" collapsed="false"/>
    <row r="14809" customFormat="false" ht="11.25" hidden="false" customHeight="true" outlineLevel="0" collapsed="false"/>
    <row r="14810" customFormat="false" ht="11.25" hidden="false" customHeight="true" outlineLevel="0" collapsed="false"/>
    <row r="14811" customFormat="false" ht="11.25" hidden="false" customHeight="true" outlineLevel="0" collapsed="false"/>
    <row r="14812" customFormat="false" ht="11.25" hidden="false" customHeight="true" outlineLevel="0" collapsed="false"/>
    <row r="14813" customFormat="false" ht="11.25" hidden="false" customHeight="true" outlineLevel="0" collapsed="false"/>
    <row r="14814" customFormat="false" ht="11.25" hidden="false" customHeight="true" outlineLevel="0" collapsed="false"/>
    <row r="14815" customFormat="false" ht="11.25" hidden="false" customHeight="true" outlineLevel="0" collapsed="false"/>
    <row r="14816" customFormat="false" ht="11.25" hidden="false" customHeight="true" outlineLevel="0" collapsed="false"/>
    <row r="14817" customFormat="false" ht="11.25" hidden="false" customHeight="true" outlineLevel="0" collapsed="false"/>
    <row r="14818" customFormat="false" ht="11.25" hidden="false" customHeight="true" outlineLevel="0" collapsed="false"/>
    <row r="14819" customFormat="false" ht="11.25" hidden="false" customHeight="true" outlineLevel="0" collapsed="false"/>
    <row r="14820" customFormat="false" ht="11.25" hidden="false" customHeight="true" outlineLevel="0" collapsed="false"/>
    <row r="14821" customFormat="false" ht="11.25" hidden="false" customHeight="true" outlineLevel="0" collapsed="false"/>
    <row r="14822" customFormat="false" ht="11.25" hidden="false" customHeight="true" outlineLevel="0" collapsed="false"/>
    <row r="14823" customFormat="false" ht="11.25" hidden="false" customHeight="true" outlineLevel="0" collapsed="false"/>
    <row r="14824" customFormat="false" ht="11.25" hidden="false" customHeight="true" outlineLevel="0" collapsed="false"/>
    <row r="14825" customFormat="false" ht="11.25" hidden="false" customHeight="true" outlineLevel="0" collapsed="false"/>
    <row r="14826" customFormat="false" ht="11.25" hidden="false" customHeight="true" outlineLevel="0" collapsed="false"/>
    <row r="14827" customFormat="false" ht="11.25" hidden="false" customHeight="true" outlineLevel="0" collapsed="false"/>
    <row r="14828" customFormat="false" ht="11.25" hidden="false" customHeight="true" outlineLevel="0" collapsed="false"/>
    <row r="14829" customFormat="false" ht="11.25" hidden="false" customHeight="true" outlineLevel="0" collapsed="false"/>
    <row r="14830" customFormat="false" ht="11.25" hidden="false" customHeight="true" outlineLevel="0" collapsed="false"/>
    <row r="14831" customFormat="false" ht="11.25" hidden="false" customHeight="true" outlineLevel="0" collapsed="false"/>
    <row r="14832" customFormat="false" ht="11.25" hidden="false" customHeight="true" outlineLevel="0" collapsed="false"/>
    <row r="14833" customFormat="false" ht="11.25" hidden="false" customHeight="true" outlineLevel="0" collapsed="false"/>
    <row r="14834" customFormat="false" ht="11.25" hidden="false" customHeight="true" outlineLevel="0" collapsed="false"/>
    <row r="14835" customFormat="false" ht="11.25" hidden="false" customHeight="true" outlineLevel="0" collapsed="false"/>
    <row r="14836" customFormat="false" ht="11.25" hidden="false" customHeight="true" outlineLevel="0" collapsed="false"/>
    <row r="14837" customFormat="false" ht="11.25" hidden="false" customHeight="true" outlineLevel="0" collapsed="false"/>
    <row r="14838" customFormat="false" ht="11.25" hidden="false" customHeight="true" outlineLevel="0" collapsed="false"/>
    <row r="14839" customFormat="false" ht="11.25" hidden="false" customHeight="true" outlineLevel="0" collapsed="false"/>
    <row r="14840" customFormat="false" ht="11.25" hidden="false" customHeight="true" outlineLevel="0" collapsed="false"/>
    <row r="14841" customFormat="false" ht="11.25" hidden="false" customHeight="true" outlineLevel="0" collapsed="false"/>
    <row r="14842" customFormat="false" ht="11.25" hidden="false" customHeight="true" outlineLevel="0" collapsed="false"/>
    <row r="14843" customFormat="false" ht="11.25" hidden="false" customHeight="true" outlineLevel="0" collapsed="false"/>
    <row r="14844" customFormat="false" ht="11.25" hidden="false" customHeight="true" outlineLevel="0" collapsed="false"/>
    <row r="14845" customFormat="false" ht="11.25" hidden="false" customHeight="true" outlineLevel="0" collapsed="false"/>
    <row r="14846" customFormat="false" ht="11.25" hidden="false" customHeight="true" outlineLevel="0" collapsed="false"/>
    <row r="14847" customFormat="false" ht="11.25" hidden="false" customHeight="true" outlineLevel="0" collapsed="false"/>
    <row r="14848" customFormat="false" ht="11.25" hidden="false" customHeight="true" outlineLevel="0" collapsed="false"/>
    <row r="14849" customFormat="false" ht="11.25" hidden="false" customHeight="true" outlineLevel="0" collapsed="false"/>
    <row r="14850" customFormat="false" ht="11.25" hidden="false" customHeight="true" outlineLevel="0" collapsed="false"/>
    <row r="14851" customFormat="false" ht="11.25" hidden="false" customHeight="true" outlineLevel="0" collapsed="false"/>
    <row r="14852" customFormat="false" ht="11.25" hidden="false" customHeight="true" outlineLevel="0" collapsed="false"/>
    <row r="14853" customFormat="false" ht="11.25" hidden="false" customHeight="true" outlineLevel="0" collapsed="false"/>
    <row r="14854" customFormat="false" ht="11.25" hidden="false" customHeight="true" outlineLevel="0" collapsed="false"/>
    <row r="14855" customFormat="false" ht="11.25" hidden="false" customHeight="true" outlineLevel="0" collapsed="false"/>
    <row r="14856" customFormat="false" ht="11.25" hidden="false" customHeight="true" outlineLevel="0" collapsed="false"/>
    <row r="14857" customFormat="false" ht="11.25" hidden="false" customHeight="true" outlineLevel="0" collapsed="false"/>
    <row r="14858" customFormat="false" ht="11.25" hidden="false" customHeight="true" outlineLevel="0" collapsed="false"/>
    <row r="14859" customFormat="false" ht="11.25" hidden="false" customHeight="true" outlineLevel="0" collapsed="false"/>
    <row r="14860" customFormat="false" ht="11.25" hidden="false" customHeight="true" outlineLevel="0" collapsed="false"/>
    <row r="14861" customFormat="false" ht="11.25" hidden="false" customHeight="true" outlineLevel="0" collapsed="false"/>
    <row r="14862" customFormat="false" ht="11.25" hidden="false" customHeight="true" outlineLevel="0" collapsed="false"/>
    <row r="14863" customFormat="false" ht="11.25" hidden="false" customHeight="true" outlineLevel="0" collapsed="false"/>
    <row r="14864" customFormat="false" ht="11.25" hidden="false" customHeight="true" outlineLevel="0" collapsed="false"/>
    <row r="14865" customFormat="false" ht="11.25" hidden="false" customHeight="true" outlineLevel="0" collapsed="false"/>
    <row r="14866" customFormat="false" ht="11.25" hidden="false" customHeight="true" outlineLevel="0" collapsed="false"/>
    <row r="14867" customFormat="false" ht="11.25" hidden="false" customHeight="true" outlineLevel="0" collapsed="false"/>
    <row r="14868" customFormat="false" ht="11.25" hidden="false" customHeight="true" outlineLevel="0" collapsed="false"/>
    <row r="14869" customFormat="false" ht="11.25" hidden="false" customHeight="true" outlineLevel="0" collapsed="false"/>
    <row r="14870" customFormat="false" ht="11.25" hidden="false" customHeight="true" outlineLevel="0" collapsed="false"/>
    <row r="14871" customFormat="false" ht="11.25" hidden="false" customHeight="true" outlineLevel="0" collapsed="false"/>
    <row r="14872" customFormat="false" ht="11.25" hidden="false" customHeight="true" outlineLevel="0" collapsed="false"/>
    <row r="14873" customFormat="false" ht="11.25" hidden="false" customHeight="true" outlineLevel="0" collapsed="false"/>
    <row r="14874" customFormat="false" ht="11.25" hidden="false" customHeight="true" outlineLevel="0" collapsed="false"/>
    <row r="14875" customFormat="false" ht="11.25" hidden="false" customHeight="true" outlineLevel="0" collapsed="false"/>
    <row r="14876" customFormat="false" ht="11.25" hidden="false" customHeight="true" outlineLevel="0" collapsed="false"/>
    <row r="14877" customFormat="false" ht="11.25" hidden="false" customHeight="true" outlineLevel="0" collapsed="false"/>
    <row r="14878" customFormat="false" ht="11.25" hidden="false" customHeight="true" outlineLevel="0" collapsed="false"/>
    <row r="14879" customFormat="false" ht="11.25" hidden="false" customHeight="true" outlineLevel="0" collapsed="false"/>
    <row r="14880" customFormat="false" ht="11.25" hidden="false" customHeight="true" outlineLevel="0" collapsed="false"/>
    <row r="14881" customFormat="false" ht="11.25" hidden="false" customHeight="true" outlineLevel="0" collapsed="false"/>
    <row r="14882" customFormat="false" ht="11.25" hidden="false" customHeight="true" outlineLevel="0" collapsed="false"/>
    <row r="14883" customFormat="false" ht="11.25" hidden="false" customHeight="true" outlineLevel="0" collapsed="false"/>
    <row r="14884" customFormat="false" ht="11.25" hidden="false" customHeight="true" outlineLevel="0" collapsed="false"/>
    <row r="14885" customFormat="false" ht="11.25" hidden="false" customHeight="true" outlineLevel="0" collapsed="false"/>
    <row r="14886" customFormat="false" ht="11.25" hidden="false" customHeight="true" outlineLevel="0" collapsed="false"/>
    <row r="14887" customFormat="false" ht="11.25" hidden="false" customHeight="true" outlineLevel="0" collapsed="false"/>
    <row r="14888" customFormat="false" ht="11.25" hidden="false" customHeight="true" outlineLevel="0" collapsed="false"/>
    <row r="14889" customFormat="false" ht="11.25" hidden="false" customHeight="true" outlineLevel="0" collapsed="false"/>
    <row r="14890" customFormat="false" ht="11.25" hidden="false" customHeight="true" outlineLevel="0" collapsed="false"/>
    <row r="14891" customFormat="false" ht="11.25" hidden="false" customHeight="true" outlineLevel="0" collapsed="false"/>
    <row r="14892" customFormat="false" ht="11.25" hidden="false" customHeight="true" outlineLevel="0" collapsed="false"/>
    <row r="14893" customFormat="false" ht="11.25" hidden="false" customHeight="true" outlineLevel="0" collapsed="false"/>
    <row r="14894" customFormat="false" ht="11.25" hidden="false" customHeight="true" outlineLevel="0" collapsed="false"/>
    <row r="14895" customFormat="false" ht="11.25" hidden="false" customHeight="true" outlineLevel="0" collapsed="false"/>
    <row r="14896" customFormat="false" ht="11.25" hidden="false" customHeight="true" outlineLevel="0" collapsed="false"/>
    <row r="14897" customFormat="false" ht="11.25" hidden="false" customHeight="true" outlineLevel="0" collapsed="false"/>
    <row r="14898" customFormat="false" ht="11.25" hidden="false" customHeight="true" outlineLevel="0" collapsed="false"/>
    <row r="14899" customFormat="false" ht="11.25" hidden="false" customHeight="true" outlineLevel="0" collapsed="false"/>
    <row r="14900" customFormat="false" ht="11.25" hidden="false" customHeight="true" outlineLevel="0" collapsed="false"/>
    <row r="14901" customFormat="false" ht="11.25" hidden="false" customHeight="true" outlineLevel="0" collapsed="false"/>
    <row r="14902" customFormat="false" ht="11.25" hidden="false" customHeight="true" outlineLevel="0" collapsed="false"/>
    <row r="14903" customFormat="false" ht="11.25" hidden="false" customHeight="true" outlineLevel="0" collapsed="false"/>
    <row r="14904" customFormat="false" ht="11.25" hidden="false" customHeight="true" outlineLevel="0" collapsed="false"/>
    <row r="14905" customFormat="false" ht="11.25" hidden="false" customHeight="true" outlineLevel="0" collapsed="false"/>
    <row r="14906" customFormat="false" ht="11.25" hidden="false" customHeight="true" outlineLevel="0" collapsed="false"/>
    <row r="14907" customFormat="false" ht="11.25" hidden="false" customHeight="true" outlineLevel="0" collapsed="false"/>
    <row r="14908" customFormat="false" ht="11.25" hidden="false" customHeight="true" outlineLevel="0" collapsed="false"/>
    <row r="14909" customFormat="false" ht="11.25" hidden="false" customHeight="true" outlineLevel="0" collapsed="false"/>
    <row r="14910" customFormat="false" ht="11.25" hidden="false" customHeight="true" outlineLevel="0" collapsed="false"/>
    <row r="14911" customFormat="false" ht="11.25" hidden="false" customHeight="true" outlineLevel="0" collapsed="false"/>
    <row r="14912" customFormat="false" ht="11.25" hidden="false" customHeight="true" outlineLevel="0" collapsed="false"/>
    <row r="14913" customFormat="false" ht="11.25" hidden="false" customHeight="true" outlineLevel="0" collapsed="false"/>
    <row r="14914" customFormat="false" ht="11.25" hidden="false" customHeight="true" outlineLevel="0" collapsed="false"/>
    <row r="14915" customFormat="false" ht="11.25" hidden="false" customHeight="true" outlineLevel="0" collapsed="false"/>
    <row r="14916" customFormat="false" ht="11.25" hidden="false" customHeight="true" outlineLevel="0" collapsed="false"/>
    <row r="14917" customFormat="false" ht="11.25" hidden="false" customHeight="true" outlineLevel="0" collapsed="false"/>
    <row r="14918" customFormat="false" ht="11.25" hidden="false" customHeight="true" outlineLevel="0" collapsed="false"/>
    <row r="14919" customFormat="false" ht="11.25" hidden="false" customHeight="true" outlineLevel="0" collapsed="false"/>
    <row r="14920" customFormat="false" ht="11.25" hidden="false" customHeight="true" outlineLevel="0" collapsed="false"/>
    <row r="14921" customFormat="false" ht="11.25" hidden="false" customHeight="true" outlineLevel="0" collapsed="false"/>
    <row r="14922" customFormat="false" ht="11.25" hidden="false" customHeight="true" outlineLevel="0" collapsed="false"/>
    <row r="14923" customFormat="false" ht="11.25" hidden="false" customHeight="true" outlineLevel="0" collapsed="false"/>
    <row r="14924" customFormat="false" ht="11.25" hidden="false" customHeight="true" outlineLevel="0" collapsed="false"/>
    <row r="14925" customFormat="false" ht="11.25" hidden="false" customHeight="true" outlineLevel="0" collapsed="false"/>
    <row r="14926" customFormat="false" ht="11.25" hidden="false" customHeight="true" outlineLevel="0" collapsed="false"/>
    <row r="14927" customFormat="false" ht="11.25" hidden="false" customHeight="true" outlineLevel="0" collapsed="false"/>
    <row r="14928" customFormat="false" ht="11.25" hidden="false" customHeight="true" outlineLevel="0" collapsed="false"/>
    <row r="14929" customFormat="false" ht="11.25" hidden="false" customHeight="true" outlineLevel="0" collapsed="false"/>
    <row r="14930" customFormat="false" ht="11.25" hidden="false" customHeight="true" outlineLevel="0" collapsed="false"/>
    <row r="14931" customFormat="false" ht="11.25" hidden="false" customHeight="true" outlineLevel="0" collapsed="false"/>
    <row r="14932" customFormat="false" ht="11.25" hidden="false" customHeight="true" outlineLevel="0" collapsed="false"/>
    <row r="14933" customFormat="false" ht="11.25" hidden="false" customHeight="true" outlineLevel="0" collapsed="false"/>
    <row r="14934" customFormat="false" ht="11.25" hidden="false" customHeight="true" outlineLevel="0" collapsed="false"/>
    <row r="14935" customFormat="false" ht="11.25" hidden="false" customHeight="true" outlineLevel="0" collapsed="false"/>
    <row r="14936" customFormat="false" ht="11.25" hidden="false" customHeight="true" outlineLevel="0" collapsed="false"/>
    <row r="14937" customFormat="false" ht="11.25" hidden="false" customHeight="true" outlineLevel="0" collapsed="false"/>
    <row r="14938" customFormat="false" ht="11.25" hidden="false" customHeight="true" outlineLevel="0" collapsed="false"/>
    <row r="14939" customFormat="false" ht="11.25" hidden="false" customHeight="true" outlineLevel="0" collapsed="false"/>
    <row r="14940" customFormat="false" ht="11.25" hidden="false" customHeight="true" outlineLevel="0" collapsed="false"/>
    <row r="14941" customFormat="false" ht="11.25" hidden="false" customHeight="true" outlineLevel="0" collapsed="false"/>
    <row r="14942" customFormat="false" ht="11.25" hidden="false" customHeight="true" outlineLevel="0" collapsed="false"/>
    <row r="14943" customFormat="false" ht="11.25" hidden="false" customHeight="true" outlineLevel="0" collapsed="false"/>
    <row r="14944" customFormat="false" ht="11.25" hidden="false" customHeight="true" outlineLevel="0" collapsed="false"/>
    <row r="14945" customFormat="false" ht="11.25" hidden="false" customHeight="true" outlineLevel="0" collapsed="false"/>
    <row r="14946" customFormat="false" ht="11.25" hidden="false" customHeight="true" outlineLevel="0" collapsed="false"/>
    <row r="14947" customFormat="false" ht="11.25" hidden="false" customHeight="true" outlineLevel="0" collapsed="false"/>
    <row r="14948" customFormat="false" ht="11.25" hidden="false" customHeight="true" outlineLevel="0" collapsed="false"/>
    <row r="14949" customFormat="false" ht="11.25" hidden="false" customHeight="true" outlineLevel="0" collapsed="false"/>
    <row r="14950" customFormat="false" ht="11.25" hidden="false" customHeight="true" outlineLevel="0" collapsed="false"/>
    <row r="14951" customFormat="false" ht="11.25" hidden="false" customHeight="true" outlineLevel="0" collapsed="false"/>
    <row r="14952" customFormat="false" ht="11.25" hidden="false" customHeight="true" outlineLevel="0" collapsed="false"/>
    <row r="14953" customFormat="false" ht="11.25" hidden="false" customHeight="true" outlineLevel="0" collapsed="false"/>
    <row r="14954" customFormat="false" ht="11.25" hidden="false" customHeight="true" outlineLevel="0" collapsed="false"/>
    <row r="14955" customFormat="false" ht="11.25" hidden="false" customHeight="true" outlineLevel="0" collapsed="false"/>
    <row r="14956" customFormat="false" ht="11.25" hidden="false" customHeight="true" outlineLevel="0" collapsed="false"/>
    <row r="14957" customFormat="false" ht="11.25" hidden="false" customHeight="true" outlineLevel="0" collapsed="false"/>
    <row r="14958" customFormat="false" ht="11.25" hidden="false" customHeight="true" outlineLevel="0" collapsed="false"/>
    <row r="14959" customFormat="false" ht="11.25" hidden="false" customHeight="true" outlineLevel="0" collapsed="false"/>
    <row r="14960" customFormat="false" ht="11.25" hidden="false" customHeight="true" outlineLevel="0" collapsed="false"/>
    <row r="14961" customFormat="false" ht="11.25" hidden="false" customHeight="true" outlineLevel="0" collapsed="false"/>
    <row r="14962" customFormat="false" ht="11.25" hidden="false" customHeight="true" outlineLevel="0" collapsed="false"/>
    <row r="14963" customFormat="false" ht="11.25" hidden="false" customHeight="true" outlineLevel="0" collapsed="false"/>
    <row r="14964" customFormat="false" ht="11.25" hidden="false" customHeight="true" outlineLevel="0" collapsed="false"/>
    <row r="14965" customFormat="false" ht="11.25" hidden="false" customHeight="true" outlineLevel="0" collapsed="false"/>
    <row r="14966" customFormat="false" ht="11.25" hidden="false" customHeight="true" outlineLevel="0" collapsed="false"/>
    <row r="14967" customFormat="false" ht="11.25" hidden="false" customHeight="true" outlineLevel="0" collapsed="false"/>
    <row r="14968" customFormat="false" ht="11.25" hidden="false" customHeight="true" outlineLevel="0" collapsed="false"/>
    <row r="14969" customFormat="false" ht="11.25" hidden="false" customHeight="true" outlineLevel="0" collapsed="false"/>
    <row r="14970" customFormat="false" ht="11.25" hidden="false" customHeight="true" outlineLevel="0" collapsed="false"/>
    <row r="14971" customFormat="false" ht="11.25" hidden="false" customHeight="true" outlineLevel="0" collapsed="false"/>
    <row r="14972" customFormat="false" ht="11.25" hidden="false" customHeight="true" outlineLevel="0" collapsed="false"/>
    <row r="14973" customFormat="false" ht="11.25" hidden="false" customHeight="true" outlineLevel="0" collapsed="false"/>
    <row r="14974" customFormat="false" ht="11.25" hidden="false" customHeight="true" outlineLevel="0" collapsed="false"/>
    <row r="14975" customFormat="false" ht="11.25" hidden="false" customHeight="true" outlineLevel="0" collapsed="false"/>
    <row r="14976" customFormat="false" ht="11.25" hidden="false" customHeight="true" outlineLevel="0" collapsed="false"/>
    <row r="14977" customFormat="false" ht="11.25" hidden="false" customHeight="true" outlineLevel="0" collapsed="false"/>
    <row r="14978" customFormat="false" ht="11.25" hidden="false" customHeight="true" outlineLevel="0" collapsed="false"/>
    <row r="14979" customFormat="false" ht="11.25" hidden="false" customHeight="true" outlineLevel="0" collapsed="false"/>
    <row r="14980" customFormat="false" ht="11.25" hidden="false" customHeight="true" outlineLevel="0" collapsed="false"/>
    <row r="14981" customFormat="false" ht="11.25" hidden="false" customHeight="true" outlineLevel="0" collapsed="false"/>
    <row r="14982" customFormat="false" ht="11.25" hidden="false" customHeight="true" outlineLevel="0" collapsed="false"/>
    <row r="14983" customFormat="false" ht="11.25" hidden="false" customHeight="true" outlineLevel="0" collapsed="false"/>
    <row r="14984" customFormat="false" ht="11.25" hidden="false" customHeight="true" outlineLevel="0" collapsed="false"/>
    <row r="14985" customFormat="false" ht="11.25" hidden="false" customHeight="true" outlineLevel="0" collapsed="false"/>
    <row r="14986" customFormat="false" ht="11.25" hidden="false" customHeight="true" outlineLevel="0" collapsed="false"/>
    <row r="14987" customFormat="false" ht="11.25" hidden="false" customHeight="true" outlineLevel="0" collapsed="false"/>
    <row r="14988" customFormat="false" ht="11.25" hidden="false" customHeight="true" outlineLevel="0" collapsed="false"/>
    <row r="14989" customFormat="false" ht="11.25" hidden="false" customHeight="true" outlineLevel="0" collapsed="false"/>
    <row r="14990" customFormat="false" ht="11.25" hidden="false" customHeight="true" outlineLevel="0" collapsed="false"/>
    <row r="14991" customFormat="false" ht="11.25" hidden="false" customHeight="true" outlineLevel="0" collapsed="false"/>
    <row r="14992" customFormat="false" ht="11.25" hidden="false" customHeight="true" outlineLevel="0" collapsed="false"/>
    <row r="14993" customFormat="false" ht="11.25" hidden="false" customHeight="true" outlineLevel="0" collapsed="false"/>
    <row r="14994" customFormat="false" ht="11.25" hidden="false" customHeight="true" outlineLevel="0" collapsed="false"/>
    <row r="14995" customFormat="false" ht="11.25" hidden="false" customHeight="true" outlineLevel="0" collapsed="false"/>
    <row r="14996" customFormat="false" ht="11.25" hidden="false" customHeight="true" outlineLevel="0" collapsed="false"/>
    <row r="14997" customFormat="false" ht="11.25" hidden="false" customHeight="true" outlineLevel="0" collapsed="false"/>
    <row r="14998" customFormat="false" ht="11.25" hidden="false" customHeight="true" outlineLevel="0" collapsed="false"/>
    <row r="14999" customFormat="false" ht="11.25" hidden="false" customHeight="true" outlineLevel="0" collapsed="false"/>
    <row r="15000" customFormat="false" ht="11.25" hidden="false" customHeight="true" outlineLevel="0" collapsed="false"/>
    <row r="15001" customFormat="false" ht="11.25" hidden="false" customHeight="true" outlineLevel="0" collapsed="false"/>
    <row r="15002" customFormat="false" ht="11.25" hidden="false" customHeight="true" outlineLevel="0" collapsed="false"/>
    <row r="15003" customFormat="false" ht="11.25" hidden="false" customHeight="true" outlineLevel="0" collapsed="false"/>
    <row r="15004" customFormat="false" ht="11.25" hidden="false" customHeight="true" outlineLevel="0" collapsed="false"/>
    <row r="15005" customFormat="false" ht="11.25" hidden="false" customHeight="true" outlineLevel="0" collapsed="false"/>
    <row r="15006" customFormat="false" ht="11.25" hidden="false" customHeight="true" outlineLevel="0" collapsed="false"/>
    <row r="15007" customFormat="false" ht="11.25" hidden="false" customHeight="true" outlineLevel="0" collapsed="false"/>
    <row r="15008" customFormat="false" ht="11.25" hidden="false" customHeight="true" outlineLevel="0" collapsed="false"/>
    <row r="15009" customFormat="false" ht="11.25" hidden="false" customHeight="true" outlineLevel="0" collapsed="false"/>
    <row r="15010" customFormat="false" ht="11.25" hidden="false" customHeight="true" outlineLevel="0" collapsed="false"/>
    <row r="15011" customFormat="false" ht="11.25" hidden="false" customHeight="true" outlineLevel="0" collapsed="false"/>
    <row r="15012" customFormat="false" ht="11.25" hidden="false" customHeight="true" outlineLevel="0" collapsed="false"/>
    <row r="15013" customFormat="false" ht="11.25" hidden="false" customHeight="true" outlineLevel="0" collapsed="false"/>
    <row r="15014" customFormat="false" ht="11.25" hidden="false" customHeight="true" outlineLevel="0" collapsed="false"/>
    <row r="15015" customFormat="false" ht="11.25" hidden="false" customHeight="true" outlineLevel="0" collapsed="false"/>
    <row r="15016" customFormat="false" ht="11.25" hidden="false" customHeight="true" outlineLevel="0" collapsed="false"/>
    <row r="15017" customFormat="false" ht="11.25" hidden="false" customHeight="true" outlineLevel="0" collapsed="false"/>
    <row r="15018" customFormat="false" ht="11.25" hidden="false" customHeight="true" outlineLevel="0" collapsed="false"/>
    <row r="15019" customFormat="false" ht="11.25" hidden="false" customHeight="true" outlineLevel="0" collapsed="false"/>
    <row r="15020" customFormat="false" ht="11.25" hidden="false" customHeight="true" outlineLevel="0" collapsed="false"/>
    <row r="15021" customFormat="false" ht="11.25" hidden="false" customHeight="true" outlineLevel="0" collapsed="false"/>
    <row r="15022" customFormat="false" ht="11.25" hidden="false" customHeight="true" outlineLevel="0" collapsed="false"/>
    <row r="15023" customFormat="false" ht="11.25" hidden="false" customHeight="true" outlineLevel="0" collapsed="false"/>
    <row r="15024" customFormat="false" ht="11.25" hidden="false" customHeight="true" outlineLevel="0" collapsed="false"/>
    <row r="15025" customFormat="false" ht="11.25" hidden="false" customHeight="true" outlineLevel="0" collapsed="false"/>
    <row r="15026" customFormat="false" ht="11.25" hidden="false" customHeight="true" outlineLevel="0" collapsed="false"/>
    <row r="15027" customFormat="false" ht="11.25" hidden="false" customHeight="true" outlineLevel="0" collapsed="false"/>
    <row r="15028" customFormat="false" ht="11.25" hidden="false" customHeight="true" outlineLevel="0" collapsed="false"/>
    <row r="15029" customFormat="false" ht="11.25" hidden="false" customHeight="true" outlineLevel="0" collapsed="false"/>
    <row r="15030" customFormat="false" ht="11.25" hidden="false" customHeight="true" outlineLevel="0" collapsed="false"/>
    <row r="15031" customFormat="false" ht="11.25" hidden="false" customHeight="true" outlineLevel="0" collapsed="false"/>
    <row r="15032" customFormat="false" ht="11.25" hidden="false" customHeight="true" outlineLevel="0" collapsed="false"/>
    <row r="15033" customFormat="false" ht="11.25" hidden="false" customHeight="true" outlineLevel="0" collapsed="false"/>
    <row r="15034" customFormat="false" ht="11.25" hidden="false" customHeight="true" outlineLevel="0" collapsed="false"/>
    <row r="15035" customFormat="false" ht="11.25" hidden="false" customHeight="true" outlineLevel="0" collapsed="false"/>
    <row r="15036" customFormat="false" ht="11.25" hidden="false" customHeight="true" outlineLevel="0" collapsed="false"/>
    <row r="15037" customFormat="false" ht="11.25" hidden="false" customHeight="true" outlineLevel="0" collapsed="false"/>
    <row r="15038" customFormat="false" ht="11.25" hidden="false" customHeight="true" outlineLevel="0" collapsed="false"/>
    <row r="15039" customFormat="false" ht="11.25" hidden="false" customHeight="true" outlineLevel="0" collapsed="false"/>
    <row r="15040" customFormat="false" ht="11.25" hidden="false" customHeight="true" outlineLevel="0" collapsed="false"/>
    <row r="15041" customFormat="false" ht="11.25" hidden="false" customHeight="true" outlineLevel="0" collapsed="false"/>
    <row r="15042" customFormat="false" ht="11.25" hidden="false" customHeight="true" outlineLevel="0" collapsed="false"/>
    <row r="15043" customFormat="false" ht="11.25" hidden="false" customHeight="true" outlineLevel="0" collapsed="false"/>
    <row r="15044" customFormat="false" ht="11.25" hidden="false" customHeight="true" outlineLevel="0" collapsed="false"/>
    <row r="15045" customFormat="false" ht="11.25" hidden="false" customHeight="true" outlineLevel="0" collapsed="false"/>
    <row r="15046" customFormat="false" ht="11.25" hidden="false" customHeight="true" outlineLevel="0" collapsed="false"/>
    <row r="15047" customFormat="false" ht="11.25" hidden="false" customHeight="true" outlineLevel="0" collapsed="false"/>
    <row r="15048" customFormat="false" ht="11.25" hidden="false" customHeight="true" outlineLevel="0" collapsed="false"/>
    <row r="15049" customFormat="false" ht="11.25" hidden="false" customHeight="true" outlineLevel="0" collapsed="false"/>
    <row r="15050" customFormat="false" ht="11.25" hidden="false" customHeight="true" outlineLevel="0" collapsed="false"/>
    <row r="15051" customFormat="false" ht="11.25" hidden="false" customHeight="true" outlineLevel="0" collapsed="false"/>
    <row r="15052" customFormat="false" ht="11.25" hidden="false" customHeight="true" outlineLevel="0" collapsed="false"/>
    <row r="15053" customFormat="false" ht="11.25" hidden="false" customHeight="true" outlineLevel="0" collapsed="false"/>
    <row r="15054" customFormat="false" ht="11.25" hidden="false" customHeight="true" outlineLevel="0" collapsed="false"/>
    <row r="15055" customFormat="false" ht="11.25" hidden="false" customHeight="true" outlineLevel="0" collapsed="false"/>
    <row r="15056" customFormat="false" ht="11.25" hidden="false" customHeight="true" outlineLevel="0" collapsed="false"/>
    <row r="15057" customFormat="false" ht="11.25" hidden="false" customHeight="true" outlineLevel="0" collapsed="false"/>
    <row r="15058" customFormat="false" ht="11.25" hidden="false" customHeight="true" outlineLevel="0" collapsed="false"/>
    <row r="15059" customFormat="false" ht="11.25" hidden="false" customHeight="true" outlineLevel="0" collapsed="false"/>
    <row r="15060" customFormat="false" ht="11.25" hidden="false" customHeight="true" outlineLevel="0" collapsed="false"/>
    <row r="15061" customFormat="false" ht="11.25" hidden="false" customHeight="true" outlineLevel="0" collapsed="false"/>
    <row r="15062" customFormat="false" ht="11.25" hidden="false" customHeight="true" outlineLevel="0" collapsed="false"/>
    <row r="15063" customFormat="false" ht="11.25" hidden="false" customHeight="true" outlineLevel="0" collapsed="false"/>
    <row r="15064" customFormat="false" ht="11.25" hidden="false" customHeight="true" outlineLevel="0" collapsed="false"/>
    <row r="15065" customFormat="false" ht="11.25" hidden="false" customHeight="true" outlineLevel="0" collapsed="false"/>
    <row r="15066" customFormat="false" ht="11.25" hidden="false" customHeight="true" outlineLevel="0" collapsed="false"/>
    <row r="15067" customFormat="false" ht="11.25" hidden="false" customHeight="true" outlineLevel="0" collapsed="false"/>
    <row r="15068" customFormat="false" ht="11.25" hidden="false" customHeight="true" outlineLevel="0" collapsed="false"/>
    <row r="15069" customFormat="false" ht="11.25" hidden="false" customHeight="true" outlineLevel="0" collapsed="false"/>
    <row r="15070" customFormat="false" ht="11.25" hidden="false" customHeight="true" outlineLevel="0" collapsed="false"/>
    <row r="15071" customFormat="false" ht="11.25" hidden="false" customHeight="true" outlineLevel="0" collapsed="false"/>
    <row r="15072" customFormat="false" ht="11.25" hidden="false" customHeight="true" outlineLevel="0" collapsed="false"/>
    <row r="15073" customFormat="false" ht="11.25" hidden="false" customHeight="true" outlineLevel="0" collapsed="false"/>
    <row r="15074" customFormat="false" ht="11.25" hidden="false" customHeight="true" outlineLevel="0" collapsed="false"/>
    <row r="15075" customFormat="false" ht="11.25" hidden="false" customHeight="true" outlineLevel="0" collapsed="false"/>
    <row r="15076" customFormat="false" ht="11.25" hidden="false" customHeight="true" outlineLevel="0" collapsed="false"/>
    <row r="15077" customFormat="false" ht="11.25" hidden="false" customHeight="true" outlineLevel="0" collapsed="false"/>
    <row r="15078" customFormat="false" ht="11.25" hidden="false" customHeight="true" outlineLevel="0" collapsed="false"/>
    <row r="15079" customFormat="false" ht="11.25" hidden="false" customHeight="true" outlineLevel="0" collapsed="false"/>
    <row r="15080" customFormat="false" ht="11.25" hidden="false" customHeight="true" outlineLevel="0" collapsed="false"/>
    <row r="15081" customFormat="false" ht="11.25" hidden="false" customHeight="true" outlineLevel="0" collapsed="false"/>
    <row r="15082" customFormat="false" ht="11.25" hidden="false" customHeight="true" outlineLevel="0" collapsed="false"/>
    <row r="15083" customFormat="false" ht="11.25" hidden="false" customHeight="true" outlineLevel="0" collapsed="false"/>
    <row r="15084" customFormat="false" ht="11.25" hidden="false" customHeight="true" outlineLevel="0" collapsed="false"/>
    <row r="15085" customFormat="false" ht="11.25" hidden="false" customHeight="true" outlineLevel="0" collapsed="false"/>
    <row r="15086" customFormat="false" ht="11.25" hidden="false" customHeight="true" outlineLevel="0" collapsed="false"/>
    <row r="15087" customFormat="false" ht="11.25" hidden="false" customHeight="true" outlineLevel="0" collapsed="false"/>
    <row r="15088" customFormat="false" ht="11.25" hidden="false" customHeight="true" outlineLevel="0" collapsed="false"/>
    <row r="15089" customFormat="false" ht="11.25" hidden="false" customHeight="true" outlineLevel="0" collapsed="false"/>
    <row r="15090" customFormat="false" ht="11.25" hidden="false" customHeight="true" outlineLevel="0" collapsed="false"/>
    <row r="15091" customFormat="false" ht="11.25" hidden="false" customHeight="true" outlineLevel="0" collapsed="false"/>
    <row r="15092" customFormat="false" ht="11.25" hidden="false" customHeight="true" outlineLevel="0" collapsed="false"/>
    <row r="15093" customFormat="false" ht="11.25" hidden="false" customHeight="true" outlineLevel="0" collapsed="false"/>
    <row r="15094" customFormat="false" ht="11.25" hidden="false" customHeight="true" outlineLevel="0" collapsed="false"/>
    <row r="15095" customFormat="false" ht="11.25" hidden="false" customHeight="true" outlineLevel="0" collapsed="false"/>
    <row r="15096" customFormat="false" ht="11.25" hidden="false" customHeight="true" outlineLevel="0" collapsed="false"/>
    <row r="15097" customFormat="false" ht="11.25" hidden="false" customHeight="true" outlineLevel="0" collapsed="false"/>
    <row r="15098" customFormat="false" ht="11.25" hidden="false" customHeight="true" outlineLevel="0" collapsed="false"/>
    <row r="15099" customFormat="false" ht="11.25" hidden="false" customHeight="true" outlineLevel="0" collapsed="false"/>
    <row r="15100" customFormat="false" ht="11.25" hidden="false" customHeight="true" outlineLevel="0" collapsed="false"/>
    <row r="15101" customFormat="false" ht="11.25" hidden="false" customHeight="true" outlineLevel="0" collapsed="false"/>
    <row r="15102" customFormat="false" ht="11.25" hidden="false" customHeight="true" outlineLevel="0" collapsed="false"/>
    <row r="15103" customFormat="false" ht="11.25" hidden="false" customHeight="true" outlineLevel="0" collapsed="false"/>
    <row r="15104" customFormat="false" ht="11.25" hidden="false" customHeight="true" outlineLevel="0" collapsed="false"/>
    <row r="15105" customFormat="false" ht="11.25" hidden="false" customHeight="true" outlineLevel="0" collapsed="false"/>
    <row r="15106" customFormat="false" ht="11.25" hidden="false" customHeight="true" outlineLevel="0" collapsed="false"/>
    <row r="15107" customFormat="false" ht="11.25" hidden="false" customHeight="true" outlineLevel="0" collapsed="false"/>
    <row r="15108" customFormat="false" ht="11.25" hidden="false" customHeight="true" outlineLevel="0" collapsed="false"/>
    <row r="15109" customFormat="false" ht="11.25" hidden="false" customHeight="true" outlineLevel="0" collapsed="false"/>
    <row r="15110" customFormat="false" ht="11.25" hidden="false" customHeight="true" outlineLevel="0" collapsed="false"/>
    <row r="15111" customFormat="false" ht="11.25" hidden="false" customHeight="true" outlineLevel="0" collapsed="false"/>
    <row r="15112" customFormat="false" ht="11.25" hidden="false" customHeight="true" outlineLevel="0" collapsed="false"/>
    <row r="15113" customFormat="false" ht="11.25" hidden="false" customHeight="true" outlineLevel="0" collapsed="false"/>
    <row r="15114" customFormat="false" ht="11.25" hidden="false" customHeight="true" outlineLevel="0" collapsed="false"/>
    <row r="15115" customFormat="false" ht="11.25" hidden="false" customHeight="true" outlineLevel="0" collapsed="false"/>
    <row r="15116" customFormat="false" ht="11.25" hidden="false" customHeight="true" outlineLevel="0" collapsed="false"/>
    <row r="15117" customFormat="false" ht="11.25" hidden="false" customHeight="true" outlineLevel="0" collapsed="false"/>
    <row r="15118" customFormat="false" ht="11.25" hidden="false" customHeight="true" outlineLevel="0" collapsed="false"/>
    <row r="15119" customFormat="false" ht="11.25" hidden="false" customHeight="true" outlineLevel="0" collapsed="false"/>
    <row r="15120" customFormat="false" ht="11.25" hidden="false" customHeight="true" outlineLevel="0" collapsed="false"/>
    <row r="15121" customFormat="false" ht="11.25" hidden="false" customHeight="true" outlineLevel="0" collapsed="false"/>
    <row r="15122" customFormat="false" ht="11.25" hidden="false" customHeight="true" outlineLevel="0" collapsed="false"/>
    <row r="15123" customFormat="false" ht="11.25" hidden="false" customHeight="true" outlineLevel="0" collapsed="false"/>
    <row r="15124" customFormat="false" ht="11.25" hidden="false" customHeight="true" outlineLevel="0" collapsed="false"/>
    <row r="15125" customFormat="false" ht="11.25" hidden="false" customHeight="true" outlineLevel="0" collapsed="false"/>
    <row r="15126" customFormat="false" ht="11.25" hidden="false" customHeight="true" outlineLevel="0" collapsed="false"/>
    <row r="15127" customFormat="false" ht="11.25" hidden="false" customHeight="true" outlineLevel="0" collapsed="false"/>
    <row r="15128" customFormat="false" ht="11.25" hidden="false" customHeight="true" outlineLevel="0" collapsed="false"/>
    <row r="15129" customFormat="false" ht="11.25" hidden="false" customHeight="true" outlineLevel="0" collapsed="false"/>
    <row r="15130" customFormat="false" ht="11.25" hidden="false" customHeight="true" outlineLevel="0" collapsed="false"/>
    <row r="15131" customFormat="false" ht="11.25" hidden="false" customHeight="true" outlineLevel="0" collapsed="false"/>
    <row r="15132" customFormat="false" ht="11.25" hidden="false" customHeight="true" outlineLevel="0" collapsed="false"/>
    <row r="15133" customFormat="false" ht="11.25" hidden="false" customHeight="true" outlineLevel="0" collapsed="false"/>
    <row r="15134" customFormat="false" ht="11.25" hidden="false" customHeight="true" outlineLevel="0" collapsed="false"/>
    <row r="15135" customFormat="false" ht="11.25" hidden="false" customHeight="true" outlineLevel="0" collapsed="false"/>
    <row r="15136" customFormat="false" ht="11.25" hidden="false" customHeight="true" outlineLevel="0" collapsed="false"/>
    <row r="15137" customFormat="false" ht="11.25" hidden="false" customHeight="true" outlineLevel="0" collapsed="false"/>
    <row r="15138" customFormat="false" ht="11.25" hidden="false" customHeight="true" outlineLevel="0" collapsed="false"/>
    <row r="15139" customFormat="false" ht="11.25" hidden="false" customHeight="true" outlineLevel="0" collapsed="false"/>
    <row r="15140" customFormat="false" ht="11.25" hidden="false" customHeight="true" outlineLevel="0" collapsed="false"/>
    <row r="15141" customFormat="false" ht="11.25" hidden="false" customHeight="true" outlineLevel="0" collapsed="false"/>
    <row r="15142" customFormat="false" ht="11.25" hidden="false" customHeight="true" outlineLevel="0" collapsed="false"/>
    <row r="15143" customFormat="false" ht="11.25" hidden="false" customHeight="true" outlineLevel="0" collapsed="false"/>
    <row r="15144" customFormat="false" ht="11.25" hidden="false" customHeight="true" outlineLevel="0" collapsed="false"/>
    <row r="15145" customFormat="false" ht="11.25" hidden="false" customHeight="true" outlineLevel="0" collapsed="false"/>
    <row r="15146" customFormat="false" ht="11.25" hidden="false" customHeight="true" outlineLevel="0" collapsed="false"/>
    <row r="15147" customFormat="false" ht="11.25" hidden="false" customHeight="true" outlineLevel="0" collapsed="false"/>
    <row r="15148" customFormat="false" ht="11.25" hidden="false" customHeight="true" outlineLevel="0" collapsed="false"/>
    <row r="15149" customFormat="false" ht="11.25" hidden="false" customHeight="true" outlineLevel="0" collapsed="false"/>
    <row r="15150" customFormat="false" ht="11.25" hidden="false" customHeight="true" outlineLevel="0" collapsed="false"/>
    <row r="15151" customFormat="false" ht="11.25" hidden="false" customHeight="true" outlineLevel="0" collapsed="false"/>
    <row r="15152" customFormat="false" ht="11.25" hidden="false" customHeight="true" outlineLevel="0" collapsed="false"/>
    <row r="15153" customFormat="false" ht="11.25" hidden="false" customHeight="true" outlineLevel="0" collapsed="false"/>
    <row r="15154" customFormat="false" ht="11.25" hidden="false" customHeight="true" outlineLevel="0" collapsed="false"/>
    <row r="15155" customFormat="false" ht="11.25" hidden="false" customHeight="true" outlineLevel="0" collapsed="false"/>
    <row r="15156" customFormat="false" ht="11.25" hidden="false" customHeight="true" outlineLevel="0" collapsed="false"/>
    <row r="15157" customFormat="false" ht="11.25" hidden="false" customHeight="true" outlineLevel="0" collapsed="false"/>
    <row r="15158" customFormat="false" ht="11.25" hidden="false" customHeight="true" outlineLevel="0" collapsed="false"/>
    <row r="15159" customFormat="false" ht="11.25" hidden="false" customHeight="true" outlineLevel="0" collapsed="false"/>
    <row r="15160" customFormat="false" ht="11.25" hidden="false" customHeight="true" outlineLevel="0" collapsed="false"/>
    <row r="15161" customFormat="false" ht="11.25" hidden="false" customHeight="true" outlineLevel="0" collapsed="false"/>
    <row r="15162" customFormat="false" ht="11.25" hidden="false" customHeight="true" outlineLevel="0" collapsed="false"/>
    <row r="15163" customFormat="false" ht="11.25" hidden="false" customHeight="true" outlineLevel="0" collapsed="false"/>
    <row r="15164" customFormat="false" ht="11.25" hidden="false" customHeight="true" outlineLevel="0" collapsed="false"/>
    <row r="15165" customFormat="false" ht="11.25" hidden="false" customHeight="true" outlineLevel="0" collapsed="false"/>
    <row r="15166" customFormat="false" ht="11.25" hidden="false" customHeight="true" outlineLevel="0" collapsed="false"/>
    <row r="15167" customFormat="false" ht="11.25" hidden="false" customHeight="true" outlineLevel="0" collapsed="false"/>
    <row r="15168" customFormat="false" ht="11.25" hidden="false" customHeight="true" outlineLevel="0" collapsed="false"/>
    <row r="15169" customFormat="false" ht="11.25" hidden="false" customHeight="true" outlineLevel="0" collapsed="false"/>
    <row r="15170" customFormat="false" ht="11.25" hidden="false" customHeight="true" outlineLevel="0" collapsed="false"/>
    <row r="15171" customFormat="false" ht="11.25" hidden="false" customHeight="true" outlineLevel="0" collapsed="false"/>
    <row r="15172" customFormat="false" ht="11.25" hidden="false" customHeight="true" outlineLevel="0" collapsed="false"/>
    <row r="15173" customFormat="false" ht="11.25" hidden="false" customHeight="true" outlineLevel="0" collapsed="false"/>
    <row r="15174" customFormat="false" ht="11.25" hidden="false" customHeight="true" outlineLevel="0" collapsed="false"/>
    <row r="15175" customFormat="false" ht="11.25" hidden="false" customHeight="true" outlineLevel="0" collapsed="false"/>
    <row r="15176" customFormat="false" ht="11.25" hidden="false" customHeight="true" outlineLevel="0" collapsed="false"/>
    <row r="15177" customFormat="false" ht="11.25" hidden="false" customHeight="true" outlineLevel="0" collapsed="false"/>
    <row r="15178" customFormat="false" ht="11.25" hidden="false" customHeight="true" outlineLevel="0" collapsed="false"/>
    <row r="15179" customFormat="false" ht="11.25" hidden="false" customHeight="true" outlineLevel="0" collapsed="false"/>
    <row r="15180" customFormat="false" ht="11.25" hidden="false" customHeight="true" outlineLevel="0" collapsed="false"/>
    <row r="15181" customFormat="false" ht="11.25" hidden="false" customHeight="true" outlineLevel="0" collapsed="false"/>
    <row r="15182" customFormat="false" ht="11.25" hidden="false" customHeight="true" outlineLevel="0" collapsed="false"/>
    <row r="15183" customFormat="false" ht="11.25" hidden="false" customHeight="true" outlineLevel="0" collapsed="false"/>
    <row r="15184" customFormat="false" ht="11.25" hidden="false" customHeight="true" outlineLevel="0" collapsed="false"/>
    <row r="15185" customFormat="false" ht="11.25" hidden="false" customHeight="true" outlineLevel="0" collapsed="false"/>
    <row r="15186" customFormat="false" ht="11.25" hidden="false" customHeight="true" outlineLevel="0" collapsed="false"/>
    <row r="15187" customFormat="false" ht="11.25" hidden="false" customHeight="true" outlineLevel="0" collapsed="false"/>
    <row r="15188" customFormat="false" ht="11.25" hidden="false" customHeight="true" outlineLevel="0" collapsed="false"/>
    <row r="15189" customFormat="false" ht="11.25" hidden="false" customHeight="true" outlineLevel="0" collapsed="false"/>
    <row r="15190" customFormat="false" ht="11.25" hidden="false" customHeight="true" outlineLevel="0" collapsed="false"/>
    <row r="15191" customFormat="false" ht="11.25" hidden="false" customHeight="true" outlineLevel="0" collapsed="false"/>
    <row r="15192" customFormat="false" ht="11.25" hidden="false" customHeight="true" outlineLevel="0" collapsed="false"/>
    <row r="15193" customFormat="false" ht="11.25" hidden="false" customHeight="true" outlineLevel="0" collapsed="false"/>
    <row r="15194" customFormat="false" ht="11.25" hidden="false" customHeight="true" outlineLevel="0" collapsed="false"/>
    <row r="15195" customFormat="false" ht="11.25" hidden="false" customHeight="true" outlineLevel="0" collapsed="false"/>
    <row r="15196" customFormat="false" ht="11.25" hidden="false" customHeight="true" outlineLevel="0" collapsed="false"/>
    <row r="15197" customFormat="false" ht="11.25" hidden="false" customHeight="true" outlineLevel="0" collapsed="false"/>
    <row r="15198" customFormat="false" ht="11.25" hidden="false" customHeight="true" outlineLevel="0" collapsed="false"/>
    <row r="15199" customFormat="false" ht="11.25" hidden="false" customHeight="true" outlineLevel="0" collapsed="false"/>
    <row r="15200" customFormat="false" ht="11.25" hidden="false" customHeight="true" outlineLevel="0" collapsed="false"/>
    <row r="15201" customFormat="false" ht="11.25" hidden="false" customHeight="true" outlineLevel="0" collapsed="false"/>
    <row r="15202" customFormat="false" ht="11.25" hidden="false" customHeight="true" outlineLevel="0" collapsed="false"/>
    <row r="15203" customFormat="false" ht="11.25" hidden="false" customHeight="true" outlineLevel="0" collapsed="false"/>
    <row r="15204" customFormat="false" ht="11.25" hidden="false" customHeight="true" outlineLevel="0" collapsed="false"/>
    <row r="15205" customFormat="false" ht="11.25" hidden="false" customHeight="true" outlineLevel="0" collapsed="false"/>
    <row r="15206" customFormat="false" ht="11.25" hidden="false" customHeight="true" outlineLevel="0" collapsed="false"/>
    <row r="15207" customFormat="false" ht="11.25" hidden="false" customHeight="true" outlineLevel="0" collapsed="false"/>
    <row r="15208" customFormat="false" ht="11.25" hidden="false" customHeight="true" outlineLevel="0" collapsed="false"/>
    <row r="15209" customFormat="false" ht="11.25" hidden="false" customHeight="true" outlineLevel="0" collapsed="false"/>
    <row r="15210" customFormat="false" ht="11.25" hidden="false" customHeight="true" outlineLevel="0" collapsed="false"/>
    <row r="15211" customFormat="false" ht="11.25" hidden="false" customHeight="true" outlineLevel="0" collapsed="false"/>
    <row r="15212" customFormat="false" ht="11.25" hidden="false" customHeight="true" outlineLevel="0" collapsed="false"/>
    <row r="15213" customFormat="false" ht="11.25" hidden="false" customHeight="true" outlineLevel="0" collapsed="false"/>
    <row r="15214" customFormat="false" ht="11.25" hidden="false" customHeight="true" outlineLevel="0" collapsed="false"/>
    <row r="15215" customFormat="false" ht="11.25" hidden="false" customHeight="true" outlineLevel="0" collapsed="false"/>
    <row r="15216" customFormat="false" ht="11.25" hidden="false" customHeight="true" outlineLevel="0" collapsed="false"/>
    <row r="15217" customFormat="false" ht="11.25" hidden="false" customHeight="true" outlineLevel="0" collapsed="false"/>
    <row r="15218" customFormat="false" ht="11.25" hidden="false" customHeight="true" outlineLevel="0" collapsed="false"/>
    <row r="15219" customFormat="false" ht="11.25" hidden="false" customHeight="true" outlineLevel="0" collapsed="false"/>
    <row r="15220" customFormat="false" ht="11.25" hidden="false" customHeight="true" outlineLevel="0" collapsed="false"/>
    <row r="15221" customFormat="false" ht="11.25" hidden="false" customHeight="true" outlineLevel="0" collapsed="false"/>
    <row r="15222" customFormat="false" ht="11.25" hidden="false" customHeight="true" outlineLevel="0" collapsed="false"/>
    <row r="15223" customFormat="false" ht="11.25" hidden="false" customHeight="true" outlineLevel="0" collapsed="false"/>
    <row r="15224" customFormat="false" ht="11.25" hidden="false" customHeight="true" outlineLevel="0" collapsed="false"/>
    <row r="15225" customFormat="false" ht="11.25" hidden="false" customHeight="true" outlineLevel="0" collapsed="false"/>
    <row r="15226" customFormat="false" ht="11.25" hidden="false" customHeight="true" outlineLevel="0" collapsed="false"/>
    <row r="15227" customFormat="false" ht="11.25" hidden="false" customHeight="true" outlineLevel="0" collapsed="false"/>
    <row r="15228" customFormat="false" ht="11.25" hidden="false" customHeight="true" outlineLevel="0" collapsed="false"/>
    <row r="15229" customFormat="false" ht="11.25" hidden="false" customHeight="true" outlineLevel="0" collapsed="false"/>
    <row r="15230" customFormat="false" ht="11.25" hidden="false" customHeight="true" outlineLevel="0" collapsed="false"/>
    <row r="15231" customFormat="false" ht="11.25" hidden="false" customHeight="true" outlineLevel="0" collapsed="false"/>
    <row r="15232" customFormat="false" ht="11.25" hidden="false" customHeight="true" outlineLevel="0" collapsed="false"/>
    <row r="15233" customFormat="false" ht="11.25" hidden="false" customHeight="true" outlineLevel="0" collapsed="false"/>
    <row r="15234" customFormat="false" ht="11.25" hidden="false" customHeight="true" outlineLevel="0" collapsed="false"/>
    <row r="15235" customFormat="false" ht="11.25" hidden="false" customHeight="true" outlineLevel="0" collapsed="false"/>
    <row r="15236" customFormat="false" ht="11.25" hidden="false" customHeight="true" outlineLevel="0" collapsed="false"/>
    <row r="15237" customFormat="false" ht="11.25" hidden="false" customHeight="true" outlineLevel="0" collapsed="false"/>
    <row r="15238" customFormat="false" ht="11.25" hidden="false" customHeight="true" outlineLevel="0" collapsed="false"/>
    <row r="15239" customFormat="false" ht="11.25" hidden="false" customHeight="true" outlineLevel="0" collapsed="false"/>
    <row r="15240" customFormat="false" ht="11.25" hidden="false" customHeight="true" outlineLevel="0" collapsed="false"/>
    <row r="15241" customFormat="false" ht="11.25" hidden="false" customHeight="true" outlineLevel="0" collapsed="false"/>
    <row r="15242" customFormat="false" ht="11.25" hidden="false" customHeight="true" outlineLevel="0" collapsed="false"/>
    <row r="15243" customFormat="false" ht="11.25" hidden="false" customHeight="true" outlineLevel="0" collapsed="false"/>
    <row r="15244" customFormat="false" ht="11.25" hidden="false" customHeight="true" outlineLevel="0" collapsed="false"/>
    <row r="15245" customFormat="false" ht="11.25" hidden="false" customHeight="true" outlineLevel="0" collapsed="false"/>
    <row r="15246" customFormat="false" ht="11.25" hidden="false" customHeight="true" outlineLevel="0" collapsed="false"/>
    <row r="15247" customFormat="false" ht="11.25" hidden="false" customHeight="true" outlineLevel="0" collapsed="false"/>
    <row r="15248" customFormat="false" ht="11.25" hidden="false" customHeight="true" outlineLevel="0" collapsed="false"/>
    <row r="15249" customFormat="false" ht="11.25" hidden="false" customHeight="true" outlineLevel="0" collapsed="false"/>
    <row r="15250" customFormat="false" ht="11.25" hidden="false" customHeight="true" outlineLevel="0" collapsed="false"/>
    <row r="15251" customFormat="false" ht="11.25" hidden="false" customHeight="true" outlineLevel="0" collapsed="false"/>
    <row r="15252" customFormat="false" ht="11.25" hidden="false" customHeight="true" outlineLevel="0" collapsed="false"/>
    <row r="15253" customFormat="false" ht="11.25" hidden="false" customHeight="true" outlineLevel="0" collapsed="false"/>
    <row r="15254" customFormat="false" ht="11.25" hidden="false" customHeight="true" outlineLevel="0" collapsed="false"/>
    <row r="15255" customFormat="false" ht="11.25" hidden="false" customHeight="true" outlineLevel="0" collapsed="false"/>
    <row r="15256" customFormat="false" ht="11.25" hidden="false" customHeight="true" outlineLevel="0" collapsed="false"/>
    <row r="15257" customFormat="false" ht="11.25" hidden="false" customHeight="true" outlineLevel="0" collapsed="false"/>
    <row r="15258" customFormat="false" ht="11.25" hidden="false" customHeight="true" outlineLevel="0" collapsed="false"/>
    <row r="15259" customFormat="false" ht="11.25" hidden="false" customHeight="true" outlineLevel="0" collapsed="false"/>
    <row r="15260" customFormat="false" ht="11.25" hidden="false" customHeight="true" outlineLevel="0" collapsed="false"/>
    <row r="15261" customFormat="false" ht="11.25" hidden="false" customHeight="true" outlineLevel="0" collapsed="false"/>
    <row r="15262" customFormat="false" ht="11.25" hidden="false" customHeight="true" outlineLevel="0" collapsed="false"/>
    <row r="15263" customFormat="false" ht="11.25" hidden="false" customHeight="true" outlineLevel="0" collapsed="false"/>
    <row r="15264" customFormat="false" ht="11.25" hidden="false" customHeight="true" outlineLevel="0" collapsed="false"/>
    <row r="15265" customFormat="false" ht="11.25" hidden="false" customHeight="true" outlineLevel="0" collapsed="false"/>
    <row r="15266" customFormat="false" ht="11.25" hidden="false" customHeight="true" outlineLevel="0" collapsed="false"/>
    <row r="15267" customFormat="false" ht="11.25" hidden="false" customHeight="true" outlineLevel="0" collapsed="false"/>
    <row r="15268" customFormat="false" ht="11.25" hidden="false" customHeight="true" outlineLevel="0" collapsed="false"/>
    <row r="15269" customFormat="false" ht="11.25" hidden="false" customHeight="true" outlineLevel="0" collapsed="false"/>
    <row r="15270" customFormat="false" ht="11.25" hidden="false" customHeight="true" outlineLevel="0" collapsed="false"/>
    <row r="15271" customFormat="false" ht="11.25" hidden="false" customHeight="true" outlineLevel="0" collapsed="false"/>
    <row r="15272" customFormat="false" ht="11.25" hidden="false" customHeight="true" outlineLevel="0" collapsed="false"/>
    <row r="15273" customFormat="false" ht="11.25" hidden="false" customHeight="true" outlineLevel="0" collapsed="false"/>
    <row r="15274" customFormat="false" ht="11.25" hidden="false" customHeight="true" outlineLevel="0" collapsed="false"/>
    <row r="15275" customFormat="false" ht="11.25" hidden="false" customHeight="true" outlineLevel="0" collapsed="false"/>
    <row r="15276" customFormat="false" ht="11.25" hidden="false" customHeight="true" outlineLevel="0" collapsed="false"/>
    <row r="15277" customFormat="false" ht="11.25" hidden="false" customHeight="true" outlineLevel="0" collapsed="false"/>
    <row r="15278" customFormat="false" ht="11.25" hidden="false" customHeight="true" outlineLevel="0" collapsed="false"/>
    <row r="15279" customFormat="false" ht="11.25" hidden="false" customHeight="true" outlineLevel="0" collapsed="false"/>
    <row r="15280" customFormat="false" ht="11.25" hidden="false" customHeight="true" outlineLevel="0" collapsed="false"/>
    <row r="15281" customFormat="false" ht="11.25" hidden="false" customHeight="true" outlineLevel="0" collapsed="false"/>
    <row r="15282" customFormat="false" ht="11.25" hidden="false" customHeight="true" outlineLevel="0" collapsed="false"/>
    <row r="15283" customFormat="false" ht="11.25" hidden="false" customHeight="true" outlineLevel="0" collapsed="false"/>
    <row r="15284" customFormat="false" ht="11.25" hidden="false" customHeight="true" outlineLevel="0" collapsed="false"/>
    <row r="15285" customFormat="false" ht="11.25" hidden="false" customHeight="true" outlineLevel="0" collapsed="false"/>
    <row r="15286" customFormat="false" ht="11.25" hidden="false" customHeight="true" outlineLevel="0" collapsed="false"/>
    <row r="15287" customFormat="false" ht="11.25" hidden="false" customHeight="true" outlineLevel="0" collapsed="false"/>
    <row r="15288" customFormat="false" ht="11.25" hidden="false" customHeight="true" outlineLevel="0" collapsed="false"/>
    <row r="15289" customFormat="false" ht="11.25" hidden="false" customHeight="true" outlineLevel="0" collapsed="false"/>
    <row r="15290" customFormat="false" ht="11.25" hidden="false" customHeight="true" outlineLevel="0" collapsed="false"/>
    <row r="15291" customFormat="false" ht="11.25" hidden="false" customHeight="true" outlineLevel="0" collapsed="false"/>
    <row r="15292" customFormat="false" ht="11.25" hidden="false" customHeight="true" outlineLevel="0" collapsed="false"/>
    <row r="15293" customFormat="false" ht="11.25" hidden="false" customHeight="true" outlineLevel="0" collapsed="false"/>
    <row r="15294" customFormat="false" ht="11.25" hidden="false" customHeight="true" outlineLevel="0" collapsed="false"/>
    <row r="15295" customFormat="false" ht="11.25" hidden="false" customHeight="true" outlineLevel="0" collapsed="false"/>
    <row r="15296" customFormat="false" ht="11.25" hidden="false" customHeight="true" outlineLevel="0" collapsed="false"/>
    <row r="15297" customFormat="false" ht="11.25" hidden="false" customHeight="true" outlineLevel="0" collapsed="false"/>
    <row r="15298" customFormat="false" ht="11.25" hidden="false" customHeight="true" outlineLevel="0" collapsed="false"/>
    <row r="15299" customFormat="false" ht="11.25" hidden="false" customHeight="true" outlineLevel="0" collapsed="false"/>
    <row r="15300" customFormat="false" ht="11.25" hidden="false" customHeight="true" outlineLevel="0" collapsed="false"/>
    <row r="15301" customFormat="false" ht="11.25" hidden="false" customHeight="true" outlineLevel="0" collapsed="false"/>
    <row r="15302" customFormat="false" ht="11.25" hidden="false" customHeight="true" outlineLevel="0" collapsed="false"/>
    <row r="15303" customFormat="false" ht="11.25" hidden="false" customHeight="true" outlineLevel="0" collapsed="false"/>
    <row r="15304" customFormat="false" ht="11.25" hidden="false" customHeight="true" outlineLevel="0" collapsed="false"/>
    <row r="15305" customFormat="false" ht="11.25" hidden="false" customHeight="true" outlineLevel="0" collapsed="false"/>
    <row r="15306" customFormat="false" ht="11.25" hidden="false" customHeight="true" outlineLevel="0" collapsed="false"/>
    <row r="15307" customFormat="false" ht="11.25" hidden="false" customHeight="true" outlineLevel="0" collapsed="false"/>
    <row r="15308" customFormat="false" ht="11.25" hidden="false" customHeight="true" outlineLevel="0" collapsed="false"/>
    <row r="15309" customFormat="false" ht="11.25" hidden="false" customHeight="true" outlineLevel="0" collapsed="false"/>
    <row r="15310" customFormat="false" ht="11.25" hidden="false" customHeight="true" outlineLevel="0" collapsed="false"/>
    <row r="15311" customFormat="false" ht="11.25" hidden="false" customHeight="true" outlineLevel="0" collapsed="false"/>
    <row r="15312" customFormat="false" ht="11.25" hidden="false" customHeight="true" outlineLevel="0" collapsed="false"/>
    <row r="15313" customFormat="false" ht="11.25" hidden="false" customHeight="true" outlineLevel="0" collapsed="false"/>
    <row r="15314" customFormat="false" ht="11.25" hidden="false" customHeight="true" outlineLevel="0" collapsed="false"/>
    <row r="15315" customFormat="false" ht="11.25" hidden="false" customHeight="true" outlineLevel="0" collapsed="false"/>
    <row r="15316" customFormat="false" ht="11.25" hidden="false" customHeight="true" outlineLevel="0" collapsed="false"/>
    <row r="15317" customFormat="false" ht="11.25" hidden="false" customHeight="true" outlineLevel="0" collapsed="false"/>
    <row r="15318" customFormat="false" ht="11.25" hidden="false" customHeight="true" outlineLevel="0" collapsed="false"/>
    <row r="15319" customFormat="false" ht="11.25" hidden="false" customHeight="true" outlineLevel="0" collapsed="false"/>
    <row r="15320" customFormat="false" ht="11.25" hidden="false" customHeight="true" outlineLevel="0" collapsed="false"/>
    <row r="15321" customFormat="false" ht="11.25" hidden="false" customHeight="true" outlineLevel="0" collapsed="false"/>
    <row r="15322" customFormat="false" ht="11.25" hidden="false" customHeight="true" outlineLevel="0" collapsed="false"/>
    <row r="15323" customFormat="false" ht="11.25" hidden="false" customHeight="true" outlineLevel="0" collapsed="false"/>
    <row r="15324" customFormat="false" ht="11.25" hidden="false" customHeight="true" outlineLevel="0" collapsed="false"/>
    <row r="15325" customFormat="false" ht="11.25" hidden="false" customHeight="true" outlineLevel="0" collapsed="false"/>
    <row r="15326" customFormat="false" ht="11.25" hidden="false" customHeight="true" outlineLevel="0" collapsed="false"/>
    <row r="15327" customFormat="false" ht="11.25" hidden="false" customHeight="true" outlineLevel="0" collapsed="false"/>
    <row r="15328" customFormat="false" ht="11.25" hidden="false" customHeight="true" outlineLevel="0" collapsed="false"/>
    <row r="15329" customFormat="false" ht="11.25" hidden="false" customHeight="true" outlineLevel="0" collapsed="false"/>
    <row r="15330" customFormat="false" ht="11.25" hidden="false" customHeight="true" outlineLevel="0" collapsed="false"/>
    <row r="15331" customFormat="false" ht="11.25" hidden="false" customHeight="true" outlineLevel="0" collapsed="false"/>
    <row r="15332" customFormat="false" ht="11.25" hidden="false" customHeight="true" outlineLevel="0" collapsed="false"/>
    <row r="15333" customFormat="false" ht="11.25" hidden="false" customHeight="true" outlineLevel="0" collapsed="false"/>
    <row r="15334" customFormat="false" ht="11.25" hidden="false" customHeight="true" outlineLevel="0" collapsed="false"/>
    <row r="15335" customFormat="false" ht="11.25" hidden="false" customHeight="true" outlineLevel="0" collapsed="false"/>
    <row r="15336" customFormat="false" ht="11.25" hidden="false" customHeight="true" outlineLevel="0" collapsed="false"/>
    <row r="15337" customFormat="false" ht="11.25" hidden="false" customHeight="true" outlineLevel="0" collapsed="false"/>
    <row r="15338" customFormat="false" ht="11.25" hidden="false" customHeight="true" outlineLevel="0" collapsed="false"/>
    <row r="15339" customFormat="false" ht="11.25" hidden="false" customHeight="true" outlineLevel="0" collapsed="false"/>
    <row r="15340" customFormat="false" ht="11.25" hidden="false" customHeight="true" outlineLevel="0" collapsed="false"/>
    <row r="15341" customFormat="false" ht="11.25" hidden="false" customHeight="true" outlineLevel="0" collapsed="false"/>
    <row r="15342" customFormat="false" ht="11.25" hidden="false" customHeight="true" outlineLevel="0" collapsed="false"/>
    <row r="15343" customFormat="false" ht="11.25" hidden="false" customHeight="true" outlineLevel="0" collapsed="false"/>
    <row r="15344" customFormat="false" ht="11.25" hidden="false" customHeight="true" outlineLevel="0" collapsed="false"/>
    <row r="15345" customFormat="false" ht="11.25" hidden="false" customHeight="true" outlineLevel="0" collapsed="false"/>
    <row r="15346" customFormat="false" ht="11.25" hidden="false" customHeight="true" outlineLevel="0" collapsed="false"/>
    <row r="15347" customFormat="false" ht="11.25" hidden="false" customHeight="true" outlineLevel="0" collapsed="false"/>
    <row r="15348" customFormat="false" ht="11.25" hidden="false" customHeight="true" outlineLevel="0" collapsed="false"/>
    <row r="15349" customFormat="false" ht="11.25" hidden="false" customHeight="true" outlineLevel="0" collapsed="false"/>
    <row r="15350" customFormat="false" ht="11.25" hidden="false" customHeight="true" outlineLevel="0" collapsed="false"/>
    <row r="15351" customFormat="false" ht="11.25" hidden="false" customHeight="true" outlineLevel="0" collapsed="false"/>
    <row r="15352" customFormat="false" ht="11.25" hidden="false" customHeight="true" outlineLevel="0" collapsed="false"/>
    <row r="15353" customFormat="false" ht="11.25" hidden="false" customHeight="true" outlineLevel="0" collapsed="false"/>
    <row r="15354" customFormat="false" ht="11.25" hidden="false" customHeight="true" outlineLevel="0" collapsed="false"/>
    <row r="15355" customFormat="false" ht="11.25" hidden="false" customHeight="true" outlineLevel="0" collapsed="false"/>
    <row r="15356" customFormat="false" ht="11.25" hidden="false" customHeight="true" outlineLevel="0" collapsed="false"/>
    <row r="15357" customFormat="false" ht="11.25" hidden="false" customHeight="true" outlineLevel="0" collapsed="false"/>
    <row r="15358" customFormat="false" ht="11.25" hidden="false" customHeight="true" outlineLevel="0" collapsed="false"/>
    <row r="15359" customFormat="false" ht="11.25" hidden="false" customHeight="true" outlineLevel="0" collapsed="false"/>
    <row r="15360" customFormat="false" ht="11.25" hidden="false" customHeight="true" outlineLevel="0" collapsed="false"/>
    <row r="15361" customFormat="false" ht="11.25" hidden="false" customHeight="true" outlineLevel="0" collapsed="false"/>
    <row r="15362" customFormat="false" ht="11.25" hidden="false" customHeight="true" outlineLevel="0" collapsed="false"/>
    <row r="15363" customFormat="false" ht="11.25" hidden="false" customHeight="true" outlineLevel="0" collapsed="false"/>
    <row r="15364" customFormat="false" ht="11.25" hidden="false" customHeight="true" outlineLevel="0" collapsed="false"/>
    <row r="15365" customFormat="false" ht="11.25" hidden="false" customHeight="true" outlineLevel="0" collapsed="false"/>
    <row r="15366" customFormat="false" ht="11.25" hidden="false" customHeight="true" outlineLevel="0" collapsed="false"/>
    <row r="15367" customFormat="false" ht="11.25" hidden="false" customHeight="true" outlineLevel="0" collapsed="false"/>
    <row r="15368" customFormat="false" ht="11.25" hidden="false" customHeight="true" outlineLevel="0" collapsed="false"/>
    <row r="15369" customFormat="false" ht="11.25" hidden="false" customHeight="true" outlineLevel="0" collapsed="false"/>
    <row r="15370" customFormat="false" ht="11.25" hidden="false" customHeight="true" outlineLevel="0" collapsed="false"/>
    <row r="15371" customFormat="false" ht="11.25" hidden="false" customHeight="true" outlineLevel="0" collapsed="false"/>
    <row r="15372" customFormat="false" ht="11.25" hidden="false" customHeight="true" outlineLevel="0" collapsed="false"/>
    <row r="15373" customFormat="false" ht="11.25" hidden="false" customHeight="true" outlineLevel="0" collapsed="false"/>
    <row r="15374" customFormat="false" ht="11.25" hidden="false" customHeight="true" outlineLevel="0" collapsed="false"/>
    <row r="15375" customFormat="false" ht="11.25" hidden="false" customHeight="true" outlineLevel="0" collapsed="false"/>
    <row r="15376" customFormat="false" ht="11.25" hidden="false" customHeight="true" outlineLevel="0" collapsed="false"/>
    <row r="15377" customFormat="false" ht="11.25" hidden="false" customHeight="true" outlineLevel="0" collapsed="false"/>
    <row r="15378" customFormat="false" ht="11.25" hidden="false" customHeight="true" outlineLevel="0" collapsed="false"/>
    <row r="15379" customFormat="false" ht="11.25" hidden="false" customHeight="true" outlineLevel="0" collapsed="false"/>
    <row r="15380" customFormat="false" ht="11.25" hidden="false" customHeight="true" outlineLevel="0" collapsed="false"/>
    <row r="15381" customFormat="false" ht="11.25" hidden="false" customHeight="true" outlineLevel="0" collapsed="false"/>
    <row r="15382" customFormat="false" ht="11.25" hidden="false" customHeight="true" outlineLevel="0" collapsed="false"/>
    <row r="15383" customFormat="false" ht="11.25" hidden="false" customHeight="true" outlineLevel="0" collapsed="false"/>
    <row r="15384" customFormat="false" ht="11.25" hidden="false" customHeight="true" outlineLevel="0" collapsed="false"/>
    <row r="15385" customFormat="false" ht="11.25" hidden="false" customHeight="true" outlineLevel="0" collapsed="false"/>
    <row r="15386" customFormat="false" ht="11.25" hidden="false" customHeight="true" outlineLevel="0" collapsed="false"/>
    <row r="15387" customFormat="false" ht="11.25" hidden="false" customHeight="true" outlineLevel="0" collapsed="false"/>
    <row r="15388" customFormat="false" ht="11.25" hidden="false" customHeight="true" outlineLevel="0" collapsed="false"/>
    <row r="15389" customFormat="false" ht="11.25" hidden="false" customHeight="true" outlineLevel="0" collapsed="false"/>
    <row r="15390" customFormat="false" ht="11.25" hidden="false" customHeight="true" outlineLevel="0" collapsed="false"/>
    <row r="15391" customFormat="false" ht="11.25" hidden="false" customHeight="true" outlineLevel="0" collapsed="false"/>
    <row r="15392" customFormat="false" ht="11.25" hidden="false" customHeight="true" outlineLevel="0" collapsed="false"/>
    <row r="15393" customFormat="false" ht="11.25" hidden="false" customHeight="true" outlineLevel="0" collapsed="false"/>
    <row r="15394" customFormat="false" ht="11.25" hidden="false" customHeight="true" outlineLevel="0" collapsed="false"/>
    <row r="15395" customFormat="false" ht="11.25" hidden="false" customHeight="true" outlineLevel="0" collapsed="false"/>
    <row r="15396" customFormat="false" ht="11.25" hidden="false" customHeight="true" outlineLevel="0" collapsed="false"/>
    <row r="15397" customFormat="false" ht="11.25" hidden="false" customHeight="true" outlineLevel="0" collapsed="false"/>
    <row r="15398" customFormat="false" ht="11.25" hidden="false" customHeight="true" outlineLevel="0" collapsed="false"/>
    <row r="15399" customFormat="false" ht="11.25" hidden="false" customHeight="true" outlineLevel="0" collapsed="false"/>
    <row r="15400" customFormat="false" ht="11.25" hidden="false" customHeight="true" outlineLevel="0" collapsed="false"/>
    <row r="15401" customFormat="false" ht="11.25" hidden="false" customHeight="true" outlineLevel="0" collapsed="false"/>
    <row r="15402" customFormat="false" ht="11.25" hidden="false" customHeight="true" outlineLevel="0" collapsed="false"/>
    <row r="15403" customFormat="false" ht="11.25" hidden="false" customHeight="true" outlineLevel="0" collapsed="false"/>
    <row r="15404" customFormat="false" ht="11.25" hidden="false" customHeight="true" outlineLevel="0" collapsed="false"/>
    <row r="15405" customFormat="false" ht="11.25" hidden="false" customHeight="true" outlineLevel="0" collapsed="false"/>
    <row r="15406" customFormat="false" ht="11.25" hidden="false" customHeight="true" outlineLevel="0" collapsed="false"/>
    <row r="15407" customFormat="false" ht="11.25" hidden="false" customHeight="true" outlineLevel="0" collapsed="false"/>
    <row r="15408" customFormat="false" ht="11.25" hidden="false" customHeight="true" outlineLevel="0" collapsed="false"/>
    <row r="15409" customFormat="false" ht="11.25" hidden="false" customHeight="true" outlineLevel="0" collapsed="false"/>
    <row r="15410" customFormat="false" ht="11.25" hidden="false" customHeight="true" outlineLevel="0" collapsed="false"/>
    <row r="15411" customFormat="false" ht="11.25" hidden="false" customHeight="true" outlineLevel="0" collapsed="false"/>
    <row r="15412" customFormat="false" ht="11.25" hidden="false" customHeight="true" outlineLevel="0" collapsed="false"/>
    <row r="15413" customFormat="false" ht="11.25" hidden="false" customHeight="true" outlineLevel="0" collapsed="false"/>
    <row r="15414" customFormat="false" ht="11.25" hidden="false" customHeight="true" outlineLevel="0" collapsed="false"/>
    <row r="15415" customFormat="false" ht="11.25" hidden="false" customHeight="true" outlineLevel="0" collapsed="false"/>
    <row r="15416" customFormat="false" ht="11.25" hidden="false" customHeight="true" outlineLevel="0" collapsed="false"/>
    <row r="15417" customFormat="false" ht="11.25" hidden="false" customHeight="true" outlineLevel="0" collapsed="false"/>
    <row r="15418" customFormat="false" ht="11.25" hidden="false" customHeight="true" outlineLevel="0" collapsed="false"/>
    <row r="15419" customFormat="false" ht="11.25" hidden="false" customHeight="true" outlineLevel="0" collapsed="false"/>
    <row r="15420" customFormat="false" ht="11.25" hidden="false" customHeight="true" outlineLevel="0" collapsed="false"/>
    <row r="15421" customFormat="false" ht="11.25" hidden="false" customHeight="true" outlineLevel="0" collapsed="false"/>
    <row r="15422" customFormat="false" ht="11.25" hidden="false" customHeight="true" outlineLevel="0" collapsed="false"/>
    <row r="15423" customFormat="false" ht="11.25" hidden="false" customHeight="true" outlineLevel="0" collapsed="false"/>
    <row r="15424" customFormat="false" ht="11.25" hidden="false" customHeight="true" outlineLevel="0" collapsed="false"/>
    <row r="15425" customFormat="false" ht="11.25" hidden="false" customHeight="true" outlineLevel="0" collapsed="false"/>
    <row r="15426" customFormat="false" ht="11.25" hidden="false" customHeight="true" outlineLevel="0" collapsed="false"/>
    <row r="15427" customFormat="false" ht="11.25" hidden="false" customHeight="true" outlineLevel="0" collapsed="false"/>
    <row r="15428" customFormat="false" ht="11.25" hidden="false" customHeight="true" outlineLevel="0" collapsed="false"/>
    <row r="15429" customFormat="false" ht="11.25" hidden="false" customHeight="true" outlineLevel="0" collapsed="false"/>
    <row r="15430" customFormat="false" ht="11.25" hidden="false" customHeight="true" outlineLevel="0" collapsed="false"/>
    <row r="15431" customFormat="false" ht="11.25" hidden="false" customHeight="true" outlineLevel="0" collapsed="false"/>
    <row r="15432" customFormat="false" ht="11.25" hidden="false" customHeight="true" outlineLevel="0" collapsed="false"/>
    <row r="15433" customFormat="false" ht="11.25" hidden="false" customHeight="true" outlineLevel="0" collapsed="false"/>
    <row r="15434" customFormat="false" ht="11.25" hidden="false" customHeight="true" outlineLevel="0" collapsed="false"/>
    <row r="15435" customFormat="false" ht="11.25" hidden="false" customHeight="true" outlineLevel="0" collapsed="false"/>
    <row r="15436" customFormat="false" ht="11.25" hidden="false" customHeight="true" outlineLevel="0" collapsed="false"/>
    <row r="15437" customFormat="false" ht="11.25" hidden="false" customHeight="true" outlineLevel="0" collapsed="false"/>
    <row r="15438" customFormat="false" ht="11.25" hidden="false" customHeight="true" outlineLevel="0" collapsed="false"/>
    <row r="15439" customFormat="false" ht="11.25" hidden="false" customHeight="true" outlineLevel="0" collapsed="false"/>
    <row r="15440" customFormat="false" ht="11.25" hidden="false" customHeight="true" outlineLevel="0" collapsed="false"/>
    <row r="15441" customFormat="false" ht="11.25" hidden="false" customHeight="true" outlineLevel="0" collapsed="false"/>
    <row r="15442" customFormat="false" ht="11.25" hidden="false" customHeight="true" outlineLevel="0" collapsed="false"/>
    <row r="15443" customFormat="false" ht="11.25" hidden="false" customHeight="true" outlineLevel="0" collapsed="false"/>
    <row r="15444" customFormat="false" ht="11.25" hidden="false" customHeight="true" outlineLevel="0" collapsed="false"/>
    <row r="15445" customFormat="false" ht="11.25" hidden="false" customHeight="true" outlineLevel="0" collapsed="false"/>
    <row r="15446" customFormat="false" ht="11.25" hidden="false" customHeight="true" outlineLevel="0" collapsed="false"/>
    <row r="15447" customFormat="false" ht="11.25" hidden="false" customHeight="true" outlineLevel="0" collapsed="false"/>
    <row r="15448" customFormat="false" ht="11.25" hidden="false" customHeight="true" outlineLevel="0" collapsed="false"/>
    <row r="15449" customFormat="false" ht="11.25" hidden="false" customHeight="true" outlineLevel="0" collapsed="false"/>
    <row r="15450" customFormat="false" ht="11.25" hidden="false" customHeight="true" outlineLevel="0" collapsed="false"/>
    <row r="15451" customFormat="false" ht="11.25" hidden="false" customHeight="true" outlineLevel="0" collapsed="false"/>
    <row r="15452" customFormat="false" ht="11.25" hidden="false" customHeight="true" outlineLevel="0" collapsed="false"/>
    <row r="15453" customFormat="false" ht="11.25" hidden="false" customHeight="true" outlineLevel="0" collapsed="false"/>
    <row r="15454" customFormat="false" ht="11.25" hidden="false" customHeight="true" outlineLevel="0" collapsed="false"/>
    <row r="15455" customFormat="false" ht="11.25" hidden="false" customHeight="true" outlineLevel="0" collapsed="false"/>
    <row r="15456" customFormat="false" ht="11.25" hidden="false" customHeight="true" outlineLevel="0" collapsed="false"/>
    <row r="15457" customFormat="false" ht="11.25" hidden="false" customHeight="true" outlineLevel="0" collapsed="false"/>
    <row r="15458" customFormat="false" ht="11.25" hidden="false" customHeight="true" outlineLevel="0" collapsed="false"/>
    <row r="15459" customFormat="false" ht="11.25" hidden="false" customHeight="true" outlineLevel="0" collapsed="false"/>
    <row r="15460" customFormat="false" ht="11.25" hidden="false" customHeight="true" outlineLevel="0" collapsed="false"/>
    <row r="15461" customFormat="false" ht="11.25" hidden="false" customHeight="true" outlineLevel="0" collapsed="false"/>
    <row r="15462" customFormat="false" ht="11.25" hidden="false" customHeight="true" outlineLevel="0" collapsed="false"/>
    <row r="15463" customFormat="false" ht="11.25" hidden="false" customHeight="true" outlineLevel="0" collapsed="false"/>
    <row r="15464" customFormat="false" ht="11.25" hidden="false" customHeight="true" outlineLevel="0" collapsed="false"/>
    <row r="15465" customFormat="false" ht="11.25" hidden="false" customHeight="true" outlineLevel="0" collapsed="false"/>
    <row r="15466" customFormat="false" ht="11.25" hidden="false" customHeight="true" outlineLevel="0" collapsed="false"/>
    <row r="15467" customFormat="false" ht="11.25" hidden="false" customHeight="true" outlineLevel="0" collapsed="false"/>
    <row r="15468" customFormat="false" ht="11.25" hidden="false" customHeight="true" outlineLevel="0" collapsed="false"/>
    <row r="15469" customFormat="false" ht="11.25" hidden="false" customHeight="true" outlineLevel="0" collapsed="false"/>
    <row r="15470" customFormat="false" ht="11.25" hidden="false" customHeight="true" outlineLevel="0" collapsed="false"/>
    <row r="15471" customFormat="false" ht="11.25" hidden="false" customHeight="true" outlineLevel="0" collapsed="false"/>
    <row r="15472" customFormat="false" ht="11.25" hidden="false" customHeight="true" outlineLevel="0" collapsed="false"/>
    <row r="15473" customFormat="false" ht="11.25" hidden="false" customHeight="true" outlineLevel="0" collapsed="false"/>
    <row r="15474" customFormat="false" ht="11.25" hidden="false" customHeight="true" outlineLevel="0" collapsed="false"/>
    <row r="15475" customFormat="false" ht="11.25" hidden="false" customHeight="true" outlineLevel="0" collapsed="false"/>
    <row r="15476" customFormat="false" ht="11.25" hidden="false" customHeight="true" outlineLevel="0" collapsed="false"/>
    <row r="15477" customFormat="false" ht="11.25" hidden="false" customHeight="true" outlineLevel="0" collapsed="false"/>
    <row r="15478" customFormat="false" ht="11.25" hidden="false" customHeight="true" outlineLevel="0" collapsed="false"/>
    <row r="15479" customFormat="false" ht="11.25" hidden="false" customHeight="true" outlineLevel="0" collapsed="false"/>
    <row r="15480" customFormat="false" ht="11.25" hidden="false" customHeight="true" outlineLevel="0" collapsed="false"/>
    <row r="15481" customFormat="false" ht="11.25" hidden="false" customHeight="true" outlineLevel="0" collapsed="false"/>
    <row r="15482" customFormat="false" ht="11.25" hidden="false" customHeight="true" outlineLevel="0" collapsed="false"/>
    <row r="15483" customFormat="false" ht="11.25" hidden="false" customHeight="true" outlineLevel="0" collapsed="false"/>
    <row r="15484" customFormat="false" ht="11.25" hidden="false" customHeight="true" outlineLevel="0" collapsed="false"/>
    <row r="15485" customFormat="false" ht="11.25" hidden="false" customHeight="true" outlineLevel="0" collapsed="false"/>
    <row r="15486" customFormat="false" ht="11.25" hidden="false" customHeight="true" outlineLevel="0" collapsed="false"/>
    <row r="15487" customFormat="false" ht="11.25" hidden="false" customHeight="true" outlineLevel="0" collapsed="false"/>
    <row r="15488" customFormat="false" ht="11.25" hidden="false" customHeight="true" outlineLevel="0" collapsed="false"/>
    <row r="15489" customFormat="false" ht="11.25" hidden="false" customHeight="true" outlineLevel="0" collapsed="false"/>
    <row r="15490" customFormat="false" ht="11.25" hidden="false" customHeight="true" outlineLevel="0" collapsed="false"/>
    <row r="15491" customFormat="false" ht="11.25" hidden="false" customHeight="true" outlineLevel="0" collapsed="false"/>
    <row r="15492" customFormat="false" ht="11.25" hidden="false" customHeight="true" outlineLevel="0" collapsed="false"/>
    <row r="15493" customFormat="false" ht="11.25" hidden="false" customHeight="true" outlineLevel="0" collapsed="false"/>
    <row r="15494" customFormat="false" ht="11.25" hidden="false" customHeight="true" outlineLevel="0" collapsed="false"/>
    <row r="15495" customFormat="false" ht="11.25" hidden="false" customHeight="true" outlineLevel="0" collapsed="false"/>
    <row r="15496" customFormat="false" ht="11.25" hidden="false" customHeight="true" outlineLevel="0" collapsed="false"/>
    <row r="15497" customFormat="false" ht="11.25" hidden="false" customHeight="true" outlineLevel="0" collapsed="false"/>
    <row r="15498" customFormat="false" ht="11.25" hidden="false" customHeight="true" outlineLevel="0" collapsed="false"/>
    <row r="15499" customFormat="false" ht="11.25" hidden="false" customHeight="true" outlineLevel="0" collapsed="false"/>
    <row r="15500" customFormat="false" ht="11.25" hidden="false" customHeight="true" outlineLevel="0" collapsed="false"/>
    <row r="15501" customFormat="false" ht="11.25" hidden="false" customHeight="true" outlineLevel="0" collapsed="false"/>
    <row r="15502" customFormat="false" ht="11.25" hidden="false" customHeight="true" outlineLevel="0" collapsed="false"/>
    <row r="15503" customFormat="false" ht="11.25" hidden="false" customHeight="true" outlineLevel="0" collapsed="false"/>
    <row r="15504" customFormat="false" ht="11.25" hidden="false" customHeight="true" outlineLevel="0" collapsed="false"/>
    <row r="15505" customFormat="false" ht="11.25" hidden="false" customHeight="true" outlineLevel="0" collapsed="false"/>
    <row r="15506" customFormat="false" ht="11.25" hidden="false" customHeight="true" outlineLevel="0" collapsed="false"/>
    <row r="15507" customFormat="false" ht="11.25" hidden="false" customHeight="true" outlineLevel="0" collapsed="false"/>
    <row r="15508" customFormat="false" ht="11.25" hidden="false" customHeight="true" outlineLevel="0" collapsed="false"/>
    <row r="15509" customFormat="false" ht="11.25" hidden="false" customHeight="true" outlineLevel="0" collapsed="false"/>
    <row r="15510" customFormat="false" ht="11.25" hidden="false" customHeight="true" outlineLevel="0" collapsed="false"/>
    <row r="15511" customFormat="false" ht="11.25" hidden="false" customHeight="true" outlineLevel="0" collapsed="false"/>
    <row r="15512" customFormat="false" ht="11.25" hidden="false" customHeight="true" outlineLevel="0" collapsed="false"/>
    <row r="15513" customFormat="false" ht="11.25" hidden="false" customHeight="true" outlineLevel="0" collapsed="false"/>
    <row r="15514" customFormat="false" ht="11.25" hidden="false" customHeight="true" outlineLevel="0" collapsed="false"/>
    <row r="15515" customFormat="false" ht="11.25" hidden="false" customHeight="true" outlineLevel="0" collapsed="false"/>
    <row r="15516" customFormat="false" ht="11.25" hidden="false" customHeight="true" outlineLevel="0" collapsed="false"/>
    <row r="15517" customFormat="false" ht="11.25" hidden="false" customHeight="true" outlineLevel="0" collapsed="false"/>
    <row r="15518" customFormat="false" ht="11.25" hidden="false" customHeight="true" outlineLevel="0" collapsed="false"/>
    <row r="15519" customFormat="false" ht="11.25" hidden="false" customHeight="true" outlineLevel="0" collapsed="false"/>
    <row r="15520" customFormat="false" ht="11.25" hidden="false" customHeight="true" outlineLevel="0" collapsed="false"/>
    <row r="15521" customFormat="false" ht="11.25" hidden="false" customHeight="true" outlineLevel="0" collapsed="false"/>
    <row r="15522" customFormat="false" ht="11.25" hidden="false" customHeight="true" outlineLevel="0" collapsed="false"/>
    <row r="15523" customFormat="false" ht="11.25" hidden="false" customHeight="true" outlineLevel="0" collapsed="false"/>
    <row r="15524" customFormat="false" ht="11.25" hidden="false" customHeight="true" outlineLevel="0" collapsed="false"/>
    <row r="15525" customFormat="false" ht="11.25" hidden="false" customHeight="true" outlineLevel="0" collapsed="false"/>
    <row r="15526" customFormat="false" ht="11.25" hidden="false" customHeight="true" outlineLevel="0" collapsed="false"/>
    <row r="15527" customFormat="false" ht="11.25" hidden="false" customHeight="true" outlineLevel="0" collapsed="false"/>
    <row r="15528" customFormat="false" ht="11.25" hidden="false" customHeight="true" outlineLevel="0" collapsed="false"/>
    <row r="15529" customFormat="false" ht="11.25" hidden="false" customHeight="true" outlineLevel="0" collapsed="false"/>
    <row r="15530" customFormat="false" ht="11.25" hidden="false" customHeight="true" outlineLevel="0" collapsed="false"/>
    <row r="15531" customFormat="false" ht="11.25" hidden="false" customHeight="true" outlineLevel="0" collapsed="false"/>
    <row r="15532" customFormat="false" ht="11.25" hidden="false" customHeight="true" outlineLevel="0" collapsed="false"/>
    <row r="15533" customFormat="false" ht="11.25" hidden="false" customHeight="true" outlineLevel="0" collapsed="false"/>
    <row r="15534" customFormat="false" ht="11.25" hidden="false" customHeight="true" outlineLevel="0" collapsed="false"/>
    <row r="15535" customFormat="false" ht="11.25" hidden="false" customHeight="true" outlineLevel="0" collapsed="false"/>
    <row r="15536" customFormat="false" ht="11.25" hidden="false" customHeight="true" outlineLevel="0" collapsed="false"/>
    <row r="15537" customFormat="false" ht="11.25" hidden="false" customHeight="true" outlineLevel="0" collapsed="false"/>
    <row r="15538" customFormat="false" ht="11.25" hidden="false" customHeight="true" outlineLevel="0" collapsed="false"/>
    <row r="15539" customFormat="false" ht="11.25" hidden="false" customHeight="true" outlineLevel="0" collapsed="false"/>
    <row r="15540" customFormat="false" ht="11.25" hidden="false" customHeight="true" outlineLevel="0" collapsed="false"/>
    <row r="15541" customFormat="false" ht="11.25" hidden="false" customHeight="true" outlineLevel="0" collapsed="false"/>
    <row r="15542" customFormat="false" ht="11.25" hidden="false" customHeight="true" outlineLevel="0" collapsed="false"/>
    <row r="15543" customFormat="false" ht="11.25" hidden="false" customHeight="true" outlineLevel="0" collapsed="false"/>
    <row r="15544" customFormat="false" ht="11.25" hidden="false" customHeight="true" outlineLevel="0" collapsed="false"/>
    <row r="15545" customFormat="false" ht="11.25" hidden="false" customHeight="true" outlineLevel="0" collapsed="false"/>
    <row r="15546" customFormat="false" ht="11.25" hidden="false" customHeight="true" outlineLevel="0" collapsed="false"/>
    <row r="15547" customFormat="false" ht="11.25" hidden="false" customHeight="true" outlineLevel="0" collapsed="false"/>
    <row r="15548" customFormat="false" ht="11.25" hidden="false" customHeight="true" outlineLevel="0" collapsed="false"/>
    <row r="15549" customFormat="false" ht="11.25" hidden="false" customHeight="true" outlineLevel="0" collapsed="false"/>
    <row r="15550" customFormat="false" ht="11.25" hidden="false" customHeight="true" outlineLevel="0" collapsed="false"/>
    <row r="15551" customFormat="false" ht="11.25" hidden="false" customHeight="true" outlineLevel="0" collapsed="false"/>
    <row r="15552" customFormat="false" ht="11.25" hidden="false" customHeight="true" outlineLevel="0" collapsed="false"/>
    <row r="15553" customFormat="false" ht="11.25" hidden="false" customHeight="true" outlineLevel="0" collapsed="false"/>
    <row r="15554" customFormat="false" ht="11.25" hidden="false" customHeight="true" outlineLevel="0" collapsed="false"/>
    <row r="15555" customFormat="false" ht="11.25" hidden="false" customHeight="true" outlineLevel="0" collapsed="false"/>
    <row r="15556" customFormat="false" ht="11.25" hidden="false" customHeight="true" outlineLevel="0" collapsed="false"/>
    <row r="15557" customFormat="false" ht="11.25" hidden="false" customHeight="true" outlineLevel="0" collapsed="false"/>
    <row r="15558" customFormat="false" ht="11.25" hidden="false" customHeight="true" outlineLevel="0" collapsed="false"/>
    <row r="15559" customFormat="false" ht="11.25" hidden="false" customHeight="true" outlineLevel="0" collapsed="false"/>
    <row r="15560" customFormat="false" ht="11.25" hidden="false" customHeight="true" outlineLevel="0" collapsed="false"/>
    <row r="15561" customFormat="false" ht="11.25" hidden="false" customHeight="true" outlineLevel="0" collapsed="false"/>
    <row r="15562" customFormat="false" ht="11.25" hidden="false" customHeight="true" outlineLevel="0" collapsed="false"/>
    <row r="15563" customFormat="false" ht="11.25" hidden="false" customHeight="true" outlineLevel="0" collapsed="false"/>
    <row r="15564" customFormat="false" ht="11.25" hidden="false" customHeight="true" outlineLevel="0" collapsed="false"/>
    <row r="15565" customFormat="false" ht="11.25" hidden="false" customHeight="true" outlineLevel="0" collapsed="false"/>
    <row r="15566" customFormat="false" ht="11.25" hidden="false" customHeight="true" outlineLevel="0" collapsed="false"/>
    <row r="15567" customFormat="false" ht="11.25" hidden="false" customHeight="true" outlineLevel="0" collapsed="false"/>
    <row r="15568" customFormat="false" ht="11.25" hidden="false" customHeight="true" outlineLevel="0" collapsed="false"/>
    <row r="15569" customFormat="false" ht="11.25" hidden="false" customHeight="true" outlineLevel="0" collapsed="false"/>
    <row r="15570" customFormat="false" ht="11.25" hidden="false" customHeight="true" outlineLevel="0" collapsed="false"/>
    <row r="15571" customFormat="false" ht="11.25" hidden="false" customHeight="true" outlineLevel="0" collapsed="false"/>
    <row r="15572" customFormat="false" ht="11.25" hidden="false" customHeight="true" outlineLevel="0" collapsed="false"/>
    <row r="15573" customFormat="false" ht="11.25" hidden="false" customHeight="true" outlineLevel="0" collapsed="false"/>
    <row r="15574" customFormat="false" ht="11.25" hidden="false" customHeight="true" outlineLevel="0" collapsed="false"/>
    <row r="15575" customFormat="false" ht="11.25" hidden="false" customHeight="true" outlineLevel="0" collapsed="false"/>
    <row r="15576" customFormat="false" ht="11.25" hidden="false" customHeight="true" outlineLevel="0" collapsed="false"/>
    <row r="15577" customFormat="false" ht="11.25" hidden="false" customHeight="true" outlineLevel="0" collapsed="false"/>
    <row r="15578" customFormat="false" ht="11.25" hidden="false" customHeight="true" outlineLevel="0" collapsed="false"/>
    <row r="15579" customFormat="false" ht="11.25" hidden="false" customHeight="true" outlineLevel="0" collapsed="false"/>
    <row r="15580" customFormat="false" ht="11.25" hidden="false" customHeight="true" outlineLevel="0" collapsed="false"/>
    <row r="15581" customFormat="false" ht="11.25" hidden="false" customHeight="true" outlineLevel="0" collapsed="false"/>
    <row r="15582" customFormat="false" ht="11.25" hidden="false" customHeight="true" outlineLevel="0" collapsed="false"/>
    <row r="15583" customFormat="false" ht="11.25" hidden="false" customHeight="true" outlineLevel="0" collapsed="false"/>
    <row r="15584" customFormat="false" ht="11.25" hidden="false" customHeight="true" outlineLevel="0" collapsed="false"/>
    <row r="15585" customFormat="false" ht="11.25" hidden="false" customHeight="true" outlineLevel="0" collapsed="false"/>
    <row r="15586" customFormat="false" ht="11.25" hidden="false" customHeight="true" outlineLevel="0" collapsed="false"/>
    <row r="15587" customFormat="false" ht="11.25" hidden="false" customHeight="true" outlineLevel="0" collapsed="false"/>
    <row r="15588" customFormat="false" ht="11.25" hidden="false" customHeight="true" outlineLevel="0" collapsed="false"/>
    <row r="15589" customFormat="false" ht="11.25" hidden="false" customHeight="true" outlineLevel="0" collapsed="false"/>
    <row r="15590" customFormat="false" ht="11.25" hidden="false" customHeight="true" outlineLevel="0" collapsed="false"/>
    <row r="15591" customFormat="false" ht="11.25" hidden="false" customHeight="true" outlineLevel="0" collapsed="false"/>
    <row r="15592" customFormat="false" ht="11.25" hidden="false" customHeight="true" outlineLevel="0" collapsed="false"/>
    <row r="15593" customFormat="false" ht="11.25" hidden="false" customHeight="true" outlineLevel="0" collapsed="false"/>
    <row r="15594" customFormat="false" ht="11.25" hidden="false" customHeight="true" outlineLevel="0" collapsed="false"/>
    <row r="15595" customFormat="false" ht="11.25" hidden="false" customHeight="true" outlineLevel="0" collapsed="false"/>
    <row r="15596" customFormat="false" ht="11.25" hidden="false" customHeight="true" outlineLevel="0" collapsed="false"/>
    <row r="15597" customFormat="false" ht="11.25" hidden="false" customHeight="true" outlineLevel="0" collapsed="false"/>
    <row r="15598" customFormat="false" ht="11.25" hidden="false" customHeight="true" outlineLevel="0" collapsed="false"/>
    <row r="15599" customFormat="false" ht="11.25" hidden="false" customHeight="true" outlineLevel="0" collapsed="false"/>
    <row r="15600" customFormat="false" ht="11.25" hidden="false" customHeight="true" outlineLevel="0" collapsed="false"/>
    <row r="15601" customFormat="false" ht="11.25" hidden="false" customHeight="true" outlineLevel="0" collapsed="false"/>
    <row r="15602" customFormat="false" ht="11.25" hidden="false" customHeight="true" outlineLevel="0" collapsed="false"/>
    <row r="15603" customFormat="false" ht="11.25" hidden="false" customHeight="true" outlineLevel="0" collapsed="false"/>
    <row r="15604" customFormat="false" ht="11.25" hidden="false" customHeight="true" outlineLevel="0" collapsed="false"/>
    <row r="15605" customFormat="false" ht="11.25" hidden="false" customHeight="true" outlineLevel="0" collapsed="false"/>
    <row r="15606" customFormat="false" ht="11.25" hidden="false" customHeight="true" outlineLevel="0" collapsed="false"/>
    <row r="15607" customFormat="false" ht="11.25" hidden="false" customHeight="true" outlineLevel="0" collapsed="false"/>
    <row r="15608" customFormat="false" ht="11.25" hidden="false" customHeight="true" outlineLevel="0" collapsed="false"/>
    <row r="15609" customFormat="false" ht="11.25" hidden="false" customHeight="true" outlineLevel="0" collapsed="false"/>
    <row r="15610" customFormat="false" ht="11.25" hidden="false" customHeight="true" outlineLevel="0" collapsed="false"/>
    <row r="15611" customFormat="false" ht="11.25" hidden="false" customHeight="true" outlineLevel="0" collapsed="false"/>
    <row r="15612" customFormat="false" ht="11.25" hidden="false" customHeight="true" outlineLevel="0" collapsed="false"/>
    <row r="15613" customFormat="false" ht="11.25" hidden="false" customHeight="true" outlineLevel="0" collapsed="false"/>
    <row r="15614" customFormat="false" ht="11.25" hidden="false" customHeight="true" outlineLevel="0" collapsed="false"/>
    <row r="15615" customFormat="false" ht="11.25" hidden="false" customHeight="true" outlineLevel="0" collapsed="false"/>
    <row r="15616" customFormat="false" ht="11.25" hidden="false" customHeight="true" outlineLevel="0" collapsed="false"/>
    <row r="15617" customFormat="false" ht="11.25" hidden="false" customHeight="true" outlineLevel="0" collapsed="false"/>
    <row r="15618" customFormat="false" ht="11.25" hidden="false" customHeight="true" outlineLevel="0" collapsed="false"/>
    <row r="15619" customFormat="false" ht="11.25" hidden="false" customHeight="true" outlineLevel="0" collapsed="false"/>
    <row r="15620" customFormat="false" ht="11.25" hidden="false" customHeight="true" outlineLevel="0" collapsed="false"/>
    <row r="15621" customFormat="false" ht="11.25" hidden="false" customHeight="true" outlineLevel="0" collapsed="false"/>
    <row r="15622" customFormat="false" ht="11.25" hidden="false" customHeight="true" outlineLevel="0" collapsed="false"/>
    <row r="15623" customFormat="false" ht="11.25" hidden="false" customHeight="true" outlineLevel="0" collapsed="false"/>
    <row r="15624" customFormat="false" ht="11.25" hidden="false" customHeight="true" outlineLevel="0" collapsed="false"/>
    <row r="15625" customFormat="false" ht="11.25" hidden="false" customHeight="true" outlineLevel="0" collapsed="false"/>
    <row r="15626" customFormat="false" ht="11.25" hidden="false" customHeight="true" outlineLevel="0" collapsed="false"/>
    <row r="15627" customFormat="false" ht="11.25" hidden="false" customHeight="true" outlineLevel="0" collapsed="false"/>
    <row r="15628" customFormat="false" ht="11.25" hidden="false" customHeight="true" outlineLevel="0" collapsed="false"/>
    <row r="15629" customFormat="false" ht="11.25" hidden="false" customHeight="true" outlineLevel="0" collapsed="false"/>
    <row r="15630" customFormat="false" ht="11.25" hidden="false" customHeight="true" outlineLevel="0" collapsed="false"/>
    <row r="15631" customFormat="false" ht="11.25" hidden="false" customHeight="true" outlineLevel="0" collapsed="false"/>
    <row r="15632" customFormat="false" ht="11.25" hidden="false" customHeight="true" outlineLevel="0" collapsed="false"/>
    <row r="15633" customFormat="false" ht="11.25" hidden="false" customHeight="true" outlineLevel="0" collapsed="false"/>
    <row r="15634" customFormat="false" ht="11.25" hidden="false" customHeight="true" outlineLevel="0" collapsed="false"/>
    <row r="15635" customFormat="false" ht="11.25" hidden="false" customHeight="true" outlineLevel="0" collapsed="false"/>
    <row r="15636" customFormat="false" ht="11.25" hidden="false" customHeight="true" outlineLevel="0" collapsed="false"/>
    <row r="15637" customFormat="false" ht="11.25" hidden="false" customHeight="true" outlineLevel="0" collapsed="false"/>
    <row r="15638" customFormat="false" ht="11.25" hidden="false" customHeight="true" outlineLevel="0" collapsed="false"/>
    <row r="15639" customFormat="false" ht="11.25" hidden="false" customHeight="true" outlineLevel="0" collapsed="false"/>
    <row r="15640" customFormat="false" ht="11.25" hidden="false" customHeight="true" outlineLevel="0" collapsed="false"/>
    <row r="15641" customFormat="false" ht="11.25" hidden="false" customHeight="true" outlineLevel="0" collapsed="false"/>
    <row r="15642" customFormat="false" ht="11.25" hidden="false" customHeight="true" outlineLevel="0" collapsed="false"/>
    <row r="15643" customFormat="false" ht="11.25" hidden="false" customHeight="true" outlineLevel="0" collapsed="false"/>
    <row r="15644" customFormat="false" ht="11.25" hidden="false" customHeight="true" outlineLevel="0" collapsed="false"/>
    <row r="15645" customFormat="false" ht="11.25" hidden="false" customHeight="true" outlineLevel="0" collapsed="false"/>
    <row r="15646" customFormat="false" ht="11.25" hidden="false" customHeight="true" outlineLevel="0" collapsed="false"/>
    <row r="15647" customFormat="false" ht="11.25" hidden="false" customHeight="true" outlineLevel="0" collapsed="false"/>
    <row r="15648" customFormat="false" ht="11.25" hidden="false" customHeight="true" outlineLevel="0" collapsed="false"/>
    <row r="15649" customFormat="false" ht="11.25" hidden="false" customHeight="true" outlineLevel="0" collapsed="false"/>
    <row r="15650" customFormat="false" ht="11.25" hidden="false" customHeight="true" outlineLevel="0" collapsed="false"/>
    <row r="15651" customFormat="false" ht="11.25" hidden="false" customHeight="true" outlineLevel="0" collapsed="false"/>
    <row r="15652" customFormat="false" ht="11.25" hidden="false" customHeight="true" outlineLevel="0" collapsed="false"/>
    <row r="15653" customFormat="false" ht="11.25" hidden="false" customHeight="true" outlineLevel="0" collapsed="false"/>
    <row r="15654" customFormat="false" ht="11.25" hidden="false" customHeight="true" outlineLevel="0" collapsed="false"/>
    <row r="15655" customFormat="false" ht="11.25" hidden="false" customHeight="true" outlineLevel="0" collapsed="false"/>
    <row r="15656" customFormat="false" ht="11.25" hidden="false" customHeight="true" outlineLevel="0" collapsed="false"/>
    <row r="15657" customFormat="false" ht="11.25" hidden="false" customHeight="true" outlineLevel="0" collapsed="false"/>
    <row r="15658" customFormat="false" ht="11.25" hidden="false" customHeight="true" outlineLevel="0" collapsed="false"/>
    <row r="15659" customFormat="false" ht="11.25" hidden="false" customHeight="true" outlineLevel="0" collapsed="false"/>
    <row r="15660" customFormat="false" ht="11.25" hidden="false" customHeight="true" outlineLevel="0" collapsed="false"/>
    <row r="15661" customFormat="false" ht="11.25" hidden="false" customHeight="true" outlineLevel="0" collapsed="false"/>
    <row r="15662" customFormat="false" ht="11.25" hidden="false" customHeight="true" outlineLevel="0" collapsed="false"/>
    <row r="15663" customFormat="false" ht="11.25" hidden="false" customHeight="true" outlineLevel="0" collapsed="false"/>
    <row r="15664" customFormat="false" ht="11.25" hidden="false" customHeight="true" outlineLevel="0" collapsed="false"/>
    <row r="15665" customFormat="false" ht="11.25" hidden="false" customHeight="true" outlineLevel="0" collapsed="false"/>
    <row r="15666" customFormat="false" ht="11.25" hidden="false" customHeight="true" outlineLevel="0" collapsed="false"/>
    <row r="15667" customFormat="false" ht="11.25" hidden="false" customHeight="true" outlineLevel="0" collapsed="false"/>
    <row r="15668" customFormat="false" ht="11.25" hidden="false" customHeight="true" outlineLevel="0" collapsed="false"/>
    <row r="15669" customFormat="false" ht="11.25" hidden="false" customHeight="true" outlineLevel="0" collapsed="false"/>
    <row r="15670" customFormat="false" ht="11.25" hidden="false" customHeight="true" outlineLevel="0" collapsed="false"/>
    <row r="15671" customFormat="false" ht="11.25" hidden="false" customHeight="true" outlineLevel="0" collapsed="false"/>
    <row r="15672" customFormat="false" ht="11.25" hidden="false" customHeight="true" outlineLevel="0" collapsed="false"/>
    <row r="15673" customFormat="false" ht="11.25" hidden="false" customHeight="true" outlineLevel="0" collapsed="false"/>
    <row r="15674" customFormat="false" ht="11.25" hidden="false" customHeight="true" outlineLevel="0" collapsed="false"/>
    <row r="15675" customFormat="false" ht="11.25" hidden="false" customHeight="true" outlineLevel="0" collapsed="false"/>
    <row r="15676" customFormat="false" ht="11.25" hidden="false" customHeight="true" outlineLevel="0" collapsed="false"/>
    <row r="15677" customFormat="false" ht="11.25" hidden="false" customHeight="true" outlineLevel="0" collapsed="false"/>
    <row r="15678" customFormat="false" ht="11.25" hidden="false" customHeight="true" outlineLevel="0" collapsed="false"/>
    <row r="15679" customFormat="false" ht="11.25" hidden="false" customHeight="true" outlineLevel="0" collapsed="false"/>
    <row r="15680" customFormat="false" ht="11.25" hidden="false" customHeight="true" outlineLevel="0" collapsed="false"/>
    <row r="15681" customFormat="false" ht="11.25" hidden="false" customHeight="true" outlineLevel="0" collapsed="false"/>
    <row r="15682" customFormat="false" ht="11.25" hidden="false" customHeight="true" outlineLevel="0" collapsed="false"/>
    <row r="15683" customFormat="false" ht="11.25" hidden="false" customHeight="true" outlineLevel="0" collapsed="false"/>
    <row r="15684" customFormat="false" ht="11.25" hidden="false" customHeight="true" outlineLevel="0" collapsed="false"/>
    <row r="15685" customFormat="false" ht="11.25" hidden="false" customHeight="true" outlineLevel="0" collapsed="false"/>
    <row r="15686" customFormat="false" ht="11.25" hidden="false" customHeight="true" outlineLevel="0" collapsed="false"/>
    <row r="15687" customFormat="false" ht="11.25" hidden="false" customHeight="true" outlineLevel="0" collapsed="false"/>
    <row r="15688" customFormat="false" ht="11.25" hidden="false" customHeight="true" outlineLevel="0" collapsed="false"/>
    <row r="15689" customFormat="false" ht="11.25" hidden="false" customHeight="true" outlineLevel="0" collapsed="false"/>
    <row r="15690" customFormat="false" ht="11.25" hidden="false" customHeight="true" outlineLevel="0" collapsed="false"/>
    <row r="15691" customFormat="false" ht="11.25" hidden="false" customHeight="true" outlineLevel="0" collapsed="false"/>
    <row r="15692" customFormat="false" ht="11.25" hidden="false" customHeight="true" outlineLevel="0" collapsed="false"/>
    <row r="15693" customFormat="false" ht="11.25" hidden="false" customHeight="true" outlineLevel="0" collapsed="false"/>
    <row r="15694" customFormat="false" ht="11.25" hidden="false" customHeight="true" outlineLevel="0" collapsed="false"/>
    <row r="15695" customFormat="false" ht="11.25" hidden="false" customHeight="true" outlineLevel="0" collapsed="false"/>
    <row r="15696" customFormat="false" ht="11.25" hidden="false" customHeight="true" outlineLevel="0" collapsed="false"/>
    <row r="15697" customFormat="false" ht="11.25" hidden="false" customHeight="true" outlineLevel="0" collapsed="false"/>
    <row r="15698" customFormat="false" ht="11.25" hidden="false" customHeight="true" outlineLevel="0" collapsed="false"/>
    <row r="15699" customFormat="false" ht="11.25" hidden="false" customHeight="true" outlineLevel="0" collapsed="false"/>
    <row r="15700" customFormat="false" ht="11.25" hidden="false" customHeight="true" outlineLevel="0" collapsed="false"/>
    <row r="15701" customFormat="false" ht="11.25" hidden="false" customHeight="true" outlineLevel="0" collapsed="false"/>
    <row r="15702" customFormat="false" ht="11.25" hidden="false" customHeight="true" outlineLevel="0" collapsed="false"/>
    <row r="15703" customFormat="false" ht="11.25" hidden="false" customHeight="true" outlineLevel="0" collapsed="false"/>
    <row r="15704" customFormat="false" ht="11.25" hidden="false" customHeight="true" outlineLevel="0" collapsed="false"/>
    <row r="15705" customFormat="false" ht="11.25" hidden="false" customHeight="true" outlineLevel="0" collapsed="false"/>
    <row r="15706" customFormat="false" ht="11.25" hidden="false" customHeight="true" outlineLevel="0" collapsed="false"/>
    <row r="15707" customFormat="false" ht="11.25" hidden="false" customHeight="true" outlineLevel="0" collapsed="false"/>
    <row r="15708" customFormat="false" ht="11.25" hidden="false" customHeight="true" outlineLevel="0" collapsed="false"/>
    <row r="15709" customFormat="false" ht="11.25" hidden="false" customHeight="true" outlineLevel="0" collapsed="false"/>
    <row r="15710" customFormat="false" ht="11.25" hidden="false" customHeight="true" outlineLevel="0" collapsed="false"/>
    <row r="15711" customFormat="false" ht="11.25" hidden="false" customHeight="true" outlineLevel="0" collapsed="false"/>
    <row r="15712" customFormat="false" ht="11.25" hidden="false" customHeight="true" outlineLevel="0" collapsed="false"/>
    <row r="15713" customFormat="false" ht="11.25" hidden="false" customHeight="true" outlineLevel="0" collapsed="false"/>
    <row r="15714" customFormat="false" ht="11.25" hidden="false" customHeight="true" outlineLevel="0" collapsed="false"/>
    <row r="15715" customFormat="false" ht="11.25" hidden="false" customHeight="true" outlineLevel="0" collapsed="false"/>
    <row r="15716" customFormat="false" ht="11.25" hidden="false" customHeight="true" outlineLevel="0" collapsed="false"/>
    <row r="15717" customFormat="false" ht="11.25" hidden="false" customHeight="true" outlineLevel="0" collapsed="false"/>
    <row r="15718" customFormat="false" ht="11.25" hidden="false" customHeight="true" outlineLevel="0" collapsed="false"/>
    <row r="15719" customFormat="false" ht="11.25" hidden="false" customHeight="true" outlineLevel="0" collapsed="false"/>
    <row r="15720" customFormat="false" ht="11.25" hidden="false" customHeight="true" outlineLevel="0" collapsed="false"/>
    <row r="15721" customFormat="false" ht="11.25" hidden="false" customHeight="true" outlineLevel="0" collapsed="false"/>
    <row r="15722" customFormat="false" ht="11.25" hidden="false" customHeight="true" outlineLevel="0" collapsed="false"/>
    <row r="15723" customFormat="false" ht="11.25" hidden="false" customHeight="true" outlineLevel="0" collapsed="false"/>
    <row r="15724" customFormat="false" ht="11.25" hidden="false" customHeight="true" outlineLevel="0" collapsed="false"/>
    <row r="15725" customFormat="false" ht="11.25" hidden="false" customHeight="true" outlineLevel="0" collapsed="false"/>
    <row r="15726" customFormat="false" ht="11.25" hidden="false" customHeight="true" outlineLevel="0" collapsed="false"/>
    <row r="15727" customFormat="false" ht="11.25" hidden="false" customHeight="true" outlineLevel="0" collapsed="false"/>
    <row r="15728" customFormat="false" ht="11.25" hidden="false" customHeight="true" outlineLevel="0" collapsed="false"/>
    <row r="15729" customFormat="false" ht="11.25" hidden="false" customHeight="true" outlineLevel="0" collapsed="false"/>
    <row r="15730" customFormat="false" ht="11.25" hidden="false" customHeight="true" outlineLevel="0" collapsed="false"/>
    <row r="15731" customFormat="false" ht="11.25" hidden="false" customHeight="true" outlineLevel="0" collapsed="false"/>
    <row r="15732" customFormat="false" ht="11.25" hidden="false" customHeight="true" outlineLevel="0" collapsed="false"/>
    <row r="15733" customFormat="false" ht="11.25" hidden="false" customHeight="true" outlineLevel="0" collapsed="false"/>
    <row r="15734" customFormat="false" ht="11.25" hidden="false" customHeight="true" outlineLevel="0" collapsed="false"/>
    <row r="15735" customFormat="false" ht="11.25" hidden="false" customHeight="true" outlineLevel="0" collapsed="false"/>
    <row r="15736" customFormat="false" ht="11.25" hidden="false" customHeight="true" outlineLevel="0" collapsed="false"/>
    <row r="15737" customFormat="false" ht="11.25" hidden="false" customHeight="true" outlineLevel="0" collapsed="false"/>
    <row r="15738" customFormat="false" ht="11.25" hidden="false" customHeight="true" outlineLevel="0" collapsed="false"/>
    <row r="15739" customFormat="false" ht="11.25" hidden="false" customHeight="true" outlineLevel="0" collapsed="false"/>
    <row r="15740" customFormat="false" ht="11.25" hidden="false" customHeight="true" outlineLevel="0" collapsed="false"/>
    <row r="15741" customFormat="false" ht="11.25" hidden="false" customHeight="true" outlineLevel="0" collapsed="false"/>
    <row r="15742" customFormat="false" ht="11.25" hidden="false" customHeight="true" outlineLevel="0" collapsed="false"/>
    <row r="15743" customFormat="false" ht="11.25" hidden="false" customHeight="true" outlineLevel="0" collapsed="false"/>
    <row r="15744" customFormat="false" ht="11.25" hidden="false" customHeight="true" outlineLevel="0" collapsed="false"/>
    <row r="15745" customFormat="false" ht="11.25" hidden="false" customHeight="true" outlineLevel="0" collapsed="false"/>
    <row r="15746" customFormat="false" ht="11.25" hidden="false" customHeight="true" outlineLevel="0" collapsed="false"/>
    <row r="15747" customFormat="false" ht="11.25" hidden="false" customHeight="true" outlineLevel="0" collapsed="false"/>
    <row r="15748" customFormat="false" ht="11.25" hidden="false" customHeight="true" outlineLevel="0" collapsed="false"/>
    <row r="15749" customFormat="false" ht="11.25" hidden="false" customHeight="true" outlineLevel="0" collapsed="false"/>
    <row r="15750" customFormat="false" ht="11.25" hidden="false" customHeight="true" outlineLevel="0" collapsed="false"/>
    <row r="15751" customFormat="false" ht="11.25" hidden="false" customHeight="true" outlineLevel="0" collapsed="false"/>
    <row r="15752" customFormat="false" ht="11.25" hidden="false" customHeight="true" outlineLevel="0" collapsed="false"/>
    <row r="15753" customFormat="false" ht="11.25" hidden="false" customHeight="true" outlineLevel="0" collapsed="false"/>
    <row r="15754" customFormat="false" ht="11.25" hidden="false" customHeight="true" outlineLevel="0" collapsed="false"/>
    <row r="15755" customFormat="false" ht="11.25" hidden="false" customHeight="true" outlineLevel="0" collapsed="false"/>
    <row r="15756" customFormat="false" ht="11.25" hidden="false" customHeight="true" outlineLevel="0" collapsed="false"/>
    <row r="15757" customFormat="false" ht="11.25" hidden="false" customHeight="true" outlineLevel="0" collapsed="false"/>
    <row r="15758" customFormat="false" ht="11.25" hidden="false" customHeight="true" outlineLevel="0" collapsed="false"/>
    <row r="15759" customFormat="false" ht="11.25" hidden="false" customHeight="true" outlineLevel="0" collapsed="false"/>
    <row r="15760" customFormat="false" ht="11.25" hidden="false" customHeight="true" outlineLevel="0" collapsed="false"/>
    <row r="15761" customFormat="false" ht="11.25" hidden="false" customHeight="true" outlineLevel="0" collapsed="false"/>
    <row r="15762" customFormat="false" ht="11.25" hidden="false" customHeight="true" outlineLevel="0" collapsed="false"/>
    <row r="15763" customFormat="false" ht="11.25" hidden="false" customHeight="true" outlineLevel="0" collapsed="false"/>
    <row r="15764" customFormat="false" ht="11.25" hidden="false" customHeight="true" outlineLevel="0" collapsed="false"/>
    <row r="15765" customFormat="false" ht="11.25" hidden="false" customHeight="true" outlineLevel="0" collapsed="false"/>
    <row r="15766" customFormat="false" ht="11.25" hidden="false" customHeight="true" outlineLevel="0" collapsed="false"/>
    <row r="15767" customFormat="false" ht="11.25" hidden="false" customHeight="true" outlineLevel="0" collapsed="false"/>
    <row r="15768" customFormat="false" ht="11.25" hidden="false" customHeight="true" outlineLevel="0" collapsed="false"/>
    <row r="15769" customFormat="false" ht="11.25" hidden="false" customHeight="true" outlineLevel="0" collapsed="false"/>
    <row r="15770" customFormat="false" ht="11.25" hidden="false" customHeight="true" outlineLevel="0" collapsed="false"/>
    <row r="15771" customFormat="false" ht="11.25" hidden="false" customHeight="true" outlineLevel="0" collapsed="false"/>
    <row r="15772" customFormat="false" ht="11.25" hidden="false" customHeight="true" outlineLevel="0" collapsed="false"/>
    <row r="15773" customFormat="false" ht="11.25" hidden="false" customHeight="true" outlineLevel="0" collapsed="false"/>
    <row r="15774" customFormat="false" ht="11.25" hidden="false" customHeight="true" outlineLevel="0" collapsed="false"/>
    <row r="15775" customFormat="false" ht="11.25" hidden="false" customHeight="true" outlineLevel="0" collapsed="false"/>
    <row r="15776" customFormat="false" ht="11.25" hidden="false" customHeight="true" outlineLevel="0" collapsed="false"/>
    <row r="15777" customFormat="false" ht="11.25" hidden="false" customHeight="true" outlineLevel="0" collapsed="false"/>
    <row r="15778" customFormat="false" ht="11.25" hidden="false" customHeight="true" outlineLevel="0" collapsed="false"/>
    <row r="15779" customFormat="false" ht="11.25" hidden="false" customHeight="true" outlineLevel="0" collapsed="false"/>
    <row r="15780" customFormat="false" ht="11.25" hidden="false" customHeight="true" outlineLevel="0" collapsed="false"/>
    <row r="15781" customFormat="false" ht="11.25" hidden="false" customHeight="true" outlineLevel="0" collapsed="false"/>
    <row r="15782" customFormat="false" ht="11.25" hidden="false" customHeight="true" outlineLevel="0" collapsed="false"/>
    <row r="15783" customFormat="false" ht="11.25" hidden="false" customHeight="true" outlineLevel="0" collapsed="false"/>
    <row r="15784" customFormat="false" ht="11.25" hidden="false" customHeight="true" outlineLevel="0" collapsed="false"/>
    <row r="15785" customFormat="false" ht="11.25" hidden="false" customHeight="true" outlineLevel="0" collapsed="false"/>
    <row r="15786" customFormat="false" ht="11.25" hidden="false" customHeight="true" outlineLevel="0" collapsed="false"/>
    <row r="15787" customFormat="false" ht="11.25" hidden="false" customHeight="true" outlineLevel="0" collapsed="false"/>
    <row r="15788" customFormat="false" ht="11.25" hidden="false" customHeight="true" outlineLevel="0" collapsed="false"/>
    <row r="15789" customFormat="false" ht="11.25" hidden="false" customHeight="true" outlineLevel="0" collapsed="false"/>
    <row r="15790" customFormat="false" ht="11.25" hidden="false" customHeight="true" outlineLevel="0" collapsed="false"/>
    <row r="15791" customFormat="false" ht="11.25" hidden="false" customHeight="true" outlineLevel="0" collapsed="false"/>
    <row r="15792" customFormat="false" ht="11.25" hidden="false" customHeight="true" outlineLevel="0" collapsed="false"/>
    <row r="15793" customFormat="false" ht="11.25" hidden="false" customHeight="true" outlineLevel="0" collapsed="false"/>
    <row r="15794" customFormat="false" ht="11.25" hidden="false" customHeight="true" outlineLevel="0" collapsed="false"/>
    <row r="15795" customFormat="false" ht="11.25" hidden="false" customHeight="true" outlineLevel="0" collapsed="false"/>
    <row r="15796" customFormat="false" ht="11.25" hidden="false" customHeight="true" outlineLevel="0" collapsed="false"/>
    <row r="15797" customFormat="false" ht="11.25" hidden="false" customHeight="true" outlineLevel="0" collapsed="false"/>
    <row r="15798" customFormat="false" ht="11.25" hidden="false" customHeight="true" outlineLevel="0" collapsed="false"/>
    <row r="15799" customFormat="false" ht="11.25" hidden="false" customHeight="true" outlineLevel="0" collapsed="false"/>
    <row r="15800" customFormat="false" ht="11.25" hidden="false" customHeight="true" outlineLevel="0" collapsed="false"/>
    <row r="15801" customFormat="false" ht="11.25" hidden="false" customHeight="true" outlineLevel="0" collapsed="false"/>
    <row r="15802" customFormat="false" ht="11.25" hidden="false" customHeight="true" outlineLevel="0" collapsed="false"/>
    <row r="15803" customFormat="false" ht="11.25" hidden="false" customHeight="true" outlineLevel="0" collapsed="false"/>
    <row r="15804" customFormat="false" ht="11.25" hidden="false" customHeight="true" outlineLevel="0" collapsed="false"/>
    <row r="15805" customFormat="false" ht="11.25" hidden="false" customHeight="true" outlineLevel="0" collapsed="false"/>
    <row r="15806" customFormat="false" ht="11.25" hidden="false" customHeight="true" outlineLevel="0" collapsed="false"/>
    <row r="15807" customFormat="false" ht="11.25" hidden="false" customHeight="true" outlineLevel="0" collapsed="false"/>
    <row r="15808" customFormat="false" ht="11.25" hidden="false" customHeight="true" outlineLevel="0" collapsed="false"/>
    <row r="15809" customFormat="false" ht="11.25" hidden="false" customHeight="true" outlineLevel="0" collapsed="false"/>
    <row r="15810" customFormat="false" ht="11.25" hidden="false" customHeight="true" outlineLevel="0" collapsed="false"/>
    <row r="15811" customFormat="false" ht="11.25" hidden="false" customHeight="true" outlineLevel="0" collapsed="false"/>
    <row r="15812" customFormat="false" ht="11.25" hidden="false" customHeight="true" outlineLevel="0" collapsed="false"/>
    <row r="15813" customFormat="false" ht="11.25" hidden="false" customHeight="true" outlineLevel="0" collapsed="false"/>
    <row r="15814" customFormat="false" ht="11.25" hidden="false" customHeight="true" outlineLevel="0" collapsed="false"/>
    <row r="15815" customFormat="false" ht="11.25" hidden="false" customHeight="true" outlineLevel="0" collapsed="false"/>
    <row r="15816" customFormat="false" ht="11.25" hidden="false" customHeight="true" outlineLevel="0" collapsed="false"/>
    <row r="15817" customFormat="false" ht="11.25" hidden="false" customHeight="true" outlineLevel="0" collapsed="false"/>
    <row r="15818" customFormat="false" ht="11.25" hidden="false" customHeight="true" outlineLevel="0" collapsed="false"/>
    <row r="15819" customFormat="false" ht="11.25" hidden="false" customHeight="true" outlineLevel="0" collapsed="false"/>
    <row r="15820" customFormat="false" ht="11.25" hidden="false" customHeight="true" outlineLevel="0" collapsed="false"/>
    <row r="15821" customFormat="false" ht="11.25" hidden="false" customHeight="true" outlineLevel="0" collapsed="false"/>
    <row r="15822" customFormat="false" ht="11.25" hidden="false" customHeight="true" outlineLevel="0" collapsed="false"/>
    <row r="15823" customFormat="false" ht="11.25" hidden="false" customHeight="true" outlineLevel="0" collapsed="false"/>
    <row r="15824" customFormat="false" ht="11.25" hidden="false" customHeight="true" outlineLevel="0" collapsed="false"/>
    <row r="15825" customFormat="false" ht="11.25" hidden="false" customHeight="true" outlineLevel="0" collapsed="false"/>
    <row r="15826" customFormat="false" ht="11.25" hidden="false" customHeight="true" outlineLevel="0" collapsed="false"/>
    <row r="15827" customFormat="false" ht="11.25" hidden="false" customHeight="true" outlineLevel="0" collapsed="false"/>
    <row r="15828" customFormat="false" ht="11.25" hidden="false" customHeight="true" outlineLevel="0" collapsed="false"/>
    <row r="15829" customFormat="false" ht="11.25" hidden="false" customHeight="true" outlineLevel="0" collapsed="false"/>
    <row r="15830" customFormat="false" ht="11.25" hidden="false" customHeight="true" outlineLevel="0" collapsed="false"/>
    <row r="15831" customFormat="false" ht="11.25" hidden="false" customHeight="true" outlineLevel="0" collapsed="false"/>
    <row r="15832" customFormat="false" ht="11.25" hidden="false" customHeight="true" outlineLevel="0" collapsed="false"/>
    <row r="15833" customFormat="false" ht="11.25" hidden="false" customHeight="true" outlineLevel="0" collapsed="false"/>
    <row r="15834" customFormat="false" ht="11.25" hidden="false" customHeight="true" outlineLevel="0" collapsed="false"/>
    <row r="15835" customFormat="false" ht="11.25" hidden="false" customHeight="true" outlineLevel="0" collapsed="false"/>
    <row r="15836" customFormat="false" ht="11.25" hidden="false" customHeight="true" outlineLevel="0" collapsed="false"/>
    <row r="15837" customFormat="false" ht="11.25" hidden="false" customHeight="true" outlineLevel="0" collapsed="false"/>
    <row r="15838" customFormat="false" ht="11.25" hidden="false" customHeight="true" outlineLevel="0" collapsed="false"/>
    <row r="15839" customFormat="false" ht="11.25" hidden="false" customHeight="true" outlineLevel="0" collapsed="false"/>
    <row r="15840" customFormat="false" ht="11.25" hidden="false" customHeight="true" outlineLevel="0" collapsed="false"/>
    <row r="15841" customFormat="false" ht="11.25" hidden="false" customHeight="true" outlineLevel="0" collapsed="false"/>
    <row r="15842" customFormat="false" ht="11.25" hidden="false" customHeight="true" outlineLevel="0" collapsed="false"/>
    <row r="15843" customFormat="false" ht="11.25" hidden="false" customHeight="true" outlineLevel="0" collapsed="false"/>
    <row r="15844" customFormat="false" ht="11.25" hidden="false" customHeight="true" outlineLevel="0" collapsed="false"/>
    <row r="15845" customFormat="false" ht="11.25" hidden="false" customHeight="true" outlineLevel="0" collapsed="false"/>
    <row r="15846" customFormat="false" ht="11.25" hidden="false" customHeight="true" outlineLevel="0" collapsed="false"/>
    <row r="15847" customFormat="false" ht="11.25" hidden="false" customHeight="true" outlineLevel="0" collapsed="false"/>
    <row r="15848" customFormat="false" ht="11.25" hidden="false" customHeight="true" outlineLevel="0" collapsed="false"/>
    <row r="15849" customFormat="false" ht="11.25" hidden="false" customHeight="true" outlineLevel="0" collapsed="false"/>
    <row r="15850" customFormat="false" ht="11.25" hidden="false" customHeight="true" outlineLevel="0" collapsed="false"/>
    <row r="15851" customFormat="false" ht="11.25" hidden="false" customHeight="true" outlineLevel="0" collapsed="false"/>
    <row r="15852" customFormat="false" ht="11.25" hidden="false" customHeight="true" outlineLevel="0" collapsed="false"/>
    <row r="15853" customFormat="false" ht="11.25" hidden="false" customHeight="true" outlineLevel="0" collapsed="false"/>
    <row r="15854" customFormat="false" ht="11.25" hidden="false" customHeight="true" outlineLevel="0" collapsed="false"/>
    <row r="15855" customFormat="false" ht="11.25" hidden="false" customHeight="true" outlineLevel="0" collapsed="false"/>
    <row r="15856" customFormat="false" ht="11.25" hidden="false" customHeight="true" outlineLevel="0" collapsed="false"/>
    <row r="15857" customFormat="false" ht="11.25" hidden="false" customHeight="true" outlineLevel="0" collapsed="false"/>
    <row r="15858" customFormat="false" ht="11.25" hidden="false" customHeight="true" outlineLevel="0" collapsed="false"/>
    <row r="15859" customFormat="false" ht="11.25" hidden="false" customHeight="true" outlineLevel="0" collapsed="false"/>
    <row r="15860" customFormat="false" ht="11.25" hidden="false" customHeight="true" outlineLevel="0" collapsed="false"/>
    <row r="15861" customFormat="false" ht="11.25" hidden="false" customHeight="true" outlineLevel="0" collapsed="false"/>
    <row r="15862" customFormat="false" ht="11.25" hidden="false" customHeight="true" outlineLevel="0" collapsed="false"/>
    <row r="15863" customFormat="false" ht="11.25" hidden="false" customHeight="true" outlineLevel="0" collapsed="false"/>
    <row r="15864" customFormat="false" ht="11.25" hidden="false" customHeight="true" outlineLevel="0" collapsed="false"/>
    <row r="15865" customFormat="false" ht="11.25" hidden="false" customHeight="true" outlineLevel="0" collapsed="false"/>
    <row r="15866" customFormat="false" ht="11.25" hidden="false" customHeight="true" outlineLevel="0" collapsed="false"/>
    <row r="15867" customFormat="false" ht="11.25" hidden="false" customHeight="true" outlineLevel="0" collapsed="false"/>
    <row r="15868" customFormat="false" ht="11.25" hidden="false" customHeight="true" outlineLevel="0" collapsed="false"/>
    <row r="15869" customFormat="false" ht="11.25" hidden="false" customHeight="true" outlineLevel="0" collapsed="false"/>
    <row r="15870" customFormat="false" ht="11.25" hidden="false" customHeight="true" outlineLevel="0" collapsed="false"/>
    <row r="15871" customFormat="false" ht="11.25" hidden="false" customHeight="true" outlineLevel="0" collapsed="false"/>
    <row r="15872" customFormat="false" ht="11.25" hidden="false" customHeight="true" outlineLevel="0" collapsed="false"/>
    <row r="15873" customFormat="false" ht="11.25" hidden="false" customHeight="true" outlineLevel="0" collapsed="false"/>
    <row r="15874" customFormat="false" ht="11.25" hidden="false" customHeight="true" outlineLevel="0" collapsed="false"/>
    <row r="15875" customFormat="false" ht="11.25" hidden="false" customHeight="true" outlineLevel="0" collapsed="false"/>
    <row r="15876" customFormat="false" ht="11.25" hidden="false" customHeight="true" outlineLevel="0" collapsed="false"/>
    <row r="15877" customFormat="false" ht="11.25" hidden="false" customHeight="true" outlineLevel="0" collapsed="false"/>
    <row r="15878" customFormat="false" ht="11.25" hidden="false" customHeight="true" outlineLevel="0" collapsed="false"/>
    <row r="15879" customFormat="false" ht="11.25" hidden="false" customHeight="true" outlineLevel="0" collapsed="false"/>
    <row r="15880" customFormat="false" ht="11.25" hidden="false" customHeight="true" outlineLevel="0" collapsed="false"/>
    <row r="15881" customFormat="false" ht="11.25" hidden="false" customHeight="true" outlineLevel="0" collapsed="false"/>
    <row r="15882" customFormat="false" ht="11.25" hidden="false" customHeight="true" outlineLevel="0" collapsed="false"/>
    <row r="15883" customFormat="false" ht="11.25" hidden="false" customHeight="true" outlineLevel="0" collapsed="false"/>
    <row r="15884" customFormat="false" ht="11.25" hidden="false" customHeight="true" outlineLevel="0" collapsed="false"/>
    <row r="15885" customFormat="false" ht="11.25" hidden="false" customHeight="true" outlineLevel="0" collapsed="false"/>
    <row r="15886" customFormat="false" ht="11.25" hidden="false" customHeight="true" outlineLevel="0" collapsed="false"/>
    <row r="15887" customFormat="false" ht="11.25" hidden="false" customHeight="true" outlineLevel="0" collapsed="false"/>
    <row r="15888" customFormat="false" ht="11.25" hidden="false" customHeight="true" outlineLevel="0" collapsed="false"/>
    <row r="15889" customFormat="false" ht="11.25" hidden="false" customHeight="true" outlineLevel="0" collapsed="false"/>
    <row r="15890" customFormat="false" ht="11.25" hidden="false" customHeight="true" outlineLevel="0" collapsed="false"/>
    <row r="15891" customFormat="false" ht="11.25" hidden="false" customHeight="true" outlineLevel="0" collapsed="false"/>
    <row r="15892" customFormat="false" ht="11.25" hidden="false" customHeight="true" outlineLevel="0" collapsed="false"/>
    <row r="15893" customFormat="false" ht="11.25" hidden="false" customHeight="true" outlineLevel="0" collapsed="false"/>
    <row r="15894" customFormat="false" ht="11.25" hidden="false" customHeight="true" outlineLevel="0" collapsed="false"/>
    <row r="15895" customFormat="false" ht="11.25" hidden="false" customHeight="true" outlineLevel="0" collapsed="false"/>
    <row r="15896" customFormat="false" ht="11.25" hidden="false" customHeight="true" outlineLevel="0" collapsed="false"/>
    <row r="15897" customFormat="false" ht="11.25" hidden="false" customHeight="true" outlineLevel="0" collapsed="false"/>
    <row r="15898" customFormat="false" ht="11.25" hidden="false" customHeight="true" outlineLevel="0" collapsed="false"/>
    <row r="15899" customFormat="false" ht="11.25" hidden="false" customHeight="true" outlineLevel="0" collapsed="false"/>
    <row r="15900" customFormat="false" ht="11.25" hidden="false" customHeight="true" outlineLevel="0" collapsed="false"/>
    <row r="15901" customFormat="false" ht="11.25" hidden="false" customHeight="true" outlineLevel="0" collapsed="false"/>
    <row r="15902" customFormat="false" ht="11.25" hidden="false" customHeight="true" outlineLevel="0" collapsed="false"/>
    <row r="15903" customFormat="false" ht="11.25" hidden="false" customHeight="true" outlineLevel="0" collapsed="false"/>
    <row r="15904" customFormat="false" ht="11.25" hidden="false" customHeight="true" outlineLevel="0" collapsed="false"/>
    <row r="15905" customFormat="false" ht="11.25" hidden="false" customHeight="true" outlineLevel="0" collapsed="false"/>
    <row r="15906" customFormat="false" ht="11.25" hidden="false" customHeight="true" outlineLevel="0" collapsed="false"/>
    <row r="15907" customFormat="false" ht="11.25" hidden="false" customHeight="true" outlineLevel="0" collapsed="false"/>
    <row r="15908" customFormat="false" ht="11.25" hidden="false" customHeight="true" outlineLevel="0" collapsed="false"/>
    <row r="15909" customFormat="false" ht="11.25" hidden="false" customHeight="true" outlineLevel="0" collapsed="false"/>
    <row r="15910" customFormat="false" ht="11.25" hidden="false" customHeight="true" outlineLevel="0" collapsed="false"/>
    <row r="15911" customFormat="false" ht="11.25" hidden="false" customHeight="true" outlineLevel="0" collapsed="false"/>
    <row r="15912" customFormat="false" ht="11.25" hidden="false" customHeight="true" outlineLevel="0" collapsed="false"/>
    <row r="15913" customFormat="false" ht="11.25" hidden="false" customHeight="true" outlineLevel="0" collapsed="false"/>
    <row r="15914" customFormat="false" ht="11.25" hidden="false" customHeight="true" outlineLevel="0" collapsed="false"/>
    <row r="15915" customFormat="false" ht="11.25" hidden="false" customHeight="true" outlineLevel="0" collapsed="false"/>
    <row r="15916" customFormat="false" ht="11.25" hidden="false" customHeight="true" outlineLevel="0" collapsed="false"/>
    <row r="15917" customFormat="false" ht="11.25" hidden="false" customHeight="true" outlineLevel="0" collapsed="false"/>
    <row r="15918" customFormat="false" ht="11.25" hidden="false" customHeight="true" outlineLevel="0" collapsed="false"/>
    <row r="15919" customFormat="false" ht="11.25" hidden="false" customHeight="true" outlineLevel="0" collapsed="false"/>
    <row r="15920" customFormat="false" ht="11.25" hidden="false" customHeight="true" outlineLevel="0" collapsed="false"/>
    <row r="15921" customFormat="false" ht="11.25" hidden="false" customHeight="true" outlineLevel="0" collapsed="false"/>
    <row r="15922" customFormat="false" ht="11.25" hidden="false" customHeight="true" outlineLevel="0" collapsed="false"/>
    <row r="15923" customFormat="false" ht="11.25" hidden="false" customHeight="true" outlineLevel="0" collapsed="false"/>
    <row r="15924" customFormat="false" ht="11.25" hidden="false" customHeight="true" outlineLevel="0" collapsed="false"/>
    <row r="15925" customFormat="false" ht="11.25" hidden="false" customHeight="true" outlineLevel="0" collapsed="false"/>
    <row r="15926" customFormat="false" ht="11.25" hidden="false" customHeight="true" outlineLevel="0" collapsed="false"/>
    <row r="15927" customFormat="false" ht="11.25" hidden="false" customHeight="true" outlineLevel="0" collapsed="false"/>
    <row r="15928" customFormat="false" ht="11.25" hidden="false" customHeight="true" outlineLevel="0" collapsed="false"/>
    <row r="15929" customFormat="false" ht="11.25" hidden="false" customHeight="true" outlineLevel="0" collapsed="false"/>
    <row r="15930" customFormat="false" ht="11.25" hidden="false" customHeight="true" outlineLevel="0" collapsed="false"/>
    <row r="15931" customFormat="false" ht="11.25" hidden="false" customHeight="true" outlineLevel="0" collapsed="false"/>
    <row r="15932" customFormat="false" ht="11.25" hidden="false" customHeight="true" outlineLevel="0" collapsed="false"/>
    <row r="15933" customFormat="false" ht="11.25" hidden="false" customHeight="true" outlineLevel="0" collapsed="false"/>
    <row r="15934" customFormat="false" ht="11.25" hidden="false" customHeight="true" outlineLevel="0" collapsed="false"/>
    <row r="15935" customFormat="false" ht="11.25" hidden="false" customHeight="true" outlineLevel="0" collapsed="false"/>
    <row r="15936" customFormat="false" ht="11.25" hidden="false" customHeight="true" outlineLevel="0" collapsed="false"/>
    <row r="15937" customFormat="false" ht="11.25" hidden="false" customHeight="true" outlineLevel="0" collapsed="false"/>
    <row r="15938" customFormat="false" ht="11.25" hidden="false" customHeight="true" outlineLevel="0" collapsed="false"/>
    <row r="15939" customFormat="false" ht="11.25" hidden="false" customHeight="true" outlineLevel="0" collapsed="false"/>
    <row r="15940" customFormat="false" ht="11.25" hidden="false" customHeight="true" outlineLevel="0" collapsed="false"/>
    <row r="15941" customFormat="false" ht="11.25" hidden="false" customHeight="true" outlineLevel="0" collapsed="false"/>
    <row r="15942" customFormat="false" ht="11.25" hidden="false" customHeight="true" outlineLevel="0" collapsed="false"/>
    <row r="15943" customFormat="false" ht="11.25" hidden="false" customHeight="true" outlineLevel="0" collapsed="false"/>
    <row r="15944" customFormat="false" ht="11.25" hidden="false" customHeight="true" outlineLevel="0" collapsed="false"/>
    <row r="15945" customFormat="false" ht="11.25" hidden="false" customHeight="true" outlineLevel="0" collapsed="false"/>
    <row r="15946" customFormat="false" ht="11.25" hidden="false" customHeight="true" outlineLevel="0" collapsed="false"/>
    <row r="15947" customFormat="false" ht="11.25" hidden="false" customHeight="true" outlineLevel="0" collapsed="false"/>
    <row r="15948" customFormat="false" ht="11.25" hidden="false" customHeight="true" outlineLevel="0" collapsed="false"/>
    <row r="15949" customFormat="false" ht="11.25" hidden="false" customHeight="true" outlineLevel="0" collapsed="false"/>
    <row r="15950" customFormat="false" ht="11.25" hidden="false" customHeight="true" outlineLevel="0" collapsed="false"/>
    <row r="15951" customFormat="false" ht="11.25" hidden="false" customHeight="true" outlineLevel="0" collapsed="false"/>
    <row r="15952" customFormat="false" ht="11.25" hidden="false" customHeight="true" outlineLevel="0" collapsed="false"/>
    <row r="15953" customFormat="false" ht="11.25" hidden="false" customHeight="true" outlineLevel="0" collapsed="false"/>
    <row r="15954" customFormat="false" ht="11.25" hidden="false" customHeight="true" outlineLevel="0" collapsed="false"/>
    <row r="15955" customFormat="false" ht="11.25" hidden="false" customHeight="true" outlineLevel="0" collapsed="false"/>
    <row r="15956" customFormat="false" ht="11.25" hidden="false" customHeight="true" outlineLevel="0" collapsed="false"/>
    <row r="15957" customFormat="false" ht="11.25" hidden="false" customHeight="true" outlineLevel="0" collapsed="false"/>
    <row r="15958" customFormat="false" ht="11.25" hidden="false" customHeight="true" outlineLevel="0" collapsed="false"/>
    <row r="15959" customFormat="false" ht="11.25" hidden="false" customHeight="true" outlineLevel="0" collapsed="false"/>
    <row r="15960" customFormat="false" ht="11.25" hidden="false" customHeight="true" outlineLevel="0" collapsed="false"/>
    <row r="15961" customFormat="false" ht="11.25" hidden="false" customHeight="true" outlineLevel="0" collapsed="false"/>
    <row r="15962" customFormat="false" ht="11.25" hidden="false" customHeight="true" outlineLevel="0" collapsed="false"/>
    <row r="15963" customFormat="false" ht="11.25" hidden="false" customHeight="true" outlineLevel="0" collapsed="false"/>
    <row r="15964" customFormat="false" ht="11.25" hidden="false" customHeight="true" outlineLevel="0" collapsed="false"/>
    <row r="15965" customFormat="false" ht="11.25" hidden="false" customHeight="true" outlineLevel="0" collapsed="false"/>
    <row r="15966" customFormat="false" ht="11.25" hidden="false" customHeight="true" outlineLevel="0" collapsed="false"/>
    <row r="15967" customFormat="false" ht="11.25" hidden="false" customHeight="true" outlineLevel="0" collapsed="false"/>
    <row r="15968" customFormat="false" ht="11.25" hidden="false" customHeight="true" outlineLevel="0" collapsed="false"/>
    <row r="15969" customFormat="false" ht="11.25" hidden="false" customHeight="true" outlineLevel="0" collapsed="false"/>
    <row r="15970" customFormat="false" ht="11.25" hidden="false" customHeight="true" outlineLevel="0" collapsed="false"/>
    <row r="15971" customFormat="false" ht="11.25" hidden="false" customHeight="true" outlineLevel="0" collapsed="false"/>
    <row r="15972" customFormat="false" ht="11.25" hidden="false" customHeight="true" outlineLevel="0" collapsed="false"/>
    <row r="15973" customFormat="false" ht="11.25" hidden="false" customHeight="true" outlineLevel="0" collapsed="false"/>
    <row r="15974" customFormat="false" ht="11.25" hidden="false" customHeight="true" outlineLevel="0" collapsed="false"/>
    <row r="15975" customFormat="false" ht="11.25" hidden="false" customHeight="true" outlineLevel="0" collapsed="false"/>
    <row r="15976" customFormat="false" ht="11.25" hidden="false" customHeight="true" outlineLevel="0" collapsed="false"/>
    <row r="15977" customFormat="false" ht="11.25" hidden="false" customHeight="true" outlineLevel="0" collapsed="false"/>
    <row r="15978" customFormat="false" ht="11.25" hidden="false" customHeight="true" outlineLevel="0" collapsed="false"/>
    <row r="15979" customFormat="false" ht="11.25" hidden="false" customHeight="true" outlineLevel="0" collapsed="false"/>
    <row r="15980" customFormat="false" ht="11.25" hidden="false" customHeight="true" outlineLevel="0" collapsed="false"/>
    <row r="15981" customFormat="false" ht="11.25" hidden="false" customHeight="true" outlineLevel="0" collapsed="false"/>
    <row r="15982" customFormat="false" ht="11.25" hidden="false" customHeight="true" outlineLevel="0" collapsed="false"/>
    <row r="15983" customFormat="false" ht="11.25" hidden="false" customHeight="true" outlineLevel="0" collapsed="false"/>
    <row r="15984" customFormat="false" ht="11.25" hidden="false" customHeight="true" outlineLevel="0" collapsed="false"/>
    <row r="15985" customFormat="false" ht="11.25" hidden="false" customHeight="true" outlineLevel="0" collapsed="false"/>
    <row r="15986" customFormat="false" ht="11.25" hidden="false" customHeight="true" outlineLevel="0" collapsed="false"/>
    <row r="15987" customFormat="false" ht="11.25" hidden="false" customHeight="true" outlineLevel="0" collapsed="false"/>
    <row r="15988" customFormat="false" ht="11.25" hidden="false" customHeight="true" outlineLevel="0" collapsed="false"/>
    <row r="15989" customFormat="false" ht="11.25" hidden="false" customHeight="true" outlineLevel="0" collapsed="false"/>
    <row r="15990" customFormat="false" ht="11.25" hidden="false" customHeight="true" outlineLevel="0" collapsed="false"/>
    <row r="15991" customFormat="false" ht="11.25" hidden="false" customHeight="true" outlineLevel="0" collapsed="false"/>
    <row r="15992" customFormat="false" ht="11.25" hidden="false" customHeight="true" outlineLevel="0" collapsed="false"/>
    <row r="15993" customFormat="false" ht="11.25" hidden="false" customHeight="true" outlineLevel="0" collapsed="false"/>
    <row r="15994" customFormat="false" ht="11.25" hidden="false" customHeight="true" outlineLevel="0" collapsed="false"/>
    <row r="15995" customFormat="false" ht="11.25" hidden="false" customHeight="true" outlineLevel="0" collapsed="false"/>
    <row r="15996" customFormat="false" ht="11.25" hidden="false" customHeight="true" outlineLevel="0" collapsed="false"/>
    <row r="15997" customFormat="false" ht="11.25" hidden="false" customHeight="true" outlineLevel="0" collapsed="false"/>
    <row r="15998" customFormat="false" ht="11.25" hidden="false" customHeight="true" outlineLevel="0" collapsed="false"/>
    <row r="15999" customFormat="false" ht="11.25" hidden="false" customHeight="true" outlineLevel="0" collapsed="false"/>
    <row r="16000" customFormat="false" ht="11.25" hidden="false" customHeight="true" outlineLevel="0" collapsed="false"/>
    <row r="16001" customFormat="false" ht="11.25" hidden="false" customHeight="true" outlineLevel="0" collapsed="false"/>
    <row r="16002" customFormat="false" ht="11.25" hidden="false" customHeight="true" outlineLevel="0" collapsed="false"/>
    <row r="16003" customFormat="false" ht="11.25" hidden="false" customHeight="true" outlineLevel="0" collapsed="false"/>
    <row r="16004" customFormat="false" ht="11.25" hidden="false" customHeight="true" outlineLevel="0" collapsed="false"/>
    <row r="16005" customFormat="false" ht="11.25" hidden="false" customHeight="true" outlineLevel="0" collapsed="false"/>
    <row r="16006" customFormat="false" ht="11.25" hidden="false" customHeight="true" outlineLevel="0" collapsed="false"/>
    <row r="16007" customFormat="false" ht="11.25" hidden="false" customHeight="true" outlineLevel="0" collapsed="false"/>
    <row r="16008" customFormat="false" ht="11.25" hidden="false" customHeight="true" outlineLevel="0" collapsed="false"/>
    <row r="16009" customFormat="false" ht="11.25" hidden="false" customHeight="true" outlineLevel="0" collapsed="false"/>
    <row r="16010" customFormat="false" ht="11.25" hidden="false" customHeight="true" outlineLevel="0" collapsed="false"/>
    <row r="16011" customFormat="false" ht="11.25" hidden="false" customHeight="true" outlineLevel="0" collapsed="false"/>
    <row r="16012" customFormat="false" ht="11.25" hidden="false" customHeight="true" outlineLevel="0" collapsed="false"/>
    <row r="16013" customFormat="false" ht="11.25" hidden="false" customHeight="true" outlineLevel="0" collapsed="false"/>
    <row r="16014" customFormat="false" ht="11.25" hidden="false" customHeight="true" outlineLevel="0" collapsed="false"/>
    <row r="16015" customFormat="false" ht="11.25" hidden="false" customHeight="true" outlineLevel="0" collapsed="false"/>
    <row r="16016" customFormat="false" ht="11.25" hidden="false" customHeight="true" outlineLevel="0" collapsed="false"/>
    <row r="16017" customFormat="false" ht="11.25" hidden="false" customHeight="true" outlineLevel="0" collapsed="false"/>
    <row r="16018" customFormat="false" ht="11.25" hidden="false" customHeight="true" outlineLevel="0" collapsed="false"/>
    <row r="16019" customFormat="false" ht="11.25" hidden="false" customHeight="true" outlineLevel="0" collapsed="false"/>
    <row r="16020" customFormat="false" ht="11.25" hidden="false" customHeight="true" outlineLevel="0" collapsed="false"/>
    <row r="16021" customFormat="false" ht="11.25" hidden="false" customHeight="true" outlineLevel="0" collapsed="false"/>
    <row r="16022" customFormat="false" ht="11.25" hidden="false" customHeight="true" outlineLevel="0" collapsed="false"/>
    <row r="16023" customFormat="false" ht="11.25" hidden="false" customHeight="true" outlineLevel="0" collapsed="false"/>
    <row r="16024" customFormat="false" ht="11.25" hidden="false" customHeight="true" outlineLevel="0" collapsed="false"/>
    <row r="16025" customFormat="false" ht="11.25" hidden="false" customHeight="true" outlineLevel="0" collapsed="false"/>
    <row r="16026" customFormat="false" ht="11.25" hidden="false" customHeight="true" outlineLevel="0" collapsed="false"/>
    <row r="16027" customFormat="false" ht="11.25" hidden="false" customHeight="true" outlineLevel="0" collapsed="false"/>
    <row r="16028" customFormat="false" ht="11.25" hidden="false" customHeight="true" outlineLevel="0" collapsed="false"/>
    <row r="16029" customFormat="false" ht="11.25" hidden="false" customHeight="true" outlineLevel="0" collapsed="false"/>
    <row r="16030" customFormat="false" ht="11.25" hidden="false" customHeight="true" outlineLevel="0" collapsed="false"/>
    <row r="16031" customFormat="false" ht="11.25" hidden="false" customHeight="true" outlineLevel="0" collapsed="false"/>
    <row r="16032" customFormat="false" ht="11.25" hidden="false" customHeight="true" outlineLevel="0" collapsed="false"/>
    <row r="16033" customFormat="false" ht="11.25" hidden="false" customHeight="true" outlineLevel="0" collapsed="false"/>
    <row r="16034" customFormat="false" ht="11.25" hidden="false" customHeight="true" outlineLevel="0" collapsed="false"/>
    <row r="16035" customFormat="false" ht="11.25" hidden="false" customHeight="true" outlineLevel="0" collapsed="false"/>
    <row r="16036" customFormat="false" ht="11.25" hidden="false" customHeight="true" outlineLevel="0" collapsed="false"/>
    <row r="16037" customFormat="false" ht="11.25" hidden="false" customHeight="true" outlineLevel="0" collapsed="false"/>
    <row r="16038" customFormat="false" ht="11.25" hidden="false" customHeight="true" outlineLevel="0" collapsed="false"/>
    <row r="16039" customFormat="false" ht="11.25" hidden="false" customHeight="true" outlineLevel="0" collapsed="false"/>
    <row r="16040" customFormat="false" ht="11.25" hidden="false" customHeight="true" outlineLevel="0" collapsed="false"/>
    <row r="16041" customFormat="false" ht="11.25" hidden="false" customHeight="true" outlineLevel="0" collapsed="false"/>
    <row r="16042" customFormat="false" ht="11.25" hidden="false" customHeight="true" outlineLevel="0" collapsed="false"/>
    <row r="16043" customFormat="false" ht="11.25" hidden="false" customHeight="true" outlineLevel="0" collapsed="false"/>
    <row r="16044" customFormat="false" ht="11.25" hidden="false" customHeight="true" outlineLevel="0" collapsed="false"/>
    <row r="16045" customFormat="false" ht="11.25" hidden="false" customHeight="true" outlineLevel="0" collapsed="false"/>
    <row r="16046" customFormat="false" ht="11.25" hidden="false" customHeight="true" outlineLevel="0" collapsed="false"/>
    <row r="16047" customFormat="false" ht="11.25" hidden="false" customHeight="true" outlineLevel="0" collapsed="false"/>
    <row r="16048" customFormat="false" ht="11.25" hidden="false" customHeight="true" outlineLevel="0" collapsed="false"/>
    <row r="16049" customFormat="false" ht="11.25" hidden="false" customHeight="true" outlineLevel="0" collapsed="false"/>
    <row r="16050" customFormat="false" ht="11.25" hidden="false" customHeight="true" outlineLevel="0" collapsed="false"/>
    <row r="16051" customFormat="false" ht="11.25" hidden="false" customHeight="true" outlineLevel="0" collapsed="false"/>
    <row r="16052" customFormat="false" ht="11.25" hidden="false" customHeight="true" outlineLevel="0" collapsed="false"/>
    <row r="16053" customFormat="false" ht="11.25" hidden="false" customHeight="true" outlineLevel="0" collapsed="false"/>
    <row r="16054" customFormat="false" ht="11.25" hidden="false" customHeight="true" outlineLevel="0" collapsed="false"/>
    <row r="16055" customFormat="false" ht="11.25" hidden="false" customHeight="true" outlineLevel="0" collapsed="false"/>
    <row r="16056" customFormat="false" ht="11.25" hidden="false" customHeight="true" outlineLevel="0" collapsed="false"/>
    <row r="16057" customFormat="false" ht="11.25" hidden="false" customHeight="true" outlineLevel="0" collapsed="false"/>
    <row r="16058" customFormat="false" ht="11.25" hidden="false" customHeight="true" outlineLevel="0" collapsed="false"/>
    <row r="16059" customFormat="false" ht="11.25" hidden="false" customHeight="true" outlineLevel="0" collapsed="false"/>
    <row r="16060" customFormat="false" ht="11.25" hidden="false" customHeight="true" outlineLevel="0" collapsed="false"/>
    <row r="16061" customFormat="false" ht="11.25" hidden="false" customHeight="true" outlineLevel="0" collapsed="false"/>
    <row r="16062" customFormat="false" ht="11.25" hidden="false" customHeight="true" outlineLevel="0" collapsed="false"/>
    <row r="16063" customFormat="false" ht="11.25" hidden="false" customHeight="true" outlineLevel="0" collapsed="false"/>
    <row r="16064" customFormat="false" ht="11.25" hidden="false" customHeight="true" outlineLevel="0" collapsed="false"/>
    <row r="16065" customFormat="false" ht="11.25" hidden="false" customHeight="true" outlineLevel="0" collapsed="false"/>
    <row r="16066" customFormat="false" ht="11.25" hidden="false" customHeight="true" outlineLevel="0" collapsed="false"/>
    <row r="16067" customFormat="false" ht="11.25" hidden="false" customHeight="true" outlineLevel="0" collapsed="false"/>
    <row r="16068" customFormat="false" ht="11.25" hidden="false" customHeight="true" outlineLevel="0" collapsed="false"/>
    <row r="16069" customFormat="false" ht="11.25" hidden="false" customHeight="true" outlineLevel="0" collapsed="false"/>
    <row r="16070" customFormat="false" ht="11.25" hidden="false" customHeight="true" outlineLevel="0" collapsed="false"/>
    <row r="16071" customFormat="false" ht="11.25" hidden="false" customHeight="true" outlineLevel="0" collapsed="false"/>
    <row r="16072" customFormat="false" ht="11.25" hidden="false" customHeight="true" outlineLevel="0" collapsed="false"/>
    <row r="16073" customFormat="false" ht="11.25" hidden="false" customHeight="true" outlineLevel="0" collapsed="false"/>
    <row r="16074" customFormat="false" ht="11.25" hidden="false" customHeight="true" outlineLevel="0" collapsed="false"/>
    <row r="16075" customFormat="false" ht="11.25" hidden="false" customHeight="true" outlineLevel="0" collapsed="false"/>
    <row r="16076" customFormat="false" ht="11.25" hidden="false" customHeight="true" outlineLevel="0" collapsed="false"/>
    <row r="16077" customFormat="false" ht="11.25" hidden="false" customHeight="true" outlineLevel="0" collapsed="false"/>
    <row r="16078" customFormat="false" ht="11.25" hidden="false" customHeight="true" outlineLevel="0" collapsed="false"/>
    <row r="16079" customFormat="false" ht="11.25" hidden="false" customHeight="true" outlineLevel="0" collapsed="false"/>
    <row r="16080" customFormat="false" ht="11.25" hidden="false" customHeight="true" outlineLevel="0" collapsed="false"/>
    <row r="16081" customFormat="false" ht="11.25" hidden="false" customHeight="true" outlineLevel="0" collapsed="false"/>
    <row r="16082" customFormat="false" ht="11.25" hidden="false" customHeight="true" outlineLevel="0" collapsed="false"/>
    <row r="16083" customFormat="false" ht="11.25" hidden="false" customHeight="true" outlineLevel="0" collapsed="false"/>
    <row r="16084" customFormat="false" ht="11.25" hidden="false" customHeight="true" outlineLevel="0" collapsed="false"/>
    <row r="16085" customFormat="false" ht="11.25" hidden="false" customHeight="true" outlineLevel="0" collapsed="false"/>
    <row r="16086" customFormat="false" ht="11.25" hidden="false" customHeight="true" outlineLevel="0" collapsed="false"/>
    <row r="16087" customFormat="false" ht="11.25" hidden="false" customHeight="true" outlineLevel="0" collapsed="false"/>
    <row r="16088" customFormat="false" ht="11.25" hidden="false" customHeight="true" outlineLevel="0" collapsed="false"/>
    <row r="16089" customFormat="false" ht="11.25" hidden="false" customHeight="true" outlineLevel="0" collapsed="false"/>
    <row r="16090" customFormat="false" ht="11.25" hidden="false" customHeight="true" outlineLevel="0" collapsed="false"/>
    <row r="16091" customFormat="false" ht="11.25" hidden="false" customHeight="true" outlineLevel="0" collapsed="false"/>
    <row r="16092" customFormat="false" ht="11.25" hidden="false" customHeight="true" outlineLevel="0" collapsed="false"/>
    <row r="16093" customFormat="false" ht="11.25" hidden="false" customHeight="true" outlineLevel="0" collapsed="false"/>
    <row r="16094" customFormat="false" ht="11.25" hidden="false" customHeight="true" outlineLevel="0" collapsed="false"/>
    <row r="16095" customFormat="false" ht="11.25" hidden="false" customHeight="true" outlineLevel="0" collapsed="false"/>
    <row r="16096" customFormat="false" ht="11.25" hidden="false" customHeight="true" outlineLevel="0" collapsed="false"/>
    <row r="16097" customFormat="false" ht="11.25" hidden="false" customHeight="true" outlineLevel="0" collapsed="false"/>
    <row r="16098" customFormat="false" ht="11.25" hidden="false" customHeight="true" outlineLevel="0" collapsed="false"/>
    <row r="16099" customFormat="false" ht="11.25" hidden="false" customHeight="true" outlineLevel="0" collapsed="false"/>
    <row r="16100" customFormat="false" ht="11.25" hidden="false" customHeight="true" outlineLevel="0" collapsed="false"/>
    <row r="16101" customFormat="false" ht="11.25" hidden="false" customHeight="true" outlineLevel="0" collapsed="false"/>
    <row r="16102" customFormat="false" ht="11.25" hidden="false" customHeight="true" outlineLevel="0" collapsed="false"/>
    <row r="16103" customFormat="false" ht="11.25" hidden="false" customHeight="true" outlineLevel="0" collapsed="false"/>
    <row r="16104" customFormat="false" ht="11.25" hidden="false" customHeight="true" outlineLevel="0" collapsed="false"/>
    <row r="16105" customFormat="false" ht="11.25" hidden="false" customHeight="true" outlineLevel="0" collapsed="false"/>
    <row r="16106" customFormat="false" ht="11.25" hidden="false" customHeight="true" outlineLevel="0" collapsed="false"/>
    <row r="16107" customFormat="false" ht="11.25" hidden="false" customHeight="true" outlineLevel="0" collapsed="false"/>
    <row r="16108" customFormat="false" ht="11.25" hidden="false" customHeight="true" outlineLevel="0" collapsed="false"/>
    <row r="16109" customFormat="false" ht="11.25" hidden="false" customHeight="true" outlineLevel="0" collapsed="false"/>
    <row r="16110" customFormat="false" ht="11.25" hidden="false" customHeight="true" outlineLevel="0" collapsed="false"/>
    <row r="16111" customFormat="false" ht="11.25" hidden="false" customHeight="true" outlineLevel="0" collapsed="false"/>
    <row r="16112" customFormat="false" ht="11.25" hidden="false" customHeight="true" outlineLevel="0" collapsed="false"/>
    <row r="16113" customFormat="false" ht="11.25" hidden="false" customHeight="true" outlineLevel="0" collapsed="false"/>
    <row r="16114" customFormat="false" ht="11.25" hidden="false" customHeight="true" outlineLevel="0" collapsed="false"/>
    <row r="16115" customFormat="false" ht="11.25" hidden="false" customHeight="true" outlineLevel="0" collapsed="false"/>
    <row r="16116" customFormat="false" ht="11.25" hidden="false" customHeight="true" outlineLevel="0" collapsed="false"/>
    <row r="16117" customFormat="false" ht="11.25" hidden="false" customHeight="true" outlineLevel="0" collapsed="false"/>
    <row r="16118" customFormat="false" ht="11.25" hidden="false" customHeight="true" outlineLevel="0" collapsed="false"/>
    <row r="16119" customFormat="false" ht="11.25" hidden="false" customHeight="true" outlineLevel="0" collapsed="false"/>
    <row r="16120" customFormat="false" ht="11.25" hidden="false" customHeight="true" outlineLevel="0" collapsed="false"/>
    <row r="16121" customFormat="false" ht="11.25" hidden="false" customHeight="true" outlineLevel="0" collapsed="false"/>
    <row r="16122" customFormat="false" ht="11.25" hidden="false" customHeight="true" outlineLevel="0" collapsed="false"/>
    <row r="16123" customFormat="false" ht="11.25" hidden="false" customHeight="true" outlineLevel="0" collapsed="false"/>
    <row r="16124" customFormat="false" ht="11.25" hidden="false" customHeight="true" outlineLevel="0" collapsed="false"/>
    <row r="16125" customFormat="false" ht="11.25" hidden="false" customHeight="true" outlineLevel="0" collapsed="false"/>
    <row r="16126" customFormat="false" ht="11.25" hidden="false" customHeight="true" outlineLevel="0" collapsed="false"/>
    <row r="16127" customFormat="false" ht="11.25" hidden="false" customHeight="true" outlineLevel="0" collapsed="false"/>
    <row r="16128" customFormat="false" ht="11.25" hidden="false" customHeight="true" outlineLevel="0" collapsed="false"/>
    <row r="16129" customFormat="false" ht="11.25" hidden="false" customHeight="true" outlineLevel="0" collapsed="false"/>
    <row r="16130" customFormat="false" ht="11.25" hidden="false" customHeight="true" outlineLevel="0" collapsed="false"/>
    <row r="16131" customFormat="false" ht="11.25" hidden="false" customHeight="true" outlineLevel="0" collapsed="false"/>
    <row r="16132" customFormat="false" ht="11.25" hidden="false" customHeight="true" outlineLevel="0" collapsed="false"/>
    <row r="16133" customFormat="false" ht="11.25" hidden="false" customHeight="true" outlineLevel="0" collapsed="false"/>
    <row r="16134" customFormat="false" ht="11.25" hidden="false" customHeight="true" outlineLevel="0" collapsed="false"/>
    <row r="16135" customFormat="false" ht="11.25" hidden="false" customHeight="true" outlineLevel="0" collapsed="false"/>
    <row r="16136" customFormat="false" ht="11.25" hidden="false" customHeight="true" outlineLevel="0" collapsed="false"/>
    <row r="16137" customFormat="false" ht="11.25" hidden="false" customHeight="true" outlineLevel="0" collapsed="false"/>
    <row r="16138" customFormat="false" ht="11.25" hidden="false" customHeight="true" outlineLevel="0" collapsed="false"/>
    <row r="16139" customFormat="false" ht="11.25" hidden="false" customHeight="true" outlineLevel="0" collapsed="false"/>
    <row r="16140" customFormat="false" ht="11.25" hidden="false" customHeight="true" outlineLevel="0" collapsed="false"/>
    <row r="16141" customFormat="false" ht="11.25" hidden="false" customHeight="true" outlineLevel="0" collapsed="false"/>
    <row r="16142" customFormat="false" ht="11.25" hidden="false" customHeight="true" outlineLevel="0" collapsed="false"/>
    <row r="16143" customFormat="false" ht="11.25" hidden="false" customHeight="true" outlineLevel="0" collapsed="false"/>
    <row r="16144" customFormat="false" ht="11.25" hidden="false" customHeight="true" outlineLevel="0" collapsed="false"/>
    <row r="16145" customFormat="false" ht="11.25" hidden="false" customHeight="true" outlineLevel="0" collapsed="false"/>
    <row r="16146" customFormat="false" ht="11.25" hidden="false" customHeight="true" outlineLevel="0" collapsed="false"/>
    <row r="16147" customFormat="false" ht="11.25" hidden="false" customHeight="true" outlineLevel="0" collapsed="false"/>
    <row r="16148" customFormat="false" ht="11.25" hidden="false" customHeight="true" outlineLevel="0" collapsed="false"/>
    <row r="16149" customFormat="false" ht="11.25" hidden="false" customHeight="true" outlineLevel="0" collapsed="false"/>
    <row r="16150" customFormat="false" ht="11.25" hidden="false" customHeight="true" outlineLevel="0" collapsed="false"/>
    <row r="16151" customFormat="false" ht="11.25" hidden="false" customHeight="true" outlineLevel="0" collapsed="false"/>
    <row r="16152" customFormat="false" ht="11.25" hidden="false" customHeight="true" outlineLevel="0" collapsed="false"/>
    <row r="16153" customFormat="false" ht="11.25" hidden="false" customHeight="true" outlineLevel="0" collapsed="false"/>
    <row r="16154" customFormat="false" ht="11.25" hidden="false" customHeight="true" outlineLevel="0" collapsed="false"/>
    <row r="16155" customFormat="false" ht="11.25" hidden="false" customHeight="true" outlineLevel="0" collapsed="false"/>
    <row r="16156" customFormat="false" ht="11.25" hidden="false" customHeight="true" outlineLevel="0" collapsed="false"/>
    <row r="16157" customFormat="false" ht="11.25" hidden="false" customHeight="true" outlineLevel="0" collapsed="false"/>
    <row r="16158" customFormat="false" ht="11.25" hidden="false" customHeight="true" outlineLevel="0" collapsed="false"/>
    <row r="16159" customFormat="false" ht="11.25" hidden="false" customHeight="true" outlineLevel="0" collapsed="false"/>
    <row r="16160" customFormat="false" ht="11.25" hidden="false" customHeight="true" outlineLevel="0" collapsed="false"/>
    <row r="16161" customFormat="false" ht="11.25" hidden="false" customHeight="true" outlineLevel="0" collapsed="false"/>
    <row r="16162" customFormat="false" ht="11.25" hidden="false" customHeight="true" outlineLevel="0" collapsed="false"/>
    <row r="16163" customFormat="false" ht="11.25" hidden="false" customHeight="true" outlineLevel="0" collapsed="false"/>
    <row r="16164" customFormat="false" ht="11.25" hidden="false" customHeight="true" outlineLevel="0" collapsed="false"/>
    <row r="16165" customFormat="false" ht="11.25" hidden="false" customHeight="true" outlineLevel="0" collapsed="false"/>
    <row r="16166" customFormat="false" ht="11.25" hidden="false" customHeight="true" outlineLevel="0" collapsed="false"/>
    <row r="16167" customFormat="false" ht="11.25" hidden="false" customHeight="true" outlineLevel="0" collapsed="false"/>
    <row r="16168" customFormat="false" ht="11.25" hidden="false" customHeight="true" outlineLevel="0" collapsed="false"/>
    <row r="16169" customFormat="false" ht="11.25" hidden="false" customHeight="true" outlineLevel="0" collapsed="false"/>
    <row r="16170" customFormat="false" ht="11.25" hidden="false" customHeight="true" outlineLevel="0" collapsed="false"/>
    <row r="16171" customFormat="false" ht="11.25" hidden="false" customHeight="true" outlineLevel="0" collapsed="false"/>
    <row r="16172" customFormat="false" ht="11.25" hidden="false" customHeight="true" outlineLevel="0" collapsed="false"/>
    <row r="16173" customFormat="false" ht="11.25" hidden="false" customHeight="true" outlineLevel="0" collapsed="false"/>
    <row r="16174" customFormat="false" ht="11.25" hidden="false" customHeight="true" outlineLevel="0" collapsed="false"/>
    <row r="16175" customFormat="false" ht="11.25" hidden="false" customHeight="true" outlineLevel="0" collapsed="false"/>
    <row r="16176" customFormat="false" ht="11.25" hidden="false" customHeight="true" outlineLevel="0" collapsed="false"/>
    <row r="16177" customFormat="false" ht="11.25" hidden="false" customHeight="true" outlineLevel="0" collapsed="false"/>
    <row r="16178" customFormat="false" ht="11.25" hidden="false" customHeight="true" outlineLevel="0" collapsed="false"/>
    <row r="16179" customFormat="false" ht="11.25" hidden="false" customHeight="true" outlineLevel="0" collapsed="false"/>
    <row r="16180" customFormat="false" ht="11.25" hidden="false" customHeight="true" outlineLevel="0" collapsed="false"/>
    <row r="16181" customFormat="false" ht="11.25" hidden="false" customHeight="true" outlineLevel="0" collapsed="false"/>
    <row r="16182" customFormat="false" ht="11.25" hidden="false" customHeight="true" outlineLevel="0" collapsed="false"/>
    <row r="16183" customFormat="false" ht="11.25" hidden="false" customHeight="true" outlineLevel="0" collapsed="false"/>
    <row r="16184" customFormat="false" ht="11.25" hidden="false" customHeight="true" outlineLevel="0" collapsed="false"/>
    <row r="16185" customFormat="false" ht="11.25" hidden="false" customHeight="true" outlineLevel="0" collapsed="false"/>
    <row r="16186" customFormat="false" ht="11.25" hidden="false" customHeight="true" outlineLevel="0" collapsed="false"/>
    <row r="16187" customFormat="false" ht="11.25" hidden="false" customHeight="true" outlineLevel="0" collapsed="false"/>
    <row r="16188" customFormat="false" ht="11.25" hidden="false" customHeight="true" outlineLevel="0" collapsed="false"/>
    <row r="16189" customFormat="false" ht="11.25" hidden="false" customHeight="true" outlineLevel="0" collapsed="false"/>
    <row r="16190" customFormat="false" ht="11.25" hidden="false" customHeight="true" outlineLevel="0" collapsed="false"/>
    <row r="16191" customFormat="false" ht="11.25" hidden="false" customHeight="true" outlineLevel="0" collapsed="false"/>
    <row r="16192" customFormat="false" ht="11.25" hidden="false" customHeight="true" outlineLevel="0" collapsed="false"/>
    <row r="16193" customFormat="false" ht="11.25" hidden="false" customHeight="true" outlineLevel="0" collapsed="false"/>
    <row r="16194" customFormat="false" ht="11.25" hidden="false" customHeight="true" outlineLevel="0" collapsed="false"/>
    <row r="16195" customFormat="false" ht="11.25" hidden="false" customHeight="true" outlineLevel="0" collapsed="false"/>
    <row r="16196" customFormat="false" ht="11.25" hidden="false" customHeight="true" outlineLevel="0" collapsed="false"/>
    <row r="16197" customFormat="false" ht="11.25" hidden="false" customHeight="true" outlineLevel="0" collapsed="false"/>
    <row r="16198" customFormat="false" ht="11.25" hidden="false" customHeight="true" outlineLevel="0" collapsed="false"/>
    <row r="16199" customFormat="false" ht="11.25" hidden="false" customHeight="true" outlineLevel="0" collapsed="false"/>
    <row r="16200" customFormat="false" ht="11.25" hidden="false" customHeight="true" outlineLevel="0" collapsed="false"/>
    <row r="16201" customFormat="false" ht="11.25" hidden="false" customHeight="true" outlineLevel="0" collapsed="false"/>
    <row r="16202" customFormat="false" ht="11.25" hidden="false" customHeight="true" outlineLevel="0" collapsed="false"/>
    <row r="16203" customFormat="false" ht="11.25" hidden="false" customHeight="true" outlineLevel="0" collapsed="false"/>
    <row r="16204" customFormat="false" ht="11.25" hidden="false" customHeight="true" outlineLevel="0" collapsed="false"/>
    <row r="16205" customFormat="false" ht="11.25" hidden="false" customHeight="true" outlineLevel="0" collapsed="false"/>
    <row r="16206" customFormat="false" ht="11.25" hidden="false" customHeight="true" outlineLevel="0" collapsed="false"/>
    <row r="16207" customFormat="false" ht="11.25" hidden="false" customHeight="true" outlineLevel="0" collapsed="false"/>
    <row r="16208" customFormat="false" ht="11.25" hidden="false" customHeight="true" outlineLevel="0" collapsed="false"/>
    <row r="16209" customFormat="false" ht="11.25" hidden="false" customHeight="true" outlineLevel="0" collapsed="false"/>
    <row r="16210" customFormat="false" ht="11.25" hidden="false" customHeight="true" outlineLevel="0" collapsed="false"/>
    <row r="16211" customFormat="false" ht="11.25" hidden="false" customHeight="true" outlineLevel="0" collapsed="false"/>
    <row r="16212" customFormat="false" ht="11.25" hidden="false" customHeight="true" outlineLevel="0" collapsed="false"/>
    <row r="16213" customFormat="false" ht="11.25" hidden="false" customHeight="true" outlineLevel="0" collapsed="false"/>
    <row r="16214" customFormat="false" ht="11.25" hidden="false" customHeight="true" outlineLevel="0" collapsed="false"/>
    <row r="16215" customFormat="false" ht="11.25" hidden="false" customHeight="true" outlineLevel="0" collapsed="false"/>
    <row r="16216" customFormat="false" ht="11.25" hidden="false" customHeight="true" outlineLevel="0" collapsed="false"/>
    <row r="16217" customFormat="false" ht="11.25" hidden="false" customHeight="true" outlineLevel="0" collapsed="false"/>
    <row r="16218" customFormat="false" ht="11.25" hidden="false" customHeight="true" outlineLevel="0" collapsed="false"/>
    <row r="16219" customFormat="false" ht="11.25" hidden="false" customHeight="true" outlineLevel="0" collapsed="false"/>
    <row r="16220" customFormat="false" ht="11.25" hidden="false" customHeight="true" outlineLevel="0" collapsed="false"/>
    <row r="16221" customFormat="false" ht="11.25" hidden="false" customHeight="true" outlineLevel="0" collapsed="false"/>
    <row r="16222" customFormat="false" ht="11.25" hidden="false" customHeight="true" outlineLevel="0" collapsed="false"/>
    <row r="16223" customFormat="false" ht="11.25" hidden="false" customHeight="true" outlineLevel="0" collapsed="false"/>
    <row r="16224" customFormat="false" ht="11.25" hidden="false" customHeight="true" outlineLevel="0" collapsed="false"/>
    <row r="16225" customFormat="false" ht="11.25" hidden="false" customHeight="true" outlineLevel="0" collapsed="false"/>
    <row r="16226" customFormat="false" ht="11.25" hidden="false" customHeight="true" outlineLevel="0" collapsed="false"/>
    <row r="16227" customFormat="false" ht="11.25" hidden="false" customHeight="true" outlineLevel="0" collapsed="false"/>
    <row r="16228" customFormat="false" ht="11.25" hidden="false" customHeight="true" outlineLevel="0" collapsed="false"/>
    <row r="16229" customFormat="false" ht="11.25" hidden="false" customHeight="true" outlineLevel="0" collapsed="false"/>
    <row r="16230" customFormat="false" ht="11.25" hidden="false" customHeight="true" outlineLevel="0" collapsed="false"/>
    <row r="16231" customFormat="false" ht="11.25" hidden="false" customHeight="true" outlineLevel="0" collapsed="false"/>
    <row r="16232" customFormat="false" ht="11.25" hidden="false" customHeight="true" outlineLevel="0" collapsed="false"/>
    <row r="16233" customFormat="false" ht="11.25" hidden="false" customHeight="true" outlineLevel="0" collapsed="false"/>
    <row r="16234" customFormat="false" ht="11.25" hidden="false" customHeight="true" outlineLevel="0" collapsed="false"/>
    <row r="16235" customFormat="false" ht="11.25" hidden="false" customHeight="true" outlineLevel="0" collapsed="false"/>
    <row r="16236" customFormat="false" ht="11.25" hidden="false" customHeight="true" outlineLevel="0" collapsed="false"/>
    <row r="16237" customFormat="false" ht="11.25" hidden="false" customHeight="true" outlineLevel="0" collapsed="false"/>
    <row r="16238" customFormat="false" ht="11.25" hidden="false" customHeight="true" outlineLevel="0" collapsed="false"/>
    <row r="16239" customFormat="false" ht="11.25" hidden="false" customHeight="true" outlineLevel="0" collapsed="false"/>
    <row r="16240" customFormat="false" ht="11.25" hidden="false" customHeight="true" outlineLevel="0" collapsed="false"/>
    <row r="16241" customFormat="false" ht="11.25" hidden="false" customHeight="true" outlineLevel="0" collapsed="false"/>
    <row r="16242" customFormat="false" ht="11.25" hidden="false" customHeight="true" outlineLevel="0" collapsed="false"/>
    <row r="16243" customFormat="false" ht="11.25" hidden="false" customHeight="true" outlineLevel="0" collapsed="false"/>
    <row r="16244" customFormat="false" ht="11.25" hidden="false" customHeight="true" outlineLevel="0" collapsed="false"/>
    <row r="16245" customFormat="false" ht="11.25" hidden="false" customHeight="true" outlineLevel="0" collapsed="false"/>
    <row r="16246" customFormat="false" ht="11.25" hidden="false" customHeight="true" outlineLevel="0" collapsed="false"/>
    <row r="16247" customFormat="false" ht="11.25" hidden="false" customHeight="true" outlineLevel="0" collapsed="false"/>
    <row r="16248" customFormat="false" ht="11.25" hidden="false" customHeight="true" outlineLevel="0" collapsed="false"/>
    <row r="16249" customFormat="false" ht="11.25" hidden="false" customHeight="true" outlineLevel="0" collapsed="false"/>
    <row r="16250" customFormat="false" ht="11.25" hidden="false" customHeight="true" outlineLevel="0" collapsed="false"/>
    <row r="16251" customFormat="false" ht="11.25" hidden="false" customHeight="true" outlineLevel="0" collapsed="false"/>
    <row r="16252" customFormat="false" ht="11.25" hidden="false" customHeight="true" outlineLevel="0" collapsed="false"/>
    <row r="16253" customFormat="false" ht="11.25" hidden="false" customHeight="true" outlineLevel="0" collapsed="false"/>
    <row r="16254" customFormat="false" ht="11.25" hidden="false" customHeight="true" outlineLevel="0" collapsed="false"/>
    <row r="16255" customFormat="false" ht="11.25" hidden="false" customHeight="true" outlineLevel="0" collapsed="false"/>
    <row r="16256" customFormat="false" ht="11.25" hidden="false" customHeight="true" outlineLevel="0" collapsed="false"/>
    <row r="16257" customFormat="false" ht="11.25" hidden="false" customHeight="true" outlineLevel="0" collapsed="false"/>
    <row r="16258" customFormat="false" ht="11.25" hidden="false" customHeight="true" outlineLevel="0" collapsed="false"/>
    <row r="16259" customFormat="false" ht="11.25" hidden="false" customHeight="true" outlineLevel="0" collapsed="false"/>
    <row r="16260" customFormat="false" ht="11.25" hidden="false" customHeight="true" outlineLevel="0" collapsed="false"/>
    <row r="16261" customFormat="false" ht="11.25" hidden="false" customHeight="true" outlineLevel="0" collapsed="false"/>
    <row r="16262" customFormat="false" ht="11.25" hidden="false" customHeight="true" outlineLevel="0" collapsed="false"/>
    <row r="16263" customFormat="false" ht="11.25" hidden="false" customHeight="true" outlineLevel="0" collapsed="false"/>
    <row r="16264" customFormat="false" ht="11.25" hidden="false" customHeight="true" outlineLevel="0" collapsed="false"/>
    <row r="16265" customFormat="false" ht="11.25" hidden="false" customHeight="true" outlineLevel="0" collapsed="false"/>
    <row r="16266" customFormat="false" ht="11.25" hidden="false" customHeight="true" outlineLevel="0" collapsed="false"/>
    <row r="16267" customFormat="false" ht="11.25" hidden="false" customHeight="true" outlineLevel="0" collapsed="false"/>
    <row r="16268" customFormat="false" ht="11.25" hidden="false" customHeight="true" outlineLevel="0" collapsed="false"/>
    <row r="16269" customFormat="false" ht="11.25" hidden="false" customHeight="true" outlineLevel="0" collapsed="false"/>
    <row r="16270" customFormat="false" ht="11.25" hidden="false" customHeight="true" outlineLevel="0" collapsed="false"/>
    <row r="16271" customFormat="false" ht="11.25" hidden="false" customHeight="true" outlineLevel="0" collapsed="false"/>
    <row r="16272" customFormat="false" ht="11.25" hidden="false" customHeight="true" outlineLevel="0" collapsed="false"/>
    <row r="16273" customFormat="false" ht="11.25" hidden="false" customHeight="true" outlineLevel="0" collapsed="false"/>
    <row r="16274" customFormat="false" ht="11.25" hidden="false" customHeight="true" outlineLevel="0" collapsed="false"/>
    <row r="16275" customFormat="false" ht="11.25" hidden="false" customHeight="true" outlineLevel="0" collapsed="false"/>
    <row r="16276" customFormat="false" ht="11.25" hidden="false" customHeight="true" outlineLevel="0" collapsed="false"/>
    <row r="16277" customFormat="false" ht="11.25" hidden="false" customHeight="true" outlineLevel="0" collapsed="false"/>
    <row r="16278" customFormat="false" ht="11.25" hidden="false" customHeight="true" outlineLevel="0" collapsed="false"/>
    <row r="16279" customFormat="false" ht="11.25" hidden="false" customHeight="true" outlineLevel="0" collapsed="false"/>
    <row r="16280" customFormat="false" ht="11.25" hidden="false" customHeight="true" outlineLevel="0" collapsed="false"/>
    <row r="16281" customFormat="false" ht="11.25" hidden="false" customHeight="true" outlineLevel="0" collapsed="false"/>
    <row r="16282" customFormat="false" ht="11.25" hidden="false" customHeight="true" outlineLevel="0" collapsed="false"/>
    <row r="16283" customFormat="false" ht="11.25" hidden="false" customHeight="true" outlineLevel="0" collapsed="false"/>
    <row r="16284" customFormat="false" ht="11.25" hidden="false" customHeight="true" outlineLevel="0" collapsed="false"/>
    <row r="16285" customFormat="false" ht="11.25" hidden="false" customHeight="true" outlineLevel="0" collapsed="false"/>
    <row r="16286" customFormat="false" ht="11.25" hidden="false" customHeight="true" outlineLevel="0" collapsed="false"/>
    <row r="16287" customFormat="false" ht="11.25" hidden="false" customHeight="true" outlineLevel="0" collapsed="false"/>
    <row r="16288" customFormat="false" ht="11.25" hidden="false" customHeight="true" outlineLevel="0" collapsed="false"/>
    <row r="16289" customFormat="false" ht="11.25" hidden="false" customHeight="true" outlineLevel="0" collapsed="false"/>
    <row r="16290" customFormat="false" ht="11.25" hidden="false" customHeight="true" outlineLevel="0" collapsed="false"/>
    <row r="16291" customFormat="false" ht="11.25" hidden="false" customHeight="true" outlineLevel="0" collapsed="false"/>
    <row r="16292" customFormat="false" ht="11.25" hidden="false" customHeight="true" outlineLevel="0" collapsed="false"/>
    <row r="16293" customFormat="false" ht="11.25" hidden="false" customHeight="true" outlineLevel="0" collapsed="false"/>
    <row r="16294" customFormat="false" ht="11.25" hidden="false" customHeight="true" outlineLevel="0" collapsed="false"/>
    <row r="16295" customFormat="false" ht="11.25" hidden="false" customHeight="true" outlineLevel="0" collapsed="false"/>
    <row r="16296" customFormat="false" ht="11.25" hidden="false" customHeight="true" outlineLevel="0" collapsed="false"/>
    <row r="16297" customFormat="false" ht="11.25" hidden="false" customHeight="true" outlineLevel="0" collapsed="false"/>
    <row r="16298" customFormat="false" ht="11.25" hidden="false" customHeight="true" outlineLevel="0" collapsed="false"/>
    <row r="16299" customFormat="false" ht="11.25" hidden="false" customHeight="true" outlineLevel="0" collapsed="false"/>
    <row r="16300" customFormat="false" ht="11.25" hidden="false" customHeight="true" outlineLevel="0" collapsed="false"/>
    <row r="16301" customFormat="false" ht="11.25" hidden="false" customHeight="true" outlineLevel="0" collapsed="false"/>
    <row r="16302" customFormat="false" ht="11.25" hidden="false" customHeight="true" outlineLevel="0" collapsed="false"/>
    <row r="16303" customFormat="false" ht="11.25" hidden="false" customHeight="true" outlineLevel="0" collapsed="false"/>
    <row r="16304" customFormat="false" ht="11.25" hidden="false" customHeight="true" outlineLevel="0" collapsed="false"/>
    <row r="16305" customFormat="false" ht="11.25" hidden="false" customHeight="true" outlineLevel="0" collapsed="false"/>
    <row r="16306" customFormat="false" ht="11.25" hidden="false" customHeight="true" outlineLevel="0" collapsed="false"/>
    <row r="16307" customFormat="false" ht="11.25" hidden="false" customHeight="true" outlineLevel="0" collapsed="false"/>
    <row r="16308" customFormat="false" ht="11.25" hidden="false" customHeight="true" outlineLevel="0" collapsed="false"/>
    <row r="16309" customFormat="false" ht="11.25" hidden="false" customHeight="true" outlineLevel="0" collapsed="false"/>
    <row r="16310" customFormat="false" ht="11.25" hidden="false" customHeight="true" outlineLevel="0" collapsed="false"/>
    <row r="16311" customFormat="false" ht="11.25" hidden="false" customHeight="true" outlineLevel="0" collapsed="false"/>
    <row r="16312" customFormat="false" ht="11.25" hidden="false" customHeight="true" outlineLevel="0" collapsed="false"/>
    <row r="16313" customFormat="false" ht="11.25" hidden="false" customHeight="true" outlineLevel="0" collapsed="false"/>
    <row r="16314" customFormat="false" ht="11.25" hidden="false" customHeight="true" outlineLevel="0" collapsed="false"/>
    <row r="16315" customFormat="false" ht="11.25" hidden="false" customHeight="true" outlineLevel="0" collapsed="false"/>
    <row r="16316" customFormat="false" ht="11.25" hidden="false" customHeight="true" outlineLevel="0" collapsed="false"/>
    <row r="16317" customFormat="false" ht="11.25" hidden="false" customHeight="true" outlineLevel="0" collapsed="false"/>
    <row r="16318" customFormat="false" ht="11.25" hidden="false" customHeight="true" outlineLevel="0" collapsed="false"/>
    <row r="16319" customFormat="false" ht="11.25" hidden="false" customHeight="true" outlineLevel="0" collapsed="false"/>
    <row r="16320" customFormat="false" ht="11.25" hidden="false" customHeight="true" outlineLevel="0" collapsed="false"/>
    <row r="16321" customFormat="false" ht="11.25" hidden="false" customHeight="true" outlineLevel="0" collapsed="false"/>
    <row r="16322" customFormat="false" ht="11.25" hidden="false" customHeight="true" outlineLevel="0" collapsed="false"/>
    <row r="16323" customFormat="false" ht="11.25" hidden="false" customHeight="true" outlineLevel="0" collapsed="false"/>
    <row r="16324" customFormat="false" ht="11.25" hidden="false" customHeight="true" outlineLevel="0" collapsed="false"/>
    <row r="16325" customFormat="false" ht="11.25" hidden="false" customHeight="true" outlineLevel="0" collapsed="false"/>
    <row r="16326" customFormat="false" ht="11.25" hidden="false" customHeight="true" outlineLevel="0" collapsed="false"/>
    <row r="16327" customFormat="false" ht="11.25" hidden="false" customHeight="true" outlineLevel="0" collapsed="false"/>
    <row r="16328" customFormat="false" ht="11.25" hidden="false" customHeight="true" outlineLevel="0" collapsed="false"/>
    <row r="16329" customFormat="false" ht="11.25" hidden="false" customHeight="true" outlineLevel="0" collapsed="false"/>
    <row r="16330" customFormat="false" ht="11.25" hidden="false" customHeight="true" outlineLevel="0" collapsed="false"/>
    <row r="16331" customFormat="false" ht="11.25" hidden="false" customHeight="true" outlineLevel="0" collapsed="false"/>
    <row r="16332" customFormat="false" ht="11.25" hidden="false" customHeight="true" outlineLevel="0" collapsed="false"/>
    <row r="16333" customFormat="false" ht="11.25" hidden="false" customHeight="true" outlineLevel="0" collapsed="false"/>
    <row r="16334" customFormat="false" ht="11.25" hidden="false" customHeight="true" outlineLevel="0" collapsed="false"/>
    <row r="16335" customFormat="false" ht="11.25" hidden="false" customHeight="true" outlineLevel="0" collapsed="false"/>
    <row r="16336" customFormat="false" ht="11.25" hidden="false" customHeight="true" outlineLevel="0" collapsed="false"/>
    <row r="16337" customFormat="false" ht="11.25" hidden="false" customHeight="true" outlineLevel="0" collapsed="false"/>
    <row r="16338" customFormat="false" ht="11.25" hidden="false" customHeight="true" outlineLevel="0" collapsed="false"/>
    <row r="16339" customFormat="false" ht="11.25" hidden="false" customHeight="true" outlineLevel="0" collapsed="false"/>
    <row r="16340" customFormat="false" ht="11.25" hidden="false" customHeight="true" outlineLevel="0" collapsed="false"/>
    <row r="16341" customFormat="false" ht="11.25" hidden="false" customHeight="true" outlineLevel="0" collapsed="false"/>
    <row r="16342" customFormat="false" ht="11.25" hidden="false" customHeight="true" outlineLevel="0" collapsed="false"/>
    <row r="16343" customFormat="false" ht="11.25" hidden="false" customHeight="true" outlineLevel="0" collapsed="false"/>
    <row r="16344" customFormat="false" ht="11.25" hidden="false" customHeight="true" outlineLevel="0" collapsed="false"/>
    <row r="16345" customFormat="false" ht="11.25" hidden="false" customHeight="true" outlineLevel="0" collapsed="false"/>
    <row r="16346" customFormat="false" ht="11.25" hidden="false" customHeight="true" outlineLevel="0" collapsed="false"/>
    <row r="16347" customFormat="false" ht="11.25" hidden="false" customHeight="true" outlineLevel="0" collapsed="false"/>
    <row r="16348" customFormat="false" ht="11.25" hidden="false" customHeight="true" outlineLevel="0" collapsed="false"/>
    <row r="16349" customFormat="false" ht="11.25" hidden="false" customHeight="true" outlineLevel="0" collapsed="false"/>
    <row r="16350" customFormat="false" ht="11.25" hidden="false" customHeight="true" outlineLevel="0" collapsed="false"/>
    <row r="16351" customFormat="false" ht="11.25" hidden="false" customHeight="true" outlineLevel="0" collapsed="false"/>
    <row r="16352" customFormat="false" ht="11.25" hidden="false" customHeight="true" outlineLevel="0" collapsed="false"/>
    <row r="16353" customFormat="false" ht="11.25" hidden="false" customHeight="true" outlineLevel="0" collapsed="false"/>
    <row r="16354" customFormat="false" ht="11.25" hidden="false" customHeight="true" outlineLevel="0" collapsed="false"/>
    <row r="16355" customFormat="false" ht="11.25" hidden="false" customHeight="true" outlineLevel="0" collapsed="false"/>
    <row r="16356" customFormat="false" ht="11.25" hidden="false" customHeight="true" outlineLevel="0" collapsed="false"/>
    <row r="16357" customFormat="false" ht="11.25" hidden="false" customHeight="true" outlineLevel="0" collapsed="false"/>
    <row r="16358" customFormat="false" ht="11.25" hidden="false" customHeight="true" outlineLevel="0" collapsed="false"/>
    <row r="16359" customFormat="false" ht="11.25" hidden="false" customHeight="true" outlineLevel="0" collapsed="false"/>
    <row r="16360" customFormat="false" ht="11.25" hidden="false" customHeight="true" outlineLevel="0" collapsed="false"/>
    <row r="16361" customFormat="false" ht="11.25" hidden="false" customHeight="true" outlineLevel="0" collapsed="false"/>
    <row r="16362" customFormat="false" ht="11.25" hidden="false" customHeight="true" outlineLevel="0" collapsed="false"/>
    <row r="16363" customFormat="false" ht="11.25" hidden="false" customHeight="true" outlineLevel="0" collapsed="false"/>
    <row r="16364" customFormat="false" ht="11.25" hidden="false" customHeight="true" outlineLevel="0" collapsed="false"/>
    <row r="16365" customFormat="false" ht="11.25" hidden="false" customHeight="true" outlineLevel="0" collapsed="false"/>
    <row r="16366" customFormat="false" ht="11.25" hidden="false" customHeight="true" outlineLevel="0" collapsed="false"/>
    <row r="16367" customFormat="false" ht="11.25" hidden="false" customHeight="true" outlineLevel="0" collapsed="false"/>
    <row r="16368" customFormat="false" ht="11.25" hidden="false" customHeight="true" outlineLevel="0" collapsed="false"/>
    <row r="16369" customFormat="false" ht="11.25" hidden="false" customHeight="true" outlineLevel="0" collapsed="false"/>
    <row r="16370" customFormat="false" ht="11.25" hidden="false" customHeight="true" outlineLevel="0" collapsed="false"/>
    <row r="16371" customFormat="false" ht="11.25" hidden="false" customHeight="true" outlineLevel="0" collapsed="false"/>
    <row r="16372" customFormat="false" ht="11.25" hidden="false" customHeight="true" outlineLevel="0" collapsed="false"/>
    <row r="16373" customFormat="false" ht="11.25" hidden="false" customHeight="true" outlineLevel="0" collapsed="false"/>
    <row r="16374" customFormat="false" ht="11.25" hidden="false" customHeight="true" outlineLevel="0" collapsed="false"/>
    <row r="16375" customFormat="false" ht="11.25" hidden="false" customHeight="true" outlineLevel="0" collapsed="false"/>
    <row r="16376" customFormat="false" ht="11.25" hidden="false" customHeight="true" outlineLevel="0" collapsed="false"/>
    <row r="16377" customFormat="false" ht="11.25" hidden="false" customHeight="true" outlineLevel="0" collapsed="false"/>
    <row r="16378" customFormat="false" ht="11.25" hidden="false" customHeight="true" outlineLevel="0" collapsed="false"/>
    <row r="16379" customFormat="false" ht="11.25" hidden="false" customHeight="true" outlineLevel="0" collapsed="false"/>
    <row r="16380" customFormat="false" ht="11.25" hidden="false" customHeight="true" outlineLevel="0" collapsed="false"/>
    <row r="16381" customFormat="false" ht="11.25" hidden="false" customHeight="true" outlineLevel="0" collapsed="false"/>
    <row r="16382" customFormat="false" ht="11.25" hidden="false" customHeight="true" outlineLevel="0" collapsed="false"/>
    <row r="16383" customFormat="false" ht="11.25" hidden="false" customHeight="true" outlineLevel="0" collapsed="false"/>
    <row r="16384" customFormat="false" ht="11.25" hidden="false" customHeight="true" outlineLevel="0" collapsed="false"/>
    <row r="16385" customFormat="false" ht="11.25" hidden="false" customHeight="true" outlineLevel="0" collapsed="false"/>
    <row r="16386" customFormat="false" ht="11.25" hidden="false" customHeight="true" outlineLevel="0" collapsed="false"/>
    <row r="16387" customFormat="false" ht="11.25" hidden="false" customHeight="true" outlineLevel="0" collapsed="false"/>
    <row r="16388" customFormat="false" ht="11.25" hidden="false" customHeight="true" outlineLevel="0" collapsed="false"/>
    <row r="16389" customFormat="false" ht="11.25" hidden="false" customHeight="true" outlineLevel="0" collapsed="false"/>
    <row r="16390" customFormat="false" ht="11.25" hidden="false" customHeight="true" outlineLevel="0" collapsed="false"/>
    <row r="16391" customFormat="false" ht="11.25" hidden="false" customHeight="true" outlineLevel="0" collapsed="false"/>
    <row r="16392" customFormat="false" ht="11.25" hidden="false" customHeight="true" outlineLevel="0" collapsed="false"/>
    <row r="16393" customFormat="false" ht="11.25" hidden="false" customHeight="true" outlineLevel="0" collapsed="false"/>
    <row r="16394" customFormat="false" ht="11.25" hidden="false" customHeight="true" outlineLevel="0" collapsed="false"/>
    <row r="16395" customFormat="false" ht="11.25" hidden="false" customHeight="true" outlineLevel="0" collapsed="false"/>
    <row r="16396" customFormat="false" ht="11.25" hidden="false" customHeight="true" outlineLevel="0" collapsed="false"/>
    <row r="16397" customFormat="false" ht="11.25" hidden="false" customHeight="true" outlineLevel="0" collapsed="false"/>
    <row r="16398" customFormat="false" ht="11.25" hidden="false" customHeight="true" outlineLevel="0" collapsed="false"/>
    <row r="16399" customFormat="false" ht="11.25" hidden="false" customHeight="true" outlineLevel="0" collapsed="false"/>
    <row r="16400" customFormat="false" ht="11.25" hidden="false" customHeight="true" outlineLevel="0" collapsed="false"/>
    <row r="16401" customFormat="false" ht="11.25" hidden="false" customHeight="true" outlineLevel="0" collapsed="false"/>
    <row r="16402" customFormat="false" ht="11.25" hidden="false" customHeight="true" outlineLevel="0" collapsed="false"/>
    <row r="16403" customFormat="false" ht="11.25" hidden="false" customHeight="true" outlineLevel="0" collapsed="false"/>
    <row r="16404" customFormat="false" ht="11.25" hidden="false" customHeight="true" outlineLevel="0" collapsed="false"/>
    <row r="16405" customFormat="false" ht="11.25" hidden="false" customHeight="true" outlineLevel="0" collapsed="false"/>
    <row r="16406" customFormat="false" ht="11.25" hidden="false" customHeight="true" outlineLevel="0" collapsed="false"/>
    <row r="16407" customFormat="false" ht="11.25" hidden="false" customHeight="true" outlineLevel="0" collapsed="false"/>
    <row r="16408" customFormat="false" ht="11.25" hidden="false" customHeight="true" outlineLevel="0" collapsed="false"/>
    <row r="16409" customFormat="false" ht="11.25" hidden="false" customHeight="true" outlineLevel="0" collapsed="false"/>
    <row r="16410" customFormat="false" ht="11.25" hidden="false" customHeight="true" outlineLevel="0" collapsed="false"/>
    <row r="16411" customFormat="false" ht="11.25" hidden="false" customHeight="true" outlineLevel="0" collapsed="false"/>
    <row r="16412" customFormat="false" ht="11.25" hidden="false" customHeight="true" outlineLevel="0" collapsed="false"/>
    <row r="16413" customFormat="false" ht="11.25" hidden="false" customHeight="true" outlineLevel="0" collapsed="false"/>
    <row r="16414" customFormat="false" ht="11.25" hidden="false" customHeight="true" outlineLevel="0" collapsed="false"/>
    <row r="16415" customFormat="false" ht="11.25" hidden="false" customHeight="true" outlineLevel="0" collapsed="false"/>
    <row r="16416" customFormat="false" ht="11.25" hidden="false" customHeight="true" outlineLevel="0" collapsed="false"/>
    <row r="16417" customFormat="false" ht="11.25" hidden="false" customHeight="true" outlineLevel="0" collapsed="false"/>
    <row r="16418" customFormat="false" ht="11.25" hidden="false" customHeight="true" outlineLevel="0" collapsed="false"/>
    <row r="16419" customFormat="false" ht="11.25" hidden="false" customHeight="true" outlineLevel="0" collapsed="false"/>
    <row r="16420" customFormat="false" ht="11.25" hidden="false" customHeight="true" outlineLevel="0" collapsed="false"/>
    <row r="16421" customFormat="false" ht="11.25" hidden="false" customHeight="true" outlineLevel="0" collapsed="false"/>
    <row r="16422" customFormat="false" ht="11.25" hidden="false" customHeight="true" outlineLevel="0" collapsed="false"/>
    <row r="16423" customFormat="false" ht="11.25" hidden="false" customHeight="true" outlineLevel="0" collapsed="false"/>
    <row r="16424" customFormat="false" ht="11.25" hidden="false" customHeight="true" outlineLevel="0" collapsed="false"/>
    <row r="16425" customFormat="false" ht="11.25" hidden="false" customHeight="true" outlineLevel="0" collapsed="false"/>
    <row r="16426" customFormat="false" ht="11.25" hidden="false" customHeight="true" outlineLevel="0" collapsed="false"/>
    <row r="16427" customFormat="false" ht="11.25" hidden="false" customHeight="true" outlineLevel="0" collapsed="false"/>
    <row r="16428" customFormat="false" ht="11.25" hidden="false" customHeight="true" outlineLevel="0" collapsed="false"/>
    <row r="16429" customFormat="false" ht="11.25" hidden="false" customHeight="true" outlineLevel="0" collapsed="false"/>
    <row r="16430" customFormat="false" ht="11.25" hidden="false" customHeight="true" outlineLevel="0" collapsed="false"/>
    <row r="16431" customFormat="false" ht="11.25" hidden="false" customHeight="true" outlineLevel="0" collapsed="false"/>
    <row r="16432" customFormat="false" ht="11.25" hidden="false" customHeight="true" outlineLevel="0" collapsed="false"/>
    <row r="16433" customFormat="false" ht="11.25" hidden="false" customHeight="true" outlineLevel="0" collapsed="false"/>
    <row r="16434" customFormat="false" ht="11.25" hidden="false" customHeight="true" outlineLevel="0" collapsed="false"/>
    <row r="16435" customFormat="false" ht="11.25" hidden="false" customHeight="true" outlineLevel="0" collapsed="false"/>
    <row r="16436" customFormat="false" ht="11.25" hidden="false" customHeight="true" outlineLevel="0" collapsed="false"/>
    <row r="16437" customFormat="false" ht="11.25" hidden="false" customHeight="true" outlineLevel="0" collapsed="false"/>
    <row r="16438" customFormat="false" ht="11.25" hidden="false" customHeight="true" outlineLevel="0" collapsed="false"/>
    <row r="16439" customFormat="false" ht="11.25" hidden="false" customHeight="true" outlineLevel="0" collapsed="false"/>
    <row r="16440" customFormat="false" ht="11.25" hidden="false" customHeight="true" outlineLevel="0" collapsed="false"/>
    <row r="16441" customFormat="false" ht="11.25" hidden="false" customHeight="true" outlineLevel="0" collapsed="false"/>
    <row r="16442" customFormat="false" ht="11.25" hidden="false" customHeight="true" outlineLevel="0" collapsed="false"/>
    <row r="16443" customFormat="false" ht="11.25" hidden="false" customHeight="true" outlineLevel="0" collapsed="false"/>
    <row r="16444" customFormat="false" ht="11.25" hidden="false" customHeight="true" outlineLevel="0" collapsed="false"/>
    <row r="16445" customFormat="false" ht="11.25" hidden="false" customHeight="true" outlineLevel="0" collapsed="false"/>
    <row r="16446" customFormat="false" ht="11.25" hidden="false" customHeight="true" outlineLevel="0" collapsed="false"/>
    <row r="16447" customFormat="false" ht="11.25" hidden="false" customHeight="true" outlineLevel="0" collapsed="false"/>
    <row r="16448" customFormat="false" ht="11.25" hidden="false" customHeight="true" outlineLevel="0" collapsed="false"/>
    <row r="16449" customFormat="false" ht="11.25" hidden="false" customHeight="true" outlineLevel="0" collapsed="false"/>
    <row r="16450" customFormat="false" ht="11.25" hidden="false" customHeight="true" outlineLevel="0" collapsed="false"/>
    <row r="16451" customFormat="false" ht="11.25" hidden="false" customHeight="true" outlineLevel="0" collapsed="false"/>
    <row r="16452" customFormat="false" ht="11.25" hidden="false" customHeight="true" outlineLevel="0" collapsed="false"/>
    <row r="16453" customFormat="false" ht="11.25" hidden="false" customHeight="true" outlineLevel="0" collapsed="false"/>
    <row r="16454" customFormat="false" ht="11.25" hidden="false" customHeight="true" outlineLevel="0" collapsed="false"/>
    <row r="16455" customFormat="false" ht="11.25" hidden="false" customHeight="true" outlineLevel="0" collapsed="false"/>
    <row r="16456" customFormat="false" ht="11.25" hidden="false" customHeight="true" outlineLevel="0" collapsed="false"/>
    <row r="16457" customFormat="false" ht="11.25" hidden="false" customHeight="true" outlineLevel="0" collapsed="false"/>
    <row r="16458" customFormat="false" ht="11.25" hidden="false" customHeight="true" outlineLevel="0" collapsed="false"/>
    <row r="16459" customFormat="false" ht="11.25" hidden="false" customHeight="true" outlineLevel="0" collapsed="false"/>
    <row r="16460" customFormat="false" ht="11.25" hidden="false" customHeight="true" outlineLevel="0" collapsed="false"/>
    <row r="16461" customFormat="false" ht="11.25" hidden="false" customHeight="true" outlineLevel="0" collapsed="false"/>
    <row r="16462" customFormat="false" ht="11.25" hidden="false" customHeight="true" outlineLevel="0" collapsed="false"/>
    <row r="16463" customFormat="false" ht="11.25" hidden="false" customHeight="true" outlineLevel="0" collapsed="false"/>
    <row r="16464" customFormat="false" ht="11.25" hidden="false" customHeight="true" outlineLevel="0" collapsed="false"/>
    <row r="16465" customFormat="false" ht="11.25" hidden="false" customHeight="true" outlineLevel="0" collapsed="false"/>
    <row r="16466" customFormat="false" ht="11.25" hidden="false" customHeight="true" outlineLevel="0" collapsed="false"/>
    <row r="16467" customFormat="false" ht="11.25" hidden="false" customHeight="true" outlineLevel="0" collapsed="false"/>
    <row r="16468" customFormat="false" ht="11.25" hidden="false" customHeight="true" outlineLevel="0" collapsed="false"/>
    <row r="16469" customFormat="false" ht="11.25" hidden="false" customHeight="true" outlineLevel="0" collapsed="false"/>
    <row r="16470" customFormat="false" ht="11.25" hidden="false" customHeight="true" outlineLevel="0" collapsed="false"/>
    <row r="16471" customFormat="false" ht="11.25" hidden="false" customHeight="true" outlineLevel="0" collapsed="false"/>
    <row r="16472" customFormat="false" ht="11.25" hidden="false" customHeight="true" outlineLevel="0" collapsed="false"/>
    <row r="16473" customFormat="false" ht="11.25" hidden="false" customHeight="true" outlineLevel="0" collapsed="false"/>
    <row r="16474" customFormat="false" ht="11.25" hidden="false" customHeight="true" outlineLevel="0" collapsed="false"/>
    <row r="16475" customFormat="false" ht="11.25" hidden="false" customHeight="true" outlineLevel="0" collapsed="false"/>
    <row r="16476" customFormat="false" ht="11.25" hidden="false" customHeight="true" outlineLevel="0" collapsed="false"/>
    <row r="16477" customFormat="false" ht="11.25" hidden="false" customHeight="true" outlineLevel="0" collapsed="false"/>
    <row r="16478" customFormat="false" ht="11.25" hidden="false" customHeight="true" outlineLevel="0" collapsed="false"/>
    <row r="16479" customFormat="false" ht="11.25" hidden="false" customHeight="true" outlineLevel="0" collapsed="false"/>
    <row r="16480" customFormat="false" ht="11.25" hidden="false" customHeight="true" outlineLevel="0" collapsed="false"/>
    <row r="16481" customFormat="false" ht="11.25" hidden="false" customHeight="true" outlineLevel="0" collapsed="false"/>
    <row r="16482" customFormat="false" ht="11.25" hidden="false" customHeight="true" outlineLevel="0" collapsed="false"/>
    <row r="16483" customFormat="false" ht="11.25" hidden="false" customHeight="true" outlineLevel="0" collapsed="false"/>
    <row r="16484" customFormat="false" ht="11.25" hidden="false" customHeight="true" outlineLevel="0" collapsed="false"/>
    <row r="16485" customFormat="false" ht="11.25" hidden="false" customHeight="true" outlineLevel="0" collapsed="false"/>
    <row r="16486" customFormat="false" ht="11.25" hidden="false" customHeight="true" outlineLevel="0" collapsed="false"/>
    <row r="16487" customFormat="false" ht="11.25" hidden="false" customHeight="true" outlineLevel="0" collapsed="false"/>
    <row r="16488" customFormat="false" ht="11.25" hidden="false" customHeight="true" outlineLevel="0" collapsed="false"/>
    <row r="16489" customFormat="false" ht="11.25" hidden="false" customHeight="true" outlineLevel="0" collapsed="false"/>
    <row r="16490" customFormat="false" ht="11.25" hidden="false" customHeight="true" outlineLevel="0" collapsed="false"/>
    <row r="16491" customFormat="false" ht="11.25" hidden="false" customHeight="true" outlineLevel="0" collapsed="false"/>
    <row r="16492" customFormat="false" ht="11.25" hidden="false" customHeight="true" outlineLevel="0" collapsed="false"/>
    <row r="16493" customFormat="false" ht="11.25" hidden="false" customHeight="true" outlineLevel="0" collapsed="false"/>
    <row r="16494" customFormat="false" ht="11.25" hidden="false" customHeight="true" outlineLevel="0" collapsed="false"/>
    <row r="16495" customFormat="false" ht="11.25" hidden="false" customHeight="true" outlineLevel="0" collapsed="false"/>
    <row r="16496" customFormat="false" ht="11.25" hidden="false" customHeight="true" outlineLevel="0" collapsed="false"/>
    <row r="16497" customFormat="false" ht="11.25" hidden="false" customHeight="true" outlineLevel="0" collapsed="false"/>
    <row r="16498" customFormat="false" ht="11.25" hidden="false" customHeight="true" outlineLevel="0" collapsed="false"/>
    <row r="16499" customFormat="false" ht="11.25" hidden="false" customHeight="true" outlineLevel="0" collapsed="false"/>
    <row r="16500" customFormat="false" ht="11.25" hidden="false" customHeight="true" outlineLevel="0" collapsed="false"/>
    <row r="16501" customFormat="false" ht="11.25" hidden="false" customHeight="true" outlineLevel="0" collapsed="false"/>
    <row r="16502" customFormat="false" ht="11.25" hidden="false" customHeight="true" outlineLevel="0" collapsed="false"/>
    <row r="16503" customFormat="false" ht="11.25" hidden="false" customHeight="true" outlineLevel="0" collapsed="false"/>
    <row r="16504" customFormat="false" ht="11.25" hidden="false" customHeight="true" outlineLevel="0" collapsed="false"/>
    <row r="16505" customFormat="false" ht="11.25" hidden="false" customHeight="true" outlineLevel="0" collapsed="false"/>
    <row r="16506" customFormat="false" ht="11.25" hidden="false" customHeight="true" outlineLevel="0" collapsed="false"/>
    <row r="16507" customFormat="false" ht="11.25" hidden="false" customHeight="true" outlineLevel="0" collapsed="false"/>
    <row r="16508" customFormat="false" ht="11.25" hidden="false" customHeight="true" outlineLevel="0" collapsed="false"/>
    <row r="16509" customFormat="false" ht="11.25" hidden="false" customHeight="true" outlineLevel="0" collapsed="false"/>
    <row r="16510" customFormat="false" ht="11.25" hidden="false" customHeight="true" outlineLevel="0" collapsed="false"/>
    <row r="16511" customFormat="false" ht="11.25" hidden="false" customHeight="true" outlineLevel="0" collapsed="false"/>
    <row r="16512" customFormat="false" ht="11.25" hidden="false" customHeight="true" outlineLevel="0" collapsed="false"/>
    <row r="16513" customFormat="false" ht="11.25" hidden="false" customHeight="true" outlineLevel="0" collapsed="false"/>
    <row r="16514" customFormat="false" ht="11.25" hidden="false" customHeight="true" outlineLevel="0" collapsed="false"/>
    <row r="16515" customFormat="false" ht="11.25" hidden="false" customHeight="true" outlineLevel="0" collapsed="false"/>
    <row r="16516" customFormat="false" ht="11.25" hidden="false" customHeight="true" outlineLevel="0" collapsed="false"/>
    <row r="16517" customFormat="false" ht="11.25" hidden="false" customHeight="true" outlineLevel="0" collapsed="false"/>
    <row r="16518" customFormat="false" ht="11.25" hidden="false" customHeight="true" outlineLevel="0" collapsed="false"/>
    <row r="16519" customFormat="false" ht="11.25" hidden="false" customHeight="true" outlineLevel="0" collapsed="false"/>
    <row r="16520" customFormat="false" ht="11.25" hidden="false" customHeight="true" outlineLevel="0" collapsed="false"/>
    <row r="16521" customFormat="false" ht="11.25" hidden="false" customHeight="true" outlineLevel="0" collapsed="false"/>
    <row r="16522" customFormat="false" ht="11.25" hidden="false" customHeight="true" outlineLevel="0" collapsed="false"/>
    <row r="16523" customFormat="false" ht="11.25" hidden="false" customHeight="true" outlineLevel="0" collapsed="false"/>
    <row r="16524" customFormat="false" ht="11.25" hidden="false" customHeight="true" outlineLevel="0" collapsed="false"/>
    <row r="16525" customFormat="false" ht="11.25" hidden="false" customHeight="true" outlineLevel="0" collapsed="false"/>
    <row r="16526" customFormat="false" ht="11.25" hidden="false" customHeight="true" outlineLevel="0" collapsed="false"/>
    <row r="16527" customFormat="false" ht="11.25" hidden="false" customHeight="true" outlineLevel="0" collapsed="false"/>
    <row r="16528" customFormat="false" ht="11.25" hidden="false" customHeight="true" outlineLevel="0" collapsed="false"/>
    <row r="16529" customFormat="false" ht="11.25" hidden="false" customHeight="true" outlineLevel="0" collapsed="false"/>
    <row r="16530" customFormat="false" ht="11.25" hidden="false" customHeight="true" outlineLevel="0" collapsed="false"/>
    <row r="16531" customFormat="false" ht="11.25" hidden="false" customHeight="true" outlineLevel="0" collapsed="false"/>
    <row r="16532" customFormat="false" ht="11.25" hidden="false" customHeight="true" outlineLevel="0" collapsed="false"/>
    <row r="16533" customFormat="false" ht="11.25" hidden="false" customHeight="true" outlineLevel="0" collapsed="false"/>
    <row r="16534" customFormat="false" ht="11.25" hidden="false" customHeight="true" outlineLevel="0" collapsed="false"/>
    <row r="16535" customFormat="false" ht="11.25" hidden="false" customHeight="true" outlineLevel="0" collapsed="false"/>
    <row r="16536" customFormat="false" ht="11.25" hidden="false" customHeight="true" outlineLevel="0" collapsed="false"/>
    <row r="16537" customFormat="false" ht="11.25" hidden="false" customHeight="true" outlineLevel="0" collapsed="false"/>
    <row r="16538" customFormat="false" ht="11.25" hidden="false" customHeight="true" outlineLevel="0" collapsed="false"/>
    <row r="16539" customFormat="false" ht="11.25" hidden="false" customHeight="true" outlineLevel="0" collapsed="false"/>
    <row r="16540" customFormat="false" ht="11.25" hidden="false" customHeight="true" outlineLevel="0" collapsed="false"/>
    <row r="16541" customFormat="false" ht="11.25" hidden="false" customHeight="true" outlineLevel="0" collapsed="false"/>
    <row r="16542" customFormat="false" ht="11.25" hidden="false" customHeight="true" outlineLevel="0" collapsed="false"/>
    <row r="16543" customFormat="false" ht="11.25" hidden="false" customHeight="true" outlineLevel="0" collapsed="false"/>
    <row r="16544" customFormat="false" ht="11.25" hidden="false" customHeight="true" outlineLevel="0" collapsed="false"/>
    <row r="16545" customFormat="false" ht="11.25" hidden="false" customHeight="true" outlineLevel="0" collapsed="false"/>
    <row r="16546" customFormat="false" ht="11.25" hidden="false" customHeight="true" outlineLevel="0" collapsed="false"/>
    <row r="16547" customFormat="false" ht="11.25" hidden="false" customHeight="true" outlineLevel="0" collapsed="false"/>
    <row r="16548" customFormat="false" ht="11.25" hidden="false" customHeight="true" outlineLevel="0" collapsed="false"/>
    <row r="16549" customFormat="false" ht="11.25" hidden="false" customHeight="true" outlineLevel="0" collapsed="false"/>
    <row r="16550" customFormat="false" ht="11.25" hidden="false" customHeight="true" outlineLevel="0" collapsed="false"/>
    <row r="16551" customFormat="false" ht="11.25" hidden="false" customHeight="true" outlineLevel="0" collapsed="false"/>
    <row r="16552" customFormat="false" ht="11.25" hidden="false" customHeight="true" outlineLevel="0" collapsed="false"/>
    <row r="16553" customFormat="false" ht="11.25" hidden="false" customHeight="true" outlineLevel="0" collapsed="false"/>
    <row r="16554" customFormat="false" ht="11.25" hidden="false" customHeight="true" outlineLevel="0" collapsed="false"/>
    <row r="16555" customFormat="false" ht="11.25" hidden="false" customHeight="true" outlineLevel="0" collapsed="false"/>
    <row r="16556" customFormat="false" ht="11.25" hidden="false" customHeight="true" outlineLevel="0" collapsed="false"/>
    <row r="16557" customFormat="false" ht="11.25" hidden="false" customHeight="true" outlineLevel="0" collapsed="false"/>
    <row r="16558" customFormat="false" ht="11.25" hidden="false" customHeight="true" outlineLevel="0" collapsed="false"/>
    <row r="16559" customFormat="false" ht="11.25" hidden="false" customHeight="true" outlineLevel="0" collapsed="false"/>
    <row r="16560" customFormat="false" ht="11.25" hidden="false" customHeight="true" outlineLevel="0" collapsed="false"/>
    <row r="16561" customFormat="false" ht="11.25" hidden="false" customHeight="true" outlineLevel="0" collapsed="false"/>
    <row r="16562" customFormat="false" ht="11.25" hidden="false" customHeight="true" outlineLevel="0" collapsed="false"/>
    <row r="16563" customFormat="false" ht="11.25" hidden="false" customHeight="true" outlineLevel="0" collapsed="false"/>
    <row r="16564" customFormat="false" ht="11.25" hidden="false" customHeight="true" outlineLevel="0" collapsed="false"/>
    <row r="16565" customFormat="false" ht="11.25" hidden="false" customHeight="true" outlineLevel="0" collapsed="false"/>
    <row r="16566" customFormat="false" ht="11.25" hidden="false" customHeight="true" outlineLevel="0" collapsed="false"/>
    <row r="16567" customFormat="false" ht="11.25" hidden="false" customHeight="true" outlineLevel="0" collapsed="false"/>
    <row r="16568" customFormat="false" ht="11.25" hidden="false" customHeight="true" outlineLevel="0" collapsed="false"/>
    <row r="16569" customFormat="false" ht="11.25" hidden="false" customHeight="true" outlineLevel="0" collapsed="false"/>
    <row r="16570" customFormat="false" ht="11.25" hidden="false" customHeight="true" outlineLevel="0" collapsed="false"/>
    <row r="16571" customFormat="false" ht="11.25" hidden="false" customHeight="true" outlineLevel="0" collapsed="false"/>
    <row r="16572" customFormat="false" ht="11.25" hidden="false" customHeight="true" outlineLevel="0" collapsed="false"/>
    <row r="16573" customFormat="false" ht="11.25" hidden="false" customHeight="true" outlineLevel="0" collapsed="false"/>
    <row r="16574" customFormat="false" ht="11.25" hidden="false" customHeight="true" outlineLevel="0" collapsed="false"/>
    <row r="16575" customFormat="false" ht="11.25" hidden="false" customHeight="true" outlineLevel="0" collapsed="false"/>
    <row r="16576" customFormat="false" ht="11.25" hidden="false" customHeight="true" outlineLevel="0" collapsed="false"/>
    <row r="16577" customFormat="false" ht="11.25" hidden="false" customHeight="true" outlineLevel="0" collapsed="false"/>
    <row r="16578" customFormat="false" ht="11.25" hidden="false" customHeight="true" outlineLevel="0" collapsed="false"/>
    <row r="16579" customFormat="false" ht="11.25" hidden="false" customHeight="true" outlineLevel="0" collapsed="false"/>
    <row r="16580" customFormat="false" ht="11.25" hidden="false" customHeight="true" outlineLevel="0" collapsed="false"/>
    <row r="16581" customFormat="false" ht="11.25" hidden="false" customHeight="true" outlineLevel="0" collapsed="false"/>
    <row r="16582" customFormat="false" ht="11.25" hidden="false" customHeight="true" outlineLevel="0" collapsed="false"/>
    <row r="16583" customFormat="false" ht="11.25" hidden="false" customHeight="true" outlineLevel="0" collapsed="false"/>
    <row r="16584" customFormat="false" ht="11.25" hidden="false" customHeight="true" outlineLevel="0" collapsed="false"/>
    <row r="16585" customFormat="false" ht="11.25" hidden="false" customHeight="true" outlineLevel="0" collapsed="false"/>
    <row r="16586" customFormat="false" ht="11.25" hidden="false" customHeight="true" outlineLevel="0" collapsed="false"/>
    <row r="16587" customFormat="false" ht="11.25" hidden="false" customHeight="true" outlineLevel="0" collapsed="false"/>
    <row r="16588" customFormat="false" ht="11.25" hidden="false" customHeight="true" outlineLevel="0" collapsed="false"/>
    <row r="16589" customFormat="false" ht="11.25" hidden="false" customHeight="true" outlineLevel="0" collapsed="false"/>
    <row r="16590" customFormat="false" ht="11.25" hidden="false" customHeight="true" outlineLevel="0" collapsed="false"/>
    <row r="16591" customFormat="false" ht="11.25" hidden="false" customHeight="true" outlineLevel="0" collapsed="false"/>
    <row r="16592" customFormat="false" ht="11.25" hidden="false" customHeight="true" outlineLevel="0" collapsed="false"/>
    <row r="16593" customFormat="false" ht="11.25" hidden="false" customHeight="true" outlineLevel="0" collapsed="false"/>
    <row r="16594" customFormat="false" ht="11.25" hidden="false" customHeight="true" outlineLevel="0" collapsed="false"/>
    <row r="16595" customFormat="false" ht="11.25" hidden="false" customHeight="true" outlineLevel="0" collapsed="false"/>
    <row r="16596" customFormat="false" ht="11.25" hidden="false" customHeight="true" outlineLevel="0" collapsed="false"/>
    <row r="16597" customFormat="false" ht="11.25" hidden="false" customHeight="true" outlineLevel="0" collapsed="false"/>
    <row r="16598" customFormat="false" ht="11.25" hidden="false" customHeight="true" outlineLevel="0" collapsed="false"/>
    <row r="16599" customFormat="false" ht="11.25" hidden="false" customHeight="true" outlineLevel="0" collapsed="false"/>
    <row r="16600" customFormat="false" ht="11.25" hidden="false" customHeight="true" outlineLevel="0" collapsed="false"/>
    <row r="16601" customFormat="false" ht="11.25" hidden="false" customHeight="true" outlineLevel="0" collapsed="false"/>
    <row r="16602" customFormat="false" ht="11.25" hidden="false" customHeight="true" outlineLevel="0" collapsed="false"/>
    <row r="16603" customFormat="false" ht="11.25" hidden="false" customHeight="true" outlineLevel="0" collapsed="false"/>
    <row r="16604" customFormat="false" ht="11.25" hidden="false" customHeight="true" outlineLevel="0" collapsed="false"/>
    <row r="16605" customFormat="false" ht="11.25" hidden="false" customHeight="true" outlineLevel="0" collapsed="false"/>
    <row r="16606" customFormat="false" ht="11.25" hidden="false" customHeight="true" outlineLevel="0" collapsed="false"/>
    <row r="16607" customFormat="false" ht="11.25" hidden="false" customHeight="true" outlineLevel="0" collapsed="false"/>
    <row r="16608" customFormat="false" ht="11.25" hidden="false" customHeight="true" outlineLevel="0" collapsed="false"/>
    <row r="16609" customFormat="false" ht="11.25" hidden="false" customHeight="true" outlineLevel="0" collapsed="false"/>
    <row r="16610" customFormat="false" ht="11.25" hidden="false" customHeight="true" outlineLevel="0" collapsed="false"/>
    <row r="16611" customFormat="false" ht="11.25" hidden="false" customHeight="true" outlineLevel="0" collapsed="false"/>
    <row r="16612" customFormat="false" ht="11.25" hidden="false" customHeight="true" outlineLevel="0" collapsed="false"/>
    <row r="16613" customFormat="false" ht="11.25" hidden="false" customHeight="true" outlineLevel="0" collapsed="false"/>
    <row r="16614" customFormat="false" ht="11.25" hidden="false" customHeight="true" outlineLevel="0" collapsed="false"/>
    <row r="16615" customFormat="false" ht="11.25" hidden="false" customHeight="true" outlineLevel="0" collapsed="false"/>
    <row r="16616" customFormat="false" ht="11.25" hidden="false" customHeight="true" outlineLevel="0" collapsed="false"/>
    <row r="16617" customFormat="false" ht="11.25" hidden="false" customHeight="true" outlineLevel="0" collapsed="false"/>
    <row r="16618" customFormat="false" ht="11.25" hidden="false" customHeight="true" outlineLevel="0" collapsed="false"/>
    <row r="16619" customFormat="false" ht="11.25" hidden="false" customHeight="true" outlineLevel="0" collapsed="false"/>
    <row r="16620" customFormat="false" ht="11.25" hidden="false" customHeight="true" outlineLevel="0" collapsed="false"/>
    <row r="16621" customFormat="false" ht="11.25" hidden="false" customHeight="true" outlineLevel="0" collapsed="false"/>
    <row r="16622" customFormat="false" ht="11.25" hidden="false" customHeight="true" outlineLevel="0" collapsed="false"/>
    <row r="16623" customFormat="false" ht="11.25" hidden="false" customHeight="true" outlineLevel="0" collapsed="false"/>
    <row r="16624" customFormat="false" ht="11.25" hidden="false" customHeight="true" outlineLevel="0" collapsed="false"/>
    <row r="16625" customFormat="false" ht="11.25" hidden="false" customHeight="true" outlineLevel="0" collapsed="false"/>
    <row r="16626" customFormat="false" ht="11.25" hidden="false" customHeight="true" outlineLevel="0" collapsed="false"/>
    <row r="16627" customFormat="false" ht="11.25" hidden="false" customHeight="true" outlineLevel="0" collapsed="false"/>
    <row r="16628" customFormat="false" ht="11.25" hidden="false" customHeight="true" outlineLevel="0" collapsed="false"/>
    <row r="16629" customFormat="false" ht="11.25" hidden="false" customHeight="true" outlineLevel="0" collapsed="false"/>
    <row r="16630" customFormat="false" ht="11.25" hidden="false" customHeight="true" outlineLevel="0" collapsed="false"/>
    <row r="16631" customFormat="false" ht="11.25" hidden="false" customHeight="true" outlineLevel="0" collapsed="false"/>
    <row r="16632" customFormat="false" ht="11.25" hidden="false" customHeight="true" outlineLevel="0" collapsed="false"/>
    <row r="16633" customFormat="false" ht="11.25" hidden="false" customHeight="true" outlineLevel="0" collapsed="false"/>
    <row r="16634" customFormat="false" ht="11.25" hidden="false" customHeight="true" outlineLevel="0" collapsed="false"/>
    <row r="16635" customFormat="false" ht="11.25" hidden="false" customHeight="true" outlineLevel="0" collapsed="false"/>
    <row r="16636" customFormat="false" ht="11.25" hidden="false" customHeight="true" outlineLevel="0" collapsed="false"/>
    <row r="16637" customFormat="false" ht="11.25" hidden="false" customHeight="true" outlineLevel="0" collapsed="false"/>
    <row r="16638" customFormat="false" ht="11.25" hidden="false" customHeight="true" outlineLevel="0" collapsed="false"/>
    <row r="16639" customFormat="false" ht="11.25" hidden="false" customHeight="true" outlineLevel="0" collapsed="false"/>
    <row r="16640" customFormat="false" ht="11.25" hidden="false" customHeight="true" outlineLevel="0" collapsed="false"/>
    <row r="16641" customFormat="false" ht="11.25" hidden="false" customHeight="true" outlineLevel="0" collapsed="false"/>
    <row r="16642" customFormat="false" ht="11.25" hidden="false" customHeight="true" outlineLevel="0" collapsed="false"/>
    <row r="16643" customFormat="false" ht="11.25" hidden="false" customHeight="true" outlineLevel="0" collapsed="false"/>
    <row r="16644" customFormat="false" ht="11.25" hidden="false" customHeight="true" outlineLevel="0" collapsed="false"/>
    <row r="16645" customFormat="false" ht="11.25" hidden="false" customHeight="true" outlineLevel="0" collapsed="false"/>
    <row r="16646" customFormat="false" ht="11.25" hidden="false" customHeight="true" outlineLevel="0" collapsed="false"/>
    <row r="16647" customFormat="false" ht="11.25" hidden="false" customHeight="true" outlineLevel="0" collapsed="false"/>
    <row r="16648" customFormat="false" ht="11.25" hidden="false" customHeight="true" outlineLevel="0" collapsed="false"/>
    <row r="16649" customFormat="false" ht="11.25" hidden="false" customHeight="true" outlineLevel="0" collapsed="false"/>
    <row r="16650" customFormat="false" ht="11.25" hidden="false" customHeight="true" outlineLevel="0" collapsed="false"/>
    <row r="16651" customFormat="false" ht="11.25" hidden="false" customHeight="true" outlineLevel="0" collapsed="false"/>
    <row r="16652" customFormat="false" ht="11.25" hidden="false" customHeight="true" outlineLevel="0" collapsed="false"/>
    <row r="16653" customFormat="false" ht="11.25" hidden="false" customHeight="true" outlineLevel="0" collapsed="false"/>
    <row r="16654" customFormat="false" ht="11.25" hidden="false" customHeight="true" outlineLevel="0" collapsed="false"/>
    <row r="16655" customFormat="false" ht="11.25" hidden="false" customHeight="true" outlineLevel="0" collapsed="false"/>
    <row r="16656" customFormat="false" ht="11.25" hidden="false" customHeight="true" outlineLevel="0" collapsed="false"/>
    <row r="16657" customFormat="false" ht="11.25" hidden="false" customHeight="true" outlineLevel="0" collapsed="false"/>
    <row r="16658" customFormat="false" ht="11.25" hidden="false" customHeight="true" outlineLevel="0" collapsed="false"/>
    <row r="16659" customFormat="false" ht="11.25" hidden="false" customHeight="true" outlineLevel="0" collapsed="false"/>
    <row r="16660" customFormat="false" ht="11.25" hidden="false" customHeight="true" outlineLevel="0" collapsed="false"/>
    <row r="16661" customFormat="false" ht="11.25" hidden="false" customHeight="true" outlineLevel="0" collapsed="false"/>
    <row r="16662" customFormat="false" ht="11.25" hidden="false" customHeight="true" outlineLevel="0" collapsed="false"/>
    <row r="16663" customFormat="false" ht="11.25" hidden="false" customHeight="true" outlineLevel="0" collapsed="false"/>
    <row r="16664" customFormat="false" ht="11.25" hidden="false" customHeight="true" outlineLevel="0" collapsed="false"/>
    <row r="16665" customFormat="false" ht="11.25" hidden="false" customHeight="true" outlineLevel="0" collapsed="false"/>
    <row r="16666" customFormat="false" ht="11.25" hidden="false" customHeight="true" outlineLevel="0" collapsed="false"/>
    <row r="16667" customFormat="false" ht="11.25" hidden="false" customHeight="true" outlineLevel="0" collapsed="false"/>
    <row r="16668" customFormat="false" ht="11.25" hidden="false" customHeight="true" outlineLevel="0" collapsed="false"/>
    <row r="16669" customFormat="false" ht="11.25" hidden="false" customHeight="true" outlineLevel="0" collapsed="false"/>
    <row r="16670" customFormat="false" ht="11.25" hidden="false" customHeight="true" outlineLevel="0" collapsed="false"/>
    <row r="16671" customFormat="false" ht="11.25" hidden="false" customHeight="true" outlineLevel="0" collapsed="false"/>
    <row r="16672" customFormat="false" ht="11.25" hidden="false" customHeight="true" outlineLevel="0" collapsed="false"/>
    <row r="16673" customFormat="false" ht="11.25" hidden="false" customHeight="true" outlineLevel="0" collapsed="false"/>
    <row r="16674" customFormat="false" ht="11.25" hidden="false" customHeight="true" outlineLevel="0" collapsed="false"/>
    <row r="16675" customFormat="false" ht="11.25" hidden="false" customHeight="true" outlineLevel="0" collapsed="false"/>
    <row r="16676" customFormat="false" ht="11.25" hidden="false" customHeight="true" outlineLevel="0" collapsed="false"/>
    <row r="16677" customFormat="false" ht="11.25" hidden="false" customHeight="true" outlineLevel="0" collapsed="false"/>
    <row r="16678" customFormat="false" ht="11.25" hidden="false" customHeight="true" outlineLevel="0" collapsed="false"/>
    <row r="16679" customFormat="false" ht="11.25" hidden="false" customHeight="true" outlineLevel="0" collapsed="false"/>
    <row r="16680" customFormat="false" ht="11.25" hidden="false" customHeight="true" outlineLevel="0" collapsed="false"/>
    <row r="16681" customFormat="false" ht="11.25" hidden="false" customHeight="true" outlineLevel="0" collapsed="false"/>
    <row r="16682" customFormat="false" ht="11.25" hidden="false" customHeight="true" outlineLevel="0" collapsed="false"/>
    <row r="16683" customFormat="false" ht="11.25" hidden="false" customHeight="true" outlineLevel="0" collapsed="false"/>
    <row r="16684" customFormat="false" ht="11.25" hidden="false" customHeight="true" outlineLevel="0" collapsed="false"/>
    <row r="16685" customFormat="false" ht="11.25" hidden="false" customHeight="true" outlineLevel="0" collapsed="false"/>
    <row r="16686" customFormat="false" ht="11.25" hidden="false" customHeight="true" outlineLevel="0" collapsed="false"/>
    <row r="16687" customFormat="false" ht="11.25" hidden="false" customHeight="true" outlineLevel="0" collapsed="false"/>
    <row r="16688" customFormat="false" ht="11.25" hidden="false" customHeight="true" outlineLevel="0" collapsed="false"/>
    <row r="16689" customFormat="false" ht="11.25" hidden="false" customHeight="true" outlineLevel="0" collapsed="false"/>
    <row r="16690" customFormat="false" ht="11.25" hidden="false" customHeight="true" outlineLevel="0" collapsed="false"/>
    <row r="16691" customFormat="false" ht="11.25" hidden="false" customHeight="true" outlineLevel="0" collapsed="false"/>
    <row r="16692" customFormat="false" ht="11.25" hidden="false" customHeight="true" outlineLevel="0" collapsed="false"/>
    <row r="16693" customFormat="false" ht="11.25" hidden="false" customHeight="true" outlineLevel="0" collapsed="false"/>
    <row r="16694" customFormat="false" ht="11.25" hidden="false" customHeight="true" outlineLevel="0" collapsed="false"/>
    <row r="16695" customFormat="false" ht="11.25" hidden="false" customHeight="true" outlineLevel="0" collapsed="false"/>
    <row r="16696" customFormat="false" ht="11.25" hidden="false" customHeight="true" outlineLevel="0" collapsed="false"/>
    <row r="16697" customFormat="false" ht="11.25" hidden="false" customHeight="true" outlineLevel="0" collapsed="false"/>
    <row r="16698" customFormat="false" ht="11.25" hidden="false" customHeight="true" outlineLevel="0" collapsed="false"/>
    <row r="16699" customFormat="false" ht="11.25" hidden="false" customHeight="true" outlineLevel="0" collapsed="false"/>
    <row r="16700" customFormat="false" ht="11.25" hidden="false" customHeight="true" outlineLevel="0" collapsed="false"/>
    <row r="16701" customFormat="false" ht="11.25" hidden="false" customHeight="true" outlineLevel="0" collapsed="false"/>
    <row r="16702" customFormat="false" ht="11.25" hidden="false" customHeight="true" outlineLevel="0" collapsed="false"/>
    <row r="16703" customFormat="false" ht="11.25" hidden="false" customHeight="true" outlineLevel="0" collapsed="false"/>
    <row r="16704" customFormat="false" ht="11.25" hidden="false" customHeight="true" outlineLevel="0" collapsed="false"/>
    <row r="16705" customFormat="false" ht="11.25" hidden="false" customHeight="true" outlineLevel="0" collapsed="false"/>
    <row r="16706" customFormat="false" ht="11.25" hidden="false" customHeight="true" outlineLevel="0" collapsed="false"/>
    <row r="16707" customFormat="false" ht="11.25" hidden="false" customHeight="true" outlineLevel="0" collapsed="false"/>
    <row r="16708" customFormat="false" ht="11.25" hidden="false" customHeight="true" outlineLevel="0" collapsed="false"/>
    <row r="16709" customFormat="false" ht="11.25" hidden="false" customHeight="true" outlineLevel="0" collapsed="false"/>
    <row r="16710" customFormat="false" ht="11.25" hidden="false" customHeight="true" outlineLevel="0" collapsed="false"/>
    <row r="16711" customFormat="false" ht="11.25" hidden="false" customHeight="true" outlineLevel="0" collapsed="false"/>
    <row r="16712" customFormat="false" ht="11.25" hidden="false" customHeight="true" outlineLevel="0" collapsed="false"/>
    <row r="16713" customFormat="false" ht="11.25" hidden="false" customHeight="true" outlineLevel="0" collapsed="false"/>
    <row r="16714" customFormat="false" ht="11.25" hidden="false" customHeight="true" outlineLevel="0" collapsed="false"/>
    <row r="16715" customFormat="false" ht="11.25" hidden="false" customHeight="true" outlineLevel="0" collapsed="false"/>
    <row r="16716" customFormat="false" ht="11.25" hidden="false" customHeight="true" outlineLevel="0" collapsed="false"/>
    <row r="16717" customFormat="false" ht="11.25" hidden="false" customHeight="true" outlineLevel="0" collapsed="false"/>
    <row r="16718" customFormat="false" ht="11.25" hidden="false" customHeight="true" outlineLevel="0" collapsed="false"/>
    <row r="16719" customFormat="false" ht="11.25" hidden="false" customHeight="true" outlineLevel="0" collapsed="false"/>
    <row r="16720" customFormat="false" ht="11.25" hidden="false" customHeight="true" outlineLevel="0" collapsed="false"/>
    <row r="16721" customFormat="false" ht="11.25" hidden="false" customHeight="true" outlineLevel="0" collapsed="false"/>
    <row r="16722" customFormat="false" ht="11.25" hidden="false" customHeight="true" outlineLevel="0" collapsed="false"/>
    <row r="16723" customFormat="false" ht="11.25" hidden="false" customHeight="true" outlineLevel="0" collapsed="false"/>
    <row r="16724" customFormat="false" ht="11.25" hidden="false" customHeight="true" outlineLevel="0" collapsed="false"/>
    <row r="16725" customFormat="false" ht="11.25" hidden="false" customHeight="true" outlineLevel="0" collapsed="false"/>
    <row r="16726" customFormat="false" ht="11.25" hidden="false" customHeight="true" outlineLevel="0" collapsed="false"/>
    <row r="16727" customFormat="false" ht="11.25" hidden="false" customHeight="true" outlineLevel="0" collapsed="false"/>
    <row r="16728" customFormat="false" ht="11.25" hidden="false" customHeight="true" outlineLevel="0" collapsed="false"/>
    <row r="16729" customFormat="false" ht="11.25" hidden="false" customHeight="true" outlineLevel="0" collapsed="false"/>
    <row r="16730" customFormat="false" ht="11.25" hidden="false" customHeight="true" outlineLevel="0" collapsed="false"/>
    <row r="16731" customFormat="false" ht="11.25" hidden="false" customHeight="true" outlineLevel="0" collapsed="false"/>
    <row r="16732" customFormat="false" ht="11.25" hidden="false" customHeight="true" outlineLevel="0" collapsed="false"/>
    <row r="16733" customFormat="false" ht="11.25" hidden="false" customHeight="true" outlineLevel="0" collapsed="false"/>
    <row r="16734" customFormat="false" ht="11.25" hidden="false" customHeight="true" outlineLevel="0" collapsed="false"/>
    <row r="16735" customFormat="false" ht="11.25" hidden="false" customHeight="true" outlineLevel="0" collapsed="false"/>
    <row r="16736" customFormat="false" ht="11.25" hidden="false" customHeight="true" outlineLevel="0" collapsed="false"/>
    <row r="16737" customFormat="false" ht="11.25" hidden="false" customHeight="true" outlineLevel="0" collapsed="false"/>
    <row r="16738" customFormat="false" ht="11.25" hidden="false" customHeight="true" outlineLevel="0" collapsed="false"/>
    <row r="16739" customFormat="false" ht="11.25" hidden="false" customHeight="true" outlineLevel="0" collapsed="false"/>
    <row r="16740" customFormat="false" ht="11.25" hidden="false" customHeight="true" outlineLevel="0" collapsed="false"/>
    <row r="16741" customFormat="false" ht="11.25" hidden="false" customHeight="true" outlineLevel="0" collapsed="false"/>
    <row r="16742" customFormat="false" ht="11.25" hidden="false" customHeight="true" outlineLevel="0" collapsed="false"/>
    <row r="16743" customFormat="false" ht="11.25" hidden="false" customHeight="true" outlineLevel="0" collapsed="false"/>
    <row r="16744" customFormat="false" ht="11.25" hidden="false" customHeight="true" outlineLevel="0" collapsed="false"/>
    <row r="16745" customFormat="false" ht="11.25" hidden="false" customHeight="true" outlineLevel="0" collapsed="false"/>
    <row r="16746" customFormat="false" ht="11.25" hidden="false" customHeight="true" outlineLevel="0" collapsed="false"/>
    <row r="16747" customFormat="false" ht="11.25" hidden="false" customHeight="true" outlineLevel="0" collapsed="false"/>
    <row r="16748" customFormat="false" ht="11.25" hidden="false" customHeight="true" outlineLevel="0" collapsed="false"/>
    <row r="16749" customFormat="false" ht="11.25" hidden="false" customHeight="true" outlineLevel="0" collapsed="false"/>
    <row r="16750" customFormat="false" ht="11.25" hidden="false" customHeight="true" outlineLevel="0" collapsed="false"/>
    <row r="16751" customFormat="false" ht="11.25" hidden="false" customHeight="true" outlineLevel="0" collapsed="false"/>
    <row r="16752" customFormat="false" ht="11.25" hidden="false" customHeight="true" outlineLevel="0" collapsed="false"/>
    <row r="16753" customFormat="false" ht="11.25" hidden="false" customHeight="true" outlineLevel="0" collapsed="false"/>
    <row r="16754" customFormat="false" ht="11.25" hidden="false" customHeight="true" outlineLevel="0" collapsed="false"/>
    <row r="16755" customFormat="false" ht="11.25" hidden="false" customHeight="true" outlineLevel="0" collapsed="false"/>
    <row r="16756" customFormat="false" ht="11.25" hidden="false" customHeight="true" outlineLevel="0" collapsed="false"/>
    <row r="16757" customFormat="false" ht="11.25" hidden="false" customHeight="true" outlineLevel="0" collapsed="false"/>
    <row r="16758" customFormat="false" ht="11.25" hidden="false" customHeight="true" outlineLevel="0" collapsed="false"/>
    <row r="16759" customFormat="false" ht="11.25" hidden="false" customHeight="true" outlineLevel="0" collapsed="false"/>
    <row r="16760" customFormat="false" ht="11.25" hidden="false" customHeight="true" outlineLevel="0" collapsed="false"/>
    <row r="16761" customFormat="false" ht="11.25" hidden="false" customHeight="true" outlineLevel="0" collapsed="false"/>
    <row r="16762" customFormat="false" ht="11.25" hidden="false" customHeight="true" outlineLevel="0" collapsed="false"/>
    <row r="16763" customFormat="false" ht="11.25" hidden="false" customHeight="true" outlineLevel="0" collapsed="false"/>
    <row r="16764" customFormat="false" ht="11.25" hidden="false" customHeight="true" outlineLevel="0" collapsed="false"/>
    <row r="16765" customFormat="false" ht="11.25" hidden="false" customHeight="true" outlineLevel="0" collapsed="false"/>
    <row r="16766" customFormat="false" ht="11.25" hidden="false" customHeight="true" outlineLevel="0" collapsed="false"/>
    <row r="16767" customFormat="false" ht="11.25" hidden="false" customHeight="true" outlineLevel="0" collapsed="false"/>
    <row r="16768" customFormat="false" ht="11.25" hidden="false" customHeight="true" outlineLevel="0" collapsed="false"/>
    <row r="16769" customFormat="false" ht="11.25" hidden="false" customHeight="true" outlineLevel="0" collapsed="false"/>
    <row r="16770" customFormat="false" ht="11.25" hidden="false" customHeight="true" outlineLevel="0" collapsed="false"/>
    <row r="16771" customFormat="false" ht="11.25" hidden="false" customHeight="true" outlineLevel="0" collapsed="false"/>
    <row r="16772" customFormat="false" ht="11.25" hidden="false" customHeight="true" outlineLevel="0" collapsed="false"/>
    <row r="16773" customFormat="false" ht="11.25" hidden="false" customHeight="true" outlineLevel="0" collapsed="false"/>
    <row r="16774" customFormat="false" ht="11.25" hidden="false" customHeight="true" outlineLevel="0" collapsed="false"/>
    <row r="16775" customFormat="false" ht="11.25" hidden="false" customHeight="true" outlineLevel="0" collapsed="false"/>
    <row r="16776" customFormat="false" ht="11.25" hidden="false" customHeight="true" outlineLevel="0" collapsed="false"/>
    <row r="16777" customFormat="false" ht="11.25" hidden="false" customHeight="true" outlineLevel="0" collapsed="false"/>
    <row r="16778" customFormat="false" ht="11.25" hidden="false" customHeight="true" outlineLevel="0" collapsed="false"/>
    <row r="16779" customFormat="false" ht="11.25" hidden="false" customHeight="true" outlineLevel="0" collapsed="false"/>
    <row r="16780" customFormat="false" ht="11.25" hidden="false" customHeight="true" outlineLevel="0" collapsed="false"/>
    <row r="16781" customFormat="false" ht="11.25" hidden="false" customHeight="true" outlineLevel="0" collapsed="false"/>
    <row r="16782" customFormat="false" ht="11.25" hidden="false" customHeight="true" outlineLevel="0" collapsed="false"/>
    <row r="16783" customFormat="false" ht="11.25" hidden="false" customHeight="true" outlineLevel="0" collapsed="false"/>
    <row r="16784" customFormat="false" ht="11.25" hidden="false" customHeight="true" outlineLevel="0" collapsed="false"/>
    <row r="16785" customFormat="false" ht="11.25" hidden="false" customHeight="true" outlineLevel="0" collapsed="false"/>
    <row r="16786" customFormat="false" ht="11.25" hidden="false" customHeight="true" outlineLevel="0" collapsed="false"/>
    <row r="16787" customFormat="false" ht="11.25" hidden="false" customHeight="true" outlineLevel="0" collapsed="false"/>
    <row r="16788" customFormat="false" ht="11.25" hidden="false" customHeight="true" outlineLevel="0" collapsed="false"/>
    <row r="16789" customFormat="false" ht="11.25" hidden="false" customHeight="true" outlineLevel="0" collapsed="false"/>
    <row r="16790" customFormat="false" ht="11.25" hidden="false" customHeight="true" outlineLevel="0" collapsed="false"/>
    <row r="16791" customFormat="false" ht="11.25" hidden="false" customHeight="true" outlineLevel="0" collapsed="false"/>
    <row r="16792" customFormat="false" ht="11.25" hidden="false" customHeight="true" outlineLevel="0" collapsed="false"/>
    <row r="16793" customFormat="false" ht="11.25" hidden="false" customHeight="true" outlineLevel="0" collapsed="false"/>
    <row r="16794" customFormat="false" ht="11.25" hidden="false" customHeight="true" outlineLevel="0" collapsed="false"/>
    <row r="16795" customFormat="false" ht="11.25" hidden="false" customHeight="true" outlineLevel="0" collapsed="false"/>
    <row r="16796" customFormat="false" ht="11.25" hidden="false" customHeight="true" outlineLevel="0" collapsed="false"/>
    <row r="16797" customFormat="false" ht="11.25" hidden="false" customHeight="true" outlineLevel="0" collapsed="false"/>
    <row r="16798" customFormat="false" ht="11.25" hidden="false" customHeight="true" outlineLevel="0" collapsed="false"/>
    <row r="16799" customFormat="false" ht="11.25" hidden="false" customHeight="true" outlineLevel="0" collapsed="false"/>
    <row r="16800" customFormat="false" ht="11.25" hidden="false" customHeight="true" outlineLevel="0" collapsed="false"/>
    <row r="16801" customFormat="false" ht="11.25" hidden="false" customHeight="true" outlineLevel="0" collapsed="false"/>
    <row r="16802" customFormat="false" ht="11.25" hidden="false" customHeight="true" outlineLevel="0" collapsed="false"/>
    <row r="16803" customFormat="false" ht="11.25" hidden="false" customHeight="true" outlineLevel="0" collapsed="false"/>
    <row r="16804" customFormat="false" ht="11.25" hidden="false" customHeight="true" outlineLevel="0" collapsed="false"/>
    <row r="16805" customFormat="false" ht="11.25" hidden="false" customHeight="true" outlineLevel="0" collapsed="false"/>
    <row r="16806" customFormat="false" ht="11.25" hidden="false" customHeight="true" outlineLevel="0" collapsed="false"/>
    <row r="16807" customFormat="false" ht="11.25" hidden="false" customHeight="true" outlineLevel="0" collapsed="false"/>
    <row r="16808" customFormat="false" ht="11.25" hidden="false" customHeight="true" outlineLevel="0" collapsed="false"/>
    <row r="16809" customFormat="false" ht="11.25" hidden="false" customHeight="true" outlineLevel="0" collapsed="false"/>
    <row r="16810" customFormat="false" ht="11.25" hidden="false" customHeight="true" outlineLevel="0" collapsed="false"/>
    <row r="16811" customFormat="false" ht="11.25" hidden="false" customHeight="true" outlineLevel="0" collapsed="false"/>
    <row r="16812" customFormat="false" ht="11.25" hidden="false" customHeight="true" outlineLevel="0" collapsed="false"/>
    <row r="16813" customFormat="false" ht="11.25" hidden="false" customHeight="true" outlineLevel="0" collapsed="false"/>
    <row r="16814" customFormat="false" ht="11.25" hidden="false" customHeight="true" outlineLevel="0" collapsed="false"/>
    <row r="16815" customFormat="false" ht="11.25" hidden="false" customHeight="true" outlineLevel="0" collapsed="false"/>
    <row r="16816" customFormat="false" ht="11.25" hidden="false" customHeight="true" outlineLevel="0" collapsed="false"/>
    <row r="16817" customFormat="false" ht="11.25" hidden="false" customHeight="true" outlineLevel="0" collapsed="false"/>
    <row r="16818" customFormat="false" ht="11.25" hidden="false" customHeight="true" outlineLevel="0" collapsed="false"/>
    <row r="16819" customFormat="false" ht="11.25" hidden="false" customHeight="true" outlineLevel="0" collapsed="false"/>
    <row r="16820" customFormat="false" ht="11.25" hidden="false" customHeight="true" outlineLevel="0" collapsed="false"/>
    <row r="16821" customFormat="false" ht="11.25" hidden="false" customHeight="true" outlineLevel="0" collapsed="false"/>
    <row r="16822" customFormat="false" ht="11.25" hidden="false" customHeight="true" outlineLevel="0" collapsed="false"/>
    <row r="16823" customFormat="false" ht="11.25" hidden="false" customHeight="true" outlineLevel="0" collapsed="false"/>
    <row r="16824" customFormat="false" ht="11.25" hidden="false" customHeight="true" outlineLevel="0" collapsed="false"/>
    <row r="16825" customFormat="false" ht="11.25" hidden="false" customHeight="true" outlineLevel="0" collapsed="false"/>
    <row r="16826" customFormat="false" ht="11.25" hidden="false" customHeight="true" outlineLevel="0" collapsed="false"/>
    <row r="16827" customFormat="false" ht="11.25" hidden="false" customHeight="true" outlineLevel="0" collapsed="false"/>
    <row r="16828" customFormat="false" ht="11.25" hidden="false" customHeight="true" outlineLevel="0" collapsed="false"/>
    <row r="16829" customFormat="false" ht="11.25" hidden="false" customHeight="true" outlineLevel="0" collapsed="false"/>
    <row r="16830" customFormat="false" ht="11.25" hidden="false" customHeight="true" outlineLevel="0" collapsed="false"/>
    <row r="16831" customFormat="false" ht="11.25" hidden="false" customHeight="true" outlineLevel="0" collapsed="false"/>
    <row r="16832" customFormat="false" ht="11.25" hidden="false" customHeight="true" outlineLevel="0" collapsed="false"/>
    <row r="16833" customFormat="false" ht="11.25" hidden="false" customHeight="true" outlineLevel="0" collapsed="false"/>
    <row r="16834" customFormat="false" ht="11.25" hidden="false" customHeight="true" outlineLevel="0" collapsed="false"/>
    <row r="16835" customFormat="false" ht="11.25" hidden="false" customHeight="true" outlineLevel="0" collapsed="false"/>
    <row r="16836" customFormat="false" ht="11.25" hidden="false" customHeight="true" outlineLevel="0" collapsed="false"/>
    <row r="16837" customFormat="false" ht="11.25" hidden="false" customHeight="true" outlineLevel="0" collapsed="false"/>
    <row r="16838" customFormat="false" ht="11.25" hidden="false" customHeight="true" outlineLevel="0" collapsed="false"/>
    <row r="16839" customFormat="false" ht="11.25" hidden="false" customHeight="true" outlineLevel="0" collapsed="false"/>
    <row r="16840" customFormat="false" ht="11.25" hidden="false" customHeight="true" outlineLevel="0" collapsed="false"/>
    <row r="16841" customFormat="false" ht="11.25" hidden="false" customHeight="true" outlineLevel="0" collapsed="false"/>
    <row r="16842" customFormat="false" ht="11.25" hidden="false" customHeight="true" outlineLevel="0" collapsed="false"/>
    <row r="16843" customFormat="false" ht="11.25" hidden="false" customHeight="true" outlineLevel="0" collapsed="false"/>
    <row r="16844" customFormat="false" ht="11.25" hidden="false" customHeight="true" outlineLevel="0" collapsed="false"/>
    <row r="16845" customFormat="false" ht="11.25" hidden="false" customHeight="true" outlineLevel="0" collapsed="false"/>
    <row r="16846" customFormat="false" ht="11.25" hidden="false" customHeight="true" outlineLevel="0" collapsed="false"/>
    <row r="16847" customFormat="false" ht="11.25" hidden="false" customHeight="true" outlineLevel="0" collapsed="false"/>
    <row r="16848" customFormat="false" ht="11.25" hidden="false" customHeight="true" outlineLevel="0" collapsed="false"/>
    <row r="16849" customFormat="false" ht="11.25" hidden="false" customHeight="true" outlineLevel="0" collapsed="false"/>
    <row r="16850" customFormat="false" ht="11.25" hidden="false" customHeight="true" outlineLevel="0" collapsed="false"/>
    <row r="16851" customFormat="false" ht="11.25" hidden="false" customHeight="true" outlineLevel="0" collapsed="false"/>
    <row r="16852" customFormat="false" ht="11.25" hidden="false" customHeight="true" outlineLevel="0" collapsed="false"/>
    <row r="16853" customFormat="false" ht="11.25" hidden="false" customHeight="true" outlineLevel="0" collapsed="false"/>
    <row r="16854" customFormat="false" ht="11.25" hidden="false" customHeight="true" outlineLevel="0" collapsed="false"/>
    <row r="16855" customFormat="false" ht="11.25" hidden="false" customHeight="true" outlineLevel="0" collapsed="false"/>
    <row r="16856" customFormat="false" ht="11.25" hidden="false" customHeight="true" outlineLevel="0" collapsed="false"/>
    <row r="16857" customFormat="false" ht="11.25" hidden="false" customHeight="true" outlineLevel="0" collapsed="false"/>
    <row r="16858" customFormat="false" ht="11.25" hidden="false" customHeight="true" outlineLevel="0" collapsed="false"/>
    <row r="16859" customFormat="false" ht="11.25" hidden="false" customHeight="true" outlineLevel="0" collapsed="false"/>
    <row r="16860" customFormat="false" ht="11.25" hidden="false" customHeight="true" outlineLevel="0" collapsed="false"/>
    <row r="16861" customFormat="false" ht="11.25" hidden="false" customHeight="true" outlineLevel="0" collapsed="false"/>
    <row r="16862" customFormat="false" ht="11.25" hidden="false" customHeight="true" outlineLevel="0" collapsed="false"/>
    <row r="16863" customFormat="false" ht="11.25" hidden="false" customHeight="true" outlineLevel="0" collapsed="false"/>
    <row r="16864" customFormat="false" ht="11.25" hidden="false" customHeight="true" outlineLevel="0" collapsed="false"/>
    <row r="16865" customFormat="false" ht="11.25" hidden="false" customHeight="true" outlineLevel="0" collapsed="false"/>
    <row r="16866" customFormat="false" ht="11.25" hidden="false" customHeight="true" outlineLevel="0" collapsed="false"/>
    <row r="16867" customFormat="false" ht="11.25" hidden="false" customHeight="true" outlineLevel="0" collapsed="false"/>
    <row r="16868" customFormat="false" ht="11.25" hidden="false" customHeight="true" outlineLevel="0" collapsed="false"/>
    <row r="16869" customFormat="false" ht="11.25" hidden="false" customHeight="true" outlineLevel="0" collapsed="false"/>
    <row r="16870" customFormat="false" ht="11.25" hidden="false" customHeight="true" outlineLevel="0" collapsed="false"/>
    <row r="16871" customFormat="false" ht="11.25" hidden="false" customHeight="true" outlineLevel="0" collapsed="false"/>
    <row r="16872" customFormat="false" ht="11.25" hidden="false" customHeight="true" outlineLevel="0" collapsed="false"/>
    <row r="16873" customFormat="false" ht="11.25" hidden="false" customHeight="true" outlineLevel="0" collapsed="false"/>
    <row r="16874" customFormat="false" ht="11.25" hidden="false" customHeight="true" outlineLevel="0" collapsed="false"/>
    <row r="16875" customFormat="false" ht="11.25" hidden="false" customHeight="true" outlineLevel="0" collapsed="false"/>
    <row r="16876" customFormat="false" ht="11.25" hidden="false" customHeight="true" outlineLevel="0" collapsed="false"/>
    <row r="16877" customFormat="false" ht="11.25" hidden="false" customHeight="true" outlineLevel="0" collapsed="false"/>
    <row r="16878" customFormat="false" ht="11.25" hidden="false" customHeight="true" outlineLevel="0" collapsed="false"/>
    <row r="16879" customFormat="false" ht="11.25" hidden="false" customHeight="true" outlineLevel="0" collapsed="false"/>
    <row r="16880" customFormat="false" ht="11.25" hidden="false" customHeight="true" outlineLevel="0" collapsed="false"/>
    <row r="16881" customFormat="false" ht="11.25" hidden="false" customHeight="true" outlineLevel="0" collapsed="false"/>
    <row r="16882" customFormat="false" ht="11.25" hidden="false" customHeight="true" outlineLevel="0" collapsed="false"/>
    <row r="16883" customFormat="false" ht="11.25" hidden="false" customHeight="true" outlineLevel="0" collapsed="false"/>
    <row r="16884" customFormat="false" ht="11.25" hidden="false" customHeight="true" outlineLevel="0" collapsed="false"/>
    <row r="16885" customFormat="false" ht="11.25" hidden="false" customHeight="true" outlineLevel="0" collapsed="false"/>
    <row r="16886" customFormat="false" ht="11.25" hidden="false" customHeight="true" outlineLevel="0" collapsed="false"/>
    <row r="16887" customFormat="false" ht="11.25" hidden="false" customHeight="true" outlineLevel="0" collapsed="false"/>
    <row r="16888" customFormat="false" ht="11.25" hidden="false" customHeight="true" outlineLevel="0" collapsed="false"/>
    <row r="16889" customFormat="false" ht="11.25" hidden="false" customHeight="true" outlineLevel="0" collapsed="false"/>
    <row r="16890" customFormat="false" ht="11.25" hidden="false" customHeight="true" outlineLevel="0" collapsed="false"/>
    <row r="16891" customFormat="false" ht="11.25" hidden="false" customHeight="true" outlineLevel="0" collapsed="false"/>
    <row r="16892" customFormat="false" ht="11.25" hidden="false" customHeight="true" outlineLevel="0" collapsed="false"/>
    <row r="16893" customFormat="false" ht="11.25" hidden="false" customHeight="true" outlineLevel="0" collapsed="false"/>
    <row r="16894" customFormat="false" ht="11.25" hidden="false" customHeight="true" outlineLevel="0" collapsed="false"/>
    <row r="16895" customFormat="false" ht="11.25" hidden="false" customHeight="true" outlineLevel="0" collapsed="false"/>
    <row r="16896" customFormat="false" ht="11.25" hidden="false" customHeight="true" outlineLevel="0" collapsed="false"/>
    <row r="16897" customFormat="false" ht="11.25" hidden="false" customHeight="true" outlineLevel="0" collapsed="false"/>
    <row r="16898" customFormat="false" ht="11.25" hidden="false" customHeight="true" outlineLevel="0" collapsed="false"/>
    <row r="16899" customFormat="false" ht="11.25" hidden="false" customHeight="true" outlineLevel="0" collapsed="false"/>
    <row r="16900" customFormat="false" ht="11.25" hidden="false" customHeight="true" outlineLevel="0" collapsed="false"/>
    <row r="16901" customFormat="false" ht="11.25" hidden="false" customHeight="true" outlineLevel="0" collapsed="false"/>
    <row r="16902" customFormat="false" ht="11.25" hidden="false" customHeight="true" outlineLevel="0" collapsed="false"/>
    <row r="16903" customFormat="false" ht="11.25" hidden="false" customHeight="true" outlineLevel="0" collapsed="false"/>
    <row r="16904" customFormat="false" ht="11.25" hidden="false" customHeight="true" outlineLevel="0" collapsed="false"/>
    <row r="16905" customFormat="false" ht="11.25" hidden="false" customHeight="true" outlineLevel="0" collapsed="false"/>
    <row r="16906" customFormat="false" ht="11.25" hidden="false" customHeight="true" outlineLevel="0" collapsed="false"/>
    <row r="16907" customFormat="false" ht="11.25" hidden="false" customHeight="true" outlineLevel="0" collapsed="false"/>
    <row r="16908" customFormat="false" ht="11.25" hidden="false" customHeight="true" outlineLevel="0" collapsed="false"/>
    <row r="16909" customFormat="false" ht="11.25" hidden="false" customHeight="true" outlineLevel="0" collapsed="false"/>
    <row r="16910" customFormat="false" ht="11.25" hidden="false" customHeight="true" outlineLevel="0" collapsed="false"/>
    <row r="16911" customFormat="false" ht="11.25" hidden="false" customHeight="true" outlineLevel="0" collapsed="false"/>
    <row r="16912" customFormat="false" ht="11.25" hidden="false" customHeight="true" outlineLevel="0" collapsed="false"/>
    <row r="16913" customFormat="false" ht="11.25" hidden="false" customHeight="true" outlineLevel="0" collapsed="false"/>
    <row r="16914" customFormat="false" ht="11.25" hidden="false" customHeight="true" outlineLevel="0" collapsed="false"/>
    <row r="16915" customFormat="false" ht="11.25" hidden="false" customHeight="true" outlineLevel="0" collapsed="false"/>
    <row r="16916" customFormat="false" ht="11.25" hidden="false" customHeight="true" outlineLevel="0" collapsed="false"/>
    <row r="16917" customFormat="false" ht="11.25" hidden="false" customHeight="true" outlineLevel="0" collapsed="false"/>
    <row r="16918" customFormat="false" ht="11.25" hidden="false" customHeight="true" outlineLevel="0" collapsed="false"/>
    <row r="16919" customFormat="false" ht="11.25" hidden="false" customHeight="true" outlineLevel="0" collapsed="false"/>
    <row r="16920" customFormat="false" ht="11.25" hidden="false" customHeight="true" outlineLevel="0" collapsed="false"/>
    <row r="16921" customFormat="false" ht="11.25" hidden="false" customHeight="true" outlineLevel="0" collapsed="false"/>
    <row r="16922" customFormat="false" ht="11.25" hidden="false" customHeight="true" outlineLevel="0" collapsed="false"/>
    <row r="16923" customFormat="false" ht="11.25" hidden="false" customHeight="true" outlineLevel="0" collapsed="false"/>
    <row r="16924" customFormat="false" ht="11.25" hidden="false" customHeight="true" outlineLevel="0" collapsed="false"/>
    <row r="16925" customFormat="false" ht="11.25" hidden="false" customHeight="true" outlineLevel="0" collapsed="false"/>
    <row r="16926" customFormat="false" ht="11.25" hidden="false" customHeight="true" outlineLevel="0" collapsed="false"/>
    <row r="16927" customFormat="false" ht="11.25" hidden="false" customHeight="true" outlineLevel="0" collapsed="false"/>
    <row r="16928" customFormat="false" ht="11.25" hidden="false" customHeight="true" outlineLevel="0" collapsed="false"/>
    <row r="16929" customFormat="false" ht="11.25" hidden="false" customHeight="true" outlineLevel="0" collapsed="false"/>
    <row r="16930" customFormat="false" ht="11.25" hidden="false" customHeight="true" outlineLevel="0" collapsed="false"/>
    <row r="16931" customFormat="false" ht="11.25" hidden="false" customHeight="true" outlineLevel="0" collapsed="false"/>
    <row r="16932" customFormat="false" ht="11.25" hidden="false" customHeight="true" outlineLevel="0" collapsed="false"/>
    <row r="16933" customFormat="false" ht="11.25" hidden="false" customHeight="true" outlineLevel="0" collapsed="false"/>
    <row r="16934" customFormat="false" ht="11.25" hidden="false" customHeight="true" outlineLevel="0" collapsed="false"/>
    <row r="16935" customFormat="false" ht="11.25" hidden="false" customHeight="true" outlineLevel="0" collapsed="false"/>
    <row r="16936" customFormat="false" ht="11.25" hidden="false" customHeight="true" outlineLevel="0" collapsed="false"/>
    <row r="16937" customFormat="false" ht="11.25" hidden="false" customHeight="true" outlineLevel="0" collapsed="false"/>
    <row r="16938" customFormat="false" ht="11.25" hidden="false" customHeight="true" outlineLevel="0" collapsed="false"/>
    <row r="16939" customFormat="false" ht="11.25" hidden="false" customHeight="true" outlineLevel="0" collapsed="false"/>
    <row r="16940" customFormat="false" ht="11.25" hidden="false" customHeight="true" outlineLevel="0" collapsed="false"/>
    <row r="16941" customFormat="false" ht="11.25" hidden="false" customHeight="true" outlineLevel="0" collapsed="false"/>
    <row r="16942" customFormat="false" ht="11.25" hidden="false" customHeight="true" outlineLevel="0" collapsed="false"/>
    <row r="16943" customFormat="false" ht="11.25" hidden="false" customHeight="true" outlineLevel="0" collapsed="false"/>
    <row r="16944" customFormat="false" ht="11.25" hidden="false" customHeight="true" outlineLevel="0" collapsed="false"/>
    <row r="16945" customFormat="false" ht="11.25" hidden="false" customHeight="true" outlineLevel="0" collapsed="false"/>
    <row r="16946" customFormat="false" ht="11.25" hidden="false" customHeight="true" outlineLevel="0" collapsed="false"/>
    <row r="16947" customFormat="false" ht="11.25" hidden="false" customHeight="true" outlineLevel="0" collapsed="false"/>
    <row r="16948" customFormat="false" ht="11.25" hidden="false" customHeight="true" outlineLevel="0" collapsed="false"/>
    <row r="16949" customFormat="false" ht="11.25" hidden="false" customHeight="true" outlineLevel="0" collapsed="false"/>
    <row r="16950" customFormat="false" ht="11.25" hidden="false" customHeight="true" outlineLevel="0" collapsed="false"/>
    <row r="16951" customFormat="false" ht="11.25" hidden="false" customHeight="true" outlineLevel="0" collapsed="false"/>
    <row r="16952" customFormat="false" ht="11.25" hidden="false" customHeight="true" outlineLevel="0" collapsed="false"/>
    <row r="16953" customFormat="false" ht="11.25" hidden="false" customHeight="true" outlineLevel="0" collapsed="false"/>
    <row r="16954" customFormat="false" ht="11.25" hidden="false" customHeight="true" outlineLevel="0" collapsed="false"/>
    <row r="16955" customFormat="false" ht="11.25" hidden="false" customHeight="true" outlineLevel="0" collapsed="false"/>
    <row r="16956" customFormat="false" ht="11.25" hidden="false" customHeight="true" outlineLevel="0" collapsed="false"/>
    <row r="16957" customFormat="false" ht="11.25" hidden="false" customHeight="true" outlineLevel="0" collapsed="false"/>
    <row r="16958" customFormat="false" ht="11.25" hidden="false" customHeight="true" outlineLevel="0" collapsed="false"/>
    <row r="16959" customFormat="false" ht="11.25" hidden="false" customHeight="true" outlineLevel="0" collapsed="false"/>
    <row r="16960" customFormat="false" ht="11.25" hidden="false" customHeight="true" outlineLevel="0" collapsed="false"/>
    <row r="16961" customFormat="false" ht="11.25" hidden="false" customHeight="true" outlineLevel="0" collapsed="false"/>
    <row r="16962" customFormat="false" ht="11.25" hidden="false" customHeight="true" outlineLevel="0" collapsed="false"/>
    <row r="16963" customFormat="false" ht="11.25" hidden="false" customHeight="true" outlineLevel="0" collapsed="false"/>
    <row r="16964" customFormat="false" ht="11.25" hidden="false" customHeight="true" outlineLevel="0" collapsed="false"/>
    <row r="16965" customFormat="false" ht="11.25" hidden="false" customHeight="true" outlineLevel="0" collapsed="false"/>
    <row r="16966" customFormat="false" ht="11.25" hidden="false" customHeight="true" outlineLevel="0" collapsed="false"/>
    <row r="16967" customFormat="false" ht="11.25" hidden="false" customHeight="true" outlineLevel="0" collapsed="false"/>
    <row r="16968" customFormat="false" ht="11.25" hidden="false" customHeight="true" outlineLevel="0" collapsed="false"/>
    <row r="16969" customFormat="false" ht="11.25" hidden="false" customHeight="true" outlineLevel="0" collapsed="false"/>
    <row r="16970" customFormat="false" ht="11.25" hidden="false" customHeight="true" outlineLevel="0" collapsed="false"/>
    <row r="16971" customFormat="false" ht="11.25" hidden="false" customHeight="true" outlineLevel="0" collapsed="false"/>
    <row r="16972" customFormat="false" ht="11.25" hidden="false" customHeight="true" outlineLevel="0" collapsed="false"/>
    <row r="16973" customFormat="false" ht="11.25" hidden="false" customHeight="true" outlineLevel="0" collapsed="false"/>
    <row r="16974" customFormat="false" ht="11.25" hidden="false" customHeight="true" outlineLevel="0" collapsed="false"/>
    <row r="16975" customFormat="false" ht="11.25" hidden="false" customHeight="true" outlineLevel="0" collapsed="false"/>
    <row r="16976" customFormat="false" ht="11.25" hidden="false" customHeight="true" outlineLevel="0" collapsed="false"/>
    <row r="16977" customFormat="false" ht="11.25" hidden="false" customHeight="true" outlineLevel="0" collapsed="false"/>
    <row r="16978" customFormat="false" ht="11.25" hidden="false" customHeight="true" outlineLevel="0" collapsed="false"/>
    <row r="16979" customFormat="false" ht="11.25" hidden="false" customHeight="true" outlineLevel="0" collapsed="false"/>
    <row r="16980" customFormat="false" ht="11.25" hidden="false" customHeight="true" outlineLevel="0" collapsed="false"/>
    <row r="16981" customFormat="false" ht="11.25" hidden="false" customHeight="true" outlineLevel="0" collapsed="false"/>
    <row r="16982" customFormat="false" ht="11.25" hidden="false" customHeight="true" outlineLevel="0" collapsed="false"/>
    <row r="16983" customFormat="false" ht="11.25" hidden="false" customHeight="true" outlineLevel="0" collapsed="false"/>
    <row r="16984" customFormat="false" ht="11.25" hidden="false" customHeight="true" outlineLevel="0" collapsed="false"/>
    <row r="16985" customFormat="false" ht="11.25" hidden="false" customHeight="true" outlineLevel="0" collapsed="false"/>
    <row r="16986" customFormat="false" ht="11.25" hidden="false" customHeight="true" outlineLevel="0" collapsed="false"/>
    <row r="16987" customFormat="false" ht="11.25" hidden="false" customHeight="true" outlineLevel="0" collapsed="false"/>
    <row r="16988" customFormat="false" ht="11.25" hidden="false" customHeight="true" outlineLevel="0" collapsed="false"/>
    <row r="16989" customFormat="false" ht="11.25" hidden="false" customHeight="true" outlineLevel="0" collapsed="false"/>
    <row r="16990" customFormat="false" ht="11.25" hidden="false" customHeight="true" outlineLevel="0" collapsed="false"/>
    <row r="16991" customFormat="false" ht="11.25" hidden="false" customHeight="true" outlineLevel="0" collapsed="false"/>
    <row r="16992" customFormat="false" ht="11.25" hidden="false" customHeight="true" outlineLevel="0" collapsed="false"/>
    <row r="16993" customFormat="false" ht="11.25" hidden="false" customHeight="true" outlineLevel="0" collapsed="false"/>
    <row r="16994" customFormat="false" ht="11.25" hidden="false" customHeight="true" outlineLevel="0" collapsed="false"/>
    <row r="16995" customFormat="false" ht="11.25" hidden="false" customHeight="true" outlineLevel="0" collapsed="false"/>
    <row r="16996" customFormat="false" ht="11.25" hidden="false" customHeight="true" outlineLevel="0" collapsed="false"/>
    <row r="16997" customFormat="false" ht="11.25" hidden="false" customHeight="true" outlineLevel="0" collapsed="false"/>
    <row r="16998" customFormat="false" ht="11.25" hidden="false" customHeight="true" outlineLevel="0" collapsed="false"/>
    <row r="16999" customFormat="false" ht="11.25" hidden="false" customHeight="true" outlineLevel="0" collapsed="false"/>
    <row r="17000" customFormat="false" ht="11.25" hidden="false" customHeight="true" outlineLevel="0" collapsed="false"/>
    <row r="17001" customFormat="false" ht="11.25" hidden="false" customHeight="true" outlineLevel="0" collapsed="false"/>
    <row r="17002" customFormat="false" ht="11.25" hidden="false" customHeight="true" outlineLevel="0" collapsed="false"/>
    <row r="17003" customFormat="false" ht="11.25" hidden="false" customHeight="true" outlineLevel="0" collapsed="false"/>
    <row r="17004" customFormat="false" ht="11.25" hidden="false" customHeight="true" outlineLevel="0" collapsed="false"/>
    <row r="17005" customFormat="false" ht="11.25" hidden="false" customHeight="true" outlineLevel="0" collapsed="false"/>
    <row r="17006" customFormat="false" ht="11.25" hidden="false" customHeight="true" outlineLevel="0" collapsed="false"/>
    <row r="17007" customFormat="false" ht="11.25" hidden="false" customHeight="true" outlineLevel="0" collapsed="false"/>
    <row r="17008" customFormat="false" ht="11.25" hidden="false" customHeight="true" outlineLevel="0" collapsed="false"/>
    <row r="17009" customFormat="false" ht="11.25" hidden="false" customHeight="true" outlineLevel="0" collapsed="false"/>
    <row r="17010" customFormat="false" ht="11.25" hidden="false" customHeight="true" outlineLevel="0" collapsed="false"/>
    <row r="17011" customFormat="false" ht="11.25" hidden="false" customHeight="true" outlineLevel="0" collapsed="false"/>
    <row r="17012" customFormat="false" ht="11.25" hidden="false" customHeight="true" outlineLevel="0" collapsed="false"/>
    <row r="17013" customFormat="false" ht="11.25" hidden="false" customHeight="true" outlineLevel="0" collapsed="false"/>
    <row r="17014" customFormat="false" ht="11.25" hidden="false" customHeight="true" outlineLevel="0" collapsed="false"/>
    <row r="17015" customFormat="false" ht="11.25" hidden="false" customHeight="true" outlineLevel="0" collapsed="false"/>
    <row r="17016" customFormat="false" ht="11.25" hidden="false" customHeight="true" outlineLevel="0" collapsed="false"/>
    <row r="17017" customFormat="false" ht="11.25" hidden="false" customHeight="true" outlineLevel="0" collapsed="false"/>
    <row r="17018" customFormat="false" ht="11.25" hidden="false" customHeight="true" outlineLevel="0" collapsed="false"/>
    <row r="17019" customFormat="false" ht="11.25" hidden="false" customHeight="true" outlineLevel="0" collapsed="false"/>
    <row r="17020" customFormat="false" ht="11.25" hidden="false" customHeight="true" outlineLevel="0" collapsed="false"/>
    <row r="17021" customFormat="false" ht="11.25" hidden="false" customHeight="true" outlineLevel="0" collapsed="false"/>
    <row r="17022" customFormat="false" ht="11.25" hidden="false" customHeight="true" outlineLevel="0" collapsed="false"/>
    <row r="17023" customFormat="false" ht="11.25" hidden="false" customHeight="true" outlineLevel="0" collapsed="false"/>
    <row r="17024" customFormat="false" ht="11.25" hidden="false" customHeight="true" outlineLevel="0" collapsed="false"/>
    <row r="17025" customFormat="false" ht="11.25" hidden="false" customHeight="true" outlineLevel="0" collapsed="false"/>
    <row r="17026" customFormat="false" ht="11.25" hidden="false" customHeight="true" outlineLevel="0" collapsed="false"/>
    <row r="17027" customFormat="false" ht="11.25" hidden="false" customHeight="true" outlineLevel="0" collapsed="false"/>
    <row r="17028" customFormat="false" ht="11.25" hidden="false" customHeight="true" outlineLevel="0" collapsed="false"/>
    <row r="17029" customFormat="false" ht="11.25" hidden="false" customHeight="true" outlineLevel="0" collapsed="false"/>
    <row r="17030" customFormat="false" ht="11.25" hidden="false" customHeight="true" outlineLevel="0" collapsed="false"/>
    <row r="17031" customFormat="false" ht="11.25" hidden="false" customHeight="true" outlineLevel="0" collapsed="false"/>
    <row r="17032" customFormat="false" ht="11.25" hidden="false" customHeight="true" outlineLevel="0" collapsed="false"/>
    <row r="17033" customFormat="false" ht="11.25" hidden="false" customHeight="true" outlineLevel="0" collapsed="false"/>
    <row r="17034" customFormat="false" ht="11.25" hidden="false" customHeight="true" outlineLevel="0" collapsed="false"/>
    <row r="17035" customFormat="false" ht="11.25" hidden="false" customHeight="true" outlineLevel="0" collapsed="false"/>
    <row r="17036" customFormat="false" ht="11.25" hidden="false" customHeight="true" outlineLevel="0" collapsed="false"/>
    <row r="17037" customFormat="false" ht="11.25" hidden="false" customHeight="true" outlineLevel="0" collapsed="false"/>
    <row r="17038" customFormat="false" ht="11.25" hidden="false" customHeight="true" outlineLevel="0" collapsed="false"/>
    <row r="17039" customFormat="false" ht="11.25" hidden="false" customHeight="true" outlineLevel="0" collapsed="false"/>
    <row r="17040" customFormat="false" ht="11.25" hidden="false" customHeight="true" outlineLevel="0" collapsed="false"/>
    <row r="17041" customFormat="false" ht="11.25" hidden="false" customHeight="true" outlineLevel="0" collapsed="false"/>
    <row r="17042" customFormat="false" ht="11.25" hidden="false" customHeight="true" outlineLevel="0" collapsed="false"/>
    <row r="17043" customFormat="false" ht="11.25" hidden="false" customHeight="true" outlineLevel="0" collapsed="false"/>
    <row r="17044" customFormat="false" ht="11.25" hidden="false" customHeight="true" outlineLevel="0" collapsed="false"/>
    <row r="17045" customFormat="false" ht="11.25" hidden="false" customHeight="true" outlineLevel="0" collapsed="false"/>
    <row r="17046" customFormat="false" ht="11.25" hidden="false" customHeight="true" outlineLevel="0" collapsed="false"/>
    <row r="17047" customFormat="false" ht="11.25" hidden="false" customHeight="true" outlineLevel="0" collapsed="false"/>
    <row r="17048" customFormat="false" ht="11.25" hidden="false" customHeight="true" outlineLevel="0" collapsed="false"/>
    <row r="17049" customFormat="false" ht="11.25" hidden="false" customHeight="true" outlineLevel="0" collapsed="false"/>
    <row r="17050" customFormat="false" ht="11.25" hidden="false" customHeight="true" outlineLevel="0" collapsed="false"/>
    <row r="17051" customFormat="false" ht="11.25" hidden="false" customHeight="true" outlineLevel="0" collapsed="false"/>
    <row r="17052" customFormat="false" ht="11.25" hidden="false" customHeight="true" outlineLevel="0" collapsed="false"/>
    <row r="17053" customFormat="false" ht="11.25" hidden="false" customHeight="true" outlineLevel="0" collapsed="false"/>
    <row r="17054" customFormat="false" ht="11.25" hidden="false" customHeight="true" outlineLevel="0" collapsed="false"/>
    <row r="17055" customFormat="false" ht="11.25" hidden="false" customHeight="true" outlineLevel="0" collapsed="false"/>
    <row r="17056" customFormat="false" ht="11.25" hidden="false" customHeight="true" outlineLevel="0" collapsed="false"/>
    <row r="17057" customFormat="false" ht="11.25" hidden="false" customHeight="true" outlineLevel="0" collapsed="false"/>
    <row r="17058" customFormat="false" ht="11.25" hidden="false" customHeight="true" outlineLevel="0" collapsed="false"/>
    <row r="17059" customFormat="false" ht="11.25" hidden="false" customHeight="true" outlineLevel="0" collapsed="false"/>
    <row r="17060" customFormat="false" ht="11.25" hidden="false" customHeight="true" outlineLevel="0" collapsed="false"/>
    <row r="17061" customFormat="false" ht="11.25" hidden="false" customHeight="true" outlineLevel="0" collapsed="false"/>
    <row r="17062" customFormat="false" ht="11.25" hidden="false" customHeight="true" outlineLevel="0" collapsed="false"/>
    <row r="17063" customFormat="false" ht="11.25" hidden="false" customHeight="true" outlineLevel="0" collapsed="false"/>
    <row r="17064" customFormat="false" ht="11.25" hidden="false" customHeight="true" outlineLevel="0" collapsed="false"/>
    <row r="17065" customFormat="false" ht="11.25" hidden="false" customHeight="true" outlineLevel="0" collapsed="false"/>
    <row r="17066" customFormat="false" ht="11.25" hidden="false" customHeight="true" outlineLevel="0" collapsed="false"/>
    <row r="17067" customFormat="false" ht="11.25" hidden="false" customHeight="true" outlineLevel="0" collapsed="false"/>
    <row r="17068" customFormat="false" ht="11.25" hidden="false" customHeight="true" outlineLevel="0" collapsed="false"/>
    <row r="17069" customFormat="false" ht="11.25" hidden="false" customHeight="true" outlineLevel="0" collapsed="false"/>
    <row r="17070" customFormat="false" ht="11.25" hidden="false" customHeight="true" outlineLevel="0" collapsed="false"/>
    <row r="17071" customFormat="false" ht="11.25" hidden="false" customHeight="true" outlineLevel="0" collapsed="false"/>
    <row r="17072" customFormat="false" ht="11.25" hidden="false" customHeight="true" outlineLevel="0" collapsed="false"/>
    <row r="17073" customFormat="false" ht="11.25" hidden="false" customHeight="true" outlineLevel="0" collapsed="false"/>
    <row r="17074" customFormat="false" ht="11.25" hidden="false" customHeight="true" outlineLevel="0" collapsed="false"/>
    <row r="17075" customFormat="false" ht="11.25" hidden="false" customHeight="true" outlineLevel="0" collapsed="false"/>
    <row r="17076" customFormat="false" ht="11.25" hidden="false" customHeight="true" outlineLevel="0" collapsed="false"/>
    <row r="17077" customFormat="false" ht="11.25" hidden="false" customHeight="true" outlineLevel="0" collapsed="false"/>
    <row r="17078" customFormat="false" ht="11.25" hidden="false" customHeight="true" outlineLevel="0" collapsed="false"/>
    <row r="17079" customFormat="false" ht="11.25" hidden="false" customHeight="true" outlineLevel="0" collapsed="false"/>
    <row r="17080" customFormat="false" ht="11.25" hidden="false" customHeight="true" outlineLevel="0" collapsed="false"/>
    <row r="17081" customFormat="false" ht="11.25" hidden="false" customHeight="true" outlineLevel="0" collapsed="false"/>
    <row r="17082" customFormat="false" ht="11.25" hidden="false" customHeight="true" outlineLevel="0" collapsed="false"/>
    <row r="17083" customFormat="false" ht="11.25" hidden="false" customHeight="true" outlineLevel="0" collapsed="false"/>
    <row r="17084" customFormat="false" ht="11.25" hidden="false" customHeight="true" outlineLevel="0" collapsed="false"/>
    <row r="17085" customFormat="false" ht="11.25" hidden="false" customHeight="true" outlineLevel="0" collapsed="false"/>
    <row r="17086" customFormat="false" ht="11.25" hidden="false" customHeight="true" outlineLevel="0" collapsed="false"/>
    <row r="17087" customFormat="false" ht="11.25" hidden="false" customHeight="true" outlineLevel="0" collapsed="false"/>
    <row r="17088" customFormat="false" ht="11.25" hidden="false" customHeight="true" outlineLevel="0" collapsed="false"/>
    <row r="17089" customFormat="false" ht="11.25" hidden="false" customHeight="true" outlineLevel="0" collapsed="false"/>
    <row r="17090" customFormat="false" ht="11.25" hidden="false" customHeight="true" outlineLevel="0" collapsed="false"/>
    <row r="17091" customFormat="false" ht="11.25" hidden="false" customHeight="true" outlineLevel="0" collapsed="false"/>
    <row r="17092" customFormat="false" ht="11.25" hidden="false" customHeight="true" outlineLevel="0" collapsed="false"/>
    <row r="17093" customFormat="false" ht="11.25" hidden="false" customHeight="true" outlineLevel="0" collapsed="false"/>
    <row r="17094" customFormat="false" ht="11.25" hidden="false" customHeight="true" outlineLevel="0" collapsed="false"/>
    <row r="17095" customFormat="false" ht="11.25" hidden="false" customHeight="true" outlineLevel="0" collapsed="false"/>
    <row r="17096" customFormat="false" ht="11.25" hidden="false" customHeight="true" outlineLevel="0" collapsed="false"/>
    <row r="17097" customFormat="false" ht="11.25" hidden="false" customHeight="true" outlineLevel="0" collapsed="false"/>
    <row r="17098" customFormat="false" ht="11.25" hidden="false" customHeight="true" outlineLevel="0" collapsed="false"/>
    <row r="17099" customFormat="false" ht="11.25" hidden="false" customHeight="true" outlineLevel="0" collapsed="false"/>
    <row r="17100" customFormat="false" ht="11.25" hidden="false" customHeight="true" outlineLevel="0" collapsed="false"/>
    <row r="17101" customFormat="false" ht="11.25" hidden="false" customHeight="true" outlineLevel="0" collapsed="false"/>
    <row r="17102" customFormat="false" ht="11.25" hidden="false" customHeight="true" outlineLevel="0" collapsed="false"/>
    <row r="17103" customFormat="false" ht="11.25" hidden="false" customHeight="true" outlineLevel="0" collapsed="false"/>
    <row r="17104" customFormat="false" ht="11.25" hidden="false" customHeight="true" outlineLevel="0" collapsed="false"/>
    <row r="17105" customFormat="false" ht="11.25" hidden="false" customHeight="true" outlineLevel="0" collapsed="false"/>
    <row r="17106" customFormat="false" ht="11.25" hidden="false" customHeight="true" outlineLevel="0" collapsed="false"/>
    <row r="17107" customFormat="false" ht="11.25" hidden="false" customHeight="true" outlineLevel="0" collapsed="false"/>
    <row r="17108" customFormat="false" ht="11.25" hidden="false" customHeight="true" outlineLevel="0" collapsed="false"/>
    <row r="17109" customFormat="false" ht="11.25" hidden="false" customHeight="true" outlineLevel="0" collapsed="false"/>
    <row r="17110" customFormat="false" ht="11.25" hidden="false" customHeight="true" outlineLevel="0" collapsed="false"/>
    <row r="17111" customFormat="false" ht="11.25" hidden="false" customHeight="true" outlineLevel="0" collapsed="false"/>
    <row r="17112" customFormat="false" ht="11.25" hidden="false" customHeight="true" outlineLevel="0" collapsed="false"/>
    <row r="17113" customFormat="false" ht="11.25" hidden="false" customHeight="true" outlineLevel="0" collapsed="false"/>
    <row r="17114" customFormat="false" ht="11.25" hidden="false" customHeight="true" outlineLevel="0" collapsed="false"/>
    <row r="17115" customFormat="false" ht="11.25" hidden="false" customHeight="true" outlineLevel="0" collapsed="false"/>
    <row r="17116" customFormat="false" ht="11.25" hidden="false" customHeight="true" outlineLevel="0" collapsed="false"/>
    <row r="17117" customFormat="false" ht="11.25" hidden="false" customHeight="true" outlineLevel="0" collapsed="false"/>
    <row r="17118" customFormat="false" ht="11.25" hidden="false" customHeight="true" outlineLevel="0" collapsed="false"/>
    <row r="17119" customFormat="false" ht="11.25" hidden="false" customHeight="true" outlineLevel="0" collapsed="false"/>
    <row r="17120" customFormat="false" ht="11.25" hidden="false" customHeight="true" outlineLevel="0" collapsed="false"/>
    <row r="17121" customFormat="false" ht="11.25" hidden="false" customHeight="true" outlineLevel="0" collapsed="false"/>
    <row r="17122" customFormat="false" ht="11.25" hidden="false" customHeight="true" outlineLevel="0" collapsed="false"/>
    <row r="17123" customFormat="false" ht="11.25" hidden="false" customHeight="true" outlineLevel="0" collapsed="false"/>
    <row r="17124" customFormat="false" ht="11.25" hidden="false" customHeight="true" outlineLevel="0" collapsed="false"/>
    <row r="17125" customFormat="false" ht="11.25" hidden="false" customHeight="true" outlineLevel="0" collapsed="false"/>
    <row r="17126" customFormat="false" ht="11.25" hidden="false" customHeight="true" outlineLevel="0" collapsed="false"/>
    <row r="17127" customFormat="false" ht="11.25" hidden="false" customHeight="true" outlineLevel="0" collapsed="false"/>
    <row r="17128" customFormat="false" ht="11.25" hidden="false" customHeight="true" outlineLevel="0" collapsed="false"/>
    <row r="17129" customFormat="false" ht="11.25" hidden="false" customHeight="true" outlineLevel="0" collapsed="false"/>
    <row r="17130" customFormat="false" ht="11.25" hidden="false" customHeight="true" outlineLevel="0" collapsed="false"/>
    <row r="17131" customFormat="false" ht="11.25" hidden="false" customHeight="true" outlineLevel="0" collapsed="false"/>
    <row r="17132" customFormat="false" ht="11.25" hidden="false" customHeight="true" outlineLevel="0" collapsed="false"/>
    <row r="17133" customFormat="false" ht="11.25" hidden="false" customHeight="true" outlineLevel="0" collapsed="false"/>
    <row r="17134" customFormat="false" ht="11.25" hidden="false" customHeight="true" outlineLevel="0" collapsed="false"/>
    <row r="17135" customFormat="false" ht="11.25" hidden="false" customHeight="true" outlineLevel="0" collapsed="false"/>
    <row r="17136" customFormat="false" ht="11.25" hidden="false" customHeight="true" outlineLevel="0" collapsed="false"/>
    <row r="17137" customFormat="false" ht="11.25" hidden="false" customHeight="true" outlineLevel="0" collapsed="false"/>
    <row r="17138" customFormat="false" ht="11.25" hidden="false" customHeight="true" outlineLevel="0" collapsed="false"/>
    <row r="17139" customFormat="false" ht="11.25" hidden="false" customHeight="true" outlineLevel="0" collapsed="false"/>
    <row r="17140" customFormat="false" ht="11.25" hidden="false" customHeight="true" outlineLevel="0" collapsed="false"/>
    <row r="17141" customFormat="false" ht="11.25" hidden="false" customHeight="true" outlineLevel="0" collapsed="false"/>
    <row r="17142" customFormat="false" ht="11.25" hidden="false" customHeight="true" outlineLevel="0" collapsed="false"/>
    <row r="17143" customFormat="false" ht="11.25" hidden="false" customHeight="true" outlineLevel="0" collapsed="false"/>
    <row r="17144" customFormat="false" ht="11.25" hidden="false" customHeight="true" outlineLevel="0" collapsed="false"/>
    <row r="17145" customFormat="false" ht="11.25" hidden="false" customHeight="true" outlineLevel="0" collapsed="false"/>
    <row r="17146" customFormat="false" ht="11.25" hidden="false" customHeight="true" outlineLevel="0" collapsed="false"/>
    <row r="17147" customFormat="false" ht="11.25" hidden="false" customHeight="true" outlineLevel="0" collapsed="false"/>
    <row r="17148" customFormat="false" ht="11.25" hidden="false" customHeight="true" outlineLevel="0" collapsed="false"/>
    <row r="17149" customFormat="false" ht="11.25" hidden="false" customHeight="true" outlineLevel="0" collapsed="false"/>
    <row r="17150" customFormat="false" ht="11.25" hidden="false" customHeight="true" outlineLevel="0" collapsed="false"/>
    <row r="17151" customFormat="false" ht="11.25" hidden="false" customHeight="true" outlineLevel="0" collapsed="false"/>
    <row r="17152" customFormat="false" ht="11.25" hidden="false" customHeight="true" outlineLevel="0" collapsed="false"/>
    <row r="17153" customFormat="false" ht="11.25" hidden="false" customHeight="true" outlineLevel="0" collapsed="false"/>
    <row r="17154" customFormat="false" ht="11.25" hidden="false" customHeight="true" outlineLevel="0" collapsed="false"/>
    <row r="17155" customFormat="false" ht="11.25" hidden="false" customHeight="true" outlineLevel="0" collapsed="false"/>
    <row r="17156" customFormat="false" ht="11.25" hidden="false" customHeight="true" outlineLevel="0" collapsed="false"/>
    <row r="17157" customFormat="false" ht="11.25" hidden="false" customHeight="true" outlineLevel="0" collapsed="false"/>
    <row r="17158" customFormat="false" ht="11.25" hidden="false" customHeight="true" outlineLevel="0" collapsed="false"/>
    <row r="17159" customFormat="false" ht="11.25" hidden="false" customHeight="true" outlineLevel="0" collapsed="false"/>
    <row r="17160" customFormat="false" ht="11.25" hidden="false" customHeight="true" outlineLevel="0" collapsed="false"/>
    <row r="17161" customFormat="false" ht="11.25" hidden="false" customHeight="true" outlineLevel="0" collapsed="false"/>
    <row r="17162" customFormat="false" ht="11.25" hidden="false" customHeight="true" outlineLevel="0" collapsed="false"/>
    <row r="17163" customFormat="false" ht="11.25" hidden="false" customHeight="true" outlineLevel="0" collapsed="false"/>
    <row r="17164" customFormat="false" ht="11.25" hidden="false" customHeight="true" outlineLevel="0" collapsed="false"/>
    <row r="17165" customFormat="false" ht="11.25" hidden="false" customHeight="true" outlineLevel="0" collapsed="false"/>
    <row r="17166" customFormat="false" ht="11.25" hidden="false" customHeight="true" outlineLevel="0" collapsed="false"/>
    <row r="17167" customFormat="false" ht="11.25" hidden="false" customHeight="true" outlineLevel="0" collapsed="false"/>
    <row r="17168" customFormat="false" ht="11.25" hidden="false" customHeight="true" outlineLevel="0" collapsed="false"/>
    <row r="17169" customFormat="false" ht="11.25" hidden="false" customHeight="true" outlineLevel="0" collapsed="false"/>
    <row r="17170" customFormat="false" ht="11.25" hidden="false" customHeight="true" outlineLevel="0" collapsed="false"/>
    <row r="17171" customFormat="false" ht="11.25" hidden="false" customHeight="true" outlineLevel="0" collapsed="false"/>
    <row r="17172" customFormat="false" ht="11.25" hidden="false" customHeight="true" outlineLevel="0" collapsed="false"/>
    <row r="17173" customFormat="false" ht="11.25" hidden="false" customHeight="true" outlineLevel="0" collapsed="false"/>
    <row r="17174" customFormat="false" ht="11.25" hidden="false" customHeight="true" outlineLevel="0" collapsed="false"/>
    <row r="17175" customFormat="false" ht="11.25" hidden="false" customHeight="true" outlineLevel="0" collapsed="false"/>
    <row r="17176" customFormat="false" ht="11.25" hidden="false" customHeight="true" outlineLevel="0" collapsed="false"/>
    <row r="17177" customFormat="false" ht="11.25" hidden="false" customHeight="true" outlineLevel="0" collapsed="false"/>
    <row r="17178" customFormat="false" ht="11.25" hidden="false" customHeight="true" outlineLevel="0" collapsed="false"/>
    <row r="17179" customFormat="false" ht="11.25" hidden="false" customHeight="true" outlineLevel="0" collapsed="false"/>
    <row r="17180" customFormat="false" ht="11.25" hidden="false" customHeight="true" outlineLevel="0" collapsed="false"/>
    <row r="17181" customFormat="false" ht="11.25" hidden="false" customHeight="true" outlineLevel="0" collapsed="false"/>
    <row r="17182" customFormat="false" ht="11.25" hidden="false" customHeight="true" outlineLevel="0" collapsed="false"/>
    <row r="17183" customFormat="false" ht="11.25" hidden="false" customHeight="true" outlineLevel="0" collapsed="false"/>
    <row r="17184" customFormat="false" ht="11.25" hidden="false" customHeight="true" outlineLevel="0" collapsed="false"/>
    <row r="17185" customFormat="false" ht="11.25" hidden="false" customHeight="true" outlineLevel="0" collapsed="false"/>
    <row r="17186" customFormat="false" ht="11.25" hidden="false" customHeight="true" outlineLevel="0" collapsed="false"/>
    <row r="17187" customFormat="false" ht="11.25" hidden="false" customHeight="true" outlineLevel="0" collapsed="false"/>
    <row r="17188" customFormat="false" ht="11.25" hidden="false" customHeight="true" outlineLevel="0" collapsed="false"/>
    <row r="17189" customFormat="false" ht="11.25" hidden="false" customHeight="true" outlineLevel="0" collapsed="false"/>
    <row r="17190" customFormat="false" ht="11.25" hidden="false" customHeight="true" outlineLevel="0" collapsed="false"/>
    <row r="17191" customFormat="false" ht="11.25" hidden="false" customHeight="true" outlineLevel="0" collapsed="false"/>
    <row r="17192" customFormat="false" ht="11.25" hidden="false" customHeight="true" outlineLevel="0" collapsed="false"/>
    <row r="17193" customFormat="false" ht="11.25" hidden="false" customHeight="true" outlineLevel="0" collapsed="false"/>
    <row r="17194" customFormat="false" ht="11.25" hidden="false" customHeight="true" outlineLevel="0" collapsed="false"/>
    <row r="17195" customFormat="false" ht="11.25" hidden="false" customHeight="true" outlineLevel="0" collapsed="false"/>
    <row r="17196" customFormat="false" ht="11.25" hidden="false" customHeight="true" outlineLevel="0" collapsed="false"/>
    <row r="17197" customFormat="false" ht="11.25" hidden="false" customHeight="true" outlineLevel="0" collapsed="false"/>
    <row r="17198" customFormat="false" ht="11.25" hidden="false" customHeight="true" outlineLevel="0" collapsed="false"/>
    <row r="17199" customFormat="false" ht="11.25" hidden="false" customHeight="true" outlineLevel="0" collapsed="false"/>
    <row r="17200" customFormat="false" ht="11.25" hidden="false" customHeight="true" outlineLevel="0" collapsed="false"/>
    <row r="17201" customFormat="false" ht="11.25" hidden="false" customHeight="true" outlineLevel="0" collapsed="false"/>
    <row r="17202" customFormat="false" ht="11.25" hidden="false" customHeight="true" outlineLevel="0" collapsed="false"/>
    <row r="17203" customFormat="false" ht="11.25" hidden="false" customHeight="true" outlineLevel="0" collapsed="false"/>
    <row r="17204" customFormat="false" ht="11.25" hidden="false" customHeight="true" outlineLevel="0" collapsed="false"/>
    <row r="17205" customFormat="false" ht="11.25" hidden="false" customHeight="true" outlineLevel="0" collapsed="false"/>
    <row r="17206" customFormat="false" ht="11.25" hidden="false" customHeight="true" outlineLevel="0" collapsed="false"/>
    <row r="17207" customFormat="false" ht="11.25" hidden="false" customHeight="true" outlineLevel="0" collapsed="false"/>
    <row r="17208" customFormat="false" ht="11.25" hidden="false" customHeight="true" outlineLevel="0" collapsed="false"/>
    <row r="17209" customFormat="false" ht="11.25" hidden="false" customHeight="true" outlineLevel="0" collapsed="false"/>
    <row r="17210" customFormat="false" ht="11.25" hidden="false" customHeight="true" outlineLevel="0" collapsed="false"/>
    <row r="17211" customFormat="false" ht="11.25" hidden="false" customHeight="true" outlineLevel="0" collapsed="false"/>
    <row r="17212" customFormat="false" ht="11.25" hidden="false" customHeight="true" outlineLevel="0" collapsed="false"/>
    <row r="17213" customFormat="false" ht="11.25" hidden="false" customHeight="true" outlineLevel="0" collapsed="false"/>
    <row r="17214" customFormat="false" ht="11.25" hidden="false" customHeight="true" outlineLevel="0" collapsed="false"/>
    <row r="17215" customFormat="false" ht="11.25" hidden="false" customHeight="true" outlineLevel="0" collapsed="false"/>
    <row r="17216" customFormat="false" ht="11.25" hidden="false" customHeight="true" outlineLevel="0" collapsed="false"/>
    <row r="17217" customFormat="false" ht="11.25" hidden="false" customHeight="true" outlineLevel="0" collapsed="false"/>
    <row r="17218" customFormat="false" ht="11.25" hidden="false" customHeight="true" outlineLevel="0" collapsed="false"/>
    <row r="17219" customFormat="false" ht="11.25" hidden="false" customHeight="true" outlineLevel="0" collapsed="false"/>
    <row r="17220" customFormat="false" ht="11.25" hidden="false" customHeight="true" outlineLevel="0" collapsed="false"/>
    <row r="17221" customFormat="false" ht="11.25" hidden="false" customHeight="true" outlineLevel="0" collapsed="false"/>
    <row r="17222" customFormat="false" ht="11.25" hidden="false" customHeight="true" outlineLevel="0" collapsed="false"/>
    <row r="17223" customFormat="false" ht="11.25" hidden="false" customHeight="true" outlineLevel="0" collapsed="false"/>
    <row r="17224" customFormat="false" ht="11.25" hidden="false" customHeight="true" outlineLevel="0" collapsed="false"/>
    <row r="17225" customFormat="false" ht="11.25" hidden="false" customHeight="true" outlineLevel="0" collapsed="false"/>
    <row r="17226" customFormat="false" ht="11.25" hidden="false" customHeight="true" outlineLevel="0" collapsed="false"/>
    <row r="17227" customFormat="false" ht="11.25" hidden="false" customHeight="true" outlineLevel="0" collapsed="false"/>
    <row r="17228" customFormat="false" ht="11.25" hidden="false" customHeight="true" outlineLevel="0" collapsed="false"/>
    <row r="17229" customFormat="false" ht="11.25" hidden="false" customHeight="true" outlineLevel="0" collapsed="false"/>
    <row r="17230" customFormat="false" ht="11.25" hidden="false" customHeight="true" outlineLevel="0" collapsed="false"/>
    <row r="17231" customFormat="false" ht="11.25" hidden="false" customHeight="true" outlineLevel="0" collapsed="false"/>
    <row r="17232" customFormat="false" ht="11.25" hidden="false" customHeight="true" outlineLevel="0" collapsed="false"/>
    <row r="17233" customFormat="false" ht="11.25" hidden="false" customHeight="true" outlineLevel="0" collapsed="false"/>
    <row r="17234" customFormat="false" ht="11.25" hidden="false" customHeight="true" outlineLevel="0" collapsed="false"/>
    <row r="17235" customFormat="false" ht="11.25" hidden="false" customHeight="true" outlineLevel="0" collapsed="false"/>
    <row r="17236" customFormat="false" ht="11.25" hidden="false" customHeight="true" outlineLevel="0" collapsed="false"/>
    <row r="17237" customFormat="false" ht="11.25" hidden="false" customHeight="true" outlineLevel="0" collapsed="false"/>
    <row r="17238" customFormat="false" ht="11.25" hidden="false" customHeight="true" outlineLevel="0" collapsed="false"/>
    <row r="17239" customFormat="false" ht="11.25" hidden="false" customHeight="true" outlineLevel="0" collapsed="false"/>
    <row r="17240" customFormat="false" ht="11.25" hidden="false" customHeight="true" outlineLevel="0" collapsed="false"/>
    <row r="17241" customFormat="false" ht="11.25" hidden="false" customHeight="true" outlineLevel="0" collapsed="false"/>
    <row r="17242" customFormat="false" ht="11.25" hidden="false" customHeight="true" outlineLevel="0" collapsed="false"/>
    <row r="17243" customFormat="false" ht="11.25" hidden="false" customHeight="true" outlineLevel="0" collapsed="false"/>
    <row r="17244" customFormat="false" ht="11.25" hidden="false" customHeight="true" outlineLevel="0" collapsed="false"/>
    <row r="17245" customFormat="false" ht="11.25" hidden="false" customHeight="true" outlineLevel="0" collapsed="false"/>
    <row r="17246" customFormat="false" ht="11.25" hidden="false" customHeight="true" outlineLevel="0" collapsed="false"/>
    <row r="17247" customFormat="false" ht="11.25" hidden="false" customHeight="true" outlineLevel="0" collapsed="false"/>
    <row r="17248" customFormat="false" ht="11.25" hidden="false" customHeight="true" outlineLevel="0" collapsed="false"/>
    <row r="17249" customFormat="false" ht="11.25" hidden="false" customHeight="true" outlineLevel="0" collapsed="false"/>
    <row r="17250" customFormat="false" ht="11.25" hidden="false" customHeight="true" outlineLevel="0" collapsed="false"/>
    <row r="17251" customFormat="false" ht="11.25" hidden="false" customHeight="true" outlineLevel="0" collapsed="false"/>
    <row r="17252" customFormat="false" ht="11.25" hidden="false" customHeight="true" outlineLevel="0" collapsed="false"/>
    <row r="17253" customFormat="false" ht="11.25" hidden="false" customHeight="true" outlineLevel="0" collapsed="false"/>
    <row r="17254" customFormat="false" ht="11.25" hidden="false" customHeight="true" outlineLevel="0" collapsed="false"/>
    <row r="17255" customFormat="false" ht="11.25" hidden="false" customHeight="true" outlineLevel="0" collapsed="false"/>
    <row r="17256" customFormat="false" ht="11.25" hidden="false" customHeight="true" outlineLevel="0" collapsed="false"/>
    <row r="17257" customFormat="false" ht="11.25" hidden="false" customHeight="true" outlineLevel="0" collapsed="false"/>
    <row r="17258" customFormat="false" ht="11.25" hidden="false" customHeight="true" outlineLevel="0" collapsed="false"/>
    <row r="17259" customFormat="false" ht="11.25" hidden="false" customHeight="true" outlineLevel="0" collapsed="false"/>
    <row r="17260" customFormat="false" ht="11.25" hidden="false" customHeight="true" outlineLevel="0" collapsed="false"/>
    <row r="17261" customFormat="false" ht="11.25" hidden="false" customHeight="true" outlineLevel="0" collapsed="false"/>
    <row r="17262" customFormat="false" ht="11.25" hidden="false" customHeight="true" outlineLevel="0" collapsed="false"/>
    <row r="17263" customFormat="false" ht="11.25" hidden="false" customHeight="true" outlineLevel="0" collapsed="false"/>
    <row r="17264" customFormat="false" ht="11.25" hidden="false" customHeight="true" outlineLevel="0" collapsed="false"/>
    <row r="17265" customFormat="false" ht="11.25" hidden="false" customHeight="true" outlineLevel="0" collapsed="false"/>
    <row r="17266" customFormat="false" ht="11.25" hidden="false" customHeight="true" outlineLevel="0" collapsed="false"/>
    <row r="17267" customFormat="false" ht="11.25" hidden="false" customHeight="true" outlineLevel="0" collapsed="false"/>
    <row r="17268" customFormat="false" ht="11.25" hidden="false" customHeight="true" outlineLevel="0" collapsed="false"/>
    <row r="17269" customFormat="false" ht="11.25" hidden="false" customHeight="true" outlineLevel="0" collapsed="false"/>
    <row r="17270" customFormat="false" ht="11.25" hidden="false" customHeight="true" outlineLevel="0" collapsed="false"/>
    <row r="17271" customFormat="false" ht="11.25" hidden="false" customHeight="true" outlineLevel="0" collapsed="false"/>
    <row r="17272" customFormat="false" ht="11.25" hidden="false" customHeight="true" outlineLevel="0" collapsed="false"/>
    <row r="17273" customFormat="false" ht="11.25" hidden="false" customHeight="true" outlineLevel="0" collapsed="false"/>
    <row r="17274" customFormat="false" ht="11.25" hidden="false" customHeight="true" outlineLevel="0" collapsed="false"/>
    <row r="17275" customFormat="false" ht="11.25" hidden="false" customHeight="true" outlineLevel="0" collapsed="false"/>
    <row r="17276" customFormat="false" ht="11.25" hidden="false" customHeight="true" outlineLevel="0" collapsed="false"/>
    <row r="17277" customFormat="false" ht="11.25" hidden="false" customHeight="true" outlineLevel="0" collapsed="false"/>
    <row r="17278" customFormat="false" ht="11.25" hidden="false" customHeight="true" outlineLevel="0" collapsed="false"/>
    <row r="17279" customFormat="false" ht="11.25" hidden="false" customHeight="true" outlineLevel="0" collapsed="false"/>
    <row r="17280" customFormat="false" ht="11.25" hidden="false" customHeight="true" outlineLevel="0" collapsed="false"/>
    <row r="17281" customFormat="false" ht="11.25" hidden="false" customHeight="true" outlineLevel="0" collapsed="false"/>
    <row r="17282" customFormat="false" ht="11.25" hidden="false" customHeight="true" outlineLevel="0" collapsed="false"/>
    <row r="17283" customFormat="false" ht="11.25" hidden="false" customHeight="true" outlineLevel="0" collapsed="false"/>
    <row r="17284" customFormat="false" ht="11.25" hidden="false" customHeight="true" outlineLevel="0" collapsed="false"/>
    <row r="17285" customFormat="false" ht="11.25" hidden="false" customHeight="true" outlineLevel="0" collapsed="false"/>
    <row r="17286" customFormat="false" ht="11.25" hidden="false" customHeight="true" outlineLevel="0" collapsed="false"/>
    <row r="17287" customFormat="false" ht="11.25" hidden="false" customHeight="true" outlineLevel="0" collapsed="false"/>
    <row r="17288" customFormat="false" ht="11.25" hidden="false" customHeight="true" outlineLevel="0" collapsed="false"/>
    <row r="17289" customFormat="false" ht="11.25" hidden="false" customHeight="true" outlineLevel="0" collapsed="false"/>
    <row r="17290" customFormat="false" ht="11.25" hidden="false" customHeight="true" outlineLevel="0" collapsed="false"/>
    <row r="17291" customFormat="false" ht="11.25" hidden="false" customHeight="true" outlineLevel="0" collapsed="false"/>
    <row r="17292" customFormat="false" ht="11.25" hidden="false" customHeight="true" outlineLevel="0" collapsed="false"/>
    <row r="17293" customFormat="false" ht="11.25" hidden="false" customHeight="true" outlineLevel="0" collapsed="false"/>
    <row r="17294" customFormat="false" ht="11.25" hidden="false" customHeight="true" outlineLevel="0" collapsed="false"/>
    <row r="17295" customFormat="false" ht="11.25" hidden="false" customHeight="true" outlineLevel="0" collapsed="false"/>
    <row r="17296" customFormat="false" ht="11.25" hidden="false" customHeight="true" outlineLevel="0" collapsed="false"/>
    <row r="17297" customFormat="false" ht="11.25" hidden="false" customHeight="true" outlineLevel="0" collapsed="false"/>
    <row r="17298" customFormat="false" ht="11.25" hidden="false" customHeight="true" outlineLevel="0" collapsed="false"/>
    <row r="17299" customFormat="false" ht="11.25" hidden="false" customHeight="true" outlineLevel="0" collapsed="false"/>
    <row r="17300" customFormat="false" ht="11.25" hidden="false" customHeight="true" outlineLevel="0" collapsed="false"/>
    <row r="17301" customFormat="false" ht="11.25" hidden="false" customHeight="true" outlineLevel="0" collapsed="false"/>
    <row r="17302" customFormat="false" ht="11.25" hidden="false" customHeight="true" outlineLevel="0" collapsed="false"/>
    <row r="17303" customFormat="false" ht="11.25" hidden="false" customHeight="true" outlineLevel="0" collapsed="false"/>
    <row r="17304" customFormat="false" ht="11.25" hidden="false" customHeight="true" outlineLevel="0" collapsed="false"/>
    <row r="17305" customFormat="false" ht="11.25" hidden="false" customHeight="true" outlineLevel="0" collapsed="false"/>
    <row r="17306" customFormat="false" ht="11.25" hidden="false" customHeight="true" outlineLevel="0" collapsed="false"/>
    <row r="17307" customFormat="false" ht="11.25" hidden="false" customHeight="true" outlineLevel="0" collapsed="false"/>
    <row r="17308" customFormat="false" ht="11.25" hidden="false" customHeight="true" outlineLevel="0" collapsed="false"/>
    <row r="17309" customFormat="false" ht="11.25" hidden="false" customHeight="true" outlineLevel="0" collapsed="false"/>
    <row r="17310" customFormat="false" ht="11.25" hidden="false" customHeight="true" outlineLevel="0" collapsed="false"/>
    <row r="17311" customFormat="false" ht="11.25" hidden="false" customHeight="true" outlineLevel="0" collapsed="false"/>
    <row r="17312" customFormat="false" ht="11.25" hidden="false" customHeight="true" outlineLevel="0" collapsed="false"/>
    <row r="17313" customFormat="false" ht="11.25" hidden="false" customHeight="true" outlineLevel="0" collapsed="false"/>
    <row r="17314" customFormat="false" ht="11.25" hidden="false" customHeight="true" outlineLevel="0" collapsed="false"/>
    <row r="17315" customFormat="false" ht="11.25" hidden="false" customHeight="true" outlineLevel="0" collapsed="false"/>
    <row r="17316" customFormat="false" ht="11.25" hidden="false" customHeight="true" outlineLevel="0" collapsed="false"/>
    <row r="17317" customFormat="false" ht="11.25" hidden="false" customHeight="true" outlineLevel="0" collapsed="false"/>
    <row r="17318" customFormat="false" ht="11.25" hidden="false" customHeight="true" outlineLevel="0" collapsed="false"/>
    <row r="17319" customFormat="false" ht="11.25" hidden="false" customHeight="true" outlineLevel="0" collapsed="false"/>
    <row r="17320" customFormat="false" ht="11.25" hidden="false" customHeight="true" outlineLevel="0" collapsed="false"/>
    <row r="17321" customFormat="false" ht="11.25" hidden="false" customHeight="true" outlineLevel="0" collapsed="false"/>
    <row r="17322" customFormat="false" ht="11.25" hidden="false" customHeight="true" outlineLevel="0" collapsed="false"/>
    <row r="17323" customFormat="false" ht="11.25" hidden="false" customHeight="true" outlineLevel="0" collapsed="false"/>
    <row r="17324" customFormat="false" ht="11.25" hidden="false" customHeight="true" outlineLevel="0" collapsed="false"/>
    <row r="17325" customFormat="false" ht="11.25" hidden="false" customHeight="true" outlineLevel="0" collapsed="false"/>
    <row r="17326" customFormat="false" ht="11.25" hidden="false" customHeight="true" outlineLevel="0" collapsed="false"/>
    <row r="17327" customFormat="false" ht="11.25" hidden="false" customHeight="true" outlineLevel="0" collapsed="false"/>
    <row r="17328" customFormat="false" ht="11.25" hidden="false" customHeight="true" outlineLevel="0" collapsed="false"/>
    <row r="17329" customFormat="false" ht="11.25" hidden="false" customHeight="true" outlineLevel="0" collapsed="false"/>
    <row r="17330" customFormat="false" ht="11.25" hidden="false" customHeight="true" outlineLevel="0" collapsed="false"/>
    <row r="17331" customFormat="false" ht="11.25" hidden="false" customHeight="true" outlineLevel="0" collapsed="false"/>
    <row r="17332" customFormat="false" ht="11.25" hidden="false" customHeight="true" outlineLevel="0" collapsed="false"/>
    <row r="17333" customFormat="false" ht="11.25" hidden="false" customHeight="true" outlineLevel="0" collapsed="false"/>
    <row r="17334" customFormat="false" ht="11.25" hidden="false" customHeight="true" outlineLevel="0" collapsed="false"/>
    <row r="17335" customFormat="false" ht="11.25" hidden="false" customHeight="true" outlineLevel="0" collapsed="false"/>
    <row r="17336" customFormat="false" ht="11.25" hidden="false" customHeight="true" outlineLevel="0" collapsed="false"/>
    <row r="17337" customFormat="false" ht="11.25" hidden="false" customHeight="true" outlineLevel="0" collapsed="false"/>
    <row r="17338" customFormat="false" ht="11.25" hidden="false" customHeight="true" outlineLevel="0" collapsed="false"/>
    <row r="17339" customFormat="false" ht="11.25" hidden="false" customHeight="true" outlineLevel="0" collapsed="false"/>
    <row r="17340" customFormat="false" ht="11.25" hidden="false" customHeight="true" outlineLevel="0" collapsed="false"/>
    <row r="17341" customFormat="false" ht="11.25" hidden="false" customHeight="true" outlineLevel="0" collapsed="false"/>
    <row r="17342" customFormat="false" ht="11.25" hidden="false" customHeight="true" outlineLevel="0" collapsed="false"/>
    <row r="17343" customFormat="false" ht="11.25" hidden="false" customHeight="true" outlineLevel="0" collapsed="false"/>
    <row r="17344" customFormat="false" ht="11.25" hidden="false" customHeight="true" outlineLevel="0" collapsed="false"/>
    <row r="17345" customFormat="false" ht="11.25" hidden="false" customHeight="true" outlineLevel="0" collapsed="false"/>
    <row r="17346" customFormat="false" ht="11.25" hidden="false" customHeight="true" outlineLevel="0" collapsed="false"/>
    <row r="17347" customFormat="false" ht="11.25" hidden="false" customHeight="true" outlineLevel="0" collapsed="false"/>
    <row r="17348" customFormat="false" ht="11.25" hidden="false" customHeight="true" outlineLevel="0" collapsed="false"/>
    <row r="17349" customFormat="false" ht="11.25" hidden="false" customHeight="true" outlineLevel="0" collapsed="false"/>
    <row r="17350" customFormat="false" ht="11.25" hidden="false" customHeight="true" outlineLevel="0" collapsed="false"/>
    <row r="17351" customFormat="false" ht="11.25" hidden="false" customHeight="true" outlineLevel="0" collapsed="false"/>
    <row r="17352" customFormat="false" ht="11.25" hidden="false" customHeight="true" outlineLevel="0" collapsed="false"/>
    <row r="17353" customFormat="false" ht="11.25" hidden="false" customHeight="true" outlineLevel="0" collapsed="false"/>
    <row r="17354" customFormat="false" ht="11.25" hidden="false" customHeight="true" outlineLevel="0" collapsed="false"/>
    <row r="17355" customFormat="false" ht="11.25" hidden="false" customHeight="true" outlineLevel="0" collapsed="false"/>
    <row r="17356" customFormat="false" ht="11.25" hidden="false" customHeight="true" outlineLevel="0" collapsed="false"/>
    <row r="17357" customFormat="false" ht="11.25" hidden="false" customHeight="true" outlineLevel="0" collapsed="false"/>
    <row r="17358" customFormat="false" ht="11.25" hidden="false" customHeight="true" outlineLevel="0" collapsed="false"/>
    <row r="17359" customFormat="false" ht="11.25" hidden="false" customHeight="true" outlineLevel="0" collapsed="false"/>
    <row r="17360" customFormat="false" ht="11.25" hidden="false" customHeight="true" outlineLevel="0" collapsed="false"/>
    <row r="17361" customFormat="false" ht="11.25" hidden="false" customHeight="true" outlineLevel="0" collapsed="false"/>
    <row r="17362" customFormat="false" ht="11.25" hidden="false" customHeight="true" outlineLevel="0" collapsed="false"/>
    <row r="17363" customFormat="false" ht="11.25" hidden="false" customHeight="true" outlineLevel="0" collapsed="false"/>
    <row r="17364" customFormat="false" ht="11.25" hidden="false" customHeight="true" outlineLevel="0" collapsed="false"/>
    <row r="17365" customFormat="false" ht="11.25" hidden="false" customHeight="true" outlineLevel="0" collapsed="false"/>
    <row r="17366" customFormat="false" ht="11.25" hidden="false" customHeight="true" outlineLevel="0" collapsed="false"/>
    <row r="17367" customFormat="false" ht="11.25" hidden="false" customHeight="true" outlineLevel="0" collapsed="false"/>
    <row r="17368" customFormat="false" ht="11.25" hidden="false" customHeight="true" outlineLevel="0" collapsed="false"/>
    <row r="17369" customFormat="false" ht="11.25" hidden="false" customHeight="true" outlineLevel="0" collapsed="false"/>
    <row r="17370" customFormat="false" ht="11.25" hidden="false" customHeight="true" outlineLevel="0" collapsed="false"/>
    <row r="17371" customFormat="false" ht="11.25" hidden="false" customHeight="true" outlineLevel="0" collapsed="false"/>
    <row r="17372" customFormat="false" ht="11.25" hidden="false" customHeight="true" outlineLevel="0" collapsed="false"/>
    <row r="17373" customFormat="false" ht="11.25" hidden="false" customHeight="true" outlineLevel="0" collapsed="false"/>
    <row r="17374" customFormat="false" ht="11.25" hidden="false" customHeight="true" outlineLevel="0" collapsed="false"/>
    <row r="17375" customFormat="false" ht="11.25" hidden="false" customHeight="true" outlineLevel="0" collapsed="false"/>
    <row r="17376" customFormat="false" ht="11.25" hidden="false" customHeight="true" outlineLevel="0" collapsed="false"/>
    <row r="17377" customFormat="false" ht="11.25" hidden="false" customHeight="true" outlineLevel="0" collapsed="false"/>
    <row r="17378" customFormat="false" ht="11.25" hidden="false" customHeight="true" outlineLevel="0" collapsed="false"/>
    <row r="17379" customFormat="false" ht="11.25" hidden="false" customHeight="true" outlineLevel="0" collapsed="false"/>
    <row r="17380" customFormat="false" ht="11.25" hidden="false" customHeight="true" outlineLevel="0" collapsed="false"/>
    <row r="17381" customFormat="false" ht="11.25" hidden="false" customHeight="true" outlineLevel="0" collapsed="false"/>
    <row r="17382" customFormat="false" ht="11.25" hidden="false" customHeight="true" outlineLevel="0" collapsed="false"/>
    <row r="17383" customFormat="false" ht="11.25" hidden="false" customHeight="true" outlineLevel="0" collapsed="false"/>
    <row r="17384" customFormat="false" ht="11.25" hidden="false" customHeight="true" outlineLevel="0" collapsed="false"/>
    <row r="17385" customFormat="false" ht="11.25" hidden="false" customHeight="true" outlineLevel="0" collapsed="false"/>
    <row r="17386" customFormat="false" ht="11.25" hidden="false" customHeight="true" outlineLevel="0" collapsed="false"/>
    <row r="17387" customFormat="false" ht="11.25" hidden="false" customHeight="true" outlineLevel="0" collapsed="false"/>
    <row r="17388" customFormat="false" ht="11.25" hidden="false" customHeight="true" outlineLevel="0" collapsed="false"/>
    <row r="17389" customFormat="false" ht="11.25" hidden="false" customHeight="true" outlineLevel="0" collapsed="false"/>
    <row r="17390" customFormat="false" ht="11.25" hidden="false" customHeight="true" outlineLevel="0" collapsed="false"/>
    <row r="17391" customFormat="false" ht="11.25" hidden="false" customHeight="true" outlineLevel="0" collapsed="false"/>
    <row r="17392" customFormat="false" ht="11.25" hidden="false" customHeight="true" outlineLevel="0" collapsed="false"/>
    <row r="17393" customFormat="false" ht="11.25" hidden="false" customHeight="true" outlineLevel="0" collapsed="false"/>
    <row r="17394" customFormat="false" ht="11.25" hidden="false" customHeight="true" outlineLevel="0" collapsed="false"/>
    <row r="17395" customFormat="false" ht="11.25" hidden="false" customHeight="true" outlineLevel="0" collapsed="false"/>
    <row r="17396" customFormat="false" ht="11.25" hidden="false" customHeight="true" outlineLevel="0" collapsed="false"/>
    <row r="17397" customFormat="false" ht="11.25" hidden="false" customHeight="true" outlineLevel="0" collapsed="false"/>
    <row r="17398" customFormat="false" ht="11.25" hidden="false" customHeight="true" outlineLevel="0" collapsed="false"/>
    <row r="17399" customFormat="false" ht="11.25" hidden="false" customHeight="true" outlineLevel="0" collapsed="false"/>
    <row r="17400" customFormat="false" ht="11.25" hidden="false" customHeight="true" outlineLevel="0" collapsed="false"/>
    <row r="17401" customFormat="false" ht="11.25" hidden="false" customHeight="true" outlineLevel="0" collapsed="false"/>
    <row r="17402" customFormat="false" ht="11.25" hidden="false" customHeight="true" outlineLevel="0" collapsed="false"/>
    <row r="17403" customFormat="false" ht="11.25" hidden="false" customHeight="true" outlineLevel="0" collapsed="false"/>
    <row r="17404" customFormat="false" ht="11.25" hidden="false" customHeight="true" outlineLevel="0" collapsed="false"/>
    <row r="17405" customFormat="false" ht="11.25" hidden="false" customHeight="true" outlineLevel="0" collapsed="false"/>
    <row r="17406" customFormat="false" ht="11.25" hidden="false" customHeight="true" outlineLevel="0" collapsed="false"/>
    <row r="17407" customFormat="false" ht="11.25" hidden="false" customHeight="true" outlineLevel="0" collapsed="false"/>
    <row r="17408" customFormat="false" ht="11.25" hidden="false" customHeight="true" outlineLevel="0" collapsed="false"/>
    <row r="17409" customFormat="false" ht="11.25" hidden="false" customHeight="true" outlineLevel="0" collapsed="false"/>
    <row r="17410" customFormat="false" ht="11.25" hidden="false" customHeight="true" outlineLevel="0" collapsed="false"/>
    <row r="17411" customFormat="false" ht="11.25" hidden="false" customHeight="true" outlineLevel="0" collapsed="false"/>
    <row r="17412" customFormat="false" ht="11.25" hidden="false" customHeight="true" outlineLevel="0" collapsed="false"/>
    <row r="17413" customFormat="false" ht="11.25" hidden="false" customHeight="true" outlineLevel="0" collapsed="false"/>
    <row r="17414" customFormat="false" ht="11.25" hidden="false" customHeight="true" outlineLevel="0" collapsed="false"/>
    <row r="17415" customFormat="false" ht="11.25" hidden="false" customHeight="true" outlineLevel="0" collapsed="false"/>
    <row r="17416" customFormat="false" ht="11.25" hidden="false" customHeight="true" outlineLevel="0" collapsed="false"/>
    <row r="17417" customFormat="false" ht="11.25" hidden="false" customHeight="true" outlineLevel="0" collapsed="false"/>
    <row r="17418" customFormat="false" ht="11.25" hidden="false" customHeight="true" outlineLevel="0" collapsed="false"/>
    <row r="17419" customFormat="false" ht="11.25" hidden="false" customHeight="true" outlineLevel="0" collapsed="false"/>
    <row r="17420" customFormat="false" ht="11.25" hidden="false" customHeight="true" outlineLevel="0" collapsed="false"/>
    <row r="17421" customFormat="false" ht="11.25" hidden="false" customHeight="true" outlineLevel="0" collapsed="false"/>
    <row r="17422" customFormat="false" ht="11.25" hidden="false" customHeight="true" outlineLevel="0" collapsed="false"/>
    <row r="17423" customFormat="false" ht="11.25" hidden="false" customHeight="true" outlineLevel="0" collapsed="false"/>
    <row r="17424" customFormat="false" ht="11.25" hidden="false" customHeight="true" outlineLevel="0" collapsed="false"/>
    <row r="17425" customFormat="false" ht="11.25" hidden="false" customHeight="true" outlineLevel="0" collapsed="false"/>
    <row r="17426" customFormat="false" ht="11.25" hidden="false" customHeight="true" outlineLevel="0" collapsed="false"/>
    <row r="17427" customFormat="false" ht="11.25" hidden="false" customHeight="true" outlineLevel="0" collapsed="false"/>
    <row r="17428" customFormat="false" ht="11.25" hidden="false" customHeight="true" outlineLevel="0" collapsed="false"/>
    <row r="17429" customFormat="false" ht="11.25" hidden="false" customHeight="true" outlineLevel="0" collapsed="false"/>
    <row r="17430" customFormat="false" ht="11.25" hidden="false" customHeight="true" outlineLevel="0" collapsed="false"/>
    <row r="17431" customFormat="false" ht="11.25" hidden="false" customHeight="true" outlineLevel="0" collapsed="false"/>
    <row r="17432" customFormat="false" ht="11.25" hidden="false" customHeight="true" outlineLevel="0" collapsed="false"/>
    <row r="17433" customFormat="false" ht="11.25" hidden="false" customHeight="true" outlineLevel="0" collapsed="false"/>
    <row r="17434" customFormat="false" ht="11.25" hidden="false" customHeight="true" outlineLevel="0" collapsed="false"/>
    <row r="17435" customFormat="false" ht="11.25" hidden="false" customHeight="true" outlineLevel="0" collapsed="false"/>
    <row r="17436" customFormat="false" ht="11.25" hidden="false" customHeight="true" outlineLevel="0" collapsed="false"/>
    <row r="17437" customFormat="false" ht="11.25" hidden="false" customHeight="true" outlineLevel="0" collapsed="false"/>
    <row r="17438" customFormat="false" ht="11.25" hidden="false" customHeight="true" outlineLevel="0" collapsed="false"/>
    <row r="17439" customFormat="false" ht="11.25" hidden="false" customHeight="true" outlineLevel="0" collapsed="false"/>
    <row r="17440" customFormat="false" ht="11.25" hidden="false" customHeight="true" outlineLevel="0" collapsed="false"/>
    <row r="17441" customFormat="false" ht="11.25" hidden="false" customHeight="true" outlineLevel="0" collapsed="false"/>
    <row r="17442" customFormat="false" ht="11.25" hidden="false" customHeight="true" outlineLevel="0" collapsed="false"/>
    <row r="17443" customFormat="false" ht="11.25" hidden="false" customHeight="true" outlineLevel="0" collapsed="false"/>
    <row r="17444" customFormat="false" ht="11.25" hidden="false" customHeight="true" outlineLevel="0" collapsed="false"/>
    <row r="17445" customFormat="false" ht="11.25" hidden="false" customHeight="true" outlineLevel="0" collapsed="false"/>
    <row r="17446" customFormat="false" ht="11.25" hidden="false" customHeight="true" outlineLevel="0" collapsed="false"/>
    <row r="17447" customFormat="false" ht="11.25" hidden="false" customHeight="true" outlineLevel="0" collapsed="false"/>
    <row r="17448" customFormat="false" ht="11.25" hidden="false" customHeight="true" outlineLevel="0" collapsed="false"/>
    <row r="17449" customFormat="false" ht="11.25" hidden="false" customHeight="true" outlineLevel="0" collapsed="false"/>
    <row r="17450" customFormat="false" ht="11.25" hidden="false" customHeight="true" outlineLevel="0" collapsed="false"/>
    <row r="17451" customFormat="false" ht="11.25" hidden="false" customHeight="true" outlineLevel="0" collapsed="false"/>
    <row r="17452" customFormat="false" ht="11.25" hidden="false" customHeight="true" outlineLevel="0" collapsed="false"/>
    <row r="17453" customFormat="false" ht="11.25" hidden="false" customHeight="true" outlineLevel="0" collapsed="false"/>
    <row r="17454" customFormat="false" ht="11.25" hidden="false" customHeight="true" outlineLevel="0" collapsed="false"/>
    <row r="17455" customFormat="false" ht="11.25" hidden="false" customHeight="true" outlineLevel="0" collapsed="false"/>
    <row r="17456" customFormat="false" ht="11.25" hidden="false" customHeight="true" outlineLevel="0" collapsed="false"/>
    <row r="17457" customFormat="false" ht="11.25" hidden="false" customHeight="true" outlineLevel="0" collapsed="false"/>
    <row r="17458" customFormat="false" ht="11.25" hidden="false" customHeight="true" outlineLevel="0" collapsed="false"/>
    <row r="17459" customFormat="false" ht="11.25" hidden="false" customHeight="true" outlineLevel="0" collapsed="false"/>
    <row r="17460" customFormat="false" ht="11.25" hidden="false" customHeight="true" outlineLevel="0" collapsed="false"/>
    <row r="17461" customFormat="false" ht="11.25" hidden="false" customHeight="true" outlineLevel="0" collapsed="false"/>
    <row r="17462" customFormat="false" ht="11.25" hidden="false" customHeight="true" outlineLevel="0" collapsed="false"/>
    <row r="17463" customFormat="false" ht="11.25" hidden="false" customHeight="true" outlineLevel="0" collapsed="false"/>
    <row r="17464" customFormat="false" ht="11.25" hidden="false" customHeight="true" outlineLevel="0" collapsed="false"/>
    <row r="17465" customFormat="false" ht="11.25" hidden="false" customHeight="true" outlineLevel="0" collapsed="false"/>
    <row r="17466" customFormat="false" ht="11.25" hidden="false" customHeight="true" outlineLevel="0" collapsed="false"/>
    <row r="17467" customFormat="false" ht="11.25" hidden="false" customHeight="true" outlineLevel="0" collapsed="false"/>
    <row r="17468" customFormat="false" ht="11.25" hidden="false" customHeight="true" outlineLevel="0" collapsed="false"/>
    <row r="17469" customFormat="false" ht="11.25" hidden="false" customHeight="true" outlineLevel="0" collapsed="false"/>
    <row r="17470" customFormat="false" ht="11.25" hidden="false" customHeight="true" outlineLevel="0" collapsed="false"/>
    <row r="17471" customFormat="false" ht="11.25" hidden="false" customHeight="true" outlineLevel="0" collapsed="false"/>
    <row r="17472" customFormat="false" ht="11.25" hidden="false" customHeight="true" outlineLevel="0" collapsed="false"/>
    <row r="17473" customFormat="false" ht="11.25" hidden="false" customHeight="true" outlineLevel="0" collapsed="false"/>
    <row r="17474" customFormat="false" ht="11.25" hidden="false" customHeight="true" outlineLevel="0" collapsed="false"/>
    <row r="17475" customFormat="false" ht="11.25" hidden="false" customHeight="true" outlineLevel="0" collapsed="false"/>
    <row r="17476" customFormat="false" ht="11.25" hidden="false" customHeight="true" outlineLevel="0" collapsed="false"/>
    <row r="17477" customFormat="false" ht="11.25" hidden="false" customHeight="true" outlineLevel="0" collapsed="false"/>
    <row r="17478" customFormat="false" ht="11.25" hidden="false" customHeight="true" outlineLevel="0" collapsed="false"/>
    <row r="17479" customFormat="false" ht="11.25" hidden="false" customHeight="true" outlineLevel="0" collapsed="false"/>
    <row r="17480" customFormat="false" ht="11.25" hidden="false" customHeight="true" outlineLevel="0" collapsed="false"/>
    <row r="17481" customFormat="false" ht="11.25" hidden="false" customHeight="true" outlineLevel="0" collapsed="false"/>
    <row r="17482" customFormat="false" ht="11.25" hidden="false" customHeight="true" outlineLevel="0" collapsed="false"/>
    <row r="17483" customFormat="false" ht="11.25" hidden="false" customHeight="true" outlineLevel="0" collapsed="false"/>
    <row r="17484" customFormat="false" ht="11.25" hidden="false" customHeight="true" outlineLevel="0" collapsed="false"/>
    <row r="17485" customFormat="false" ht="11.25" hidden="false" customHeight="true" outlineLevel="0" collapsed="false"/>
    <row r="17486" customFormat="false" ht="11.25" hidden="false" customHeight="true" outlineLevel="0" collapsed="false"/>
    <row r="17487" customFormat="false" ht="11.25" hidden="false" customHeight="true" outlineLevel="0" collapsed="false"/>
    <row r="17488" customFormat="false" ht="11.25" hidden="false" customHeight="true" outlineLevel="0" collapsed="false"/>
    <row r="17489" customFormat="false" ht="11.25" hidden="false" customHeight="true" outlineLevel="0" collapsed="false"/>
    <row r="17490" customFormat="false" ht="11.25" hidden="false" customHeight="true" outlineLevel="0" collapsed="false"/>
    <row r="17491" customFormat="false" ht="11.25" hidden="false" customHeight="true" outlineLevel="0" collapsed="false"/>
    <row r="17492" customFormat="false" ht="11.25" hidden="false" customHeight="true" outlineLevel="0" collapsed="false"/>
    <row r="17493" customFormat="false" ht="11.25" hidden="false" customHeight="true" outlineLevel="0" collapsed="false"/>
    <row r="17494" customFormat="false" ht="11.25" hidden="false" customHeight="true" outlineLevel="0" collapsed="false"/>
    <row r="17495" customFormat="false" ht="11.25" hidden="false" customHeight="true" outlineLevel="0" collapsed="false"/>
    <row r="17496" customFormat="false" ht="11.25" hidden="false" customHeight="true" outlineLevel="0" collapsed="false"/>
    <row r="17497" customFormat="false" ht="11.25" hidden="false" customHeight="true" outlineLevel="0" collapsed="false"/>
    <row r="17498" customFormat="false" ht="11.25" hidden="false" customHeight="true" outlineLevel="0" collapsed="false"/>
    <row r="17499" customFormat="false" ht="11.25" hidden="false" customHeight="true" outlineLevel="0" collapsed="false"/>
    <row r="17500" customFormat="false" ht="11.25" hidden="false" customHeight="true" outlineLevel="0" collapsed="false"/>
    <row r="17501" customFormat="false" ht="11.25" hidden="false" customHeight="true" outlineLevel="0" collapsed="false"/>
    <row r="17502" customFormat="false" ht="11.25" hidden="false" customHeight="true" outlineLevel="0" collapsed="false"/>
    <row r="17503" customFormat="false" ht="11.25" hidden="false" customHeight="true" outlineLevel="0" collapsed="false"/>
    <row r="17504" customFormat="false" ht="11.25" hidden="false" customHeight="true" outlineLevel="0" collapsed="false"/>
    <row r="17505" customFormat="false" ht="11.25" hidden="false" customHeight="true" outlineLevel="0" collapsed="false"/>
    <row r="17506" customFormat="false" ht="11.25" hidden="false" customHeight="true" outlineLevel="0" collapsed="false"/>
    <row r="17507" customFormat="false" ht="11.25" hidden="false" customHeight="true" outlineLevel="0" collapsed="false"/>
    <row r="17508" customFormat="false" ht="11.25" hidden="false" customHeight="true" outlineLevel="0" collapsed="false"/>
    <row r="17509" customFormat="false" ht="11.25" hidden="false" customHeight="true" outlineLevel="0" collapsed="false"/>
    <row r="17510" customFormat="false" ht="11.25" hidden="false" customHeight="true" outlineLevel="0" collapsed="false"/>
    <row r="17511" customFormat="false" ht="11.25" hidden="false" customHeight="true" outlineLevel="0" collapsed="false"/>
    <row r="17512" customFormat="false" ht="11.25" hidden="false" customHeight="true" outlineLevel="0" collapsed="false"/>
    <row r="17513" customFormat="false" ht="11.25" hidden="false" customHeight="true" outlineLevel="0" collapsed="false"/>
    <row r="17514" customFormat="false" ht="11.25" hidden="false" customHeight="true" outlineLevel="0" collapsed="false"/>
    <row r="17515" customFormat="false" ht="11.25" hidden="false" customHeight="true" outlineLevel="0" collapsed="false"/>
    <row r="17516" customFormat="false" ht="11.25" hidden="false" customHeight="true" outlineLevel="0" collapsed="false"/>
    <row r="17517" customFormat="false" ht="11.25" hidden="false" customHeight="true" outlineLevel="0" collapsed="false"/>
    <row r="17518" customFormat="false" ht="11.25" hidden="false" customHeight="true" outlineLevel="0" collapsed="false"/>
    <row r="17519" customFormat="false" ht="11.25" hidden="false" customHeight="true" outlineLevel="0" collapsed="false"/>
    <row r="17520" customFormat="false" ht="11.25" hidden="false" customHeight="true" outlineLevel="0" collapsed="false"/>
    <row r="17521" customFormat="false" ht="11.25" hidden="false" customHeight="true" outlineLevel="0" collapsed="false"/>
    <row r="17522" customFormat="false" ht="11.25" hidden="false" customHeight="true" outlineLevel="0" collapsed="false"/>
    <row r="17523" customFormat="false" ht="11.25" hidden="false" customHeight="true" outlineLevel="0" collapsed="false"/>
    <row r="17524" customFormat="false" ht="11.25" hidden="false" customHeight="true" outlineLevel="0" collapsed="false"/>
    <row r="17525" customFormat="false" ht="11.25" hidden="false" customHeight="true" outlineLevel="0" collapsed="false"/>
    <row r="17526" customFormat="false" ht="11.25" hidden="false" customHeight="true" outlineLevel="0" collapsed="false"/>
    <row r="17527" customFormat="false" ht="11.25" hidden="false" customHeight="true" outlineLevel="0" collapsed="false"/>
    <row r="17528" customFormat="false" ht="11.25" hidden="false" customHeight="true" outlineLevel="0" collapsed="false"/>
    <row r="17529" customFormat="false" ht="11.25" hidden="false" customHeight="true" outlineLevel="0" collapsed="false"/>
    <row r="17530" customFormat="false" ht="11.25" hidden="false" customHeight="true" outlineLevel="0" collapsed="false"/>
    <row r="17531" customFormat="false" ht="11.25" hidden="false" customHeight="true" outlineLevel="0" collapsed="false"/>
    <row r="17532" customFormat="false" ht="11.25" hidden="false" customHeight="true" outlineLevel="0" collapsed="false"/>
    <row r="17533" customFormat="false" ht="11.25" hidden="false" customHeight="true" outlineLevel="0" collapsed="false"/>
    <row r="17534" customFormat="false" ht="11.25" hidden="false" customHeight="true" outlineLevel="0" collapsed="false"/>
    <row r="17535" customFormat="false" ht="11.25" hidden="false" customHeight="true" outlineLevel="0" collapsed="false"/>
    <row r="17536" customFormat="false" ht="11.25" hidden="false" customHeight="true" outlineLevel="0" collapsed="false"/>
    <row r="17537" customFormat="false" ht="11.25" hidden="false" customHeight="true" outlineLevel="0" collapsed="false"/>
    <row r="17538" customFormat="false" ht="11.25" hidden="false" customHeight="true" outlineLevel="0" collapsed="false"/>
    <row r="17539" customFormat="false" ht="11.25" hidden="false" customHeight="true" outlineLevel="0" collapsed="false"/>
    <row r="17540" customFormat="false" ht="11.25" hidden="false" customHeight="true" outlineLevel="0" collapsed="false"/>
    <row r="17541" customFormat="false" ht="11.25" hidden="false" customHeight="true" outlineLevel="0" collapsed="false"/>
    <row r="17542" customFormat="false" ht="11.25" hidden="false" customHeight="true" outlineLevel="0" collapsed="false"/>
    <row r="17543" customFormat="false" ht="11.25" hidden="false" customHeight="true" outlineLevel="0" collapsed="false"/>
    <row r="17544" customFormat="false" ht="11.25" hidden="false" customHeight="true" outlineLevel="0" collapsed="false"/>
    <row r="17545" customFormat="false" ht="11.25" hidden="false" customHeight="true" outlineLevel="0" collapsed="false"/>
    <row r="17546" customFormat="false" ht="11.25" hidden="false" customHeight="true" outlineLevel="0" collapsed="false"/>
    <row r="17547" customFormat="false" ht="11.25" hidden="false" customHeight="true" outlineLevel="0" collapsed="false"/>
    <row r="17548" customFormat="false" ht="11.25" hidden="false" customHeight="true" outlineLevel="0" collapsed="false"/>
    <row r="17549" customFormat="false" ht="11.25" hidden="false" customHeight="true" outlineLevel="0" collapsed="false"/>
    <row r="17550" customFormat="false" ht="11.25" hidden="false" customHeight="true" outlineLevel="0" collapsed="false"/>
    <row r="17551" customFormat="false" ht="11.25" hidden="false" customHeight="true" outlineLevel="0" collapsed="false"/>
    <row r="17552" customFormat="false" ht="11.25" hidden="false" customHeight="true" outlineLevel="0" collapsed="false"/>
    <row r="17553" customFormat="false" ht="11.25" hidden="false" customHeight="true" outlineLevel="0" collapsed="false"/>
    <row r="17554" customFormat="false" ht="11.25" hidden="false" customHeight="true" outlineLevel="0" collapsed="false"/>
    <row r="17555" customFormat="false" ht="11.25" hidden="false" customHeight="true" outlineLevel="0" collapsed="false"/>
    <row r="17556" customFormat="false" ht="11.25" hidden="false" customHeight="true" outlineLevel="0" collapsed="false"/>
    <row r="17557" customFormat="false" ht="11.25" hidden="false" customHeight="true" outlineLevel="0" collapsed="false"/>
    <row r="17558" customFormat="false" ht="11.25" hidden="false" customHeight="true" outlineLevel="0" collapsed="false"/>
    <row r="17559" customFormat="false" ht="11.25" hidden="false" customHeight="true" outlineLevel="0" collapsed="false"/>
    <row r="17560" customFormat="false" ht="11.25" hidden="false" customHeight="true" outlineLevel="0" collapsed="false"/>
    <row r="17561" customFormat="false" ht="11.25" hidden="false" customHeight="true" outlineLevel="0" collapsed="false"/>
    <row r="17562" customFormat="false" ht="11.25" hidden="false" customHeight="true" outlineLevel="0" collapsed="false"/>
    <row r="17563" customFormat="false" ht="11.25" hidden="false" customHeight="true" outlineLevel="0" collapsed="false"/>
    <row r="17564" customFormat="false" ht="11.25" hidden="false" customHeight="true" outlineLevel="0" collapsed="false"/>
    <row r="17565" customFormat="false" ht="11.25" hidden="false" customHeight="true" outlineLevel="0" collapsed="false"/>
    <row r="17566" customFormat="false" ht="11.25" hidden="false" customHeight="true" outlineLevel="0" collapsed="false"/>
    <row r="17567" customFormat="false" ht="11.25" hidden="false" customHeight="true" outlineLevel="0" collapsed="false"/>
    <row r="17568" customFormat="false" ht="11.25" hidden="false" customHeight="true" outlineLevel="0" collapsed="false"/>
    <row r="17569" customFormat="false" ht="11.25" hidden="false" customHeight="true" outlineLevel="0" collapsed="false"/>
    <row r="17570" customFormat="false" ht="11.25" hidden="false" customHeight="true" outlineLevel="0" collapsed="false"/>
    <row r="17571" customFormat="false" ht="11.25" hidden="false" customHeight="true" outlineLevel="0" collapsed="false"/>
    <row r="17572" customFormat="false" ht="11.25" hidden="false" customHeight="true" outlineLevel="0" collapsed="false"/>
    <row r="17573" customFormat="false" ht="11.25" hidden="false" customHeight="true" outlineLevel="0" collapsed="false"/>
    <row r="17574" customFormat="false" ht="11.25" hidden="false" customHeight="true" outlineLevel="0" collapsed="false"/>
    <row r="17575" customFormat="false" ht="11.25" hidden="false" customHeight="true" outlineLevel="0" collapsed="false"/>
    <row r="17576" customFormat="false" ht="11.25" hidden="false" customHeight="true" outlineLevel="0" collapsed="false"/>
    <row r="17577" customFormat="false" ht="11.25" hidden="false" customHeight="true" outlineLevel="0" collapsed="false"/>
    <row r="17578" customFormat="false" ht="11.25" hidden="false" customHeight="true" outlineLevel="0" collapsed="false"/>
    <row r="17579" customFormat="false" ht="11.25" hidden="false" customHeight="true" outlineLevel="0" collapsed="false"/>
    <row r="17580" customFormat="false" ht="11.25" hidden="false" customHeight="true" outlineLevel="0" collapsed="false"/>
    <row r="17581" customFormat="false" ht="11.25" hidden="false" customHeight="true" outlineLevel="0" collapsed="false"/>
    <row r="17582" customFormat="false" ht="11.25" hidden="false" customHeight="true" outlineLevel="0" collapsed="false"/>
    <row r="17583" customFormat="false" ht="11.25" hidden="false" customHeight="true" outlineLevel="0" collapsed="false"/>
    <row r="17584" customFormat="false" ht="11.25" hidden="false" customHeight="true" outlineLevel="0" collapsed="false"/>
    <row r="17585" customFormat="false" ht="11.25" hidden="false" customHeight="true" outlineLevel="0" collapsed="false"/>
    <row r="17586" customFormat="false" ht="11.25" hidden="false" customHeight="true" outlineLevel="0" collapsed="false"/>
    <row r="17587" customFormat="false" ht="11.25" hidden="false" customHeight="true" outlineLevel="0" collapsed="false"/>
    <row r="17588" customFormat="false" ht="11.25" hidden="false" customHeight="true" outlineLevel="0" collapsed="false"/>
    <row r="17589" customFormat="false" ht="11.25" hidden="false" customHeight="true" outlineLevel="0" collapsed="false"/>
    <row r="17590" customFormat="false" ht="11.25" hidden="false" customHeight="true" outlineLevel="0" collapsed="false"/>
    <row r="17591" customFormat="false" ht="11.25" hidden="false" customHeight="true" outlineLevel="0" collapsed="false"/>
    <row r="17592" customFormat="false" ht="11.25" hidden="false" customHeight="true" outlineLevel="0" collapsed="false"/>
    <row r="17593" customFormat="false" ht="11.25" hidden="false" customHeight="true" outlineLevel="0" collapsed="false"/>
    <row r="17594" customFormat="false" ht="11.25" hidden="false" customHeight="true" outlineLevel="0" collapsed="false"/>
    <row r="17595" customFormat="false" ht="11.25" hidden="false" customHeight="true" outlineLevel="0" collapsed="false"/>
    <row r="17596" customFormat="false" ht="11.25" hidden="false" customHeight="true" outlineLevel="0" collapsed="false"/>
    <row r="17597" customFormat="false" ht="11.25" hidden="false" customHeight="true" outlineLevel="0" collapsed="false"/>
    <row r="17598" customFormat="false" ht="11.25" hidden="false" customHeight="true" outlineLevel="0" collapsed="false"/>
    <row r="17599" customFormat="false" ht="11.25" hidden="false" customHeight="true" outlineLevel="0" collapsed="false"/>
    <row r="17600" customFormat="false" ht="11.25" hidden="false" customHeight="true" outlineLevel="0" collapsed="false"/>
    <row r="17601" customFormat="false" ht="11.25" hidden="false" customHeight="true" outlineLevel="0" collapsed="false"/>
    <row r="17602" customFormat="false" ht="11.25" hidden="false" customHeight="true" outlineLevel="0" collapsed="false"/>
    <row r="17603" customFormat="false" ht="11.25" hidden="false" customHeight="true" outlineLevel="0" collapsed="false"/>
    <row r="17604" customFormat="false" ht="11.25" hidden="false" customHeight="true" outlineLevel="0" collapsed="false"/>
    <row r="17605" customFormat="false" ht="11.25" hidden="false" customHeight="true" outlineLevel="0" collapsed="false"/>
    <row r="17606" customFormat="false" ht="11.25" hidden="false" customHeight="true" outlineLevel="0" collapsed="false"/>
    <row r="17607" customFormat="false" ht="11.25" hidden="false" customHeight="true" outlineLevel="0" collapsed="false"/>
    <row r="17608" customFormat="false" ht="11.25" hidden="false" customHeight="true" outlineLevel="0" collapsed="false"/>
    <row r="17609" customFormat="false" ht="11.25" hidden="false" customHeight="true" outlineLevel="0" collapsed="false"/>
    <row r="17610" customFormat="false" ht="11.25" hidden="false" customHeight="true" outlineLevel="0" collapsed="false"/>
    <row r="17611" customFormat="false" ht="11.25" hidden="false" customHeight="true" outlineLevel="0" collapsed="false"/>
    <row r="17612" customFormat="false" ht="11.25" hidden="false" customHeight="true" outlineLevel="0" collapsed="false"/>
    <row r="17613" customFormat="false" ht="11.25" hidden="false" customHeight="true" outlineLevel="0" collapsed="false"/>
    <row r="17614" customFormat="false" ht="11.25" hidden="false" customHeight="true" outlineLevel="0" collapsed="false"/>
    <row r="17615" customFormat="false" ht="11.25" hidden="false" customHeight="true" outlineLevel="0" collapsed="false"/>
    <row r="17616" customFormat="false" ht="11.25" hidden="false" customHeight="true" outlineLevel="0" collapsed="false"/>
    <row r="17617" customFormat="false" ht="11.25" hidden="false" customHeight="true" outlineLevel="0" collapsed="false"/>
    <row r="17618" customFormat="false" ht="11.25" hidden="false" customHeight="true" outlineLevel="0" collapsed="false"/>
    <row r="17619" customFormat="false" ht="11.25" hidden="false" customHeight="true" outlineLevel="0" collapsed="false"/>
    <row r="17620" customFormat="false" ht="11.25" hidden="false" customHeight="true" outlineLevel="0" collapsed="false"/>
    <row r="17621" customFormat="false" ht="11.25" hidden="false" customHeight="true" outlineLevel="0" collapsed="false"/>
    <row r="17622" customFormat="false" ht="11.25" hidden="false" customHeight="true" outlineLevel="0" collapsed="false"/>
    <row r="17623" customFormat="false" ht="11.25" hidden="false" customHeight="true" outlineLevel="0" collapsed="false"/>
    <row r="17624" customFormat="false" ht="11.25" hidden="false" customHeight="true" outlineLevel="0" collapsed="false"/>
    <row r="17625" customFormat="false" ht="11.25" hidden="false" customHeight="true" outlineLevel="0" collapsed="false"/>
    <row r="17626" customFormat="false" ht="11.25" hidden="false" customHeight="true" outlineLevel="0" collapsed="false"/>
    <row r="17627" customFormat="false" ht="11.25" hidden="false" customHeight="true" outlineLevel="0" collapsed="false"/>
    <row r="17628" customFormat="false" ht="11.25" hidden="false" customHeight="true" outlineLevel="0" collapsed="false"/>
    <row r="17629" customFormat="false" ht="11.25" hidden="false" customHeight="true" outlineLevel="0" collapsed="false"/>
    <row r="17630" customFormat="false" ht="11.25" hidden="false" customHeight="true" outlineLevel="0" collapsed="false"/>
    <row r="17631" customFormat="false" ht="11.25" hidden="false" customHeight="true" outlineLevel="0" collapsed="false"/>
    <row r="17632" customFormat="false" ht="11.25" hidden="false" customHeight="true" outlineLevel="0" collapsed="false"/>
    <row r="17633" customFormat="false" ht="11.25" hidden="false" customHeight="true" outlineLevel="0" collapsed="false"/>
    <row r="17634" customFormat="false" ht="11.25" hidden="false" customHeight="true" outlineLevel="0" collapsed="false"/>
    <row r="17635" customFormat="false" ht="11.25" hidden="false" customHeight="true" outlineLevel="0" collapsed="false"/>
    <row r="17636" customFormat="false" ht="11.25" hidden="false" customHeight="true" outlineLevel="0" collapsed="false"/>
    <row r="17637" customFormat="false" ht="11.25" hidden="false" customHeight="true" outlineLevel="0" collapsed="false"/>
    <row r="17638" customFormat="false" ht="11.25" hidden="false" customHeight="true" outlineLevel="0" collapsed="false"/>
    <row r="17639" customFormat="false" ht="11.25" hidden="false" customHeight="true" outlineLevel="0" collapsed="false"/>
    <row r="17640" customFormat="false" ht="11.25" hidden="false" customHeight="true" outlineLevel="0" collapsed="false"/>
    <row r="17641" customFormat="false" ht="11.25" hidden="false" customHeight="true" outlineLevel="0" collapsed="false"/>
    <row r="17642" customFormat="false" ht="11.25" hidden="false" customHeight="true" outlineLevel="0" collapsed="false"/>
    <row r="17643" customFormat="false" ht="11.25" hidden="false" customHeight="true" outlineLevel="0" collapsed="false"/>
    <row r="17644" customFormat="false" ht="11.25" hidden="false" customHeight="true" outlineLevel="0" collapsed="false"/>
    <row r="17645" customFormat="false" ht="11.25" hidden="false" customHeight="true" outlineLevel="0" collapsed="false"/>
    <row r="17646" customFormat="false" ht="11.25" hidden="false" customHeight="true" outlineLevel="0" collapsed="false"/>
    <row r="17647" customFormat="false" ht="11.25" hidden="false" customHeight="true" outlineLevel="0" collapsed="false"/>
    <row r="17648" customFormat="false" ht="11.25" hidden="false" customHeight="true" outlineLevel="0" collapsed="false"/>
    <row r="17649" customFormat="false" ht="11.25" hidden="false" customHeight="true" outlineLevel="0" collapsed="false"/>
    <row r="17650" customFormat="false" ht="11.25" hidden="false" customHeight="true" outlineLevel="0" collapsed="false"/>
    <row r="17651" customFormat="false" ht="11.25" hidden="false" customHeight="true" outlineLevel="0" collapsed="false"/>
    <row r="17652" customFormat="false" ht="11.25" hidden="false" customHeight="true" outlineLevel="0" collapsed="false"/>
    <row r="17653" customFormat="false" ht="11.25" hidden="false" customHeight="true" outlineLevel="0" collapsed="false"/>
    <row r="17654" customFormat="false" ht="11.25" hidden="false" customHeight="true" outlineLevel="0" collapsed="false"/>
    <row r="17655" customFormat="false" ht="11.25" hidden="false" customHeight="true" outlineLevel="0" collapsed="false"/>
    <row r="17656" customFormat="false" ht="11.25" hidden="false" customHeight="true" outlineLevel="0" collapsed="false"/>
    <row r="17657" customFormat="false" ht="11.25" hidden="false" customHeight="true" outlineLevel="0" collapsed="false"/>
    <row r="17658" customFormat="false" ht="11.25" hidden="false" customHeight="true" outlineLevel="0" collapsed="false"/>
    <row r="17659" customFormat="false" ht="11.25" hidden="false" customHeight="true" outlineLevel="0" collapsed="false"/>
    <row r="17660" customFormat="false" ht="11.25" hidden="false" customHeight="true" outlineLevel="0" collapsed="false"/>
    <row r="17661" customFormat="false" ht="11.25" hidden="false" customHeight="true" outlineLevel="0" collapsed="false"/>
    <row r="17662" customFormat="false" ht="11.25" hidden="false" customHeight="true" outlineLevel="0" collapsed="false"/>
    <row r="17663" customFormat="false" ht="11.25" hidden="false" customHeight="true" outlineLevel="0" collapsed="false"/>
    <row r="17664" customFormat="false" ht="11.25" hidden="false" customHeight="true" outlineLevel="0" collapsed="false"/>
    <row r="17665" customFormat="false" ht="11.25" hidden="false" customHeight="true" outlineLevel="0" collapsed="false"/>
    <row r="17666" customFormat="false" ht="11.25" hidden="false" customHeight="true" outlineLevel="0" collapsed="false"/>
    <row r="17667" customFormat="false" ht="11.25" hidden="false" customHeight="true" outlineLevel="0" collapsed="false"/>
    <row r="17668" customFormat="false" ht="11.25" hidden="false" customHeight="true" outlineLevel="0" collapsed="false"/>
    <row r="17669" customFormat="false" ht="11.25" hidden="false" customHeight="true" outlineLevel="0" collapsed="false"/>
    <row r="17670" customFormat="false" ht="11.25" hidden="false" customHeight="true" outlineLevel="0" collapsed="false"/>
    <row r="17671" customFormat="false" ht="11.25" hidden="false" customHeight="true" outlineLevel="0" collapsed="false"/>
    <row r="17672" customFormat="false" ht="11.25" hidden="false" customHeight="true" outlineLevel="0" collapsed="false"/>
    <row r="17673" customFormat="false" ht="11.25" hidden="false" customHeight="true" outlineLevel="0" collapsed="false"/>
    <row r="17674" customFormat="false" ht="11.25" hidden="false" customHeight="true" outlineLevel="0" collapsed="false"/>
    <row r="17675" customFormat="false" ht="11.25" hidden="false" customHeight="true" outlineLevel="0" collapsed="false"/>
    <row r="17676" customFormat="false" ht="11.25" hidden="false" customHeight="true" outlineLevel="0" collapsed="false"/>
    <row r="17677" customFormat="false" ht="11.25" hidden="false" customHeight="true" outlineLevel="0" collapsed="false"/>
    <row r="17678" customFormat="false" ht="11.25" hidden="false" customHeight="true" outlineLevel="0" collapsed="false"/>
    <row r="17679" customFormat="false" ht="11.25" hidden="false" customHeight="true" outlineLevel="0" collapsed="false"/>
    <row r="17680" customFormat="false" ht="11.25" hidden="false" customHeight="true" outlineLevel="0" collapsed="false"/>
    <row r="17681" customFormat="false" ht="11.25" hidden="false" customHeight="true" outlineLevel="0" collapsed="false"/>
    <row r="17682" customFormat="false" ht="11.25" hidden="false" customHeight="true" outlineLevel="0" collapsed="false"/>
    <row r="17683" customFormat="false" ht="11.25" hidden="false" customHeight="true" outlineLevel="0" collapsed="false"/>
    <row r="17684" customFormat="false" ht="11.25" hidden="false" customHeight="true" outlineLevel="0" collapsed="false"/>
    <row r="17685" customFormat="false" ht="11.25" hidden="false" customHeight="true" outlineLevel="0" collapsed="false"/>
    <row r="17686" customFormat="false" ht="11.25" hidden="false" customHeight="true" outlineLevel="0" collapsed="false"/>
    <row r="17687" customFormat="false" ht="11.25" hidden="false" customHeight="true" outlineLevel="0" collapsed="false"/>
    <row r="17688" customFormat="false" ht="11.25" hidden="false" customHeight="true" outlineLevel="0" collapsed="false"/>
    <row r="17689" customFormat="false" ht="11.25" hidden="false" customHeight="true" outlineLevel="0" collapsed="false"/>
    <row r="17690" customFormat="false" ht="11.25" hidden="false" customHeight="true" outlineLevel="0" collapsed="false"/>
    <row r="17691" customFormat="false" ht="11.25" hidden="false" customHeight="true" outlineLevel="0" collapsed="false"/>
    <row r="17692" customFormat="false" ht="11.25" hidden="false" customHeight="true" outlineLevel="0" collapsed="false"/>
    <row r="17693" customFormat="false" ht="11.25" hidden="false" customHeight="true" outlineLevel="0" collapsed="false"/>
    <row r="17694" customFormat="false" ht="11.25" hidden="false" customHeight="true" outlineLevel="0" collapsed="false"/>
    <row r="17695" customFormat="false" ht="11.25" hidden="false" customHeight="true" outlineLevel="0" collapsed="false"/>
    <row r="17696" customFormat="false" ht="11.25" hidden="false" customHeight="true" outlineLevel="0" collapsed="false"/>
    <row r="17697" customFormat="false" ht="11.25" hidden="false" customHeight="true" outlineLevel="0" collapsed="false"/>
    <row r="17698" customFormat="false" ht="11.25" hidden="false" customHeight="true" outlineLevel="0" collapsed="false"/>
    <row r="17699" customFormat="false" ht="11.25" hidden="false" customHeight="true" outlineLevel="0" collapsed="false"/>
    <row r="17700" customFormat="false" ht="11.25" hidden="false" customHeight="true" outlineLevel="0" collapsed="false"/>
    <row r="17701" customFormat="false" ht="11.25" hidden="false" customHeight="true" outlineLevel="0" collapsed="false"/>
    <row r="17702" customFormat="false" ht="11.25" hidden="false" customHeight="true" outlineLevel="0" collapsed="false"/>
    <row r="17703" customFormat="false" ht="11.25" hidden="false" customHeight="true" outlineLevel="0" collapsed="false"/>
    <row r="17704" customFormat="false" ht="11.25" hidden="false" customHeight="true" outlineLevel="0" collapsed="false"/>
    <row r="17705" customFormat="false" ht="11.25" hidden="false" customHeight="true" outlineLevel="0" collapsed="false"/>
    <row r="17706" customFormat="false" ht="11.25" hidden="false" customHeight="true" outlineLevel="0" collapsed="false"/>
    <row r="17707" customFormat="false" ht="11.25" hidden="false" customHeight="true" outlineLevel="0" collapsed="false"/>
    <row r="17708" customFormat="false" ht="11.25" hidden="false" customHeight="true" outlineLevel="0" collapsed="false"/>
    <row r="17709" customFormat="false" ht="11.25" hidden="false" customHeight="true" outlineLevel="0" collapsed="false"/>
    <row r="17710" customFormat="false" ht="11.25" hidden="false" customHeight="true" outlineLevel="0" collapsed="false"/>
    <row r="17711" customFormat="false" ht="11.25" hidden="false" customHeight="true" outlineLevel="0" collapsed="false"/>
    <row r="17712" customFormat="false" ht="11.25" hidden="false" customHeight="true" outlineLevel="0" collapsed="false"/>
    <row r="17713" customFormat="false" ht="11.25" hidden="false" customHeight="true" outlineLevel="0" collapsed="false"/>
    <row r="17714" customFormat="false" ht="11.25" hidden="false" customHeight="true" outlineLevel="0" collapsed="false"/>
    <row r="17715" customFormat="false" ht="11.25" hidden="false" customHeight="true" outlineLevel="0" collapsed="false"/>
    <row r="17716" customFormat="false" ht="11.25" hidden="false" customHeight="true" outlineLevel="0" collapsed="false"/>
    <row r="17717" customFormat="false" ht="11.25" hidden="false" customHeight="true" outlineLevel="0" collapsed="false"/>
    <row r="17718" customFormat="false" ht="11.25" hidden="false" customHeight="true" outlineLevel="0" collapsed="false"/>
    <row r="17719" customFormat="false" ht="11.25" hidden="false" customHeight="true" outlineLevel="0" collapsed="false"/>
    <row r="17720" customFormat="false" ht="11.25" hidden="false" customHeight="true" outlineLevel="0" collapsed="false"/>
    <row r="17721" customFormat="false" ht="11.25" hidden="false" customHeight="true" outlineLevel="0" collapsed="false"/>
    <row r="17722" customFormat="false" ht="11.25" hidden="false" customHeight="true" outlineLevel="0" collapsed="false"/>
    <row r="17723" customFormat="false" ht="11.25" hidden="false" customHeight="true" outlineLevel="0" collapsed="false"/>
    <row r="17724" customFormat="false" ht="11.25" hidden="false" customHeight="true" outlineLevel="0" collapsed="false"/>
    <row r="17725" customFormat="false" ht="11.25" hidden="false" customHeight="true" outlineLevel="0" collapsed="false"/>
    <row r="17726" customFormat="false" ht="11.25" hidden="false" customHeight="true" outlineLevel="0" collapsed="false"/>
    <row r="17727" customFormat="false" ht="11.25" hidden="false" customHeight="true" outlineLevel="0" collapsed="false"/>
    <row r="17728" customFormat="false" ht="11.25" hidden="false" customHeight="true" outlineLevel="0" collapsed="false"/>
    <row r="17729" customFormat="false" ht="11.25" hidden="false" customHeight="true" outlineLevel="0" collapsed="false"/>
    <row r="17730" customFormat="false" ht="11.25" hidden="false" customHeight="true" outlineLevel="0" collapsed="false"/>
    <row r="17731" customFormat="false" ht="11.25" hidden="false" customHeight="true" outlineLevel="0" collapsed="false"/>
    <row r="17732" customFormat="false" ht="11.25" hidden="false" customHeight="true" outlineLevel="0" collapsed="false"/>
    <row r="17733" customFormat="false" ht="11.25" hidden="false" customHeight="true" outlineLevel="0" collapsed="false"/>
    <row r="17734" customFormat="false" ht="11.25" hidden="false" customHeight="true" outlineLevel="0" collapsed="false"/>
    <row r="17735" customFormat="false" ht="11.25" hidden="false" customHeight="true" outlineLevel="0" collapsed="false"/>
    <row r="17736" customFormat="false" ht="11.25" hidden="false" customHeight="true" outlineLevel="0" collapsed="false"/>
    <row r="17737" customFormat="false" ht="11.25" hidden="false" customHeight="true" outlineLevel="0" collapsed="false"/>
    <row r="17738" customFormat="false" ht="11.25" hidden="false" customHeight="true" outlineLevel="0" collapsed="false"/>
    <row r="17739" customFormat="false" ht="11.25" hidden="false" customHeight="true" outlineLevel="0" collapsed="false"/>
    <row r="17740" customFormat="false" ht="11.25" hidden="false" customHeight="true" outlineLevel="0" collapsed="false"/>
    <row r="17741" customFormat="false" ht="11.25" hidden="false" customHeight="true" outlineLevel="0" collapsed="false"/>
    <row r="17742" customFormat="false" ht="11.25" hidden="false" customHeight="true" outlineLevel="0" collapsed="false"/>
    <row r="17743" customFormat="false" ht="11.25" hidden="false" customHeight="true" outlineLevel="0" collapsed="false"/>
    <row r="17744" customFormat="false" ht="11.25" hidden="false" customHeight="true" outlineLevel="0" collapsed="false"/>
    <row r="17745" customFormat="false" ht="11.25" hidden="false" customHeight="true" outlineLevel="0" collapsed="false"/>
    <row r="17746" customFormat="false" ht="11.25" hidden="false" customHeight="true" outlineLevel="0" collapsed="false"/>
    <row r="17747" customFormat="false" ht="11.25" hidden="false" customHeight="true" outlineLevel="0" collapsed="false"/>
    <row r="17748" customFormat="false" ht="11.25" hidden="false" customHeight="true" outlineLevel="0" collapsed="false"/>
    <row r="17749" customFormat="false" ht="11.25" hidden="false" customHeight="true" outlineLevel="0" collapsed="false"/>
    <row r="17750" customFormat="false" ht="11.25" hidden="false" customHeight="true" outlineLevel="0" collapsed="false"/>
    <row r="17751" customFormat="false" ht="11.25" hidden="false" customHeight="true" outlineLevel="0" collapsed="false"/>
    <row r="17752" customFormat="false" ht="11.25" hidden="false" customHeight="true" outlineLevel="0" collapsed="false"/>
    <row r="17753" customFormat="false" ht="11.25" hidden="false" customHeight="true" outlineLevel="0" collapsed="false"/>
    <row r="17754" customFormat="false" ht="11.25" hidden="false" customHeight="true" outlineLevel="0" collapsed="false"/>
    <row r="17755" customFormat="false" ht="11.25" hidden="false" customHeight="true" outlineLevel="0" collapsed="false"/>
    <row r="17756" customFormat="false" ht="11.25" hidden="false" customHeight="true" outlineLevel="0" collapsed="false"/>
    <row r="17757" customFormat="false" ht="11.25" hidden="false" customHeight="true" outlineLevel="0" collapsed="false"/>
    <row r="17758" customFormat="false" ht="11.25" hidden="false" customHeight="true" outlineLevel="0" collapsed="false"/>
    <row r="17759" customFormat="false" ht="11.25" hidden="false" customHeight="true" outlineLevel="0" collapsed="false"/>
    <row r="17760" customFormat="false" ht="11.25" hidden="false" customHeight="true" outlineLevel="0" collapsed="false"/>
    <row r="17761" customFormat="false" ht="11.25" hidden="false" customHeight="true" outlineLevel="0" collapsed="false"/>
    <row r="17762" customFormat="false" ht="11.25" hidden="false" customHeight="true" outlineLevel="0" collapsed="false"/>
    <row r="17763" customFormat="false" ht="11.25" hidden="false" customHeight="true" outlineLevel="0" collapsed="false"/>
    <row r="17764" customFormat="false" ht="11.25" hidden="false" customHeight="true" outlineLevel="0" collapsed="false"/>
    <row r="17765" customFormat="false" ht="11.25" hidden="false" customHeight="true" outlineLevel="0" collapsed="false"/>
    <row r="17766" customFormat="false" ht="11.25" hidden="false" customHeight="true" outlineLevel="0" collapsed="false"/>
    <row r="17767" customFormat="false" ht="11.25" hidden="false" customHeight="true" outlineLevel="0" collapsed="false"/>
    <row r="17768" customFormat="false" ht="11.25" hidden="false" customHeight="true" outlineLevel="0" collapsed="false"/>
    <row r="17769" customFormat="false" ht="11.25" hidden="false" customHeight="true" outlineLevel="0" collapsed="false"/>
    <row r="17770" customFormat="false" ht="11.25" hidden="false" customHeight="true" outlineLevel="0" collapsed="false"/>
    <row r="17771" customFormat="false" ht="11.25" hidden="false" customHeight="true" outlineLevel="0" collapsed="false"/>
    <row r="17772" customFormat="false" ht="11.25" hidden="false" customHeight="true" outlineLevel="0" collapsed="false"/>
    <row r="17773" customFormat="false" ht="11.25" hidden="false" customHeight="true" outlineLevel="0" collapsed="false"/>
    <row r="17774" customFormat="false" ht="11.25" hidden="false" customHeight="true" outlineLevel="0" collapsed="false"/>
    <row r="17775" customFormat="false" ht="11.25" hidden="false" customHeight="true" outlineLevel="0" collapsed="false"/>
    <row r="17776" customFormat="false" ht="11.25" hidden="false" customHeight="true" outlineLevel="0" collapsed="false"/>
    <row r="17777" customFormat="false" ht="11.25" hidden="false" customHeight="true" outlineLevel="0" collapsed="false"/>
    <row r="17778" customFormat="false" ht="11.25" hidden="false" customHeight="true" outlineLevel="0" collapsed="false"/>
    <row r="17779" customFormat="false" ht="11.25" hidden="false" customHeight="true" outlineLevel="0" collapsed="false"/>
    <row r="17780" customFormat="false" ht="11.25" hidden="false" customHeight="true" outlineLevel="0" collapsed="false"/>
    <row r="17781" customFormat="false" ht="11.25" hidden="false" customHeight="true" outlineLevel="0" collapsed="false"/>
    <row r="17782" customFormat="false" ht="11.25" hidden="false" customHeight="true" outlineLevel="0" collapsed="false"/>
    <row r="17783" customFormat="false" ht="11.25" hidden="false" customHeight="true" outlineLevel="0" collapsed="false"/>
    <row r="17784" customFormat="false" ht="11.25" hidden="false" customHeight="true" outlineLevel="0" collapsed="false"/>
    <row r="17785" customFormat="false" ht="11.25" hidden="false" customHeight="true" outlineLevel="0" collapsed="false"/>
    <row r="17786" customFormat="false" ht="11.25" hidden="false" customHeight="true" outlineLevel="0" collapsed="false"/>
    <row r="17787" customFormat="false" ht="11.25" hidden="false" customHeight="true" outlineLevel="0" collapsed="false"/>
    <row r="17788" customFormat="false" ht="11.25" hidden="false" customHeight="true" outlineLevel="0" collapsed="false"/>
    <row r="17789" customFormat="false" ht="11.25" hidden="false" customHeight="true" outlineLevel="0" collapsed="false"/>
    <row r="17790" customFormat="false" ht="11.25" hidden="false" customHeight="true" outlineLevel="0" collapsed="false"/>
    <row r="17791" customFormat="false" ht="11.25" hidden="false" customHeight="true" outlineLevel="0" collapsed="false"/>
    <row r="17792" customFormat="false" ht="11.25" hidden="false" customHeight="true" outlineLevel="0" collapsed="false"/>
    <row r="17793" customFormat="false" ht="11.25" hidden="false" customHeight="true" outlineLevel="0" collapsed="false"/>
    <row r="17794" customFormat="false" ht="11.25" hidden="false" customHeight="true" outlineLevel="0" collapsed="false"/>
    <row r="17795" customFormat="false" ht="11.25" hidden="false" customHeight="true" outlineLevel="0" collapsed="false"/>
    <row r="17796" customFormat="false" ht="11.25" hidden="false" customHeight="true" outlineLevel="0" collapsed="false"/>
    <row r="17797" customFormat="false" ht="11.25" hidden="false" customHeight="true" outlineLevel="0" collapsed="false"/>
    <row r="17798" customFormat="false" ht="11.25" hidden="false" customHeight="true" outlineLevel="0" collapsed="false"/>
    <row r="17799" customFormat="false" ht="11.25" hidden="false" customHeight="true" outlineLevel="0" collapsed="false"/>
    <row r="17800" customFormat="false" ht="11.25" hidden="false" customHeight="true" outlineLevel="0" collapsed="false"/>
    <row r="17801" customFormat="false" ht="11.25" hidden="false" customHeight="true" outlineLevel="0" collapsed="false"/>
    <row r="17802" customFormat="false" ht="11.25" hidden="false" customHeight="true" outlineLevel="0" collapsed="false"/>
    <row r="17803" customFormat="false" ht="11.25" hidden="false" customHeight="true" outlineLevel="0" collapsed="false"/>
    <row r="17804" customFormat="false" ht="11.25" hidden="false" customHeight="true" outlineLevel="0" collapsed="false"/>
    <row r="17805" customFormat="false" ht="11.25" hidden="false" customHeight="true" outlineLevel="0" collapsed="false"/>
    <row r="17806" customFormat="false" ht="11.25" hidden="false" customHeight="true" outlineLevel="0" collapsed="false"/>
    <row r="17807" customFormat="false" ht="11.25" hidden="false" customHeight="true" outlineLevel="0" collapsed="false"/>
    <row r="17808" customFormat="false" ht="11.25" hidden="false" customHeight="true" outlineLevel="0" collapsed="false"/>
    <row r="17809" customFormat="false" ht="11.25" hidden="false" customHeight="true" outlineLevel="0" collapsed="false"/>
    <row r="17810" customFormat="false" ht="11.25" hidden="false" customHeight="true" outlineLevel="0" collapsed="false"/>
    <row r="17811" customFormat="false" ht="11.25" hidden="false" customHeight="true" outlineLevel="0" collapsed="false"/>
    <row r="17812" customFormat="false" ht="11.25" hidden="false" customHeight="true" outlineLevel="0" collapsed="false"/>
    <row r="17813" customFormat="false" ht="11.25" hidden="false" customHeight="true" outlineLevel="0" collapsed="false"/>
    <row r="17814" customFormat="false" ht="11.25" hidden="false" customHeight="true" outlineLevel="0" collapsed="false"/>
    <row r="17815" customFormat="false" ht="11.25" hidden="false" customHeight="true" outlineLevel="0" collapsed="false"/>
    <row r="17816" customFormat="false" ht="11.25" hidden="false" customHeight="true" outlineLevel="0" collapsed="false"/>
    <row r="17817" customFormat="false" ht="11.25" hidden="false" customHeight="true" outlineLevel="0" collapsed="false"/>
    <row r="17818" customFormat="false" ht="11.25" hidden="false" customHeight="true" outlineLevel="0" collapsed="false"/>
    <row r="17819" customFormat="false" ht="11.25" hidden="false" customHeight="true" outlineLevel="0" collapsed="false"/>
    <row r="17820" customFormat="false" ht="11.25" hidden="false" customHeight="true" outlineLevel="0" collapsed="false"/>
    <row r="17821" customFormat="false" ht="11.25" hidden="false" customHeight="true" outlineLevel="0" collapsed="false"/>
    <row r="17822" customFormat="false" ht="11.25" hidden="false" customHeight="true" outlineLevel="0" collapsed="false"/>
    <row r="17823" customFormat="false" ht="11.25" hidden="false" customHeight="true" outlineLevel="0" collapsed="false"/>
    <row r="17824" customFormat="false" ht="11.25" hidden="false" customHeight="true" outlineLevel="0" collapsed="false"/>
    <row r="17825" customFormat="false" ht="11.25" hidden="false" customHeight="true" outlineLevel="0" collapsed="false"/>
    <row r="17826" customFormat="false" ht="11.25" hidden="false" customHeight="true" outlineLevel="0" collapsed="false"/>
    <row r="17827" customFormat="false" ht="11.25" hidden="false" customHeight="true" outlineLevel="0" collapsed="false"/>
    <row r="17828" customFormat="false" ht="11.25" hidden="false" customHeight="true" outlineLevel="0" collapsed="false"/>
    <row r="17829" customFormat="false" ht="11.25" hidden="false" customHeight="true" outlineLevel="0" collapsed="false"/>
    <row r="17830" customFormat="false" ht="11.25" hidden="false" customHeight="true" outlineLevel="0" collapsed="false"/>
    <row r="17831" customFormat="false" ht="11.25" hidden="false" customHeight="true" outlineLevel="0" collapsed="false"/>
    <row r="17832" customFormat="false" ht="11.25" hidden="false" customHeight="true" outlineLevel="0" collapsed="false"/>
    <row r="17833" customFormat="false" ht="11.25" hidden="false" customHeight="true" outlineLevel="0" collapsed="false"/>
    <row r="17834" customFormat="false" ht="11.25" hidden="false" customHeight="true" outlineLevel="0" collapsed="false"/>
    <row r="17835" customFormat="false" ht="11.25" hidden="false" customHeight="true" outlineLevel="0" collapsed="false"/>
    <row r="17836" customFormat="false" ht="11.25" hidden="false" customHeight="true" outlineLevel="0" collapsed="false"/>
    <row r="17837" customFormat="false" ht="11.25" hidden="false" customHeight="true" outlineLevel="0" collapsed="false"/>
    <row r="17838" customFormat="false" ht="11.25" hidden="false" customHeight="true" outlineLevel="0" collapsed="false"/>
    <row r="17839" customFormat="false" ht="11.25" hidden="false" customHeight="true" outlineLevel="0" collapsed="false"/>
    <row r="17840" customFormat="false" ht="11.25" hidden="false" customHeight="true" outlineLevel="0" collapsed="false"/>
    <row r="17841" customFormat="false" ht="11.25" hidden="false" customHeight="true" outlineLevel="0" collapsed="false"/>
    <row r="17842" customFormat="false" ht="11.25" hidden="false" customHeight="true" outlineLevel="0" collapsed="false"/>
    <row r="17843" customFormat="false" ht="11.25" hidden="false" customHeight="true" outlineLevel="0" collapsed="false"/>
    <row r="17844" customFormat="false" ht="11.25" hidden="false" customHeight="true" outlineLevel="0" collapsed="false"/>
    <row r="17845" customFormat="false" ht="11.25" hidden="false" customHeight="true" outlineLevel="0" collapsed="false"/>
    <row r="17846" customFormat="false" ht="11.25" hidden="false" customHeight="true" outlineLevel="0" collapsed="false"/>
    <row r="17847" customFormat="false" ht="11.25" hidden="false" customHeight="true" outlineLevel="0" collapsed="false"/>
    <row r="17848" customFormat="false" ht="11.25" hidden="false" customHeight="true" outlineLevel="0" collapsed="false"/>
    <row r="17849" customFormat="false" ht="11.25" hidden="false" customHeight="true" outlineLevel="0" collapsed="false"/>
    <row r="17850" customFormat="false" ht="11.25" hidden="false" customHeight="true" outlineLevel="0" collapsed="false"/>
    <row r="17851" customFormat="false" ht="11.25" hidden="false" customHeight="true" outlineLevel="0" collapsed="false"/>
    <row r="17852" customFormat="false" ht="11.25" hidden="false" customHeight="true" outlineLevel="0" collapsed="false"/>
    <row r="17853" customFormat="false" ht="11.25" hidden="false" customHeight="true" outlineLevel="0" collapsed="false"/>
    <row r="17854" customFormat="false" ht="11.25" hidden="false" customHeight="true" outlineLevel="0" collapsed="false"/>
    <row r="17855" customFormat="false" ht="11.25" hidden="false" customHeight="true" outlineLevel="0" collapsed="false"/>
    <row r="17856" customFormat="false" ht="11.25" hidden="false" customHeight="true" outlineLevel="0" collapsed="false"/>
    <row r="17857" customFormat="false" ht="11.25" hidden="false" customHeight="true" outlineLevel="0" collapsed="false"/>
    <row r="17858" customFormat="false" ht="11.25" hidden="false" customHeight="true" outlineLevel="0" collapsed="false"/>
    <row r="17859" customFormat="false" ht="11.25" hidden="false" customHeight="true" outlineLevel="0" collapsed="false"/>
    <row r="17860" customFormat="false" ht="11.25" hidden="false" customHeight="true" outlineLevel="0" collapsed="false"/>
    <row r="17861" customFormat="false" ht="11.25" hidden="false" customHeight="true" outlineLevel="0" collapsed="false"/>
    <row r="17862" customFormat="false" ht="11.25" hidden="false" customHeight="true" outlineLevel="0" collapsed="false"/>
    <row r="17863" customFormat="false" ht="11.25" hidden="false" customHeight="true" outlineLevel="0" collapsed="false"/>
    <row r="17864" customFormat="false" ht="11.25" hidden="false" customHeight="true" outlineLevel="0" collapsed="false"/>
    <row r="17865" customFormat="false" ht="11.25" hidden="false" customHeight="true" outlineLevel="0" collapsed="false"/>
    <row r="17866" customFormat="false" ht="11.25" hidden="false" customHeight="true" outlineLevel="0" collapsed="false"/>
    <row r="17867" customFormat="false" ht="11.25" hidden="false" customHeight="true" outlineLevel="0" collapsed="false"/>
    <row r="17868" customFormat="false" ht="11.25" hidden="false" customHeight="true" outlineLevel="0" collapsed="false"/>
    <row r="17869" customFormat="false" ht="11.25" hidden="false" customHeight="true" outlineLevel="0" collapsed="false"/>
    <row r="17870" customFormat="false" ht="11.25" hidden="false" customHeight="true" outlineLevel="0" collapsed="false"/>
    <row r="17871" customFormat="false" ht="11.25" hidden="false" customHeight="true" outlineLevel="0" collapsed="false"/>
    <row r="17872" customFormat="false" ht="11.25" hidden="false" customHeight="true" outlineLevel="0" collapsed="false"/>
    <row r="17873" customFormat="false" ht="11.25" hidden="false" customHeight="true" outlineLevel="0" collapsed="false"/>
    <row r="17874" customFormat="false" ht="11.25" hidden="false" customHeight="true" outlineLevel="0" collapsed="false"/>
    <row r="17875" customFormat="false" ht="11.25" hidden="false" customHeight="true" outlineLevel="0" collapsed="false"/>
    <row r="17876" customFormat="false" ht="11.25" hidden="false" customHeight="true" outlineLevel="0" collapsed="false"/>
    <row r="17877" customFormat="false" ht="11.25" hidden="false" customHeight="true" outlineLevel="0" collapsed="false"/>
    <row r="17878" customFormat="false" ht="11.25" hidden="false" customHeight="true" outlineLevel="0" collapsed="false"/>
    <row r="17879" customFormat="false" ht="11.25" hidden="false" customHeight="true" outlineLevel="0" collapsed="false"/>
    <row r="17880" customFormat="false" ht="11.25" hidden="false" customHeight="true" outlineLevel="0" collapsed="false"/>
    <row r="17881" customFormat="false" ht="11.25" hidden="false" customHeight="true" outlineLevel="0" collapsed="false"/>
    <row r="17882" customFormat="false" ht="11.25" hidden="false" customHeight="true" outlineLevel="0" collapsed="false"/>
    <row r="17883" customFormat="false" ht="11.25" hidden="false" customHeight="true" outlineLevel="0" collapsed="false"/>
    <row r="17884" customFormat="false" ht="11.25" hidden="false" customHeight="true" outlineLevel="0" collapsed="false"/>
    <row r="17885" customFormat="false" ht="11.25" hidden="false" customHeight="true" outlineLevel="0" collapsed="false"/>
    <row r="17886" customFormat="false" ht="11.25" hidden="false" customHeight="true" outlineLevel="0" collapsed="false"/>
    <row r="17887" customFormat="false" ht="11.25" hidden="false" customHeight="true" outlineLevel="0" collapsed="false"/>
    <row r="17888" customFormat="false" ht="11.25" hidden="false" customHeight="true" outlineLevel="0" collapsed="false"/>
    <row r="17889" customFormat="false" ht="11.25" hidden="false" customHeight="true" outlineLevel="0" collapsed="false"/>
    <row r="17890" customFormat="false" ht="11.25" hidden="false" customHeight="true" outlineLevel="0" collapsed="false"/>
    <row r="17891" customFormat="false" ht="11.25" hidden="false" customHeight="true" outlineLevel="0" collapsed="false"/>
    <row r="17892" customFormat="false" ht="11.25" hidden="false" customHeight="true" outlineLevel="0" collapsed="false"/>
    <row r="17893" customFormat="false" ht="11.25" hidden="false" customHeight="true" outlineLevel="0" collapsed="false"/>
    <row r="17894" customFormat="false" ht="11.25" hidden="false" customHeight="true" outlineLevel="0" collapsed="false"/>
    <row r="17895" customFormat="false" ht="11.25" hidden="false" customHeight="true" outlineLevel="0" collapsed="false"/>
    <row r="17896" customFormat="false" ht="11.25" hidden="false" customHeight="true" outlineLevel="0" collapsed="false"/>
    <row r="17897" customFormat="false" ht="11.25" hidden="false" customHeight="true" outlineLevel="0" collapsed="false"/>
    <row r="17898" customFormat="false" ht="11.25" hidden="false" customHeight="true" outlineLevel="0" collapsed="false"/>
    <row r="17899" customFormat="false" ht="11.25" hidden="false" customHeight="true" outlineLevel="0" collapsed="false"/>
    <row r="17900" customFormat="false" ht="11.25" hidden="false" customHeight="true" outlineLevel="0" collapsed="false"/>
    <row r="17901" customFormat="false" ht="11.25" hidden="false" customHeight="true" outlineLevel="0" collapsed="false"/>
    <row r="17902" customFormat="false" ht="11.25" hidden="false" customHeight="true" outlineLevel="0" collapsed="false"/>
    <row r="17903" customFormat="false" ht="11.25" hidden="false" customHeight="true" outlineLevel="0" collapsed="false"/>
    <row r="17904" customFormat="false" ht="11.25" hidden="false" customHeight="true" outlineLevel="0" collapsed="false"/>
    <row r="17905" customFormat="false" ht="11.25" hidden="false" customHeight="true" outlineLevel="0" collapsed="false"/>
    <row r="17906" customFormat="false" ht="11.25" hidden="false" customHeight="true" outlineLevel="0" collapsed="false"/>
    <row r="17907" customFormat="false" ht="11.25" hidden="false" customHeight="true" outlineLevel="0" collapsed="false"/>
    <row r="17908" customFormat="false" ht="11.25" hidden="false" customHeight="true" outlineLevel="0" collapsed="false"/>
    <row r="17909" customFormat="false" ht="11.25" hidden="false" customHeight="true" outlineLevel="0" collapsed="false"/>
    <row r="17910" customFormat="false" ht="11.25" hidden="false" customHeight="true" outlineLevel="0" collapsed="false"/>
    <row r="17911" customFormat="false" ht="11.25" hidden="false" customHeight="true" outlineLevel="0" collapsed="false"/>
    <row r="17912" customFormat="false" ht="11.25" hidden="false" customHeight="true" outlineLevel="0" collapsed="false"/>
    <row r="17913" customFormat="false" ht="11.25" hidden="false" customHeight="true" outlineLevel="0" collapsed="false"/>
    <row r="17914" customFormat="false" ht="11.25" hidden="false" customHeight="true" outlineLevel="0" collapsed="false"/>
    <row r="17915" customFormat="false" ht="11.25" hidden="false" customHeight="true" outlineLevel="0" collapsed="false"/>
    <row r="17916" customFormat="false" ht="11.25" hidden="false" customHeight="true" outlineLevel="0" collapsed="false"/>
    <row r="17917" customFormat="false" ht="11.25" hidden="false" customHeight="true" outlineLevel="0" collapsed="false"/>
    <row r="17918" customFormat="false" ht="11.25" hidden="false" customHeight="true" outlineLevel="0" collapsed="false"/>
    <row r="17919" customFormat="false" ht="11.25" hidden="false" customHeight="true" outlineLevel="0" collapsed="false"/>
    <row r="17920" customFormat="false" ht="11.25" hidden="false" customHeight="true" outlineLevel="0" collapsed="false"/>
    <row r="17921" customFormat="false" ht="11.25" hidden="false" customHeight="true" outlineLevel="0" collapsed="false"/>
    <row r="17922" customFormat="false" ht="11.25" hidden="false" customHeight="true" outlineLevel="0" collapsed="false"/>
    <row r="17923" customFormat="false" ht="11.25" hidden="false" customHeight="true" outlineLevel="0" collapsed="false"/>
    <row r="17924" customFormat="false" ht="11.25" hidden="false" customHeight="true" outlineLevel="0" collapsed="false"/>
    <row r="17925" customFormat="false" ht="11.25" hidden="false" customHeight="true" outlineLevel="0" collapsed="false"/>
    <row r="17926" customFormat="false" ht="11.25" hidden="false" customHeight="true" outlineLevel="0" collapsed="false"/>
    <row r="17927" customFormat="false" ht="11.25" hidden="false" customHeight="true" outlineLevel="0" collapsed="false"/>
    <row r="17928" customFormat="false" ht="11.25" hidden="false" customHeight="true" outlineLevel="0" collapsed="false"/>
    <row r="17929" customFormat="false" ht="11.25" hidden="false" customHeight="true" outlineLevel="0" collapsed="false"/>
    <row r="17930" customFormat="false" ht="11.25" hidden="false" customHeight="true" outlineLevel="0" collapsed="false"/>
    <row r="17931" customFormat="false" ht="11.25" hidden="false" customHeight="true" outlineLevel="0" collapsed="false"/>
    <row r="17932" customFormat="false" ht="11.25" hidden="false" customHeight="true" outlineLevel="0" collapsed="false"/>
    <row r="17933" customFormat="false" ht="11.25" hidden="false" customHeight="true" outlineLevel="0" collapsed="false"/>
    <row r="17934" customFormat="false" ht="11.25" hidden="false" customHeight="true" outlineLevel="0" collapsed="false"/>
    <row r="17935" customFormat="false" ht="11.25" hidden="false" customHeight="true" outlineLevel="0" collapsed="false"/>
    <row r="17936" customFormat="false" ht="11.25" hidden="false" customHeight="true" outlineLevel="0" collapsed="false"/>
    <row r="17937" customFormat="false" ht="11.25" hidden="false" customHeight="true" outlineLevel="0" collapsed="false"/>
    <row r="17938" customFormat="false" ht="11.25" hidden="false" customHeight="true" outlineLevel="0" collapsed="false"/>
    <row r="17939" customFormat="false" ht="11.25" hidden="false" customHeight="true" outlineLevel="0" collapsed="false"/>
    <row r="17940" customFormat="false" ht="11.25" hidden="false" customHeight="true" outlineLevel="0" collapsed="false"/>
    <row r="17941" customFormat="false" ht="11.25" hidden="false" customHeight="true" outlineLevel="0" collapsed="false"/>
    <row r="17942" customFormat="false" ht="11.25" hidden="false" customHeight="true" outlineLevel="0" collapsed="false"/>
    <row r="17943" customFormat="false" ht="11.25" hidden="false" customHeight="true" outlineLevel="0" collapsed="false"/>
    <row r="17944" customFormat="false" ht="11.25" hidden="false" customHeight="true" outlineLevel="0" collapsed="false"/>
    <row r="17945" customFormat="false" ht="11.25" hidden="false" customHeight="true" outlineLevel="0" collapsed="false"/>
    <row r="17946" customFormat="false" ht="11.25" hidden="false" customHeight="true" outlineLevel="0" collapsed="false"/>
    <row r="17947" customFormat="false" ht="11.25" hidden="false" customHeight="true" outlineLevel="0" collapsed="false"/>
    <row r="17948" customFormat="false" ht="11.25" hidden="false" customHeight="true" outlineLevel="0" collapsed="false"/>
    <row r="17949" customFormat="false" ht="11.25" hidden="false" customHeight="true" outlineLevel="0" collapsed="false"/>
    <row r="17950" customFormat="false" ht="11.25" hidden="false" customHeight="true" outlineLevel="0" collapsed="false"/>
    <row r="17951" customFormat="false" ht="11.25" hidden="false" customHeight="true" outlineLevel="0" collapsed="false"/>
    <row r="17952" customFormat="false" ht="11.25" hidden="false" customHeight="true" outlineLevel="0" collapsed="false"/>
    <row r="17953" customFormat="false" ht="11.25" hidden="false" customHeight="true" outlineLevel="0" collapsed="false"/>
    <row r="17954" customFormat="false" ht="11.25" hidden="false" customHeight="true" outlineLevel="0" collapsed="false"/>
    <row r="17955" customFormat="false" ht="11.25" hidden="false" customHeight="true" outlineLevel="0" collapsed="false"/>
    <row r="17956" customFormat="false" ht="11.25" hidden="false" customHeight="true" outlineLevel="0" collapsed="false"/>
    <row r="17957" customFormat="false" ht="11.25" hidden="false" customHeight="true" outlineLevel="0" collapsed="false"/>
    <row r="17958" customFormat="false" ht="11.25" hidden="false" customHeight="true" outlineLevel="0" collapsed="false"/>
    <row r="17959" customFormat="false" ht="11.25" hidden="false" customHeight="true" outlineLevel="0" collapsed="false"/>
    <row r="17960" customFormat="false" ht="11.25" hidden="false" customHeight="true" outlineLevel="0" collapsed="false"/>
    <row r="17961" customFormat="false" ht="11.25" hidden="false" customHeight="true" outlineLevel="0" collapsed="false"/>
    <row r="17962" customFormat="false" ht="11.25" hidden="false" customHeight="true" outlineLevel="0" collapsed="false"/>
    <row r="17963" customFormat="false" ht="11.25" hidden="false" customHeight="true" outlineLevel="0" collapsed="false"/>
    <row r="17964" customFormat="false" ht="11.25" hidden="false" customHeight="true" outlineLevel="0" collapsed="false"/>
    <row r="17965" customFormat="false" ht="11.25" hidden="false" customHeight="true" outlineLevel="0" collapsed="false"/>
    <row r="17966" customFormat="false" ht="11.25" hidden="false" customHeight="true" outlineLevel="0" collapsed="false"/>
    <row r="17967" customFormat="false" ht="11.25" hidden="false" customHeight="true" outlineLevel="0" collapsed="false"/>
    <row r="17968" customFormat="false" ht="11.25" hidden="false" customHeight="true" outlineLevel="0" collapsed="false"/>
    <row r="17969" customFormat="false" ht="11.25" hidden="false" customHeight="true" outlineLevel="0" collapsed="false"/>
    <row r="17970" customFormat="false" ht="11.25" hidden="false" customHeight="true" outlineLevel="0" collapsed="false"/>
    <row r="17971" customFormat="false" ht="11.25" hidden="false" customHeight="true" outlineLevel="0" collapsed="false"/>
    <row r="17972" customFormat="false" ht="11.25" hidden="false" customHeight="true" outlineLevel="0" collapsed="false"/>
    <row r="17973" customFormat="false" ht="11.25" hidden="false" customHeight="true" outlineLevel="0" collapsed="false"/>
    <row r="17974" customFormat="false" ht="11.25" hidden="false" customHeight="true" outlineLevel="0" collapsed="false"/>
    <row r="17975" customFormat="false" ht="11.25" hidden="false" customHeight="true" outlineLevel="0" collapsed="false"/>
    <row r="17976" customFormat="false" ht="11.25" hidden="false" customHeight="true" outlineLevel="0" collapsed="false"/>
    <row r="17977" customFormat="false" ht="11.25" hidden="false" customHeight="true" outlineLevel="0" collapsed="false"/>
    <row r="17978" customFormat="false" ht="11.25" hidden="false" customHeight="true" outlineLevel="0" collapsed="false"/>
    <row r="17979" customFormat="false" ht="11.25" hidden="false" customHeight="true" outlineLevel="0" collapsed="false"/>
    <row r="17980" customFormat="false" ht="11.25" hidden="false" customHeight="true" outlineLevel="0" collapsed="false"/>
    <row r="17981" customFormat="false" ht="11.25" hidden="false" customHeight="true" outlineLevel="0" collapsed="false"/>
    <row r="17982" customFormat="false" ht="11.25" hidden="false" customHeight="true" outlineLevel="0" collapsed="false"/>
    <row r="17983" customFormat="false" ht="11.25" hidden="false" customHeight="true" outlineLevel="0" collapsed="false"/>
    <row r="17984" customFormat="false" ht="11.25" hidden="false" customHeight="true" outlineLevel="0" collapsed="false"/>
    <row r="17985" customFormat="false" ht="11.25" hidden="false" customHeight="true" outlineLevel="0" collapsed="false"/>
    <row r="17986" customFormat="false" ht="11.25" hidden="false" customHeight="true" outlineLevel="0" collapsed="false"/>
    <row r="17987" customFormat="false" ht="11.25" hidden="false" customHeight="true" outlineLevel="0" collapsed="false"/>
    <row r="17988" customFormat="false" ht="11.25" hidden="false" customHeight="true" outlineLevel="0" collapsed="false"/>
    <row r="17989" customFormat="false" ht="11.25" hidden="false" customHeight="true" outlineLevel="0" collapsed="false"/>
    <row r="17990" customFormat="false" ht="11.25" hidden="false" customHeight="true" outlineLevel="0" collapsed="false"/>
    <row r="17991" customFormat="false" ht="11.25" hidden="false" customHeight="true" outlineLevel="0" collapsed="false"/>
    <row r="17992" customFormat="false" ht="11.25" hidden="false" customHeight="true" outlineLevel="0" collapsed="false"/>
    <row r="17993" customFormat="false" ht="11.25" hidden="false" customHeight="true" outlineLevel="0" collapsed="false"/>
    <row r="17994" customFormat="false" ht="11.25" hidden="false" customHeight="true" outlineLevel="0" collapsed="false"/>
    <row r="17995" customFormat="false" ht="11.25" hidden="false" customHeight="true" outlineLevel="0" collapsed="false"/>
    <row r="17996" customFormat="false" ht="11.25" hidden="false" customHeight="true" outlineLevel="0" collapsed="false"/>
    <row r="17997" customFormat="false" ht="11.25" hidden="false" customHeight="true" outlineLevel="0" collapsed="false"/>
    <row r="17998" customFormat="false" ht="11.25" hidden="false" customHeight="true" outlineLevel="0" collapsed="false"/>
    <row r="17999" customFormat="false" ht="11.25" hidden="false" customHeight="true" outlineLevel="0" collapsed="false"/>
    <row r="18000" customFormat="false" ht="11.25" hidden="false" customHeight="true" outlineLevel="0" collapsed="false"/>
    <row r="18001" customFormat="false" ht="11.25" hidden="false" customHeight="true" outlineLevel="0" collapsed="false"/>
    <row r="18002" customFormat="false" ht="11.25" hidden="false" customHeight="true" outlineLevel="0" collapsed="false"/>
    <row r="18003" customFormat="false" ht="11.25" hidden="false" customHeight="true" outlineLevel="0" collapsed="false"/>
    <row r="18004" customFormat="false" ht="11.25" hidden="false" customHeight="true" outlineLevel="0" collapsed="false"/>
    <row r="18005" customFormat="false" ht="11.25" hidden="false" customHeight="true" outlineLevel="0" collapsed="false"/>
    <row r="18006" customFormat="false" ht="11.25" hidden="false" customHeight="true" outlineLevel="0" collapsed="false"/>
    <row r="18007" customFormat="false" ht="11.25" hidden="false" customHeight="true" outlineLevel="0" collapsed="false"/>
    <row r="18008" customFormat="false" ht="11.25" hidden="false" customHeight="true" outlineLevel="0" collapsed="false"/>
    <row r="18009" customFormat="false" ht="11.25" hidden="false" customHeight="true" outlineLevel="0" collapsed="false"/>
    <row r="18010" customFormat="false" ht="11.25" hidden="false" customHeight="true" outlineLevel="0" collapsed="false"/>
    <row r="18011" customFormat="false" ht="11.25" hidden="false" customHeight="true" outlineLevel="0" collapsed="false"/>
    <row r="18012" customFormat="false" ht="11.25" hidden="false" customHeight="true" outlineLevel="0" collapsed="false"/>
    <row r="18013" customFormat="false" ht="11.25" hidden="false" customHeight="true" outlineLevel="0" collapsed="false"/>
    <row r="18014" customFormat="false" ht="11.25" hidden="false" customHeight="true" outlineLevel="0" collapsed="false"/>
    <row r="18015" customFormat="false" ht="11.25" hidden="false" customHeight="true" outlineLevel="0" collapsed="false"/>
    <row r="18016" customFormat="false" ht="11.25" hidden="false" customHeight="true" outlineLevel="0" collapsed="false"/>
    <row r="18017" customFormat="false" ht="11.25" hidden="false" customHeight="true" outlineLevel="0" collapsed="false"/>
    <row r="18018" customFormat="false" ht="11.25" hidden="false" customHeight="true" outlineLevel="0" collapsed="false"/>
    <row r="18019" customFormat="false" ht="11.25" hidden="false" customHeight="true" outlineLevel="0" collapsed="false"/>
    <row r="18020" customFormat="false" ht="11.25" hidden="false" customHeight="true" outlineLevel="0" collapsed="false"/>
    <row r="18021" customFormat="false" ht="11.25" hidden="false" customHeight="true" outlineLevel="0" collapsed="false"/>
    <row r="18022" customFormat="false" ht="11.25" hidden="false" customHeight="true" outlineLevel="0" collapsed="false"/>
    <row r="18023" customFormat="false" ht="11.25" hidden="false" customHeight="true" outlineLevel="0" collapsed="false"/>
    <row r="18024" customFormat="false" ht="11.25" hidden="false" customHeight="true" outlineLevel="0" collapsed="false"/>
    <row r="18025" customFormat="false" ht="11.25" hidden="false" customHeight="true" outlineLevel="0" collapsed="false"/>
    <row r="18026" customFormat="false" ht="11.25" hidden="false" customHeight="true" outlineLevel="0" collapsed="false"/>
    <row r="18027" customFormat="false" ht="11.25" hidden="false" customHeight="true" outlineLevel="0" collapsed="false"/>
    <row r="18028" customFormat="false" ht="11.25" hidden="false" customHeight="true" outlineLevel="0" collapsed="false"/>
    <row r="18029" customFormat="false" ht="11.25" hidden="false" customHeight="true" outlineLevel="0" collapsed="false"/>
    <row r="18030" customFormat="false" ht="11.25" hidden="false" customHeight="true" outlineLevel="0" collapsed="false"/>
    <row r="18031" customFormat="false" ht="11.25" hidden="false" customHeight="true" outlineLevel="0" collapsed="false"/>
    <row r="18032" customFormat="false" ht="11.25" hidden="false" customHeight="true" outlineLevel="0" collapsed="false"/>
    <row r="18033" customFormat="false" ht="11.25" hidden="false" customHeight="true" outlineLevel="0" collapsed="false"/>
    <row r="18034" customFormat="false" ht="11.25" hidden="false" customHeight="true" outlineLevel="0" collapsed="false"/>
    <row r="18035" customFormat="false" ht="11.25" hidden="false" customHeight="true" outlineLevel="0" collapsed="false"/>
    <row r="18036" customFormat="false" ht="11.25" hidden="false" customHeight="true" outlineLevel="0" collapsed="false"/>
    <row r="18037" customFormat="false" ht="11.25" hidden="false" customHeight="true" outlineLevel="0" collapsed="false"/>
    <row r="18038" customFormat="false" ht="11.25" hidden="false" customHeight="true" outlineLevel="0" collapsed="false"/>
    <row r="18039" customFormat="false" ht="11.25" hidden="false" customHeight="true" outlineLevel="0" collapsed="false"/>
    <row r="18040" customFormat="false" ht="11.25" hidden="false" customHeight="true" outlineLevel="0" collapsed="false"/>
    <row r="18041" customFormat="false" ht="11.25" hidden="false" customHeight="true" outlineLevel="0" collapsed="false"/>
    <row r="18042" customFormat="false" ht="11.25" hidden="false" customHeight="true" outlineLevel="0" collapsed="false"/>
    <row r="18043" customFormat="false" ht="11.25" hidden="false" customHeight="true" outlineLevel="0" collapsed="false"/>
    <row r="18044" customFormat="false" ht="11.25" hidden="false" customHeight="true" outlineLevel="0" collapsed="false"/>
    <row r="18045" customFormat="false" ht="11.25" hidden="false" customHeight="true" outlineLevel="0" collapsed="false"/>
    <row r="18046" customFormat="false" ht="11.25" hidden="false" customHeight="true" outlineLevel="0" collapsed="false"/>
    <row r="18047" customFormat="false" ht="11.25" hidden="false" customHeight="true" outlineLevel="0" collapsed="false"/>
    <row r="18048" customFormat="false" ht="11.25" hidden="false" customHeight="true" outlineLevel="0" collapsed="false"/>
    <row r="18049" customFormat="false" ht="11.25" hidden="false" customHeight="true" outlineLevel="0" collapsed="false"/>
    <row r="18050" customFormat="false" ht="11.25" hidden="false" customHeight="true" outlineLevel="0" collapsed="false"/>
    <row r="18051" customFormat="false" ht="11.25" hidden="false" customHeight="true" outlineLevel="0" collapsed="false"/>
    <row r="18052" customFormat="false" ht="11.25" hidden="false" customHeight="true" outlineLevel="0" collapsed="false"/>
    <row r="18053" customFormat="false" ht="11.25" hidden="false" customHeight="true" outlineLevel="0" collapsed="false"/>
    <row r="18054" customFormat="false" ht="11.25" hidden="false" customHeight="true" outlineLevel="0" collapsed="false"/>
    <row r="18055" customFormat="false" ht="11.25" hidden="false" customHeight="true" outlineLevel="0" collapsed="false"/>
    <row r="18056" customFormat="false" ht="11.25" hidden="false" customHeight="true" outlineLevel="0" collapsed="false"/>
    <row r="18057" customFormat="false" ht="11.25" hidden="false" customHeight="true" outlineLevel="0" collapsed="false"/>
    <row r="18058" customFormat="false" ht="11.25" hidden="false" customHeight="true" outlineLevel="0" collapsed="false"/>
    <row r="18059" customFormat="false" ht="11.25" hidden="false" customHeight="true" outlineLevel="0" collapsed="false"/>
    <row r="18060" customFormat="false" ht="11.25" hidden="false" customHeight="true" outlineLevel="0" collapsed="false"/>
    <row r="18061" customFormat="false" ht="11.25" hidden="false" customHeight="true" outlineLevel="0" collapsed="false"/>
    <row r="18062" customFormat="false" ht="11.25" hidden="false" customHeight="true" outlineLevel="0" collapsed="false"/>
    <row r="18063" customFormat="false" ht="11.25" hidden="false" customHeight="true" outlineLevel="0" collapsed="false"/>
    <row r="18064" customFormat="false" ht="11.25" hidden="false" customHeight="true" outlineLevel="0" collapsed="false"/>
    <row r="18065" customFormat="false" ht="11.25" hidden="false" customHeight="true" outlineLevel="0" collapsed="false"/>
    <row r="18066" customFormat="false" ht="11.25" hidden="false" customHeight="true" outlineLevel="0" collapsed="false"/>
    <row r="18067" customFormat="false" ht="11.25" hidden="false" customHeight="true" outlineLevel="0" collapsed="false"/>
    <row r="18068" customFormat="false" ht="11.25" hidden="false" customHeight="true" outlineLevel="0" collapsed="false"/>
    <row r="18069" customFormat="false" ht="11.25" hidden="false" customHeight="true" outlineLevel="0" collapsed="false"/>
    <row r="18070" customFormat="false" ht="11.25" hidden="false" customHeight="true" outlineLevel="0" collapsed="false"/>
    <row r="18071" customFormat="false" ht="11.25" hidden="false" customHeight="true" outlineLevel="0" collapsed="false"/>
    <row r="18072" customFormat="false" ht="11.25" hidden="false" customHeight="true" outlineLevel="0" collapsed="false"/>
    <row r="18073" customFormat="false" ht="11.25" hidden="false" customHeight="true" outlineLevel="0" collapsed="false"/>
    <row r="18074" customFormat="false" ht="11.25" hidden="false" customHeight="true" outlineLevel="0" collapsed="false"/>
    <row r="18075" customFormat="false" ht="11.25" hidden="false" customHeight="true" outlineLevel="0" collapsed="false"/>
    <row r="18076" customFormat="false" ht="11.25" hidden="false" customHeight="true" outlineLevel="0" collapsed="false"/>
    <row r="18077" customFormat="false" ht="11.25" hidden="false" customHeight="true" outlineLevel="0" collapsed="false"/>
    <row r="18078" customFormat="false" ht="11.25" hidden="false" customHeight="true" outlineLevel="0" collapsed="false"/>
    <row r="18079" customFormat="false" ht="11.25" hidden="false" customHeight="true" outlineLevel="0" collapsed="false"/>
    <row r="18080" customFormat="false" ht="11.25" hidden="false" customHeight="true" outlineLevel="0" collapsed="false"/>
    <row r="18081" customFormat="false" ht="11.25" hidden="false" customHeight="true" outlineLevel="0" collapsed="false"/>
    <row r="18082" customFormat="false" ht="11.25" hidden="false" customHeight="true" outlineLevel="0" collapsed="false"/>
    <row r="18083" customFormat="false" ht="11.25" hidden="false" customHeight="true" outlineLevel="0" collapsed="false"/>
    <row r="18084" customFormat="false" ht="11.25" hidden="false" customHeight="true" outlineLevel="0" collapsed="false"/>
    <row r="18085" customFormat="false" ht="11.25" hidden="false" customHeight="true" outlineLevel="0" collapsed="false"/>
    <row r="18086" customFormat="false" ht="11.25" hidden="false" customHeight="true" outlineLevel="0" collapsed="false"/>
    <row r="18087" customFormat="false" ht="11.25" hidden="false" customHeight="true" outlineLevel="0" collapsed="false"/>
    <row r="18088" customFormat="false" ht="11.25" hidden="false" customHeight="true" outlineLevel="0" collapsed="false"/>
    <row r="18089" customFormat="false" ht="11.25" hidden="false" customHeight="true" outlineLevel="0" collapsed="false"/>
    <row r="18090" customFormat="false" ht="11.25" hidden="false" customHeight="true" outlineLevel="0" collapsed="false"/>
    <row r="18091" customFormat="false" ht="11.25" hidden="false" customHeight="true" outlineLevel="0" collapsed="false"/>
    <row r="18092" customFormat="false" ht="11.25" hidden="false" customHeight="true" outlineLevel="0" collapsed="false"/>
    <row r="18093" customFormat="false" ht="11.25" hidden="false" customHeight="true" outlineLevel="0" collapsed="false"/>
    <row r="18094" customFormat="false" ht="11.25" hidden="false" customHeight="true" outlineLevel="0" collapsed="false"/>
    <row r="18095" customFormat="false" ht="11.25" hidden="false" customHeight="true" outlineLevel="0" collapsed="false"/>
    <row r="18096" customFormat="false" ht="11.25" hidden="false" customHeight="true" outlineLevel="0" collapsed="false"/>
    <row r="18097" customFormat="false" ht="11.25" hidden="false" customHeight="true" outlineLevel="0" collapsed="false"/>
    <row r="18098" customFormat="false" ht="11.25" hidden="false" customHeight="true" outlineLevel="0" collapsed="false"/>
    <row r="18099" customFormat="false" ht="11.25" hidden="false" customHeight="true" outlineLevel="0" collapsed="false"/>
    <row r="18100" customFormat="false" ht="11.25" hidden="false" customHeight="true" outlineLevel="0" collapsed="false"/>
    <row r="18101" customFormat="false" ht="11.25" hidden="false" customHeight="true" outlineLevel="0" collapsed="false"/>
    <row r="18102" customFormat="false" ht="11.25" hidden="false" customHeight="true" outlineLevel="0" collapsed="false"/>
    <row r="18103" customFormat="false" ht="11.25" hidden="false" customHeight="true" outlineLevel="0" collapsed="false"/>
    <row r="18104" customFormat="false" ht="11.25" hidden="false" customHeight="true" outlineLevel="0" collapsed="false"/>
    <row r="18105" customFormat="false" ht="11.25" hidden="false" customHeight="true" outlineLevel="0" collapsed="false"/>
    <row r="18106" customFormat="false" ht="11.25" hidden="false" customHeight="true" outlineLevel="0" collapsed="false"/>
    <row r="18107" customFormat="false" ht="11.25" hidden="false" customHeight="true" outlineLevel="0" collapsed="false"/>
    <row r="18108" customFormat="false" ht="11.25" hidden="false" customHeight="true" outlineLevel="0" collapsed="false"/>
    <row r="18109" customFormat="false" ht="11.25" hidden="false" customHeight="true" outlineLevel="0" collapsed="false"/>
    <row r="18110" customFormat="false" ht="11.25" hidden="false" customHeight="true" outlineLevel="0" collapsed="false"/>
    <row r="18111" customFormat="false" ht="11.25" hidden="false" customHeight="true" outlineLevel="0" collapsed="false"/>
    <row r="18112" customFormat="false" ht="11.25" hidden="false" customHeight="true" outlineLevel="0" collapsed="false"/>
    <row r="18113" customFormat="false" ht="11.25" hidden="false" customHeight="true" outlineLevel="0" collapsed="false"/>
    <row r="18114" customFormat="false" ht="11.25" hidden="false" customHeight="true" outlineLevel="0" collapsed="false"/>
    <row r="18115" customFormat="false" ht="11.25" hidden="false" customHeight="true" outlineLevel="0" collapsed="false"/>
    <row r="18116" customFormat="false" ht="11.25" hidden="false" customHeight="true" outlineLevel="0" collapsed="false"/>
    <row r="18117" customFormat="false" ht="11.25" hidden="false" customHeight="true" outlineLevel="0" collapsed="false"/>
    <row r="18118" customFormat="false" ht="11.25" hidden="false" customHeight="true" outlineLevel="0" collapsed="false"/>
    <row r="18119" customFormat="false" ht="11.25" hidden="false" customHeight="true" outlineLevel="0" collapsed="false"/>
    <row r="18120" customFormat="false" ht="11.25" hidden="false" customHeight="true" outlineLevel="0" collapsed="false"/>
    <row r="18121" customFormat="false" ht="11.25" hidden="false" customHeight="true" outlineLevel="0" collapsed="false"/>
    <row r="18122" customFormat="false" ht="11.25" hidden="false" customHeight="true" outlineLevel="0" collapsed="false"/>
    <row r="18123" customFormat="false" ht="11.25" hidden="false" customHeight="true" outlineLevel="0" collapsed="false"/>
    <row r="18124" customFormat="false" ht="11.25" hidden="false" customHeight="true" outlineLevel="0" collapsed="false"/>
    <row r="18125" customFormat="false" ht="11.25" hidden="false" customHeight="true" outlineLevel="0" collapsed="false"/>
    <row r="18126" customFormat="false" ht="11.25" hidden="false" customHeight="true" outlineLevel="0" collapsed="false"/>
    <row r="18127" customFormat="false" ht="11.25" hidden="false" customHeight="true" outlineLevel="0" collapsed="false"/>
    <row r="18128" customFormat="false" ht="11.25" hidden="false" customHeight="true" outlineLevel="0" collapsed="false"/>
    <row r="18129" customFormat="false" ht="11.25" hidden="false" customHeight="true" outlineLevel="0" collapsed="false"/>
    <row r="18130" customFormat="false" ht="11.25" hidden="false" customHeight="true" outlineLevel="0" collapsed="false"/>
    <row r="18131" customFormat="false" ht="11.25" hidden="false" customHeight="true" outlineLevel="0" collapsed="false"/>
    <row r="18132" customFormat="false" ht="11.25" hidden="false" customHeight="true" outlineLevel="0" collapsed="false"/>
    <row r="18133" customFormat="false" ht="11.25" hidden="false" customHeight="true" outlineLevel="0" collapsed="false"/>
    <row r="18134" customFormat="false" ht="11.25" hidden="false" customHeight="true" outlineLevel="0" collapsed="false"/>
    <row r="18135" customFormat="false" ht="11.25" hidden="false" customHeight="true" outlineLevel="0" collapsed="false"/>
    <row r="18136" customFormat="false" ht="11.25" hidden="false" customHeight="true" outlineLevel="0" collapsed="false"/>
    <row r="18137" customFormat="false" ht="11.25" hidden="false" customHeight="true" outlineLevel="0" collapsed="false"/>
    <row r="18138" customFormat="false" ht="11.25" hidden="false" customHeight="true" outlineLevel="0" collapsed="false"/>
    <row r="18139" customFormat="false" ht="11.25" hidden="false" customHeight="true" outlineLevel="0" collapsed="false"/>
    <row r="18140" customFormat="false" ht="11.25" hidden="false" customHeight="true" outlineLevel="0" collapsed="false"/>
    <row r="18141" customFormat="false" ht="11.25" hidden="false" customHeight="true" outlineLevel="0" collapsed="false"/>
    <row r="18142" customFormat="false" ht="11.25" hidden="false" customHeight="true" outlineLevel="0" collapsed="false"/>
    <row r="18143" customFormat="false" ht="11.25" hidden="false" customHeight="true" outlineLevel="0" collapsed="false"/>
    <row r="18144" customFormat="false" ht="11.25" hidden="false" customHeight="true" outlineLevel="0" collapsed="false"/>
    <row r="18145" customFormat="false" ht="11.25" hidden="false" customHeight="true" outlineLevel="0" collapsed="false"/>
    <row r="18146" customFormat="false" ht="11.25" hidden="false" customHeight="true" outlineLevel="0" collapsed="false"/>
    <row r="18147" customFormat="false" ht="11.25" hidden="false" customHeight="true" outlineLevel="0" collapsed="false"/>
    <row r="18148" customFormat="false" ht="11.25" hidden="false" customHeight="true" outlineLevel="0" collapsed="false"/>
    <row r="18149" customFormat="false" ht="11.25" hidden="false" customHeight="true" outlineLevel="0" collapsed="false"/>
    <row r="18150" customFormat="false" ht="11.25" hidden="false" customHeight="true" outlineLevel="0" collapsed="false"/>
    <row r="18151" customFormat="false" ht="11.25" hidden="false" customHeight="true" outlineLevel="0" collapsed="false"/>
    <row r="18152" customFormat="false" ht="11.25" hidden="false" customHeight="true" outlineLevel="0" collapsed="false"/>
    <row r="18153" customFormat="false" ht="11.25" hidden="false" customHeight="true" outlineLevel="0" collapsed="false"/>
    <row r="18154" customFormat="false" ht="11.25" hidden="false" customHeight="true" outlineLevel="0" collapsed="false"/>
    <row r="18155" customFormat="false" ht="11.25" hidden="false" customHeight="true" outlineLevel="0" collapsed="false"/>
    <row r="18156" customFormat="false" ht="11.25" hidden="false" customHeight="true" outlineLevel="0" collapsed="false"/>
    <row r="18157" customFormat="false" ht="11.25" hidden="false" customHeight="true" outlineLevel="0" collapsed="false"/>
    <row r="18158" customFormat="false" ht="11.25" hidden="false" customHeight="true" outlineLevel="0" collapsed="false"/>
    <row r="18159" customFormat="false" ht="11.25" hidden="false" customHeight="true" outlineLevel="0" collapsed="false"/>
    <row r="18160" customFormat="false" ht="11.25" hidden="false" customHeight="true" outlineLevel="0" collapsed="false"/>
    <row r="18161" customFormat="false" ht="11.25" hidden="false" customHeight="true" outlineLevel="0" collapsed="false"/>
    <row r="18162" customFormat="false" ht="11.25" hidden="false" customHeight="true" outlineLevel="0" collapsed="false"/>
    <row r="18163" customFormat="false" ht="11.25" hidden="false" customHeight="true" outlineLevel="0" collapsed="false"/>
    <row r="18164" customFormat="false" ht="11.25" hidden="false" customHeight="true" outlineLevel="0" collapsed="false"/>
    <row r="18165" customFormat="false" ht="11.25" hidden="false" customHeight="true" outlineLevel="0" collapsed="false"/>
    <row r="18166" customFormat="false" ht="11.25" hidden="false" customHeight="true" outlineLevel="0" collapsed="false"/>
    <row r="18167" customFormat="false" ht="11.25" hidden="false" customHeight="true" outlineLevel="0" collapsed="false"/>
    <row r="18168" customFormat="false" ht="11.25" hidden="false" customHeight="true" outlineLevel="0" collapsed="false"/>
    <row r="18169" customFormat="false" ht="11.25" hidden="false" customHeight="true" outlineLevel="0" collapsed="false"/>
    <row r="18170" customFormat="false" ht="11.25" hidden="false" customHeight="true" outlineLevel="0" collapsed="false"/>
    <row r="18171" customFormat="false" ht="11.25" hidden="false" customHeight="true" outlineLevel="0" collapsed="false"/>
    <row r="18172" customFormat="false" ht="11.25" hidden="false" customHeight="true" outlineLevel="0" collapsed="false"/>
    <row r="18173" customFormat="false" ht="11.25" hidden="false" customHeight="true" outlineLevel="0" collapsed="false"/>
    <row r="18174" customFormat="false" ht="11.25" hidden="false" customHeight="true" outlineLevel="0" collapsed="false"/>
    <row r="18175" customFormat="false" ht="11.25" hidden="false" customHeight="true" outlineLevel="0" collapsed="false"/>
    <row r="18176" customFormat="false" ht="11.25" hidden="false" customHeight="true" outlineLevel="0" collapsed="false"/>
    <row r="18177" customFormat="false" ht="11.25" hidden="false" customHeight="true" outlineLevel="0" collapsed="false"/>
    <row r="18178" customFormat="false" ht="11.25" hidden="false" customHeight="true" outlineLevel="0" collapsed="false"/>
    <row r="18179" customFormat="false" ht="11.25" hidden="false" customHeight="true" outlineLevel="0" collapsed="false"/>
    <row r="18180" customFormat="false" ht="11.25" hidden="false" customHeight="true" outlineLevel="0" collapsed="false"/>
    <row r="18181" customFormat="false" ht="11.25" hidden="false" customHeight="true" outlineLevel="0" collapsed="false"/>
    <row r="18182" customFormat="false" ht="11.25" hidden="false" customHeight="true" outlineLevel="0" collapsed="false"/>
    <row r="18183" customFormat="false" ht="11.25" hidden="false" customHeight="true" outlineLevel="0" collapsed="false"/>
    <row r="18184" customFormat="false" ht="11.25" hidden="false" customHeight="true" outlineLevel="0" collapsed="false"/>
    <row r="18185" customFormat="false" ht="11.25" hidden="false" customHeight="true" outlineLevel="0" collapsed="false"/>
    <row r="18186" customFormat="false" ht="11.25" hidden="false" customHeight="true" outlineLevel="0" collapsed="false"/>
    <row r="18187" customFormat="false" ht="11.25" hidden="false" customHeight="true" outlineLevel="0" collapsed="false"/>
    <row r="18188" customFormat="false" ht="11.25" hidden="false" customHeight="true" outlineLevel="0" collapsed="false"/>
    <row r="18189" customFormat="false" ht="11.25" hidden="false" customHeight="true" outlineLevel="0" collapsed="false"/>
    <row r="18190" customFormat="false" ht="11.25" hidden="false" customHeight="true" outlineLevel="0" collapsed="false"/>
    <row r="18191" customFormat="false" ht="11.25" hidden="false" customHeight="true" outlineLevel="0" collapsed="false"/>
    <row r="18192" customFormat="false" ht="11.25" hidden="false" customHeight="true" outlineLevel="0" collapsed="false"/>
    <row r="18193" customFormat="false" ht="11.25" hidden="false" customHeight="true" outlineLevel="0" collapsed="false"/>
    <row r="18194" customFormat="false" ht="11.25" hidden="false" customHeight="true" outlineLevel="0" collapsed="false"/>
    <row r="18195" customFormat="false" ht="11.25" hidden="false" customHeight="true" outlineLevel="0" collapsed="false"/>
    <row r="18196" customFormat="false" ht="11.25" hidden="false" customHeight="true" outlineLevel="0" collapsed="false"/>
    <row r="18197" customFormat="false" ht="11.25" hidden="false" customHeight="true" outlineLevel="0" collapsed="false"/>
    <row r="18198" customFormat="false" ht="11.25" hidden="false" customHeight="true" outlineLevel="0" collapsed="false"/>
    <row r="18199" customFormat="false" ht="11.25" hidden="false" customHeight="true" outlineLevel="0" collapsed="false"/>
    <row r="18200" customFormat="false" ht="11.25" hidden="false" customHeight="true" outlineLevel="0" collapsed="false"/>
    <row r="18201" customFormat="false" ht="11.25" hidden="false" customHeight="true" outlineLevel="0" collapsed="false"/>
    <row r="18202" customFormat="false" ht="11.25" hidden="false" customHeight="true" outlineLevel="0" collapsed="false"/>
    <row r="18203" customFormat="false" ht="11.25" hidden="false" customHeight="true" outlineLevel="0" collapsed="false"/>
    <row r="18204" customFormat="false" ht="11.25" hidden="false" customHeight="true" outlineLevel="0" collapsed="false"/>
    <row r="18205" customFormat="false" ht="11.25" hidden="false" customHeight="true" outlineLevel="0" collapsed="false"/>
    <row r="18206" customFormat="false" ht="11.25" hidden="false" customHeight="true" outlineLevel="0" collapsed="false"/>
    <row r="18207" customFormat="false" ht="11.25" hidden="false" customHeight="true" outlineLevel="0" collapsed="false"/>
    <row r="18208" customFormat="false" ht="11.25" hidden="false" customHeight="true" outlineLevel="0" collapsed="false"/>
    <row r="18209" customFormat="false" ht="11.25" hidden="false" customHeight="true" outlineLevel="0" collapsed="false"/>
    <row r="18210" customFormat="false" ht="11.25" hidden="false" customHeight="true" outlineLevel="0" collapsed="false"/>
    <row r="18211" customFormat="false" ht="11.25" hidden="false" customHeight="true" outlineLevel="0" collapsed="false"/>
    <row r="18212" customFormat="false" ht="11.25" hidden="false" customHeight="true" outlineLevel="0" collapsed="false"/>
    <row r="18213" customFormat="false" ht="11.25" hidden="false" customHeight="true" outlineLevel="0" collapsed="false"/>
    <row r="18214" customFormat="false" ht="11.25" hidden="false" customHeight="true" outlineLevel="0" collapsed="false"/>
    <row r="18215" customFormat="false" ht="11.25" hidden="false" customHeight="true" outlineLevel="0" collapsed="false"/>
    <row r="18216" customFormat="false" ht="11.25" hidden="false" customHeight="true" outlineLevel="0" collapsed="false"/>
    <row r="18217" customFormat="false" ht="11.25" hidden="false" customHeight="true" outlineLevel="0" collapsed="false"/>
    <row r="18218" customFormat="false" ht="11.25" hidden="false" customHeight="true" outlineLevel="0" collapsed="false"/>
    <row r="18219" customFormat="false" ht="11.25" hidden="false" customHeight="true" outlineLevel="0" collapsed="false"/>
    <row r="18220" customFormat="false" ht="11.25" hidden="false" customHeight="true" outlineLevel="0" collapsed="false"/>
    <row r="18221" customFormat="false" ht="11.25" hidden="false" customHeight="true" outlineLevel="0" collapsed="false"/>
    <row r="18222" customFormat="false" ht="11.25" hidden="false" customHeight="true" outlineLevel="0" collapsed="false"/>
    <row r="18223" customFormat="false" ht="11.25" hidden="false" customHeight="true" outlineLevel="0" collapsed="false"/>
    <row r="18224" customFormat="false" ht="11.25" hidden="false" customHeight="true" outlineLevel="0" collapsed="false"/>
    <row r="18225" customFormat="false" ht="11.25" hidden="false" customHeight="true" outlineLevel="0" collapsed="false"/>
    <row r="18226" customFormat="false" ht="11.25" hidden="false" customHeight="true" outlineLevel="0" collapsed="false"/>
    <row r="18227" customFormat="false" ht="11.25" hidden="false" customHeight="true" outlineLevel="0" collapsed="false"/>
    <row r="18228" customFormat="false" ht="11.25" hidden="false" customHeight="true" outlineLevel="0" collapsed="false"/>
    <row r="18229" customFormat="false" ht="11.25" hidden="false" customHeight="true" outlineLevel="0" collapsed="false"/>
    <row r="18230" customFormat="false" ht="11.25" hidden="false" customHeight="true" outlineLevel="0" collapsed="false"/>
    <row r="18231" customFormat="false" ht="11.25" hidden="false" customHeight="true" outlineLevel="0" collapsed="false"/>
    <row r="18232" customFormat="false" ht="11.25" hidden="false" customHeight="true" outlineLevel="0" collapsed="false"/>
    <row r="18233" customFormat="false" ht="11.25" hidden="false" customHeight="true" outlineLevel="0" collapsed="false"/>
    <row r="18234" customFormat="false" ht="11.25" hidden="false" customHeight="true" outlineLevel="0" collapsed="false"/>
    <row r="18235" customFormat="false" ht="11.25" hidden="false" customHeight="true" outlineLevel="0" collapsed="false"/>
    <row r="18236" customFormat="false" ht="11.25" hidden="false" customHeight="true" outlineLevel="0" collapsed="false"/>
    <row r="18237" customFormat="false" ht="11.25" hidden="false" customHeight="true" outlineLevel="0" collapsed="false"/>
    <row r="18238" customFormat="false" ht="11.25" hidden="false" customHeight="true" outlineLevel="0" collapsed="false"/>
    <row r="18239" customFormat="false" ht="11.25" hidden="false" customHeight="true" outlineLevel="0" collapsed="false"/>
    <row r="18240" customFormat="false" ht="11.25" hidden="false" customHeight="true" outlineLevel="0" collapsed="false"/>
    <row r="18241" customFormat="false" ht="11.25" hidden="false" customHeight="true" outlineLevel="0" collapsed="false"/>
    <row r="18242" customFormat="false" ht="11.25" hidden="false" customHeight="true" outlineLevel="0" collapsed="false"/>
    <row r="18243" customFormat="false" ht="11.25" hidden="false" customHeight="true" outlineLevel="0" collapsed="false"/>
    <row r="18244" customFormat="false" ht="11.25" hidden="false" customHeight="true" outlineLevel="0" collapsed="false"/>
    <row r="18245" customFormat="false" ht="11.25" hidden="false" customHeight="true" outlineLevel="0" collapsed="false"/>
    <row r="18246" customFormat="false" ht="11.25" hidden="false" customHeight="true" outlineLevel="0" collapsed="false"/>
    <row r="18247" customFormat="false" ht="11.25" hidden="false" customHeight="true" outlineLevel="0" collapsed="false"/>
    <row r="18248" customFormat="false" ht="11.25" hidden="false" customHeight="true" outlineLevel="0" collapsed="false"/>
    <row r="18249" customFormat="false" ht="11.25" hidden="false" customHeight="true" outlineLevel="0" collapsed="false"/>
    <row r="18250" customFormat="false" ht="11.25" hidden="false" customHeight="true" outlineLevel="0" collapsed="false"/>
    <row r="18251" customFormat="false" ht="11.25" hidden="false" customHeight="true" outlineLevel="0" collapsed="false"/>
    <row r="18252" customFormat="false" ht="11.25" hidden="false" customHeight="true" outlineLevel="0" collapsed="false"/>
    <row r="18253" customFormat="false" ht="11.25" hidden="false" customHeight="true" outlineLevel="0" collapsed="false"/>
    <row r="18254" customFormat="false" ht="11.25" hidden="false" customHeight="true" outlineLevel="0" collapsed="false"/>
    <row r="18255" customFormat="false" ht="11.25" hidden="false" customHeight="true" outlineLevel="0" collapsed="false"/>
    <row r="18256" customFormat="false" ht="11.25" hidden="false" customHeight="true" outlineLevel="0" collapsed="false"/>
    <row r="18257" customFormat="false" ht="11.25" hidden="false" customHeight="true" outlineLevel="0" collapsed="false"/>
    <row r="18258" customFormat="false" ht="11.25" hidden="false" customHeight="true" outlineLevel="0" collapsed="false"/>
    <row r="18259" customFormat="false" ht="11.25" hidden="false" customHeight="true" outlineLevel="0" collapsed="false"/>
    <row r="18260" customFormat="false" ht="11.25" hidden="false" customHeight="true" outlineLevel="0" collapsed="false"/>
    <row r="18261" customFormat="false" ht="11.25" hidden="false" customHeight="true" outlineLevel="0" collapsed="false"/>
    <row r="18262" customFormat="false" ht="11.25" hidden="false" customHeight="true" outlineLevel="0" collapsed="false"/>
    <row r="18263" customFormat="false" ht="11.25" hidden="false" customHeight="true" outlineLevel="0" collapsed="false"/>
    <row r="18264" customFormat="false" ht="11.25" hidden="false" customHeight="true" outlineLevel="0" collapsed="false"/>
    <row r="18265" customFormat="false" ht="11.25" hidden="false" customHeight="true" outlineLevel="0" collapsed="false"/>
    <row r="18266" customFormat="false" ht="11.25" hidden="false" customHeight="true" outlineLevel="0" collapsed="false"/>
    <row r="18267" customFormat="false" ht="11.25" hidden="false" customHeight="true" outlineLevel="0" collapsed="false"/>
    <row r="18268" customFormat="false" ht="11.25" hidden="false" customHeight="true" outlineLevel="0" collapsed="false"/>
    <row r="18269" customFormat="false" ht="11.25" hidden="false" customHeight="true" outlineLevel="0" collapsed="false"/>
    <row r="18270" customFormat="false" ht="11.25" hidden="false" customHeight="true" outlineLevel="0" collapsed="false"/>
    <row r="18271" customFormat="false" ht="11.25" hidden="false" customHeight="true" outlineLevel="0" collapsed="false"/>
    <row r="18272" customFormat="false" ht="11.25" hidden="false" customHeight="true" outlineLevel="0" collapsed="false"/>
    <row r="18273" customFormat="false" ht="11.25" hidden="false" customHeight="true" outlineLevel="0" collapsed="false"/>
    <row r="18274" customFormat="false" ht="11.25" hidden="false" customHeight="true" outlineLevel="0" collapsed="false"/>
    <row r="18275" customFormat="false" ht="11.25" hidden="false" customHeight="true" outlineLevel="0" collapsed="false"/>
    <row r="18276" customFormat="false" ht="11.25" hidden="false" customHeight="true" outlineLevel="0" collapsed="false"/>
    <row r="18277" customFormat="false" ht="11.25" hidden="false" customHeight="true" outlineLevel="0" collapsed="false"/>
    <row r="18278" customFormat="false" ht="11.25" hidden="false" customHeight="true" outlineLevel="0" collapsed="false"/>
    <row r="18279" customFormat="false" ht="11.25" hidden="false" customHeight="true" outlineLevel="0" collapsed="false"/>
    <row r="18280" customFormat="false" ht="11.25" hidden="false" customHeight="true" outlineLevel="0" collapsed="false"/>
    <row r="18281" customFormat="false" ht="11.25" hidden="false" customHeight="true" outlineLevel="0" collapsed="false"/>
    <row r="18282" customFormat="false" ht="11.25" hidden="false" customHeight="true" outlineLevel="0" collapsed="false"/>
    <row r="18283" customFormat="false" ht="11.25" hidden="false" customHeight="true" outlineLevel="0" collapsed="false"/>
    <row r="18284" customFormat="false" ht="11.25" hidden="false" customHeight="true" outlineLevel="0" collapsed="false"/>
    <row r="18285" customFormat="false" ht="11.25" hidden="false" customHeight="true" outlineLevel="0" collapsed="false"/>
    <row r="18286" customFormat="false" ht="11.25" hidden="false" customHeight="true" outlineLevel="0" collapsed="false"/>
    <row r="18287" customFormat="false" ht="11.25" hidden="false" customHeight="true" outlineLevel="0" collapsed="false"/>
    <row r="18288" customFormat="false" ht="11.25" hidden="false" customHeight="true" outlineLevel="0" collapsed="false"/>
    <row r="18289" customFormat="false" ht="11.25" hidden="false" customHeight="true" outlineLevel="0" collapsed="false"/>
    <row r="18290" customFormat="false" ht="11.25" hidden="false" customHeight="true" outlineLevel="0" collapsed="false"/>
    <row r="18291" customFormat="false" ht="11.25" hidden="false" customHeight="true" outlineLevel="0" collapsed="false"/>
    <row r="18292" customFormat="false" ht="11.25" hidden="false" customHeight="true" outlineLevel="0" collapsed="false"/>
    <row r="18293" customFormat="false" ht="11.25" hidden="false" customHeight="true" outlineLevel="0" collapsed="false"/>
    <row r="18294" customFormat="false" ht="11.25" hidden="false" customHeight="true" outlineLevel="0" collapsed="false"/>
    <row r="18295" customFormat="false" ht="11.25" hidden="false" customHeight="true" outlineLevel="0" collapsed="false"/>
    <row r="18296" customFormat="false" ht="11.25" hidden="false" customHeight="true" outlineLevel="0" collapsed="false"/>
    <row r="18297" customFormat="false" ht="11.25" hidden="false" customHeight="true" outlineLevel="0" collapsed="false"/>
    <row r="18298" customFormat="false" ht="11.25" hidden="false" customHeight="true" outlineLevel="0" collapsed="false"/>
    <row r="18299" customFormat="false" ht="11.25" hidden="false" customHeight="true" outlineLevel="0" collapsed="false"/>
    <row r="18300" customFormat="false" ht="11.25" hidden="false" customHeight="true" outlineLevel="0" collapsed="false"/>
    <row r="18301" customFormat="false" ht="11.25" hidden="false" customHeight="true" outlineLevel="0" collapsed="false"/>
    <row r="18302" customFormat="false" ht="11.25" hidden="false" customHeight="true" outlineLevel="0" collapsed="false"/>
    <row r="18303" customFormat="false" ht="11.25" hidden="false" customHeight="true" outlineLevel="0" collapsed="false"/>
    <row r="18304" customFormat="false" ht="11.25" hidden="false" customHeight="true" outlineLevel="0" collapsed="false"/>
    <row r="18305" customFormat="false" ht="11.25" hidden="false" customHeight="true" outlineLevel="0" collapsed="false"/>
    <row r="18306" customFormat="false" ht="11.25" hidden="false" customHeight="true" outlineLevel="0" collapsed="false"/>
    <row r="18307" customFormat="false" ht="11.25" hidden="false" customHeight="true" outlineLevel="0" collapsed="false"/>
    <row r="18308" customFormat="false" ht="11.25" hidden="false" customHeight="true" outlineLevel="0" collapsed="false"/>
    <row r="18309" customFormat="false" ht="11.25" hidden="false" customHeight="true" outlineLevel="0" collapsed="false"/>
    <row r="18310" customFormat="false" ht="11.25" hidden="false" customHeight="true" outlineLevel="0" collapsed="false"/>
    <row r="18311" customFormat="false" ht="11.25" hidden="false" customHeight="true" outlineLevel="0" collapsed="false"/>
    <row r="18312" customFormat="false" ht="11.25" hidden="false" customHeight="true" outlineLevel="0" collapsed="false"/>
    <row r="18313" customFormat="false" ht="11.25" hidden="false" customHeight="true" outlineLevel="0" collapsed="false"/>
    <row r="18314" customFormat="false" ht="11.25" hidden="false" customHeight="true" outlineLevel="0" collapsed="false"/>
    <row r="18315" customFormat="false" ht="11.25" hidden="false" customHeight="true" outlineLevel="0" collapsed="false"/>
    <row r="18316" customFormat="false" ht="11.25" hidden="false" customHeight="true" outlineLevel="0" collapsed="false"/>
    <row r="18317" customFormat="false" ht="11.25" hidden="false" customHeight="true" outlineLevel="0" collapsed="false"/>
    <row r="18318" customFormat="false" ht="11.25" hidden="false" customHeight="true" outlineLevel="0" collapsed="false"/>
    <row r="18319" customFormat="false" ht="11.25" hidden="false" customHeight="true" outlineLevel="0" collapsed="false"/>
    <row r="18320" customFormat="false" ht="11.25" hidden="false" customHeight="true" outlineLevel="0" collapsed="false"/>
    <row r="18321" customFormat="false" ht="11.25" hidden="false" customHeight="true" outlineLevel="0" collapsed="false"/>
    <row r="18322" customFormat="false" ht="11.25" hidden="false" customHeight="true" outlineLevel="0" collapsed="false"/>
    <row r="18323" customFormat="false" ht="11.25" hidden="false" customHeight="true" outlineLevel="0" collapsed="false"/>
    <row r="18324" customFormat="false" ht="11.25" hidden="false" customHeight="true" outlineLevel="0" collapsed="false"/>
    <row r="18325" customFormat="false" ht="11.25" hidden="false" customHeight="true" outlineLevel="0" collapsed="false"/>
    <row r="18326" customFormat="false" ht="11.25" hidden="false" customHeight="true" outlineLevel="0" collapsed="false"/>
    <row r="18327" customFormat="false" ht="11.25" hidden="false" customHeight="true" outlineLevel="0" collapsed="false"/>
    <row r="18328" customFormat="false" ht="11.25" hidden="false" customHeight="true" outlineLevel="0" collapsed="false"/>
    <row r="18329" customFormat="false" ht="11.25" hidden="false" customHeight="true" outlineLevel="0" collapsed="false"/>
    <row r="18330" customFormat="false" ht="11.25" hidden="false" customHeight="true" outlineLevel="0" collapsed="false"/>
    <row r="18331" customFormat="false" ht="11.25" hidden="false" customHeight="true" outlineLevel="0" collapsed="false"/>
    <row r="18332" customFormat="false" ht="11.25" hidden="false" customHeight="true" outlineLevel="0" collapsed="false"/>
    <row r="18333" customFormat="false" ht="11.25" hidden="false" customHeight="true" outlineLevel="0" collapsed="false"/>
    <row r="18334" customFormat="false" ht="11.25" hidden="false" customHeight="true" outlineLevel="0" collapsed="false"/>
    <row r="18335" customFormat="false" ht="11.25" hidden="false" customHeight="true" outlineLevel="0" collapsed="false"/>
    <row r="18336" customFormat="false" ht="11.25" hidden="false" customHeight="true" outlineLevel="0" collapsed="false"/>
    <row r="18337" customFormat="false" ht="11.25" hidden="false" customHeight="true" outlineLevel="0" collapsed="false"/>
    <row r="18338" customFormat="false" ht="11.25" hidden="false" customHeight="true" outlineLevel="0" collapsed="false"/>
    <row r="18339" customFormat="false" ht="11.25" hidden="false" customHeight="true" outlineLevel="0" collapsed="false"/>
    <row r="18340" customFormat="false" ht="11.25" hidden="false" customHeight="true" outlineLevel="0" collapsed="false"/>
    <row r="18341" customFormat="false" ht="11.25" hidden="false" customHeight="true" outlineLevel="0" collapsed="false"/>
    <row r="18342" customFormat="false" ht="11.25" hidden="false" customHeight="true" outlineLevel="0" collapsed="false"/>
    <row r="18343" customFormat="false" ht="11.25" hidden="false" customHeight="true" outlineLevel="0" collapsed="false"/>
    <row r="18344" customFormat="false" ht="11.25" hidden="false" customHeight="true" outlineLevel="0" collapsed="false"/>
    <row r="18345" customFormat="false" ht="11.25" hidden="false" customHeight="true" outlineLevel="0" collapsed="false"/>
    <row r="18346" customFormat="false" ht="11.25" hidden="false" customHeight="true" outlineLevel="0" collapsed="false"/>
    <row r="18347" customFormat="false" ht="11.25" hidden="false" customHeight="true" outlineLevel="0" collapsed="false"/>
    <row r="18348" customFormat="false" ht="11.25" hidden="false" customHeight="true" outlineLevel="0" collapsed="false"/>
    <row r="18349" customFormat="false" ht="11.25" hidden="false" customHeight="true" outlineLevel="0" collapsed="false"/>
    <row r="18350" customFormat="false" ht="11.25" hidden="false" customHeight="true" outlineLevel="0" collapsed="false"/>
    <row r="18351" customFormat="false" ht="11.25" hidden="false" customHeight="true" outlineLevel="0" collapsed="false"/>
    <row r="18352" customFormat="false" ht="11.25" hidden="false" customHeight="true" outlineLevel="0" collapsed="false"/>
    <row r="18353" customFormat="false" ht="11.25" hidden="false" customHeight="true" outlineLevel="0" collapsed="false"/>
    <row r="18354" customFormat="false" ht="11.25" hidden="false" customHeight="true" outlineLevel="0" collapsed="false"/>
    <row r="18355" customFormat="false" ht="11.25" hidden="false" customHeight="true" outlineLevel="0" collapsed="false"/>
    <row r="18356" customFormat="false" ht="11.25" hidden="false" customHeight="true" outlineLevel="0" collapsed="false"/>
    <row r="18357" customFormat="false" ht="11.25" hidden="false" customHeight="true" outlineLevel="0" collapsed="false"/>
    <row r="18358" customFormat="false" ht="11.25" hidden="false" customHeight="true" outlineLevel="0" collapsed="false"/>
    <row r="18359" customFormat="false" ht="11.25" hidden="false" customHeight="true" outlineLevel="0" collapsed="false"/>
    <row r="18360" customFormat="false" ht="11.25" hidden="false" customHeight="true" outlineLevel="0" collapsed="false"/>
    <row r="18361" customFormat="false" ht="11.25" hidden="false" customHeight="true" outlineLevel="0" collapsed="false"/>
    <row r="18362" customFormat="false" ht="11.25" hidden="false" customHeight="true" outlineLevel="0" collapsed="false"/>
    <row r="18363" customFormat="false" ht="11.25" hidden="false" customHeight="true" outlineLevel="0" collapsed="false"/>
    <row r="18364" customFormat="false" ht="11.25" hidden="false" customHeight="true" outlineLevel="0" collapsed="false"/>
    <row r="18365" customFormat="false" ht="11.25" hidden="false" customHeight="true" outlineLevel="0" collapsed="false"/>
    <row r="18366" customFormat="false" ht="11.25" hidden="false" customHeight="true" outlineLevel="0" collapsed="false"/>
    <row r="18367" customFormat="false" ht="11.25" hidden="false" customHeight="true" outlineLevel="0" collapsed="false"/>
    <row r="18368" customFormat="false" ht="11.25" hidden="false" customHeight="true" outlineLevel="0" collapsed="false"/>
    <row r="18369" customFormat="false" ht="11.25" hidden="false" customHeight="true" outlineLevel="0" collapsed="false"/>
    <row r="18370" customFormat="false" ht="11.25" hidden="false" customHeight="true" outlineLevel="0" collapsed="false"/>
    <row r="18371" customFormat="false" ht="11.25" hidden="false" customHeight="true" outlineLevel="0" collapsed="false"/>
    <row r="18372" customFormat="false" ht="11.25" hidden="false" customHeight="true" outlineLevel="0" collapsed="false"/>
    <row r="18373" customFormat="false" ht="11.25" hidden="false" customHeight="true" outlineLevel="0" collapsed="false"/>
    <row r="18374" customFormat="false" ht="11.25" hidden="false" customHeight="true" outlineLevel="0" collapsed="false"/>
    <row r="18375" customFormat="false" ht="11.25" hidden="false" customHeight="true" outlineLevel="0" collapsed="false"/>
    <row r="18376" customFormat="false" ht="11.25" hidden="false" customHeight="true" outlineLevel="0" collapsed="false"/>
    <row r="18377" customFormat="false" ht="11.25" hidden="false" customHeight="true" outlineLevel="0" collapsed="false"/>
    <row r="18378" customFormat="false" ht="11.25" hidden="false" customHeight="true" outlineLevel="0" collapsed="false"/>
    <row r="18379" customFormat="false" ht="11.25" hidden="false" customHeight="true" outlineLevel="0" collapsed="false"/>
    <row r="18380" customFormat="false" ht="11.25" hidden="false" customHeight="true" outlineLevel="0" collapsed="false"/>
    <row r="18381" customFormat="false" ht="11.25" hidden="false" customHeight="true" outlineLevel="0" collapsed="false"/>
    <row r="18382" customFormat="false" ht="11.25" hidden="false" customHeight="true" outlineLevel="0" collapsed="false"/>
    <row r="18383" customFormat="false" ht="11.25" hidden="false" customHeight="true" outlineLevel="0" collapsed="false"/>
    <row r="18384" customFormat="false" ht="11.25" hidden="false" customHeight="true" outlineLevel="0" collapsed="false"/>
    <row r="18385" customFormat="false" ht="11.25" hidden="false" customHeight="true" outlineLevel="0" collapsed="false"/>
    <row r="18386" customFormat="false" ht="11.25" hidden="false" customHeight="true" outlineLevel="0" collapsed="false"/>
    <row r="18387" customFormat="false" ht="11.25" hidden="false" customHeight="true" outlineLevel="0" collapsed="false"/>
    <row r="18388" customFormat="false" ht="11.25" hidden="false" customHeight="true" outlineLevel="0" collapsed="false"/>
    <row r="18389" customFormat="false" ht="11.25" hidden="false" customHeight="true" outlineLevel="0" collapsed="false"/>
    <row r="18390" customFormat="false" ht="11.25" hidden="false" customHeight="true" outlineLevel="0" collapsed="false"/>
    <row r="18391" customFormat="false" ht="11.25" hidden="false" customHeight="true" outlineLevel="0" collapsed="false"/>
    <row r="18392" customFormat="false" ht="11.25" hidden="false" customHeight="true" outlineLevel="0" collapsed="false"/>
    <row r="18393" customFormat="false" ht="11.25" hidden="false" customHeight="true" outlineLevel="0" collapsed="false"/>
    <row r="18394" customFormat="false" ht="11.25" hidden="false" customHeight="true" outlineLevel="0" collapsed="false"/>
    <row r="18395" customFormat="false" ht="11.25" hidden="false" customHeight="true" outlineLevel="0" collapsed="false"/>
    <row r="18396" customFormat="false" ht="11.25" hidden="false" customHeight="true" outlineLevel="0" collapsed="false"/>
    <row r="18397" customFormat="false" ht="11.25" hidden="false" customHeight="true" outlineLevel="0" collapsed="false"/>
    <row r="18398" customFormat="false" ht="11.25" hidden="false" customHeight="true" outlineLevel="0" collapsed="false"/>
    <row r="18399" customFormat="false" ht="11.25" hidden="false" customHeight="true" outlineLevel="0" collapsed="false"/>
    <row r="18400" customFormat="false" ht="11.25" hidden="false" customHeight="true" outlineLevel="0" collapsed="false"/>
    <row r="18401" customFormat="false" ht="11.25" hidden="false" customHeight="true" outlineLevel="0" collapsed="false"/>
    <row r="18402" customFormat="false" ht="11.25" hidden="false" customHeight="true" outlineLevel="0" collapsed="false"/>
    <row r="18403" customFormat="false" ht="11.25" hidden="false" customHeight="true" outlineLevel="0" collapsed="false"/>
    <row r="18404" customFormat="false" ht="11.25" hidden="false" customHeight="true" outlineLevel="0" collapsed="false"/>
    <row r="18405" customFormat="false" ht="11.25" hidden="false" customHeight="true" outlineLevel="0" collapsed="false"/>
    <row r="18406" customFormat="false" ht="11.25" hidden="false" customHeight="true" outlineLevel="0" collapsed="false"/>
    <row r="18407" customFormat="false" ht="11.25" hidden="false" customHeight="true" outlineLevel="0" collapsed="false"/>
    <row r="18408" customFormat="false" ht="11.25" hidden="false" customHeight="true" outlineLevel="0" collapsed="false"/>
    <row r="18409" customFormat="false" ht="11.25" hidden="false" customHeight="true" outlineLevel="0" collapsed="false"/>
    <row r="18410" customFormat="false" ht="11.25" hidden="false" customHeight="true" outlineLevel="0" collapsed="false"/>
    <row r="18411" customFormat="false" ht="11.25" hidden="false" customHeight="true" outlineLevel="0" collapsed="false"/>
    <row r="18412" customFormat="false" ht="11.25" hidden="false" customHeight="true" outlineLevel="0" collapsed="false"/>
    <row r="18413" customFormat="false" ht="11.25" hidden="false" customHeight="true" outlineLevel="0" collapsed="false"/>
    <row r="18414" customFormat="false" ht="11.25" hidden="false" customHeight="true" outlineLevel="0" collapsed="false"/>
    <row r="18415" customFormat="false" ht="11.25" hidden="false" customHeight="true" outlineLevel="0" collapsed="false"/>
    <row r="18416" customFormat="false" ht="11.25" hidden="false" customHeight="true" outlineLevel="0" collapsed="false"/>
    <row r="18417" customFormat="false" ht="11.25" hidden="false" customHeight="true" outlineLevel="0" collapsed="false"/>
    <row r="18418" customFormat="false" ht="11.25" hidden="false" customHeight="true" outlineLevel="0" collapsed="false"/>
    <row r="18419" customFormat="false" ht="11.25" hidden="false" customHeight="true" outlineLevel="0" collapsed="false"/>
    <row r="18420" customFormat="false" ht="11.25" hidden="false" customHeight="true" outlineLevel="0" collapsed="false"/>
    <row r="18421" customFormat="false" ht="11.25" hidden="false" customHeight="true" outlineLevel="0" collapsed="false"/>
    <row r="18422" customFormat="false" ht="11.25" hidden="false" customHeight="true" outlineLevel="0" collapsed="false"/>
    <row r="18423" customFormat="false" ht="11.25" hidden="false" customHeight="true" outlineLevel="0" collapsed="false"/>
    <row r="18424" customFormat="false" ht="11.25" hidden="false" customHeight="true" outlineLevel="0" collapsed="false"/>
    <row r="18425" customFormat="false" ht="11.25" hidden="false" customHeight="true" outlineLevel="0" collapsed="false"/>
    <row r="18426" customFormat="false" ht="11.25" hidden="false" customHeight="true" outlineLevel="0" collapsed="false"/>
    <row r="18427" customFormat="false" ht="11.25" hidden="false" customHeight="true" outlineLevel="0" collapsed="false"/>
    <row r="18428" customFormat="false" ht="11.25" hidden="false" customHeight="true" outlineLevel="0" collapsed="false"/>
    <row r="18429" customFormat="false" ht="11.25" hidden="false" customHeight="true" outlineLevel="0" collapsed="false"/>
    <row r="18430" customFormat="false" ht="11.25" hidden="false" customHeight="true" outlineLevel="0" collapsed="false"/>
    <row r="18431" customFormat="false" ht="11.25" hidden="false" customHeight="true" outlineLevel="0" collapsed="false"/>
    <row r="18432" customFormat="false" ht="11.25" hidden="false" customHeight="true" outlineLevel="0" collapsed="false"/>
    <row r="18433" customFormat="false" ht="11.25" hidden="false" customHeight="true" outlineLevel="0" collapsed="false"/>
    <row r="18434" customFormat="false" ht="11.25" hidden="false" customHeight="true" outlineLevel="0" collapsed="false"/>
    <row r="18435" customFormat="false" ht="11.25" hidden="false" customHeight="true" outlineLevel="0" collapsed="false"/>
    <row r="18436" customFormat="false" ht="11.25" hidden="false" customHeight="true" outlineLevel="0" collapsed="false"/>
    <row r="18437" customFormat="false" ht="11.25" hidden="false" customHeight="true" outlineLevel="0" collapsed="false"/>
    <row r="18438" customFormat="false" ht="11.25" hidden="false" customHeight="true" outlineLevel="0" collapsed="false"/>
    <row r="18439" customFormat="false" ht="11.25" hidden="false" customHeight="true" outlineLevel="0" collapsed="false"/>
    <row r="18440" customFormat="false" ht="11.25" hidden="false" customHeight="true" outlineLevel="0" collapsed="false"/>
    <row r="18441" customFormat="false" ht="11.25" hidden="false" customHeight="true" outlineLevel="0" collapsed="false"/>
    <row r="18442" customFormat="false" ht="11.25" hidden="false" customHeight="true" outlineLevel="0" collapsed="false"/>
    <row r="18443" customFormat="false" ht="11.25" hidden="false" customHeight="true" outlineLevel="0" collapsed="false"/>
    <row r="18444" customFormat="false" ht="11.25" hidden="false" customHeight="true" outlineLevel="0" collapsed="false"/>
    <row r="18445" customFormat="false" ht="11.25" hidden="false" customHeight="true" outlineLevel="0" collapsed="false"/>
    <row r="18446" customFormat="false" ht="11.25" hidden="false" customHeight="true" outlineLevel="0" collapsed="false"/>
    <row r="18447" customFormat="false" ht="11.25" hidden="false" customHeight="true" outlineLevel="0" collapsed="false"/>
    <row r="18448" customFormat="false" ht="11.25" hidden="false" customHeight="true" outlineLevel="0" collapsed="false"/>
    <row r="18449" customFormat="false" ht="11.25" hidden="false" customHeight="true" outlineLevel="0" collapsed="false"/>
    <row r="18450" customFormat="false" ht="11.25" hidden="false" customHeight="true" outlineLevel="0" collapsed="false"/>
    <row r="18451" customFormat="false" ht="11.25" hidden="false" customHeight="true" outlineLevel="0" collapsed="false"/>
    <row r="18452" customFormat="false" ht="11.25" hidden="false" customHeight="true" outlineLevel="0" collapsed="false"/>
    <row r="18453" customFormat="false" ht="11.25" hidden="false" customHeight="true" outlineLevel="0" collapsed="false"/>
    <row r="18454" customFormat="false" ht="11.25" hidden="false" customHeight="true" outlineLevel="0" collapsed="false"/>
    <row r="18455" customFormat="false" ht="11.25" hidden="false" customHeight="true" outlineLevel="0" collapsed="false"/>
    <row r="18456" customFormat="false" ht="11.25" hidden="false" customHeight="true" outlineLevel="0" collapsed="false"/>
    <row r="18457" customFormat="false" ht="11.25" hidden="false" customHeight="true" outlineLevel="0" collapsed="false"/>
    <row r="18458" customFormat="false" ht="11.25" hidden="false" customHeight="true" outlineLevel="0" collapsed="false"/>
    <row r="18459" customFormat="false" ht="11.25" hidden="false" customHeight="true" outlineLevel="0" collapsed="false"/>
    <row r="18460" customFormat="false" ht="11.25" hidden="false" customHeight="true" outlineLevel="0" collapsed="false"/>
    <row r="18461" customFormat="false" ht="11.25" hidden="false" customHeight="true" outlineLevel="0" collapsed="false"/>
    <row r="18462" customFormat="false" ht="11.25" hidden="false" customHeight="true" outlineLevel="0" collapsed="false"/>
    <row r="18463" customFormat="false" ht="11.25" hidden="false" customHeight="true" outlineLevel="0" collapsed="false"/>
    <row r="18464" customFormat="false" ht="11.25" hidden="false" customHeight="true" outlineLevel="0" collapsed="false"/>
    <row r="18465" customFormat="false" ht="11.25" hidden="false" customHeight="true" outlineLevel="0" collapsed="false"/>
    <row r="18466" customFormat="false" ht="11.25" hidden="false" customHeight="true" outlineLevel="0" collapsed="false"/>
    <row r="18467" customFormat="false" ht="11.25" hidden="false" customHeight="true" outlineLevel="0" collapsed="false"/>
    <row r="18468" customFormat="false" ht="11.25" hidden="false" customHeight="true" outlineLevel="0" collapsed="false"/>
    <row r="18469" customFormat="false" ht="11.25" hidden="false" customHeight="true" outlineLevel="0" collapsed="false"/>
    <row r="18470" customFormat="false" ht="11.25" hidden="false" customHeight="true" outlineLevel="0" collapsed="false"/>
    <row r="18471" customFormat="false" ht="11.25" hidden="false" customHeight="true" outlineLevel="0" collapsed="false"/>
    <row r="18472" customFormat="false" ht="11.25" hidden="false" customHeight="true" outlineLevel="0" collapsed="false"/>
    <row r="18473" customFormat="false" ht="11.25" hidden="false" customHeight="true" outlineLevel="0" collapsed="false"/>
    <row r="18474" customFormat="false" ht="11.25" hidden="false" customHeight="true" outlineLevel="0" collapsed="false"/>
    <row r="18475" customFormat="false" ht="11.25" hidden="false" customHeight="true" outlineLevel="0" collapsed="false"/>
    <row r="18476" customFormat="false" ht="11.25" hidden="false" customHeight="true" outlineLevel="0" collapsed="false"/>
    <row r="18477" customFormat="false" ht="11.25" hidden="false" customHeight="true" outlineLevel="0" collapsed="false"/>
    <row r="18478" customFormat="false" ht="11.25" hidden="false" customHeight="true" outlineLevel="0" collapsed="false"/>
    <row r="18479" customFormat="false" ht="11.25" hidden="false" customHeight="true" outlineLevel="0" collapsed="false"/>
    <row r="18480" customFormat="false" ht="11.25" hidden="false" customHeight="true" outlineLevel="0" collapsed="false"/>
    <row r="18481" customFormat="false" ht="11.25" hidden="false" customHeight="true" outlineLevel="0" collapsed="false"/>
    <row r="18482" customFormat="false" ht="11.25" hidden="false" customHeight="true" outlineLevel="0" collapsed="false"/>
    <row r="18483" customFormat="false" ht="11.25" hidden="false" customHeight="true" outlineLevel="0" collapsed="false"/>
    <row r="18484" customFormat="false" ht="11.25" hidden="false" customHeight="true" outlineLevel="0" collapsed="false"/>
    <row r="18485" customFormat="false" ht="11.25" hidden="false" customHeight="true" outlineLevel="0" collapsed="false"/>
    <row r="18486" customFormat="false" ht="11.25" hidden="false" customHeight="true" outlineLevel="0" collapsed="false"/>
    <row r="18487" customFormat="false" ht="11.25" hidden="false" customHeight="true" outlineLevel="0" collapsed="false"/>
    <row r="18488" customFormat="false" ht="11.25" hidden="false" customHeight="true" outlineLevel="0" collapsed="false"/>
    <row r="18489" customFormat="false" ht="11.25" hidden="false" customHeight="true" outlineLevel="0" collapsed="false"/>
    <row r="18490" customFormat="false" ht="11.25" hidden="false" customHeight="true" outlineLevel="0" collapsed="false"/>
    <row r="18491" customFormat="false" ht="11.25" hidden="false" customHeight="true" outlineLevel="0" collapsed="false"/>
    <row r="18492" customFormat="false" ht="11.25" hidden="false" customHeight="true" outlineLevel="0" collapsed="false"/>
    <row r="18493" customFormat="false" ht="11.25" hidden="false" customHeight="true" outlineLevel="0" collapsed="false"/>
    <row r="18494" customFormat="false" ht="11.25" hidden="false" customHeight="true" outlineLevel="0" collapsed="false"/>
    <row r="18495" customFormat="false" ht="11.25" hidden="false" customHeight="true" outlineLevel="0" collapsed="false"/>
    <row r="18496" customFormat="false" ht="11.25" hidden="false" customHeight="true" outlineLevel="0" collapsed="false"/>
    <row r="18497" customFormat="false" ht="11.25" hidden="false" customHeight="true" outlineLevel="0" collapsed="false"/>
    <row r="18498" customFormat="false" ht="11.25" hidden="false" customHeight="true" outlineLevel="0" collapsed="false"/>
    <row r="18499" customFormat="false" ht="11.25" hidden="false" customHeight="true" outlineLevel="0" collapsed="false"/>
    <row r="18500" customFormat="false" ht="11.25" hidden="false" customHeight="true" outlineLevel="0" collapsed="false"/>
    <row r="18501" customFormat="false" ht="11.25" hidden="false" customHeight="true" outlineLevel="0" collapsed="false"/>
    <row r="18502" customFormat="false" ht="11.25" hidden="false" customHeight="true" outlineLevel="0" collapsed="false"/>
    <row r="18503" customFormat="false" ht="11.25" hidden="false" customHeight="true" outlineLevel="0" collapsed="false"/>
    <row r="18504" customFormat="false" ht="11.25" hidden="false" customHeight="true" outlineLevel="0" collapsed="false"/>
    <row r="18505" customFormat="false" ht="11.25" hidden="false" customHeight="true" outlineLevel="0" collapsed="false"/>
    <row r="18506" customFormat="false" ht="11.25" hidden="false" customHeight="true" outlineLevel="0" collapsed="false"/>
    <row r="18507" customFormat="false" ht="11.25" hidden="false" customHeight="true" outlineLevel="0" collapsed="false"/>
    <row r="18508" customFormat="false" ht="11.25" hidden="false" customHeight="true" outlineLevel="0" collapsed="false"/>
    <row r="18509" customFormat="false" ht="11.25" hidden="false" customHeight="true" outlineLevel="0" collapsed="false"/>
    <row r="18510" customFormat="false" ht="11.25" hidden="false" customHeight="true" outlineLevel="0" collapsed="false"/>
    <row r="18511" customFormat="false" ht="11.25" hidden="false" customHeight="true" outlineLevel="0" collapsed="false"/>
    <row r="18512" customFormat="false" ht="11.25" hidden="false" customHeight="true" outlineLevel="0" collapsed="false"/>
    <row r="18513" customFormat="false" ht="11.25" hidden="false" customHeight="true" outlineLevel="0" collapsed="false"/>
    <row r="18514" customFormat="false" ht="11.25" hidden="false" customHeight="true" outlineLevel="0" collapsed="false"/>
    <row r="18515" customFormat="false" ht="11.25" hidden="false" customHeight="true" outlineLevel="0" collapsed="false"/>
    <row r="18516" customFormat="false" ht="11.25" hidden="false" customHeight="true" outlineLevel="0" collapsed="false"/>
    <row r="18517" customFormat="false" ht="11.25" hidden="false" customHeight="true" outlineLevel="0" collapsed="false"/>
    <row r="18518" customFormat="false" ht="11.25" hidden="false" customHeight="true" outlineLevel="0" collapsed="false"/>
    <row r="18519" customFormat="false" ht="11.25" hidden="false" customHeight="true" outlineLevel="0" collapsed="false"/>
    <row r="18520" customFormat="false" ht="11.25" hidden="false" customHeight="true" outlineLevel="0" collapsed="false"/>
    <row r="18521" customFormat="false" ht="11.25" hidden="false" customHeight="true" outlineLevel="0" collapsed="false"/>
    <row r="18522" customFormat="false" ht="11.25" hidden="false" customHeight="true" outlineLevel="0" collapsed="false"/>
    <row r="18523" customFormat="false" ht="11.25" hidden="false" customHeight="true" outlineLevel="0" collapsed="false"/>
    <row r="18524" customFormat="false" ht="11.25" hidden="false" customHeight="true" outlineLevel="0" collapsed="false"/>
    <row r="18525" customFormat="false" ht="11.25" hidden="false" customHeight="true" outlineLevel="0" collapsed="false"/>
    <row r="18526" customFormat="false" ht="11.25" hidden="false" customHeight="true" outlineLevel="0" collapsed="false"/>
    <row r="18527" customFormat="false" ht="11.25" hidden="false" customHeight="true" outlineLevel="0" collapsed="false"/>
    <row r="18528" customFormat="false" ht="11.25" hidden="false" customHeight="true" outlineLevel="0" collapsed="false"/>
    <row r="18529" customFormat="false" ht="11.25" hidden="false" customHeight="true" outlineLevel="0" collapsed="false"/>
    <row r="18530" customFormat="false" ht="11.25" hidden="false" customHeight="true" outlineLevel="0" collapsed="false"/>
    <row r="18531" customFormat="false" ht="11.25" hidden="false" customHeight="true" outlineLevel="0" collapsed="false"/>
    <row r="18532" customFormat="false" ht="11.25" hidden="false" customHeight="true" outlineLevel="0" collapsed="false"/>
    <row r="18533" customFormat="false" ht="11.25" hidden="false" customHeight="true" outlineLevel="0" collapsed="false"/>
    <row r="18534" customFormat="false" ht="11.25" hidden="false" customHeight="true" outlineLevel="0" collapsed="false"/>
    <row r="18535" customFormat="false" ht="11.25" hidden="false" customHeight="true" outlineLevel="0" collapsed="false"/>
    <row r="18536" customFormat="false" ht="11.25" hidden="false" customHeight="true" outlineLevel="0" collapsed="false"/>
    <row r="18537" customFormat="false" ht="11.25" hidden="false" customHeight="true" outlineLevel="0" collapsed="false"/>
    <row r="18538" customFormat="false" ht="11.25" hidden="false" customHeight="true" outlineLevel="0" collapsed="false"/>
    <row r="18539" customFormat="false" ht="11.25" hidden="false" customHeight="true" outlineLevel="0" collapsed="false"/>
    <row r="18540" customFormat="false" ht="11.25" hidden="false" customHeight="true" outlineLevel="0" collapsed="false"/>
    <row r="18541" customFormat="false" ht="11.25" hidden="false" customHeight="true" outlineLevel="0" collapsed="false"/>
    <row r="18542" customFormat="false" ht="11.25" hidden="false" customHeight="true" outlineLevel="0" collapsed="false"/>
    <row r="18543" customFormat="false" ht="11.25" hidden="false" customHeight="true" outlineLevel="0" collapsed="false"/>
    <row r="18544" customFormat="false" ht="11.25" hidden="false" customHeight="true" outlineLevel="0" collapsed="false"/>
    <row r="18545" customFormat="false" ht="11.25" hidden="false" customHeight="true" outlineLevel="0" collapsed="false"/>
    <row r="18546" customFormat="false" ht="11.25" hidden="false" customHeight="true" outlineLevel="0" collapsed="false"/>
    <row r="18547" customFormat="false" ht="11.25" hidden="false" customHeight="true" outlineLevel="0" collapsed="false"/>
    <row r="18548" customFormat="false" ht="11.25" hidden="false" customHeight="true" outlineLevel="0" collapsed="false"/>
    <row r="18549" customFormat="false" ht="11.25" hidden="false" customHeight="true" outlineLevel="0" collapsed="false"/>
    <row r="18550" customFormat="false" ht="11.25" hidden="false" customHeight="true" outlineLevel="0" collapsed="false"/>
    <row r="18551" customFormat="false" ht="11.25" hidden="false" customHeight="true" outlineLevel="0" collapsed="false"/>
    <row r="18552" customFormat="false" ht="11.25" hidden="false" customHeight="true" outlineLevel="0" collapsed="false"/>
    <row r="18553" customFormat="false" ht="11.25" hidden="false" customHeight="true" outlineLevel="0" collapsed="false"/>
    <row r="18554" customFormat="false" ht="11.25" hidden="false" customHeight="true" outlineLevel="0" collapsed="false"/>
    <row r="18555" customFormat="false" ht="11.25" hidden="false" customHeight="true" outlineLevel="0" collapsed="false"/>
    <row r="18556" customFormat="false" ht="11.25" hidden="false" customHeight="true" outlineLevel="0" collapsed="false"/>
    <row r="18557" customFormat="false" ht="11.25" hidden="false" customHeight="true" outlineLevel="0" collapsed="false"/>
    <row r="18558" customFormat="false" ht="11.25" hidden="false" customHeight="true" outlineLevel="0" collapsed="false"/>
    <row r="18559" customFormat="false" ht="11.25" hidden="false" customHeight="true" outlineLevel="0" collapsed="false"/>
    <row r="18560" customFormat="false" ht="11.25" hidden="false" customHeight="true" outlineLevel="0" collapsed="false"/>
    <row r="18561" customFormat="false" ht="11.25" hidden="false" customHeight="true" outlineLevel="0" collapsed="false"/>
    <row r="18562" customFormat="false" ht="11.25" hidden="false" customHeight="true" outlineLevel="0" collapsed="false"/>
    <row r="18563" customFormat="false" ht="11.25" hidden="false" customHeight="true" outlineLevel="0" collapsed="false"/>
    <row r="18564" customFormat="false" ht="11.25" hidden="false" customHeight="true" outlineLevel="0" collapsed="false"/>
    <row r="18565" customFormat="false" ht="11.25" hidden="false" customHeight="true" outlineLevel="0" collapsed="false"/>
    <row r="18566" customFormat="false" ht="11.25" hidden="false" customHeight="true" outlineLevel="0" collapsed="false"/>
    <row r="18567" customFormat="false" ht="11.25" hidden="false" customHeight="true" outlineLevel="0" collapsed="false"/>
    <row r="18568" customFormat="false" ht="11.25" hidden="false" customHeight="true" outlineLevel="0" collapsed="false"/>
    <row r="18569" customFormat="false" ht="11.25" hidden="false" customHeight="true" outlineLevel="0" collapsed="false"/>
    <row r="18570" customFormat="false" ht="11.25" hidden="false" customHeight="true" outlineLevel="0" collapsed="false"/>
    <row r="18571" customFormat="false" ht="11.25" hidden="false" customHeight="true" outlineLevel="0" collapsed="false"/>
    <row r="18572" customFormat="false" ht="11.25" hidden="false" customHeight="true" outlineLevel="0" collapsed="false"/>
    <row r="18573" customFormat="false" ht="11.25" hidden="false" customHeight="true" outlineLevel="0" collapsed="false"/>
    <row r="18574" customFormat="false" ht="11.25" hidden="false" customHeight="true" outlineLevel="0" collapsed="false"/>
    <row r="18575" customFormat="false" ht="11.25" hidden="false" customHeight="true" outlineLevel="0" collapsed="false"/>
    <row r="18576" customFormat="false" ht="11.25" hidden="false" customHeight="true" outlineLevel="0" collapsed="false"/>
    <row r="18577" customFormat="false" ht="11.25" hidden="false" customHeight="true" outlineLevel="0" collapsed="false"/>
    <row r="18578" customFormat="false" ht="11.25" hidden="false" customHeight="true" outlineLevel="0" collapsed="false"/>
    <row r="18579" customFormat="false" ht="11.25" hidden="false" customHeight="true" outlineLevel="0" collapsed="false"/>
    <row r="18580" customFormat="false" ht="11.25" hidden="false" customHeight="true" outlineLevel="0" collapsed="false"/>
    <row r="18581" customFormat="false" ht="11.25" hidden="false" customHeight="true" outlineLevel="0" collapsed="false"/>
    <row r="18582" customFormat="false" ht="11.25" hidden="false" customHeight="true" outlineLevel="0" collapsed="false"/>
    <row r="18583" customFormat="false" ht="11.25" hidden="false" customHeight="true" outlineLevel="0" collapsed="false"/>
    <row r="18584" customFormat="false" ht="11.25" hidden="false" customHeight="true" outlineLevel="0" collapsed="false"/>
    <row r="18585" customFormat="false" ht="11.25" hidden="false" customHeight="true" outlineLevel="0" collapsed="false"/>
    <row r="18586" customFormat="false" ht="11.25" hidden="false" customHeight="true" outlineLevel="0" collapsed="false"/>
    <row r="18587" customFormat="false" ht="11.25" hidden="false" customHeight="true" outlineLevel="0" collapsed="false"/>
    <row r="18588" customFormat="false" ht="11.25" hidden="false" customHeight="true" outlineLevel="0" collapsed="false"/>
    <row r="18589" customFormat="false" ht="11.25" hidden="false" customHeight="true" outlineLevel="0" collapsed="false"/>
    <row r="18590" customFormat="false" ht="11.25" hidden="false" customHeight="true" outlineLevel="0" collapsed="false"/>
    <row r="18591" customFormat="false" ht="11.25" hidden="false" customHeight="true" outlineLevel="0" collapsed="false"/>
    <row r="18592" customFormat="false" ht="11.25" hidden="false" customHeight="true" outlineLevel="0" collapsed="false"/>
    <row r="18593" customFormat="false" ht="11.25" hidden="false" customHeight="true" outlineLevel="0" collapsed="false"/>
    <row r="18594" customFormat="false" ht="11.25" hidden="false" customHeight="true" outlineLevel="0" collapsed="false"/>
    <row r="18595" customFormat="false" ht="11.25" hidden="false" customHeight="true" outlineLevel="0" collapsed="false"/>
    <row r="18596" customFormat="false" ht="11.25" hidden="false" customHeight="true" outlineLevel="0" collapsed="false"/>
    <row r="18597" customFormat="false" ht="11.25" hidden="false" customHeight="true" outlineLevel="0" collapsed="false"/>
    <row r="18598" customFormat="false" ht="11.25" hidden="false" customHeight="true" outlineLevel="0" collapsed="false"/>
    <row r="18599" customFormat="false" ht="11.25" hidden="false" customHeight="true" outlineLevel="0" collapsed="false"/>
    <row r="18600" customFormat="false" ht="11.25" hidden="false" customHeight="true" outlineLevel="0" collapsed="false"/>
    <row r="18601" customFormat="false" ht="11.25" hidden="false" customHeight="true" outlineLevel="0" collapsed="false"/>
    <row r="18602" customFormat="false" ht="11.25" hidden="false" customHeight="true" outlineLevel="0" collapsed="false"/>
    <row r="18603" customFormat="false" ht="11.25" hidden="false" customHeight="true" outlineLevel="0" collapsed="false"/>
    <row r="18604" customFormat="false" ht="11.25" hidden="false" customHeight="true" outlineLevel="0" collapsed="false"/>
    <row r="18605" customFormat="false" ht="11.25" hidden="false" customHeight="true" outlineLevel="0" collapsed="false"/>
    <row r="18606" customFormat="false" ht="11.25" hidden="false" customHeight="true" outlineLevel="0" collapsed="false"/>
    <row r="18607" customFormat="false" ht="11.25" hidden="false" customHeight="true" outlineLevel="0" collapsed="false"/>
    <row r="18608" customFormat="false" ht="11.25" hidden="false" customHeight="true" outlineLevel="0" collapsed="false"/>
    <row r="18609" customFormat="false" ht="11.25" hidden="false" customHeight="true" outlineLevel="0" collapsed="false"/>
    <row r="18610" customFormat="false" ht="11.25" hidden="false" customHeight="true" outlineLevel="0" collapsed="false"/>
    <row r="18611" customFormat="false" ht="11.25" hidden="false" customHeight="true" outlineLevel="0" collapsed="false"/>
    <row r="18612" customFormat="false" ht="11.25" hidden="false" customHeight="true" outlineLevel="0" collapsed="false"/>
    <row r="18613" customFormat="false" ht="11.25" hidden="false" customHeight="true" outlineLevel="0" collapsed="false"/>
    <row r="18614" customFormat="false" ht="11.25" hidden="false" customHeight="true" outlineLevel="0" collapsed="false"/>
    <row r="18615" customFormat="false" ht="11.25" hidden="false" customHeight="true" outlineLevel="0" collapsed="false"/>
    <row r="18616" customFormat="false" ht="11.25" hidden="false" customHeight="true" outlineLevel="0" collapsed="false"/>
    <row r="18617" customFormat="false" ht="11.25" hidden="false" customHeight="true" outlineLevel="0" collapsed="false"/>
    <row r="18618" customFormat="false" ht="11.25" hidden="false" customHeight="true" outlineLevel="0" collapsed="false"/>
    <row r="18619" customFormat="false" ht="11.25" hidden="false" customHeight="true" outlineLevel="0" collapsed="false"/>
    <row r="18620" customFormat="false" ht="11.25" hidden="false" customHeight="true" outlineLevel="0" collapsed="false"/>
    <row r="18621" customFormat="false" ht="11.25" hidden="false" customHeight="true" outlineLevel="0" collapsed="false"/>
    <row r="18622" customFormat="false" ht="11.25" hidden="false" customHeight="true" outlineLevel="0" collapsed="false"/>
    <row r="18623" customFormat="false" ht="11.25" hidden="false" customHeight="true" outlineLevel="0" collapsed="false"/>
    <row r="18624" customFormat="false" ht="11.25" hidden="false" customHeight="true" outlineLevel="0" collapsed="false"/>
    <row r="18625" customFormat="false" ht="11.25" hidden="false" customHeight="true" outlineLevel="0" collapsed="false"/>
    <row r="18626" customFormat="false" ht="11.25" hidden="false" customHeight="true" outlineLevel="0" collapsed="false"/>
    <row r="18627" customFormat="false" ht="11.25" hidden="false" customHeight="true" outlineLevel="0" collapsed="false"/>
    <row r="18628" customFormat="false" ht="11.25" hidden="false" customHeight="true" outlineLevel="0" collapsed="false"/>
    <row r="18629" customFormat="false" ht="11.25" hidden="false" customHeight="true" outlineLevel="0" collapsed="false"/>
    <row r="18630" customFormat="false" ht="11.25" hidden="false" customHeight="true" outlineLevel="0" collapsed="false"/>
    <row r="18631" customFormat="false" ht="11.25" hidden="false" customHeight="true" outlineLevel="0" collapsed="false"/>
    <row r="18632" customFormat="false" ht="11.25" hidden="false" customHeight="true" outlineLevel="0" collapsed="false"/>
    <row r="18633" customFormat="false" ht="11.25" hidden="false" customHeight="true" outlineLevel="0" collapsed="false"/>
    <row r="18634" customFormat="false" ht="11.25" hidden="false" customHeight="true" outlineLevel="0" collapsed="false"/>
    <row r="18635" customFormat="false" ht="11.25" hidden="false" customHeight="true" outlineLevel="0" collapsed="false"/>
    <row r="18636" customFormat="false" ht="11.25" hidden="false" customHeight="true" outlineLevel="0" collapsed="false"/>
    <row r="18637" customFormat="false" ht="11.25" hidden="false" customHeight="true" outlineLevel="0" collapsed="false"/>
    <row r="18638" customFormat="false" ht="11.25" hidden="false" customHeight="true" outlineLevel="0" collapsed="false"/>
    <row r="18639" customFormat="false" ht="11.25" hidden="false" customHeight="true" outlineLevel="0" collapsed="false"/>
    <row r="18640" customFormat="false" ht="11.25" hidden="false" customHeight="true" outlineLevel="0" collapsed="false"/>
    <row r="18641" customFormat="false" ht="11.25" hidden="false" customHeight="true" outlineLevel="0" collapsed="false"/>
    <row r="18642" customFormat="false" ht="11.25" hidden="false" customHeight="true" outlineLevel="0" collapsed="false"/>
    <row r="18643" customFormat="false" ht="11.25" hidden="false" customHeight="true" outlineLevel="0" collapsed="false"/>
    <row r="18644" customFormat="false" ht="11.25" hidden="false" customHeight="true" outlineLevel="0" collapsed="false"/>
    <row r="18645" customFormat="false" ht="11.25" hidden="false" customHeight="true" outlineLevel="0" collapsed="false"/>
    <row r="18646" customFormat="false" ht="11.25" hidden="false" customHeight="true" outlineLevel="0" collapsed="false"/>
    <row r="18647" customFormat="false" ht="11.25" hidden="false" customHeight="true" outlineLevel="0" collapsed="false"/>
    <row r="18648" customFormat="false" ht="11.25" hidden="false" customHeight="true" outlineLevel="0" collapsed="false"/>
    <row r="18649" customFormat="false" ht="11.25" hidden="false" customHeight="true" outlineLevel="0" collapsed="false"/>
    <row r="18650" customFormat="false" ht="11.25" hidden="false" customHeight="true" outlineLevel="0" collapsed="false"/>
    <row r="18651" customFormat="false" ht="11.25" hidden="false" customHeight="true" outlineLevel="0" collapsed="false"/>
    <row r="18652" customFormat="false" ht="11.25" hidden="false" customHeight="true" outlineLevel="0" collapsed="false"/>
    <row r="18653" customFormat="false" ht="11.25" hidden="false" customHeight="true" outlineLevel="0" collapsed="false"/>
    <row r="18654" customFormat="false" ht="11.25" hidden="false" customHeight="true" outlineLevel="0" collapsed="false"/>
    <row r="18655" customFormat="false" ht="11.25" hidden="false" customHeight="true" outlineLevel="0" collapsed="false"/>
    <row r="18656" customFormat="false" ht="11.25" hidden="false" customHeight="true" outlineLevel="0" collapsed="false"/>
    <row r="18657" customFormat="false" ht="11.25" hidden="false" customHeight="true" outlineLevel="0" collapsed="false"/>
    <row r="18658" customFormat="false" ht="11.25" hidden="false" customHeight="true" outlineLevel="0" collapsed="false"/>
    <row r="18659" customFormat="false" ht="11.25" hidden="false" customHeight="true" outlineLevel="0" collapsed="false"/>
    <row r="18660" customFormat="false" ht="11.25" hidden="false" customHeight="true" outlineLevel="0" collapsed="false"/>
    <row r="18661" customFormat="false" ht="11.25" hidden="false" customHeight="true" outlineLevel="0" collapsed="false"/>
    <row r="18662" customFormat="false" ht="11.25" hidden="false" customHeight="true" outlineLevel="0" collapsed="false"/>
    <row r="18663" customFormat="false" ht="11.25" hidden="false" customHeight="true" outlineLevel="0" collapsed="false"/>
    <row r="18664" customFormat="false" ht="11.25" hidden="false" customHeight="true" outlineLevel="0" collapsed="false"/>
    <row r="18665" customFormat="false" ht="11.25" hidden="false" customHeight="true" outlineLevel="0" collapsed="false"/>
    <row r="18666" customFormat="false" ht="11.25" hidden="false" customHeight="true" outlineLevel="0" collapsed="false"/>
    <row r="18667" customFormat="false" ht="11.25" hidden="false" customHeight="true" outlineLevel="0" collapsed="false"/>
    <row r="18668" customFormat="false" ht="11.25" hidden="false" customHeight="true" outlineLevel="0" collapsed="false"/>
    <row r="18669" customFormat="false" ht="11.25" hidden="false" customHeight="true" outlineLevel="0" collapsed="false"/>
    <row r="18670" customFormat="false" ht="11.25" hidden="false" customHeight="true" outlineLevel="0" collapsed="false"/>
    <row r="18671" customFormat="false" ht="11.25" hidden="false" customHeight="true" outlineLevel="0" collapsed="false"/>
    <row r="18672" customFormat="false" ht="11.25" hidden="false" customHeight="true" outlineLevel="0" collapsed="false"/>
    <row r="18673" customFormat="false" ht="11.25" hidden="false" customHeight="true" outlineLevel="0" collapsed="false"/>
    <row r="18674" customFormat="false" ht="11.25" hidden="false" customHeight="true" outlineLevel="0" collapsed="false"/>
    <row r="18675" customFormat="false" ht="11.25" hidden="false" customHeight="true" outlineLevel="0" collapsed="false"/>
    <row r="18676" customFormat="false" ht="11.25" hidden="false" customHeight="true" outlineLevel="0" collapsed="false"/>
    <row r="18677" customFormat="false" ht="11.25" hidden="false" customHeight="true" outlineLevel="0" collapsed="false"/>
    <row r="18678" customFormat="false" ht="11.25" hidden="false" customHeight="true" outlineLevel="0" collapsed="false"/>
    <row r="18679" customFormat="false" ht="11.25" hidden="false" customHeight="true" outlineLevel="0" collapsed="false"/>
    <row r="18680" customFormat="false" ht="11.25" hidden="false" customHeight="true" outlineLevel="0" collapsed="false"/>
    <row r="18681" customFormat="false" ht="11.25" hidden="false" customHeight="true" outlineLevel="0" collapsed="false"/>
    <row r="18682" customFormat="false" ht="11.25" hidden="false" customHeight="true" outlineLevel="0" collapsed="false"/>
    <row r="18683" customFormat="false" ht="11.25" hidden="false" customHeight="true" outlineLevel="0" collapsed="false"/>
    <row r="18684" customFormat="false" ht="11.25" hidden="false" customHeight="true" outlineLevel="0" collapsed="false"/>
    <row r="18685" customFormat="false" ht="11.25" hidden="false" customHeight="true" outlineLevel="0" collapsed="false"/>
    <row r="18686" customFormat="false" ht="11.25" hidden="false" customHeight="true" outlineLevel="0" collapsed="false"/>
    <row r="18687" customFormat="false" ht="11.25" hidden="false" customHeight="true" outlineLevel="0" collapsed="false"/>
    <row r="18688" customFormat="false" ht="11.25" hidden="false" customHeight="true" outlineLevel="0" collapsed="false"/>
    <row r="18689" customFormat="false" ht="11.25" hidden="false" customHeight="true" outlineLevel="0" collapsed="false"/>
    <row r="18690" customFormat="false" ht="11.25" hidden="false" customHeight="true" outlineLevel="0" collapsed="false"/>
    <row r="18691" customFormat="false" ht="11.25" hidden="false" customHeight="true" outlineLevel="0" collapsed="false"/>
    <row r="18692" customFormat="false" ht="11.25" hidden="false" customHeight="true" outlineLevel="0" collapsed="false"/>
    <row r="18693" customFormat="false" ht="11.25" hidden="false" customHeight="true" outlineLevel="0" collapsed="false"/>
    <row r="18694" customFormat="false" ht="11.25" hidden="false" customHeight="true" outlineLevel="0" collapsed="false"/>
    <row r="18695" customFormat="false" ht="11.25" hidden="false" customHeight="true" outlineLevel="0" collapsed="false"/>
    <row r="18696" customFormat="false" ht="11.25" hidden="false" customHeight="true" outlineLevel="0" collapsed="false"/>
    <row r="18697" customFormat="false" ht="11.25" hidden="false" customHeight="true" outlineLevel="0" collapsed="false"/>
    <row r="18698" customFormat="false" ht="11.25" hidden="false" customHeight="true" outlineLevel="0" collapsed="false"/>
    <row r="18699" customFormat="false" ht="11.25" hidden="false" customHeight="true" outlineLevel="0" collapsed="false"/>
    <row r="18700" customFormat="false" ht="11.25" hidden="false" customHeight="true" outlineLevel="0" collapsed="false"/>
    <row r="18701" customFormat="false" ht="11.25" hidden="false" customHeight="true" outlineLevel="0" collapsed="false"/>
    <row r="18702" customFormat="false" ht="11.25" hidden="false" customHeight="true" outlineLevel="0" collapsed="false"/>
    <row r="18703" customFormat="false" ht="11.25" hidden="false" customHeight="true" outlineLevel="0" collapsed="false"/>
    <row r="18704" customFormat="false" ht="11.25" hidden="false" customHeight="true" outlineLevel="0" collapsed="false"/>
    <row r="18705" customFormat="false" ht="11.25" hidden="false" customHeight="true" outlineLevel="0" collapsed="false"/>
    <row r="18706" customFormat="false" ht="11.25" hidden="false" customHeight="true" outlineLevel="0" collapsed="false"/>
    <row r="18707" customFormat="false" ht="11.25" hidden="false" customHeight="true" outlineLevel="0" collapsed="false"/>
    <row r="18708" customFormat="false" ht="11.25" hidden="false" customHeight="true" outlineLevel="0" collapsed="false"/>
    <row r="18709" customFormat="false" ht="11.25" hidden="false" customHeight="true" outlineLevel="0" collapsed="false"/>
    <row r="18710" customFormat="false" ht="11.25" hidden="false" customHeight="true" outlineLevel="0" collapsed="false"/>
    <row r="18711" customFormat="false" ht="11.25" hidden="false" customHeight="true" outlineLevel="0" collapsed="false"/>
    <row r="18712" customFormat="false" ht="11.25" hidden="false" customHeight="true" outlineLevel="0" collapsed="false"/>
    <row r="18713" customFormat="false" ht="11.25" hidden="false" customHeight="true" outlineLevel="0" collapsed="false"/>
    <row r="18714" customFormat="false" ht="11.25" hidden="false" customHeight="true" outlineLevel="0" collapsed="false"/>
    <row r="18715" customFormat="false" ht="11.25" hidden="false" customHeight="true" outlineLevel="0" collapsed="false"/>
    <row r="18716" customFormat="false" ht="11.25" hidden="false" customHeight="true" outlineLevel="0" collapsed="false"/>
    <row r="18717" customFormat="false" ht="11.25" hidden="false" customHeight="true" outlineLevel="0" collapsed="false"/>
    <row r="18718" customFormat="false" ht="11.25" hidden="false" customHeight="true" outlineLevel="0" collapsed="false"/>
    <row r="18719" customFormat="false" ht="11.25" hidden="false" customHeight="true" outlineLevel="0" collapsed="false"/>
    <row r="18720" customFormat="false" ht="11.25" hidden="false" customHeight="true" outlineLevel="0" collapsed="false"/>
    <row r="18721" customFormat="false" ht="11.25" hidden="false" customHeight="true" outlineLevel="0" collapsed="false"/>
    <row r="18722" customFormat="false" ht="11.25" hidden="false" customHeight="true" outlineLevel="0" collapsed="false"/>
    <row r="18723" customFormat="false" ht="11.25" hidden="false" customHeight="true" outlineLevel="0" collapsed="false"/>
    <row r="18724" customFormat="false" ht="11.25" hidden="false" customHeight="true" outlineLevel="0" collapsed="false"/>
    <row r="18725" customFormat="false" ht="11.25" hidden="false" customHeight="true" outlineLevel="0" collapsed="false"/>
    <row r="18726" customFormat="false" ht="11.25" hidden="false" customHeight="true" outlineLevel="0" collapsed="false"/>
    <row r="18727" customFormat="false" ht="11.25" hidden="false" customHeight="true" outlineLevel="0" collapsed="false"/>
    <row r="18728" customFormat="false" ht="11.25" hidden="false" customHeight="true" outlineLevel="0" collapsed="false"/>
    <row r="18729" customFormat="false" ht="11.25" hidden="false" customHeight="true" outlineLevel="0" collapsed="false"/>
    <row r="18730" customFormat="false" ht="11.25" hidden="false" customHeight="true" outlineLevel="0" collapsed="false"/>
    <row r="18731" customFormat="false" ht="11.25" hidden="false" customHeight="true" outlineLevel="0" collapsed="false"/>
    <row r="18732" customFormat="false" ht="11.25" hidden="false" customHeight="true" outlineLevel="0" collapsed="false"/>
    <row r="18733" customFormat="false" ht="11.25" hidden="false" customHeight="true" outlineLevel="0" collapsed="false"/>
    <row r="18734" customFormat="false" ht="11.25" hidden="false" customHeight="true" outlineLevel="0" collapsed="false"/>
    <row r="18735" customFormat="false" ht="11.25" hidden="false" customHeight="true" outlineLevel="0" collapsed="false"/>
    <row r="18736" customFormat="false" ht="11.25" hidden="false" customHeight="true" outlineLevel="0" collapsed="false"/>
    <row r="18737" customFormat="false" ht="11.25" hidden="false" customHeight="true" outlineLevel="0" collapsed="false"/>
    <row r="18738" customFormat="false" ht="11.25" hidden="false" customHeight="true" outlineLevel="0" collapsed="false"/>
    <row r="18739" customFormat="false" ht="11.25" hidden="false" customHeight="true" outlineLevel="0" collapsed="false"/>
    <row r="18740" customFormat="false" ht="11.25" hidden="false" customHeight="true" outlineLevel="0" collapsed="false"/>
    <row r="18741" customFormat="false" ht="11.25" hidden="false" customHeight="true" outlineLevel="0" collapsed="false"/>
    <row r="18742" customFormat="false" ht="11.25" hidden="false" customHeight="true" outlineLevel="0" collapsed="false"/>
    <row r="18743" customFormat="false" ht="11.25" hidden="false" customHeight="true" outlineLevel="0" collapsed="false"/>
    <row r="18744" customFormat="false" ht="11.25" hidden="false" customHeight="true" outlineLevel="0" collapsed="false"/>
    <row r="18745" customFormat="false" ht="11.25" hidden="false" customHeight="true" outlineLevel="0" collapsed="false"/>
    <row r="18746" customFormat="false" ht="11.25" hidden="false" customHeight="true" outlineLevel="0" collapsed="false"/>
    <row r="18747" customFormat="false" ht="11.25" hidden="false" customHeight="true" outlineLevel="0" collapsed="false"/>
    <row r="18748" customFormat="false" ht="11.25" hidden="false" customHeight="true" outlineLevel="0" collapsed="false"/>
    <row r="18749" customFormat="false" ht="11.25" hidden="false" customHeight="true" outlineLevel="0" collapsed="false"/>
    <row r="18750" customFormat="false" ht="11.25" hidden="false" customHeight="true" outlineLevel="0" collapsed="false"/>
    <row r="18751" customFormat="false" ht="11.25" hidden="false" customHeight="true" outlineLevel="0" collapsed="false"/>
    <row r="18752" customFormat="false" ht="11.25" hidden="false" customHeight="true" outlineLevel="0" collapsed="false"/>
    <row r="18753" customFormat="false" ht="11.25" hidden="false" customHeight="true" outlineLevel="0" collapsed="false"/>
    <row r="18754" customFormat="false" ht="11.25" hidden="false" customHeight="true" outlineLevel="0" collapsed="false"/>
    <row r="18755" customFormat="false" ht="11.25" hidden="false" customHeight="true" outlineLevel="0" collapsed="false"/>
    <row r="18756" customFormat="false" ht="11.25" hidden="false" customHeight="true" outlineLevel="0" collapsed="false"/>
    <row r="18757" customFormat="false" ht="11.25" hidden="false" customHeight="true" outlineLevel="0" collapsed="false"/>
    <row r="18758" customFormat="false" ht="11.25" hidden="false" customHeight="true" outlineLevel="0" collapsed="false"/>
    <row r="18759" customFormat="false" ht="11.25" hidden="false" customHeight="true" outlineLevel="0" collapsed="false"/>
    <row r="18760" customFormat="false" ht="11.25" hidden="false" customHeight="true" outlineLevel="0" collapsed="false"/>
    <row r="18761" customFormat="false" ht="11.25" hidden="false" customHeight="true" outlineLevel="0" collapsed="false"/>
    <row r="18762" customFormat="false" ht="11.25" hidden="false" customHeight="true" outlineLevel="0" collapsed="false"/>
    <row r="18763" customFormat="false" ht="11.25" hidden="false" customHeight="true" outlineLevel="0" collapsed="false"/>
    <row r="18764" customFormat="false" ht="11.25" hidden="false" customHeight="true" outlineLevel="0" collapsed="false"/>
    <row r="18765" customFormat="false" ht="11.25" hidden="false" customHeight="true" outlineLevel="0" collapsed="false"/>
    <row r="18766" customFormat="false" ht="11.25" hidden="false" customHeight="true" outlineLevel="0" collapsed="false"/>
    <row r="18767" customFormat="false" ht="11.25" hidden="false" customHeight="true" outlineLevel="0" collapsed="false"/>
    <row r="18768" customFormat="false" ht="11.25" hidden="false" customHeight="true" outlineLevel="0" collapsed="false"/>
    <row r="18769" customFormat="false" ht="11.25" hidden="false" customHeight="true" outlineLevel="0" collapsed="false"/>
    <row r="18770" customFormat="false" ht="11.25" hidden="false" customHeight="true" outlineLevel="0" collapsed="false"/>
    <row r="18771" customFormat="false" ht="11.25" hidden="false" customHeight="true" outlineLevel="0" collapsed="false"/>
    <row r="18772" customFormat="false" ht="11.25" hidden="false" customHeight="true" outlineLevel="0" collapsed="false"/>
    <row r="18773" customFormat="false" ht="11.25" hidden="false" customHeight="true" outlineLevel="0" collapsed="false"/>
    <row r="18774" customFormat="false" ht="11.25" hidden="false" customHeight="true" outlineLevel="0" collapsed="false"/>
    <row r="18775" customFormat="false" ht="11.25" hidden="false" customHeight="true" outlineLevel="0" collapsed="false"/>
    <row r="18776" customFormat="false" ht="11.25" hidden="false" customHeight="true" outlineLevel="0" collapsed="false"/>
    <row r="18777" customFormat="false" ht="11.25" hidden="false" customHeight="true" outlineLevel="0" collapsed="false"/>
    <row r="18778" customFormat="false" ht="11.25" hidden="false" customHeight="true" outlineLevel="0" collapsed="false"/>
    <row r="18779" customFormat="false" ht="11.25" hidden="false" customHeight="true" outlineLevel="0" collapsed="false"/>
    <row r="18780" customFormat="false" ht="11.25" hidden="false" customHeight="true" outlineLevel="0" collapsed="false"/>
    <row r="18781" customFormat="false" ht="11.25" hidden="false" customHeight="true" outlineLevel="0" collapsed="false"/>
    <row r="18782" customFormat="false" ht="11.25" hidden="false" customHeight="true" outlineLevel="0" collapsed="false"/>
    <row r="18783" customFormat="false" ht="11.25" hidden="false" customHeight="true" outlineLevel="0" collapsed="false"/>
    <row r="18784" customFormat="false" ht="11.25" hidden="false" customHeight="true" outlineLevel="0" collapsed="false"/>
    <row r="18785" customFormat="false" ht="11.25" hidden="false" customHeight="true" outlineLevel="0" collapsed="false"/>
    <row r="18786" customFormat="false" ht="11.25" hidden="false" customHeight="true" outlineLevel="0" collapsed="false"/>
    <row r="18787" customFormat="false" ht="11.25" hidden="false" customHeight="true" outlineLevel="0" collapsed="false"/>
    <row r="18788" customFormat="false" ht="11.25" hidden="false" customHeight="true" outlineLevel="0" collapsed="false"/>
    <row r="18789" customFormat="false" ht="11.25" hidden="false" customHeight="true" outlineLevel="0" collapsed="false"/>
    <row r="18790" customFormat="false" ht="11.25" hidden="false" customHeight="true" outlineLevel="0" collapsed="false"/>
    <row r="18791" customFormat="false" ht="11.25" hidden="false" customHeight="true" outlineLevel="0" collapsed="false"/>
    <row r="18792" customFormat="false" ht="11.25" hidden="false" customHeight="true" outlineLevel="0" collapsed="false"/>
    <row r="18793" customFormat="false" ht="11.25" hidden="false" customHeight="true" outlineLevel="0" collapsed="false"/>
    <row r="18794" customFormat="false" ht="11.25" hidden="false" customHeight="true" outlineLevel="0" collapsed="false"/>
    <row r="18795" customFormat="false" ht="11.25" hidden="false" customHeight="true" outlineLevel="0" collapsed="false"/>
    <row r="18796" customFormat="false" ht="11.25" hidden="false" customHeight="true" outlineLevel="0" collapsed="false"/>
    <row r="18797" customFormat="false" ht="11.25" hidden="false" customHeight="true" outlineLevel="0" collapsed="false"/>
    <row r="18798" customFormat="false" ht="11.25" hidden="false" customHeight="true" outlineLevel="0" collapsed="false"/>
    <row r="18799" customFormat="false" ht="11.25" hidden="false" customHeight="true" outlineLevel="0" collapsed="false"/>
    <row r="18800" customFormat="false" ht="11.25" hidden="false" customHeight="true" outlineLevel="0" collapsed="false"/>
    <row r="18801" customFormat="false" ht="11.25" hidden="false" customHeight="true" outlineLevel="0" collapsed="false"/>
    <row r="18802" customFormat="false" ht="11.25" hidden="false" customHeight="true" outlineLevel="0" collapsed="false"/>
    <row r="18803" customFormat="false" ht="11.25" hidden="false" customHeight="true" outlineLevel="0" collapsed="false"/>
    <row r="18804" customFormat="false" ht="11.25" hidden="false" customHeight="true" outlineLevel="0" collapsed="false"/>
    <row r="18805" customFormat="false" ht="11.25" hidden="false" customHeight="true" outlineLevel="0" collapsed="false"/>
    <row r="18806" customFormat="false" ht="11.25" hidden="false" customHeight="true" outlineLevel="0" collapsed="false"/>
    <row r="18807" customFormat="false" ht="11.25" hidden="false" customHeight="true" outlineLevel="0" collapsed="false"/>
    <row r="18808" customFormat="false" ht="11.25" hidden="false" customHeight="true" outlineLevel="0" collapsed="false"/>
    <row r="18809" customFormat="false" ht="11.25" hidden="false" customHeight="true" outlineLevel="0" collapsed="false"/>
    <row r="18810" customFormat="false" ht="11.25" hidden="false" customHeight="true" outlineLevel="0" collapsed="false"/>
    <row r="18811" customFormat="false" ht="11.25" hidden="false" customHeight="true" outlineLevel="0" collapsed="false"/>
    <row r="18812" customFormat="false" ht="11.25" hidden="false" customHeight="true" outlineLevel="0" collapsed="false"/>
    <row r="18813" customFormat="false" ht="11.25" hidden="false" customHeight="true" outlineLevel="0" collapsed="false"/>
    <row r="18814" customFormat="false" ht="11.25" hidden="false" customHeight="true" outlineLevel="0" collapsed="false"/>
    <row r="18815" customFormat="false" ht="11.25" hidden="false" customHeight="true" outlineLevel="0" collapsed="false"/>
    <row r="18816" customFormat="false" ht="11.25" hidden="false" customHeight="true" outlineLevel="0" collapsed="false"/>
    <row r="18817" customFormat="false" ht="11.25" hidden="false" customHeight="true" outlineLevel="0" collapsed="false"/>
    <row r="18818" customFormat="false" ht="11.25" hidden="false" customHeight="true" outlineLevel="0" collapsed="false"/>
    <row r="18819" customFormat="false" ht="11.25" hidden="false" customHeight="true" outlineLevel="0" collapsed="false"/>
    <row r="18820" customFormat="false" ht="11.25" hidden="false" customHeight="true" outlineLevel="0" collapsed="false"/>
    <row r="18821" customFormat="false" ht="11.25" hidden="false" customHeight="true" outlineLevel="0" collapsed="false"/>
    <row r="18822" customFormat="false" ht="11.25" hidden="false" customHeight="true" outlineLevel="0" collapsed="false"/>
    <row r="18823" customFormat="false" ht="11.25" hidden="false" customHeight="true" outlineLevel="0" collapsed="false"/>
    <row r="18824" customFormat="false" ht="11.25" hidden="false" customHeight="true" outlineLevel="0" collapsed="false"/>
    <row r="18825" customFormat="false" ht="11.25" hidden="false" customHeight="true" outlineLevel="0" collapsed="false"/>
    <row r="18826" customFormat="false" ht="11.25" hidden="false" customHeight="true" outlineLevel="0" collapsed="false"/>
    <row r="18827" customFormat="false" ht="11.25" hidden="false" customHeight="true" outlineLevel="0" collapsed="false"/>
    <row r="18828" customFormat="false" ht="11.25" hidden="false" customHeight="true" outlineLevel="0" collapsed="false"/>
    <row r="18829" customFormat="false" ht="11.25" hidden="false" customHeight="true" outlineLevel="0" collapsed="false"/>
    <row r="18830" customFormat="false" ht="11.25" hidden="false" customHeight="true" outlineLevel="0" collapsed="false"/>
    <row r="18831" customFormat="false" ht="11.25" hidden="false" customHeight="true" outlineLevel="0" collapsed="false"/>
    <row r="18832" customFormat="false" ht="11.25" hidden="false" customHeight="true" outlineLevel="0" collapsed="false"/>
    <row r="18833" customFormat="false" ht="11.25" hidden="false" customHeight="true" outlineLevel="0" collapsed="false"/>
    <row r="18834" customFormat="false" ht="11.25" hidden="false" customHeight="true" outlineLevel="0" collapsed="false"/>
    <row r="18835" customFormat="false" ht="11.25" hidden="false" customHeight="true" outlineLevel="0" collapsed="false"/>
    <row r="18836" customFormat="false" ht="11.25" hidden="false" customHeight="true" outlineLevel="0" collapsed="false"/>
    <row r="18837" customFormat="false" ht="11.25" hidden="false" customHeight="true" outlineLevel="0" collapsed="false"/>
    <row r="18838" customFormat="false" ht="11.25" hidden="false" customHeight="true" outlineLevel="0" collapsed="false"/>
    <row r="18839" customFormat="false" ht="11.25" hidden="false" customHeight="true" outlineLevel="0" collapsed="false"/>
    <row r="18840" customFormat="false" ht="11.25" hidden="false" customHeight="true" outlineLevel="0" collapsed="false"/>
    <row r="18841" customFormat="false" ht="11.25" hidden="false" customHeight="true" outlineLevel="0" collapsed="false"/>
    <row r="18842" customFormat="false" ht="11.25" hidden="false" customHeight="true" outlineLevel="0" collapsed="false"/>
    <row r="18843" customFormat="false" ht="11.25" hidden="false" customHeight="true" outlineLevel="0" collapsed="false"/>
    <row r="18844" customFormat="false" ht="11.25" hidden="false" customHeight="true" outlineLevel="0" collapsed="false"/>
    <row r="18845" customFormat="false" ht="11.25" hidden="false" customHeight="true" outlineLevel="0" collapsed="false"/>
    <row r="18846" customFormat="false" ht="11.25" hidden="false" customHeight="true" outlineLevel="0" collapsed="false"/>
    <row r="18847" customFormat="false" ht="11.25" hidden="false" customHeight="true" outlineLevel="0" collapsed="false"/>
    <row r="18848" customFormat="false" ht="11.25" hidden="false" customHeight="true" outlineLevel="0" collapsed="false"/>
    <row r="18849" customFormat="false" ht="11.25" hidden="false" customHeight="true" outlineLevel="0" collapsed="false"/>
    <row r="18850" customFormat="false" ht="11.25" hidden="false" customHeight="true" outlineLevel="0" collapsed="false"/>
    <row r="18851" customFormat="false" ht="11.25" hidden="false" customHeight="true" outlineLevel="0" collapsed="false"/>
    <row r="18852" customFormat="false" ht="11.25" hidden="false" customHeight="true" outlineLevel="0" collapsed="false"/>
    <row r="18853" customFormat="false" ht="11.25" hidden="false" customHeight="true" outlineLevel="0" collapsed="false"/>
    <row r="18854" customFormat="false" ht="11.25" hidden="false" customHeight="true" outlineLevel="0" collapsed="false"/>
    <row r="18855" customFormat="false" ht="11.25" hidden="false" customHeight="true" outlineLevel="0" collapsed="false"/>
    <row r="18856" customFormat="false" ht="11.25" hidden="false" customHeight="true" outlineLevel="0" collapsed="false"/>
    <row r="18857" customFormat="false" ht="11.25" hidden="false" customHeight="true" outlineLevel="0" collapsed="false"/>
    <row r="18858" customFormat="false" ht="11.25" hidden="false" customHeight="true" outlineLevel="0" collapsed="false"/>
    <row r="18859" customFormat="false" ht="11.25" hidden="false" customHeight="true" outlineLevel="0" collapsed="false"/>
    <row r="18860" customFormat="false" ht="11.25" hidden="false" customHeight="true" outlineLevel="0" collapsed="false"/>
    <row r="18861" customFormat="false" ht="11.25" hidden="false" customHeight="true" outlineLevel="0" collapsed="false"/>
    <row r="18862" customFormat="false" ht="11.25" hidden="false" customHeight="true" outlineLevel="0" collapsed="false"/>
    <row r="18863" customFormat="false" ht="11.25" hidden="false" customHeight="true" outlineLevel="0" collapsed="false"/>
    <row r="18864" customFormat="false" ht="11.25" hidden="false" customHeight="true" outlineLevel="0" collapsed="false"/>
    <row r="18865" customFormat="false" ht="11.25" hidden="false" customHeight="true" outlineLevel="0" collapsed="false"/>
    <row r="18866" customFormat="false" ht="11.25" hidden="false" customHeight="true" outlineLevel="0" collapsed="false"/>
    <row r="18867" customFormat="false" ht="11.25" hidden="false" customHeight="true" outlineLevel="0" collapsed="false"/>
    <row r="18868" customFormat="false" ht="11.25" hidden="false" customHeight="true" outlineLevel="0" collapsed="false"/>
    <row r="18869" customFormat="false" ht="11.25" hidden="false" customHeight="true" outlineLevel="0" collapsed="false"/>
    <row r="18870" customFormat="false" ht="11.25" hidden="false" customHeight="true" outlineLevel="0" collapsed="false"/>
    <row r="18871" customFormat="false" ht="11.25" hidden="false" customHeight="true" outlineLevel="0" collapsed="false"/>
    <row r="18872" customFormat="false" ht="11.25" hidden="false" customHeight="true" outlineLevel="0" collapsed="false"/>
    <row r="18873" customFormat="false" ht="11.25" hidden="false" customHeight="true" outlineLevel="0" collapsed="false"/>
    <row r="18874" customFormat="false" ht="11.25" hidden="false" customHeight="true" outlineLevel="0" collapsed="false"/>
    <row r="18875" customFormat="false" ht="11.25" hidden="false" customHeight="true" outlineLevel="0" collapsed="false"/>
    <row r="18876" customFormat="false" ht="11.25" hidden="false" customHeight="true" outlineLevel="0" collapsed="false"/>
    <row r="18877" customFormat="false" ht="11.25" hidden="false" customHeight="true" outlineLevel="0" collapsed="false"/>
    <row r="18878" customFormat="false" ht="11.25" hidden="false" customHeight="true" outlineLevel="0" collapsed="false"/>
    <row r="18879" customFormat="false" ht="11.25" hidden="false" customHeight="true" outlineLevel="0" collapsed="false"/>
    <row r="18880" customFormat="false" ht="11.25" hidden="false" customHeight="true" outlineLevel="0" collapsed="false"/>
    <row r="18881" customFormat="false" ht="11.25" hidden="false" customHeight="true" outlineLevel="0" collapsed="false"/>
    <row r="18882" customFormat="false" ht="11.25" hidden="false" customHeight="true" outlineLevel="0" collapsed="false"/>
    <row r="18883" customFormat="false" ht="11.25" hidden="false" customHeight="true" outlineLevel="0" collapsed="false"/>
    <row r="18884" customFormat="false" ht="11.25" hidden="false" customHeight="true" outlineLevel="0" collapsed="false"/>
    <row r="18885" customFormat="false" ht="11.25" hidden="false" customHeight="true" outlineLevel="0" collapsed="false"/>
    <row r="18886" customFormat="false" ht="11.25" hidden="false" customHeight="true" outlineLevel="0" collapsed="false"/>
    <row r="18887" customFormat="false" ht="11.25" hidden="false" customHeight="true" outlineLevel="0" collapsed="false"/>
    <row r="18888" customFormat="false" ht="11.25" hidden="false" customHeight="true" outlineLevel="0" collapsed="false"/>
    <row r="18889" customFormat="false" ht="11.25" hidden="false" customHeight="true" outlineLevel="0" collapsed="false"/>
    <row r="18890" customFormat="false" ht="11.25" hidden="false" customHeight="true" outlineLevel="0" collapsed="false"/>
    <row r="18891" customFormat="false" ht="11.25" hidden="false" customHeight="true" outlineLevel="0" collapsed="false"/>
    <row r="18892" customFormat="false" ht="11.25" hidden="false" customHeight="true" outlineLevel="0" collapsed="false"/>
    <row r="18893" customFormat="false" ht="11.25" hidden="false" customHeight="true" outlineLevel="0" collapsed="false"/>
    <row r="18894" customFormat="false" ht="11.25" hidden="false" customHeight="true" outlineLevel="0" collapsed="false"/>
    <row r="18895" customFormat="false" ht="11.25" hidden="false" customHeight="true" outlineLevel="0" collapsed="false"/>
    <row r="18896" customFormat="false" ht="11.25" hidden="false" customHeight="true" outlineLevel="0" collapsed="false"/>
    <row r="18897" customFormat="false" ht="11.25" hidden="false" customHeight="true" outlineLevel="0" collapsed="false"/>
    <row r="18898" customFormat="false" ht="11.25" hidden="false" customHeight="true" outlineLevel="0" collapsed="false"/>
    <row r="18899" customFormat="false" ht="11.25" hidden="false" customHeight="true" outlineLevel="0" collapsed="false"/>
    <row r="18900" customFormat="false" ht="11.25" hidden="false" customHeight="true" outlineLevel="0" collapsed="false"/>
    <row r="18901" customFormat="false" ht="11.25" hidden="false" customHeight="true" outlineLevel="0" collapsed="false"/>
    <row r="18902" customFormat="false" ht="11.25" hidden="false" customHeight="true" outlineLevel="0" collapsed="false"/>
    <row r="18903" customFormat="false" ht="11.25" hidden="false" customHeight="true" outlineLevel="0" collapsed="false"/>
    <row r="18904" customFormat="false" ht="11.25" hidden="false" customHeight="true" outlineLevel="0" collapsed="false"/>
    <row r="18905" customFormat="false" ht="11.25" hidden="false" customHeight="true" outlineLevel="0" collapsed="false"/>
    <row r="18906" customFormat="false" ht="11.25" hidden="false" customHeight="true" outlineLevel="0" collapsed="false"/>
    <row r="18907" customFormat="false" ht="11.25" hidden="false" customHeight="true" outlineLevel="0" collapsed="false"/>
    <row r="18908" customFormat="false" ht="11.25" hidden="false" customHeight="true" outlineLevel="0" collapsed="false"/>
    <row r="18909" customFormat="false" ht="11.25" hidden="false" customHeight="true" outlineLevel="0" collapsed="false"/>
    <row r="18910" customFormat="false" ht="11.25" hidden="false" customHeight="true" outlineLevel="0" collapsed="false"/>
    <row r="18911" customFormat="false" ht="11.25" hidden="false" customHeight="true" outlineLevel="0" collapsed="false"/>
    <row r="18912" customFormat="false" ht="11.25" hidden="false" customHeight="true" outlineLevel="0" collapsed="false"/>
    <row r="18913" customFormat="false" ht="11.25" hidden="false" customHeight="true" outlineLevel="0" collapsed="false"/>
    <row r="18914" customFormat="false" ht="11.25" hidden="false" customHeight="true" outlineLevel="0" collapsed="false"/>
    <row r="18915" customFormat="false" ht="11.25" hidden="false" customHeight="true" outlineLevel="0" collapsed="false"/>
    <row r="18916" customFormat="false" ht="11.25" hidden="false" customHeight="true" outlineLevel="0" collapsed="false"/>
    <row r="18917" customFormat="false" ht="11.25" hidden="false" customHeight="true" outlineLevel="0" collapsed="false"/>
    <row r="18918" customFormat="false" ht="11.25" hidden="false" customHeight="true" outlineLevel="0" collapsed="false"/>
    <row r="18919" customFormat="false" ht="11.25" hidden="false" customHeight="true" outlineLevel="0" collapsed="false"/>
    <row r="18920" customFormat="false" ht="11.25" hidden="false" customHeight="true" outlineLevel="0" collapsed="false"/>
    <row r="18921" customFormat="false" ht="11.25" hidden="false" customHeight="true" outlineLevel="0" collapsed="false"/>
    <row r="18922" customFormat="false" ht="11.25" hidden="false" customHeight="true" outlineLevel="0" collapsed="false"/>
    <row r="18923" customFormat="false" ht="11.25" hidden="false" customHeight="true" outlineLevel="0" collapsed="false"/>
    <row r="18924" customFormat="false" ht="11.25" hidden="false" customHeight="true" outlineLevel="0" collapsed="false"/>
    <row r="18925" customFormat="false" ht="11.25" hidden="false" customHeight="true" outlineLevel="0" collapsed="false"/>
    <row r="18926" customFormat="false" ht="11.25" hidden="false" customHeight="true" outlineLevel="0" collapsed="false"/>
    <row r="18927" customFormat="false" ht="11.25" hidden="false" customHeight="true" outlineLevel="0" collapsed="false"/>
    <row r="18928" customFormat="false" ht="11.25" hidden="false" customHeight="true" outlineLevel="0" collapsed="false"/>
    <row r="18929" customFormat="false" ht="11.25" hidden="false" customHeight="true" outlineLevel="0" collapsed="false"/>
    <row r="18930" customFormat="false" ht="11.25" hidden="false" customHeight="true" outlineLevel="0" collapsed="false"/>
    <row r="18931" customFormat="false" ht="11.25" hidden="false" customHeight="true" outlineLevel="0" collapsed="false"/>
    <row r="18932" customFormat="false" ht="11.25" hidden="false" customHeight="true" outlineLevel="0" collapsed="false"/>
    <row r="18933" customFormat="false" ht="11.25" hidden="false" customHeight="true" outlineLevel="0" collapsed="false"/>
    <row r="18934" customFormat="false" ht="11.25" hidden="false" customHeight="true" outlineLevel="0" collapsed="false"/>
    <row r="18935" customFormat="false" ht="11.25" hidden="false" customHeight="true" outlineLevel="0" collapsed="false"/>
    <row r="18936" customFormat="false" ht="11.25" hidden="false" customHeight="true" outlineLevel="0" collapsed="false"/>
    <row r="18937" customFormat="false" ht="11.25" hidden="false" customHeight="true" outlineLevel="0" collapsed="false"/>
    <row r="18938" customFormat="false" ht="11.25" hidden="false" customHeight="true" outlineLevel="0" collapsed="false"/>
    <row r="18939" customFormat="false" ht="11.25" hidden="false" customHeight="true" outlineLevel="0" collapsed="false"/>
    <row r="18940" customFormat="false" ht="11.25" hidden="false" customHeight="true" outlineLevel="0" collapsed="false"/>
    <row r="18941" customFormat="false" ht="11.25" hidden="false" customHeight="true" outlineLevel="0" collapsed="false"/>
    <row r="18942" customFormat="false" ht="11.25" hidden="false" customHeight="true" outlineLevel="0" collapsed="false"/>
    <row r="18943" customFormat="false" ht="11.25" hidden="false" customHeight="true" outlineLevel="0" collapsed="false"/>
    <row r="18944" customFormat="false" ht="11.25" hidden="false" customHeight="true" outlineLevel="0" collapsed="false"/>
    <row r="18945" customFormat="false" ht="11.25" hidden="false" customHeight="true" outlineLevel="0" collapsed="false"/>
    <row r="18946" customFormat="false" ht="11.25" hidden="false" customHeight="true" outlineLevel="0" collapsed="false"/>
    <row r="18947" customFormat="false" ht="11.25" hidden="false" customHeight="true" outlineLevel="0" collapsed="false"/>
    <row r="18948" customFormat="false" ht="11.25" hidden="false" customHeight="true" outlineLevel="0" collapsed="false"/>
    <row r="18949" customFormat="false" ht="11.25" hidden="false" customHeight="true" outlineLevel="0" collapsed="false"/>
    <row r="18950" customFormat="false" ht="11.25" hidden="false" customHeight="true" outlineLevel="0" collapsed="false"/>
    <row r="18951" customFormat="false" ht="11.25" hidden="false" customHeight="true" outlineLevel="0" collapsed="false"/>
    <row r="18952" customFormat="false" ht="11.25" hidden="false" customHeight="true" outlineLevel="0" collapsed="false"/>
    <row r="18953" customFormat="false" ht="11.25" hidden="false" customHeight="true" outlineLevel="0" collapsed="false"/>
    <row r="18954" customFormat="false" ht="11.25" hidden="false" customHeight="true" outlineLevel="0" collapsed="false"/>
    <row r="18955" customFormat="false" ht="11.25" hidden="false" customHeight="true" outlineLevel="0" collapsed="false"/>
    <row r="18956" customFormat="false" ht="11.25" hidden="false" customHeight="true" outlineLevel="0" collapsed="false"/>
    <row r="18957" customFormat="false" ht="11.25" hidden="false" customHeight="true" outlineLevel="0" collapsed="false"/>
    <row r="18958" customFormat="false" ht="11.25" hidden="false" customHeight="true" outlineLevel="0" collapsed="false"/>
    <row r="18959" customFormat="false" ht="11.25" hidden="false" customHeight="true" outlineLevel="0" collapsed="false"/>
    <row r="18960" customFormat="false" ht="11.25" hidden="false" customHeight="true" outlineLevel="0" collapsed="false"/>
    <row r="18961" customFormat="false" ht="11.25" hidden="false" customHeight="true" outlineLevel="0" collapsed="false"/>
    <row r="18962" customFormat="false" ht="11.25" hidden="false" customHeight="true" outlineLevel="0" collapsed="false"/>
    <row r="18963" customFormat="false" ht="11.25" hidden="false" customHeight="true" outlineLevel="0" collapsed="false"/>
    <row r="18964" customFormat="false" ht="11.25" hidden="false" customHeight="true" outlineLevel="0" collapsed="false"/>
    <row r="18965" customFormat="false" ht="11.25" hidden="false" customHeight="true" outlineLevel="0" collapsed="false"/>
    <row r="18966" customFormat="false" ht="11.25" hidden="false" customHeight="true" outlineLevel="0" collapsed="false"/>
    <row r="18967" customFormat="false" ht="11.25" hidden="false" customHeight="true" outlineLevel="0" collapsed="false"/>
    <row r="18968" customFormat="false" ht="11.25" hidden="false" customHeight="true" outlineLevel="0" collapsed="false"/>
    <row r="18969" customFormat="false" ht="11.25" hidden="false" customHeight="true" outlineLevel="0" collapsed="false"/>
    <row r="18970" customFormat="false" ht="11.25" hidden="false" customHeight="true" outlineLevel="0" collapsed="false"/>
    <row r="18971" customFormat="false" ht="11.25" hidden="false" customHeight="true" outlineLevel="0" collapsed="false"/>
    <row r="18972" customFormat="false" ht="11.25" hidden="false" customHeight="true" outlineLevel="0" collapsed="false"/>
    <row r="18973" customFormat="false" ht="11.25" hidden="false" customHeight="true" outlineLevel="0" collapsed="false"/>
    <row r="18974" customFormat="false" ht="11.25" hidden="false" customHeight="true" outlineLevel="0" collapsed="false"/>
    <row r="18975" customFormat="false" ht="11.25" hidden="false" customHeight="true" outlineLevel="0" collapsed="false"/>
    <row r="18976" customFormat="false" ht="11.25" hidden="false" customHeight="true" outlineLevel="0" collapsed="false"/>
    <row r="18977" customFormat="false" ht="11.25" hidden="false" customHeight="true" outlineLevel="0" collapsed="false"/>
    <row r="18978" customFormat="false" ht="11.25" hidden="false" customHeight="true" outlineLevel="0" collapsed="false"/>
    <row r="18979" customFormat="false" ht="11.25" hidden="false" customHeight="true" outlineLevel="0" collapsed="false"/>
    <row r="18980" customFormat="false" ht="11.25" hidden="false" customHeight="true" outlineLevel="0" collapsed="false"/>
    <row r="18981" customFormat="false" ht="11.25" hidden="false" customHeight="true" outlineLevel="0" collapsed="false"/>
    <row r="18982" customFormat="false" ht="11.25" hidden="false" customHeight="true" outlineLevel="0" collapsed="false"/>
    <row r="18983" customFormat="false" ht="11.25" hidden="false" customHeight="true" outlineLevel="0" collapsed="false"/>
    <row r="18984" customFormat="false" ht="11.25" hidden="false" customHeight="true" outlineLevel="0" collapsed="false"/>
    <row r="18985" customFormat="false" ht="11.25" hidden="false" customHeight="true" outlineLevel="0" collapsed="false"/>
    <row r="18986" customFormat="false" ht="11.25" hidden="false" customHeight="true" outlineLevel="0" collapsed="false"/>
    <row r="18987" customFormat="false" ht="11.25" hidden="false" customHeight="true" outlineLevel="0" collapsed="false"/>
    <row r="18988" customFormat="false" ht="11.25" hidden="false" customHeight="true" outlineLevel="0" collapsed="false"/>
    <row r="18989" customFormat="false" ht="11.25" hidden="false" customHeight="true" outlineLevel="0" collapsed="false"/>
    <row r="18990" customFormat="false" ht="11.25" hidden="false" customHeight="true" outlineLevel="0" collapsed="false"/>
    <row r="18991" customFormat="false" ht="11.25" hidden="false" customHeight="true" outlineLevel="0" collapsed="false"/>
    <row r="18992" customFormat="false" ht="11.25" hidden="false" customHeight="true" outlineLevel="0" collapsed="false"/>
    <row r="18993" customFormat="false" ht="11.25" hidden="false" customHeight="true" outlineLevel="0" collapsed="false"/>
    <row r="18994" customFormat="false" ht="11.25" hidden="false" customHeight="true" outlineLevel="0" collapsed="false"/>
    <row r="18995" customFormat="false" ht="11.25" hidden="false" customHeight="true" outlineLevel="0" collapsed="false"/>
    <row r="18996" customFormat="false" ht="11.25" hidden="false" customHeight="true" outlineLevel="0" collapsed="false"/>
    <row r="18997" customFormat="false" ht="11.25" hidden="false" customHeight="true" outlineLevel="0" collapsed="false"/>
    <row r="18998" customFormat="false" ht="11.25" hidden="false" customHeight="true" outlineLevel="0" collapsed="false"/>
    <row r="18999" customFormat="false" ht="11.25" hidden="false" customHeight="true" outlineLevel="0" collapsed="false"/>
    <row r="19000" customFormat="false" ht="11.25" hidden="false" customHeight="true" outlineLevel="0" collapsed="false"/>
    <row r="19001" customFormat="false" ht="11.25" hidden="false" customHeight="true" outlineLevel="0" collapsed="false"/>
    <row r="19002" customFormat="false" ht="11.25" hidden="false" customHeight="true" outlineLevel="0" collapsed="false"/>
    <row r="19003" customFormat="false" ht="11.25" hidden="false" customHeight="true" outlineLevel="0" collapsed="false"/>
    <row r="19004" customFormat="false" ht="11.25" hidden="false" customHeight="true" outlineLevel="0" collapsed="false"/>
    <row r="19005" customFormat="false" ht="11.25" hidden="false" customHeight="true" outlineLevel="0" collapsed="false"/>
    <row r="19006" customFormat="false" ht="11.25" hidden="false" customHeight="true" outlineLevel="0" collapsed="false"/>
    <row r="19007" customFormat="false" ht="11.25" hidden="false" customHeight="true" outlineLevel="0" collapsed="false"/>
    <row r="19008" customFormat="false" ht="11.25" hidden="false" customHeight="true" outlineLevel="0" collapsed="false"/>
    <row r="19009" customFormat="false" ht="11.25" hidden="false" customHeight="true" outlineLevel="0" collapsed="false"/>
    <row r="19010" customFormat="false" ht="11.25" hidden="false" customHeight="true" outlineLevel="0" collapsed="false"/>
    <row r="19011" customFormat="false" ht="11.25" hidden="false" customHeight="true" outlineLevel="0" collapsed="false"/>
    <row r="19012" customFormat="false" ht="11.25" hidden="false" customHeight="true" outlineLevel="0" collapsed="false"/>
    <row r="19013" customFormat="false" ht="11.25" hidden="false" customHeight="true" outlineLevel="0" collapsed="false"/>
    <row r="19014" customFormat="false" ht="11.25" hidden="false" customHeight="true" outlineLevel="0" collapsed="false"/>
    <row r="19015" customFormat="false" ht="11.25" hidden="false" customHeight="true" outlineLevel="0" collapsed="false"/>
    <row r="19016" customFormat="false" ht="11.25" hidden="false" customHeight="true" outlineLevel="0" collapsed="false"/>
    <row r="19017" customFormat="false" ht="11.25" hidden="false" customHeight="true" outlineLevel="0" collapsed="false"/>
    <row r="19018" customFormat="false" ht="11.25" hidden="false" customHeight="true" outlineLevel="0" collapsed="false"/>
    <row r="19019" customFormat="false" ht="11.25" hidden="false" customHeight="true" outlineLevel="0" collapsed="false"/>
    <row r="19020" customFormat="false" ht="11.25" hidden="false" customHeight="true" outlineLevel="0" collapsed="false"/>
    <row r="19021" customFormat="false" ht="11.25" hidden="false" customHeight="true" outlineLevel="0" collapsed="false"/>
    <row r="19022" customFormat="false" ht="11.25" hidden="false" customHeight="true" outlineLevel="0" collapsed="false"/>
    <row r="19023" customFormat="false" ht="11.25" hidden="false" customHeight="true" outlineLevel="0" collapsed="false"/>
    <row r="19024" customFormat="false" ht="11.25" hidden="false" customHeight="true" outlineLevel="0" collapsed="false"/>
    <row r="19025" customFormat="false" ht="11.25" hidden="false" customHeight="true" outlineLevel="0" collapsed="false"/>
    <row r="19026" customFormat="false" ht="11.25" hidden="false" customHeight="true" outlineLevel="0" collapsed="false"/>
    <row r="19027" customFormat="false" ht="11.25" hidden="false" customHeight="true" outlineLevel="0" collapsed="false"/>
    <row r="19028" customFormat="false" ht="11.25" hidden="false" customHeight="true" outlineLevel="0" collapsed="false"/>
    <row r="19029" customFormat="false" ht="11.25" hidden="false" customHeight="true" outlineLevel="0" collapsed="false"/>
    <row r="19030" customFormat="false" ht="11.25" hidden="false" customHeight="true" outlineLevel="0" collapsed="false"/>
    <row r="19031" customFormat="false" ht="11.25" hidden="false" customHeight="true" outlineLevel="0" collapsed="false"/>
    <row r="19032" customFormat="false" ht="11.25" hidden="false" customHeight="true" outlineLevel="0" collapsed="false"/>
    <row r="19033" customFormat="false" ht="11.25" hidden="false" customHeight="true" outlineLevel="0" collapsed="false"/>
    <row r="19034" customFormat="false" ht="11.25" hidden="false" customHeight="true" outlineLevel="0" collapsed="false"/>
    <row r="19035" customFormat="false" ht="11.25" hidden="false" customHeight="true" outlineLevel="0" collapsed="false"/>
    <row r="19036" customFormat="false" ht="11.25" hidden="false" customHeight="true" outlineLevel="0" collapsed="false"/>
    <row r="19037" customFormat="false" ht="11.25" hidden="false" customHeight="true" outlineLevel="0" collapsed="false"/>
    <row r="19038" customFormat="false" ht="11.25" hidden="false" customHeight="true" outlineLevel="0" collapsed="false"/>
    <row r="19039" customFormat="false" ht="11.25" hidden="false" customHeight="true" outlineLevel="0" collapsed="false"/>
    <row r="19040" customFormat="false" ht="11.25" hidden="false" customHeight="true" outlineLevel="0" collapsed="false"/>
    <row r="19041" customFormat="false" ht="11.25" hidden="false" customHeight="true" outlineLevel="0" collapsed="false"/>
    <row r="19042" customFormat="false" ht="11.25" hidden="false" customHeight="true" outlineLevel="0" collapsed="false"/>
    <row r="19043" customFormat="false" ht="11.25" hidden="false" customHeight="true" outlineLevel="0" collapsed="false"/>
    <row r="19044" customFormat="false" ht="11.25" hidden="false" customHeight="true" outlineLevel="0" collapsed="false"/>
    <row r="19045" customFormat="false" ht="11.25" hidden="false" customHeight="true" outlineLevel="0" collapsed="false"/>
    <row r="19046" customFormat="false" ht="11.25" hidden="false" customHeight="true" outlineLevel="0" collapsed="false"/>
    <row r="19047" customFormat="false" ht="11.25" hidden="false" customHeight="true" outlineLevel="0" collapsed="false"/>
    <row r="19048" customFormat="false" ht="11.25" hidden="false" customHeight="true" outlineLevel="0" collapsed="false"/>
    <row r="19049" customFormat="false" ht="11.25" hidden="false" customHeight="true" outlineLevel="0" collapsed="false"/>
    <row r="19050" customFormat="false" ht="11.25" hidden="false" customHeight="true" outlineLevel="0" collapsed="false"/>
    <row r="19051" customFormat="false" ht="11.25" hidden="false" customHeight="true" outlineLevel="0" collapsed="false"/>
    <row r="19052" customFormat="false" ht="11.25" hidden="false" customHeight="true" outlineLevel="0" collapsed="false"/>
    <row r="19053" customFormat="false" ht="11.25" hidden="false" customHeight="true" outlineLevel="0" collapsed="false"/>
    <row r="19054" customFormat="false" ht="11.25" hidden="false" customHeight="true" outlineLevel="0" collapsed="false"/>
    <row r="19055" customFormat="false" ht="11.25" hidden="false" customHeight="true" outlineLevel="0" collapsed="false"/>
    <row r="19056" customFormat="false" ht="11.25" hidden="false" customHeight="true" outlineLevel="0" collapsed="false"/>
    <row r="19057" customFormat="false" ht="11.25" hidden="false" customHeight="true" outlineLevel="0" collapsed="false"/>
    <row r="19058" customFormat="false" ht="11.25" hidden="false" customHeight="true" outlineLevel="0" collapsed="false"/>
    <row r="19059" customFormat="false" ht="11.25" hidden="false" customHeight="true" outlineLevel="0" collapsed="false"/>
    <row r="19060" customFormat="false" ht="11.25" hidden="false" customHeight="true" outlineLevel="0" collapsed="false"/>
    <row r="19061" customFormat="false" ht="11.25" hidden="false" customHeight="true" outlineLevel="0" collapsed="false"/>
    <row r="19062" customFormat="false" ht="11.25" hidden="false" customHeight="true" outlineLevel="0" collapsed="false"/>
    <row r="19063" customFormat="false" ht="11.25" hidden="false" customHeight="true" outlineLevel="0" collapsed="false"/>
    <row r="19064" customFormat="false" ht="11.25" hidden="false" customHeight="true" outlineLevel="0" collapsed="false"/>
    <row r="19065" customFormat="false" ht="11.25" hidden="false" customHeight="true" outlineLevel="0" collapsed="false"/>
    <row r="19066" customFormat="false" ht="11.25" hidden="false" customHeight="true" outlineLevel="0" collapsed="false"/>
    <row r="19067" customFormat="false" ht="11.25" hidden="false" customHeight="true" outlineLevel="0" collapsed="false"/>
    <row r="19068" customFormat="false" ht="11.25" hidden="false" customHeight="true" outlineLevel="0" collapsed="false"/>
    <row r="19069" customFormat="false" ht="11.25" hidden="false" customHeight="true" outlineLevel="0" collapsed="false"/>
    <row r="19070" customFormat="false" ht="11.25" hidden="false" customHeight="true" outlineLevel="0" collapsed="false"/>
    <row r="19071" customFormat="false" ht="11.25" hidden="false" customHeight="true" outlineLevel="0" collapsed="false"/>
    <row r="19072" customFormat="false" ht="11.25" hidden="false" customHeight="true" outlineLevel="0" collapsed="false"/>
    <row r="19073" customFormat="false" ht="11.25" hidden="false" customHeight="true" outlineLevel="0" collapsed="false"/>
    <row r="19074" customFormat="false" ht="11.25" hidden="false" customHeight="true" outlineLevel="0" collapsed="false"/>
    <row r="19075" customFormat="false" ht="11.25" hidden="false" customHeight="true" outlineLevel="0" collapsed="false"/>
    <row r="19076" customFormat="false" ht="11.25" hidden="false" customHeight="true" outlineLevel="0" collapsed="false"/>
    <row r="19077" customFormat="false" ht="11.25" hidden="false" customHeight="true" outlineLevel="0" collapsed="false"/>
    <row r="19078" customFormat="false" ht="11.25" hidden="false" customHeight="true" outlineLevel="0" collapsed="false"/>
    <row r="19079" customFormat="false" ht="11.25" hidden="false" customHeight="true" outlineLevel="0" collapsed="false"/>
    <row r="19080" customFormat="false" ht="11.25" hidden="false" customHeight="true" outlineLevel="0" collapsed="false"/>
    <row r="19081" customFormat="false" ht="11.25" hidden="false" customHeight="true" outlineLevel="0" collapsed="false"/>
    <row r="19082" customFormat="false" ht="11.25" hidden="false" customHeight="true" outlineLevel="0" collapsed="false"/>
    <row r="19083" customFormat="false" ht="11.25" hidden="false" customHeight="true" outlineLevel="0" collapsed="false"/>
    <row r="19084" customFormat="false" ht="11.25" hidden="false" customHeight="true" outlineLevel="0" collapsed="false"/>
    <row r="19085" customFormat="false" ht="11.25" hidden="false" customHeight="true" outlineLevel="0" collapsed="false"/>
    <row r="19086" customFormat="false" ht="11.25" hidden="false" customHeight="true" outlineLevel="0" collapsed="false"/>
    <row r="19087" customFormat="false" ht="11.25" hidden="false" customHeight="true" outlineLevel="0" collapsed="false"/>
    <row r="19088" customFormat="false" ht="11.25" hidden="false" customHeight="true" outlineLevel="0" collapsed="false"/>
    <row r="19089" customFormat="false" ht="11.25" hidden="false" customHeight="true" outlineLevel="0" collapsed="false"/>
    <row r="19090" customFormat="false" ht="11.25" hidden="false" customHeight="true" outlineLevel="0" collapsed="false"/>
    <row r="19091" customFormat="false" ht="11.25" hidden="false" customHeight="true" outlineLevel="0" collapsed="false"/>
    <row r="19092" customFormat="false" ht="11.25" hidden="false" customHeight="true" outlineLevel="0" collapsed="false"/>
    <row r="19093" customFormat="false" ht="11.25" hidden="false" customHeight="true" outlineLevel="0" collapsed="false"/>
    <row r="19094" customFormat="false" ht="11.25" hidden="false" customHeight="true" outlineLevel="0" collapsed="false"/>
    <row r="19095" customFormat="false" ht="11.25" hidden="false" customHeight="true" outlineLevel="0" collapsed="false"/>
    <row r="19096" customFormat="false" ht="11.25" hidden="false" customHeight="true" outlineLevel="0" collapsed="false"/>
    <row r="19097" customFormat="false" ht="11.25" hidden="false" customHeight="true" outlineLevel="0" collapsed="false"/>
    <row r="19098" customFormat="false" ht="11.25" hidden="false" customHeight="true" outlineLevel="0" collapsed="false"/>
    <row r="19099" customFormat="false" ht="11.25" hidden="false" customHeight="true" outlineLevel="0" collapsed="false"/>
    <row r="19100" customFormat="false" ht="11.25" hidden="false" customHeight="true" outlineLevel="0" collapsed="false"/>
    <row r="19101" customFormat="false" ht="11.25" hidden="false" customHeight="true" outlineLevel="0" collapsed="false"/>
    <row r="19102" customFormat="false" ht="11.25" hidden="false" customHeight="true" outlineLevel="0" collapsed="false"/>
    <row r="19103" customFormat="false" ht="11.25" hidden="false" customHeight="true" outlineLevel="0" collapsed="false"/>
    <row r="19104" customFormat="false" ht="11.25" hidden="false" customHeight="true" outlineLevel="0" collapsed="false"/>
    <row r="19105" customFormat="false" ht="11.25" hidden="false" customHeight="true" outlineLevel="0" collapsed="false"/>
    <row r="19106" customFormat="false" ht="11.25" hidden="false" customHeight="true" outlineLevel="0" collapsed="false"/>
    <row r="19107" customFormat="false" ht="11.25" hidden="false" customHeight="true" outlineLevel="0" collapsed="false"/>
    <row r="19108" customFormat="false" ht="11.25" hidden="false" customHeight="true" outlineLevel="0" collapsed="false"/>
    <row r="19109" customFormat="false" ht="11.25" hidden="false" customHeight="true" outlineLevel="0" collapsed="false"/>
    <row r="19110" customFormat="false" ht="11.25" hidden="false" customHeight="true" outlineLevel="0" collapsed="false"/>
    <row r="19111" customFormat="false" ht="11.25" hidden="false" customHeight="true" outlineLevel="0" collapsed="false"/>
    <row r="19112" customFormat="false" ht="11.25" hidden="false" customHeight="true" outlineLevel="0" collapsed="false"/>
    <row r="19113" customFormat="false" ht="11.25" hidden="false" customHeight="true" outlineLevel="0" collapsed="false"/>
    <row r="19114" customFormat="false" ht="11.25" hidden="false" customHeight="true" outlineLevel="0" collapsed="false"/>
    <row r="19115" customFormat="false" ht="11.25" hidden="false" customHeight="true" outlineLevel="0" collapsed="false"/>
    <row r="19116" customFormat="false" ht="11.25" hidden="false" customHeight="true" outlineLevel="0" collapsed="false"/>
    <row r="19117" customFormat="false" ht="11.25" hidden="false" customHeight="true" outlineLevel="0" collapsed="false"/>
    <row r="19118" customFormat="false" ht="11.25" hidden="false" customHeight="true" outlineLevel="0" collapsed="false"/>
    <row r="19119" customFormat="false" ht="11.25" hidden="false" customHeight="true" outlineLevel="0" collapsed="false"/>
    <row r="19120" customFormat="false" ht="11.25" hidden="false" customHeight="true" outlineLevel="0" collapsed="false"/>
    <row r="19121" customFormat="false" ht="11.25" hidden="false" customHeight="true" outlineLevel="0" collapsed="false"/>
    <row r="19122" customFormat="false" ht="11.25" hidden="false" customHeight="true" outlineLevel="0" collapsed="false"/>
    <row r="19123" customFormat="false" ht="11.25" hidden="false" customHeight="true" outlineLevel="0" collapsed="false"/>
    <row r="19124" customFormat="false" ht="11.25" hidden="false" customHeight="true" outlineLevel="0" collapsed="false"/>
    <row r="19125" customFormat="false" ht="11.25" hidden="false" customHeight="true" outlineLevel="0" collapsed="false"/>
    <row r="19126" customFormat="false" ht="11.25" hidden="false" customHeight="true" outlineLevel="0" collapsed="false"/>
    <row r="19127" customFormat="false" ht="11.25" hidden="false" customHeight="true" outlineLevel="0" collapsed="false"/>
    <row r="19128" customFormat="false" ht="11.25" hidden="false" customHeight="true" outlineLevel="0" collapsed="false"/>
    <row r="19129" customFormat="false" ht="11.25" hidden="false" customHeight="true" outlineLevel="0" collapsed="false"/>
    <row r="19130" customFormat="false" ht="11.25" hidden="false" customHeight="true" outlineLevel="0" collapsed="false"/>
    <row r="19131" customFormat="false" ht="11.25" hidden="false" customHeight="true" outlineLevel="0" collapsed="false"/>
    <row r="19132" customFormat="false" ht="11.25" hidden="false" customHeight="true" outlineLevel="0" collapsed="false"/>
    <row r="19133" customFormat="false" ht="11.25" hidden="false" customHeight="true" outlineLevel="0" collapsed="false"/>
    <row r="19134" customFormat="false" ht="11.25" hidden="false" customHeight="true" outlineLevel="0" collapsed="false"/>
    <row r="19135" customFormat="false" ht="11.25" hidden="false" customHeight="true" outlineLevel="0" collapsed="false"/>
    <row r="19136" customFormat="false" ht="11.25" hidden="false" customHeight="true" outlineLevel="0" collapsed="false"/>
    <row r="19137" customFormat="false" ht="11.25" hidden="false" customHeight="true" outlineLevel="0" collapsed="false"/>
    <row r="19138" customFormat="false" ht="11.25" hidden="false" customHeight="true" outlineLevel="0" collapsed="false"/>
    <row r="19139" customFormat="false" ht="11.25" hidden="false" customHeight="true" outlineLevel="0" collapsed="false"/>
    <row r="19140" customFormat="false" ht="11.25" hidden="false" customHeight="true" outlineLevel="0" collapsed="false"/>
    <row r="19141" customFormat="false" ht="11.25" hidden="false" customHeight="true" outlineLevel="0" collapsed="false"/>
    <row r="19142" customFormat="false" ht="11.25" hidden="false" customHeight="true" outlineLevel="0" collapsed="false"/>
    <row r="19143" customFormat="false" ht="11.25" hidden="false" customHeight="true" outlineLevel="0" collapsed="false"/>
    <row r="19144" customFormat="false" ht="11.25" hidden="false" customHeight="true" outlineLevel="0" collapsed="false"/>
    <row r="19145" customFormat="false" ht="11.25" hidden="false" customHeight="true" outlineLevel="0" collapsed="false"/>
    <row r="19146" customFormat="false" ht="11.25" hidden="false" customHeight="true" outlineLevel="0" collapsed="false"/>
    <row r="19147" customFormat="false" ht="11.25" hidden="false" customHeight="true" outlineLevel="0" collapsed="false"/>
    <row r="19148" customFormat="false" ht="11.25" hidden="false" customHeight="true" outlineLevel="0" collapsed="false"/>
    <row r="19149" customFormat="false" ht="11.25" hidden="false" customHeight="true" outlineLevel="0" collapsed="false"/>
    <row r="19150" customFormat="false" ht="11.25" hidden="false" customHeight="true" outlineLevel="0" collapsed="false"/>
    <row r="19151" customFormat="false" ht="11.25" hidden="false" customHeight="true" outlineLevel="0" collapsed="false"/>
    <row r="19152" customFormat="false" ht="11.25" hidden="false" customHeight="true" outlineLevel="0" collapsed="false"/>
    <row r="19153" customFormat="false" ht="11.25" hidden="false" customHeight="true" outlineLevel="0" collapsed="false"/>
    <row r="19154" customFormat="false" ht="11.25" hidden="false" customHeight="true" outlineLevel="0" collapsed="false"/>
    <row r="19155" customFormat="false" ht="11.25" hidden="false" customHeight="true" outlineLevel="0" collapsed="false"/>
    <row r="19156" customFormat="false" ht="11.25" hidden="false" customHeight="true" outlineLevel="0" collapsed="false"/>
    <row r="19157" customFormat="false" ht="11.25" hidden="false" customHeight="true" outlineLevel="0" collapsed="false"/>
    <row r="19158" customFormat="false" ht="11.25" hidden="false" customHeight="true" outlineLevel="0" collapsed="false"/>
    <row r="19159" customFormat="false" ht="11.25" hidden="false" customHeight="true" outlineLevel="0" collapsed="false"/>
    <row r="19160" customFormat="false" ht="11.25" hidden="false" customHeight="true" outlineLevel="0" collapsed="false"/>
    <row r="19161" customFormat="false" ht="11.25" hidden="false" customHeight="true" outlineLevel="0" collapsed="false"/>
    <row r="19162" customFormat="false" ht="11.25" hidden="false" customHeight="true" outlineLevel="0" collapsed="false"/>
    <row r="19163" customFormat="false" ht="11.25" hidden="false" customHeight="true" outlineLevel="0" collapsed="false"/>
    <row r="19164" customFormat="false" ht="11.25" hidden="false" customHeight="true" outlineLevel="0" collapsed="false"/>
    <row r="19165" customFormat="false" ht="11.25" hidden="false" customHeight="true" outlineLevel="0" collapsed="false"/>
    <row r="19166" customFormat="false" ht="11.25" hidden="false" customHeight="true" outlineLevel="0" collapsed="false"/>
    <row r="19167" customFormat="false" ht="11.25" hidden="false" customHeight="true" outlineLevel="0" collapsed="false"/>
    <row r="19168" customFormat="false" ht="11.25" hidden="false" customHeight="true" outlineLevel="0" collapsed="false"/>
    <row r="19169" customFormat="false" ht="11.25" hidden="false" customHeight="true" outlineLevel="0" collapsed="false"/>
    <row r="19170" customFormat="false" ht="11.25" hidden="false" customHeight="true" outlineLevel="0" collapsed="false"/>
    <row r="19171" customFormat="false" ht="11.25" hidden="false" customHeight="true" outlineLevel="0" collapsed="false"/>
    <row r="19172" customFormat="false" ht="11.25" hidden="false" customHeight="true" outlineLevel="0" collapsed="false"/>
    <row r="19173" customFormat="false" ht="11.25" hidden="false" customHeight="true" outlineLevel="0" collapsed="false"/>
    <row r="19174" customFormat="false" ht="11.25" hidden="false" customHeight="true" outlineLevel="0" collapsed="false"/>
    <row r="19175" customFormat="false" ht="11.25" hidden="false" customHeight="true" outlineLevel="0" collapsed="false"/>
    <row r="19176" customFormat="false" ht="11.25" hidden="false" customHeight="true" outlineLevel="0" collapsed="false"/>
    <row r="19177" customFormat="false" ht="11.25" hidden="false" customHeight="true" outlineLevel="0" collapsed="false"/>
    <row r="19178" customFormat="false" ht="11.25" hidden="false" customHeight="true" outlineLevel="0" collapsed="false"/>
    <row r="19179" customFormat="false" ht="11.25" hidden="false" customHeight="true" outlineLevel="0" collapsed="false"/>
    <row r="19180" customFormat="false" ht="11.25" hidden="false" customHeight="true" outlineLevel="0" collapsed="false"/>
    <row r="19181" customFormat="false" ht="11.25" hidden="false" customHeight="true" outlineLevel="0" collapsed="false"/>
    <row r="19182" customFormat="false" ht="11.25" hidden="false" customHeight="true" outlineLevel="0" collapsed="false"/>
    <row r="19183" customFormat="false" ht="11.25" hidden="false" customHeight="true" outlineLevel="0" collapsed="false"/>
    <row r="19184" customFormat="false" ht="11.25" hidden="false" customHeight="true" outlineLevel="0" collapsed="false"/>
    <row r="19185" customFormat="false" ht="11.25" hidden="false" customHeight="true" outlineLevel="0" collapsed="false"/>
    <row r="19186" customFormat="false" ht="11.25" hidden="false" customHeight="true" outlineLevel="0" collapsed="false"/>
    <row r="19187" customFormat="false" ht="11.25" hidden="false" customHeight="true" outlineLevel="0" collapsed="false"/>
    <row r="19188" customFormat="false" ht="11.25" hidden="false" customHeight="true" outlineLevel="0" collapsed="false"/>
    <row r="19189" customFormat="false" ht="11.25" hidden="false" customHeight="true" outlineLevel="0" collapsed="false"/>
    <row r="19190" customFormat="false" ht="11.25" hidden="false" customHeight="true" outlineLevel="0" collapsed="false"/>
    <row r="19191" customFormat="false" ht="11.25" hidden="false" customHeight="true" outlineLevel="0" collapsed="false"/>
    <row r="19192" customFormat="false" ht="11.25" hidden="false" customHeight="true" outlineLevel="0" collapsed="false"/>
    <row r="19193" customFormat="false" ht="11.25" hidden="false" customHeight="true" outlineLevel="0" collapsed="false"/>
    <row r="19194" customFormat="false" ht="11.25" hidden="false" customHeight="true" outlineLevel="0" collapsed="false"/>
    <row r="19195" customFormat="false" ht="11.25" hidden="false" customHeight="true" outlineLevel="0" collapsed="false"/>
    <row r="19196" customFormat="false" ht="11.25" hidden="false" customHeight="true" outlineLevel="0" collapsed="false"/>
    <row r="19197" customFormat="false" ht="11.25" hidden="false" customHeight="true" outlineLevel="0" collapsed="false"/>
    <row r="19198" customFormat="false" ht="11.25" hidden="false" customHeight="true" outlineLevel="0" collapsed="false"/>
    <row r="19199" customFormat="false" ht="11.25" hidden="false" customHeight="true" outlineLevel="0" collapsed="false"/>
    <row r="19200" customFormat="false" ht="11.25" hidden="false" customHeight="true" outlineLevel="0" collapsed="false"/>
    <row r="19201" customFormat="false" ht="11.25" hidden="false" customHeight="true" outlineLevel="0" collapsed="false"/>
    <row r="19202" customFormat="false" ht="11.25" hidden="false" customHeight="true" outlineLevel="0" collapsed="false"/>
    <row r="19203" customFormat="false" ht="11.25" hidden="false" customHeight="true" outlineLevel="0" collapsed="false"/>
    <row r="19204" customFormat="false" ht="11.25" hidden="false" customHeight="true" outlineLevel="0" collapsed="false"/>
    <row r="19205" customFormat="false" ht="11.25" hidden="false" customHeight="true" outlineLevel="0" collapsed="false"/>
    <row r="19206" customFormat="false" ht="11.25" hidden="false" customHeight="true" outlineLevel="0" collapsed="false"/>
    <row r="19207" customFormat="false" ht="11.25" hidden="false" customHeight="true" outlineLevel="0" collapsed="false"/>
    <row r="19208" customFormat="false" ht="11.25" hidden="false" customHeight="true" outlineLevel="0" collapsed="false"/>
    <row r="19209" customFormat="false" ht="11.25" hidden="false" customHeight="true" outlineLevel="0" collapsed="false"/>
    <row r="19210" customFormat="false" ht="11.25" hidden="false" customHeight="true" outlineLevel="0" collapsed="false"/>
    <row r="19211" customFormat="false" ht="11.25" hidden="false" customHeight="true" outlineLevel="0" collapsed="false"/>
    <row r="19212" customFormat="false" ht="11.25" hidden="false" customHeight="true" outlineLevel="0" collapsed="false"/>
    <row r="19213" customFormat="false" ht="11.25" hidden="false" customHeight="true" outlineLevel="0" collapsed="false"/>
    <row r="19214" customFormat="false" ht="11.25" hidden="false" customHeight="true" outlineLevel="0" collapsed="false"/>
    <row r="19215" customFormat="false" ht="11.25" hidden="false" customHeight="true" outlineLevel="0" collapsed="false"/>
    <row r="19216" customFormat="false" ht="11.25" hidden="false" customHeight="true" outlineLevel="0" collapsed="false"/>
    <row r="19217" customFormat="false" ht="11.25" hidden="false" customHeight="true" outlineLevel="0" collapsed="false"/>
    <row r="19218" customFormat="false" ht="11.25" hidden="false" customHeight="true" outlineLevel="0" collapsed="false"/>
    <row r="19219" customFormat="false" ht="11.25" hidden="false" customHeight="true" outlineLevel="0" collapsed="false"/>
    <row r="19220" customFormat="false" ht="11.25" hidden="false" customHeight="true" outlineLevel="0" collapsed="false"/>
    <row r="19221" customFormat="false" ht="11.25" hidden="false" customHeight="true" outlineLevel="0" collapsed="false"/>
    <row r="19222" customFormat="false" ht="11.25" hidden="false" customHeight="true" outlineLevel="0" collapsed="false"/>
    <row r="19223" customFormat="false" ht="11.25" hidden="false" customHeight="true" outlineLevel="0" collapsed="false"/>
    <row r="19224" customFormat="false" ht="11.25" hidden="false" customHeight="true" outlineLevel="0" collapsed="false"/>
    <row r="19225" customFormat="false" ht="11.25" hidden="false" customHeight="true" outlineLevel="0" collapsed="false"/>
    <row r="19226" customFormat="false" ht="11.25" hidden="false" customHeight="true" outlineLevel="0" collapsed="false"/>
    <row r="19227" customFormat="false" ht="11.25" hidden="false" customHeight="true" outlineLevel="0" collapsed="false"/>
    <row r="19228" customFormat="false" ht="11.25" hidden="false" customHeight="true" outlineLevel="0" collapsed="false"/>
    <row r="19229" customFormat="false" ht="11.25" hidden="false" customHeight="true" outlineLevel="0" collapsed="false"/>
    <row r="19230" customFormat="false" ht="11.25" hidden="false" customHeight="true" outlineLevel="0" collapsed="false"/>
    <row r="19231" customFormat="false" ht="11.25" hidden="false" customHeight="true" outlineLevel="0" collapsed="false"/>
    <row r="19232" customFormat="false" ht="11.25" hidden="false" customHeight="true" outlineLevel="0" collapsed="false"/>
    <row r="19233" customFormat="false" ht="11.25" hidden="false" customHeight="true" outlineLevel="0" collapsed="false"/>
    <row r="19234" customFormat="false" ht="11.25" hidden="false" customHeight="true" outlineLevel="0" collapsed="false"/>
    <row r="19235" customFormat="false" ht="11.25" hidden="false" customHeight="true" outlineLevel="0" collapsed="false"/>
    <row r="19236" customFormat="false" ht="11.25" hidden="false" customHeight="true" outlineLevel="0" collapsed="false"/>
    <row r="19237" customFormat="false" ht="11.25" hidden="false" customHeight="true" outlineLevel="0" collapsed="false"/>
    <row r="19238" customFormat="false" ht="11.25" hidden="false" customHeight="true" outlineLevel="0" collapsed="false"/>
    <row r="19239" customFormat="false" ht="11.25" hidden="false" customHeight="true" outlineLevel="0" collapsed="false"/>
    <row r="19240" customFormat="false" ht="11.25" hidden="false" customHeight="true" outlineLevel="0" collapsed="false"/>
    <row r="19241" customFormat="false" ht="11.25" hidden="false" customHeight="true" outlineLevel="0" collapsed="false"/>
    <row r="19242" customFormat="false" ht="11.25" hidden="false" customHeight="true" outlineLevel="0" collapsed="false"/>
    <row r="19243" customFormat="false" ht="11.25" hidden="false" customHeight="true" outlineLevel="0" collapsed="false"/>
    <row r="19244" customFormat="false" ht="11.25" hidden="false" customHeight="true" outlineLevel="0" collapsed="false"/>
    <row r="19245" customFormat="false" ht="11.25" hidden="false" customHeight="true" outlineLevel="0" collapsed="false"/>
    <row r="19246" customFormat="false" ht="11.25" hidden="false" customHeight="true" outlineLevel="0" collapsed="false"/>
    <row r="19247" customFormat="false" ht="11.25" hidden="false" customHeight="true" outlineLevel="0" collapsed="false"/>
    <row r="19248" customFormat="false" ht="11.25" hidden="false" customHeight="true" outlineLevel="0" collapsed="false"/>
    <row r="19249" customFormat="false" ht="11.25" hidden="false" customHeight="true" outlineLevel="0" collapsed="false"/>
    <row r="19250" customFormat="false" ht="11.25" hidden="false" customHeight="true" outlineLevel="0" collapsed="false"/>
    <row r="19251" customFormat="false" ht="11.25" hidden="false" customHeight="true" outlineLevel="0" collapsed="false"/>
    <row r="19252" customFormat="false" ht="11.25" hidden="false" customHeight="true" outlineLevel="0" collapsed="false"/>
    <row r="19253" customFormat="false" ht="11.25" hidden="false" customHeight="true" outlineLevel="0" collapsed="false"/>
    <row r="19254" customFormat="false" ht="11.25" hidden="false" customHeight="true" outlineLevel="0" collapsed="false"/>
    <row r="19255" customFormat="false" ht="11.25" hidden="false" customHeight="true" outlineLevel="0" collapsed="false"/>
    <row r="19256" customFormat="false" ht="11.25" hidden="false" customHeight="true" outlineLevel="0" collapsed="false"/>
    <row r="19257" customFormat="false" ht="11.25" hidden="false" customHeight="true" outlineLevel="0" collapsed="false"/>
    <row r="19258" customFormat="false" ht="11.25" hidden="false" customHeight="true" outlineLevel="0" collapsed="false"/>
    <row r="19259" customFormat="false" ht="11.25" hidden="false" customHeight="true" outlineLevel="0" collapsed="false"/>
    <row r="19260" customFormat="false" ht="11.25" hidden="false" customHeight="true" outlineLevel="0" collapsed="false"/>
    <row r="19261" customFormat="false" ht="11.25" hidden="false" customHeight="true" outlineLevel="0" collapsed="false"/>
    <row r="19262" customFormat="false" ht="11.25" hidden="false" customHeight="true" outlineLevel="0" collapsed="false"/>
    <row r="19263" customFormat="false" ht="11.25" hidden="false" customHeight="true" outlineLevel="0" collapsed="false"/>
    <row r="19264" customFormat="false" ht="11.25" hidden="false" customHeight="true" outlineLevel="0" collapsed="false"/>
    <row r="19265" customFormat="false" ht="11.25" hidden="false" customHeight="true" outlineLevel="0" collapsed="false"/>
    <row r="19266" customFormat="false" ht="11.25" hidden="false" customHeight="true" outlineLevel="0" collapsed="false"/>
    <row r="19267" customFormat="false" ht="11.25" hidden="false" customHeight="true" outlineLevel="0" collapsed="false"/>
    <row r="19268" customFormat="false" ht="11.25" hidden="false" customHeight="true" outlineLevel="0" collapsed="false"/>
    <row r="19269" customFormat="false" ht="11.25" hidden="false" customHeight="true" outlineLevel="0" collapsed="false"/>
    <row r="19270" customFormat="false" ht="11.25" hidden="false" customHeight="true" outlineLevel="0" collapsed="false"/>
    <row r="19271" customFormat="false" ht="11.25" hidden="false" customHeight="true" outlineLevel="0" collapsed="false"/>
    <row r="19272" customFormat="false" ht="11.25" hidden="false" customHeight="true" outlineLevel="0" collapsed="false"/>
    <row r="19273" customFormat="false" ht="11.25" hidden="false" customHeight="true" outlineLevel="0" collapsed="false"/>
    <row r="19274" customFormat="false" ht="11.25" hidden="false" customHeight="true" outlineLevel="0" collapsed="false"/>
    <row r="19275" customFormat="false" ht="11.25" hidden="false" customHeight="true" outlineLevel="0" collapsed="false"/>
    <row r="19276" customFormat="false" ht="11.25" hidden="false" customHeight="true" outlineLevel="0" collapsed="false"/>
    <row r="19277" customFormat="false" ht="11.25" hidden="false" customHeight="true" outlineLevel="0" collapsed="false"/>
    <row r="19278" customFormat="false" ht="11.25" hidden="false" customHeight="true" outlineLevel="0" collapsed="false"/>
    <row r="19279" customFormat="false" ht="11.25" hidden="false" customHeight="true" outlineLevel="0" collapsed="false"/>
    <row r="19280" customFormat="false" ht="11.25" hidden="false" customHeight="true" outlineLevel="0" collapsed="false"/>
    <row r="19281" customFormat="false" ht="11.25" hidden="false" customHeight="true" outlineLevel="0" collapsed="false"/>
    <row r="19282" customFormat="false" ht="11.25" hidden="false" customHeight="true" outlineLevel="0" collapsed="false"/>
    <row r="19283" customFormat="false" ht="11.25" hidden="false" customHeight="true" outlineLevel="0" collapsed="false"/>
    <row r="19284" customFormat="false" ht="11.25" hidden="false" customHeight="true" outlineLevel="0" collapsed="false"/>
    <row r="19285" customFormat="false" ht="11.25" hidden="false" customHeight="true" outlineLevel="0" collapsed="false"/>
    <row r="19286" customFormat="false" ht="11.25" hidden="false" customHeight="true" outlineLevel="0" collapsed="false"/>
    <row r="19287" customFormat="false" ht="11.25" hidden="false" customHeight="true" outlineLevel="0" collapsed="false"/>
    <row r="19288" customFormat="false" ht="11.25" hidden="false" customHeight="true" outlineLevel="0" collapsed="false"/>
    <row r="19289" customFormat="false" ht="11.25" hidden="false" customHeight="true" outlineLevel="0" collapsed="false"/>
    <row r="19290" customFormat="false" ht="11.25" hidden="false" customHeight="true" outlineLevel="0" collapsed="false"/>
    <row r="19291" customFormat="false" ht="11.25" hidden="false" customHeight="true" outlineLevel="0" collapsed="false"/>
    <row r="19292" customFormat="false" ht="11.25" hidden="false" customHeight="true" outlineLevel="0" collapsed="false"/>
    <row r="19293" customFormat="false" ht="11.25" hidden="false" customHeight="true" outlineLevel="0" collapsed="false"/>
    <row r="19294" customFormat="false" ht="11.25" hidden="false" customHeight="true" outlineLevel="0" collapsed="false"/>
    <row r="19295" customFormat="false" ht="11.25" hidden="false" customHeight="true" outlineLevel="0" collapsed="false"/>
    <row r="19296" customFormat="false" ht="11.25" hidden="false" customHeight="true" outlineLevel="0" collapsed="false"/>
    <row r="19297" customFormat="false" ht="11.25" hidden="false" customHeight="true" outlineLevel="0" collapsed="false"/>
    <row r="19298" customFormat="false" ht="11.25" hidden="false" customHeight="true" outlineLevel="0" collapsed="false"/>
    <row r="19299" customFormat="false" ht="11.25" hidden="false" customHeight="true" outlineLevel="0" collapsed="false"/>
    <row r="19300" customFormat="false" ht="11.25" hidden="false" customHeight="true" outlineLevel="0" collapsed="false"/>
    <row r="19301" customFormat="false" ht="11.25" hidden="false" customHeight="true" outlineLevel="0" collapsed="false"/>
    <row r="19302" customFormat="false" ht="11.25" hidden="false" customHeight="true" outlineLevel="0" collapsed="false"/>
    <row r="19303" customFormat="false" ht="11.25" hidden="false" customHeight="true" outlineLevel="0" collapsed="false"/>
    <row r="19304" customFormat="false" ht="11.25" hidden="false" customHeight="true" outlineLevel="0" collapsed="false"/>
    <row r="19305" customFormat="false" ht="11.25" hidden="false" customHeight="true" outlineLevel="0" collapsed="false"/>
    <row r="19306" customFormat="false" ht="11.25" hidden="false" customHeight="true" outlineLevel="0" collapsed="false"/>
    <row r="19307" customFormat="false" ht="11.25" hidden="false" customHeight="true" outlineLevel="0" collapsed="false"/>
    <row r="19308" customFormat="false" ht="11.25" hidden="false" customHeight="true" outlineLevel="0" collapsed="false"/>
    <row r="19309" customFormat="false" ht="11.25" hidden="false" customHeight="true" outlineLevel="0" collapsed="false"/>
    <row r="19310" customFormat="false" ht="11.25" hidden="false" customHeight="true" outlineLevel="0" collapsed="false"/>
    <row r="19311" customFormat="false" ht="11.25" hidden="false" customHeight="true" outlineLevel="0" collapsed="false"/>
    <row r="19312" customFormat="false" ht="11.25" hidden="false" customHeight="true" outlineLevel="0" collapsed="false"/>
    <row r="19313" customFormat="false" ht="11.25" hidden="false" customHeight="true" outlineLevel="0" collapsed="false"/>
    <row r="19314" customFormat="false" ht="11.25" hidden="false" customHeight="true" outlineLevel="0" collapsed="false"/>
    <row r="19315" customFormat="false" ht="11.25" hidden="false" customHeight="true" outlineLevel="0" collapsed="false"/>
    <row r="19316" customFormat="false" ht="11.25" hidden="false" customHeight="true" outlineLevel="0" collapsed="false"/>
    <row r="19317" customFormat="false" ht="11.25" hidden="false" customHeight="true" outlineLevel="0" collapsed="false"/>
    <row r="19318" customFormat="false" ht="11.25" hidden="false" customHeight="true" outlineLevel="0" collapsed="false"/>
    <row r="19319" customFormat="false" ht="11.25" hidden="false" customHeight="true" outlineLevel="0" collapsed="false"/>
    <row r="19320" customFormat="false" ht="11.25" hidden="false" customHeight="true" outlineLevel="0" collapsed="false"/>
    <row r="19321" customFormat="false" ht="11.25" hidden="false" customHeight="true" outlineLevel="0" collapsed="false"/>
    <row r="19322" customFormat="false" ht="11.25" hidden="false" customHeight="true" outlineLevel="0" collapsed="false"/>
    <row r="19323" customFormat="false" ht="11.25" hidden="false" customHeight="true" outlineLevel="0" collapsed="false"/>
    <row r="19324" customFormat="false" ht="11.25" hidden="false" customHeight="true" outlineLevel="0" collapsed="false"/>
    <row r="19325" customFormat="false" ht="11.25" hidden="false" customHeight="true" outlineLevel="0" collapsed="false"/>
    <row r="19326" customFormat="false" ht="11.25" hidden="false" customHeight="true" outlineLevel="0" collapsed="false"/>
    <row r="19327" customFormat="false" ht="11.25" hidden="false" customHeight="true" outlineLevel="0" collapsed="false"/>
    <row r="19328" customFormat="false" ht="11.25" hidden="false" customHeight="true" outlineLevel="0" collapsed="false"/>
    <row r="19329" customFormat="false" ht="11.25" hidden="false" customHeight="true" outlineLevel="0" collapsed="false"/>
    <row r="19330" customFormat="false" ht="11.25" hidden="false" customHeight="true" outlineLevel="0" collapsed="false"/>
    <row r="19331" customFormat="false" ht="11.25" hidden="false" customHeight="true" outlineLevel="0" collapsed="false"/>
    <row r="19332" customFormat="false" ht="11.25" hidden="false" customHeight="true" outlineLevel="0" collapsed="false"/>
    <row r="19333" customFormat="false" ht="11.25" hidden="false" customHeight="true" outlineLevel="0" collapsed="false"/>
    <row r="19334" customFormat="false" ht="11.25" hidden="false" customHeight="true" outlineLevel="0" collapsed="false"/>
    <row r="19335" customFormat="false" ht="11.25" hidden="false" customHeight="true" outlineLevel="0" collapsed="false"/>
    <row r="19336" customFormat="false" ht="11.25" hidden="false" customHeight="true" outlineLevel="0" collapsed="false"/>
    <row r="19337" customFormat="false" ht="11.25" hidden="false" customHeight="true" outlineLevel="0" collapsed="false"/>
    <row r="19338" customFormat="false" ht="11.25" hidden="false" customHeight="true" outlineLevel="0" collapsed="false"/>
    <row r="19339" customFormat="false" ht="11.25" hidden="false" customHeight="true" outlineLevel="0" collapsed="false"/>
    <row r="19340" customFormat="false" ht="11.25" hidden="false" customHeight="true" outlineLevel="0" collapsed="false"/>
    <row r="19341" customFormat="false" ht="11.25" hidden="false" customHeight="true" outlineLevel="0" collapsed="false"/>
    <row r="19342" customFormat="false" ht="11.25" hidden="false" customHeight="true" outlineLevel="0" collapsed="false"/>
    <row r="19343" customFormat="false" ht="11.25" hidden="false" customHeight="true" outlineLevel="0" collapsed="false"/>
    <row r="19344" customFormat="false" ht="11.25" hidden="false" customHeight="true" outlineLevel="0" collapsed="false"/>
    <row r="19345" customFormat="false" ht="11.25" hidden="false" customHeight="true" outlineLevel="0" collapsed="false"/>
    <row r="19346" customFormat="false" ht="11.25" hidden="false" customHeight="true" outlineLevel="0" collapsed="false"/>
    <row r="19347" customFormat="false" ht="11.25" hidden="false" customHeight="true" outlineLevel="0" collapsed="false"/>
    <row r="19348" customFormat="false" ht="11.25" hidden="false" customHeight="true" outlineLevel="0" collapsed="false"/>
    <row r="19349" customFormat="false" ht="11.25" hidden="false" customHeight="true" outlineLevel="0" collapsed="false"/>
    <row r="19350" customFormat="false" ht="11.25" hidden="false" customHeight="true" outlineLevel="0" collapsed="false"/>
    <row r="19351" customFormat="false" ht="11.25" hidden="false" customHeight="true" outlineLevel="0" collapsed="false"/>
    <row r="19352" customFormat="false" ht="11.25" hidden="false" customHeight="true" outlineLevel="0" collapsed="false"/>
    <row r="19353" customFormat="false" ht="11.25" hidden="false" customHeight="true" outlineLevel="0" collapsed="false"/>
    <row r="19354" customFormat="false" ht="11.25" hidden="false" customHeight="true" outlineLevel="0" collapsed="false"/>
    <row r="19355" customFormat="false" ht="11.25" hidden="false" customHeight="true" outlineLevel="0" collapsed="false"/>
    <row r="19356" customFormat="false" ht="11.25" hidden="false" customHeight="true" outlineLevel="0" collapsed="false"/>
    <row r="19357" customFormat="false" ht="11.25" hidden="false" customHeight="true" outlineLevel="0" collapsed="false"/>
    <row r="19358" customFormat="false" ht="11.25" hidden="false" customHeight="true" outlineLevel="0" collapsed="false"/>
    <row r="19359" customFormat="false" ht="11.25" hidden="false" customHeight="true" outlineLevel="0" collapsed="false"/>
    <row r="19360" customFormat="false" ht="11.25" hidden="false" customHeight="true" outlineLevel="0" collapsed="false"/>
    <row r="19361" customFormat="false" ht="11.25" hidden="false" customHeight="true" outlineLevel="0" collapsed="false"/>
    <row r="19362" customFormat="false" ht="11.25" hidden="false" customHeight="true" outlineLevel="0" collapsed="false"/>
    <row r="19363" customFormat="false" ht="11.25" hidden="false" customHeight="true" outlineLevel="0" collapsed="false"/>
    <row r="19364" customFormat="false" ht="11.25" hidden="false" customHeight="true" outlineLevel="0" collapsed="false"/>
    <row r="19365" customFormat="false" ht="11.25" hidden="false" customHeight="true" outlineLevel="0" collapsed="false"/>
    <row r="19366" customFormat="false" ht="11.25" hidden="false" customHeight="true" outlineLevel="0" collapsed="false"/>
    <row r="19367" customFormat="false" ht="11.25" hidden="false" customHeight="true" outlineLevel="0" collapsed="false"/>
    <row r="19368" customFormat="false" ht="11.25" hidden="false" customHeight="true" outlineLevel="0" collapsed="false"/>
    <row r="19369" customFormat="false" ht="11.25" hidden="false" customHeight="true" outlineLevel="0" collapsed="false"/>
    <row r="19370" customFormat="false" ht="11.25" hidden="false" customHeight="true" outlineLevel="0" collapsed="false"/>
    <row r="19371" customFormat="false" ht="11.25" hidden="false" customHeight="true" outlineLevel="0" collapsed="false"/>
    <row r="19372" customFormat="false" ht="11.25" hidden="false" customHeight="true" outlineLevel="0" collapsed="false"/>
    <row r="19373" customFormat="false" ht="11.25" hidden="false" customHeight="true" outlineLevel="0" collapsed="false"/>
    <row r="19374" customFormat="false" ht="11.25" hidden="false" customHeight="true" outlineLevel="0" collapsed="false"/>
    <row r="19375" customFormat="false" ht="11.25" hidden="false" customHeight="true" outlineLevel="0" collapsed="false"/>
    <row r="19376" customFormat="false" ht="11.25" hidden="false" customHeight="true" outlineLevel="0" collapsed="false"/>
    <row r="19377" customFormat="false" ht="11.25" hidden="false" customHeight="true" outlineLevel="0" collapsed="false"/>
    <row r="19378" customFormat="false" ht="11.25" hidden="false" customHeight="true" outlineLevel="0" collapsed="false"/>
    <row r="19379" customFormat="false" ht="11.25" hidden="false" customHeight="true" outlineLevel="0" collapsed="false"/>
    <row r="19380" customFormat="false" ht="11.25" hidden="false" customHeight="true" outlineLevel="0" collapsed="false"/>
    <row r="19381" customFormat="false" ht="11.25" hidden="false" customHeight="true" outlineLevel="0" collapsed="false"/>
    <row r="19382" customFormat="false" ht="11.25" hidden="false" customHeight="true" outlineLevel="0" collapsed="false"/>
    <row r="19383" customFormat="false" ht="11.25" hidden="false" customHeight="true" outlineLevel="0" collapsed="false"/>
    <row r="19384" customFormat="false" ht="11.25" hidden="false" customHeight="true" outlineLevel="0" collapsed="false"/>
    <row r="19385" customFormat="false" ht="11.25" hidden="false" customHeight="true" outlineLevel="0" collapsed="false"/>
    <row r="19386" customFormat="false" ht="11.25" hidden="false" customHeight="true" outlineLevel="0" collapsed="false"/>
    <row r="19387" customFormat="false" ht="11.25" hidden="false" customHeight="true" outlineLevel="0" collapsed="false"/>
    <row r="19388" customFormat="false" ht="11.25" hidden="false" customHeight="true" outlineLevel="0" collapsed="false"/>
    <row r="19389" customFormat="false" ht="11.25" hidden="false" customHeight="true" outlineLevel="0" collapsed="false"/>
    <row r="19390" customFormat="false" ht="11.25" hidden="false" customHeight="true" outlineLevel="0" collapsed="false"/>
    <row r="19391" customFormat="false" ht="11.25" hidden="false" customHeight="true" outlineLevel="0" collapsed="false"/>
    <row r="19392" customFormat="false" ht="11.25" hidden="false" customHeight="true" outlineLevel="0" collapsed="false"/>
    <row r="19393" customFormat="false" ht="11.25" hidden="false" customHeight="true" outlineLevel="0" collapsed="false"/>
    <row r="19394" customFormat="false" ht="11.25" hidden="false" customHeight="true" outlineLevel="0" collapsed="false"/>
    <row r="19395" customFormat="false" ht="11.25" hidden="false" customHeight="true" outlineLevel="0" collapsed="false"/>
    <row r="19396" customFormat="false" ht="11.25" hidden="false" customHeight="true" outlineLevel="0" collapsed="false"/>
    <row r="19397" customFormat="false" ht="11.25" hidden="false" customHeight="true" outlineLevel="0" collapsed="false"/>
    <row r="19398" customFormat="false" ht="11.25" hidden="false" customHeight="true" outlineLevel="0" collapsed="false"/>
    <row r="19399" customFormat="false" ht="11.25" hidden="false" customHeight="true" outlineLevel="0" collapsed="false"/>
    <row r="19400" customFormat="false" ht="11.25" hidden="false" customHeight="true" outlineLevel="0" collapsed="false"/>
    <row r="19401" customFormat="false" ht="11.25" hidden="false" customHeight="true" outlineLevel="0" collapsed="false"/>
    <row r="19402" customFormat="false" ht="11.25" hidden="false" customHeight="true" outlineLevel="0" collapsed="false"/>
    <row r="19403" customFormat="false" ht="11.25" hidden="false" customHeight="true" outlineLevel="0" collapsed="false"/>
    <row r="19404" customFormat="false" ht="11.25" hidden="false" customHeight="true" outlineLevel="0" collapsed="false"/>
    <row r="19405" customFormat="false" ht="11.25" hidden="false" customHeight="true" outlineLevel="0" collapsed="false"/>
    <row r="19406" customFormat="false" ht="11.25" hidden="false" customHeight="true" outlineLevel="0" collapsed="false"/>
    <row r="19407" customFormat="false" ht="11.25" hidden="false" customHeight="true" outlineLevel="0" collapsed="false"/>
    <row r="19408" customFormat="false" ht="11.25" hidden="false" customHeight="true" outlineLevel="0" collapsed="false"/>
    <row r="19409" customFormat="false" ht="11.25" hidden="false" customHeight="true" outlineLevel="0" collapsed="false"/>
    <row r="19410" customFormat="false" ht="11.25" hidden="false" customHeight="true" outlineLevel="0" collapsed="false"/>
    <row r="19411" customFormat="false" ht="11.25" hidden="false" customHeight="true" outlineLevel="0" collapsed="false"/>
    <row r="19412" customFormat="false" ht="11.25" hidden="false" customHeight="true" outlineLevel="0" collapsed="false"/>
    <row r="19413" customFormat="false" ht="11.25" hidden="false" customHeight="true" outlineLevel="0" collapsed="false"/>
    <row r="19414" customFormat="false" ht="11.25" hidden="false" customHeight="true" outlineLevel="0" collapsed="false"/>
    <row r="19415" customFormat="false" ht="11.25" hidden="false" customHeight="true" outlineLevel="0" collapsed="false"/>
    <row r="19416" customFormat="false" ht="11.25" hidden="false" customHeight="true" outlineLevel="0" collapsed="false"/>
    <row r="19417" customFormat="false" ht="11.25" hidden="false" customHeight="true" outlineLevel="0" collapsed="false"/>
    <row r="19418" customFormat="false" ht="11.25" hidden="false" customHeight="true" outlineLevel="0" collapsed="false"/>
    <row r="19419" customFormat="false" ht="11.25" hidden="false" customHeight="true" outlineLevel="0" collapsed="false"/>
    <row r="19420" customFormat="false" ht="11.25" hidden="false" customHeight="true" outlineLevel="0" collapsed="false"/>
    <row r="19421" customFormat="false" ht="11.25" hidden="false" customHeight="true" outlineLevel="0" collapsed="false"/>
    <row r="19422" customFormat="false" ht="11.25" hidden="false" customHeight="true" outlineLevel="0" collapsed="false"/>
    <row r="19423" customFormat="false" ht="11.25" hidden="false" customHeight="true" outlineLevel="0" collapsed="false"/>
    <row r="19424" customFormat="false" ht="11.25" hidden="false" customHeight="true" outlineLevel="0" collapsed="false"/>
    <row r="19425" customFormat="false" ht="11.25" hidden="false" customHeight="true" outlineLevel="0" collapsed="false"/>
    <row r="19426" customFormat="false" ht="11.25" hidden="false" customHeight="true" outlineLevel="0" collapsed="false"/>
    <row r="19427" customFormat="false" ht="11.25" hidden="false" customHeight="true" outlineLevel="0" collapsed="false"/>
    <row r="19428" customFormat="false" ht="11.25" hidden="false" customHeight="true" outlineLevel="0" collapsed="false"/>
    <row r="19429" customFormat="false" ht="11.25" hidden="false" customHeight="true" outlineLevel="0" collapsed="false"/>
    <row r="19430" customFormat="false" ht="11.25" hidden="false" customHeight="true" outlineLevel="0" collapsed="false"/>
    <row r="19431" customFormat="false" ht="11.25" hidden="false" customHeight="true" outlineLevel="0" collapsed="false"/>
    <row r="19432" customFormat="false" ht="11.25" hidden="false" customHeight="true" outlineLevel="0" collapsed="false"/>
    <row r="19433" customFormat="false" ht="11.25" hidden="false" customHeight="true" outlineLevel="0" collapsed="false"/>
    <row r="19434" customFormat="false" ht="11.25" hidden="false" customHeight="true" outlineLevel="0" collapsed="false"/>
    <row r="19435" customFormat="false" ht="11.25" hidden="false" customHeight="true" outlineLevel="0" collapsed="false"/>
    <row r="19436" customFormat="false" ht="11.25" hidden="false" customHeight="true" outlineLevel="0" collapsed="false"/>
    <row r="19437" customFormat="false" ht="11.25" hidden="false" customHeight="true" outlineLevel="0" collapsed="false"/>
    <row r="19438" customFormat="false" ht="11.25" hidden="false" customHeight="true" outlineLevel="0" collapsed="false"/>
    <row r="19439" customFormat="false" ht="11.25" hidden="false" customHeight="true" outlineLevel="0" collapsed="false"/>
    <row r="19440" customFormat="false" ht="11.25" hidden="false" customHeight="true" outlineLevel="0" collapsed="false"/>
    <row r="19441" customFormat="false" ht="11.25" hidden="false" customHeight="true" outlineLevel="0" collapsed="false"/>
    <row r="19442" customFormat="false" ht="11.25" hidden="false" customHeight="true" outlineLevel="0" collapsed="false"/>
    <row r="19443" customFormat="false" ht="11.25" hidden="false" customHeight="true" outlineLevel="0" collapsed="false"/>
    <row r="19444" customFormat="false" ht="11.25" hidden="false" customHeight="true" outlineLevel="0" collapsed="false"/>
    <row r="19445" customFormat="false" ht="11.25" hidden="false" customHeight="true" outlineLevel="0" collapsed="false"/>
    <row r="19446" customFormat="false" ht="11.25" hidden="false" customHeight="true" outlineLevel="0" collapsed="false"/>
    <row r="19447" customFormat="false" ht="11.25" hidden="false" customHeight="true" outlineLevel="0" collapsed="false"/>
    <row r="19448" customFormat="false" ht="11.25" hidden="false" customHeight="true" outlineLevel="0" collapsed="false"/>
    <row r="19449" customFormat="false" ht="11.25" hidden="false" customHeight="true" outlineLevel="0" collapsed="false"/>
    <row r="19450" customFormat="false" ht="11.25" hidden="false" customHeight="true" outlineLevel="0" collapsed="false"/>
    <row r="19451" customFormat="false" ht="11.25" hidden="false" customHeight="true" outlineLevel="0" collapsed="false"/>
    <row r="19452" customFormat="false" ht="11.25" hidden="false" customHeight="true" outlineLevel="0" collapsed="false"/>
    <row r="19453" customFormat="false" ht="11.25" hidden="false" customHeight="true" outlineLevel="0" collapsed="false"/>
    <row r="19454" customFormat="false" ht="11.25" hidden="false" customHeight="true" outlineLevel="0" collapsed="false"/>
    <row r="19455" customFormat="false" ht="11.25" hidden="false" customHeight="true" outlineLevel="0" collapsed="false"/>
    <row r="19456" customFormat="false" ht="11.25" hidden="false" customHeight="true" outlineLevel="0" collapsed="false"/>
    <row r="19457" customFormat="false" ht="11.25" hidden="false" customHeight="true" outlineLevel="0" collapsed="false"/>
    <row r="19458" customFormat="false" ht="11.25" hidden="false" customHeight="true" outlineLevel="0" collapsed="false"/>
    <row r="19459" customFormat="false" ht="11.25" hidden="false" customHeight="true" outlineLevel="0" collapsed="false"/>
    <row r="19460" customFormat="false" ht="11.25" hidden="false" customHeight="true" outlineLevel="0" collapsed="false"/>
    <row r="19461" customFormat="false" ht="11.25" hidden="false" customHeight="true" outlineLevel="0" collapsed="false"/>
    <row r="19462" customFormat="false" ht="11.25" hidden="false" customHeight="true" outlineLevel="0" collapsed="false"/>
    <row r="19463" customFormat="false" ht="11.25" hidden="false" customHeight="true" outlineLevel="0" collapsed="false"/>
    <row r="19464" customFormat="false" ht="11.25" hidden="false" customHeight="true" outlineLevel="0" collapsed="false"/>
    <row r="19465" customFormat="false" ht="11.25" hidden="false" customHeight="true" outlineLevel="0" collapsed="false"/>
    <row r="19466" customFormat="false" ht="11.25" hidden="false" customHeight="true" outlineLevel="0" collapsed="false"/>
    <row r="19467" customFormat="false" ht="11.25" hidden="false" customHeight="true" outlineLevel="0" collapsed="false"/>
    <row r="19468" customFormat="false" ht="11.25" hidden="false" customHeight="true" outlineLevel="0" collapsed="false"/>
    <row r="19469" customFormat="false" ht="11.25" hidden="false" customHeight="true" outlineLevel="0" collapsed="false"/>
    <row r="19470" customFormat="false" ht="11.25" hidden="false" customHeight="true" outlineLevel="0" collapsed="false"/>
    <row r="19471" customFormat="false" ht="11.25" hidden="false" customHeight="true" outlineLevel="0" collapsed="false"/>
    <row r="19472" customFormat="false" ht="11.25" hidden="false" customHeight="true" outlineLevel="0" collapsed="false"/>
    <row r="19473" customFormat="false" ht="11.25" hidden="false" customHeight="true" outlineLevel="0" collapsed="false"/>
    <row r="19474" customFormat="false" ht="11.25" hidden="false" customHeight="true" outlineLevel="0" collapsed="false"/>
    <row r="19475" customFormat="false" ht="11.25" hidden="false" customHeight="true" outlineLevel="0" collapsed="false"/>
    <row r="19476" customFormat="false" ht="11.25" hidden="false" customHeight="true" outlineLevel="0" collapsed="false"/>
    <row r="19477" customFormat="false" ht="11.25" hidden="false" customHeight="true" outlineLevel="0" collapsed="false"/>
    <row r="19478" customFormat="false" ht="11.25" hidden="false" customHeight="true" outlineLevel="0" collapsed="false"/>
    <row r="19479" customFormat="false" ht="11.25" hidden="false" customHeight="true" outlineLevel="0" collapsed="false"/>
    <row r="19480" customFormat="false" ht="11.25" hidden="false" customHeight="true" outlineLevel="0" collapsed="false"/>
    <row r="19481" customFormat="false" ht="11.25" hidden="false" customHeight="true" outlineLevel="0" collapsed="false"/>
    <row r="19482" customFormat="false" ht="11.25" hidden="false" customHeight="true" outlineLevel="0" collapsed="false"/>
    <row r="19483" customFormat="false" ht="11.25" hidden="false" customHeight="true" outlineLevel="0" collapsed="false"/>
    <row r="19484" customFormat="false" ht="11.25" hidden="false" customHeight="true" outlineLevel="0" collapsed="false"/>
    <row r="19485" customFormat="false" ht="11.25" hidden="false" customHeight="true" outlineLevel="0" collapsed="false"/>
    <row r="19486" customFormat="false" ht="11.25" hidden="false" customHeight="true" outlineLevel="0" collapsed="false"/>
    <row r="19487" customFormat="false" ht="11.25" hidden="false" customHeight="true" outlineLevel="0" collapsed="false"/>
    <row r="19488" customFormat="false" ht="11.25" hidden="false" customHeight="true" outlineLevel="0" collapsed="false"/>
    <row r="19489" customFormat="false" ht="11.25" hidden="false" customHeight="true" outlineLevel="0" collapsed="false"/>
    <row r="19490" customFormat="false" ht="11.25" hidden="false" customHeight="true" outlineLevel="0" collapsed="false"/>
    <row r="19491" customFormat="false" ht="11.25" hidden="false" customHeight="true" outlineLevel="0" collapsed="false"/>
    <row r="19492" customFormat="false" ht="11.25" hidden="false" customHeight="true" outlineLevel="0" collapsed="false"/>
    <row r="19493" customFormat="false" ht="11.25" hidden="false" customHeight="true" outlineLevel="0" collapsed="false"/>
    <row r="19494" customFormat="false" ht="11.25" hidden="false" customHeight="true" outlineLevel="0" collapsed="false"/>
    <row r="19495" customFormat="false" ht="11.25" hidden="false" customHeight="true" outlineLevel="0" collapsed="false"/>
    <row r="19496" customFormat="false" ht="11.25" hidden="false" customHeight="true" outlineLevel="0" collapsed="false"/>
    <row r="19497" customFormat="false" ht="11.25" hidden="false" customHeight="true" outlineLevel="0" collapsed="false"/>
    <row r="19498" customFormat="false" ht="11.25" hidden="false" customHeight="true" outlineLevel="0" collapsed="false"/>
    <row r="19499" customFormat="false" ht="11.25" hidden="false" customHeight="true" outlineLevel="0" collapsed="false"/>
    <row r="19500" customFormat="false" ht="11.25" hidden="false" customHeight="true" outlineLevel="0" collapsed="false"/>
    <row r="19501" customFormat="false" ht="11.25" hidden="false" customHeight="true" outlineLevel="0" collapsed="false"/>
    <row r="19502" customFormat="false" ht="11.25" hidden="false" customHeight="true" outlineLevel="0" collapsed="false"/>
    <row r="19503" customFormat="false" ht="11.25" hidden="false" customHeight="true" outlineLevel="0" collapsed="false"/>
    <row r="19504" customFormat="false" ht="11.25" hidden="false" customHeight="true" outlineLevel="0" collapsed="false"/>
    <row r="19505" customFormat="false" ht="11.25" hidden="false" customHeight="true" outlineLevel="0" collapsed="false"/>
    <row r="19506" customFormat="false" ht="11.25" hidden="false" customHeight="true" outlineLevel="0" collapsed="false"/>
    <row r="19507" customFormat="false" ht="11.25" hidden="false" customHeight="true" outlineLevel="0" collapsed="false"/>
    <row r="19508" customFormat="false" ht="11.25" hidden="false" customHeight="true" outlineLevel="0" collapsed="false"/>
    <row r="19509" customFormat="false" ht="11.25" hidden="false" customHeight="true" outlineLevel="0" collapsed="false"/>
    <row r="19510" customFormat="false" ht="11.25" hidden="false" customHeight="true" outlineLevel="0" collapsed="false"/>
    <row r="19511" customFormat="false" ht="11.25" hidden="false" customHeight="true" outlineLevel="0" collapsed="false"/>
    <row r="19512" customFormat="false" ht="11.25" hidden="false" customHeight="true" outlineLevel="0" collapsed="false"/>
    <row r="19513" customFormat="false" ht="11.25" hidden="false" customHeight="true" outlineLevel="0" collapsed="false"/>
    <row r="19514" customFormat="false" ht="11.25" hidden="false" customHeight="true" outlineLevel="0" collapsed="false"/>
    <row r="19515" customFormat="false" ht="11.25" hidden="false" customHeight="true" outlineLevel="0" collapsed="false"/>
    <row r="19516" customFormat="false" ht="11.25" hidden="false" customHeight="true" outlineLevel="0" collapsed="false"/>
    <row r="19517" customFormat="false" ht="11.25" hidden="false" customHeight="true" outlineLevel="0" collapsed="false"/>
    <row r="19518" customFormat="false" ht="11.25" hidden="false" customHeight="true" outlineLevel="0" collapsed="false"/>
    <row r="19519" customFormat="false" ht="11.25" hidden="false" customHeight="true" outlineLevel="0" collapsed="false"/>
    <row r="19520" customFormat="false" ht="11.25" hidden="false" customHeight="true" outlineLevel="0" collapsed="false"/>
    <row r="19521" customFormat="false" ht="11.25" hidden="false" customHeight="true" outlineLevel="0" collapsed="false"/>
    <row r="19522" customFormat="false" ht="11.25" hidden="false" customHeight="true" outlineLevel="0" collapsed="false"/>
    <row r="19523" customFormat="false" ht="11.25" hidden="false" customHeight="true" outlineLevel="0" collapsed="false"/>
    <row r="19524" customFormat="false" ht="11.25" hidden="false" customHeight="true" outlineLevel="0" collapsed="false"/>
    <row r="19525" customFormat="false" ht="11.25" hidden="false" customHeight="true" outlineLevel="0" collapsed="false"/>
    <row r="19526" customFormat="false" ht="11.25" hidden="false" customHeight="true" outlineLevel="0" collapsed="false"/>
    <row r="19527" customFormat="false" ht="11.25" hidden="false" customHeight="true" outlineLevel="0" collapsed="false"/>
    <row r="19528" customFormat="false" ht="11.25" hidden="false" customHeight="true" outlineLevel="0" collapsed="false"/>
    <row r="19529" customFormat="false" ht="11.25" hidden="false" customHeight="true" outlineLevel="0" collapsed="false"/>
    <row r="19530" customFormat="false" ht="11.25" hidden="false" customHeight="true" outlineLevel="0" collapsed="false"/>
    <row r="19531" customFormat="false" ht="11.25" hidden="false" customHeight="true" outlineLevel="0" collapsed="false"/>
    <row r="19532" customFormat="false" ht="11.25" hidden="false" customHeight="true" outlineLevel="0" collapsed="false"/>
    <row r="19533" customFormat="false" ht="11.25" hidden="false" customHeight="true" outlineLevel="0" collapsed="false"/>
    <row r="19534" customFormat="false" ht="11.25" hidden="false" customHeight="true" outlineLevel="0" collapsed="false"/>
    <row r="19535" customFormat="false" ht="11.25" hidden="false" customHeight="true" outlineLevel="0" collapsed="false"/>
    <row r="19536" customFormat="false" ht="11.25" hidden="false" customHeight="true" outlineLevel="0" collapsed="false"/>
    <row r="19537" customFormat="false" ht="11.25" hidden="false" customHeight="true" outlineLevel="0" collapsed="false"/>
    <row r="19538" customFormat="false" ht="11.25" hidden="false" customHeight="true" outlineLevel="0" collapsed="false"/>
    <row r="19539" customFormat="false" ht="11.25" hidden="false" customHeight="true" outlineLevel="0" collapsed="false"/>
    <row r="19540" customFormat="false" ht="11.25" hidden="false" customHeight="true" outlineLevel="0" collapsed="false"/>
    <row r="19541" customFormat="false" ht="11.25" hidden="false" customHeight="true" outlineLevel="0" collapsed="false"/>
    <row r="19542" customFormat="false" ht="11.25" hidden="false" customHeight="true" outlineLevel="0" collapsed="false"/>
    <row r="19543" customFormat="false" ht="11.25" hidden="false" customHeight="true" outlineLevel="0" collapsed="false"/>
    <row r="19544" customFormat="false" ht="11.25" hidden="false" customHeight="true" outlineLevel="0" collapsed="false"/>
    <row r="19545" customFormat="false" ht="11.25" hidden="false" customHeight="true" outlineLevel="0" collapsed="false"/>
    <row r="19546" customFormat="false" ht="11.25" hidden="false" customHeight="true" outlineLevel="0" collapsed="false"/>
    <row r="19547" customFormat="false" ht="11.25" hidden="false" customHeight="true" outlineLevel="0" collapsed="false"/>
    <row r="19548" customFormat="false" ht="11.25" hidden="false" customHeight="true" outlineLevel="0" collapsed="false"/>
    <row r="19549" customFormat="false" ht="11.25" hidden="false" customHeight="true" outlineLevel="0" collapsed="false"/>
    <row r="19550" customFormat="false" ht="11.25" hidden="false" customHeight="true" outlineLevel="0" collapsed="false"/>
    <row r="19551" customFormat="false" ht="11.25" hidden="false" customHeight="true" outlineLevel="0" collapsed="false"/>
    <row r="19552" customFormat="false" ht="11.25" hidden="false" customHeight="true" outlineLevel="0" collapsed="false"/>
    <row r="19553" customFormat="false" ht="11.25" hidden="false" customHeight="true" outlineLevel="0" collapsed="false"/>
    <row r="19554" customFormat="false" ht="11.25" hidden="false" customHeight="true" outlineLevel="0" collapsed="false"/>
    <row r="19555" customFormat="false" ht="11.25" hidden="false" customHeight="true" outlineLevel="0" collapsed="false"/>
    <row r="19556" customFormat="false" ht="11.25" hidden="false" customHeight="true" outlineLevel="0" collapsed="false"/>
    <row r="19557" customFormat="false" ht="11.25" hidden="false" customHeight="true" outlineLevel="0" collapsed="false"/>
    <row r="19558" customFormat="false" ht="11.25" hidden="false" customHeight="true" outlineLevel="0" collapsed="false"/>
    <row r="19559" customFormat="false" ht="11.25" hidden="false" customHeight="true" outlineLevel="0" collapsed="false"/>
    <row r="19560" customFormat="false" ht="11.25" hidden="false" customHeight="true" outlineLevel="0" collapsed="false"/>
    <row r="19561" customFormat="false" ht="11.25" hidden="false" customHeight="true" outlineLevel="0" collapsed="false"/>
    <row r="19562" customFormat="false" ht="11.25" hidden="false" customHeight="true" outlineLevel="0" collapsed="false"/>
    <row r="19563" customFormat="false" ht="11.25" hidden="false" customHeight="true" outlineLevel="0" collapsed="false"/>
    <row r="19564" customFormat="false" ht="11.25" hidden="false" customHeight="true" outlineLevel="0" collapsed="false"/>
    <row r="19565" customFormat="false" ht="11.25" hidden="false" customHeight="true" outlineLevel="0" collapsed="false"/>
    <row r="19566" customFormat="false" ht="11.25" hidden="false" customHeight="true" outlineLevel="0" collapsed="false"/>
    <row r="19567" customFormat="false" ht="11.25" hidden="false" customHeight="true" outlineLevel="0" collapsed="false"/>
    <row r="19568" customFormat="false" ht="11.25" hidden="false" customHeight="true" outlineLevel="0" collapsed="false"/>
    <row r="19569" customFormat="false" ht="11.25" hidden="false" customHeight="true" outlineLevel="0" collapsed="false"/>
    <row r="19570" customFormat="false" ht="11.25" hidden="false" customHeight="true" outlineLevel="0" collapsed="false"/>
    <row r="19571" customFormat="false" ht="11.25" hidden="false" customHeight="true" outlineLevel="0" collapsed="false"/>
    <row r="19572" customFormat="false" ht="11.25" hidden="false" customHeight="true" outlineLevel="0" collapsed="false"/>
    <row r="19573" customFormat="false" ht="11.25" hidden="false" customHeight="true" outlineLevel="0" collapsed="false"/>
    <row r="19574" customFormat="false" ht="11.25" hidden="false" customHeight="true" outlineLevel="0" collapsed="false"/>
    <row r="19575" customFormat="false" ht="11.25" hidden="false" customHeight="true" outlineLevel="0" collapsed="false"/>
    <row r="19576" customFormat="false" ht="11.25" hidden="false" customHeight="true" outlineLevel="0" collapsed="false"/>
    <row r="19577" customFormat="false" ht="11.25" hidden="false" customHeight="true" outlineLevel="0" collapsed="false"/>
    <row r="19578" customFormat="false" ht="11.25" hidden="false" customHeight="true" outlineLevel="0" collapsed="false"/>
    <row r="19579" customFormat="false" ht="11.25" hidden="false" customHeight="true" outlineLevel="0" collapsed="false"/>
    <row r="19580" customFormat="false" ht="11.25" hidden="false" customHeight="true" outlineLevel="0" collapsed="false"/>
    <row r="19581" customFormat="false" ht="11.25" hidden="false" customHeight="true" outlineLevel="0" collapsed="false"/>
    <row r="19582" customFormat="false" ht="11.25" hidden="false" customHeight="true" outlineLevel="0" collapsed="false"/>
    <row r="19583" customFormat="false" ht="11.25" hidden="false" customHeight="true" outlineLevel="0" collapsed="false"/>
    <row r="19584" customFormat="false" ht="11.25" hidden="false" customHeight="true" outlineLevel="0" collapsed="false"/>
    <row r="19585" customFormat="false" ht="11.25" hidden="false" customHeight="true" outlineLevel="0" collapsed="false"/>
    <row r="19586" customFormat="false" ht="11.25" hidden="false" customHeight="true" outlineLevel="0" collapsed="false"/>
    <row r="19587" customFormat="false" ht="11.25" hidden="false" customHeight="true" outlineLevel="0" collapsed="false"/>
    <row r="19588" customFormat="false" ht="11.25" hidden="false" customHeight="true" outlineLevel="0" collapsed="false"/>
    <row r="19589" customFormat="false" ht="11.25" hidden="false" customHeight="true" outlineLevel="0" collapsed="false"/>
    <row r="19590" customFormat="false" ht="11.25" hidden="false" customHeight="true" outlineLevel="0" collapsed="false"/>
    <row r="19591" customFormat="false" ht="11.25" hidden="false" customHeight="true" outlineLevel="0" collapsed="false"/>
    <row r="19592" customFormat="false" ht="11.25" hidden="false" customHeight="true" outlineLevel="0" collapsed="false"/>
    <row r="19593" customFormat="false" ht="11.25" hidden="false" customHeight="true" outlineLevel="0" collapsed="false"/>
    <row r="19594" customFormat="false" ht="11.25" hidden="false" customHeight="true" outlineLevel="0" collapsed="false"/>
    <row r="19595" customFormat="false" ht="11.25" hidden="false" customHeight="true" outlineLevel="0" collapsed="false"/>
    <row r="19596" customFormat="false" ht="11.25" hidden="false" customHeight="true" outlineLevel="0" collapsed="false"/>
    <row r="19597" customFormat="false" ht="11.25" hidden="false" customHeight="true" outlineLevel="0" collapsed="false"/>
    <row r="19598" customFormat="false" ht="11.25" hidden="false" customHeight="true" outlineLevel="0" collapsed="false"/>
    <row r="19599" customFormat="false" ht="11.25" hidden="false" customHeight="true" outlineLevel="0" collapsed="false"/>
    <row r="19600" customFormat="false" ht="11.25" hidden="false" customHeight="true" outlineLevel="0" collapsed="false"/>
    <row r="19601" customFormat="false" ht="11.25" hidden="false" customHeight="true" outlineLevel="0" collapsed="false"/>
    <row r="19602" customFormat="false" ht="11.25" hidden="false" customHeight="true" outlineLevel="0" collapsed="false"/>
    <row r="19603" customFormat="false" ht="11.25" hidden="false" customHeight="true" outlineLevel="0" collapsed="false"/>
    <row r="19604" customFormat="false" ht="11.25" hidden="false" customHeight="true" outlineLevel="0" collapsed="false"/>
    <row r="19605" customFormat="false" ht="11.25" hidden="false" customHeight="true" outlineLevel="0" collapsed="false"/>
    <row r="19606" customFormat="false" ht="11.25" hidden="false" customHeight="true" outlineLevel="0" collapsed="false"/>
    <row r="19607" customFormat="false" ht="11.25" hidden="false" customHeight="true" outlineLevel="0" collapsed="false"/>
    <row r="19608" customFormat="false" ht="11.25" hidden="false" customHeight="true" outlineLevel="0" collapsed="false"/>
    <row r="19609" customFormat="false" ht="11.25" hidden="false" customHeight="true" outlineLevel="0" collapsed="false"/>
    <row r="19610" customFormat="false" ht="11.25" hidden="false" customHeight="true" outlineLevel="0" collapsed="false"/>
    <row r="19611" customFormat="false" ht="11.25" hidden="false" customHeight="true" outlineLevel="0" collapsed="false"/>
    <row r="19612" customFormat="false" ht="11.25" hidden="false" customHeight="true" outlineLevel="0" collapsed="false"/>
    <row r="19613" customFormat="false" ht="11.25" hidden="false" customHeight="true" outlineLevel="0" collapsed="false"/>
    <row r="19614" customFormat="false" ht="11.25" hidden="false" customHeight="true" outlineLevel="0" collapsed="false"/>
    <row r="19615" customFormat="false" ht="11.25" hidden="false" customHeight="true" outlineLevel="0" collapsed="false"/>
    <row r="19616" customFormat="false" ht="11.25" hidden="false" customHeight="true" outlineLevel="0" collapsed="false"/>
    <row r="19617" customFormat="false" ht="11.25" hidden="false" customHeight="true" outlineLevel="0" collapsed="false"/>
    <row r="19618" customFormat="false" ht="11.25" hidden="false" customHeight="true" outlineLevel="0" collapsed="false"/>
    <row r="19619" customFormat="false" ht="11.25" hidden="false" customHeight="true" outlineLevel="0" collapsed="false"/>
    <row r="19620" customFormat="false" ht="11.25" hidden="false" customHeight="true" outlineLevel="0" collapsed="false"/>
    <row r="19621" customFormat="false" ht="11.25" hidden="false" customHeight="true" outlineLevel="0" collapsed="false"/>
    <row r="19622" customFormat="false" ht="11.25" hidden="false" customHeight="true" outlineLevel="0" collapsed="false"/>
    <row r="19623" customFormat="false" ht="11.25" hidden="false" customHeight="true" outlineLevel="0" collapsed="false"/>
    <row r="19624" customFormat="false" ht="11.25" hidden="false" customHeight="true" outlineLevel="0" collapsed="false"/>
    <row r="19625" customFormat="false" ht="11.25" hidden="false" customHeight="true" outlineLevel="0" collapsed="false"/>
    <row r="19626" customFormat="false" ht="11.25" hidden="false" customHeight="true" outlineLevel="0" collapsed="false"/>
    <row r="19627" customFormat="false" ht="11.25" hidden="false" customHeight="true" outlineLevel="0" collapsed="false"/>
    <row r="19628" customFormat="false" ht="11.25" hidden="false" customHeight="true" outlineLevel="0" collapsed="false"/>
    <row r="19629" customFormat="false" ht="11.25" hidden="false" customHeight="true" outlineLevel="0" collapsed="false"/>
    <row r="19630" customFormat="false" ht="11.25" hidden="false" customHeight="true" outlineLevel="0" collapsed="false"/>
    <row r="19631" customFormat="false" ht="11.25" hidden="false" customHeight="true" outlineLevel="0" collapsed="false"/>
    <row r="19632" customFormat="false" ht="11.25" hidden="false" customHeight="true" outlineLevel="0" collapsed="false"/>
    <row r="19633" customFormat="false" ht="11.25" hidden="false" customHeight="true" outlineLevel="0" collapsed="false"/>
    <row r="19634" customFormat="false" ht="11.25" hidden="false" customHeight="true" outlineLevel="0" collapsed="false"/>
    <row r="19635" customFormat="false" ht="11.25" hidden="false" customHeight="true" outlineLevel="0" collapsed="false"/>
    <row r="19636" customFormat="false" ht="11.25" hidden="false" customHeight="true" outlineLevel="0" collapsed="false"/>
    <row r="19637" customFormat="false" ht="11.25" hidden="false" customHeight="true" outlineLevel="0" collapsed="false"/>
    <row r="19638" customFormat="false" ht="11.25" hidden="false" customHeight="true" outlineLevel="0" collapsed="false"/>
    <row r="19639" customFormat="false" ht="11.25" hidden="false" customHeight="true" outlineLevel="0" collapsed="false"/>
    <row r="19640" customFormat="false" ht="11.25" hidden="false" customHeight="true" outlineLevel="0" collapsed="false"/>
    <row r="19641" customFormat="false" ht="11.25" hidden="false" customHeight="true" outlineLevel="0" collapsed="false"/>
    <row r="19642" customFormat="false" ht="11.25" hidden="false" customHeight="true" outlineLevel="0" collapsed="false"/>
    <row r="19643" customFormat="false" ht="11.25" hidden="false" customHeight="true" outlineLevel="0" collapsed="false"/>
    <row r="19644" customFormat="false" ht="11.25" hidden="false" customHeight="true" outlineLevel="0" collapsed="false"/>
    <row r="19645" customFormat="false" ht="11.25" hidden="false" customHeight="true" outlineLevel="0" collapsed="false"/>
    <row r="19646" customFormat="false" ht="11.25" hidden="false" customHeight="true" outlineLevel="0" collapsed="false"/>
    <row r="19647" customFormat="false" ht="11.25" hidden="false" customHeight="true" outlineLevel="0" collapsed="false"/>
    <row r="19648" customFormat="false" ht="11.25" hidden="false" customHeight="true" outlineLevel="0" collapsed="false"/>
    <row r="19649" customFormat="false" ht="11.25" hidden="false" customHeight="true" outlineLevel="0" collapsed="false"/>
    <row r="19650" customFormat="false" ht="11.25" hidden="false" customHeight="true" outlineLevel="0" collapsed="false"/>
    <row r="19651" customFormat="false" ht="11.25" hidden="false" customHeight="true" outlineLevel="0" collapsed="false"/>
    <row r="19652" customFormat="false" ht="11.25" hidden="false" customHeight="true" outlineLevel="0" collapsed="false"/>
    <row r="19653" customFormat="false" ht="11.25" hidden="false" customHeight="true" outlineLevel="0" collapsed="false"/>
    <row r="19654" customFormat="false" ht="11.25" hidden="false" customHeight="true" outlineLevel="0" collapsed="false"/>
    <row r="19655" customFormat="false" ht="11.25" hidden="false" customHeight="true" outlineLevel="0" collapsed="false"/>
    <row r="19656" customFormat="false" ht="11.25" hidden="false" customHeight="true" outlineLevel="0" collapsed="false"/>
    <row r="19657" customFormat="false" ht="11.25" hidden="false" customHeight="true" outlineLevel="0" collapsed="false"/>
    <row r="19658" customFormat="false" ht="11.25" hidden="false" customHeight="true" outlineLevel="0" collapsed="false"/>
    <row r="19659" customFormat="false" ht="11.25" hidden="false" customHeight="true" outlineLevel="0" collapsed="false"/>
    <row r="19660" customFormat="false" ht="11.25" hidden="false" customHeight="true" outlineLevel="0" collapsed="false"/>
    <row r="19661" customFormat="false" ht="11.25" hidden="false" customHeight="true" outlineLevel="0" collapsed="false"/>
    <row r="19662" customFormat="false" ht="11.25" hidden="false" customHeight="true" outlineLevel="0" collapsed="false"/>
    <row r="19663" customFormat="false" ht="11.25" hidden="false" customHeight="true" outlineLevel="0" collapsed="false"/>
    <row r="19664" customFormat="false" ht="11.25" hidden="false" customHeight="true" outlineLevel="0" collapsed="false"/>
    <row r="19665" customFormat="false" ht="11.25" hidden="false" customHeight="true" outlineLevel="0" collapsed="false"/>
    <row r="19666" customFormat="false" ht="11.25" hidden="false" customHeight="true" outlineLevel="0" collapsed="false"/>
    <row r="19667" customFormat="false" ht="11.25" hidden="false" customHeight="true" outlineLevel="0" collapsed="false"/>
    <row r="19668" customFormat="false" ht="11.25" hidden="false" customHeight="true" outlineLevel="0" collapsed="false"/>
    <row r="19669" customFormat="false" ht="11.25" hidden="false" customHeight="true" outlineLevel="0" collapsed="false"/>
    <row r="19670" customFormat="false" ht="11.25" hidden="false" customHeight="true" outlineLevel="0" collapsed="false"/>
    <row r="19671" customFormat="false" ht="11.25" hidden="false" customHeight="true" outlineLevel="0" collapsed="false"/>
    <row r="19672" customFormat="false" ht="11.25" hidden="false" customHeight="true" outlineLevel="0" collapsed="false"/>
    <row r="19673" customFormat="false" ht="11.25" hidden="false" customHeight="true" outlineLevel="0" collapsed="false"/>
    <row r="19674" customFormat="false" ht="11.25" hidden="false" customHeight="true" outlineLevel="0" collapsed="false"/>
    <row r="19675" customFormat="false" ht="11.25" hidden="false" customHeight="true" outlineLevel="0" collapsed="false"/>
    <row r="19676" customFormat="false" ht="11.25" hidden="false" customHeight="true" outlineLevel="0" collapsed="false"/>
    <row r="19677" customFormat="false" ht="11.25" hidden="false" customHeight="true" outlineLevel="0" collapsed="false"/>
    <row r="19678" customFormat="false" ht="11.25" hidden="false" customHeight="true" outlineLevel="0" collapsed="false"/>
    <row r="19679" customFormat="false" ht="11.25" hidden="false" customHeight="true" outlineLevel="0" collapsed="false"/>
    <row r="19680" customFormat="false" ht="11.25" hidden="false" customHeight="true" outlineLevel="0" collapsed="false"/>
    <row r="19681" customFormat="false" ht="11.25" hidden="false" customHeight="true" outlineLevel="0" collapsed="false"/>
    <row r="19682" customFormat="false" ht="11.25" hidden="false" customHeight="true" outlineLevel="0" collapsed="false"/>
    <row r="19683" customFormat="false" ht="11.25" hidden="false" customHeight="true" outlineLevel="0" collapsed="false"/>
    <row r="19684" customFormat="false" ht="11.25" hidden="false" customHeight="true" outlineLevel="0" collapsed="false"/>
    <row r="19685" customFormat="false" ht="11.25" hidden="false" customHeight="true" outlineLevel="0" collapsed="false"/>
    <row r="19686" customFormat="false" ht="11.25" hidden="false" customHeight="true" outlineLevel="0" collapsed="false"/>
    <row r="19687" customFormat="false" ht="11.25" hidden="false" customHeight="true" outlineLevel="0" collapsed="false"/>
    <row r="19688" customFormat="false" ht="11.25" hidden="false" customHeight="true" outlineLevel="0" collapsed="false"/>
    <row r="19689" customFormat="false" ht="11.25" hidden="false" customHeight="true" outlineLevel="0" collapsed="false"/>
    <row r="19690" customFormat="false" ht="11.25" hidden="false" customHeight="true" outlineLevel="0" collapsed="false"/>
    <row r="19691" customFormat="false" ht="11.25" hidden="false" customHeight="true" outlineLevel="0" collapsed="false"/>
    <row r="19692" customFormat="false" ht="11.25" hidden="false" customHeight="true" outlineLevel="0" collapsed="false"/>
    <row r="19693" customFormat="false" ht="11.25" hidden="false" customHeight="true" outlineLevel="0" collapsed="false"/>
    <row r="19694" customFormat="false" ht="11.25" hidden="false" customHeight="true" outlineLevel="0" collapsed="false"/>
    <row r="19695" customFormat="false" ht="11.25" hidden="false" customHeight="true" outlineLevel="0" collapsed="false"/>
    <row r="19696" customFormat="false" ht="11.25" hidden="false" customHeight="true" outlineLevel="0" collapsed="false"/>
    <row r="19697" customFormat="false" ht="11.25" hidden="false" customHeight="true" outlineLevel="0" collapsed="false"/>
    <row r="19698" customFormat="false" ht="11.25" hidden="false" customHeight="true" outlineLevel="0" collapsed="false"/>
    <row r="19699" customFormat="false" ht="11.25" hidden="false" customHeight="true" outlineLevel="0" collapsed="false"/>
    <row r="19700" customFormat="false" ht="11.25" hidden="false" customHeight="true" outlineLevel="0" collapsed="false"/>
    <row r="19701" customFormat="false" ht="11.25" hidden="false" customHeight="true" outlineLevel="0" collapsed="false"/>
    <row r="19702" customFormat="false" ht="11.25" hidden="false" customHeight="true" outlineLevel="0" collapsed="false"/>
    <row r="19703" customFormat="false" ht="11.25" hidden="false" customHeight="true" outlineLevel="0" collapsed="false"/>
    <row r="19704" customFormat="false" ht="11.25" hidden="false" customHeight="true" outlineLevel="0" collapsed="false"/>
    <row r="19705" customFormat="false" ht="11.25" hidden="false" customHeight="true" outlineLevel="0" collapsed="false"/>
    <row r="19706" customFormat="false" ht="11.25" hidden="false" customHeight="true" outlineLevel="0" collapsed="false"/>
    <row r="19707" customFormat="false" ht="11.25" hidden="false" customHeight="true" outlineLevel="0" collapsed="false"/>
    <row r="19708" customFormat="false" ht="11.25" hidden="false" customHeight="true" outlineLevel="0" collapsed="false"/>
    <row r="19709" customFormat="false" ht="11.25" hidden="false" customHeight="true" outlineLevel="0" collapsed="false"/>
    <row r="19710" customFormat="false" ht="11.25" hidden="false" customHeight="true" outlineLevel="0" collapsed="false"/>
    <row r="19711" customFormat="false" ht="11.25" hidden="false" customHeight="true" outlineLevel="0" collapsed="false"/>
    <row r="19712" customFormat="false" ht="11.25" hidden="false" customHeight="true" outlineLevel="0" collapsed="false"/>
    <row r="19713" customFormat="false" ht="11.25" hidden="false" customHeight="true" outlineLevel="0" collapsed="false"/>
    <row r="19714" customFormat="false" ht="11.25" hidden="false" customHeight="true" outlineLevel="0" collapsed="false"/>
    <row r="19715" customFormat="false" ht="11.25" hidden="false" customHeight="true" outlineLevel="0" collapsed="false"/>
    <row r="19716" customFormat="false" ht="11.25" hidden="false" customHeight="true" outlineLevel="0" collapsed="false"/>
    <row r="19717" customFormat="false" ht="11.25" hidden="false" customHeight="true" outlineLevel="0" collapsed="false"/>
    <row r="19718" customFormat="false" ht="11.25" hidden="false" customHeight="true" outlineLevel="0" collapsed="false"/>
    <row r="19719" customFormat="false" ht="11.25" hidden="false" customHeight="true" outlineLevel="0" collapsed="false"/>
    <row r="19720" customFormat="false" ht="11.25" hidden="false" customHeight="true" outlineLevel="0" collapsed="false"/>
    <row r="19721" customFormat="false" ht="11.25" hidden="false" customHeight="true" outlineLevel="0" collapsed="false"/>
    <row r="19722" customFormat="false" ht="11.25" hidden="false" customHeight="true" outlineLevel="0" collapsed="false"/>
    <row r="19723" customFormat="false" ht="11.25" hidden="false" customHeight="true" outlineLevel="0" collapsed="false"/>
    <row r="19724" customFormat="false" ht="11.25" hidden="false" customHeight="true" outlineLevel="0" collapsed="false"/>
    <row r="19725" customFormat="false" ht="11.25" hidden="false" customHeight="true" outlineLevel="0" collapsed="false"/>
    <row r="19726" customFormat="false" ht="11.25" hidden="false" customHeight="true" outlineLevel="0" collapsed="false"/>
    <row r="19727" customFormat="false" ht="11.25" hidden="false" customHeight="true" outlineLevel="0" collapsed="false"/>
    <row r="19728" customFormat="false" ht="11.25" hidden="false" customHeight="true" outlineLevel="0" collapsed="false"/>
    <row r="19729" customFormat="false" ht="11.25" hidden="false" customHeight="true" outlineLevel="0" collapsed="false"/>
    <row r="19730" customFormat="false" ht="11.25" hidden="false" customHeight="true" outlineLevel="0" collapsed="false"/>
    <row r="19731" customFormat="false" ht="11.25" hidden="false" customHeight="true" outlineLevel="0" collapsed="false"/>
    <row r="19732" customFormat="false" ht="11.25" hidden="false" customHeight="true" outlineLevel="0" collapsed="false"/>
    <row r="19733" customFormat="false" ht="11.25" hidden="false" customHeight="true" outlineLevel="0" collapsed="false"/>
    <row r="19734" customFormat="false" ht="11.25" hidden="false" customHeight="true" outlineLevel="0" collapsed="false"/>
    <row r="19735" customFormat="false" ht="11.25" hidden="false" customHeight="true" outlineLevel="0" collapsed="false"/>
    <row r="19736" customFormat="false" ht="11.25" hidden="false" customHeight="true" outlineLevel="0" collapsed="false"/>
    <row r="19737" customFormat="false" ht="11.25" hidden="false" customHeight="true" outlineLevel="0" collapsed="false"/>
    <row r="19738" customFormat="false" ht="11.25" hidden="false" customHeight="true" outlineLevel="0" collapsed="false"/>
    <row r="19739" customFormat="false" ht="11.25" hidden="false" customHeight="true" outlineLevel="0" collapsed="false"/>
    <row r="19740" customFormat="false" ht="11.25" hidden="false" customHeight="true" outlineLevel="0" collapsed="false"/>
    <row r="19741" customFormat="false" ht="11.25" hidden="false" customHeight="true" outlineLevel="0" collapsed="false"/>
    <row r="19742" customFormat="false" ht="11.25" hidden="false" customHeight="true" outlineLevel="0" collapsed="false"/>
    <row r="19743" customFormat="false" ht="11.25" hidden="false" customHeight="true" outlineLevel="0" collapsed="false"/>
    <row r="19744" customFormat="false" ht="11.25" hidden="false" customHeight="true" outlineLevel="0" collapsed="false"/>
    <row r="19745" customFormat="false" ht="11.25" hidden="false" customHeight="true" outlineLevel="0" collapsed="false"/>
    <row r="19746" customFormat="false" ht="11.25" hidden="false" customHeight="true" outlineLevel="0" collapsed="false"/>
    <row r="19747" customFormat="false" ht="11.25" hidden="false" customHeight="true" outlineLevel="0" collapsed="false"/>
    <row r="19748" customFormat="false" ht="11.25" hidden="false" customHeight="true" outlineLevel="0" collapsed="false"/>
    <row r="19749" customFormat="false" ht="11.25" hidden="false" customHeight="true" outlineLevel="0" collapsed="false"/>
    <row r="19750" customFormat="false" ht="11.25" hidden="false" customHeight="true" outlineLevel="0" collapsed="false"/>
    <row r="19751" customFormat="false" ht="11.25" hidden="false" customHeight="true" outlineLevel="0" collapsed="false"/>
    <row r="19752" customFormat="false" ht="11.25" hidden="false" customHeight="true" outlineLevel="0" collapsed="false"/>
    <row r="19753" customFormat="false" ht="11.25" hidden="false" customHeight="true" outlineLevel="0" collapsed="false"/>
    <row r="19754" customFormat="false" ht="11.25" hidden="false" customHeight="true" outlineLevel="0" collapsed="false"/>
    <row r="19755" customFormat="false" ht="11.25" hidden="false" customHeight="true" outlineLevel="0" collapsed="false"/>
    <row r="19756" customFormat="false" ht="11.25" hidden="false" customHeight="true" outlineLevel="0" collapsed="false"/>
    <row r="19757" customFormat="false" ht="11.25" hidden="false" customHeight="true" outlineLevel="0" collapsed="false"/>
    <row r="19758" customFormat="false" ht="11.25" hidden="false" customHeight="true" outlineLevel="0" collapsed="false"/>
    <row r="19759" customFormat="false" ht="11.25" hidden="false" customHeight="true" outlineLevel="0" collapsed="false"/>
    <row r="19760" customFormat="false" ht="11.25" hidden="false" customHeight="true" outlineLevel="0" collapsed="false"/>
    <row r="19761" customFormat="false" ht="11.25" hidden="false" customHeight="true" outlineLevel="0" collapsed="false"/>
    <row r="19762" customFormat="false" ht="11.25" hidden="false" customHeight="true" outlineLevel="0" collapsed="false"/>
    <row r="19763" customFormat="false" ht="11.25" hidden="false" customHeight="true" outlineLevel="0" collapsed="false"/>
    <row r="19764" customFormat="false" ht="11.25" hidden="false" customHeight="true" outlineLevel="0" collapsed="false"/>
    <row r="19765" customFormat="false" ht="11.25" hidden="false" customHeight="true" outlineLevel="0" collapsed="false"/>
    <row r="19766" customFormat="false" ht="11.25" hidden="false" customHeight="true" outlineLevel="0" collapsed="false"/>
    <row r="19767" customFormat="false" ht="11.25" hidden="false" customHeight="true" outlineLevel="0" collapsed="false"/>
    <row r="19768" customFormat="false" ht="11.25" hidden="false" customHeight="true" outlineLevel="0" collapsed="false"/>
    <row r="19769" customFormat="false" ht="11.25" hidden="false" customHeight="true" outlineLevel="0" collapsed="false"/>
    <row r="19770" customFormat="false" ht="11.25" hidden="false" customHeight="true" outlineLevel="0" collapsed="false"/>
    <row r="19771" customFormat="false" ht="11.25" hidden="false" customHeight="true" outlineLevel="0" collapsed="false"/>
    <row r="19772" customFormat="false" ht="11.25" hidden="false" customHeight="true" outlineLevel="0" collapsed="false"/>
    <row r="19773" customFormat="false" ht="11.25" hidden="false" customHeight="true" outlineLevel="0" collapsed="false"/>
    <row r="19774" customFormat="false" ht="11.25" hidden="false" customHeight="true" outlineLevel="0" collapsed="false"/>
    <row r="19775" customFormat="false" ht="11.25" hidden="false" customHeight="true" outlineLevel="0" collapsed="false"/>
    <row r="19776" customFormat="false" ht="11.25" hidden="false" customHeight="true" outlineLevel="0" collapsed="false"/>
    <row r="19777" customFormat="false" ht="11.25" hidden="false" customHeight="true" outlineLevel="0" collapsed="false"/>
    <row r="19778" customFormat="false" ht="11.25" hidden="false" customHeight="true" outlineLevel="0" collapsed="false"/>
    <row r="19779" customFormat="false" ht="11.25" hidden="false" customHeight="true" outlineLevel="0" collapsed="false"/>
    <row r="19780" customFormat="false" ht="11.25" hidden="false" customHeight="true" outlineLevel="0" collapsed="false"/>
    <row r="19781" customFormat="false" ht="11.25" hidden="false" customHeight="true" outlineLevel="0" collapsed="false"/>
    <row r="19782" customFormat="false" ht="11.25" hidden="false" customHeight="true" outlineLevel="0" collapsed="false"/>
    <row r="19783" customFormat="false" ht="11.25" hidden="false" customHeight="true" outlineLevel="0" collapsed="false"/>
    <row r="19784" customFormat="false" ht="11.25" hidden="false" customHeight="true" outlineLevel="0" collapsed="false"/>
    <row r="19785" customFormat="false" ht="11.25" hidden="false" customHeight="true" outlineLevel="0" collapsed="false"/>
    <row r="19786" customFormat="false" ht="11.25" hidden="false" customHeight="true" outlineLevel="0" collapsed="false"/>
    <row r="19787" customFormat="false" ht="11.25" hidden="false" customHeight="true" outlineLevel="0" collapsed="false"/>
    <row r="19788" customFormat="false" ht="11.25" hidden="false" customHeight="true" outlineLevel="0" collapsed="false"/>
    <row r="19789" customFormat="false" ht="11.25" hidden="false" customHeight="true" outlineLevel="0" collapsed="false"/>
    <row r="19790" customFormat="false" ht="11.25" hidden="false" customHeight="true" outlineLevel="0" collapsed="false"/>
    <row r="19791" customFormat="false" ht="11.25" hidden="false" customHeight="true" outlineLevel="0" collapsed="false"/>
    <row r="19792" customFormat="false" ht="11.25" hidden="false" customHeight="true" outlineLevel="0" collapsed="false"/>
    <row r="19793" customFormat="false" ht="11.25" hidden="false" customHeight="true" outlineLevel="0" collapsed="false"/>
    <row r="19794" customFormat="false" ht="11.25" hidden="false" customHeight="true" outlineLevel="0" collapsed="false"/>
    <row r="19795" customFormat="false" ht="11.25" hidden="false" customHeight="true" outlineLevel="0" collapsed="false"/>
    <row r="19796" customFormat="false" ht="11.25" hidden="false" customHeight="true" outlineLevel="0" collapsed="false"/>
    <row r="19797" customFormat="false" ht="11.25" hidden="false" customHeight="true" outlineLevel="0" collapsed="false"/>
    <row r="19798" customFormat="false" ht="11.25" hidden="false" customHeight="true" outlineLevel="0" collapsed="false"/>
    <row r="19799" customFormat="false" ht="11.25" hidden="false" customHeight="true" outlineLevel="0" collapsed="false"/>
    <row r="19800" customFormat="false" ht="11.25" hidden="false" customHeight="true" outlineLevel="0" collapsed="false"/>
    <row r="19801" customFormat="false" ht="11.25" hidden="false" customHeight="true" outlineLevel="0" collapsed="false"/>
    <row r="19802" customFormat="false" ht="11.25" hidden="false" customHeight="true" outlineLevel="0" collapsed="false"/>
    <row r="19803" customFormat="false" ht="11.25" hidden="false" customHeight="true" outlineLevel="0" collapsed="false"/>
    <row r="19804" customFormat="false" ht="11.25" hidden="false" customHeight="true" outlineLevel="0" collapsed="false"/>
    <row r="19805" customFormat="false" ht="11.25" hidden="false" customHeight="true" outlineLevel="0" collapsed="false"/>
    <row r="19806" customFormat="false" ht="11.25" hidden="false" customHeight="true" outlineLevel="0" collapsed="false"/>
    <row r="19807" customFormat="false" ht="11.25" hidden="false" customHeight="true" outlineLevel="0" collapsed="false"/>
    <row r="19808" customFormat="false" ht="11.25" hidden="false" customHeight="true" outlineLevel="0" collapsed="false"/>
    <row r="19809" customFormat="false" ht="11.25" hidden="false" customHeight="true" outlineLevel="0" collapsed="false"/>
    <row r="19810" customFormat="false" ht="11.25" hidden="false" customHeight="true" outlineLevel="0" collapsed="false"/>
    <row r="19811" customFormat="false" ht="11.25" hidden="false" customHeight="true" outlineLevel="0" collapsed="false"/>
    <row r="19812" customFormat="false" ht="11.25" hidden="false" customHeight="true" outlineLevel="0" collapsed="false"/>
    <row r="19813" customFormat="false" ht="11.25" hidden="false" customHeight="true" outlineLevel="0" collapsed="false"/>
    <row r="19814" customFormat="false" ht="11.25" hidden="false" customHeight="true" outlineLevel="0" collapsed="false"/>
    <row r="19815" customFormat="false" ht="11.25" hidden="false" customHeight="true" outlineLevel="0" collapsed="false"/>
    <row r="19816" customFormat="false" ht="11.25" hidden="false" customHeight="true" outlineLevel="0" collapsed="false"/>
    <row r="19817" customFormat="false" ht="11.25" hidden="false" customHeight="true" outlineLevel="0" collapsed="false"/>
    <row r="19818" customFormat="false" ht="11.25" hidden="false" customHeight="true" outlineLevel="0" collapsed="false"/>
    <row r="19819" customFormat="false" ht="11.25" hidden="false" customHeight="true" outlineLevel="0" collapsed="false"/>
    <row r="19820" customFormat="false" ht="11.25" hidden="false" customHeight="true" outlineLevel="0" collapsed="false"/>
    <row r="19821" customFormat="false" ht="11.25" hidden="false" customHeight="true" outlineLevel="0" collapsed="false"/>
    <row r="19822" customFormat="false" ht="11.25" hidden="false" customHeight="true" outlineLevel="0" collapsed="false"/>
    <row r="19823" customFormat="false" ht="11.25" hidden="false" customHeight="true" outlineLevel="0" collapsed="false"/>
    <row r="19824" customFormat="false" ht="11.25" hidden="false" customHeight="true" outlineLevel="0" collapsed="false"/>
    <row r="19825" customFormat="false" ht="11.25" hidden="false" customHeight="true" outlineLevel="0" collapsed="false"/>
    <row r="19826" customFormat="false" ht="11.25" hidden="false" customHeight="true" outlineLevel="0" collapsed="false"/>
    <row r="19827" customFormat="false" ht="11.25" hidden="false" customHeight="true" outlineLevel="0" collapsed="false"/>
    <row r="19828" customFormat="false" ht="11.25" hidden="false" customHeight="true" outlineLevel="0" collapsed="false"/>
    <row r="19829" customFormat="false" ht="11.25" hidden="false" customHeight="true" outlineLevel="0" collapsed="false"/>
    <row r="19830" customFormat="false" ht="11.25" hidden="false" customHeight="true" outlineLevel="0" collapsed="false"/>
    <row r="19831" customFormat="false" ht="11.25" hidden="false" customHeight="true" outlineLevel="0" collapsed="false"/>
    <row r="19832" customFormat="false" ht="11.25" hidden="false" customHeight="true" outlineLevel="0" collapsed="false"/>
    <row r="19833" customFormat="false" ht="11.25" hidden="false" customHeight="true" outlineLevel="0" collapsed="false"/>
    <row r="19834" customFormat="false" ht="11.25" hidden="false" customHeight="true" outlineLevel="0" collapsed="false"/>
    <row r="19835" customFormat="false" ht="11.25" hidden="false" customHeight="true" outlineLevel="0" collapsed="false"/>
    <row r="19836" customFormat="false" ht="11.25" hidden="false" customHeight="true" outlineLevel="0" collapsed="false"/>
    <row r="19837" customFormat="false" ht="11.25" hidden="false" customHeight="true" outlineLevel="0" collapsed="false"/>
    <row r="19838" customFormat="false" ht="11.25" hidden="false" customHeight="true" outlineLevel="0" collapsed="false"/>
    <row r="19839" customFormat="false" ht="11.25" hidden="false" customHeight="true" outlineLevel="0" collapsed="false"/>
    <row r="19840" customFormat="false" ht="11.25" hidden="false" customHeight="true" outlineLevel="0" collapsed="false"/>
    <row r="19841" customFormat="false" ht="11.25" hidden="false" customHeight="true" outlineLevel="0" collapsed="false"/>
    <row r="19842" customFormat="false" ht="11.25" hidden="false" customHeight="true" outlineLevel="0" collapsed="false"/>
    <row r="19843" customFormat="false" ht="11.25" hidden="false" customHeight="true" outlineLevel="0" collapsed="false"/>
    <row r="19844" customFormat="false" ht="11.25" hidden="false" customHeight="true" outlineLevel="0" collapsed="false"/>
    <row r="19845" customFormat="false" ht="11.25" hidden="false" customHeight="true" outlineLevel="0" collapsed="false"/>
    <row r="19846" customFormat="false" ht="11.25" hidden="false" customHeight="true" outlineLevel="0" collapsed="false"/>
    <row r="19847" customFormat="false" ht="11.25" hidden="false" customHeight="true" outlineLevel="0" collapsed="false"/>
    <row r="19848" customFormat="false" ht="11.25" hidden="false" customHeight="true" outlineLevel="0" collapsed="false"/>
    <row r="19849" customFormat="false" ht="11.25" hidden="false" customHeight="true" outlineLevel="0" collapsed="false"/>
    <row r="19850" customFormat="false" ht="11.25" hidden="false" customHeight="true" outlineLevel="0" collapsed="false"/>
    <row r="19851" customFormat="false" ht="11.25" hidden="false" customHeight="true" outlineLevel="0" collapsed="false"/>
    <row r="19852" customFormat="false" ht="11.25" hidden="false" customHeight="true" outlineLevel="0" collapsed="false"/>
    <row r="19853" customFormat="false" ht="11.25" hidden="false" customHeight="true" outlineLevel="0" collapsed="false"/>
    <row r="19854" customFormat="false" ht="11.25" hidden="false" customHeight="true" outlineLevel="0" collapsed="false"/>
    <row r="19855" customFormat="false" ht="11.25" hidden="false" customHeight="true" outlineLevel="0" collapsed="false"/>
    <row r="19856" customFormat="false" ht="11.25" hidden="false" customHeight="true" outlineLevel="0" collapsed="false"/>
    <row r="19857" customFormat="false" ht="11.25" hidden="false" customHeight="true" outlineLevel="0" collapsed="false"/>
    <row r="19858" customFormat="false" ht="11.25" hidden="false" customHeight="true" outlineLevel="0" collapsed="false"/>
    <row r="19859" customFormat="false" ht="11.25" hidden="false" customHeight="true" outlineLevel="0" collapsed="false"/>
    <row r="19860" customFormat="false" ht="11.25" hidden="false" customHeight="true" outlineLevel="0" collapsed="false"/>
    <row r="19861" customFormat="false" ht="11.25" hidden="false" customHeight="true" outlineLevel="0" collapsed="false"/>
    <row r="19862" customFormat="false" ht="11.25" hidden="false" customHeight="true" outlineLevel="0" collapsed="false"/>
    <row r="19863" customFormat="false" ht="11.25" hidden="false" customHeight="true" outlineLevel="0" collapsed="false"/>
    <row r="19864" customFormat="false" ht="11.25" hidden="false" customHeight="true" outlineLevel="0" collapsed="false"/>
    <row r="19865" customFormat="false" ht="11.25" hidden="false" customHeight="true" outlineLevel="0" collapsed="false"/>
    <row r="19866" customFormat="false" ht="11.25" hidden="false" customHeight="true" outlineLevel="0" collapsed="false"/>
    <row r="19867" customFormat="false" ht="11.25" hidden="false" customHeight="true" outlineLevel="0" collapsed="false"/>
    <row r="19868" customFormat="false" ht="11.25" hidden="false" customHeight="true" outlineLevel="0" collapsed="false"/>
    <row r="19869" customFormat="false" ht="11.25" hidden="false" customHeight="true" outlineLevel="0" collapsed="false"/>
    <row r="19870" customFormat="false" ht="11.25" hidden="false" customHeight="true" outlineLevel="0" collapsed="false"/>
    <row r="19871" customFormat="false" ht="11.25" hidden="false" customHeight="true" outlineLevel="0" collapsed="false"/>
    <row r="19872" customFormat="false" ht="11.25" hidden="false" customHeight="true" outlineLevel="0" collapsed="false"/>
    <row r="19873" customFormat="false" ht="11.25" hidden="false" customHeight="true" outlineLevel="0" collapsed="false"/>
    <row r="19874" customFormat="false" ht="11.25" hidden="false" customHeight="true" outlineLevel="0" collapsed="false"/>
    <row r="19875" customFormat="false" ht="11.25" hidden="false" customHeight="true" outlineLevel="0" collapsed="false"/>
    <row r="19876" customFormat="false" ht="11.25" hidden="false" customHeight="true" outlineLevel="0" collapsed="false"/>
    <row r="19877" customFormat="false" ht="11.25" hidden="false" customHeight="true" outlineLevel="0" collapsed="false"/>
    <row r="19878" customFormat="false" ht="11.25" hidden="false" customHeight="true" outlineLevel="0" collapsed="false"/>
    <row r="19879" customFormat="false" ht="11.25" hidden="false" customHeight="true" outlineLevel="0" collapsed="false"/>
    <row r="19880" customFormat="false" ht="11.25" hidden="false" customHeight="true" outlineLevel="0" collapsed="false"/>
    <row r="19881" customFormat="false" ht="11.25" hidden="false" customHeight="true" outlineLevel="0" collapsed="false"/>
    <row r="19882" customFormat="false" ht="11.25" hidden="false" customHeight="true" outlineLevel="0" collapsed="false"/>
    <row r="19883" customFormat="false" ht="11.25" hidden="false" customHeight="true" outlineLevel="0" collapsed="false"/>
    <row r="19884" customFormat="false" ht="11.25" hidden="false" customHeight="true" outlineLevel="0" collapsed="false"/>
    <row r="19885" customFormat="false" ht="11.25" hidden="false" customHeight="true" outlineLevel="0" collapsed="false"/>
    <row r="19886" customFormat="false" ht="11.25" hidden="false" customHeight="true" outlineLevel="0" collapsed="false"/>
    <row r="19887" customFormat="false" ht="11.25" hidden="false" customHeight="true" outlineLevel="0" collapsed="false"/>
    <row r="19888" customFormat="false" ht="11.25" hidden="false" customHeight="true" outlineLevel="0" collapsed="false"/>
    <row r="19889" customFormat="false" ht="11.25" hidden="false" customHeight="true" outlineLevel="0" collapsed="false"/>
    <row r="19890" customFormat="false" ht="11.25" hidden="false" customHeight="true" outlineLevel="0" collapsed="false"/>
    <row r="19891" customFormat="false" ht="11.25" hidden="false" customHeight="true" outlineLevel="0" collapsed="false"/>
    <row r="19892" customFormat="false" ht="11.25" hidden="false" customHeight="true" outlineLevel="0" collapsed="false"/>
    <row r="19893" customFormat="false" ht="11.25" hidden="false" customHeight="true" outlineLevel="0" collapsed="false"/>
    <row r="19894" customFormat="false" ht="11.25" hidden="false" customHeight="true" outlineLevel="0" collapsed="false"/>
    <row r="19895" customFormat="false" ht="11.25" hidden="false" customHeight="true" outlineLevel="0" collapsed="false"/>
    <row r="19896" customFormat="false" ht="11.25" hidden="false" customHeight="true" outlineLevel="0" collapsed="false"/>
    <row r="19897" customFormat="false" ht="11.25" hidden="false" customHeight="true" outlineLevel="0" collapsed="false"/>
    <row r="19898" customFormat="false" ht="11.25" hidden="false" customHeight="true" outlineLevel="0" collapsed="false"/>
    <row r="19899" customFormat="false" ht="11.25" hidden="false" customHeight="true" outlineLevel="0" collapsed="false"/>
    <row r="19900" customFormat="false" ht="11.25" hidden="false" customHeight="true" outlineLevel="0" collapsed="false"/>
    <row r="19901" customFormat="false" ht="11.25" hidden="false" customHeight="true" outlineLevel="0" collapsed="false"/>
    <row r="19902" customFormat="false" ht="11.25" hidden="false" customHeight="true" outlineLevel="0" collapsed="false"/>
    <row r="19903" customFormat="false" ht="11.25" hidden="false" customHeight="true" outlineLevel="0" collapsed="false"/>
    <row r="19904" customFormat="false" ht="11.25" hidden="false" customHeight="true" outlineLevel="0" collapsed="false"/>
    <row r="19905" customFormat="false" ht="11.25" hidden="false" customHeight="true" outlineLevel="0" collapsed="false"/>
    <row r="19906" customFormat="false" ht="11.25" hidden="false" customHeight="true" outlineLevel="0" collapsed="false"/>
    <row r="19907" customFormat="false" ht="11.25" hidden="false" customHeight="true" outlineLevel="0" collapsed="false"/>
    <row r="19908" customFormat="false" ht="11.25" hidden="false" customHeight="true" outlineLevel="0" collapsed="false"/>
    <row r="19909" customFormat="false" ht="11.25" hidden="false" customHeight="true" outlineLevel="0" collapsed="false"/>
    <row r="19910" customFormat="false" ht="11.25" hidden="false" customHeight="true" outlineLevel="0" collapsed="false"/>
    <row r="19911" customFormat="false" ht="11.25" hidden="false" customHeight="true" outlineLevel="0" collapsed="false"/>
    <row r="19912" customFormat="false" ht="11.25" hidden="false" customHeight="true" outlineLevel="0" collapsed="false"/>
    <row r="19913" customFormat="false" ht="11.25" hidden="false" customHeight="true" outlineLevel="0" collapsed="false"/>
    <row r="19914" customFormat="false" ht="11.25" hidden="false" customHeight="true" outlineLevel="0" collapsed="false"/>
    <row r="19915" customFormat="false" ht="11.25" hidden="false" customHeight="true" outlineLevel="0" collapsed="false"/>
    <row r="19916" customFormat="false" ht="11.25" hidden="false" customHeight="true" outlineLevel="0" collapsed="false"/>
    <row r="19917" customFormat="false" ht="11.25" hidden="false" customHeight="true" outlineLevel="0" collapsed="false"/>
    <row r="19918" customFormat="false" ht="11.25" hidden="false" customHeight="true" outlineLevel="0" collapsed="false"/>
    <row r="19919" customFormat="false" ht="11.25" hidden="false" customHeight="true" outlineLevel="0" collapsed="false"/>
    <row r="19920" customFormat="false" ht="11.25" hidden="false" customHeight="true" outlineLevel="0" collapsed="false"/>
    <row r="19921" customFormat="false" ht="11.25" hidden="false" customHeight="true" outlineLevel="0" collapsed="false"/>
    <row r="19922" customFormat="false" ht="11.25" hidden="false" customHeight="true" outlineLevel="0" collapsed="false"/>
    <row r="19923" customFormat="false" ht="11.25" hidden="false" customHeight="true" outlineLevel="0" collapsed="false"/>
    <row r="19924" customFormat="false" ht="11.25" hidden="false" customHeight="true" outlineLevel="0" collapsed="false"/>
    <row r="19925" customFormat="false" ht="11.25" hidden="false" customHeight="true" outlineLevel="0" collapsed="false"/>
    <row r="19926" customFormat="false" ht="11.25" hidden="false" customHeight="true" outlineLevel="0" collapsed="false"/>
    <row r="19927" customFormat="false" ht="11.25" hidden="false" customHeight="true" outlineLevel="0" collapsed="false"/>
    <row r="19928" customFormat="false" ht="11.25" hidden="false" customHeight="true" outlineLevel="0" collapsed="false"/>
    <row r="19929" customFormat="false" ht="11.25" hidden="false" customHeight="true" outlineLevel="0" collapsed="false"/>
    <row r="19930" customFormat="false" ht="11.25" hidden="false" customHeight="true" outlineLevel="0" collapsed="false"/>
    <row r="19931" customFormat="false" ht="11.25" hidden="false" customHeight="true" outlineLevel="0" collapsed="false"/>
    <row r="19932" customFormat="false" ht="11.25" hidden="false" customHeight="true" outlineLevel="0" collapsed="false"/>
    <row r="19933" customFormat="false" ht="11.25" hidden="false" customHeight="true" outlineLevel="0" collapsed="false"/>
    <row r="19934" customFormat="false" ht="11.25" hidden="false" customHeight="true" outlineLevel="0" collapsed="false"/>
    <row r="19935" customFormat="false" ht="11.25" hidden="false" customHeight="true" outlineLevel="0" collapsed="false"/>
    <row r="19936" customFormat="false" ht="11.25" hidden="false" customHeight="true" outlineLevel="0" collapsed="false"/>
    <row r="19937" customFormat="false" ht="11.25" hidden="false" customHeight="true" outlineLevel="0" collapsed="false"/>
    <row r="19938" customFormat="false" ht="11.25" hidden="false" customHeight="true" outlineLevel="0" collapsed="false"/>
    <row r="19939" customFormat="false" ht="11.25" hidden="false" customHeight="true" outlineLevel="0" collapsed="false"/>
    <row r="19940" customFormat="false" ht="11.25" hidden="false" customHeight="true" outlineLevel="0" collapsed="false"/>
    <row r="19941" customFormat="false" ht="11.25" hidden="false" customHeight="true" outlineLevel="0" collapsed="false"/>
    <row r="19942" customFormat="false" ht="11.25" hidden="false" customHeight="true" outlineLevel="0" collapsed="false"/>
    <row r="19943" customFormat="false" ht="11.25" hidden="false" customHeight="true" outlineLevel="0" collapsed="false"/>
    <row r="19944" customFormat="false" ht="11.25" hidden="false" customHeight="true" outlineLevel="0" collapsed="false"/>
    <row r="19945" customFormat="false" ht="11.25" hidden="false" customHeight="true" outlineLevel="0" collapsed="false"/>
    <row r="19946" customFormat="false" ht="11.25" hidden="false" customHeight="true" outlineLevel="0" collapsed="false"/>
    <row r="19947" customFormat="false" ht="11.25" hidden="false" customHeight="true" outlineLevel="0" collapsed="false"/>
    <row r="19948" customFormat="false" ht="11.25" hidden="false" customHeight="true" outlineLevel="0" collapsed="false"/>
    <row r="19949" customFormat="false" ht="11.25" hidden="false" customHeight="true" outlineLevel="0" collapsed="false"/>
    <row r="19950" customFormat="false" ht="11.25" hidden="false" customHeight="true" outlineLevel="0" collapsed="false"/>
    <row r="19951" customFormat="false" ht="11.25" hidden="false" customHeight="true" outlineLevel="0" collapsed="false"/>
    <row r="19952" customFormat="false" ht="11.25" hidden="false" customHeight="true" outlineLevel="0" collapsed="false"/>
    <row r="19953" customFormat="false" ht="11.25" hidden="false" customHeight="true" outlineLevel="0" collapsed="false"/>
    <row r="19954" customFormat="false" ht="11.25" hidden="false" customHeight="true" outlineLevel="0" collapsed="false"/>
    <row r="19955" customFormat="false" ht="11.25" hidden="false" customHeight="true" outlineLevel="0" collapsed="false"/>
    <row r="19956" customFormat="false" ht="11.25" hidden="false" customHeight="true" outlineLevel="0" collapsed="false"/>
    <row r="19957" customFormat="false" ht="11.25" hidden="false" customHeight="true" outlineLevel="0" collapsed="false"/>
    <row r="19958" customFormat="false" ht="11.25" hidden="false" customHeight="true" outlineLevel="0" collapsed="false"/>
    <row r="19959" customFormat="false" ht="11.25" hidden="false" customHeight="true" outlineLevel="0" collapsed="false"/>
    <row r="19960" customFormat="false" ht="11.25" hidden="false" customHeight="true" outlineLevel="0" collapsed="false"/>
    <row r="19961" customFormat="false" ht="11.25" hidden="false" customHeight="true" outlineLevel="0" collapsed="false"/>
    <row r="19962" customFormat="false" ht="11.25" hidden="false" customHeight="true" outlineLevel="0" collapsed="false"/>
    <row r="19963" customFormat="false" ht="11.25" hidden="false" customHeight="true" outlineLevel="0" collapsed="false"/>
    <row r="19964" customFormat="false" ht="11.25" hidden="false" customHeight="true" outlineLevel="0" collapsed="false"/>
    <row r="19965" customFormat="false" ht="11.25" hidden="false" customHeight="true" outlineLevel="0" collapsed="false"/>
    <row r="19966" customFormat="false" ht="11.25" hidden="false" customHeight="true" outlineLevel="0" collapsed="false"/>
    <row r="19967" customFormat="false" ht="11.25" hidden="false" customHeight="true" outlineLevel="0" collapsed="false"/>
    <row r="19968" customFormat="false" ht="11.25" hidden="false" customHeight="true" outlineLevel="0" collapsed="false"/>
    <row r="19969" customFormat="false" ht="11.25" hidden="false" customHeight="true" outlineLevel="0" collapsed="false"/>
    <row r="19970" customFormat="false" ht="11.25" hidden="false" customHeight="true" outlineLevel="0" collapsed="false"/>
    <row r="19971" customFormat="false" ht="11.25" hidden="false" customHeight="true" outlineLevel="0" collapsed="false"/>
    <row r="19972" customFormat="false" ht="11.25" hidden="false" customHeight="true" outlineLevel="0" collapsed="false"/>
    <row r="19973" customFormat="false" ht="11.25" hidden="false" customHeight="true" outlineLevel="0" collapsed="false"/>
    <row r="19974" customFormat="false" ht="11.25" hidden="false" customHeight="true" outlineLevel="0" collapsed="false"/>
    <row r="19975" customFormat="false" ht="11.25" hidden="false" customHeight="true" outlineLevel="0" collapsed="false"/>
    <row r="19976" customFormat="false" ht="11.25" hidden="false" customHeight="true" outlineLevel="0" collapsed="false"/>
    <row r="19977" customFormat="false" ht="11.25" hidden="false" customHeight="true" outlineLevel="0" collapsed="false"/>
    <row r="19978" customFormat="false" ht="11.25" hidden="false" customHeight="true" outlineLevel="0" collapsed="false"/>
    <row r="19979" customFormat="false" ht="11.25" hidden="false" customHeight="true" outlineLevel="0" collapsed="false"/>
    <row r="19980" customFormat="false" ht="11.25" hidden="false" customHeight="true" outlineLevel="0" collapsed="false"/>
    <row r="19981" customFormat="false" ht="11.25" hidden="false" customHeight="true" outlineLevel="0" collapsed="false"/>
    <row r="19982" customFormat="false" ht="11.25" hidden="false" customHeight="true" outlineLevel="0" collapsed="false"/>
    <row r="19983" customFormat="false" ht="11.25" hidden="false" customHeight="true" outlineLevel="0" collapsed="false"/>
    <row r="19984" customFormat="false" ht="11.25" hidden="false" customHeight="true" outlineLevel="0" collapsed="false"/>
    <row r="19985" customFormat="false" ht="11.25" hidden="false" customHeight="true" outlineLevel="0" collapsed="false"/>
    <row r="19986" customFormat="false" ht="11.25" hidden="false" customHeight="true" outlineLevel="0" collapsed="false"/>
    <row r="19987" customFormat="false" ht="11.25" hidden="false" customHeight="true" outlineLevel="0" collapsed="false"/>
    <row r="19988" customFormat="false" ht="11.25" hidden="false" customHeight="true" outlineLevel="0" collapsed="false"/>
    <row r="19989" customFormat="false" ht="11.25" hidden="false" customHeight="true" outlineLevel="0" collapsed="false"/>
    <row r="19990" customFormat="false" ht="11.25" hidden="false" customHeight="true" outlineLevel="0" collapsed="false"/>
    <row r="19991" customFormat="false" ht="11.25" hidden="false" customHeight="true" outlineLevel="0" collapsed="false"/>
    <row r="19992" customFormat="false" ht="11.25" hidden="false" customHeight="true" outlineLevel="0" collapsed="false"/>
    <row r="19993" customFormat="false" ht="11.25" hidden="false" customHeight="true" outlineLevel="0" collapsed="false"/>
    <row r="19994" customFormat="false" ht="11.25" hidden="false" customHeight="true" outlineLevel="0" collapsed="false"/>
    <row r="19995" customFormat="false" ht="11.25" hidden="false" customHeight="true" outlineLevel="0" collapsed="false"/>
    <row r="19996" customFormat="false" ht="11.25" hidden="false" customHeight="true" outlineLevel="0" collapsed="false"/>
    <row r="19997" customFormat="false" ht="11.25" hidden="false" customHeight="true" outlineLevel="0" collapsed="false"/>
    <row r="19998" customFormat="false" ht="11.25" hidden="false" customHeight="true" outlineLevel="0" collapsed="false"/>
    <row r="19999" customFormat="false" ht="11.25" hidden="false" customHeight="true" outlineLevel="0" collapsed="false"/>
    <row r="20000" customFormat="false" ht="11.25" hidden="false" customHeight="true" outlineLevel="0" collapsed="false"/>
    <row r="20001" customFormat="false" ht="11.25" hidden="false" customHeight="true" outlineLevel="0" collapsed="false"/>
    <row r="20002" customFormat="false" ht="11.25" hidden="false" customHeight="true" outlineLevel="0" collapsed="false"/>
    <row r="20003" customFormat="false" ht="11.25" hidden="false" customHeight="true" outlineLevel="0" collapsed="false"/>
    <row r="20004" customFormat="false" ht="11.25" hidden="false" customHeight="true" outlineLevel="0" collapsed="false"/>
    <row r="20005" customFormat="false" ht="11.25" hidden="false" customHeight="true" outlineLevel="0" collapsed="false"/>
    <row r="20006" customFormat="false" ht="11.25" hidden="false" customHeight="true" outlineLevel="0" collapsed="false"/>
    <row r="20007" customFormat="false" ht="11.25" hidden="false" customHeight="true" outlineLevel="0" collapsed="false"/>
    <row r="20008" customFormat="false" ht="11.25" hidden="false" customHeight="true" outlineLevel="0" collapsed="false"/>
    <row r="20009" customFormat="false" ht="11.25" hidden="false" customHeight="true" outlineLevel="0" collapsed="false"/>
    <row r="20010" customFormat="false" ht="11.25" hidden="false" customHeight="true" outlineLevel="0" collapsed="false"/>
    <row r="20011" customFormat="false" ht="11.25" hidden="false" customHeight="true" outlineLevel="0" collapsed="false"/>
    <row r="20012" customFormat="false" ht="11.25" hidden="false" customHeight="true" outlineLevel="0" collapsed="false"/>
    <row r="20013" customFormat="false" ht="11.25" hidden="false" customHeight="true" outlineLevel="0" collapsed="false"/>
    <row r="20014" customFormat="false" ht="11.25" hidden="false" customHeight="true" outlineLevel="0" collapsed="false"/>
    <row r="20015" customFormat="false" ht="11.25" hidden="false" customHeight="true" outlineLevel="0" collapsed="false"/>
    <row r="20016" customFormat="false" ht="11.25" hidden="false" customHeight="true" outlineLevel="0" collapsed="false"/>
    <row r="20017" customFormat="false" ht="11.25" hidden="false" customHeight="true" outlineLevel="0" collapsed="false"/>
    <row r="20018" customFormat="false" ht="11.25" hidden="false" customHeight="true" outlineLevel="0" collapsed="false"/>
    <row r="20019" customFormat="false" ht="11.25" hidden="false" customHeight="true" outlineLevel="0" collapsed="false"/>
    <row r="20020" customFormat="false" ht="11.25" hidden="false" customHeight="true" outlineLevel="0" collapsed="false"/>
    <row r="20021" customFormat="false" ht="11.25" hidden="false" customHeight="true" outlineLevel="0" collapsed="false"/>
    <row r="20022" customFormat="false" ht="11.25" hidden="false" customHeight="true" outlineLevel="0" collapsed="false"/>
    <row r="20023" customFormat="false" ht="11.25" hidden="false" customHeight="true" outlineLevel="0" collapsed="false"/>
    <row r="20024" customFormat="false" ht="11.25" hidden="false" customHeight="true" outlineLevel="0" collapsed="false"/>
    <row r="20025" customFormat="false" ht="11.25" hidden="false" customHeight="true" outlineLevel="0" collapsed="false"/>
    <row r="20026" customFormat="false" ht="11.25" hidden="false" customHeight="true" outlineLevel="0" collapsed="false"/>
    <row r="20027" customFormat="false" ht="11.25" hidden="false" customHeight="true" outlineLevel="0" collapsed="false"/>
    <row r="20028" customFormat="false" ht="11.25" hidden="false" customHeight="true" outlineLevel="0" collapsed="false"/>
    <row r="20029" customFormat="false" ht="11.25" hidden="false" customHeight="true" outlineLevel="0" collapsed="false"/>
    <row r="20030" customFormat="false" ht="11.25" hidden="false" customHeight="true" outlineLevel="0" collapsed="false"/>
    <row r="20031" customFormat="false" ht="11.25" hidden="false" customHeight="true" outlineLevel="0" collapsed="false"/>
    <row r="20032" customFormat="false" ht="11.25" hidden="false" customHeight="true" outlineLevel="0" collapsed="false"/>
    <row r="20033" customFormat="false" ht="11.25" hidden="false" customHeight="true" outlineLevel="0" collapsed="false"/>
    <row r="20034" customFormat="false" ht="11.25" hidden="false" customHeight="true" outlineLevel="0" collapsed="false"/>
    <row r="20035" customFormat="false" ht="11.25" hidden="false" customHeight="true" outlineLevel="0" collapsed="false"/>
    <row r="20036" customFormat="false" ht="11.25" hidden="false" customHeight="true" outlineLevel="0" collapsed="false"/>
    <row r="20037" customFormat="false" ht="11.25" hidden="false" customHeight="true" outlineLevel="0" collapsed="false"/>
    <row r="20038" customFormat="false" ht="11.25" hidden="false" customHeight="true" outlineLevel="0" collapsed="false"/>
    <row r="20039" customFormat="false" ht="11.25" hidden="false" customHeight="true" outlineLevel="0" collapsed="false"/>
    <row r="20040" customFormat="false" ht="11.25" hidden="false" customHeight="true" outlineLevel="0" collapsed="false"/>
    <row r="20041" customFormat="false" ht="11.25" hidden="false" customHeight="true" outlineLevel="0" collapsed="false"/>
    <row r="20042" customFormat="false" ht="11.25" hidden="false" customHeight="true" outlineLevel="0" collapsed="false"/>
    <row r="20043" customFormat="false" ht="11.25" hidden="false" customHeight="true" outlineLevel="0" collapsed="false"/>
    <row r="20044" customFormat="false" ht="11.25" hidden="false" customHeight="true" outlineLevel="0" collapsed="false"/>
    <row r="20045" customFormat="false" ht="11.25" hidden="false" customHeight="true" outlineLevel="0" collapsed="false"/>
    <row r="20046" customFormat="false" ht="11.25" hidden="false" customHeight="true" outlineLevel="0" collapsed="false"/>
    <row r="20047" customFormat="false" ht="11.25" hidden="false" customHeight="true" outlineLevel="0" collapsed="false"/>
    <row r="20048" customFormat="false" ht="11.25" hidden="false" customHeight="true" outlineLevel="0" collapsed="false"/>
    <row r="20049" customFormat="false" ht="11.25" hidden="false" customHeight="true" outlineLevel="0" collapsed="false"/>
    <row r="20050" customFormat="false" ht="11.25" hidden="false" customHeight="true" outlineLevel="0" collapsed="false"/>
    <row r="20051" customFormat="false" ht="11.25" hidden="false" customHeight="true" outlineLevel="0" collapsed="false"/>
    <row r="20052" customFormat="false" ht="11.25" hidden="false" customHeight="true" outlineLevel="0" collapsed="false"/>
    <row r="20053" customFormat="false" ht="11.25" hidden="false" customHeight="true" outlineLevel="0" collapsed="false"/>
    <row r="20054" customFormat="false" ht="11.25" hidden="false" customHeight="true" outlineLevel="0" collapsed="false"/>
    <row r="20055" customFormat="false" ht="11.25" hidden="false" customHeight="true" outlineLevel="0" collapsed="false"/>
    <row r="20056" customFormat="false" ht="11.25" hidden="false" customHeight="true" outlineLevel="0" collapsed="false"/>
    <row r="20057" customFormat="false" ht="11.25" hidden="false" customHeight="true" outlineLevel="0" collapsed="false"/>
    <row r="20058" customFormat="false" ht="11.25" hidden="false" customHeight="true" outlineLevel="0" collapsed="false"/>
    <row r="20059" customFormat="false" ht="11.25" hidden="false" customHeight="true" outlineLevel="0" collapsed="false"/>
    <row r="20060" customFormat="false" ht="11.25" hidden="false" customHeight="true" outlineLevel="0" collapsed="false"/>
    <row r="20061" customFormat="false" ht="11.25" hidden="false" customHeight="true" outlineLevel="0" collapsed="false"/>
    <row r="20062" customFormat="false" ht="11.25" hidden="false" customHeight="true" outlineLevel="0" collapsed="false"/>
    <row r="20063" customFormat="false" ht="11.25" hidden="false" customHeight="true" outlineLevel="0" collapsed="false"/>
    <row r="20064" customFormat="false" ht="11.25" hidden="false" customHeight="true" outlineLevel="0" collapsed="false"/>
    <row r="20065" customFormat="false" ht="11.25" hidden="false" customHeight="true" outlineLevel="0" collapsed="false"/>
    <row r="20066" customFormat="false" ht="11.25" hidden="false" customHeight="true" outlineLevel="0" collapsed="false"/>
    <row r="20067" customFormat="false" ht="11.25" hidden="false" customHeight="true" outlineLevel="0" collapsed="false"/>
    <row r="20068" customFormat="false" ht="11.25" hidden="false" customHeight="true" outlineLevel="0" collapsed="false"/>
    <row r="20069" customFormat="false" ht="11.25" hidden="false" customHeight="true" outlineLevel="0" collapsed="false"/>
    <row r="20070" customFormat="false" ht="11.25" hidden="false" customHeight="true" outlineLevel="0" collapsed="false"/>
    <row r="20071" customFormat="false" ht="11.25" hidden="false" customHeight="true" outlineLevel="0" collapsed="false"/>
    <row r="20072" customFormat="false" ht="11.25" hidden="false" customHeight="true" outlineLevel="0" collapsed="false"/>
    <row r="20073" customFormat="false" ht="11.25" hidden="false" customHeight="true" outlineLevel="0" collapsed="false"/>
    <row r="20074" customFormat="false" ht="11.25" hidden="false" customHeight="true" outlineLevel="0" collapsed="false"/>
    <row r="20075" customFormat="false" ht="11.25" hidden="false" customHeight="true" outlineLevel="0" collapsed="false"/>
    <row r="20076" customFormat="false" ht="11.25" hidden="false" customHeight="true" outlineLevel="0" collapsed="false"/>
    <row r="20077" customFormat="false" ht="11.25" hidden="false" customHeight="true" outlineLevel="0" collapsed="false"/>
    <row r="20078" customFormat="false" ht="11.25" hidden="false" customHeight="true" outlineLevel="0" collapsed="false"/>
    <row r="20079" customFormat="false" ht="11.25" hidden="false" customHeight="true" outlineLevel="0" collapsed="false"/>
    <row r="20080" customFormat="false" ht="11.25" hidden="false" customHeight="true" outlineLevel="0" collapsed="false"/>
    <row r="20081" customFormat="false" ht="11.25" hidden="false" customHeight="true" outlineLevel="0" collapsed="false"/>
    <row r="20082" customFormat="false" ht="11.25" hidden="false" customHeight="true" outlineLevel="0" collapsed="false"/>
    <row r="20083" customFormat="false" ht="11.25" hidden="false" customHeight="true" outlineLevel="0" collapsed="false"/>
    <row r="20084" customFormat="false" ht="11.25" hidden="false" customHeight="true" outlineLevel="0" collapsed="false"/>
    <row r="20085" customFormat="false" ht="11.25" hidden="false" customHeight="true" outlineLevel="0" collapsed="false"/>
    <row r="20086" customFormat="false" ht="11.25" hidden="false" customHeight="true" outlineLevel="0" collapsed="false"/>
    <row r="20087" customFormat="false" ht="11.25" hidden="false" customHeight="true" outlineLevel="0" collapsed="false"/>
    <row r="20088" customFormat="false" ht="11.25" hidden="false" customHeight="true" outlineLevel="0" collapsed="false"/>
    <row r="20089" customFormat="false" ht="11.25" hidden="false" customHeight="true" outlineLevel="0" collapsed="false"/>
    <row r="20090" customFormat="false" ht="11.25" hidden="false" customHeight="true" outlineLevel="0" collapsed="false"/>
    <row r="20091" customFormat="false" ht="11.25" hidden="false" customHeight="true" outlineLevel="0" collapsed="false"/>
    <row r="20092" customFormat="false" ht="11.25" hidden="false" customHeight="true" outlineLevel="0" collapsed="false"/>
    <row r="20093" customFormat="false" ht="11.25" hidden="false" customHeight="true" outlineLevel="0" collapsed="false"/>
    <row r="20094" customFormat="false" ht="11.25" hidden="false" customHeight="true" outlineLevel="0" collapsed="false"/>
    <row r="20095" customFormat="false" ht="11.25" hidden="false" customHeight="true" outlineLevel="0" collapsed="false"/>
    <row r="20096" customFormat="false" ht="11.25" hidden="false" customHeight="true" outlineLevel="0" collapsed="false"/>
    <row r="20097" customFormat="false" ht="11.25" hidden="false" customHeight="true" outlineLevel="0" collapsed="false"/>
    <row r="20098" customFormat="false" ht="11.25" hidden="false" customHeight="true" outlineLevel="0" collapsed="false"/>
    <row r="20099" customFormat="false" ht="11.25" hidden="false" customHeight="true" outlineLevel="0" collapsed="false"/>
    <row r="20100" customFormat="false" ht="11.25" hidden="false" customHeight="true" outlineLevel="0" collapsed="false"/>
    <row r="20101" customFormat="false" ht="11.25" hidden="false" customHeight="true" outlineLevel="0" collapsed="false"/>
    <row r="20102" customFormat="false" ht="11.25" hidden="false" customHeight="true" outlineLevel="0" collapsed="false"/>
    <row r="20103" customFormat="false" ht="11.25" hidden="false" customHeight="true" outlineLevel="0" collapsed="false"/>
    <row r="20104" customFormat="false" ht="11.25" hidden="false" customHeight="true" outlineLevel="0" collapsed="false"/>
    <row r="20105" customFormat="false" ht="11.25" hidden="false" customHeight="true" outlineLevel="0" collapsed="false"/>
    <row r="20106" customFormat="false" ht="11.25" hidden="false" customHeight="true" outlineLevel="0" collapsed="false"/>
    <row r="20107" customFormat="false" ht="11.25" hidden="false" customHeight="true" outlineLevel="0" collapsed="false"/>
    <row r="20108" customFormat="false" ht="11.25" hidden="false" customHeight="true" outlineLevel="0" collapsed="false"/>
    <row r="20109" customFormat="false" ht="11.25" hidden="false" customHeight="true" outlineLevel="0" collapsed="false"/>
    <row r="20110" customFormat="false" ht="11.25" hidden="false" customHeight="true" outlineLevel="0" collapsed="false"/>
    <row r="20111" customFormat="false" ht="11.25" hidden="false" customHeight="true" outlineLevel="0" collapsed="false"/>
    <row r="20112" customFormat="false" ht="11.25" hidden="false" customHeight="true" outlineLevel="0" collapsed="false"/>
    <row r="20113" customFormat="false" ht="11.25" hidden="false" customHeight="true" outlineLevel="0" collapsed="false"/>
    <row r="20114" customFormat="false" ht="11.25" hidden="false" customHeight="true" outlineLevel="0" collapsed="false"/>
    <row r="20115" customFormat="false" ht="11.25" hidden="false" customHeight="true" outlineLevel="0" collapsed="false"/>
    <row r="20116" customFormat="false" ht="11.25" hidden="false" customHeight="true" outlineLevel="0" collapsed="false"/>
    <row r="20117" customFormat="false" ht="11.25" hidden="false" customHeight="true" outlineLevel="0" collapsed="false"/>
    <row r="20118" customFormat="false" ht="11.25" hidden="false" customHeight="true" outlineLevel="0" collapsed="false"/>
    <row r="20119" customFormat="false" ht="11.25" hidden="false" customHeight="true" outlineLevel="0" collapsed="false"/>
    <row r="20120" customFormat="false" ht="11.25" hidden="false" customHeight="true" outlineLevel="0" collapsed="false"/>
    <row r="20121" customFormat="false" ht="11.25" hidden="false" customHeight="true" outlineLevel="0" collapsed="false"/>
    <row r="20122" customFormat="false" ht="11.25" hidden="false" customHeight="true" outlineLevel="0" collapsed="false"/>
    <row r="20123" customFormat="false" ht="11.25" hidden="false" customHeight="true" outlineLevel="0" collapsed="false"/>
    <row r="20124" customFormat="false" ht="11.25" hidden="false" customHeight="true" outlineLevel="0" collapsed="false"/>
    <row r="20125" customFormat="false" ht="11.25" hidden="false" customHeight="true" outlineLevel="0" collapsed="false"/>
    <row r="20126" customFormat="false" ht="11.25" hidden="false" customHeight="true" outlineLevel="0" collapsed="false"/>
    <row r="20127" customFormat="false" ht="11.25" hidden="false" customHeight="true" outlineLevel="0" collapsed="false"/>
    <row r="20128" customFormat="false" ht="11.25" hidden="false" customHeight="true" outlineLevel="0" collapsed="false"/>
    <row r="20129" customFormat="false" ht="11.25" hidden="false" customHeight="true" outlineLevel="0" collapsed="false"/>
    <row r="20130" customFormat="false" ht="11.25" hidden="false" customHeight="true" outlineLevel="0" collapsed="false"/>
    <row r="20131" customFormat="false" ht="11.25" hidden="false" customHeight="true" outlineLevel="0" collapsed="false"/>
    <row r="20132" customFormat="false" ht="11.25" hidden="false" customHeight="true" outlineLevel="0" collapsed="false"/>
    <row r="20133" customFormat="false" ht="11.25" hidden="false" customHeight="true" outlineLevel="0" collapsed="false"/>
    <row r="20134" customFormat="false" ht="11.25" hidden="false" customHeight="true" outlineLevel="0" collapsed="false"/>
    <row r="20135" customFormat="false" ht="11.25" hidden="false" customHeight="true" outlineLevel="0" collapsed="false"/>
    <row r="20136" customFormat="false" ht="11.25" hidden="false" customHeight="true" outlineLevel="0" collapsed="false"/>
    <row r="20137" customFormat="false" ht="11.25" hidden="false" customHeight="true" outlineLevel="0" collapsed="false"/>
    <row r="20138" customFormat="false" ht="11.25" hidden="false" customHeight="true" outlineLevel="0" collapsed="false"/>
    <row r="20139" customFormat="false" ht="11.25" hidden="false" customHeight="true" outlineLevel="0" collapsed="false"/>
    <row r="20140" customFormat="false" ht="11.25" hidden="false" customHeight="true" outlineLevel="0" collapsed="false"/>
    <row r="20141" customFormat="false" ht="11.25" hidden="false" customHeight="true" outlineLevel="0" collapsed="false"/>
    <row r="20142" customFormat="false" ht="11.25" hidden="false" customHeight="true" outlineLevel="0" collapsed="false"/>
    <row r="20143" customFormat="false" ht="11.25" hidden="false" customHeight="true" outlineLevel="0" collapsed="false"/>
    <row r="20144" customFormat="false" ht="11.25" hidden="false" customHeight="true" outlineLevel="0" collapsed="false"/>
    <row r="20145" customFormat="false" ht="11.25" hidden="false" customHeight="true" outlineLevel="0" collapsed="false"/>
    <row r="20146" customFormat="false" ht="11.25" hidden="false" customHeight="true" outlineLevel="0" collapsed="false"/>
    <row r="20147" customFormat="false" ht="11.25" hidden="false" customHeight="true" outlineLevel="0" collapsed="false"/>
    <row r="20148" customFormat="false" ht="11.25" hidden="false" customHeight="true" outlineLevel="0" collapsed="false"/>
    <row r="20149" customFormat="false" ht="11.25" hidden="false" customHeight="true" outlineLevel="0" collapsed="false"/>
    <row r="20150" customFormat="false" ht="11.25" hidden="false" customHeight="true" outlineLevel="0" collapsed="false"/>
    <row r="20151" customFormat="false" ht="11.25" hidden="false" customHeight="true" outlineLevel="0" collapsed="false"/>
    <row r="20152" customFormat="false" ht="11.25" hidden="false" customHeight="true" outlineLevel="0" collapsed="false"/>
    <row r="20153" customFormat="false" ht="11.25" hidden="false" customHeight="true" outlineLevel="0" collapsed="false"/>
    <row r="20154" customFormat="false" ht="11.25" hidden="false" customHeight="true" outlineLevel="0" collapsed="false"/>
    <row r="20155" customFormat="false" ht="11.25" hidden="false" customHeight="true" outlineLevel="0" collapsed="false"/>
    <row r="20156" customFormat="false" ht="11.25" hidden="false" customHeight="true" outlineLevel="0" collapsed="false"/>
    <row r="20157" customFormat="false" ht="11.25" hidden="false" customHeight="true" outlineLevel="0" collapsed="false"/>
    <row r="20158" customFormat="false" ht="11.25" hidden="false" customHeight="true" outlineLevel="0" collapsed="false"/>
    <row r="20159" customFormat="false" ht="11.25" hidden="false" customHeight="true" outlineLevel="0" collapsed="false"/>
    <row r="20160" customFormat="false" ht="11.25" hidden="false" customHeight="true" outlineLevel="0" collapsed="false"/>
    <row r="20161" customFormat="false" ht="11.25" hidden="false" customHeight="true" outlineLevel="0" collapsed="false"/>
    <row r="20162" customFormat="false" ht="11.25" hidden="false" customHeight="true" outlineLevel="0" collapsed="false"/>
    <row r="20163" customFormat="false" ht="11.25" hidden="false" customHeight="true" outlineLevel="0" collapsed="false"/>
    <row r="20164" customFormat="false" ht="11.25" hidden="false" customHeight="true" outlineLevel="0" collapsed="false"/>
    <row r="20165" customFormat="false" ht="11.25" hidden="false" customHeight="true" outlineLevel="0" collapsed="false"/>
    <row r="20166" customFormat="false" ht="11.25" hidden="false" customHeight="true" outlineLevel="0" collapsed="false"/>
    <row r="20167" customFormat="false" ht="11.25" hidden="false" customHeight="true" outlineLevel="0" collapsed="false"/>
    <row r="20168" customFormat="false" ht="11.25" hidden="false" customHeight="true" outlineLevel="0" collapsed="false"/>
    <row r="20169" customFormat="false" ht="11.25" hidden="false" customHeight="true" outlineLevel="0" collapsed="false"/>
    <row r="20170" customFormat="false" ht="11.25" hidden="false" customHeight="true" outlineLevel="0" collapsed="false"/>
    <row r="20171" customFormat="false" ht="11.25" hidden="false" customHeight="true" outlineLevel="0" collapsed="false"/>
    <row r="20172" customFormat="false" ht="11.25" hidden="false" customHeight="true" outlineLevel="0" collapsed="false"/>
    <row r="20173" customFormat="false" ht="11.25" hidden="false" customHeight="true" outlineLevel="0" collapsed="false"/>
    <row r="20174" customFormat="false" ht="11.25" hidden="false" customHeight="true" outlineLevel="0" collapsed="false"/>
    <row r="20175" customFormat="false" ht="11.25" hidden="false" customHeight="true" outlineLevel="0" collapsed="false"/>
    <row r="20176" customFormat="false" ht="11.25" hidden="false" customHeight="true" outlineLevel="0" collapsed="false"/>
    <row r="20177" customFormat="false" ht="11.25" hidden="false" customHeight="true" outlineLevel="0" collapsed="false"/>
    <row r="20178" customFormat="false" ht="11.25" hidden="false" customHeight="true" outlineLevel="0" collapsed="false"/>
    <row r="20179" customFormat="false" ht="11.25" hidden="false" customHeight="true" outlineLevel="0" collapsed="false"/>
    <row r="20180" customFormat="false" ht="11.25" hidden="false" customHeight="true" outlineLevel="0" collapsed="false"/>
    <row r="20181" customFormat="false" ht="11.25" hidden="false" customHeight="true" outlineLevel="0" collapsed="false"/>
    <row r="20182" customFormat="false" ht="11.25" hidden="false" customHeight="true" outlineLevel="0" collapsed="false"/>
    <row r="20183" customFormat="false" ht="11.25" hidden="false" customHeight="true" outlineLevel="0" collapsed="false"/>
    <row r="20184" customFormat="false" ht="11.25" hidden="false" customHeight="true" outlineLevel="0" collapsed="false"/>
    <row r="20185" customFormat="false" ht="11.25" hidden="false" customHeight="true" outlineLevel="0" collapsed="false"/>
    <row r="20186" customFormat="false" ht="11.25" hidden="false" customHeight="true" outlineLevel="0" collapsed="false"/>
    <row r="20187" customFormat="false" ht="11.25" hidden="false" customHeight="true" outlineLevel="0" collapsed="false"/>
    <row r="20188" customFormat="false" ht="11.25" hidden="false" customHeight="true" outlineLevel="0" collapsed="false"/>
    <row r="20189" customFormat="false" ht="11.25" hidden="false" customHeight="true" outlineLevel="0" collapsed="false"/>
    <row r="20190" customFormat="false" ht="11.25" hidden="false" customHeight="true" outlineLevel="0" collapsed="false"/>
    <row r="20191" customFormat="false" ht="11.25" hidden="false" customHeight="true" outlineLevel="0" collapsed="false"/>
    <row r="20192" customFormat="false" ht="11.25" hidden="false" customHeight="true" outlineLevel="0" collapsed="false"/>
    <row r="20193" customFormat="false" ht="11.25" hidden="false" customHeight="true" outlineLevel="0" collapsed="false"/>
    <row r="20194" customFormat="false" ht="11.25" hidden="false" customHeight="true" outlineLevel="0" collapsed="false"/>
    <row r="20195" customFormat="false" ht="11.25" hidden="false" customHeight="true" outlineLevel="0" collapsed="false"/>
    <row r="20196" customFormat="false" ht="11.25" hidden="false" customHeight="true" outlineLevel="0" collapsed="false"/>
    <row r="20197" customFormat="false" ht="11.25" hidden="false" customHeight="true" outlineLevel="0" collapsed="false"/>
    <row r="20198" customFormat="false" ht="11.25" hidden="false" customHeight="true" outlineLevel="0" collapsed="false"/>
    <row r="20199" customFormat="false" ht="11.25" hidden="false" customHeight="true" outlineLevel="0" collapsed="false"/>
    <row r="20200" customFormat="false" ht="11.25" hidden="false" customHeight="true" outlineLevel="0" collapsed="false"/>
    <row r="20201" customFormat="false" ht="11.25" hidden="false" customHeight="true" outlineLevel="0" collapsed="false"/>
    <row r="20202" customFormat="false" ht="11.25" hidden="false" customHeight="true" outlineLevel="0" collapsed="false"/>
    <row r="20203" customFormat="false" ht="11.25" hidden="false" customHeight="true" outlineLevel="0" collapsed="false"/>
    <row r="20204" customFormat="false" ht="11.25" hidden="false" customHeight="true" outlineLevel="0" collapsed="false"/>
    <row r="20205" customFormat="false" ht="11.25" hidden="false" customHeight="true" outlineLevel="0" collapsed="false"/>
    <row r="20206" customFormat="false" ht="11.25" hidden="false" customHeight="true" outlineLevel="0" collapsed="false"/>
    <row r="20207" customFormat="false" ht="11.25" hidden="false" customHeight="true" outlineLevel="0" collapsed="false"/>
    <row r="20208" customFormat="false" ht="11.25" hidden="false" customHeight="true" outlineLevel="0" collapsed="false"/>
    <row r="20209" customFormat="false" ht="11.25" hidden="false" customHeight="true" outlineLevel="0" collapsed="false"/>
    <row r="20210" customFormat="false" ht="11.25" hidden="false" customHeight="true" outlineLevel="0" collapsed="false"/>
    <row r="20211" customFormat="false" ht="11.25" hidden="false" customHeight="true" outlineLevel="0" collapsed="false"/>
    <row r="20212" customFormat="false" ht="11.25" hidden="false" customHeight="true" outlineLevel="0" collapsed="false"/>
    <row r="20213" customFormat="false" ht="11.25" hidden="false" customHeight="true" outlineLevel="0" collapsed="false"/>
    <row r="20214" customFormat="false" ht="11.25" hidden="false" customHeight="true" outlineLevel="0" collapsed="false"/>
    <row r="20215" customFormat="false" ht="11.25" hidden="false" customHeight="true" outlineLevel="0" collapsed="false"/>
    <row r="20216" customFormat="false" ht="11.25" hidden="false" customHeight="true" outlineLevel="0" collapsed="false"/>
    <row r="20217" customFormat="false" ht="11.25" hidden="false" customHeight="true" outlineLevel="0" collapsed="false"/>
    <row r="20218" customFormat="false" ht="11.25" hidden="false" customHeight="true" outlineLevel="0" collapsed="false"/>
    <row r="20219" customFormat="false" ht="11.25" hidden="false" customHeight="true" outlineLevel="0" collapsed="false"/>
    <row r="20220" customFormat="false" ht="11.25" hidden="false" customHeight="true" outlineLevel="0" collapsed="false"/>
    <row r="20221" customFormat="false" ht="11.25" hidden="false" customHeight="true" outlineLevel="0" collapsed="false"/>
    <row r="20222" customFormat="false" ht="11.25" hidden="false" customHeight="true" outlineLevel="0" collapsed="false"/>
    <row r="20223" customFormat="false" ht="11.25" hidden="false" customHeight="true" outlineLevel="0" collapsed="false"/>
    <row r="20224" customFormat="false" ht="11.25" hidden="false" customHeight="true" outlineLevel="0" collapsed="false"/>
    <row r="20225" customFormat="false" ht="11.25" hidden="false" customHeight="true" outlineLevel="0" collapsed="false"/>
    <row r="20226" customFormat="false" ht="11.25" hidden="false" customHeight="true" outlineLevel="0" collapsed="false"/>
    <row r="20227" customFormat="false" ht="11.25" hidden="false" customHeight="true" outlineLevel="0" collapsed="false"/>
    <row r="20228" customFormat="false" ht="11.25" hidden="false" customHeight="true" outlineLevel="0" collapsed="false"/>
    <row r="20229" customFormat="false" ht="11.25" hidden="false" customHeight="true" outlineLevel="0" collapsed="false"/>
    <row r="20230" customFormat="false" ht="11.25" hidden="false" customHeight="true" outlineLevel="0" collapsed="false"/>
    <row r="20231" customFormat="false" ht="11.25" hidden="false" customHeight="true" outlineLevel="0" collapsed="false"/>
    <row r="20232" customFormat="false" ht="11.25" hidden="false" customHeight="true" outlineLevel="0" collapsed="false"/>
    <row r="20233" customFormat="false" ht="11.25" hidden="false" customHeight="true" outlineLevel="0" collapsed="false"/>
    <row r="20234" customFormat="false" ht="11.25" hidden="false" customHeight="true" outlineLevel="0" collapsed="false"/>
    <row r="20235" customFormat="false" ht="11.25" hidden="false" customHeight="true" outlineLevel="0" collapsed="false"/>
    <row r="20236" customFormat="false" ht="11.25" hidden="false" customHeight="true" outlineLevel="0" collapsed="false"/>
    <row r="20237" customFormat="false" ht="11.25" hidden="false" customHeight="true" outlineLevel="0" collapsed="false"/>
    <row r="20238" customFormat="false" ht="11.25" hidden="false" customHeight="true" outlineLevel="0" collapsed="false"/>
    <row r="20239" customFormat="false" ht="11.25" hidden="false" customHeight="true" outlineLevel="0" collapsed="false"/>
    <row r="20240" customFormat="false" ht="11.25" hidden="false" customHeight="true" outlineLevel="0" collapsed="false"/>
    <row r="20241" customFormat="false" ht="11.25" hidden="false" customHeight="true" outlineLevel="0" collapsed="false"/>
    <row r="20242" customFormat="false" ht="11.25" hidden="false" customHeight="true" outlineLevel="0" collapsed="false"/>
    <row r="20243" customFormat="false" ht="11.25" hidden="false" customHeight="true" outlineLevel="0" collapsed="false"/>
    <row r="20244" customFormat="false" ht="11.25" hidden="false" customHeight="true" outlineLevel="0" collapsed="false"/>
    <row r="20245" customFormat="false" ht="11.25" hidden="false" customHeight="true" outlineLevel="0" collapsed="false"/>
    <row r="20246" customFormat="false" ht="11.25" hidden="false" customHeight="true" outlineLevel="0" collapsed="false"/>
    <row r="20247" customFormat="false" ht="11.25" hidden="false" customHeight="true" outlineLevel="0" collapsed="false"/>
    <row r="20248" customFormat="false" ht="11.25" hidden="false" customHeight="true" outlineLevel="0" collapsed="false"/>
    <row r="20249" customFormat="false" ht="11.25" hidden="false" customHeight="true" outlineLevel="0" collapsed="false"/>
    <row r="20250" customFormat="false" ht="11.25" hidden="false" customHeight="true" outlineLevel="0" collapsed="false"/>
    <row r="20251" customFormat="false" ht="11.25" hidden="false" customHeight="true" outlineLevel="0" collapsed="false"/>
    <row r="20252" customFormat="false" ht="11.25" hidden="false" customHeight="true" outlineLevel="0" collapsed="false"/>
    <row r="20253" customFormat="false" ht="11.25" hidden="false" customHeight="true" outlineLevel="0" collapsed="false"/>
    <row r="20254" customFormat="false" ht="11.25" hidden="false" customHeight="true" outlineLevel="0" collapsed="false"/>
    <row r="20255" customFormat="false" ht="11.25" hidden="false" customHeight="true" outlineLevel="0" collapsed="false"/>
    <row r="20256" customFormat="false" ht="11.25" hidden="false" customHeight="true" outlineLevel="0" collapsed="false"/>
    <row r="20257" customFormat="false" ht="11.25" hidden="false" customHeight="true" outlineLevel="0" collapsed="false"/>
    <row r="20258" customFormat="false" ht="11.25" hidden="false" customHeight="true" outlineLevel="0" collapsed="false"/>
    <row r="20259" customFormat="false" ht="11.25" hidden="false" customHeight="true" outlineLevel="0" collapsed="false"/>
    <row r="20260" customFormat="false" ht="11.25" hidden="false" customHeight="true" outlineLevel="0" collapsed="false"/>
    <row r="20261" customFormat="false" ht="11.25" hidden="false" customHeight="true" outlineLevel="0" collapsed="false"/>
    <row r="20262" customFormat="false" ht="11.25" hidden="false" customHeight="true" outlineLevel="0" collapsed="false"/>
    <row r="20263" customFormat="false" ht="11.25" hidden="false" customHeight="true" outlineLevel="0" collapsed="false"/>
    <row r="20264" customFormat="false" ht="11.25" hidden="false" customHeight="true" outlineLevel="0" collapsed="false"/>
    <row r="20265" customFormat="false" ht="11.25" hidden="false" customHeight="true" outlineLevel="0" collapsed="false"/>
    <row r="20266" customFormat="false" ht="11.25" hidden="false" customHeight="true" outlineLevel="0" collapsed="false"/>
    <row r="20267" customFormat="false" ht="11.25" hidden="false" customHeight="true" outlineLevel="0" collapsed="false"/>
    <row r="20268" customFormat="false" ht="11.25" hidden="false" customHeight="true" outlineLevel="0" collapsed="false"/>
    <row r="20269" customFormat="false" ht="11.25" hidden="false" customHeight="true" outlineLevel="0" collapsed="false"/>
    <row r="20270" customFormat="false" ht="11.25" hidden="false" customHeight="true" outlineLevel="0" collapsed="false"/>
    <row r="20271" customFormat="false" ht="11.25" hidden="false" customHeight="true" outlineLevel="0" collapsed="false"/>
    <row r="20272" customFormat="false" ht="11.25" hidden="false" customHeight="true" outlineLevel="0" collapsed="false"/>
    <row r="20273" customFormat="false" ht="11.25" hidden="false" customHeight="true" outlineLevel="0" collapsed="false"/>
    <row r="20274" customFormat="false" ht="11.25" hidden="false" customHeight="true" outlineLevel="0" collapsed="false"/>
    <row r="20275" customFormat="false" ht="11.25" hidden="false" customHeight="true" outlineLevel="0" collapsed="false"/>
    <row r="20276" customFormat="false" ht="11.25" hidden="false" customHeight="true" outlineLevel="0" collapsed="false"/>
    <row r="20277" customFormat="false" ht="11.25" hidden="false" customHeight="true" outlineLevel="0" collapsed="false"/>
    <row r="20278" customFormat="false" ht="11.25" hidden="false" customHeight="true" outlineLevel="0" collapsed="false"/>
    <row r="20279" customFormat="false" ht="11.25" hidden="false" customHeight="true" outlineLevel="0" collapsed="false"/>
    <row r="20280" customFormat="false" ht="11.25" hidden="false" customHeight="true" outlineLevel="0" collapsed="false"/>
    <row r="20281" customFormat="false" ht="11.25" hidden="false" customHeight="true" outlineLevel="0" collapsed="false"/>
    <row r="20282" customFormat="false" ht="11.25" hidden="false" customHeight="true" outlineLevel="0" collapsed="false"/>
    <row r="20283" customFormat="false" ht="11.25" hidden="false" customHeight="true" outlineLevel="0" collapsed="false"/>
    <row r="20284" customFormat="false" ht="11.25" hidden="false" customHeight="true" outlineLevel="0" collapsed="false"/>
    <row r="20285" customFormat="false" ht="11.25" hidden="false" customHeight="true" outlineLevel="0" collapsed="false"/>
    <row r="20286" customFormat="false" ht="11.25" hidden="false" customHeight="true" outlineLevel="0" collapsed="false"/>
    <row r="20287" customFormat="false" ht="11.25" hidden="false" customHeight="true" outlineLevel="0" collapsed="false"/>
    <row r="20288" customFormat="false" ht="11.25" hidden="false" customHeight="true" outlineLevel="0" collapsed="false"/>
    <row r="20289" customFormat="false" ht="11.25" hidden="false" customHeight="true" outlineLevel="0" collapsed="false"/>
    <row r="20290" customFormat="false" ht="11.25" hidden="false" customHeight="true" outlineLevel="0" collapsed="false"/>
    <row r="20291" customFormat="false" ht="11.25" hidden="false" customHeight="true" outlineLevel="0" collapsed="false"/>
    <row r="20292" customFormat="false" ht="11.25" hidden="false" customHeight="true" outlineLevel="0" collapsed="false"/>
    <row r="20293" customFormat="false" ht="11.25" hidden="false" customHeight="true" outlineLevel="0" collapsed="false"/>
    <row r="20294" customFormat="false" ht="11.25" hidden="false" customHeight="true" outlineLevel="0" collapsed="false"/>
    <row r="20295" customFormat="false" ht="11.25" hidden="false" customHeight="true" outlineLevel="0" collapsed="false"/>
    <row r="20296" customFormat="false" ht="11.25" hidden="false" customHeight="true" outlineLevel="0" collapsed="false"/>
    <row r="20297" customFormat="false" ht="11.25" hidden="false" customHeight="true" outlineLevel="0" collapsed="false"/>
    <row r="20298" customFormat="false" ht="11.25" hidden="false" customHeight="true" outlineLevel="0" collapsed="false"/>
    <row r="20299" customFormat="false" ht="11.25" hidden="false" customHeight="true" outlineLevel="0" collapsed="false"/>
    <row r="20300" customFormat="false" ht="11.25" hidden="false" customHeight="true" outlineLevel="0" collapsed="false"/>
    <row r="20301" customFormat="false" ht="11.25" hidden="false" customHeight="true" outlineLevel="0" collapsed="false"/>
    <row r="20302" customFormat="false" ht="11.25" hidden="false" customHeight="true" outlineLevel="0" collapsed="false"/>
    <row r="20303" customFormat="false" ht="11.25" hidden="false" customHeight="true" outlineLevel="0" collapsed="false"/>
    <row r="20304" customFormat="false" ht="11.25" hidden="false" customHeight="true" outlineLevel="0" collapsed="false"/>
    <row r="20305" customFormat="false" ht="11.25" hidden="false" customHeight="true" outlineLevel="0" collapsed="false"/>
    <row r="20306" customFormat="false" ht="11.25" hidden="false" customHeight="true" outlineLevel="0" collapsed="false"/>
    <row r="20307" customFormat="false" ht="11.25" hidden="false" customHeight="true" outlineLevel="0" collapsed="false"/>
    <row r="20308" customFormat="false" ht="11.25" hidden="false" customHeight="true" outlineLevel="0" collapsed="false"/>
    <row r="20309" customFormat="false" ht="11.25" hidden="false" customHeight="true" outlineLevel="0" collapsed="false"/>
    <row r="20310" customFormat="false" ht="11.25" hidden="false" customHeight="true" outlineLevel="0" collapsed="false"/>
    <row r="20311" customFormat="false" ht="11.25" hidden="false" customHeight="true" outlineLevel="0" collapsed="false"/>
    <row r="20312" customFormat="false" ht="11.25" hidden="false" customHeight="true" outlineLevel="0" collapsed="false"/>
    <row r="20313" customFormat="false" ht="11.25" hidden="false" customHeight="true" outlineLevel="0" collapsed="false"/>
    <row r="20314" customFormat="false" ht="11.25" hidden="false" customHeight="true" outlineLevel="0" collapsed="false"/>
    <row r="20315" customFormat="false" ht="11.25" hidden="false" customHeight="true" outlineLevel="0" collapsed="false"/>
    <row r="20316" customFormat="false" ht="11.25" hidden="false" customHeight="true" outlineLevel="0" collapsed="false"/>
    <row r="20317" customFormat="false" ht="11.25" hidden="false" customHeight="true" outlineLevel="0" collapsed="false"/>
    <row r="20318" customFormat="false" ht="11.25" hidden="false" customHeight="true" outlineLevel="0" collapsed="false"/>
    <row r="20319" customFormat="false" ht="11.25" hidden="false" customHeight="true" outlineLevel="0" collapsed="false"/>
    <row r="20320" customFormat="false" ht="11.25" hidden="false" customHeight="true" outlineLevel="0" collapsed="false"/>
    <row r="20321" customFormat="false" ht="11.25" hidden="false" customHeight="true" outlineLevel="0" collapsed="false"/>
    <row r="20322" customFormat="false" ht="11.25" hidden="false" customHeight="true" outlineLevel="0" collapsed="false"/>
    <row r="20323" customFormat="false" ht="11.25" hidden="false" customHeight="true" outlineLevel="0" collapsed="false"/>
    <row r="20324" customFormat="false" ht="11.25" hidden="false" customHeight="true" outlineLevel="0" collapsed="false"/>
    <row r="20325" customFormat="false" ht="11.25" hidden="false" customHeight="true" outlineLevel="0" collapsed="false"/>
    <row r="20326" customFormat="false" ht="11.25" hidden="false" customHeight="true" outlineLevel="0" collapsed="false"/>
    <row r="20327" customFormat="false" ht="11.25" hidden="false" customHeight="true" outlineLevel="0" collapsed="false"/>
    <row r="20328" customFormat="false" ht="11.25" hidden="false" customHeight="true" outlineLevel="0" collapsed="false"/>
    <row r="20329" customFormat="false" ht="11.25" hidden="false" customHeight="true" outlineLevel="0" collapsed="false"/>
    <row r="20330" customFormat="false" ht="11.25" hidden="false" customHeight="true" outlineLevel="0" collapsed="false"/>
    <row r="20331" customFormat="false" ht="11.25" hidden="false" customHeight="true" outlineLevel="0" collapsed="false"/>
    <row r="20332" customFormat="false" ht="11.25" hidden="false" customHeight="true" outlineLevel="0" collapsed="false"/>
    <row r="20333" customFormat="false" ht="11.25" hidden="false" customHeight="true" outlineLevel="0" collapsed="false"/>
    <row r="20334" customFormat="false" ht="11.25" hidden="false" customHeight="true" outlineLevel="0" collapsed="false"/>
    <row r="20335" customFormat="false" ht="11.25" hidden="false" customHeight="true" outlineLevel="0" collapsed="false"/>
    <row r="20336" customFormat="false" ht="11.25" hidden="false" customHeight="true" outlineLevel="0" collapsed="false"/>
    <row r="20337" customFormat="false" ht="11.25" hidden="false" customHeight="true" outlineLevel="0" collapsed="false"/>
    <row r="20338" customFormat="false" ht="11.25" hidden="false" customHeight="true" outlineLevel="0" collapsed="false"/>
    <row r="20339" customFormat="false" ht="11.25" hidden="false" customHeight="true" outlineLevel="0" collapsed="false"/>
    <row r="20340" customFormat="false" ht="11.25" hidden="false" customHeight="true" outlineLevel="0" collapsed="false"/>
    <row r="20341" customFormat="false" ht="11.25" hidden="false" customHeight="true" outlineLevel="0" collapsed="false"/>
    <row r="20342" customFormat="false" ht="11.25" hidden="false" customHeight="true" outlineLevel="0" collapsed="false"/>
    <row r="20343" customFormat="false" ht="11.25" hidden="false" customHeight="true" outlineLevel="0" collapsed="false"/>
    <row r="20344" customFormat="false" ht="11.25" hidden="false" customHeight="true" outlineLevel="0" collapsed="false"/>
    <row r="20345" customFormat="false" ht="11.25" hidden="false" customHeight="true" outlineLevel="0" collapsed="false"/>
    <row r="20346" customFormat="false" ht="11.25" hidden="false" customHeight="true" outlineLevel="0" collapsed="false"/>
    <row r="20347" customFormat="false" ht="11.25" hidden="false" customHeight="true" outlineLevel="0" collapsed="false"/>
    <row r="20348" customFormat="false" ht="11.25" hidden="false" customHeight="true" outlineLevel="0" collapsed="false"/>
    <row r="20349" customFormat="false" ht="11.25" hidden="false" customHeight="true" outlineLevel="0" collapsed="false"/>
    <row r="20350" customFormat="false" ht="11.25" hidden="false" customHeight="true" outlineLevel="0" collapsed="false"/>
    <row r="20351" customFormat="false" ht="11.25" hidden="false" customHeight="true" outlineLevel="0" collapsed="false"/>
    <row r="20352" customFormat="false" ht="11.25" hidden="false" customHeight="true" outlineLevel="0" collapsed="false"/>
    <row r="20353" customFormat="false" ht="11.25" hidden="false" customHeight="true" outlineLevel="0" collapsed="false"/>
    <row r="20354" customFormat="false" ht="11.25" hidden="false" customHeight="true" outlineLevel="0" collapsed="false"/>
    <row r="20355" customFormat="false" ht="11.25" hidden="false" customHeight="true" outlineLevel="0" collapsed="false"/>
    <row r="20356" customFormat="false" ht="11.25" hidden="false" customHeight="true" outlineLevel="0" collapsed="false"/>
    <row r="20357" customFormat="false" ht="11.25" hidden="false" customHeight="true" outlineLevel="0" collapsed="false"/>
    <row r="20358" customFormat="false" ht="11.25" hidden="false" customHeight="true" outlineLevel="0" collapsed="false"/>
    <row r="20359" customFormat="false" ht="11.25" hidden="false" customHeight="true" outlineLevel="0" collapsed="false"/>
    <row r="20360" customFormat="false" ht="11.25" hidden="false" customHeight="true" outlineLevel="0" collapsed="false"/>
    <row r="20361" customFormat="false" ht="11.25" hidden="false" customHeight="true" outlineLevel="0" collapsed="false"/>
    <row r="20362" customFormat="false" ht="11.25" hidden="false" customHeight="true" outlineLevel="0" collapsed="false"/>
    <row r="20363" customFormat="false" ht="11.25" hidden="false" customHeight="true" outlineLevel="0" collapsed="false"/>
    <row r="20364" customFormat="false" ht="11.25" hidden="false" customHeight="true" outlineLevel="0" collapsed="false"/>
    <row r="20365" customFormat="false" ht="11.25" hidden="false" customHeight="true" outlineLevel="0" collapsed="false"/>
    <row r="20366" customFormat="false" ht="11.25" hidden="false" customHeight="true" outlineLevel="0" collapsed="false"/>
    <row r="20367" customFormat="false" ht="11.25" hidden="false" customHeight="true" outlineLevel="0" collapsed="false"/>
    <row r="20368" customFormat="false" ht="11.25" hidden="false" customHeight="true" outlineLevel="0" collapsed="false"/>
    <row r="20369" customFormat="false" ht="11.25" hidden="false" customHeight="true" outlineLevel="0" collapsed="false"/>
    <row r="20370" customFormat="false" ht="11.25" hidden="false" customHeight="true" outlineLevel="0" collapsed="false"/>
    <row r="20371" customFormat="false" ht="11.25" hidden="false" customHeight="true" outlineLevel="0" collapsed="false"/>
    <row r="20372" customFormat="false" ht="11.25" hidden="false" customHeight="true" outlineLevel="0" collapsed="false"/>
    <row r="20373" customFormat="false" ht="11.25" hidden="false" customHeight="true" outlineLevel="0" collapsed="false"/>
    <row r="20374" customFormat="false" ht="11.25" hidden="false" customHeight="true" outlineLevel="0" collapsed="false"/>
    <row r="20375" customFormat="false" ht="11.25" hidden="false" customHeight="true" outlineLevel="0" collapsed="false"/>
    <row r="20376" customFormat="false" ht="11.25" hidden="false" customHeight="true" outlineLevel="0" collapsed="false"/>
    <row r="20377" customFormat="false" ht="11.25" hidden="false" customHeight="true" outlineLevel="0" collapsed="false"/>
    <row r="20378" customFormat="false" ht="11.25" hidden="false" customHeight="true" outlineLevel="0" collapsed="false"/>
    <row r="20379" customFormat="false" ht="11.25" hidden="false" customHeight="true" outlineLevel="0" collapsed="false"/>
    <row r="20380" customFormat="false" ht="11.25" hidden="false" customHeight="true" outlineLevel="0" collapsed="false"/>
    <row r="20381" customFormat="false" ht="11.25" hidden="false" customHeight="true" outlineLevel="0" collapsed="false"/>
    <row r="20382" customFormat="false" ht="11.25" hidden="false" customHeight="true" outlineLevel="0" collapsed="false"/>
    <row r="20383" customFormat="false" ht="11.25" hidden="false" customHeight="true" outlineLevel="0" collapsed="false"/>
    <row r="20384" customFormat="false" ht="11.25" hidden="false" customHeight="true" outlineLevel="0" collapsed="false"/>
    <row r="20385" customFormat="false" ht="11.25" hidden="false" customHeight="true" outlineLevel="0" collapsed="false"/>
    <row r="20386" customFormat="false" ht="11.25" hidden="false" customHeight="true" outlineLevel="0" collapsed="false"/>
    <row r="20387" customFormat="false" ht="11.25" hidden="false" customHeight="true" outlineLevel="0" collapsed="false"/>
    <row r="20388" customFormat="false" ht="11.25" hidden="false" customHeight="true" outlineLevel="0" collapsed="false"/>
    <row r="20389" customFormat="false" ht="11.25" hidden="false" customHeight="true" outlineLevel="0" collapsed="false"/>
    <row r="20390" customFormat="false" ht="11.25" hidden="false" customHeight="true" outlineLevel="0" collapsed="false"/>
    <row r="20391" customFormat="false" ht="11.25" hidden="false" customHeight="true" outlineLevel="0" collapsed="false"/>
    <row r="20392" customFormat="false" ht="11.25" hidden="false" customHeight="true" outlineLevel="0" collapsed="false"/>
    <row r="20393" customFormat="false" ht="11.25" hidden="false" customHeight="true" outlineLevel="0" collapsed="false"/>
    <row r="20394" customFormat="false" ht="11.25" hidden="false" customHeight="true" outlineLevel="0" collapsed="false"/>
    <row r="20395" customFormat="false" ht="11.25" hidden="false" customHeight="true" outlineLevel="0" collapsed="false"/>
    <row r="20396" customFormat="false" ht="11.25" hidden="false" customHeight="true" outlineLevel="0" collapsed="false"/>
    <row r="20397" customFormat="false" ht="11.25" hidden="false" customHeight="true" outlineLevel="0" collapsed="false"/>
    <row r="20398" customFormat="false" ht="11.25" hidden="false" customHeight="true" outlineLevel="0" collapsed="false"/>
    <row r="20399" customFormat="false" ht="11.25" hidden="false" customHeight="true" outlineLevel="0" collapsed="false"/>
    <row r="20400" customFormat="false" ht="11.25" hidden="false" customHeight="true" outlineLevel="0" collapsed="false"/>
    <row r="20401" customFormat="false" ht="11.25" hidden="false" customHeight="true" outlineLevel="0" collapsed="false"/>
    <row r="20402" customFormat="false" ht="11.25" hidden="false" customHeight="true" outlineLevel="0" collapsed="false"/>
    <row r="20403" customFormat="false" ht="11.25" hidden="false" customHeight="true" outlineLevel="0" collapsed="false"/>
    <row r="20404" customFormat="false" ht="11.25" hidden="false" customHeight="true" outlineLevel="0" collapsed="false"/>
    <row r="20405" customFormat="false" ht="11.25" hidden="false" customHeight="true" outlineLevel="0" collapsed="false"/>
    <row r="20406" customFormat="false" ht="11.25" hidden="false" customHeight="true" outlineLevel="0" collapsed="false"/>
    <row r="20407" customFormat="false" ht="11.25" hidden="false" customHeight="true" outlineLevel="0" collapsed="false"/>
    <row r="20408" customFormat="false" ht="11.25" hidden="false" customHeight="true" outlineLevel="0" collapsed="false"/>
    <row r="20409" customFormat="false" ht="11.25" hidden="false" customHeight="true" outlineLevel="0" collapsed="false"/>
    <row r="20410" customFormat="false" ht="11.25" hidden="false" customHeight="true" outlineLevel="0" collapsed="false"/>
    <row r="20411" customFormat="false" ht="11.25" hidden="false" customHeight="true" outlineLevel="0" collapsed="false"/>
    <row r="20412" customFormat="false" ht="11.25" hidden="false" customHeight="true" outlineLevel="0" collapsed="false"/>
    <row r="20413" customFormat="false" ht="11.25" hidden="false" customHeight="true" outlineLevel="0" collapsed="false"/>
    <row r="20414" customFormat="false" ht="11.25" hidden="false" customHeight="true" outlineLevel="0" collapsed="false"/>
    <row r="20415" customFormat="false" ht="11.25" hidden="false" customHeight="true" outlineLevel="0" collapsed="false"/>
    <row r="20416" customFormat="false" ht="11.25" hidden="false" customHeight="true" outlineLevel="0" collapsed="false"/>
    <row r="20417" customFormat="false" ht="11.25" hidden="false" customHeight="true" outlineLevel="0" collapsed="false"/>
    <row r="20418" customFormat="false" ht="11.25" hidden="false" customHeight="true" outlineLevel="0" collapsed="false"/>
    <row r="20419" customFormat="false" ht="11.25" hidden="false" customHeight="true" outlineLevel="0" collapsed="false"/>
    <row r="20420" customFormat="false" ht="11.25" hidden="false" customHeight="true" outlineLevel="0" collapsed="false"/>
    <row r="20421" customFormat="false" ht="11.25" hidden="false" customHeight="true" outlineLevel="0" collapsed="false"/>
    <row r="20422" customFormat="false" ht="11.25" hidden="false" customHeight="true" outlineLevel="0" collapsed="false"/>
    <row r="20423" customFormat="false" ht="11.25" hidden="false" customHeight="true" outlineLevel="0" collapsed="false"/>
    <row r="20424" customFormat="false" ht="11.25" hidden="false" customHeight="true" outlineLevel="0" collapsed="false"/>
    <row r="20425" customFormat="false" ht="11.25" hidden="false" customHeight="true" outlineLevel="0" collapsed="false"/>
    <row r="20426" customFormat="false" ht="11.25" hidden="false" customHeight="true" outlineLevel="0" collapsed="false"/>
    <row r="20427" customFormat="false" ht="11.25" hidden="false" customHeight="true" outlineLevel="0" collapsed="false"/>
    <row r="20428" customFormat="false" ht="11.25" hidden="false" customHeight="true" outlineLevel="0" collapsed="false"/>
    <row r="20429" customFormat="false" ht="11.25" hidden="false" customHeight="true" outlineLevel="0" collapsed="false"/>
    <row r="20430" customFormat="false" ht="11.25" hidden="false" customHeight="true" outlineLevel="0" collapsed="false"/>
    <row r="20431" customFormat="false" ht="11.25" hidden="false" customHeight="true" outlineLevel="0" collapsed="false"/>
    <row r="20432" customFormat="false" ht="11.25" hidden="false" customHeight="true" outlineLevel="0" collapsed="false"/>
    <row r="20433" customFormat="false" ht="11.25" hidden="false" customHeight="true" outlineLevel="0" collapsed="false"/>
    <row r="20434" customFormat="false" ht="11.25" hidden="false" customHeight="true" outlineLevel="0" collapsed="false"/>
    <row r="20435" customFormat="false" ht="11.25" hidden="false" customHeight="true" outlineLevel="0" collapsed="false"/>
    <row r="20436" customFormat="false" ht="11.25" hidden="false" customHeight="true" outlineLevel="0" collapsed="false"/>
    <row r="20437" customFormat="false" ht="11.25" hidden="false" customHeight="true" outlineLevel="0" collapsed="false"/>
    <row r="20438" customFormat="false" ht="11.25" hidden="false" customHeight="true" outlineLevel="0" collapsed="false"/>
    <row r="20439" customFormat="false" ht="11.25" hidden="false" customHeight="true" outlineLevel="0" collapsed="false"/>
    <row r="20440" customFormat="false" ht="11.25" hidden="false" customHeight="true" outlineLevel="0" collapsed="false"/>
    <row r="20441" customFormat="false" ht="11.25" hidden="false" customHeight="true" outlineLevel="0" collapsed="false"/>
    <row r="20442" customFormat="false" ht="11.25" hidden="false" customHeight="true" outlineLevel="0" collapsed="false"/>
    <row r="20443" customFormat="false" ht="11.25" hidden="false" customHeight="true" outlineLevel="0" collapsed="false"/>
    <row r="20444" customFormat="false" ht="11.25" hidden="false" customHeight="true" outlineLevel="0" collapsed="false"/>
    <row r="20445" customFormat="false" ht="11.25" hidden="false" customHeight="true" outlineLevel="0" collapsed="false"/>
    <row r="20446" customFormat="false" ht="11.25" hidden="false" customHeight="true" outlineLevel="0" collapsed="false"/>
    <row r="20447" customFormat="false" ht="11.25" hidden="false" customHeight="true" outlineLevel="0" collapsed="false"/>
    <row r="20448" customFormat="false" ht="11.25" hidden="false" customHeight="true" outlineLevel="0" collapsed="false"/>
    <row r="20449" customFormat="false" ht="11.25" hidden="false" customHeight="true" outlineLevel="0" collapsed="false"/>
    <row r="20450" customFormat="false" ht="11.25" hidden="false" customHeight="true" outlineLevel="0" collapsed="false"/>
    <row r="20451" customFormat="false" ht="11.25" hidden="false" customHeight="true" outlineLevel="0" collapsed="false"/>
    <row r="20452" customFormat="false" ht="11.25" hidden="false" customHeight="true" outlineLevel="0" collapsed="false"/>
    <row r="20453" customFormat="false" ht="11.25" hidden="false" customHeight="true" outlineLevel="0" collapsed="false"/>
    <row r="20454" customFormat="false" ht="11.25" hidden="false" customHeight="true" outlineLevel="0" collapsed="false"/>
    <row r="20455" customFormat="false" ht="11.25" hidden="false" customHeight="true" outlineLevel="0" collapsed="false"/>
    <row r="20456" customFormat="false" ht="11.25" hidden="false" customHeight="true" outlineLevel="0" collapsed="false"/>
    <row r="20457" customFormat="false" ht="11.25" hidden="false" customHeight="true" outlineLevel="0" collapsed="false"/>
    <row r="20458" customFormat="false" ht="11.25" hidden="false" customHeight="true" outlineLevel="0" collapsed="false"/>
    <row r="20459" customFormat="false" ht="11.25" hidden="false" customHeight="true" outlineLevel="0" collapsed="false"/>
    <row r="20460" customFormat="false" ht="11.25" hidden="false" customHeight="true" outlineLevel="0" collapsed="false"/>
    <row r="20461" customFormat="false" ht="11.25" hidden="false" customHeight="true" outlineLevel="0" collapsed="false"/>
    <row r="20462" customFormat="false" ht="11.25" hidden="false" customHeight="true" outlineLevel="0" collapsed="false"/>
    <row r="20463" customFormat="false" ht="11.25" hidden="false" customHeight="true" outlineLevel="0" collapsed="false"/>
    <row r="20464" customFormat="false" ht="11.25" hidden="false" customHeight="true" outlineLevel="0" collapsed="false"/>
    <row r="20465" customFormat="false" ht="11.25" hidden="false" customHeight="true" outlineLevel="0" collapsed="false"/>
    <row r="20466" customFormat="false" ht="11.25" hidden="false" customHeight="true" outlineLevel="0" collapsed="false"/>
    <row r="20467" customFormat="false" ht="11.25" hidden="false" customHeight="true" outlineLevel="0" collapsed="false"/>
    <row r="20468" customFormat="false" ht="11.25" hidden="false" customHeight="true" outlineLevel="0" collapsed="false"/>
    <row r="20469" customFormat="false" ht="11.25" hidden="false" customHeight="true" outlineLevel="0" collapsed="false"/>
    <row r="20470" customFormat="false" ht="11.25" hidden="false" customHeight="true" outlineLevel="0" collapsed="false"/>
    <row r="20471" customFormat="false" ht="11.25" hidden="false" customHeight="true" outlineLevel="0" collapsed="false"/>
    <row r="20472" customFormat="false" ht="11.25" hidden="false" customHeight="true" outlineLevel="0" collapsed="false"/>
    <row r="20473" customFormat="false" ht="11.25" hidden="false" customHeight="true" outlineLevel="0" collapsed="false"/>
    <row r="20474" customFormat="false" ht="11.25" hidden="false" customHeight="true" outlineLevel="0" collapsed="false"/>
    <row r="20475" customFormat="false" ht="11.25" hidden="false" customHeight="true" outlineLevel="0" collapsed="false"/>
    <row r="20476" customFormat="false" ht="11.25" hidden="false" customHeight="true" outlineLevel="0" collapsed="false"/>
    <row r="20477" customFormat="false" ht="11.25" hidden="false" customHeight="true" outlineLevel="0" collapsed="false"/>
    <row r="20478" customFormat="false" ht="11.25" hidden="false" customHeight="true" outlineLevel="0" collapsed="false"/>
    <row r="20479" customFormat="false" ht="11.25" hidden="false" customHeight="true" outlineLevel="0" collapsed="false"/>
    <row r="20480" customFormat="false" ht="11.25" hidden="false" customHeight="true" outlineLevel="0" collapsed="false"/>
    <row r="20481" customFormat="false" ht="11.25" hidden="false" customHeight="true" outlineLevel="0" collapsed="false"/>
    <row r="20482" customFormat="false" ht="11.25" hidden="false" customHeight="true" outlineLevel="0" collapsed="false"/>
    <row r="20483" customFormat="false" ht="11.25" hidden="false" customHeight="true" outlineLevel="0" collapsed="false"/>
    <row r="20484" customFormat="false" ht="11.25" hidden="false" customHeight="true" outlineLevel="0" collapsed="false"/>
    <row r="20485" customFormat="false" ht="11.25" hidden="false" customHeight="true" outlineLevel="0" collapsed="false"/>
    <row r="20486" customFormat="false" ht="11.25" hidden="false" customHeight="true" outlineLevel="0" collapsed="false"/>
    <row r="20487" customFormat="false" ht="11.25" hidden="false" customHeight="true" outlineLevel="0" collapsed="false"/>
    <row r="20488" customFormat="false" ht="11.25" hidden="false" customHeight="true" outlineLevel="0" collapsed="false"/>
    <row r="20489" customFormat="false" ht="11.25" hidden="false" customHeight="true" outlineLevel="0" collapsed="false"/>
    <row r="20490" customFormat="false" ht="11.25" hidden="false" customHeight="true" outlineLevel="0" collapsed="false"/>
    <row r="20491" customFormat="false" ht="11.25" hidden="false" customHeight="true" outlineLevel="0" collapsed="false"/>
    <row r="20492" customFormat="false" ht="11.25" hidden="false" customHeight="true" outlineLevel="0" collapsed="false"/>
    <row r="20493" customFormat="false" ht="11.25" hidden="false" customHeight="true" outlineLevel="0" collapsed="false"/>
    <row r="20494" customFormat="false" ht="11.25" hidden="false" customHeight="true" outlineLevel="0" collapsed="false"/>
    <row r="20495" customFormat="false" ht="11.25" hidden="false" customHeight="true" outlineLevel="0" collapsed="false"/>
    <row r="20496" customFormat="false" ht="11.25" hidden="false" customHeight="true" outlineLevel="0" collapsed="false"/>
    <row r="20497" customFormat="false" ht="11.25" hidden="false" customHeight="true" outlineLevel="0" collapsed="false"/>
    <row r="20498" customFormat="false" ht="11.25" hidden="false" customHeight="true" outlineLevel="0" collapsed="false"/>
    <row r="20499" customFormat="false" ht="11.25" hidden="false" customHeight="true" outlineLevel="0" collapsed="false"/>
    <row r="20500" customFormat="false" ht="11.25" hidden="false" customHeight="true" outlineLevel="0" collapsed="false"/>
    <row r="20501" customFormat="false" ht="11.25" hidden="false" customHeight="true" outlineLevel="0" collapsed="false"/>
    <row r="20502" customFormat="false" ht="11.25" hidden="false" customHeight="true" outlineLevel="0" collapsed="false"/>
    <row r="20503" customFormat="false" ht="11.25" hidden="false" customHeight="true" outlineLevel="0" collapsed="false"/>
    <row r="20504" customFormat="false" ht="11.25" hidden="false" customHeight="true" outlineLevel="0" collapsed="false"/>
    <row r="20505" customFormat="false" ht="11.25" hidden="false" customHeight="true" outlineLevel="0" collapsed="false"/>
    <row r="20506" customFormat="false" ht="11.25" hidden="false" customHeight="true" outlineLevel="0" collapsed="false"/>
    <row r="20507" customFormat="false" ht="11.25" hidden="false" customHeight="true" outlineLevel="0" collapsed="false"/>
    <row r="20508" customFormat="false" ht="11.25" hidden="false" customHeight="true" outlineLevel="0" collapsed="false"/>
    <row r="20509" customFormat="false" ht="11.25" hidden="false" customHeight="true" outlineLevel="0" collapsed="false"/>
    <row r="20510" customFormat="false" ht="11.25" hidden="false" customHeight="true" outlineLevel="0" collapsed="false"/>
    <row r="20511" customFormat="false" ht="11.25" hidden="false" customHeight="true" outlineLevel="0" collapsed="false"/>
    <row r="20512" customFormat="false" ht="11.25" hidden="false" customHeight="true" outlineLevel="0" collapsed="false"/>
    <row r="20513" customFormat="false" ht="11.25" hidden="false" customHeight="true" outlineLevel="0" collapsed="false"/>
    <row r="20514" customFormat="false" ht="11.25" hidden="false" customHeight="true" outlineLevel="0" collapsed="false"/>
    <row r="20515" customFormat="false" ht="11.25" hidden="false" customHeight="true" outlineLevel="0" collapsed="false"/>
    <row r="20516" customFormat="false" ht="11.25" hidden="false" customHeight="true" outlineLevel="0" collapsed="false"/>
    <row r="20517" customFormat="false" ht="11.25" hidden="false" customHeight="true" outlineLevel="0" collapsed="false"/>
    <row r="20518" customFormat="false" ht="11.25" hidden="false" customHeight="true" outlineLevel="0" collapsed="false"/>
    <row r="20519" customFormat="false" ht="11.25" hidden="false" customHeight="true" outlineLevel="0" collapsed="false"/>
    <row r="20520" customFormat="false" ht="11.25" hidden="false" customHeight="true" outlineLevel="0" collapsed="false"/>
    <row r="20521" customFormat="false" ht="11.25" hidden="false" customHeight="true" outlineLevel="0" collapsed="false"/>
    <row r="20522" customFormat="false" ht="11.25" hidden="false" customHeight="true" outlineLevel="0" collapsed="false"/>
    <row r="20523" customFormat="false" ht="11.25" hidden="false" customHeight="true" outlineLevel="0" collapsed="false"/>
    <row r="20524" customFormat="false" ht="11.25" hidden="false" customHeight="true" outlineLevel="0" collapsed="false"/>
    <row r="20525" customFormat="false" ht="11.25" hidden="false" customHeight="true" outlineLevel="0" collapsed="false"/>
    <row r="20526" customFormat="false" ht="11.25" hidden="false" customHeight="true" outlineLevel="0" collapsed="false"/>
    <row r="20527" customFormat="false" ht="11.25" hidden="false" customHeight="true" outlineLevel="0" collapsed="false"/>
    <row r="20528" customFormat="false" ht="11.25" hidden="false" customHeight="true" outlineLevel="0" collapsed="false"/>
    <row r="20529" customFormat="false" ht="11.25" hidden="false" customHeight="true" outlineLevel="0" collapsed="false"/>
    <row r="20530" customFormat="false" ht="11.25" hidden="false" customHeight="true" outlineLevel="0" collapsed="false"/>
    <row r="20531" customFormat="false" ht="11.25" hidden="false" customHeight="true" outlineLevel="0" collapsed="false"/>
    <row r="20532" customFormat="false" ht="11.25" hidden="false" customHeight="true" outlineLevel="0" collapsed="false"/>
    <row r="20533" customFormat="false" ht="11.25" hidden="false" customHeight="true" outlineLevel="0" collapsed="false"/>
    <row r="20534" customFormat="false" ht="11.25" hidden="false" customHeight="true" outlineLevel="0" collapsed="false"/>
    <row r="20535" customFormat="false" ht="11.25" hidden="false" customHeight="true" outlineLevel="0" collapsed="false"/>
    <row r="20536" customFormat="false" ht="11.25" hidden="false" customHeight="true" outlineLevel="0" collapsed="false"/>
    <row r="20537" customFormat="false" ht="11.25" hidden="false" customHeight="true" outlineLevel="0" collapsed="false"/>
    <row r="20538" customFormat="false" ht="11.25" hidden="false" customHeight="true" outlineLevel="0" collapsed="false"/>
    <row r="20539" customFormat="false" ht="11.25" hidden="false" customHeight="true" outlineLevel="0" collapsed="false"/>
    <row r="20540" customFormat="false" ht="11.25" hidden="false" customHeight="true" outlineLevel="0" collapsed="false"/>
    <row r="20541" customFormat="false" ht="11.25" hidden="false" customHeight="true" outlineLevel="0" collapsed="false"/>
    <row r="20542" customFormat="false" ht="11.25" hidden="false" customHeight="true" outlineLevel="0" collapsed="false"/>
    <row r="20543" customFormat="false" ht="11.25" hidden="false" customHeight="true" outlineLevel="0" collapsed="false"/>
    <row r="20544" customFormat="false" ht="11.25" hidden="false" customHeight="true" outlineLevel="0" collapsed="false"/>
    <row r="20545" customFormat="false" ht="11.25" hidden="false" customHeight="true" outlineLevel="0" collapsed="false"/>
    <row r="20546" customFormat="false" ht="11.25" hidden="false" customHeight="true" outlineLevel="0" collapsed="false"/>
    <row r="20547" customFormat="false" ht="11.25" hidden="false" customHeight="true" outlineLevel="0" collapsed="false"/>
    <row r="20548" customFormat="false" ht="11.25" hidden="false" customHeight="true" outlineLevel="0" collapsed="false"/>
    <row r="20549" customFormat="false" ht="11.25" hidden="false" customHeight="true" outlineLevel="0" collapsed="false"/>
    <row r="20550" customFormat="false" ht="11.25" hidden="false" customHeight="true" outlineLevel="0" collapsed="false"/>
    <row r="20551" customFormat="false" ht="11.25" hidden="false" customHeight="true" outlineLevel="0" collapsed="false"/>
    <row r="20552" customFormat="false" ht="11.25" hidden="false" customHeight="true" outlineLevel="0" collapsed="false"/>
    <row r="20553" customFormat="false" ht="11.25" hidden="false" customHeight="true" outlineLevel="0" collapsed="false"/>
    <row r="20554" customFormat="false" ht="11.25" hidden="false" customHeight="true" outlineLevel="0" collapsed="false"/>
    <row r="20555" customFormat="false" ht="11.25" hidden="false" customHeight="true" outlineLevel="0" collapsed="false"/>
    <row r="20556" customFormat="false" ht="11.25" hidden="false" customHeight="true" outlineLevel="0" collapsed="false"/>
    <row r="20557" customFormat="false" ht="11.25" hidden="false" customHeight="true" outlineLevel="0" collapsed="false"/>
    <row r="20558" customFormat="false" ht="11.25" hidden="false" customHeight="true" outlineLevel="0" collapsed="false"/>
    <row r="20559" customFormat="false" ht="11.25" hidden="false" customHeight="true" outlineLevel="0" collapsed="false"/>
    <row r="20560" customFormat="false" ht="11.25" hidden="false" customHeight="true" outlineLevel="0" collapsed="false"/>
    <row r="20561" customFormat="false" ht="11.25" hidden="false" customHeight="true" outlineLevel="0" collapsed="false"/>
    <row r="20562" customFormat="false" ht="11.25" hidden="false" customHeight="true" outlineLevel="0" collapsed="false"/>
    <row r="20563" customFormat="false" ht="11.25" hidden="false" customHeight="true" outlineLevel="0" collapsed="false"/>
    <row r="20564" customFormat="false" ht="11.25" hidden="false" customHeight="true" outlineLevel="0" collapsed="false"/>
    <row r="20565" customFormat="false" ht="11.25" hidden="false" customHeight="true" outlineLevel="0" collapsed="false"/>
    <row r="20566" customFormat="false" ht="11.25" hidden="false" customHeight="true" outlineLevel="0" collapsed="false"/>
    <row r="20567" customFormat="false" ht="11.25" hidden="false" customHeight="true" outlineLevel="0" collapsed="false"/>
    <row r="20568" customFormat="false" ht="11.25" hidden="false" customHeight="true" outlineLevel="0" collapsed="false"/>
    <row r="20569" customFormat="false" ht="11.25" hidden="false" customHeight="true" outlineLevel="0" collapsed="false"/>
    <row r="20570" customFormat="false" ht="11.25" hidden="false" customHeight="true" outlineLevel="0" collapsed="false"/>
    <row r="20571" customFormat="false" ht="11.25" hidden="false" customHeight="true" outlineLevel="0" collapsed="false"/>
    <row r="20572" customFormat="false" ht="11.25" hidden="false" customHeight="true" outlineLevel="0" collapsed="false"/>
    <row r="20573" customFormat="false" ht="11.25" hidden="false" customHeight="true" outlineLevel="0" collapsed="false"/>
    <row r="20574" customFormat="false" ht="11.25" hidden="false" customHeight="true" outlineLevel="0" collapsed="false"/>
    <row r="20575" customFormat="false" ht="11.25" hidden="false" customHeight="true" outlineLevel="0" collapsed="false"/>
    <row r="20576" customFormat="false" ht="11.25" hidden="false" customHeight="true" outlineLevel="0" collapsed="false"/>
    <row r="20577" customFormat="false" ht="11.25" hidden="false" customHeight="true" outlineLevel="0" collapsed="false"/>
    <row r="20578" customFormat="false" ht="11.25" hidden="false" customHeight="true" outlineLevel="0" collapsed="false"/>
    <row r="20579" customFormat="false" ht="11.25" hidden="false" customHeight="true" outlineLevel="0" collapsed="false"/>
    <row r="20580" customFormat="false" ht="11.25" hidden="false" customHeight="true" outlineLevel="0" collapsed="false"/>
    <row r="20581" customFormat="false" ht="11.25" hidden="false" customHeight="true" outlineLevel="0" collapsed="false"/>
    <row r="20582" customFormat="false" ht="11.25" hidden="false" customHeight="true" outlineLevel="0" collapsed="false"/>
    <row r="20583" customFormat="false" ht="11.25" hidden="false" customHeight="true" outlineLevel="0" collapsed="false"/>
    <row r="20584" customFormat="false" ht="11.25" hidden="false" customHeight="true" outlineLevel="0" collapsed="false"/>
    <row r="20585" customFormat="false" ht="11.25" hidden="false" customHeight="true" outlineLevel="0" collapsed="false"/>
    <row r="20586" customFormat="false" ht="11.25" hidden="false" customHeight="true" outlineLevel="0" collapsed="false"/>
    <row r="20587" customFormat="false" ht="11.25" hidden="false" customHeight="true" outlineLevel="0" collapsed="false"/>
    <row r="20588" customFormat="false" ht="11.25" hidden="false" customHeight="true" outlineLevel="0" collapsed="false"/>
    <row r="20589" customFormat="false" ht="11.25" hidden="false" customHeight="true" outlineLevel="0" collapsed="false"/>
    <row r="20590" customFormat="false" ht="11.25" hidden="false" customHeight="true" outlineLevel="0" collapsed="false"/>
    <row r="20591" customFormat="false" ht="11.25" hidden="false" customHeight="true" outlineLevel="0" collapsed="false"/>
    <row r="20592" customFormat="false" ht="11.25" hidden="false" customHeight="true" outlineLevel="0" collapsed="false"/>
    <row r="20593" customFormat="false" ht="11.25" hidden="false" customHeight="true" outlineLevel="0" collapsed="false"/>
    <row r="20594" customFormat="false" ht="11.25" hidden="false" customHeight="true" outlineLevel="0" collapsed="false"/>
    <row r="20595" customFormat="false" ht="11.25" hidden="false" customHeight="true" outlineLevel="0" collapsed="false"/>
    <row r="20596" customFormat="false" ht="11.25" hidden="false" customHeight="true" outlineLevel="0" collapsed="false"/>
    <row r="20597" customFormat="false" ht="11.25" hidden="false" customHeight="true" outlineLevel="0" collapsed="false"/>
    <row r="20598" customFormat="false" ht="11.25" hidden="false" customHeight="true" outlineLevel="0" collapsed="false"/>
    <row r="20599" customFormat="false" ht="11.25" hidden="false" customHeight="true" outlineLevel="0" collapsed="false"/>
    <row r="20600" customFormat="false" ht="11.25" hidden="false" customHeight="true" outlineLevel="0" collapsed="false"/>
    <row r="20601" customFormat="false" ht="11.25" hidden="false" customHeight="true" outlineLevel="0" collapsed="false"/>
    <row r="20602" customFormat="false" ht="11.25" hidden="false" customHeight="true" outlineLevel="0" collapsed="false"/>
    <row r="20603" customFormat="false" ht="11.25" hidden="false" customHeight="true" outlineLevel="0" collapsed="false"/>
    <row r="20604" customFormat="false" ht="11.25" hidden="false" customHeight="true" outlineLevel="0" collapsed="false"/>
    <row r="20605" customFormat="false" ht="11.25" hidden="false" customHeight="true" outlineLevel="0" collapsed="false"/>
    <row r="20606" customFormat="false" ht="11.25" hidden="false" customHeight="true" outlineLevel="0" collapsed="false"/>
    <row r="20607" customFormat="false" ht="11.25" hidden="false" customHeight="true" outlineLevel="0" collapsed="false"/>
    <row r="20608" customFormat="false" ht="11.25" hidden="false" customHeight="true" outlineLevel="0" collapsed="false"/>
    <row r="20609" customFormat="false" ht="11.25" hidden="false" customHeight="true" outlineLevel="0" collapsed="false"/>
    <row r="20610" customFormat="false" ht="11.25" hidden="false" customHeight="true" outlineLevel="0" collapsed="false"/>
    <row r="20611" customFormat="false" ht="11.25" hidden="false" customHeight="true" outlineLevel="0" collapsed="false"/>
    <row r="20612" customFormat="false" ht="11.25" hidden="false" customHeight="true" outlineLevel="0" collapsed="false"/>
    <row r="20613" customFormat="false" ht="11.25" hidden="false" customHeight="true" outlineLevel="0" collapsed="false"/>
    <row r="20614" customFormat="false" ht="11.25" hidden="false" customHeight="true" outlineLevel="0" collapsed="false"/>
    <row r="20615" customFormat="false" ht="11.25" hidden="false" customHeight="true" outlineLevel="0" collapsed="false"/>
    <row r="20616" customFormat="false" ht="11.25" hidden="false" customHeight="true" outlineLevel="0" collapsed="false"/>
    <row r="20617" customFormat="false" ht="11.25" hidden="false" customHeight="true" outlineLevel="0" collapsed="false"/>
    <row r="20618" customFormat="false" ht="11.25" hidden="false" customHeight="true" outlineLevel="0" collapsed="false"/>
    <row r="20619" customFormat="false" ht="11.25" hidden="false" customHeight="true" outlineLevel="0" collapsed="false"/>
    <row r="20620" customFormat="false" ht="11.25" hidden="false" customHeight="true" outlineLevel="0" collapsed="false"/>
    <row r="20621" customFormat="false" ht="11.25" hidden="false" customHeight="true" outlineLevel="0" collapsed="false"/>
    <row r="20622" customFormat="false" ht="11.25" hidden="false" customHeight="true" outlineLevel="0" collapsed="false"/>
    <row r="20623" customFormat="false" ht="11.25" hidden="false" customHeight="true" outlineLevel="0" collapsed="false"/>
    <row r="20624" customFormat="false" ht="11.25" hidden="false" customHeight="true" outlineLevel="0" collapsed="false"/>
    <row r="20625" customFormat="false" ht="11.25" hidden="false" customHeight="true" outlineLevel="0" collapsed="false"/>
    <row r="20626" customFormat="false" ht="11.25" hidden="false" customHeight="true" outlineLevel="0" collapsed="false"/>
    <row r="20627" customFormat="false" ht="11.25" hidden="false" customHeight="true" outlineLevel="0" collapsed="false"/>
    <row r="20628" customFormat="false" ht="11.25" hidden="false" customHeight="true" outlineLevel="0" collapsed="false"/>
    <row r="20629" customFormat="false" ht="11.25" hidden="false" customHeight="true" outlineLevel="0" collapsed="false"/>
    <row r="20630" customFormat="false" ht="11.25" hidden="false" customHeight="true" outlineLevel="0" collapsed="false"/>
    <row r="20631" customFormat="false" ht="11.25" hidden="false" customHeight="true" outlineLevel="0" collapsed="false"/>
    <row r="20632" customFormat="false" ht="11.25" hidden="false" customHeight="true" outlineLevel="0" collapsed="false"/>
    <row r="20633" customFormat="false" ht="11.25" hidden="false" customHeight="true" outlineLevel="0" collapsed="false"/>
    <row r="20634" customFormat="false" ht="11.25" hidden="false" customHeight="true" outlineLevel="0" collapsed="false"/>
    <row r="20635" customFormat="false" ht="11.25" hidden="false" customHeight="true" outlineLevel="0" collapsed="false"/>
    <row r="20636" customFormat="false" ht="11.25" hidden="false" customHeight="true" outlineLevel="0" collapsed="false"/>
    <row r="20637" customFormat="false" ht="11.25" hidden="false" customHeight="true" outlineLevel="0" collapsed="false"/>
    <row r="20638" customFormat="false" ht="11.25" hidden="false" customHeight="true" outlineLevel="0" collapsed="false"/>
    <row r="20639" customFormat="false" ht="11.25" hidden="false" customHeight="true" outlineLevel="0" collapsed="false"/>
    <row r="20640" customFormat="false" ht="11.25" hidden="false" customHeight="true" outlineLevel="0" collapsed="false"/>
    <row r="20641" customFormat="false" ht="11.25" hidden="false" customHeight="true" outlineLevel="0" collapsed="false"/>
    <row r="20642" customFormat="false" ht="11.25" hidden="false" customHeight="true" outlineLevel="0" collapsed="false"/>
    <row r="20643" customFormat="false" ht="11.25" hidden="false" customHeight="true" outlineLevel="0" collapsed="false"/>
    <row r="20644" customFormat="false" ht="11.25" hidden="false" customHeight="true" outlineLevel="0" collapsed="false"/>
    <row r="20645" customFormat="false" ht="11.25" hidden="false" customHeight="true" outlineLevel="0" collapsed="false"/>
    <row r="20646" customFormat="false" ht="11.25" hidden="false" customHeight="true" outlineLevel="0" collapsed="false"/>
    <row r="20647" customFormat="false" ht="11.25" hidden="false" customHeight="true" outlineLevel="0" collapsed="false"/>
    <row r="20648" customFormat="false" ht="11.25" hidden="false" customHeight="true" outlineLevel="0" collapsed="false"/>
    <row r="20649" customFormat="false" ht="11.25" hidden="false" customHeight="true" outlineLevel="0" collapsed="false"/>
    <row r="20650" customFormat="false" ht="11.25" hidden="false" customHeight="true" outlineLevel="0" collapsed="false"/>
    <row r="20651" customFormat="false" ht="11.25" hidden="false" customHeight="true" outlineLevel="0" collapsed="false"/>
    <row r="20652" customFormat="false" ht="11.25" hidden="false" customHeight="true" outlineLevel="0" collapsed="false"/>
    <row r="20653" customFormat="false" ht="11.25" hidden="false" customHeight="true" outlineLevel="0" collapsed="false"/>
    <row r="20654" customFormat="false" ht="11.25" hidden="false" customHeight="true" outlineLevel="0" collapsed="false"/>
    <row r="20655" customFormat="false" ht="11.25" hidden="false" customHeight="true" outlineLevel="0" collapsed="false"/>
    <row r="20656" customFormat="false" ht="11.25" hidden="false" customHeight="true" outlineLevel="0" collapsed="false"/>
    <row r="20657" customFormat="false" ht="11.25" hidden="false" customHeight="true" outlineLevel="0" collapsed="false"/>
    <row r="20658" customFormat="false" ht="11.25" hidden="false" customHeight="true" outlineLevel="0" collapsed="false"/>
    <row r="20659" customFormat="false" ht="11.25" hidden="false" customHeight="true" outlineLevel="0" collapsed="false"/>
    <row r="20660" customFormat="false" ht="11.25" hidden="false" customHeight="true" outlineLevel="0" collapsed="false"/>
    <row r="20661" customFormat="false" ht="11.25" hidden="false" customHeight="true" outlineLevel="0" collapsed="false"/>
    <row r="20662" customFormat="false" ht="11.25" hidden="false" customHeight="true" outlineLevel="0" collapsed="false"/>
    <row r="20663" customFormat="false" ht="11.25" hidden="false" customHeight="true" outlineLevel="0" collapsed="false"/>
    <row r="20664" customFormat="false" ht="11.25" hidden="false" customHeight="true" outlineLevel="0" collapsed="false"/>
    <row r="20665" customFormat="false" ht="11.25" hidden="false" customHeight="true" outlineLevel="0" collapsed="false"/>
    <row r="20666" customFormat="false" ht="11.25" hidden="false" customHeight="true" outlineLevel="0" collapsed="false"/>
    <row r="20667" customFormat="false" ht="11.25" hidden="false" customHeight="true" outlineLevel="0" collapsed="false"/>
    <row r="20668" customFormat="false" ht="11.25" hidden="false" customHeight="true" outlineLevel="0" collapsed="false"/>
    <row r="20669" customFormat="false" ht="11.25" hidden="false" customHeight="true" outlineLevel="0" collapsed="false"/>
    <row r="20670" customFormat="false" ht="11.25" hidden="false" customHeight="true" outlineLevel="0" collapsed="false"/>
    <row r="20671" customFormat="false" ht="11.25" hidden="false" customHeight="true" outlineLevel="0" collapsed="false"/>
    <row r="20672" customFormat="false" ht="11.25" hidden="false" customHeight="true" outlineLevel="0" collapsed="false"/>
    <row r="20673" customFormat="false" ht="11.25" hidden="false" customHeight="true" outlineLevel="0" collapsed="false"/>
    <row r="20674" customFormat="false" ht="11.25" hidden="false" customHeight="true" outlineLevel="0" collapsed="false"/>
    <row r="20675" customFormat="false" ht="11.25" hidden="false" customHeight="true" outlineLevel="0" collapsed="false"/>
    <row r="20676" customFormat="false" ht="11.25" hidden="false" customHeight="true" outlineLevel="0" collapsed="false"/>
    <row r="20677" customFormat="false" ht="11.25" hidden="false" customHeight="true" outlineLevel="0" collapsed="false"/>
    <row r="20678" customFormat="false" ht="11.25" hidden="false" customHeight="true" outlineLevel="0" collapsed="false"/>
    <row r="20679" customFormat="false" ht="11.25" hidden="false" customHeight="true" outlineLevel="0" collapsed="false"/>
    <row r="20680" customFormat="false" ht="11.25" hidden="false" customHeight="true" outlineLevel="0" collapsed="false"/>
    <row r="20681" customFormat="false" ht="11.25" hidden="false" customHeight="true" outlineLevel="0" collapsed="false"/>
    <row r="20682" customFormat="false" ht="11.25" hidden="false" customHeight="true" outlineLevel="0" collapsed="false"/>
    <row r="20683" customFormat="false" ht="11.25" hidden="false" customHeight="true" outlineLevel="0" collapsed="false"/>
    <row r="20684" customFormat="false" ht="11.25" hidden="false" customHeight="true" outlineLevel="0" collapsed="false"/>
    <row r="20685" customFormat="false" ht="11.25" hidden="false" customHeight="true" outlineLevel="0" collapsed="false"/>
    <row r="20686" customFormat="false" ht="11.25" hidden="false" customHeight="true" outlineLevel="0" collapsed="false"/>
    <row r="20687" customFormat="false" ht="11.25" hidden="false" customHeight="true" outlineLevel="0" collapsed="false"/>
    <row r="20688" customFormat="false" ht="11.25" hidden="false" customHeight="true" outlineLevel="0" collapsed="false"/>
    <row r="20689" customFormat="false" ht="11.25" hidden="false" customHeight="true" outlineLevel="0" collapsed="false"/>
    <row r="20690" customFormat="false" ht="11.25" hidden="false" customHeight="true" outlineLevel="0" collapsed="false"/>
    <row r="20691" customFormat="false" ht="11.25" hidden="false" customHeight="true" outlineLevel="0" collapsed="false"/>
    <row r="20692" customFormat="false" ht="11.25" hidden="false" customHeight="true" outlineLevel="0" collapsed="false"/>
    <row r="20693" customFormat="false" ht="11.25" hidden="false" customHeight="true" outlineLevel="0" collapsed="false"/>
    <row r="20694" customFormat="false" ht="11.25" hidden="false" customHeight="true" outlineLevel="0" collapsed="false"/>
    <row r="20695" customFormat="false" ht="11.25" hidden="false" customHeight="true" outlineLevel="0" collapsed="false"/>
    <row r="20696" customFormat="false" ht="11.25" hidden="false" customHeight="true" outlineLevel="0" collapsed="false"/>
    <row r="20697" customFormat="false" ht="11.25" hidden="false" customHeight="true" outlineLevel="0" collapsed="false"/>
    <row r="20698" customFormat="false" ht="11.25" hidden="false" customHeight="true" outlineLevel="0" collapsed="false"/>
    <row r="20699" customFormat="false" ht="11.25" hidden="false" customHeight="true" outlineLevel="0" collapsed="false"/>
    <row r="20700" customFormat="false" ht="11.25" hidden="false" customHeight="true" outlineLevel="0" collapsed="false"/>
    <row r="20701" customFormat="false" ht="11.25" hidden="false" customHeight="true" outlineLevel="0" collapsed="false"/>
    <row r="20702" customFormat="false" ht="11.25" hidden="false" customHeight="true" outlineLevel="0" collapsed="false"/>
    <row r="20703" customFormat="false" ht="11.25" hidden="false" customHeight="true" outlineLevel="0" collapsed="false"/>
    <row r="20704" customFormat="false" ht="11.25" hidden="false" customHeight="true" outlineLevel="0" collapsed="false"/>
    <row r="20705" customFormat="false" ht="11.25" hidden="false" customHeight="true" outlineLevel="0" collapsed="false"/>
    <row r="20706" customFormat="false" ht="11.25" hidden="false" customHeight="true" outlineLevel="0" collapsed="false"/>
    <row r="20707" customFormat="false" ht="11.25" hidden="false" customHeight="true" outlineLevel="0" collapsed="false"/>
    <row r="20708" customFormat="false" ht="11.25" hidden="false" customHeight="true" outlineLevel="0" collapsed="false"/>
    <row r="20709" customFormat="false" ht="11.25" hidden="false" customHeight="true" outlineLevel="0" collapsed="false"/>
    <row r="20710" customFormat="false" ht="11.25" hidden="false" customHeight="true" outlineLevel="0" collapsed="false"/>
    <row r="20711" customFormat="false" ht="11.25" hidden="false" customHeight="true" outlineLevel="0" collapsed="false"/>
    <row r="20712" customFormat="false" ht="11.25" hidden="false" customHeight="true" outlineLevel="0" collapsed="false"/>
    <row r="20713" customFormat="false" ht="11.25" hidden="false" customHeight="true" outlineLevel="0" collapsed="false"/>
    <row r="20714" customFormat="false" ht="11.25" hidden="false" customHeight="true" outlineLevel="0" collapsed="false"/>
    <row r="20715" customFormat="false" ht="11.25" hidden="false" customHeight="true" outlineLevel="0" collapsed="false"/>
    <row r="20716" customFormat="false" ht="11.25" hidden="false" customHeight="true" outlineLevel="0" collapsed="false"/>
    <row r="20717" customFormat="false" ht="11.25" hidden="false" customHeight="true" outlineLevel="0" collapsed="false"/>
    <row r="20718" customFormat="false" ht="11.25" hidden="false" customHeight="true" outlineLevel="0" collapsed="false"/>
    <row r="20719" customFormat="false" ht="11.25" hidden="false" customHeight="true" outlineLevel="0" collapsed="false"/>
    <row r="20720" customFormat="false" ht="11.25" hidden="false" customHeight="true" outlineLevel="0" collapsed="false"/>
    <row r="20721" customFormat="false" ht="11.25" hidden="false" customHeight="true" outlineLevel="0" collapsed="false"/>
    <row r="20722" customFormat="false" ht="11.25" hidden="false" customHeight="true" outlineLevel="0" collapsed="false"/>
    <row r="20723" customFormat="false" ht="11.25" hidden="false" customHeight="true" outlineLevel="0" collapsed="false"/>
    <row r="20724" customFormat="false" ht="11.25" hidden="false" customHeight="true" outlineLevel="0" collapsed="false"/>
    <row r="20725" customFormat="false" ht="11.25" hidden="false" customHeight="true" outlineLevel="0" collapsed="false"/>
    <row r="20726" customFormat="false" ht="11.25" hidden="false" customHeight="true" outlineLevel="0" collapsed="false"/>
    <row r="20727" customFormat="false" ht="11.25" hidden="false" customHeight="true" outlineLevel="0" collapsed="false"/>
    <row r="20728" customFormat="false" ht="11.25" hidden="false" customHeight="true" outlineLevel="0" collapsed="false"/>
    <row r="20729" customFormat="false" ht="11.25" hidden="false" customHeight="true" outlineLevel="0" collapsed="false"/>
    <row r="20730" customFormat="false" ht="11.25" hidden="false" customHeight="true" outlineLevel="0" collapsed="false"/>
    <row r="20731" customFormat="false" ht="11.25" hidden="false" customHeight="true" outlineLevel="0" collapsed="false"/>
    <row r="20732" customFormat="false" ht="11.25" hidden="false" customHeight="true" outlineLevel="0" collapsed="false"/>
    <row r="20733" customFormat="false" ht="11.25" hidden="false" customHeight="true" outlineLevel="0" collapsed="false"/>
    <row r="20734" customFormat="false" ht="11.25" hidden="false" customHeight="true" outlineLevel="0" collapsed="false"/>
    <row r="20735" customFormat="false" ht="11.25" hidden="false" customHeight="true" outlineLevel="0" collapsed="false"/>
    <row r="20736" customFormat="false" ht="11.25" hidden="false" customHeight="true" outlineLevel="0" collapsed="false"/>
    <row r="20737" customFormat="false" ht="11.25" hidden="false" customHeight="true" outlineLevel="0" collapsed="false"/>
    <row r="20738" customFormat="false" ht="11.25" hidden="false" customHeight="true" outlineLevel="0" collapsed="false"/>
    <row r="20739" customFormat="false" ht="11.25" hidden="false" customHeight="true" outlineLevel="0" collapsed="false"/>
    <row r="20740" customFormat="false" ht="11.25" hidden="false" customHeight="true" outlineLevel="0" collapsed="false"/>
    <row r="20741" customFormat="false" ht="11.25" hidden="false" customHeight="true" outlineLevel="0" collapsed="false"/>
    <row r="20742" customFormat="false" ht="11.25" hidden="false" customHeight="true" outlineLevel="0" collapsed="false"/>
    <row r="20743" customFormat="false" ht="11.25" hidden="false" customHeight="true" outlineLevel="0" collapsed="false"/>
    <row r="20744" customFormat="false" ht="11.25" hidden="false" customHeight="true" outlineLevel="0" collapsed="false"/>
    <row r="20745" customFormat="false" ht="11.25" hidden="false" customHeight="true" outlineLevel="0" collapsed="false"/>
    <row r="20746" customFormat="false" ht="11.25" hidden="false" customHeight="true" outlineLevel="0" collapsed="false"/>
    <row r="20747" customFormat="false" ht="11.25" hidden="false" customHeight="true" outlineLevel="0" collapsed="false"/>
    <row r="20748" customFormat="false" ht="11.25" hidden="false" customHeight="true" outlineLevel="0" collapsed="false"/>
    <row r="20749" customFormat="false" ht="11.25" hidden="false" customHeight="true" outlineLevel="0" collapsed="false"/>
    <row r="20750" customFormat="false" ht="11.25" hidden="false" customHeight="true" outlineLevel="0" collapsed="false"/>
    <row r="20751" customFormat="false" ht="11.25" hidden="false" customHeight="true" outlineLevel="0" collapsed="false"/>
    <row r="20752" customFormat="false" ht="11.25" hidden="false" customHeight="true" outlineLevel="0" collapsed="false"/>
    <row r="20753" customFormat="false" ht="11.25" hidden="false" customHeight="true" outlineLevel="0" collapsed="false"/>
    <row r="20754" customFormat="false" ht="11.25" hidden="false" customHeight="true" outlineLevel="0" collapsed="false"/>
    <row r="20755" customFormat="false" ht="11.25" hidden="false" customHeight="true" outlineLevel="0" collapsed="false"/>
    <row r="20756" customFormat="false" ht="11.25" hidden="false" customHeight="true" outlineLevel="0" collapsed="false"/>
    <row r="20757" customFormat="false" ht="11.25" hidden="false" customHeight="true" outlineLevel="0" collapsed="false"/>
    <row r="20758" customFormat="false" ht="11.25" hidden="false" customHeight="true" outlineLevel="0" collapsed="false"/>
    <row r="20759" customFormat="false" ht="11.25" hidden="false" customHeight="true" outlineLevel="0" collapsed="false"/>
    <row r="20760" customFormat="false" ht="11.25" hidden="false" customHeight="true" outlineLevel="0" collapsed="false"/>
    <row r="20761" customFormat="false" ht="11.25" hidden="false" customHeight="true" outlineLevel="0" collapsed="false"/>
    <row r="20762" customFormat="false" ht="11.25" hidden="false" customHeight="true" outlineLevel="0" collapsed="false"/>
    <row r="20763" customFormat="false" ht="11.25" hidden="false" customHeight="true" outlineLevel="0" collapsed="false"/>
    <row r="20764" customFormat="false" ht="11.25" hidden="false" customHeight="true" outlineLevel="0" collapsed="false"/>
    <row r="20765" customFormat="false" ht="11.25" hidden="false" customHeight="true" outlineLevel="0" collapsed="false"/>
    <row r="20766" customFormat="false" ht="11.25" hidden="false" customHeight="true" outlineLevel="0" collapsed="false"/>
    <row r="20767" customFormat="false" ht="11.25" hidden="false" customHeight="true" outlineLevel="0" collapsed="false"/>
    <row r="20768" customFormat="false" ht="11.25" hidden="false" customHeight="true" outlineLevel="0" collapsed="false"/>
    <row r="20769" customFormat="false" ht="11.25" hidden="false" customHeight="true" outlineLevel="0" collapsed="false"/>
    <row r="20770" customFormat="false" ht="11.25" hidden="false" customHeight="true" outlineLevel="0" collapsed="false"/>
    <row r="20771" customFormat="false" ht="11.25" hidden="false" customHeight="true" outlineLevel="0" collapsed="false"/>
    <row r="20772" customFormat="false" ht="11.25" hidden="false" customHeight="true" outlineLevel="0" collapsed="false"/>
    <row r="20773" customFormat="false" ht="11.25" hidden="false" customHeight="true" outlineLevel="0" collapsed="false"/>
    <row r="20774" customFormat="false" ht="11.25" hidden="false" customHeight="true" outlineLevel="0" collapsed="false"/>
    <row r="20775" customFormat="false" ht="11.25" hidden="false" customHeight="true" outlineLevel="0" collapsed="false"/>
    <row r="20776" customFormat="false" ht="11.25" hidden="false" customHeight="true" outlineLevel="0" collapsed="false"/>
    <row r="20777" customFormat="false" ht="11.25" hidden="false" customHeight="true" outlineLevel="0" collapsed="false"/>
    <row r="20778" customFormat="false" ht="11.25" hidden="false" customHeight="true" outlineLevel="0" collapsed="false"/>
    <row r="20779" customFormat="false" ht="11.25" hidden="false" customHeight="true" outlineLevel="0" collapsed="false"/>
    <row r="20780" customFormat="false" ht="11.25" hidden="false" customHeight="true" outlineLevel="0" collapsed="false"/>
    <row r="20781" customFormat="false" ht="11.25" hidden="false" customHeight="true" outlineLevel="0" collapsed="false"/>
    <row r="20782" customFormat="false" ht="11.25" hidden="false" customHeight="true" outlineLevel="0" collapsed="false"/>
    <row r="20783" customFormat="false" ht="11.25" hidden="false" customHeight="true" outlineLevel="0" collapsed="false"/>
    <row r="20784" customFormat="false" ht="11.25" hidden="false" customHeight="true" outlineLevel="0" collapsed="false"/>
    <row r="20785" customFormat="false" ht="11.25" hidden="false" customHeight="true" outlineLevel="0" collapsed="false"/>
    <row r="20786" customFormat="false" ht="11.25" hidden="false" customHeight="true" outlineLevel="0" collapsed="false"/>
    <row r="20787" customFormat="false" ht="11.25" hidden="false" customHeight="true" outlineLevel="0" collapsed="false"/>
    <row r="20788" customFormat="false" ht="11.25" hidden="false" customHeight="true" outlineLevel="0" collapsed="false"/>
    <row r="20789" customFormat="false" ht="11.25" hidden="false" customHeight="true" outlineLevel="0" collapsed="false"/>
    <row r="20790" customFormat="false" ht="11.25" hidden="false" customHeight="true" outlineLevel="0" collapsed="false"/>
    <row r="20791" customFormat="false" ht="11.25" hidden="false" customHeight="true" outlineLevel="0" collapsed="false"/>
    <row r="20792" customFormat="false" ht="11.25" hidden="false" customHeight="true" outlineLevel="0" collapsed="false"/>
    <row r="20793" customFormat="false" ht="11.25" hidden="false" customHeight="true" outlineLevel="0" collapsed="false"/>
    <row r="20794" customFormat="false" ht="11.25" hidden="false" customHeight="true" outlineLevel="0" collapsed="false"/>
    <row r="20795" customFormat="false" ht="11.25" hidden="false" customHeight="true" outlineLevel="0" collapsed="false"/>
    <row r="20796" customFormat="false" ht="11.25" hidden="false" customHeight="true" outlineLevel="0" collapsed="false"/>
    <row r="20797" customFormat="false" ht="11.25" hidden="false" customHeight="true" outlineLevel="0" collapsed="false"/>
    <row r="20798" customFormat="false" ht="11.25" hidden="false" customHeight="true" outlineLevel="0" collapsed="false"/>
    <row r="20799" customFormat="false" ht="11.25" hidden="false" customHeight="true" outlineLevel="0" collapsed="false"/>
    <row r="20800" customFormat="false" ht="11.25" hidden="false" customHeight="true" outlineLevel="0" collapsed="false"/>
    <row r="20801" customFormat="false" ht="11.25" hidden="false" customHeight="true" outlineLevel="0" collapsed="false"/>
    <row r="20802" customFormat="false" ht="11.25" hidden="false" customHeight="true" outlineLevel="0" collapsed="false"/>
    <row r="20803" customFormat="false" ht="11.25" hidden="false" customHeight="true" outlineLevel="0" collapsed="false"/>
    <row r="20804" customFormat="false" ht="11.25" hidden="false" customHeight="true" outlineLevel="0" collapsed="false"/>
    <row r="20805" customFormat="false" ht="11.25" hidden="false" customHeight="true" outlineLevel="0" collapsed="false"/>
    <row r="20806" customFormat="false" ht="11.25" hidden="false" customHeight="true" outlineLevel="0" collapsed="false"/>
    <row r="20807" customFormat="false" ht="11.25" hidden="false" customHeight="true" outlineLevel="0" collapsed="false"/>
    <row r="20808" customFormat="false" ht="11.25" hidden="false" customHeight="true" outlineLevel="0" collapsed="false"/>
    <row r="20809" customFormat="false" ht="11.25" hidden="false" customHeight="true" outlineLevel="0" collapsed="false"/>
    <row r="20810" customFormat="false" ht="11.25" hidden="false" customHeight="true" outlineLevel="0" collapsed="false"/>
    <row r="20811" customFormat="false" ht="11.25" hidden="false" customHeight="true" outlineLevel="0" collapsed="false"/>
    <row r="20812" customFormat="false" ht="11.25" hidden="false" customHeight="true" outlineLevel="0" collapsed="false"/>
    <row r="20813" customFormat="false" ht="11.25" hidden="false" customHeight="true" outlineLevel="0" collapsed="false"/>
    <row r="20814" customFormat="false" ht="11.25" hidden="false" customHeight="true" outlineLevel="0" collapsed="false"/>
    <row r="20815" customFormat="false" ht="11.25" hidden="false" customHeight="true" outlineLevel="0" collapsed="false"/>
    <row r="20816" customFormat="false" ht="11.25" hidden="false" customHeight="true" outlineLevel="0" collapsed="false"/>
    <row r="20817" customFormat="false" ht="11.25" hidden="false" customHeight="true" outlineLevel="0" collapsed="false"/>
    <row r="20818" customFormat="false" ht="11.25" hidden="false" customHeight="true" outlineLevel="0" collapsed="false"/>
    <row r="20819" customFormat="false" ht="11.25" hidden="false" customHeight="true" outlineLevel="0" collapsed="false"/>
    <row r="20820" customFormat="false" ht="11.25" hidden="false" customHeight="true" outlineLevel="0" collapsed="false"/>
    <row r="20821" customFormat="false" ht="11.25" hidden="false" customHeight="true" outlineLevel="0" collapsed="false"/>
    <row r="20822" customFormat="false" ht="11.25" hidden="false" customHeight="true" outlineLevel="0" collapsed="false"/>
    <row r="20823" customFormat="false" ht="11.25" hidden="false" customHeight="true" outlineLevel="0" collapsed="false"/>
    <row r="20824" customFormat="false" ht="11.25" hidden="false" customHeight="true" outlineLevel="0" collapsed="false"/>
    <row r="20825" customFormat="false" ht="11.25" hidden="false" customHeight="true" outlineLevel="0" collapsed="false"/>
    <row r="20826" customFormat="false" ht="11.25" hidden="false" customHeight="true" outlineLevel="0" collapsed="false"/>
    <row r="20827" customFormat="false" ht="11.25" hidden="false" customHeight="true" outlineLevel="0" collapsed="false"/>
    <row r="20828" customFormat="false" ht="11.25" hidden="false" customHeight="true" outlineLevel="0" collapsed="false"/>
    <row r="20829" customFormat="false" ht="11.25" hidden="false" customHeight="true" outlineLevel="0" collapsed="false"/>
    <row r="20830" customFormat="false" ht="11.25" hidden="false" customHeight="true" outlineLevel="0" collapsed="false"/>
    <row r="20831" customFormat="false" ht="11.25" hidden="false" customHeight="true" outlineLevel="0" collapsed="false"/>
    <row r="20832" customFormat="false" ht="11.25" hidden="false" customHeight="true" outlineLevel="0" collapsed="false"/>
    <row r="20833" customFormat="false" ht="11.25" hidden="false" customHeight="true" outlineLevel="0" collapsed="false"/>
    <row r="20834" customFormat="false" ht="11.25" hidden="false" customHeight="true" outlineLevel="0" collapsed="false"/>
    <row r="20835" customFormat="false" ht="11.25" hidden="false" customHeight="true" outlineLevel="0" collapsed="false"/>
    <row r="20836" customFormat="false" ht="11.25" hidden="false" customHeight="true" outlineLevel="0" collapsed="false"/>
    <row r="20837" customFormat="false" ht="11.25" hidden="false" customHeight="true" outlineLevel="0" collapsed="false"/>
    <row r="20838" customFormat="false" ht="11.25" hidden="false" customHeight="true" outlineLevel="0" collapsed="false"/>
    <row r="20839" customFormat="false" ht="11.25" hidden="false" customHeight="true" outlineLevel="0" collapsed="false"/>
    <row r="20840" customFormat="false" ht="11.25" hidden="false" customHeight="true" outlineLevel="0" collapsed="false"/>
    <row r="20841" customFormat="false" ht="11.25" hidden="false" customHeight="true" outlineLevel="0" collapsed="false"/>
    <row r="20842" customFormat="false" ht="11.25" hidden="false" customHeight="true" outlineLevel="0" collapsed="false"/>
    <row r="20843" customFormat="false" ht="11.25" hidden="false" customHeight="true" outlineLevel="0" collapsed="false"/>
    <row r="20844" customFormat="false" ht="11.25" hidden="false" customHeight="true" outlineLevel="0" collapsed="false"/>
    <row r="20845" customFormat="false" ht="11.25" hidden="false" customHeight="true" outlineLevel="0" collapsed="false"/>
    <row r="20846" customFormat="false" ht="11.25" hidden="false" customHeight="true" outlineLevel="0" collapsed="false"/>
    <row r="20847" customFormat="false" ht="11.25" hidden="false" customHeight="true" outlineLevel="0" collapsed="false"/>
    <row r="20848" customFormat="false" ht="11.25" hidden="false" customHeight="true" outlineLevel="0" collapsed="false"/>
    <row r="20849" customFormat="false" ht="11.25" hidden="false" customHeight="true" outlineLevel="0" collapsed="false"/>
    <row r="20850" customFormat="false" ht="11.25" hidden="false" customHeight="true" outlineLevel="0" collapsed="false"/>
    <row r="20851" customFormat="false" ht="11.25" hidden="false" customHeight="true" outlineLevel="0" collapsed="false"/>
    <row r="20852" customFormat="false" ht="11.25" hidden="false" customHeight="true" outlineLevel="0" collapsed="false"/>
    <row r="20853" customFormat="false" ht="11.25" hidden="false" customHeight="true" outlineLevel="0" collapsed="false"/>
    <row r="20854" customFormat="false" ht="11.25" hidden="false" customHeight="true" outlineLevel="0" collapsed="false"/>
    <row r="20855" customFormat="false" ht="11.25" hidden="false" customHeight="true" outlineLevel="0" collapsed="false"/>
    <row r="20856" customFormat="false" ht="11.25" hidden="false" customHeight="true" outlineLevel="0" collapsed="false"/>
    <row r="20857" customFormat="false" ht="11.25" hidden="false" customHeight="true" outlineLevel="0" collapsed="false"/>
    <row r="20858" customFormat="false" ht="11.25" hidden="false" customHeight="true" outlineLevel="0" collapsed="false"/>
    <row r="20859" customFormat="false" ht="11.25" hidden="false" customHeight="true" outlineLevel="0" collapsed="false"/>
    <row r="20860" customFormat="false" ht="11.25" hidden="false" customHeight="true" outlineLevel="0" collapsed="false"/>
    <row r="20861" customFormat="false" ht="11.25" hidden="false" customHeight="true" outlineLevel="0" collapsed="false"/>
    <row r="20862" customFormat="false" ht="11.25" hidden="false" customHeight="true" outlineLevel="0" collapsed="false"/>
    <row r="20863" customFormat="false" ht="11.25" hidden="false" customHeight="true" outlineLevel="0" collapsed="false"/>
    <row r="20864" customFormat="false" ht="11.25" hidden="false" customHeight="true" outlineLevel="0" collapsed="false"/>
    <row r="20865" customFormat="false" ht="11.25" hidden="false" customHeight="true" outlineLevel="0" collapsed="false"/>
    <row r="20866" customFormat="false" ht="11.25" hidden="false" customHeight="true" outlineLevel="0" collapsed="false"/>
    <row r="20867" customFormat="false" ht="11.25" hidden="false" customHeight="true" outlineLevel="0" collapsed="false"/>
    <row r="20868" customFormat="false" ht="11.25" hidden="false" customHeight="true" outlineLevel="0" collapsed="false"/>
    <row r="20869" customFormat="false" ht="11.25" hidden="false" customHeight="true" outlineLevel="0" collapsed="false"/>
    <row r="20870" customFormat="false" ht="11.25" hidden="false" customHeight="true" outlineLevel="0" collapsed="false"/>
    <row r="20871" customFormat="false" ht="11.25" hidden="false" customHeight="true" outlineLevel="0" collapsed="false"/>
    <row r="20872" customFormat="false" ht="11.25" hidden="false" customHeight="true" outlineLevel="0" collapsed="false"/>
    <row r="20873" customFormat="false" ht="11.25" hidden="false" customHeight="true" outlineLevel="0" collapsed="false"/>
    <row r="20874" customFormat="false" ht="11.25" hidden="false" customHeight="true" outlineLevel="0" collapsed="false"/>
    <row r="20875" customFormat="false" ht="11.25" hidden="false" customHeight="true" outlineLevel="0" collapsed="false"/>
    <row r="20876" customFormat="false" ht="11.25" hidden="false" customHeight="true" outlineLevel="0" collapsed="false"/>
    <row r="20877" customFormat="false" ht="11.25" hidden="false" customHeight="true" outlineLevel="0" collapsed="false"/>
    <row r="20878" customFormat="false" ht="11.25" hidden="false" customHeight="true" outlineLevel="0" collapsed="false"/>
    <row r="20879" customFormat="false" ht="11.25" hidden="false" customHeight="true" outlineLevel="0" collapsed="false"/>
    <row r="20880" customFormat="false" ht="11.25" hidden="false" customHeight="true" outlineLevel="0" collapsed="false"/>
    <row r="20881" customFormat="false" ht="11.25" hidden="false" customHeight="true" outlineLevel="0" collapsed="false"/>
    <row r="20882" customFormat="false" ht="11.25" hidden="false" customHeight="true" outlineLevel="0" collapsed="false"/>
    <row r="20883" customFormat="false" ht="11.25" hidden="false" customHeight="true" outlineLevel="0" collapsed="false"/>
    <row r="20884" customFormat="false" ht="11.25" hidden="false" customHeight="true" outlineLevel="0" collapsed="false"/>
    <row r="20885" customFormat="false" ht="11.25" hidden="false" customHeight="true" outlineLevel="0" collapsed="false"/>
    <row r="20886" customFormat="false" ht="11.25" hidden="false" customHeight="true" outlineLevel="0" collapsed="false"/>
    <row r="20887" customFormat="false" ht="11.25" hidden="false" customHeight="true" outlineLevel="0" collapsed="false"/>
    <row r="20888" customFormat="false" ht="11.25" hidden="false" customHeight="true" outlineLevel="0" collapsed="false"/>
    <row r="20889" customFormat="false" ht="11.25" hidden="false" customHeight="true" outlineLevel="0" collapsed="false"/>
    <row r="20890" customFormat="false" ht="11.25" hidden="false" customHeight="true" outlineLevel="0" collapsed="false"/>
    <row r="20891" customFormat="false" ht="11.25" hidden="false" customHeight="true" outlineLevel="0" collapsed="false"/>
    <row r="20892" customFormat="false" ht="11.25" hidden="false" customHeight="true" outlineLevel="0" collapsed="false"/>
    <row r="20893" customFormat="false" ht="11.25" hidden="false" customHeight="true" outlineLevel="0" collapsed="false"/>
    <row r="20894" customFormat="false" ht="11.25" hidden="false" customHeight="true" outlineLevel="0" collapsed="false"/>
    <row r="20895" customFormat="false" ht="11.25" hidden="false" customHeight="true" outlineLevel="0" collapsed="false"/>
    <row r="20896" customFormat="false" ht="11.25" hidden="false" customHeight="true" outlineLevel="0" collapsed="false"/>
    <row r="20897" customFormat="false" ht="11.25" hidden="false" customHeight="true" outlineLevel="0" collapsed="false"/>
    <row r="20898" customFormat="false" ht="11.25" hidden="false" customHeight="true" outlineLevel="0" collapsed="false"/>
    <row r="20899" customFormat="false" ht="11.25" hidden="false" customHeight="true" outlineLevel="0" collapsed="false"/>
    <row r="20900" customFormat="false" ht="11.25" hidden="false" customHeight="true" outlineLevel="0" collapsed="false"/>
    <row r="20901" customFormat="false" ht="11.25" hidden="false" customHeight="true" outlineLevel="0" collapsed="false"/>
    <row r="20902" customFormat="false" ht="11.25" hidden="false" customHeight="true" outlineLevel="0" collapsed="false"/>
    <row r="20903" customFormat="false" ht="11.25" hidden="false" customHeight="true" outlineLevel="0" collapsed="false"/>
    <row r="20904" customFormat="false" ht="11.25" hidden="false" customHeight="true" outlineLevel="0" collapsed="false"/>
    <row r="20905" customFormat="false" ht="11.25" hidden="false" customHeight="true" outlineLevel="0" collapsed="false"/>
    <row r="20906" customFormat="false" ht="11.25" hidden="false" customHeight="true" outlineLevel="0" collapsed="false"/>
    <row r="20907" customFormat="false" ht="11.25" hidden="false" customHeight="true" outlineLevel="0" collapsed="false"/>
    <row r="20908" customFormat="false" ht="11.25" hidden="false" customHeight="true" outlineLevel="0" collapsed="false"/>
    <row r="20909" customFormat="false" ht="11.25" hidden="false" customHeight="true" outlineLevel="0" collapsed="false"/>
    <row r="20910" customFormat="false" ht="11.25" hidden="false" customHeight="true" outlineLevel="0" collapsed="false"/>
    <row r="20911" customFormat="false" ht="11.25" hidden="false" customHeight="true" outlineLevel="0" collapsed="false"/>
    <row r="20912" customFormat="false" ht="11.25" hidden="false" customHeight="true" outlineLevel="0" collapsed="false"/>
    <row r="20913" customFormat="false" ht="11.25" hidden="false" customHeight="true" outlineLevel="0" collapsed="false"/>
    <row r="20914" customFormat="false" ht="11.25" hidden="false" customHeight="true" outlineLevel="0" collapsed="false"/>
    <row r="20915" customFormat="false" ht="11.25" hidden="false" customHeight="true" outlineLevel="0" collapsed="false"/>
    <row r="20916" customFormat="false" ht="11.25" hidden="false" customHeight="true" outlineLevel="0" collapsed="false"/>
    <row r="20917" customFormat="false" ht="11.25" hidden="false" customHeight="true" outlineLevel="0" collapsed="false"/>
    <row r="20918" customFormat="false" ht="11.25" hidden="false" customHeight="true" outlineLevel="0" collapsed="false"/>
    <row r="20919" customFormat="false" ht="11.25" hidden="false" customHeight="true" outlineLevel="0" collapsed="false"/>
    <row r="20920" customFormat="false" ht="11.25" hidden="false" customHeight="true" outlineLevel="0" collapsed="false"/>
    <row r="20921" customFormat="false" ht="11.25" hidden="false" customHeight="true" outlineLevel="0" collapsed="false"/>
    <row r="20922" customFormat="false" ht="11.25" hidden="false" customHeight="true" outlineLevel="0" collapsed="false"/>
    <row r="20923" customFormat="false" ht="11.25" hidden="false" customHeight="true" outlineLevel="0" collapsed="false"/>
    <row r="20924" customFormat="false" ht="11.25" hidden="false" customHeight="true" outlineLevel="0" collapsed="false"/>
    <row r="20925" customFormat="false" ht="11.25" hidden="false" customHeight="true" outlineLevel="0" collapsed="false"/>
    <row r="20926" customFormat="false" ht="11.25" hidden="false" customHeight="true" outlineLevel="0" collapsed="false"/>
    <row r="20927" customFormat="false" ht="11.25" hidden="false" customHeight="true" outlineLevel="0" collapsed="false"/>
    <row r="20928" customFormat="false" ht="11.25" hidden="false" customHeight="true" outlineLevel="0" collapsed="false"/>
    <row r="20929" customFormat="false" ht="11.25" hidden="false" customHeight="true" outlineLevel="0" collapsed="false"/>
    <row r="20930" customFormat="false" ht="11.25" hidden="false" customHeight="true" outlineLevel="0" collapsed="false"/>
    <row r="20931" customFormat="false" ht="11.25" hidden="false" customHeight="true" outlineLevel="0" collapsed="false"/>
    <row r="20932" customFormat="false" ht="11.25" hidden="false" customHeight="true" outlineLevel="0" collapsed="false"/>
    <row r="20933" customFormat="false" ht="11.25" hidden="false" customHeight="true" outlineLevel="0" collapsed="false"/>
    <row r="20934" customFormat="false" ht="11.25" hidden="false" customHeight="true" outlineLevel="0" collapsed="false"/>
    <row r="20935" customFormat="false" ht="11.25" hidden="false" customHeight="true" outlineLevel="0" collapsed="false"/>
    <row r="20936" customFormat="false" ht="11.25" hidden="false" customHeight="true" outlineLevel="0" collapsed="false"/>
    <row r="20937" customFormat="false" ht="11.25" hidden="false" customHeight="true" outlineLevel="0" collapsed="false"/>
    <row r="20938" customFormat="false" ht="11.25" hidden="false" customHeight="true" outlineLevel="0" collapsed="false"/>
    <row r="20939" customFormat="false" ht="11.25" hidden="false" customHeight="true" outlineLevel="0" collapsed="false"/>
    <row r="20940" customFormat="false" ht="11.25" hidden="false" customHeight="true" outlineLevel="0" collapsed="false"/>
    <row r="20941" customFormat="false" ht="11.25" hidden="false" customHeight="true" outlineLevel="0" collapsed="false"/>
    <row r="20942" customFormat="false" ht="11.25" hidden="false" customHeight="true" outlineLevel="0" collapsed="false"/>
    <row r="20943" customFormat="false" ht="11.25" hidden="false" customHeight="true" outlineLevel="0" collapsed="false"/>
    <row r="20944" customFormat="false" ht="11.25" hidden="false" customHeight="true" outlineLevel="0" collapsed="false"/>
    <row r="20945" customFormat="false" ht="11.25" hidden="false" customHeight="true" outlineLevel="0" collapsed="false"/>
    <row r="20946" customFormat="false" ht="11.25" hidden="false" customHeight="true" outlineLevel="0" collapsed="false"/>
    <row r="20947" customFormat="false" ht="11.25" hidden="false" customHeight="true" outlineLevel="0" collapsed="false"/>
    <row r="20948" customFormat="false" ht="11.25" hidden="false" customHeight="true" outlineLevel="0" collapsed="false"/>
    <row r="20949" customFormat="false" ht="11.25" hidden="false" customHeight="true" outlineLevel="0" collapsed="false"/>
    <row r="20950" customFormat="false" ht="11.25" hidden="false" customHeight="true" outlineLevel="0" collapsed="false"/>
    <row r="20951" customFormat="false" ht="11.25" hidden="false" customHeight="true" outlineLevel="0" collapsed="false"/>
    <row r="20952" customFormat="false" ht="11.25" hidden="false" customHeight="true" outlineLevel="0" collapsed="false"/>
    <row r="20953" customFormat="false" ht="11.25" hidden="false" customHeight="true" outlineLevel="0" collapsed="false"/>
    <row r="20954" customFormat="false" ht="11.25" hidden="false" customHeight="true" outlineLevel="0" collapsed="false"/>
    <row r="20955" customFormat="false" ht="11.25" hidden="false" customHeight="true" outlineLevel="0" collapsed="false"/>
    <row r="20956" customFormat="false" ht="11.25" hidden="false" customHeight="true" outlineLevel="0" collapsed="false"/>
    <row r="20957" customFormat="false" ht="11.25" hidden="false" customHeight="true" outlineLevel="0" collapsed="false"/>
    <row r="20958" customFormat="false" ht="11.25" hidden="false" customHeight="true" outlineLevel="0" collapsed="false"/>
    <row r="20959" customFormat="false" ht="11.25" hidden="false" customHeight="true" outlineLevel="0" collapsed="false"/>
    <row r="20960" customFormat="false" ht="11.25" hidden="false" customHeight="true" outlineLevel="0" collapsed="false"/>
    <row r="20961" customFormat="false" ht="11.25" hidden="false" customHeight="true" outlineLevel="0" collapsed="false"/>
    <row r="20962" customFormat="false" ht="11.25" hidden="false" customHeight="true" outlineLevel="0" collapsed="false"/>
    <row r="20963" customFormat="false" ht="11.25" hidden="false" customHeight="true" outlineLevel="0" collapsed="false"/>
    <row r="20964" customFormat="false" ht="11.25" hidden="false" customHeight="true" outlineLevel="0" collapsed="false"/>
    <row r="20965" customFormat="false" ht="11.25" hidden="false" customHeight="true" outlineLevel="0" collapsed="false"/>
    <row r="20966" customFormat="false" ht="11.25" hidden="false" customHeight="true" outlineLevel="0" collapsed="false"/>
    <row r="20967" customFormat="false" ht="11.25" hidden="false" customHeight="true" outlineLevel="0" collapsed="false"/>
    <row r="20968" customFormat="false" ht="11.25" hidden="false" customHeight="true" outlineLevel="0" collapsed="false"/>
    <row r="20969" customFormat="false" ht="11.25" hidden="false" customHeight="true" outlineLevel="0" collapsed="false"/>
    <row r="20970" customFormat="false" ht="11.25" hidden="false" customHeight="true" outlineLevel="0" collapsed="false"/>
    <row r="20971" customFormat="false" ht="11.25" hidden="false" customHeight="true" outlineLevel="0" collapsed="false"/>
    <row r="20972" customFormat="false" ht="11.25" hidden="false" customHeight="true" outlineLevel="0" collapsed="false"/>
    <row r="20973" customFormat="false" ht="11.25" hidden="false" customHeight="true" outlineLevel="0" collapsed="false"/>
    <row r="20974" customFormat="false" ht="11.25" hidden="false" customHeight="true" outlineLevel="0" collapsed="false"/>
    <row r="20975" customFormat="false" ht="11.25" hidden="false" customHeight="true" outlineLevel="0" collapsed="false"/>
    <row r="20976" customFormat="false" ht="11.25" hidden="false" customHeight="true" outlineLevel="0" collapsed="false"/>
    <row r="20977" customFormat="false" ht="11.25" hidden="false" customHeight="true" outlineLevel="0" collapsed="false"/>
    <row r="20978" customFormat="false" ht="11.25" hidden="false" customHeight="true" outlineLevel="0" collapsed="false"/>
    <row r="20979" customFormat="false" ht="11.25" hidden="false" customHeight="true" outlineLevel="0" collapsed="false"/>
    <row r="20980" customFormat="false" ht="11.25" hidden="false" customHeight="true" outlineLevel="0" collapsed="false"/>
    <row r="20981" customFormat="false" ht="11.25" hidden="false" customHeight="true" outlineLevel="0" collapsed="false"/>
    <row r="20982" customFormat="false" ht="11.25" hidden="false" customHeight="true" outlineLevel="0" collapsed="false"/>
    <row r="20983" customFormat="false" ht="11.25" hidden="false" customHeight="true" outlineLevel="0" collapsed="false"/>
    <row r="20984" customFormat="false" ht="11.25" hidden="false" customHeight="true" outlineLevel="0" collapsed="false"/>
    <row r="20985" customFormat="false" ht="11.25" hidden="false" customHeight="true" outlineLevel="0" collapsed="false"/>
    <row r="20986" customFormat="false" ht="11.25" hidden="false" customHeight="true" outlineLevel="0" collapsed="false"/>
    <row r="20987" customFormat="false" ht="11.25" hidden="false" customHeight="true" outlineLevel="0" collapsed="false"/>
    <row r="20988" customFormat="false" ht="11.25" hidden="false" customHeight="true" outlineLevel="0" collapsed="false"/>
    <row r="20989" customFormat="false" ht="11.25" hidden="false" customHeight="true" outlineLevel="0" collapsed="false"/>
    <row r="20990" customFormat="false" ht="11.25" hidden="false" customHeight="true" outlineLevel="0" collapsed="false"/>
    <row r="20991" customFormat="false" ht="11.25" hidden="false" customHeight="true" outlineLevel="0" collapsed="false"/>
    <row r="20992" customFormat="false" ht="11.25" hidden="false" customHeight="true" outlineLevel="0" collapsed="false"/>
    <row r="20993" customFormat="false" ht="11.25" hidden="false" customHeight="true" outlineLevel="0" collapsed="false"/>
    <row r="20994" customFormat="false" ht="11.25" hidden="false" customHeight="true" outlineLevel="0" collapsed="false"/>
    <row r="20995" customFormat="false" ht="11.25" hidden="false" customHeight="true" outlineLevel="0" collapsed="false"/>
    <row r="20996" customFormat="false" ht="11.25" hidden="false" customHeight="true" outlineLevel="0" collapsed="false"/>
    <row r="20997" customFormat="false" ht="11.25" hidden="false" customHeight="true" outlineLevel="0" collapsed="false"/>
    <row r="20998" customFormat="false" ht="11.25" hidden="false" customHeight="true" outlineLevel="0" collapsed="false"/>
    <row r="20999" customFormat="false" ht="11.25" hidden="false" customHeight="true" outlineLevel="0" collapsed="false"/>
    <row r="21000" customFormat="false" ht="11.25" hidden="false" customHeight="true" outlineLevel="0" collapsed="false"/>
    <row r="21001" customFormat="false" ht="11.25" hidden="false" customHeight="true" outlineLevel="0" collapsed="false"/>
    <row r="21002" customFormat="false" ht="11.25" hidden="false" customHeight="true" outlineLevel="0" collapsed="false"/>
    <row r="21003" customFormat="false" ht="11.25" hidden="false" customHeight="true" outlineLevel="0" collapsed="false"/>
    <row r="21004" customFormat="false" ht="11.25" hidden="false" customHeight="true" outlineLevel="0" collapsed="false"/>
    <row r="21005" customFormat="false" ht="11.25" hidden="false" customHeight="true" outlineLevel="0" collapsed="false"/>
    <row r="21006" customFormat="false" ht="11.25" hidden="false" customHeight="true" outlineLevel="0" collapsed="false"/>
    <row r="21007" customFormat="false" ht="11.25" hidden="false" customHeight="true" outlineLevel="0" collapsed="false"/>
    <row r="21008" customFormat="false" ht="11.25" hidden="false" customHeight="true" outlineLevel="0" collapsed="false"/>
    <row r="21009" customFormat="false" ht="11.25" hidden="false" customHeight="true" outlineLevel="0" collapsed="false"/>
    <row r="21010" customFormat="false" ht="11.25" hidden="false" customHeight="true" outlineLevel="0" collapsed="false"/>
    <row r="21011" customFormat="false" ht="11.25" hidden="false" customHeight="true" outlineLevel="0" collapsed="false"/>
    <row r="21012" customFormat="false" ht="11.25" hidden="false" customHeight="true" outlineLevel="0" collapsed="false"/>
    <row r="21013" customFormat="false" ht="11.25" hidden="false" customHeight="true" outlineLevel="0" collapsed="false"/>
    <row r="21014" customFormat="false" ht="11.25" hidden="false" customHeight="true" outlineLevel="0" collapsed="false"/>
    <row r="21015" customFormat="false" ht="11.25" hidden="false" customHeight="true" outlineLevel="0" collapsed="false"/>
    <row r="21016" customFormat="false" ht="11.25" hidden="false" customHeight="true" outlineLevel="0" collapsed="false"/>
    <row r="21017" customFormat="false" ht="11.25" hidden="false" customHeight="true" outlineLevel="0" collapsed="false"/>
    <row r="21018" customFormat="false" ht="11.25" hidden="false" customHeight="true" outlineLevel="0" collapsed="false"/>
    <row r="21019" customFormat="false" ht="11.25" hidden="false" customHeight="true" outlineLevel="0" collapsed="false"/>
    <row r="21020" customFormat="false" ht="11.25" hidden="false" customHeight="true" outlineLevel="0" collapsed="false"/>
    <row r="21021" customFormat="false" ht="11.25" hidden="false" customHeight="true" outlineLevel="0" collapsed="false"/>
    <row r="21022" customFormat="false" ht="11.25" hidden="false" customHeight="true" outlineLevel="0" collapsed="false"/>
    <row r="21023" customFormat="false" ht="11.25" hidden="false" customHeight="true" outlineLevel="0" collapsed="false"/>
    <row r="21024" customFormat="false" ht="11.25" hidden="false" customHeight="true" outlineLevel="0" collapsed="false"/>
    <row r="21025" customFormat="false" ht="11.25" hidden="false" customHeight="true" outlineLevel="0" collapsed="false"/>
    <row r="21026" customFormat="false" ht="11.25" hidden="false" customHeight="true" outlineLevel="0" collapsed="false"/>
    <row r="21027" customFormat="false" ht="11.25" hidden="false" customHeight="true" outlineLevel="0" collapsed="false"/>
    <row r="21028" customFormat="false" ht="11.25" hidden="false" customHeight="true" outlineLevel="0" collapsed="false"/>
    <row r="21029" customFormat="false" ht="11.25" hidden="false" customHeight="true" outlineLevel="0" collapsed="false"/>
    <row r="21030" customFormat="false" ht="11.25" hidden="false" customHeight="true" outlineLevel="0" collapsed="false"/>
    <row r="21031" customFormat="false" ht="11.25" hidden="false" customHeight="true" outlineLevel="0" collapsed="false"/>
    <row r="21032" customFormat="false" ht="11.25" hidden="false" customHeight="true" outlineLevel="0" collapsed="false"/>
    <row r="21033" customFormat="false" ht="11.25" hidden="false" customHeight="true" outlineLevel="0" collapsed="false"/>
    <row r="21034" customFormat="false" ht="11.25" hidden="false" customHeight="true" outlineLevel="0" collapsed="false"/>
    <row r="21035" customFormat="false" ht="11.25" hidden="false" customHeight="true" outlineLevel="0" collapsed="false"/>
    <row r="21036" customFormat="false" ht="11.25" hidden="false" customHeight="true" outlineLevel="0" collapsed="false"/>
    <row r="21037" customFormat="false" ht="11.25" hidden="false" customHeight="true" outlineLevel="0" collapsed="false"/>
    <row r="21038" customFormat="false" ht="11.25" hidden="false" customHeight="true" outlineLevel="0" collapsed="false"/>
    <row r="21039" customFormat="false" ht="11.25" hidden="false" customHeight="true" outlineLevel="0" collapsed="false"/>
    <row r="21040" customFormat="false" ht="11.25" hidden="false" customHeight="true" outlineLevel="0" collapsed="false"/>
    <row r="21041" customFormat="false" ht="11.25" hidden="false" customHeight="true" outlineLevel="0" collapsed="false"/>
    <row r="21042" customFormat="false" ht="11.25" hidden="false" customHeight="true" outlineLevel="0" collapsed="false"/>
    <row r="21043" customFormat="false" ht="11.25" hidden="false" customHeight="true" outlineLevel="0" collapsed="false"/>
    <row r="21044" customFormat="false" ht="11.25" hidden="false" customHeight="true" outlineLevel="0" collapsed="false"/>
    <row r="21045" customFormat="false" ht="11.25" hidden="false" customHeight="true" outlineLevel="0" collapsed="false"/>
    <row r="21046" customFormat="false" ht="11.25" hidden="false" customHeight="true" outlineLevel="0" collapsed="false"/>
    <row r="21047" customFormat="false" ht="11.25" hidden="false" customHeight="true" outlineLevel="0" collapsed="false"/>
    <row r="21048" customFormat="false" ht="11.25" hidden="false" customHeight="true" outlineLevel="0" collapsed="false"/>
    <row r="21049" customFormat="false" ht="11.25" hidden="false" customHeight="true" outlineLevel="0" collapsed="false"/>
    <row r="21050" customFormat="false" ht="11.25" hidden="false" customHeight="true" outlineLevel="0" collapsed="false"/>
    <row r="21051" customFormat="false" ht="11.25" hidden="false" customHeight="true" outlineLevel="0" collapsed="false"/>
    <row r="21052" customFormat="false" ht="11.25" hidden="false" customHeight="true" outlineLevel="0" collapsed="false"/>
    <row r="21053" customFormat="false" ht="11.25" hidden="false" customHeight="true" outlineLevel="0" collapsed="false"/>
    <row r="21054" customFormat="false" ht="11.25" hidden="false" customHeight="true" outlineLevel="0" collapsed="false"/>
    <row r="21055" customFormat="false" ht="11.25" hidden="false" customHeight="true" outlineLevel="0" collapsed="false"/>
    <row r="21056" customFormat="false" ht="11.25" hidden="false" customHeight="true" outlineLevel="0" collapsed="false"/>
    <row r="21057" customFormat="false" ht="11.25" hidden="false" customHeight="true" outlineLevel="0" collapsed="false"/>
    <row r="21058" customFormat="false" ht="11.25" hidden="false" customHeight="true" outlineLevel="0" collapsed="false"/>
    <row r="21059" customFormat="false" ht="11.25" hidden="false" customHeight="true" outlineLevel="0" collapsed="false"/>
    <row r="21060" customFormat="false" ht="11.25" hidden="false" customHeight="true" outlineLevel="0" collapsed="false"/>
    <row r="21061" customFormat="false" ht="11.25" hidden="false" customHeight="true" outlineLevel="0" collapsed="false"/>
    <row r="21062" customFormat="false" ht="11.25" hidden="false" customHeight="true" outlineLevel="0" collapsed="false"/>
    <row r="21063" customFormat="false" ht="11.25" hidden="false" customHeight="true" outlineLevel="0" collapsed="false"/>
    <row r="21064" customFormat="false" ht="11.25" hidden="false" customHeight="true" outlineLevel="0" collapsed="false"/>
    <row r="21065" customFormat="false" ht="11.25" hidden="false" customHeight="true" outlineLevel="0" collapsed="false"/>
    <row r="21066" customFormat="false" ht="11.25" hidden="false" customHeight="true" outlineLevel="0" collapsed="false"/>
    <row r="21067" customFormat="false" ht="11.25" hidden="false" customHeight="true" outlineLevel="0" collapsed="false"/>
    <row r="21068" customFormat="false" ht="11.25" hidden="false" customHeight="true" outlineLevel="0" collapsed="false"/>
    <row r="21069" customFormat="false" ht="11.25" hidden="false" customHeight="true" outlineLevel="0" collapsed="false"/>
    <row r="21070" customFormat="false" ht="11.25" hidden="false" customHeight="true" outlineLevel="0" collapsed="false"/>
    <row r="21071" customFormat="false" ht="11.25" hidden="false" customHeight="true" outlineLevel="0" collapsed="false"/>
    <row r="21072" customFormat="false" ht="11.25" hidden="false" customHeight="true" outlineLevel="0" collapsed="false"/>
    <row r="21073" customFormat="false" ht="11.25" hidden="false" customHeight="true" outlineLevel="0" collapsed="false"/>
    <row r="21074" customFormat="false" ht="11.25" hidden="false" customHeight="true" outlineLevel="0" collapsed="false"/>
    <row r="21075" customFormat="false" ht="11.25" hidden="false" customHeight="true" outlineLevel="0" collapsed="false"/>
    <row r="21076" customFormat="false" ht="11.25" hidden="false" customHeight="true" outlineLevel="0" collapsed="false"/>
    <row r="21077" customFormat="false" ht="11.25" hidden="false" customHeight="true" outlineLevel="0" collapsed="false"/>
    <row r="21078" customFormat="false" ht="11.25" hidden="false" customHeight="true" outlineLevel="0" collapsed="false"/>
    <row r="21079" customFormat="false" ht="11.25" hidden="false" customHeight="true" outlineLevel="0" collapsed="false"/>
    <row r="21080" customFormat="false" ht="11.25" hidden="false" customHeight="true" outlineLevel="0" collapsed="false"/>
    <row r="21081" customFormat="false" ht="11.25" hidden="false" customHeight="true" outlineLevel="0" collapsed="false"/>
    <row r="21082" customFormat="false" ht="11.25" hidden="false" customHeight="true" outlineLevel="0" collapsed="false"/>
    <row r="21083" customFormat="false" ht="11.25" hidden="false" customHeight="true" outlineLevel="0" collapsed="false"/>
    <row r="21084" customFormat="false" ht="11.25" hidden="false" customHeight="true" outlineLevel="0" collapsed="false"/>
    <row r="21085" customFormat="false" ht="11.25" hidden="false" customHeight="true" outlineLevel="0" collapsed="false"/>
    <row r="21086" customFormat="false" ht="11.25" hidden="false" customHeight="true" outlineLevel="0" collapsed="false"/>
    <row r="21087" customFormat="false" ht="11.25" hidden="false" customHeight="true" outlineLevel="0" collapsed="false"/>
    <row r="21088" customFormat="false" ht="11.25" hidden="false" customHeight="true" outlineLevel="0" collapsed="false"/>
    <row r="21089" customFormat="false" ht="11.25" hidden="false" customHeight="true" outlineLevel="0" collapsed="false"/>
    <row r="21090" customFormat="false" ht="11.25" hidden="false" customHeight="true" outlineLevel="0" collapsed="false"/>
    <row r="21091" customFormat="false" ht="11.25" hidden="false" customHeight="true" outlineLevel="0" collapsed="false"/>
    <row r="21092" customFormat="false" ht="11.25" hidden="false" customHeight="true" outlineLevel="0" collapsed="false"/>
    <row r="21093" customFormat="false" ht="11.25" hidden="false" customHeight="true" outlineLevel="0" collapsed="false"/>
    <row r="21094" customFormat="false" ht="11.25" hidden="false" customHeight="true" outlineLevel="0" collapsed="false"/>
    <row r="21095" customFormat="false" ht="11.25" hidden="false" customHeight="true" outlineLevel="0" collapsed="false"/>
    <row r="21096" customFormat="false" ht="11.25" hidden="false" customHeight="true" outlineLevel="0" collapsed="false"/>
    <row r="21097" customFormat="false" ht="11.25" hidden="false" customHeight="true" outlineLevel="0" collapsed="false"/>
    <row r="21098" customFormat="false" ht="11.25" hidden="false" customHeight="true" outlineLevel="0" collapsed="false"/>
    <row r="21099" customFormat="false" ht="11.25" hidden="false" customHeight="true" outlineLevel="0" collapsed="false"/>
    <row r="21100" customFormat="false" ht="11.25" hidden="false" customHeight="true" outlineLevel="0" collapsed="false"/>
    <row r="21101" customFormat="false" ht="11.25" hidden="false" customHeight="true" outlineLevel="0" collapsed="false"/>
    <row r="21102" customFormat="false" ht="11.25" hidden="false" customHeight="true" outlineLevel="0" collapsed="false"/>
    <row r="21103" customFormat="false" ht="11.25" hidden="false" customHeight="true" outlineLevel="0" collapsed="false"/>
    <row r="21104" customFormat="false" ht="11.25" hidden="false" customHeight="true" outlineLevel="0" collapsed="false"/>
    <row r="21105" customFormat="false" ht="11.25" hidden="false" customHeight="true" outlineLevel="0" collapsed="false"/>
    <row r="21106" customFormat="false" ht="11.25" hidden="false" customHeight="true" outlineLevel="0" collapsed="false"/>
    <row r="21107" customFormat="false" ht="11.25" hidden="false" customHeight="true" outlineLevel="0" collapsed="false"/>
    <row r="21108" customFormat="false" ht="11.25" hidden="false" customHeight="true" outlineLevel="0" collapsed="false"/>
    <row r="21109" customFormat="false" ht="11.25" hidden="false" customHeight="true" outlineLevel="0" collapsed="false"/>
    <row r="21110" customFormat="false" ht="11.25" hidden="false" customHeight="true" outlineLevel="0" collapsed="false"/>
    <row r="21111" customFormat="false" ht="11.25" hidden="false" customHeight="true" outlineLevel="0" collapsed="false"/>
    <row r="21112" customFormat="false" ht="11.25" hidden="false" customHeight="true" outlineLevel="0" collapsed="false"/>
    <row r="21113" customFormat="false" ht="11.25" hidden="false" customHeight="true" outlineLevel="0" collapsed="false"/>
    <row r="21114" customFormat="false" ht="11.25" hidden="false" customHeight="true" outlineLevel="0" collapsed="false"/>
    <row r="21115" customFormat="false" ht="11.25" hidden="false" customHeight="true" outlineLevel="0" collapsed="false"/>
    <row r="21116" customFormat="false" ht="11.25" hidden="false" customHeight="true" outlineLevel="0" collapsed="false"/>
    <row r="21117" customFormat="false" ht="11.25" hidden="false" customHeight="true" outlineLevel="0" collapsed="false"/>
    <row r="21118" customFormat="false" ht="11.25" hidden="false" customHeight="true" outlineLevel="0" collapsed="false"/>
    <row r="21119" customFormat="false" ht="11.25" hidden="false" customHeight="true" outlineLevel="0" collapsed="false"/>
    <row r="21120" customFormat="false" ht="11.25" hidden="false" customHeight="true" outlineLevel="0" collapsed="false"/>
    <row r="21121" customFormat="false" ht="11.25" hidden="false" customHeight="true" outlineLevel="0" collapsed="false"/>
    <row r="21122" customFormat="false" ht="11.25" hidden="false" customHeight="true" outlineLevel="0" collapsed="false"/>
    <row r="21123" customFormat="false" ht="11.25" hidden="false" customHeight="true" outlineLevel="0" collapsed="false"/>
    <row r="21124" customFormat="false" ht="11.25" hidden="false" customHeight="true" outlineLevel="0" collapsed="false"/>
    <row r="21125" customFormat="false" ht="11.25" hidden="false" customHeight="true" outlineLevel="0" collapsed="false"/>
    <row r="21126" customFormat="false" ht="11.25" hidden="false" customHeight="true" outlineLevel="0" collapsed="false"/>
    <row r="21127" customFormat="false" ht="11.25" hidden="false" customHeight="true" outlineLevel="0" collapsed="false"/>
    <row r="21128" customFormat="false" ht="11.25" hidden="false" customHeight="true" outlineLevel="0" collapsed="false"/>
    <row r="21129" customFormat="false" ht="11.25" hidden="false" customHeight="true" outlineLevel="0" collapsed="false"/>
    <row r="21130" customFormat="false" ht="11.25" hidden="false" customHeight="true" outlineLevel="0" collapsed="false"/>
    <row r="21131" customFormat="false" ht="11.25" hidden="false" customHeight="true" outlineLevel="0" collapsed="false"/>
    <row r="21132" customFormat="false" ht="11.25" hidden="false" customHeight="true" outlineLevel="0" collapsed="false"/>
    <row r="21133" customFormat="false" ht="11.25" hidden="false" customHeight="true" outlineLevel="0" collapsed="false"/>
    <row r="21134" customFormat="false" ht="11.25" hidden="false" customHeight="true" outlineLevel="0" collapsed="false"/>
    <row r="21135" customFormat="false" ht="11.25" hidden="false" customHeight="true" outlineLevel="0" collapsed="false"/>
    <row r="21136" customFormat="false" ht="11.25" hidden="false" customHeight="true" outlineLevel="0" collapsed="false"/>
    <row r="21137" customFormat="false" ht="11.25" hidden="false" customHeight="true" outlineLevel="0" collapsed="false"/>
    <row r="21138" customFormat="false" ht="11.25" hidden="false" customHeight="true" outlineLevel="0" collapsed="false"/>
    <row r="21139" customFormat="false" ht="11.25" hidden="false" customHeight="true" outlineLevel="0" collapsed="false"/>
    <row r="21140" customFormat="false" ht="11.25" hidden="false" customHeight="true" outlineLevel="0" collapsed="false"/>
    <row r="21141" customFormat="false" ht="11.25" hidden="false" customHeight="true" outlineLevel="0" collapsed="false"/>
    <row r="21142" customFormat="false" ht="11.25" hidden="false" customHeight="true" outlineLevel="0" collapsed="false"/>
    <row r="21143" customFormat="false" ht="11.25" hidden="false" customHeight="true" outlineLevel="0" collapsed="false"/>
    <row r="21144" customFormat="false" ht="11.25" hidden="false" customHeight="true" outlineLevel="0" collapsed="false"/>
    <row r="21145" customFormat="false" ht="11.25" hidden="false" customHeight="true" outlineLevel="0" collapsed="false"/>
    <row r="21146" customFormat="false" ht="11.25" hidden="false" customHeight="true" outlineLevel="0" collapsed="false"/>
    <row r="21147" customFormat="false" ht="11.25" hidden="false" customHeight="true" outlineLevel="0" collapsed="false"/>
    <row r="21148" customFormat="false" ht="11.25" hidden="false" customHeight="true" outlineLevel="0" collapsed="false"/>
    <row r="21149" customFormat="false" ht="11.25" hidden="false" customHeight="true" outlineLevel="0" collapsed="false"/>
    <row r="21150" customFormat="false" ht="11.25" hidden="false" customHeight="true" outlineLevel="0" collapsed="false"/>
    <row r="21151" customFormat="false" ht="11.25" hidden="false" customHeight="true" outlineLevel="0" collapsed="false"/>
    <row r="21152" customFormat="false" ht="11.25" hidden="false" customHeight="true" outlineLevel="0" collapsed="false"/>
    <row r="21153" customFormat="false" ht="11.25" hidden="false" customHeight="true" outlineLevel="0" collapsed="false"/>
    <row r="21154" customFormat="false" ht="11.25" hidden="false" customHeight="true" outlineLevel="0" collapsed="false"/>
    <row r="21155" customFormat="false" ht="11.25" hidden="false" customHeight="true" outlineLevel="0" collapsed="false"/>
    <row r="21156" customFormat="false" ht="11.25" hidden="false" customHeight="true" outlineLevel="0" collapsed="false"/>
    <row r="21157" customFormat="false" ht="11.25" hidden="false" customHeight="true" outlineLevel="0" collapsed="false"/>
    <row r="21158" customFormat="false" ht="11.25" hidden="false" customHeight="true" outlineLevel="0" collapsed="false"/>
    <row r="21159" customFormat="false" ht="11.25" hidden="false" customHeight="true" outlineLevel="0" collapsed="false"/>
    <row r="21160" customFormat="false" ht="11.25" hidden="false" customHeight="true" outlineLevel="0" collapsed="false"/>
    <row r="21161" customFormat="false" ht="11.25" hidden="false" customHeight="true" outlineLevel="0" collapsed="false"/>
    <row r="21162" customFormat="false" ht="11.25" hidden="false" customHeight="true" outlineLevel="0" collapsed="false"/>
    <row r="21163" customFormat="false" ht="11.25" hidden="false" customHeight="true" outlineLevel="0" collapsed="false"/>
    <row r="21164" customFormat="false" ht="11.25" hidden="false" customHeight="true" outlineLevel="0" collapsed="false"/>
    <row r="21165" customFormat="false" ht="11.25" hidden="false" customHeight="true" outlineLevel="0" collapsed="false"/>
    <row r="21166" customFormat="false" ht="11.25" hidden="false" customHeight="true" outlineLevel="0" collapsed="false"/>
    <row r="21167" customFormat="false" ht="11.25" hidden="false" customHeight="true" outlineLevel="0" collapsed="false"/>
    <row r="21168" customFormat="false" ht="11.25" hidden="false" customHeight="true" outlineLevel="0" collapsed="false"/>
    <row r="21169" customFormat="false" ht="11.25" hidden="false" customHeight="true" outlineLevel="0" collapsed="false"/>
    <row r="21170" customFormat="false" ht="11.25" hidden="false" customHeight="true" outlineLevel="0" collapsed="false"/>
    <row r="21171" customFormat="false" ht="11.25" hidden="false" customHeight="true" outlineLevel="0" collapsed="false"/>
    <row r="21172" customFormat="false" ht="11.25" hidden="false" customHeight="true" outlineLevel="0" collapsed="false"/>
    <row r="21173" customFormat="false" ht="11.25" hidden="false" customHeight="true" outlineLevel="0" collapsed="false"/>
    <row r="21174" customFormat="false" ht="11.25" hidden="false" customHeight="true" outlineLevel="0" collapsed="false"/>
    <row r="21175" customFormat="false" ht="11.25" hidden="false" customHeight="true" outlineLevel="0" collapsed="false"/>
    <row r="21176" customFormat="false" ht="11.25" hidden="false" customHeight="true" outlineLevel="0" collapsed="false"/>
    <row r="21177" customFormat="false" ht="11.25" hidden="false" customHeight="true" outlineLevel="0" collapsed="false"/>
    <row r="21178" customFormat="false" ht="11.25" hidden="false" customHeight="true" outlineLevel="0" collapsed="false"/>
    <row r="21179" customFormat="false" ht="11.25" hidden="false" customHeight="true" outlineLevel="0" collapsed="false"/>
    <row r="21180" customFormat="false" ht="11.25" hidden="false" customHeight="true" outlineLevel="0" collapsed="false"/>
    <row r="21181" customFormat="false" ht="11.25" hidden="false" customHeight="true" outlineLevel="0" collapsed="false"/>
    <row r="21182" customFormat="false" ht="11.25" hidden="false" customHeight="true" outlineLevel="0" collapsed="false"/>
    <row r="21183" customFormat="false" ht="11.25" hidden="false" customHeight="true" outlineLevel="0" collapsed="false"/>
    <row r="21184" customFormat="false" ht="11.25" hidden="false" customHeight="true" outlineLevel="0" collapsed="false"/>
    <row r="21185" customFormat="false" ht="11.25" hidden="false" customHeight="true" outlineLevel="0" collapsed="false"/>
    <row r="21186" customFormat="false" ht="11.25" hidden="false" customHeight="true" outlineLevel="0" collapsed="false"/>
    <row r="21187" customFormat="false" ht="11.25" hidden="false" customHeight="true" outlineLevel="0" collapsed="false"/>
    <row r="21188" customFormat="false" ht="11.25" hidden="false" customHeight="true" outlineLevel="0" collapsed="false"/>
    <row r="21189" customFormat="false" ht="11.25" hidden="false" customHeight="true" outlineLevel="0" collapsed="false"/>
    <row r="21190" customFormat="false" ht="11.25" hidden="false" customHeight="true" outlineLevel="0" collapsed="false"/>
    <row r="21191" customFormat="false" ht="11.25" hidden="false" customHeight="true" outlineLevel="0" collapsed="false"/>
    <row r="21192" customFormat="false" ht="11.25" hidden="false" customHeight="true" outlineLevel="0" collapsed="false"/>
    <row r="21193" customFormat="false" ht="11.25" hidden="false" customHeight="true" outlineLevel="0" collapsed="false"/>
    <row r="21194" customFormat="false" ht="11.25" hidden="false" customHeight="true" outlineLevel="0" collapsed="false"/>
    <row r="21195" customFormat="false" ht="11.25" hidden="false" customHeight="true" outlineLevel="0" collapsed="false"/>
    <row r="21196" customFormat="false" ht="11.25" hidden="false" customHeight="true" outlineLevel="0" collapsed="false"/>
    <row r="21197" customFormat="false" ht="11.25" hidden="false" customHeight="true" outlineLevel="0" collapsed="false"/>
    <row r="21198" customFormat="false" ht="11.25" hidden="false" customHeight="true" outlineLevel="0" collapsed="false"/>
    <row r="21199" customFormat="false" ht="11.25" hidden="false" customHeight="true" outlineLevel="0" collapsed="false"/>
    <row r="21200" customFormat="false" ht="11.25" hidden="false" customHeight="true" outlineLevel="0" collapsed="false"/>
    <row r="21201" customFormat="false" ht="11.25" hidden="false" customHeight="true" outlineLevel="0" collapsed="false"/>
    <row r="21202" customFormat="false" ht="11.25" hidden="false" customHeight="true" outlineLevel="0" collapsed="false"/>
    <row r="21203" customFormat="false" ht="11.25" hidden="false" customHeight="true" outlineLevel="0" collapsed="false"/>
    <row r="21204" customFormat="false" ht="11.25" hidden="false" customHeight="true" outlineLevel="0" collapsed="false"/>
    <row r="21205" customFormat="false" ht="11.25" hidden="false" customHeight="true" outlineLevel="0" collapsed="false"/>
    <row r="21206" customFormat="false" ht="11.25" hidden="false" customHeight="true" outlineLevel="0" collapsed="false"/>
    <row r="21207" customFormat="false" ht="11.25" hidden="false" customHeight="true" outlineLevel="0" collapsed="false"/>
    <row r="21208" customFormat="false" ht="11.25" hidden="false" customHeight="true" outlineLevel="0" collapsed="false"/>
    <row r="21209" customFormat="false" ht="11.25" hidden="false" customHeight="true" outlineLevel="0" collapsed="false"/>
    <row r="21210" customFormat="false" ht="11.25" hidden="false" customHeight="true" outlineLevel="0" collapsed="false"/>
    <row r="21211" customFormat="false" ht="11.25" hidden="false" customHeight="true" outlineLevel="0" collapsed="false"/>
    <row r="21212" customFormat="false" ht="11.25" hidden="false" customHeight="true" outlineLevel="0" collapsed="false"/>
    <row r="21213" customFormat="false" ht="11.25" hidden="false" customHeight="true" outlineLevel="0" collapsed="false"/>
    <row r="21214" customFormat="false" ht="11.25" hidden="false" customHeight="true" outlineLevel="0" collapsed="false"/>
    <row r="21215" customFormat="false" ht="11.25" hidden="false" customHeight="true" outlineLevel="0" collapsed="false"/>
    <row r="21216" customFormat="false" ht="11.25" hidden="false" customHeight="true" outlineLevel="0" collapsed="false"/>
    <row r="21217" customFormat="false" ht="11.25" hidden="false" customHeight="true" outlineLevel="0" collapsed="false"/>
    <row r="21218" customFormat="false" ht="11.25" hidden="false" customHeight="true" outlineLevel="0" collapsed="false"/>
    <row r="21219" customFormat="false" ht="11.25" hidden="false" customHeight="true" outlineLevel="0" collapsed="false"/>
    <row r="21220" customFormat="false" ht="11.25" hidden="false" customHeight="true" outlineLevel="0" collapsed="false"/>
    <row r="21221" customFormat="false" ht="11.25" hidden="false" customHeight="true" outlineLevel="0" collapsed="false"/>
    <row r="21222" customFormat="false" ht="11.25" hidden="false" customHeight="true" outlineLevel="0" collapsed="false"/>
    <row r="21223" customFormat="false" ht="11.25" hidden="false" customHeight="true" outlineLevel="0" collapsed="false"/>
    <row r="21224" customFormat="false" ht="11.25" hidden="false" customHeight="true" outlineLevel="0" collapsed="false"/>
    <row r="21225" customFormat="false" ht="11.25" hidden="false" customHeight="true" outlineLevel="0" collapsed="false"/>
    <row r="21226" customFormat="false" ht="11.25" hidden="false" customHeight="true" outlineLevel="0" collapsed="false"/>
    <row r="21227" customFormat="false" ht="11.25" hidden="false" customHeight="true" outlineLevel="0" collapsed="false"/>
    <row r="21228" customFormat="false" ht="11.25" hidden="false" customHeight="true" outlineLevel="0" collapsed="false"/>
    <row r="21229" customFormat="false" ht="11.25" hidden="false" customHeight="true" outlineLevel="0" collapsed="false"/>
    <row r="21230" customFormat="false" ht="11.25" hidden="false" customHeight="true" outlineLevel="0" collapsed="false"/>
    <row r="21231" customFormat="false" ht="11.25" hidden="false" customHeight="true" outlineLevel="0" collapsed="false"/>
    <row r="21232" customFormat="false" ht="11.25" hidden="false" customHeight="true" outlineLevel="0" collapsed="false"/>
    <row r="21233" customFormat="false" ht="11.25" hidden="false" customHeight="true" outlineLevel="0" collapsed="false"/>
    <row r="21234" customFormat="false" ht="11.25" hidden="false" customHeight="true" outlineLevel="0" collapsed="false"/>
    <row r="21235" customFormat="false" ht="11.25" hidden="false" customHeight="true" outlineLevel="0" collapsed="false"/>
    <row r="21236" customFormat="false" ht="11.25" hidden="false" customHeight="true" outlineLevel="0" collapsed="false"/>
    <row r="21237" customFormat="false" ht="11.25" hidden="false" customHeight="true" outlineLevel="0" collapsed="false"/>
    <row r="21238" customFormat="false" ht="11.25" hidden="false" customHeight="true" outlineLevel="0" collapsed="false"/>
    <row r="21239" customFormat="false" ht="11.25" hidden="false" customHeight="true" outlineLevel="0" collapsed="false"/>
    <row r="21240" customFormat="false" ht="11.25" hidden="false" customHeight="true" outlineLevel="0" collapsed="false"/>
    <row r="21241" customFormat="false" ht="11.25" hidden="false" customHeight="true" outlineLevel="0" collapsed="false"/>
    <row r="21242" customFormat="false" ht="11.25" hidden="false" customHeight="true" outlineLevel="0" collapsed="false"/>
    <row r="21243" customFormat="false" ht="11.25" hidden="false" customHeight="true" outlineLevel="0" collapsed="false"/>
    <row r="21244" customFormat="false" ht="11.25" hidden="false" customHeight="true" outlineLevel="0" collapsed="false"/>
    <row r="21245" customFormat="false" ht="11.25" hidden="false" customHeight="true" outlineLevel="0" collapsed="false"/>
    <row r="21246" customFormat="false" ht="11.25" hidden="false" customHeight="true" outlineLevel="0" collapsed="false"/>
    <row r="21247" customFormat="false" ht="11.25" hidden="false" customHeight="true" outlineLevel="0" collapsed="false"/>
    <row r="21248" customFormat="false" ht="11.25" hidden="false" customHeight="true" outlineLevel="0" collapsed="false"/>
    <row r="21249" customFormat="false" ht="11.25" hidden="false" customHeight="true" outlineLevel="0" collapsed="false"/>
    <row r="21250" customFormat="false" ht="11.25" hidden="false" customHeight="true" outlineLevel="0" collapsed="false"/>
    <row r="21251" customFormat="false" ht="11.25" hidden="false" customHeight="true" outlineLevel="0" collapsed="false"/>
    <row r="21252" customFormat="false" ht="11.25" hidden="false" customHeight="true" outlineLevel="0" collapsed="false"/>
    <row r="21253" customFormat="false" ht="11.25" hidden="false" customHeight="true" outlineLevel="0" collapsed="false"/>
    <row r="21254" customFormat="false" ht="11.25" hidden="false" customHeight="true" outlineLevel="0" collapsed="false"/>
    <row r="21255" customFormat="false" ht="11.25" hidden="false" customHeight="true" outlineLevel="0" collapsed="false"/>
    <row r="21256" customFormat="false" ht="11.25" hidden="false" customHeight="true" outlineLevel="0" collapsed="false"/>
    <row r="21257" customFormat="false" ht="11.25" hidden="false" customHeight="true" outlineLevel="0" collapsed="false"/>
    <row r="21258" customFormat="false" ht="11.25" hidden="false" customHeight="true" outlineLevel="0" collapsed="false"/>
    <row r="21259" customFormat="false" ht="11.25" hidden="false" customHeight="true" outlineLevel="0" collapsed="false"/>
    <row r="21260" customFormat="false" ht="11.25" hidden="false" customHeight="true" outlineLevel="0" collapsed="false"/>
    <row r="21261" customFormat="false" ht="11.25" hidden="false" customHeight="true" outlineLevel="0" collapsed="false"/>
    <row r="21262" customFormat="false" ht="11.25" hidden="false" customHeight="true" outlineLevel="0" collapsed="false"/>
    <row r="21263" customFormat="false" ht="11.25" hidden="false" customHeight="true" outlineLevel="0" collapsed="false"/>
    <row r="21264" customFormat="false" ht="11.25" hidden="false" customHeight="true" outlineLevel="0" collapsed="false"/>
    <row r="21265" customFormat="false" ht="11.25" hidden="false" customHeight="true" outlineLevel="0" collapsed="false"/>
    <row r="21266" customFormat="false" ht="11.25" hidden="false" customHeight="true" outlineLevel="0" collapsed="false"/>
    <row r="21267" customFormat="false" ht="11.25" hidden="false" customHeight="true" outlineLevel="0" collapsed="false"/>
    <row r="21268" customFormat="false" ht="11.25" hidden="false" customHeight="true" outlineLevel="0" collapsed="false"/>
    <row r="21269" customFormat="false" ht="11.25" hidden="false" customHeight="true" outlineLevel="0" collapsed="false"/>
    <row r="21270" customFormat="false" ht="11.25" hidden="false" customHeight="true" outlineLevel="0" collapsed="false"/>
    <row r="21271" customFormat="false" ht="11.25" hidden="false" customHeight="true" outlineLevel="0" collapsed="false"/>
    <row r="21272" customFormat="false" ht="11.25" hidden="false" customHeight="true" outlineLevel="0" collapsed="false"/>
    <row r="21273" customFormat="false" ht="11.25" hidden="false" customHeight="true" outlineLevel="0" collapsed="false"/>
    <row r="21274" customFormat="false" ht="11.25" hidden="false" customHeight="true" outlineLevel="0" collapsed="false"/>
    <row r="21275" customFormat="false" ht="11.25" hidden="false" customHeight="true" outlineLevel="0" collapsed="false"/>
    <row r="21276" customFormat="false" ht="11.25" hidden="false" customHeight="true" outlineLevel="0" collapsed="false"/>
    <row r="21277" customFormat="false" ht="11.25" hidden="false" customHeight="true" outlineLevel="0" collapsed="false"/>
    <row r="21278" customFormat="false" ht="11.25" hidden="false" customHeight="true" outlineLevel="0" collapsed="false"/>
    <row r="21279" customFormat="false" ht="11.25" hidden="false" customHeight="true" outlineLevel="0" collapsed="false"/>
    <row r="21280" customFormat="false" ht="11.25" hidden="false" customHeight="true" outlineLevel="0" collapsed="false"/>
    <row r="21281" customFormat="false" ht="11.25" hidden="false" customHeight="true" outlineLevel="0" collapsed="false"/>
    <row r="21282" customFormat="false" ht="11.25" hidden="false" customHeight="true" outlineLevel="0" collapsed="false"/>
    <row r="21283" customFormat="false" ht="11.25" hidden="false" customHeight="true" outlineLevel="0" collapsed="false"/>
    <row r="21284" customFormat="false" ht="11.25" hidden="false" customHeight="true" outlineLevel="0" collapsed="false"/>
    <row r="21285" customFormat="false" ht="11.25" hidden="false" customHeight="true" outlineLevel="0" collapsed="false"/>
    <row r="21286" customFormat="false" ht="11.25" hidden="false" customHeight="true" outlineLevel="0" collapsed="false"/>
    <row r="21287" customFormat="false" ht="11.25" hidden="false" customHeight="true" outlineLevel="0" collapsed="false"/>
    <row r="21288" customFormat="false" ht="11.25" hidden="false" customHeight="true" outlineLevel="0" collapsed="false"/>
    <row r="21289" customFormat="false" ht="11.25" hidden="false" customHeight="true" outlineLevel="0" collapsed="false"/>
    <row r="21290" customFormat="false" ht="11.25" hidden="false" customHeight="true" outlineLevel="0" collapsed="false"/>
    <row r="21291" customFormat="false" ht="11.25" hidden="false" customHeight="true" outlineLevel="0" collapsed="false"/>
    <row r="21292" customFormat="false" ht="11.25" hidden="false" customHeight="true" outlineLevel="0" collapsed="false"/>
    <row r="21293" customFormat="false" ht="11.25" hidden="false" customHeight="true" outlineLevel="0" collapsed="false"/>
    <row r="21294" customFormat="false" ht="11.25" hidden="false" customHeight="true" outlineLevel="0" collapsed="false"/>
    <row r="21295" customFormat="false" ht="11.25" hidden="false" customHeight="true" outlineLevel="0" collapsed="false"/>
    <row r="21296" customFormat="false" ht="11.25" hidden="false" customHeight="true" outlineLevel="0" collapsed="false"/>
    <row r="21297" customFormat="false" ht="11.25" hidden="false" customHeight="true" outlineLevel="0" collapsed="false"/>
    <row r="21298" customFormat="false" ht="11.25" hidden="false" customHeight="true" outlineLevel="0" collapsed="false"/>
    <row r="21299" customFormat="false" ht="11.25" hidden="false" customHeight="true" outlineLevel="0" collapsed="false"/>
    <row r="21300" customFormat="false" ht="11.25" hidden="false" customHeight="true" outlineLevel="0" collapsed="false"/>
    <row r="21301" customFormat="false" ht="11.25" hidden="false" customHeight="true" outlineLevel="0" collapsed="false"/>
    <row r="21302" customFormat="false" ht="11.25" hidden="false" customHeight="true" outlineLevel="0" collapsed="false"/>
    <row r="21303" customFormat="false" ht="11.25" hidden="false" customHeight="true" outlineLevel="0" collapsed="false"/>
    <row r="21304" customFormat="false" ht="11.25" hidden="false" customHeight="true" outlineLevel="0" collapsed="false"/>
    <row r="21305" customFormat="false" ht="11.25" hidden="false" customHeight="true" outlineLevel="0" collapsed="false"/>
    <row r="21306" customFormat="false" ht="11.25" hidden="false" customHeight="true" outlineLevel="0" collapsed="false"/>
    <row r="21307" customFormat="false" ht="11.25" hidden="false" customHeight="true" outlineLevel="0" collapsed="false"/>
    <row r="21308" customFormat="false" ht="11.25" hidden="false" customHeight="true" outlineLevel="0" collapsed="false"/>
    <row r="21309" customFormat="false" ht="11.25" hidden="false" customHeight="true" outlineLevel="0" collapsed="false"/>
    <row r="21310" customFormat="false" ht="11.25" hidden="false" customHeight="true" outlineLevel="0" collapsed="false"/>
    <row r="21311" customFormat="false" ht="11.25" hidden="false" customHeight="true" outlineLevel="0" collapsed="false"/>
    <row r="21312" customFormat="false" ht="11.25" hidden="false" customHeight="true" outlineLevel="0" collapsed="false"/>
    <row r="21313" customFormat="false" ht="11.25" hidden="false" customHeight="true" outlineLevel="0" collapsed="false"/>
    <row r="21314" customFormat="false" ht="11.25" hidden="false" customHeight="true" outlineLevel="0" collapsed="false"/>
    <row r="21315" customFormat="false" ht="11.25" hidden="false" customHeight="true" outlineLevel="0" collapsed="false"/>
    <row r="21316" customFormat="false" ht="11.25" hidden="false" customHeight="true" outlineLevel="0" collapsed="false"/>
    <row r="21317" customFormat="false" ht="11.25" hidden="false" customHeight="true" outlineLevel="0" collapsed="false"/>
    <row r="21318" customFormat="false" ht="11.25" hidden="false" customHeight="true" outlineLevel="0" collapsed="false"/>
    <row r="21319" customFormat="false" ht="11.25" hidden="false" customHeight="true" outlineLevel="0" collapsed="false"/>
    <row r="21320" customFormat="false" ht="11.25" hidden="false" customHeight="true" outlineLevel="0" collapsed="false"/>
    <row r="21321" customFormat="false" ht="11.25" hidden="false" customHeight="true" outlineLevel="0" collapsed="false"/>
    <row r="21322" customFormat="false" ht="11.25" hidden="false" customHeight="true" outlineLevel="0" collapsed="false"/>
    <row r="21323" customFormat="false" ht="11.25" hidden="false" customHeight="true" outlineLevel="0" collapsed="false"/>
    <row r="21324" customFormat="false" ht="11.25" hidden="false" customHeight="true" outlineLevel="0" collapsed="false"/>
    <row r="21325" customFormat="false" ht="11.25" hidden="false" customHeight="true" outlineLevel="0" collapsed="false"/>
    <row r="21326" customFormat="false" ht="11.25" hidden="false" customHeight="true" outlineLevel="0" collapsed="false"/>
    <row r="21327" customFormat="false" ht="11.25" hidden="false" customHeight="true" outlineLevel="0" collapsed="false"/>
    <row r="21328" customFormat="false" ht="11.25" hidden="false" customHeight="true" outlineLevel="0" collapsed="false"/>
    <row r="21329" customFormat="false" ht="11.25" hidden="false" customHeight="true" outlineLevel="0" collapsed="false"/>
    <row r="21330" customFormat="false" ht="11.25" hidden="false" customHeight="true" outlineLevel="0" collapsed="false"/>
    <row r="21331" customFormat="false" ht="11.25" hidden="false" customHeight="true" outlineLevel="0" collapsed="false"/>
    <row r="21332" customFormat="false" ht="11.25" hidden="false" customHeight="true" outlineLevel="0" collapsed="false"/>
    <row r="21333" customFormat="false" ht="11.25" hidden="false" customHeight="true" outlineLevel="0" collapsed="false"/>
    <row r="21334" customFormat="false" ht="11.25" hidden="false" customHeight="true" outlineLevel="0" collapsed="false"/>
    <row r="21335" customFormat="false" ht="11.25" hidden="false" customHeight="true" outlineLevel="0" collapsed="false"/>
    <row r="21336" customFormat="false" ht="11.25" hidden="false" customHeight="true" outlineLevel="0" collapsed="false"/>
    <row r="21337" customFormat="false" ht="11.25" hidden="false" customHeight="true" outlineLevel="0" collapsed="false"/>
    <row r="21338" customFormat="false" ht="11.25" hidden="false" customHeight="true" outlineLevel="0" collapsed="false"/>
    <row r="21339" customFormat="false" ht="11.25" hidden="false" customHeight="true" outlineLevel="0" collapsed="false"/>
    <row r="21340" customFormat="false" ht="11.25" hidden="false" customHeight="true" outlineLevel="0" collapsed="false"/>
    <row r="21341" customFormat="false" ht="11.25" hidden="false" customHeight="true" outlineLevel="0" collapsed="false"/>
    <row r="21342" customFormat="false" ht="11.25" hidden="false" customHeight="true" outlineLevel="0" collapsed="false"/>
    <row r="21343" customFormat="false" ht="11.25" hidden="false" customHeight="true" outlineLevel="0" collapsed="false"/>
    <row r="21344" customFormat="false" ht="11.25" hidden="false" customHeight="true" outlineLevel="0" collapsed="false"/>
    <row r="21345" customFormat="false" ht="11.25" hidden="false" customHeight="true" outlineLevel="0" collapsed="false"/>
    <row r="21346" customFormat="false" ht="11.25" hidden="false" customHeight="true" outlineLevel="0" collapsed="false"/>
    <row r="21347" customFormat="false" ht="11.25" hidden="false" customHeight="true" outlineLevel="0" collapsed="false"/>
    <row r="21348" customFormat="false" ht="11.25" hidden="false" customHeight="true" outlineLevel="0" collapsed="false"/>
    <row r="21349" customFormat="false" ht="11.25" hidden="false" customHeight="true" outlineLevel="0" collapsed="false"/>
    <row r="21350" customFormat="false" ht="11.25" hidden="false" customHeight="true" outlineLevel="0" collapsed="false"/>
    <row r="21351" customFormat="false" ht="11.25" hidden="false" customHeight="true" outlineLevel="0" collapsed="false"/>
    <row r="21352" customFormat="false" ht="11.25" hidden="false" customHeight="true" outlineLevel="0" collapsed="false"/>
    <row r="21353" customFormat="false" ht="11.25" hidden="false" customHeight="true" outlineLevel="0" collapsed="false"/>
    <row r="21354" customFormat="false" ht="11.25" hidden="false" customHeight="true" outlineLevel="0" collapsed="false"/>
    <row r="21355" customFormat="false" ht="11.25" hidden="false" customHeight="true" outlineLevel="0" collapsed="false"/>
    <row r="21356" customFormat="false" ht="11.25" hidden="false" customHeight="true" outlineLevel="0" collapsed="false"/>
    <row r="21357" customFormat="false" ht="11.25" hidden="false" customHeight="true" outlineLevel="0" collapsed="false"/>
    <row r="21358" customFormat="false" ht="11.25" hidden="false" customHeight="true" outlineLevel="0" collapsed="false"/>
    <row r="21359" customFormat="false" ht="11.25" hidden="false" customHeight="true" outlineLevel="0" collapsed="false"/>
    <row r="21360" customFormat="false" ht="11.25" hidden="false" customHeight="true" outlineLevel="0" collapsed="false"/>
    <row r="21361" customFormat="false" ht="11.25" hidden="false" customHeight="true" outlineLevel="0" collapsed="false"/>
    <row r="21362" customFormat="false" ht="11.25" hidden="false" customHeight="true" outlineLevel="0" collapsed="false"/>
    <row r="21363" customFormat="false" ht="11.25" hidden="false" customHeight="true" outlineLevel="0" collapsed="false"/>
    <row r="21364" customFormat="false" ht="11.25" hidden="false" customHeight="true" outlineLevel="0" collapsed="false"/>
    <row r="21365" customFormat="false" ht="11.25" hidden="false" customHeight="true" outlineLevel="0" collapsed="false"/>
    <row r="21366" customFormat="false" ht="11.25" hidden="false" customHeight="true" outlineLevel="0" collapsed="false"/>
    <row r="21367" customFormat="false" ht="11.25" hidden="false" customHeight="true" outlineLevel="0" collapsed="false"/>
    <row r="21368" customFormat="false" ht="11.25" hidden="false" customHeight="true" outlineLevel="0" collapsed="false"/>
    <row r="21369" customFormat="false" ht="11.25" hidden="false" customHeight="true" outlineLevel="0" collapsed="false"/>
    <row r="21370" customFormat="false" ht="11.25" hidden="false" customHeight="true" outlineLevel="0" collapsed="false"/>
    <row r="21371" customFormat="false" ht="11.25" hidden="false" customHeight="true" outlineLevel="0" collapsed="false"/>
    <row r="21372" customFormat="false" ht="11.25" hidden="false" customHeight="true" outlineLevel="0" collapsed="false"/>
    <row r="21373" customFormat="false" ht="11.25" hidden="false" customHeight="true" outlineLevel="0" collapsed="false"/>
    <row r="21374" customFormat="false" ht="11.25" hidden="false" customHeight="true" outlineLevel="0" collapsed="false"/>
    <row r="21375" customFormat="false" ht="11.25" hidden="false" customHeight="true" outlineLevel="0" collapsed="false"/>
    <row r="21376" customFormat="false" ht="11.25" hidden="false" customHeight="true" outlineLevel="0" collapsed="false"/>
    <row r="21377" customFormat="false" ht="11.25" hidden="false" customHeight="true" outlineLevel="0" collapsed="false"/>
    <row r="21378" customFormat="false" ht="11.25" hidden="false" customHeight="true" outlineLevel="0" collapsed="false"/>
    <row r="21379" customFormat="false" ht="11.25" hidden="false" customHeight="true" outlineLevel="0" collapsed="false"/>
    <row r="21380" customFormat="false" ht="11.25" hidden="false" customHeight="true" outlineLevel="0" collapsed="false"/>
    <row r="21381" customFormat="false" ht="11.25" hidden="false" customHeight="true" outlineLevel="0" collapsed="false"/>
    <row r="21382" customFormat="false" ht="11.25" hidden="false" customHeight="true" outlineLevel="0" collapsed="false"/>
    <row r="21383" customFormat="false" ht="11.25" hidden="false" customHeight="true" outlineLevel="0" collapsed="false"/>
    <row r="21384" customFormat="false" ht="11.25" hidden="false" customHeight="true" outlineLevel="0" collapsed="false"/>
    <row r="21385" customFormat="false" ht="11.25" hidden="false" customHeight="true" outlineLevel="0" collapsed="false"/>
    <row r="21386" customFormat="false" ht="11.25" hidden="false" customHeight="true" outlineLevel="0" collapsed="false"/>
    <row r="21387" customFormat="false" ht="11.25" hidden="false" customHeight="true" outlineLevel="0" collapsed="false"/>
    <row r="21388" customFormat="false" ht="11.25" hidden="false" customHeight="true" outlineLevel="0" collapsed="false"/>
    <row r="21389" customFormat="false" ht="11.25" hidden="false" customHeight="true" outlineLevel="0" collapsed="false"/>
    <row r="21390" customFormat="false" ht="11.25" hidden="false" customHeight="true" outlineLevel="0" collapsed="false"/>
    <row r="21391" customFormat="false" ht="11.25" hidden="false" customHeight="true" outlineLevel="0" collapsed="false"/>
    <row r="21392" customFormat="false" ht="11.25" hidden="false" customHeight="true" outlineLevel="0" collapsed="false"/>
    <row r="21393" customFormat="false" ht="11.25" hidden="false" customHeight="true" outlineLevel="0" collapsed="false"/>
    <row r="21394" customFormat="false" ht="11.25" hidden="false" customHeight="true" outlineLevel="0" collapsed="false"/>
    <row r="21395" customFormat="false" ht="11.25" hidden="false" customHeight="true" outlineLevel="0" collapsed="false"/>
    <row r="21396" customFormat="false" ht="11.25" hidden="false" customHeight="true" outlineLevel="0" collapsed="false"/>
    <row r="21397" customFormat="false" ht="11.25" hidden="false" customHeight="true" outlineLevel="0" collapsed="false"/>
    <row r="21398" customFormat="false" ht="11.25" hidden="false" customHeight="true" outlineLevel="0" collapsed="false"/>
    <row r="21399" customFormat="false" ht="11.25" hidden="false" customHeight="true" outlineLevel="0" collapsed="false"/>
    <row r="21400" customFormat="false" ht="11.25" hidden="false" customHeight="true" outlineLevel="0" collapsed="false"/>
    <row r="21401" customFormat="false" ht="11.25" hidden="false" customHeight="true" outlineLevel="0" collapsed="false"/>
    <row r="21402" customFormat="false" ht="11.25" hidden="false" customHeight="true" outlineLevel="0" collapsed="false"/>
    <row r="21403" customFormat="false" ht="11.25" hidden="false" customHeight="true" outlineLevel="0" collapsed="false"/>
    <row r="21404" customFormat="false" ht="11.25" hidden="false" customHeight="true" outlineLevel="0" collapsed="false"/>
    <row r="21405" customFormat="false" ht="11.25" hidden="false" customHeight="true" outlineLevel="0" collapsed="false"/>
    <row r="21406" customFormat="false" ht="11.25" hidden="false" customHeight="true" outlineLevel="0" collapsed="false"/>
    <row r="21407" customFormat="false" ht="11.25" hidden="false" customHeight="true" outlineLevel="0" collapsed="false"/>
    <row r="21408" customFormat="false" ht="11.25" hidden="false" customHeight="true" outlineLevel="0" collapsed="false"/>
    <row r="21409" customFormat="false" ht="11.25" hidden="false" customHeight="true" outlineLevel="0" collapsed="false"/>
    <row r="21410" customFormat="false" ht="11.25" hidden="false" customHeight="true" outlineLevel="0" collapsed="false"/>
    <row r="21411" customFormat="false" ht="11.25" hidden="false" customHeight="true" outlineLevel="0" collapsed="false"/>
    <row r="21412" customFormat="false" ht="11.25" hidden="false" customHeight="true" outlineLevel="0" collapsed="false"/>
    <row r="21413" customFormat="false" ht="11.25" hidden="false" customHeight="true" outlineLevel="0" collapsed="false"/>
    <row r="21414" customFormat="false" ht="11.25" hidden="false" customHeight="true" outlineLevel="0" collapsed="false"/>
    <row r="21415" customFormat="false" ht="11.25" hidden="false" customHeight="true" outlineLevel="0" collapsed="false"/>
    <row r="21416" customFormat="false" ht="11.25" hidden="false" customHeight="true" outlineLevel="0" collapsed="false"/>
    <row r="21417" customFormat="false" ht="11.25" hidden="false" customHeight="true" outlineLevel="0" collapsed="false"/>
    <row r="21418" customFormat="false" ht="11.25" hidden="false" customHeight="true" outlineLevel="0" collapsed="false"/>
    <row r="21419" customFormat="false" ht="11.25" hidden="false" customHeight="true" outlineLevel="0" collapsed="false"/>
    <row r="21420" customFormat="false" ht="11.25" hidden="false" customHeight="true" outlineLevel="0" collapsed="false"/>
    <row r="21421" customFormat="false" ht="11.25" hidden="false" customHeight="true" outlineLevel="0" collapsed="false"/>
    <row r="21422" customFormat="false" ht="11.25" hidden="false" customHeight="true" outlineLevel="0" collapsed="false"/>
    <row r="21423" customFormat="false" ht="11.25" hidden="false" customHeight="true" outlineLevel="0" collapsed="false"/>
    <row r="21424" customFormat="false" ht="11.25" hidden="false" customHeight="true" outlineLevel="0" collapsed="false"/>
    <row r="21425" customFormat="false" ht="11.25" hidden="false" customHeight="true" outlineLevel="0" collapsed="false"/>
    <row r="21426" customFormat="false" ht="11.25" hidden="false" customHeight="true" outlineLevel="0" collapsed="false"/>
    <row r="21427" customFormat="false" ht="11.25" hidden="false" customHeight="true" outlineLevel="0" collapsed="false"/>
    <row r="21428" customFormat="false" ht="11.25" hidden="false" customHeight="true" outlineLevel="0" collapsed="false"/>
    <row r="21429" customFormat="false" ht="11.25" hidden="false" customHeight="true" outlineLevel="0" collapsed="false"/>
    <row r="21430" customFormat="false" ht="11.25" hidden="false" customHeight="true" outlineLevel="0" collapsed="false"/>
    <row r="21431" customFormat="false" ht="11.25" hidden="false" customHeight="true" outlineLevel="0" collapsed="false"/>
    <row r="21432" customFormat="false" ht="11.25" hidden="false" customHeight="true" outlineLevel="0" collapsed="false"/>
    <row r="21433" customFormat="false" ht="11.25" hidden="false" customHeight="true" outlineLevel="0" collapsed="false"/>
    <row r="21434" customFormat="false" ht="11.25" hidden="false" customHeight="true" outlineLevel="0" collapsed="false"/>
    <row r="21435" customFormat="false" ht="11.25" hidden="false" customHeight="true" outlineLevel="0" collapsed="false"/>
    <row r="21436" customFormat="false" ht="11.25" hidden="false" customHeight="true" outlineLevel="0" collapsed="false"/>
    <row r="21437" customFormat="false" ht="11.25" hidden="false" customHeight="true" outlineLevel="0" collapsed="false"/>
    <row r="21438" customFormat="false" ht="11.25" hidden="false" customHeight="true" outlineLevel="0" collapsed="false"/>
    <row r="21439" customFormat="false" ht="11.25" hidden="false" customHeight="true" outlineLevel="0" collapsed="false"/>
    <row r="21440" customFormat="false" ht="11.25" hidden="false" customHeight="true" outlineLevel="0" collapsed="false"/>
    <row r="21441" customFormat="false" ht="11.25" hidden="false" customHeight="true" outlineLevel="0" collapsed="false"/>
    <row r="21442" customFormat="false" ht="11.25" hidden="false" customHeight="true" outlineLevel="0" collapsed="false"/>
    <row r="21443" customFormat="false" ht="11.25" hidden="false" customHeight="true" outlineLevel="0" collapsed="false"/>
    <row r="21444" customFormat="false" ht="11.25" hidden="false" customHeight="true" outlineLevel="0" collapsed="false"/>
    <row r="21445" customFormat="false" ht="11.25" hidden="false" customHeight="true" outlineLevel="0" collapsed="false"/>
    <row r="21446" customFormat="false" ht="11.25" hidden="false" customHeight="true" outlineLevel="0" collapsed="false"/>
    <row r="21447" customFormat="false" ht="11.25" hidden="false" customHeight="true" outlineLevel="0" collapsed="false"/>
    <row r="21448" customFormat="false" ht="11.25" hidden="false" customHeight="true" outlineLevel="0" collapsed="false"/>
    <row r="21449" customFormat="false" ht="11.25" hidden="false" customHeight="true" outlineLevel="0" collapsed="false"/>
    <row r="21450" customFormat="false" ht="11.25" hidden="false" customHeight="true" outlineLevel="0" collapsed="false"/>
    <row r="21451" customFormat="false" ht="11.25" hidden="false" customHeight="true" outlineLevel="0" collapsed="false"/>
    <row r="21452" customFormat="false" ht="11.25" hidden="false" customHeight="true" outlineLevel="0" collapsed="false"/>
    <row r="21453" customFormat="false" ht="11.25" hidden="false" customHeight="true" outlineLevel="0" collapsed="false"/>
    <row r="21454" customFormat="false" ht="11.25" hidden="false" customHeight="true" outlineLevel="0" collapsed="false"/>
    <row r="21455" customFormat="false" ht="11.25" hidden="false" customHeight="true" outlineLevel="0" collapsed="false"/>
    <row r="21456" customFormat="false" ht="11.25" hidden="false" customHeight="true" outlineLevel="0" collapsed="false"/>
    <row r="21457" customFormat="false" ht="11.25" hidden="false" customHeight="true" outlineLevel="0" collapsed="false"/>
    <row r="21458" customFormat="false" ht="11.25" hidden="false" customHeight="true" outlineLevel="0" collapsed="false"/>
    <row r="21459" customFormat="false" ht="11.25" hidden="false" customHeight="true" outlineLevel="0" collapsed="false"/>
    <row r="21460" customFormat="false" ht="11.25" hidden="false" customHeight="true" outlineLevel="0" collapsed="false"/>
    <row r="21461" customFormat="false" ht="11.25" hidden="false" customHeight="true" outlineLevel="0" collapsed="false"/>
    <row r="21462" customFormat="false" ht="11.25" hidden="false" customHeight="true" outlineLevel="0" collapsed="false"/>
    <row r="21463" customFormat="false" ht="11.25" hidden="false" customHeight="true" outlineLevel="0" collapsed="false"/>
    <row r="21464" customFormat="false" ht="11.25" hidden="false" customHeight="true" outlineLevel="0" collapsed="false"/>
    <row r="21465" customFormat="false" ht="11.25" hidden="false" customHeight="true" outlineLevel="0" collapsed="false"/>
    <row r="21466" customFormat="false" ht="11.25" hidden="false" customHeight="true" outlineLevel="0" collapsed="false"/>
    <row r="21467" customFormat="false" ht="11.25" hidden="false" customHeight="true" outlineLevel="0" collapsed="false"/>
    <row r="21468" customFormat="false" ht="11.25" hidden="false" customHeight="true" outlineLevel="0" collapsed="false"/>
    <row r="21469" customFormat="false" ht="11.25" hidden="false" customHeight="true" outlineLevel="0" collapsed="false"/>
    <row r="21470" customFormat="false" ht="11.25" hidden="false" customHeight="true" outlineLevel="0" collapsed="false"/>
    <row r="21471" customFormat="false" ht="11.25" hidden="false" customHeight="true" outlineLevel="0" collapsed="false"/>
    <row r="21472" customFormat="false" ht="11.25" hidden="false" customHeight="true" outlineLevel="0" collapsed="false"/>
    <row r="21473" customFormat="false" ht="11.25" hidden="false" customHeight="true" outlineLevel="0" collapsed="false"/>
    <row r="21474" customFormat="false" ht="11.25" hidden="false" customHeight="true" outlineLevel="0" collapsed="false"/>
    <row r="21475" customFormat="false" ht="11.25" hidden="false" customHeight="true" outlineLevel="0" collapsed="false"/>
    <row r="21476" customFormat="false" ht="11.25" hidden="false" customHeight="true" outlineLevel="0" collapsed="false"/>
    <row r="21477" customFormat="false" ht="11.25" hidden="false" customHeight="true" outlineLevel="0" collapsed="false"/>
    <row r="21478" customFormat="false" ht="11.25" hidden="false" customHeight="true" outlineLevel="0" collapsed="false"/>
    <row r="21479" customFormat="false" ht="11.25" hidden="false" customHeight="true" outlineLevel="0" collapsed="false"/>
    <row r="21480" customFormat="false" ht="11.25" hidden="false" customHeight="true" outlineLevel="0" collapsed="false"/>
    <row r="21481" customFormat="false" ht="11.25" hidden="false" customHeight="true" outlineLevel="0" collapsed="false"/>
    <row r="21482" customFormat="false" ht="11.25" hidden="false" customHeight="true" outlineLevel="0" collapsed="false"/>
    <row r="21483" customFormat="false" ht="11.25" hidden="false" customHeight="true" outlineLevel="0" collapsed="false"/>
    <row r="21484" customFormat="false" ht="11.25" hidden="false" customHeight="true" outlineLevel="0" collapsed="false"/>
    <row r="21485" customFormat="false" ht="11.25" hidden="false" customHeight="true" outlineLevel="0" collapsed="false"/>
    <row r="21486" customFormat="false" ht="11.25" hidden="false" customHeight="true" outlineLevel="0" collapsed="false"/>
    <row r="21487" customFormat="false" ht="11.25" hidden="false" customHeight="true" outlineLevel="0" collapsed="false"/>
    <row r="21488" customFormat="false" ht="11.25" hidden="false" customHeight="true" outlineLevel="0" collapsed="false"/>
    <row r="21489" customFormat="false" ht="11.25" hidden="false" customHeight="true" outlineLevel="0" collapsed="false"/>
    <row r="21490" customFormat="false" ht="11.25" hidden="false" customHeight="true" outlineLevel="0" collapsed="false"/>
    <row r="21491" customFormat="false" ht="11.25" hidden="false" customHeight="true" outlineLevel="0" collapsed="false"/>
    <row r="21492" customFormat="false" ht="11.25" hidden="false" customHeight="true" outlineLevel="0" collapsed="false"/>
    <row r="21493" customFormat="false" ht="11.25" hidden="false" customHeight="true" outlineLevel="0" collapsed="false"/>
    <row r="21494" customFormat="false" ht="11.25" hidden="false" customHeight="true" outlineLevel="0" collapsed="false"/>
    <row r="21495" customFormat="false" ht="11.25" hidden="false" customHeight="true" outlineLevel="0" collapsed="false"/>
    <row r="21496" customFormat="false" ht="11.25" hidden="false" customHeight="true" outlineLevel="0" collapsed="false"/>
    <row r="21497" customFormat="false" ht="11.25" hidden="false" customHeight="true" outlineLevel="0" collapsed="false"/>
    <row r="21498" customFormat="false" ht="11.25" hidden="false" customHeight="true" outlineLevel="0" collapsed="false"/>
    <row r="21499" customFormat="false" ht="11.25" hidden="false" customHeight="true" outlineLevel="0" collapsed="false"/>
    <row r="21500" customFormat="false" ht="11.25" hidden="false" customHeight="true" outlineLevel="0" collapsed="false"/>
    <row r="21501" customFormat="false" ht="11.25" hidden="false" customHeight="true" outlineLevel="0" collapsed="false"/>
    <row r="21502" customFormat="false" ht="11.25" hidden="false" customHeight="true" outlineLevel="0" collapsed="false"/>
    <row r="21503" customFormat="false" ht="11.25" hidden="false" customHeight="true" outlineLevel="0" collapsed="false"/>
    <row r="21504" customFormat="false" ht="11.25" hidden="false" customHeight="true" outlineLevel="0" collapsed="false"/>
    <row r="21505" customFormat="false" ht="11.25" hidden="false" customHeight="true" outlineLevel="0" collapsed="false"/>
    <row r="21506" customFormat="false" ht="11.25" hidden="false" customHeight="true" outlineLevel="0" collapsed="false"/>
    <row r="21507" customFormat="false" ht="11.25" hidden="false" customHeight="true" outlineLevel="0" collapsed="false"/>
    <row r="21508" customFormat="false" ht="11.25" hidden="false" customHeight="true" outlineLevel="0" collapsed="false"/>
    <row r="21509" customFormat="false" ht="11.25" hidden="false" customHeight="true" outlineLevel="0" collapsed="false"/>
    <row r="21510" customFormat="false" ht="11.25" hidden="false" customHeight="true" outlineLevel="0" collapsed="false"/>
    <row r="21511" customFormat="false" ht="11.25" hidden="false" customHeight="true" outlineLevel="0" collapsed="false"/>
    <row r="21512" customFormat="false" ht="11.25" hidden="false" customHeight="true" outlineLevel="0" collapsed="false"/>
    <row r="21513" customFormat="false" ht="11.25" hidden="false" customHeight="true" outlineLevel="0" collapsed="false"/>
    <row r="21514" customFormat="false" ht="11.25" hidden="false" customHeight="true" outlineLevel="0" collapsed="false"/>
    <row r="21515" customFormat="false" ht="11.25" hidden="false" customHeight="true" outlineLevel="0" collapsed="false"/>
    <row r="21516" customFormat="false" ht="11.25" hidden="false" customHeight="true" outlineLevel="0" collapsed="false"/>
    <row r="21517" customFormat="false" ht="11.25" hidden="false" customHeight="true" outlineLevel="0" collapsed="false"/>
    <row r="21518" customFormat="false" ht="11.25" hidden="false" customHeight="true" outlineLevel="0" collapsed="false"/>
    <row r="21519" customFormat="false" ht="11.25" hidden="false" customHeight="true" outlineLevel="0" collapsed="false"/>
    <row r="21520" customFormat="false" ht="11.25" hidden="false" customHeight="true" outlineLevel="0" collapsed="false"/>
    <row r="21521" customFormat="false" ht="11.25" hidden="false" customHeight="true" outlineLevel="0" collapsed="false"/>
    <row r="21522" customFormat="false" ht="11.25" hidden="false" customHeight="true" outlineLevel="0" collapsed="false"/>
    <row r="21523" customFormat="false" ht="11.25" hidden="false" customHeight="true" outlineLevel="0" collapsed="false"/>
    <row r="21524" customFormat="false" ht="11.25" hidden="false" customHeight="true" outlineLevel="0" collapsed="false"/>
    <row r="21525" customFormat="false" ht="11.25" hidden="false" customHeight="true" outlineLevel="0" collapsed="false"/>
    <row r="21526" customFormat="false" ht="11.25" hidden="false" customHeight="true" outlineLevel="0" collapsed="false"/>
    <row r="21527" customFormat="false" ht="11.25" hidden="false" customHeight="true" outlineLevel="0" collapsed="false"/>
    <row r="21528" customFormat="false" ht="11.25" hidden="false" customHeight="true" outlineLevel="0" collapsed="false"/>
    <row r="21529" customFormat="false" ht="11.25" hidden="false" customHeight="true" outlineLevel="0" collapsed="false"/>
    <row r="21530" customFormat="false" ht="11.25" hidden="false" customHeight="true" outlineLevel="0" collapsed="false"/>
    <row r="21531" customFormat="false" ht="11.25" hidden="false" customHeight="true" outlineLevel="0" collapsed="false"/>
    <row r="21532" customFormat="false" ht="11.25" hidden="false" customHeight="true" outlineLevel="0" collapsed="false"/>
    <row r="21533" customFormat="false" ht="11.25" hidden="false" customHeight="true" outlineLevel="0" collapsed="false"/>
    <row r="21534" customFormat="false" ht="11.25" hidden="false" customHeight="true" outlineLevel="0" collapsed="false"/>
    <row r="21535" customFormat="false" ht="11.25" hidden="false" customHeight="true" outlineLevel="0" collapsed="false"/>
    <row r="21536" customFormat="false" ht="11.25" hidden="false" customHeight="true" outlineLevel="0" collapsed="false"/>
    <row r="21537" customFormat="false" ht="11.25" hidden="false" customHeight="true" outlineLevel="0" collapsed="false"/>
    <row r="21538" customFormat="false" ht="11.25" hidden="false" customHeight="true" outlineLevel="0" collapsed="false"/>
    <row r="21539" customFormat="false" ht="11.25" hidden="false" customHeight="true" outlineLevel="0" collapsed="false"/>
    <row r="21540" customFormat="false" ht="11.25" hidden="false" customHeight="true" outlineLevel="0" collapsed="false"/>
    <row r="21541" customFormat="false" ht="11.25" hidden="false" customHeight="true" outlineLevel="0" collapsed="false"/>
    <row r="21542" customFormat="false" ht="11.25" hidden="false" customHeight="true" outlineLevel="0" collapsed="false"/>
    <row r="21543" customFormat="false" ht="11.25" hidden="false" customHeight="true" outlineLevel="0" collapsed="false"/>
    <row r="21544" customFormat="false" ht="11.25" hidden="false" customHeight="true" outlineLevel="0" collapsed="false"/>
    <row r="21545" customFormat="false" ht="11.25" hidden="false" customHeight="true" outlineLevel="0" collapsed="false"/>
    <row r="21546" customFormat="false" ht="11.25" hidden="false" customHeight="true" outlineLevel="0" collapsed="false"/>
    <row r="21547" customFormat="false" ht="11.25" hidden="false" customHeight="true" outlineLevel="0" collapsed="false"/>
    <row r="21548" customFormat="false" ht="11.25" hidden="false" customHeight="true" outlineLevel="0" collapsed="false"/>
    <row r="21549" customFormat="false" ht="11.25" hidden="false" customHeight="true" outlineLevel="0" collapsed="false"/>
    <row r="21550" customFormat="false" ht="11.25" hidden="false" customHeight="true" outlineLevel="0" collapsed="false"/>
    <row r="21551" customFormat="false" ht="11.25" hidden="false" customHeight="true" outlineLevel="0" collapsed="false"/>
    <row r="21552" customFormat="false" ht="11.25" hidden="false" customHeight="true" outlineLevel="0" collapsed="false"/>
    <row r="21553" customFormat="false" ht="11.25" hidden="false" customHeight="true" outlineLevel="0" collapsed="false"/>
    <row r="21554" customFormat="false" ht="11.25" hidden="false" customHeight="true" outlineLevel="0" collapsed="false"/>
    <row r="21555" customFormat="false" ht="11.25" hidden="false" customHeight="true" outlineLevel="0" collapsed="false"/>
    <row r="21556" customFormat="false" ht="11.25" hidden="false" customHeight="true" outlineLevel="0" collapsed="false"/>
    <row r="21557" customFormat="false" ht="11.25" hidden="false" customHeight="true" outlineLevel="0" collapsed="false"/>
    <row r="21558" customFormat="false" ht="11.25" hidden="false" customHeight="true" outlineLevel="0" collapsed="false"/>
    <row r="21559" customFormat="false" ht="11.25" hidden="false" customHeight="true" outlineLevel="0" collapsed="false"/>
    <row r="21560" customFormat="false" ht="11.25" hidden="false" customHeight="true" outlineLevel="0" collapsed="false"/>
    <row r="21561" customFormat="false" ht="11.25" hidden="false" customHeight="true" outlineLevel="0" collapsed="false"/>
    <row r="21562" customFormat="false" ht="11.25" hidden="false" customHeight="true" outlineLevel="0" collapsed="false"/>
    <row r="21563" customFormat="false" ht="11.25" hidden="false" customHeight="true" outlineLevel="0" collapsed="false"/>
    <row r="21564" customFormat="false" ht="11.25" hidden="false" customHeight="true" outlineLevel="0" collapsed="false"/>
    <row r="21565" customFormat="false" ht="11.25" hidden="false" customHeight="true" outlineLevel="0" collapsed="false"/>
    <row r="21566" customFormat="false" ht="11.25" hidden="false" customHeight="true" outlineLevel="0" collapsed="false"/>
    <row r="21567" customFormat="false" ht="11.25" hidden="false" customHeight="true" outlineLevel="0" collapsed="false"/>
    <row r="21568" customFormat="false" ht="11.25" hidden="false" customHeight="true" outlineLevel="0" collapsed="false"/>
    <row r="21569" customFormat="false" ht="11.25" hidden="false" customHeight="true" outlineLevel="0" collapsed="false"/>
    <row r="21570" customFormat="false" ht="11.25" hidden="false" customHeight="true" outlineLevel="0" collapsed="false"/>
    <row r="21571" customFormat="false" ht="11.25" hidden="false" customHeight="true" outlineLevel="0" collapsed="false"/>
    <row r="21572" customFormat="false" ht="11.25" hidden="false" customHeight="true" outlineLevel="0" collapsed="false"/>
    <row r="21573" customFormat="false" ht="11.25" hidden="false" customHeight="true" outlineLevel="0" collapsed="false"/>
    <row r="21574" customFormat="false" ht="11.25" hidden="false" customHeight="true" outlineLevel="0" collapsed="false"/>
    <row r="21575" customFormat="false" ht="11.25" hidden="false" customHeight="true" outlineLevel="0" collapsed="false"/>
    <row r="21576" customFormat="false" ht="11.25" hidden="false" customHeight="true" outlineLevel="0" collapsed="false"/>
    <row r="21577" customFormat="false" ht="11.25" hidden="false" customHeight="true" outlineLevel="0" collapsed="false"/>
    <row r="21578" customFormat="false" ht="11.25" hidden="false" customHeight="true" outlineLevel="0" collapsed="false"/>
    <row r="21579" customFormat="false" ht="11.25" hidden="false" customHeight="true" outlineLevel="0" collapsed="false"/>
    <row r="21580" customFormat="false" ht="11.25" hidden="false" customHeight="true" outlineLevel="0" collapsed="false"/>
    <row r="21581" customFormat="false" ht="11.25" hidden="false" customHeight="true" outlineLevel="0" collapsed="false"/>
    <row r="21582" customFormat="false" ht="11.25" hidden="false" customHeight="true" outlineLevel="0" collapsed="false"/>
    <row r="21583" customFormat="false" ht="11.25" hidden="false" customHeight="true" outlineLevel="0" collapsed="false"/>
    <row r="21584" customFormat="false" ht="11.25" hidden="false" customHeight="true" outlineLevel="0" collapsed="false"/>
    <row r="21585" customFormat="false" ht="11.25" hidden="false" customHeight="true" outlineLevel="0" collapsed="false"/>
    <row r="21586" customFormat="false" ht="11.25" hidden="false" customHeight="true" outlineLevel="0" collapsed="false"/>
    <row r="21587" customFormat="false" ht="11.25" hidden="false" customHeight="true" outlineLevel="0" collapsed="false"/>
    <row r="21588" customFormat="false" ht="11.25" hidden="false" customHeight="true" outlineLevel="0" collapsed="false"/>
    <row r="21589" customFormat="false" ht="11.25" hidden="false" customHeight="true" outlineLevel="0" collapsed="false"/>
    <row r="21590" customFormat="false" ht="11.25" hidden="false" customHeight="true" outlineLevel="0" collapsed="false"/>
    <row r="21591" customFormat="false" ht="11.25" hidden="false" customHeight="true" outlineLevel="0" collapsed="false"/>
    <row r="21592" customFormat="false" ht="11.25" hidden="false" customHeight="true" outlineLevel="0" collapsed="false"/>
    <row r="21593" customFormat="false" ht="11.25" hidden="false" customHeight="true" outlineLevel="0" collapsed="false"/>
    <row r="21594" customFormat="false" ht="11.25" hidden="false" customHeight="true" outlineLevel="0" collapsed="false"/>
    <row r="21595" customFormat="false" ht="11.25" hidden="false" customHeight="true" outlineLevel="0" collapsed="false"/>
    <row r="21596" customFormat="false" ht="11.25" hidden="false" customHeight="true" outlineLevel="0" collapsed="false"/>
    <row r="21597" customFormat="false" ht="11.25" hidden="false" customHeight="true" outlineLevel="0" collapsed="false"/>
    <row r="21598" customFormat="false" ht="11.25" hidden="false" customHeight="true" outlineLevel="0" collapsed="false"/>
    <row r="21599" customFormat="false" ht="11.25" hidden="false" customHeight="true" outlineLevel="0" collapsed="false"/>
    <row r="21600" customFormat="false" ht="11.25" hidden="false" customHeight="true" outlineLevel="0" collapsed="false"/>
    <row r="21601" customFormat="false" ht="11.25" hidden="false" customHeight="true" outlineLevel="0" collapsed="false"/>
    <row r="21602" customFormat="false" ht="11.25" hidden="false" customHeight="true" outlineLevel="0" collapsed="false"/>
    <row r="21603" customFormat="false" ht="11.25" hidden="false" customHeight="true" outlineLevel="0" collapsed="false"/>
    <row r="21604" customFormat="false" ht="11.25" hidden="false" customHeight="true" outlineLevel="0" collapsed="false"/>
    <row r="21605" customFormat="false" ht="11.25" hidden="false" customHeight="true" outlineLevel="0" collapsed="false"/>
    <row r="21606" customFormat="false" ht="11.25" hidden="false" customHeight="true" outlineLevel="0" collapsed="false"/>
    <row r="21607" customFormat="false" ht="11.25" hidden="false" customHeight="true" outlineLevel="0" collapsed="false"/>
    <row r="21608" customFormat="false" ht="11.25" hidden="false" customHeight="true" outlineLevel="0" collapsed="false"/>
    <row r="21609" customFormat="false" ht="11.25" hidden="false" customHeight="true" outlineLevel="0" collapsed="false"/>
    <row r="21610" customFormat="false" ht="11.25" hidden="false" customHeight="true" outlineLevel="0" collapsed="false"/>
    <row r="21611" customFormat="false" ht="11.25" hidden="false" customHeight="true" outlineLevel="0" collapsed="false"/>
    <row r="21612" customFormat="false" ht="11.25" hidden="false" customHeight="true" outlineLevel="0" collapsed="false"/>
    <row r="21613" customFormat="false" ht="11.25" hidden="false" customHeight="true" outlineLevel="0" collapsed="false"/>
    <row r="21614" customFormat="false" ht="11.25" hidden="false" customHeight="true" outlineLevel="0" collapsed="false"/>
    <row r="21615" customFormat="false" ht="11.25" hidden="false" customHeight="true" outlineLevel="0" collapsed="false"/>
    <row r="21616" customFormat="false" ht="11.25" hidden="false" customHeight="true" outlineLevel="0" collapsed="false"/>
    <row r="21617" customFormat="false" ht="11.25" hidden="false" customHeight="true" outlineLevel="0" collapsed="false"/>
    <row r="21618" customFormat="false" ht="11.25" hidden="false" customHeight="true" outlineLevel="0" collapsed="false"/>
    <row r="21619" customFormat="false" ht="11.25" hidden="false" customHeight="true" outlineLevel="0" collapsed="false"/>
    <row r="21620" customFormat="false" ht="11.25" hidden="false" customHeight="true" outlineLevel="0" collapsed="false"/>
    <row r="21621" customFormat="false" ht="11.25" hidden="false" customHeight="true" outlineLevel="0" collapsed="false"/>
    <row r="21622" customFormat="false" ht="11.25" hidden="false" customHeight="true" outlineLevel="0" collapsed="false"/>
    <row r="21623" customFormat="false" ht="11.25" hidden="false" customHeight="true" outlineLevel="0" collapsed="false"/>
    <row r="21624" customFormat="false" ht="11.25" hidden="false" customHeight="true" outlineLevel="0" collapsed="false"/>
    <row r="21625" customFormat="false" ht="11.25" hidden="false" customHeight="true" outlineLevel="0" collapsed="false"/>
    <row r="21626" customFormat="false" ht="11.25" hidden="false" customHeight="true" outlineLevel="0" collapsed="false"/>
    <row r="21627" customFormat="false" ht="11.25" hidden="false" customHeight="true" outlineLevel="0" collapsed="false"/>
    <row r="21628" customFormat="false" ht="11.25" hidden="false" customHeight="true" outlineLevel="0" collapsed="false"/>
    <row r="21629" customFormat="false" ht="11.25" hidden="false" customHeight="true" outlineLevel="0" collapsed="false"/>
    <row r="21630" customFormat="false" ht="11.25" hidden="false" customHeight="true" outlineLevel="0" collapsed="false"/>
    <row r="21631" customFormat="false" ht="11.25" hidden="false" customHeight="true" outlineLevel="0" collapsed="false"/>
    <row r="21632" customFormat="false" ht="11.25" hidden="false" customHeight="true" outlineLevel="0" collapsed="false"/>
    <row r="21633" customFormat="false" ht="11.25" hidden="false" customHeight="true" outlineLevel="0" collapsed="false"/>
    <row r="21634" customFormat="false" ht="11.25" hidden="false" customHeight="true" outlineLevel="0" collapsed="false"/>
    <row r="21635" customFormat="false" ht="11.25" hidden="false" customHeight="true" outlineLevel="0" collapsed="false"/>
    <row r="21636" customFormat="false" ht="11.25" hidden="false" customHeight="true" outlineLevel="0" collapsed="false"/>
    <row r="21637" customFormat="false" ht="11.25" hidden="false" customHeight="true" outlineLevel="0" collapsed="false"/>
    <row r="21638" customFormat="false" ht="11.25" hidden="false" customHeight="true" outlineLevel="0" collapsed="false"/>
    <row r="21639" customFormat="false" ht="11.25" hidden="false" customHeight="true" outlineLevel="0" collapsed="false"/>
    <row r="21640" customFormat="false" ht="11.25" hidden="false" customHeight="true" outlineLevel="0" collapsed="false"/>
    <row r="21641" customFormat="false" ht="11.25" hidden="false" customHeight="true" outlineLevel="0" collapsed="false"/>
    <row r="21642" customFormat="false" ht="11.25" hidden="false" customHeight="true" outlineLevel="0" collapsed="false"/>
    <row r="21643" customFormat="false" ht="11.25" hidden="false" customHeight="true" outlineLevel="0" collapsed="false"/>
    <row r="21644" customFormat="false" ht="11.25" hidden="false" customHeight="true" outlineLevel="0" collapsed="false"/>
    <row r="21645" customFormat="false" ht="11.25" hidden="false" customHeight="true" outlineLevel="0" collapsed="false"/>
    <row r="21646" customFormat="false" ht="11.25" hidden="false" customHeight="true" outlineLevel="0" collapsed="false"/>
    <row r="21647" customFormat="false" ht="11.25" hidden="false" customHeight="true" outlineLevel="0" collapsed="false"/>
    <row r="21648" customFormat="false" ht="11.25" hidden="false" customHeight="true" outlineLevel="0" collapsed="false"/>
    <row r="21649" customFormat="false" ht="11.25" hidden="false" customHeight="true" outlineLevel="0" collapsed="false"/>
    <row r="21650" customFormat="false" ht="11.25" hidden="false" customHeight="true" outlineLevel="0" collapsed="false"/>
    <row r="21651" customFormat="false" ht="11.25" hidden="false" customHeight="true" outlineLevel="0" collapsed="false"/>
    <row r="21652" customFormat="false" ht="11.25" hidden="false" customHeight="true" outlineLevel="0" collapsed="false"/>
    <row r="21653" customFormat="false" ht="11.25" hidden="false" customHeight="true" outlineLevel="0" collapsed="false"/>
    <row r="21654" customFormat="false" ht="11.25" hidden="false" customHeight="true" outlineLevel="0" collapsed="false"/>
    <row r="21655" customFormat="false" ht="11.25" hidden="false" customHeight="true" outlineLevel="0" collapsed="false"/>
    <row r="21656" customFormat="false" ht="11.25" hidden="false" customHeight="true" outlineLevel="0" collapsed="false"/>
    <row r="21657" customFormat="false" ht="11.25" hidden="false" customHeight="true" outlineLevel="0" collapsed="false"/>
    <row r="21658" customFormat="false" ht="11.25" hidden="false" customHeight="true" outlineLevel="0" collapsed="false"/>
    <row r="21659" customFormat="false" ht="11.25" hidden="false" customHeight="true" outlineLevel="0" collapsed="false"/>
    <row r="21660" customFormat="false" ht="11.25" hidden="false" customHeight="true" outlineLevel="0" collapsed="false"/>
    <row r="21661" customFormat="false" ht="11.25" hidden="false" customHeight="true" outlineLevel="0" collapsed="false"/>
    <row r="21662" customFormat="false" ht="11.25" hidden="false" customHeight="true" outlineLevel="0" collapsed="false"/>
    <row r="21663" customFormat="false" ht="11.25" hidden="false" customHeight="true" outlineLevel="0" collapsed="false"/>
    <row r="21664" customFormat="false" ht="11.25" hidden="false" customHeight="true" outlineLevel="0" collapsed="false"/>
    <row r="21665" customFormat="false" ht="11.25" hidden="false" customHeight="true" outlineLevel="0" collapsed="false"/>
    <row r="21666" customFormat="false" ht="11.25" hidden="false" customHeight="true" outlineLevel="0" collapsed="false"/>
    <row r="21667" customFormat="false" ht="11.25" hidden="false" customHeight="true" outlineLevel="0" collapsed="false"/>
    <row r="21668" customFormat="false" ht="11.25" hidden="false" customHeight="true" outlineLevel="0" collapsed="false"/>
    <row r="21669" customFormat="false" ht="11.25" hidden="false" customHeight="true" outlineLevel="0" collapsed="false"/>
    <row r="21670" customFormat="false" ht="11.25" hidden="false" customHeight="true" outlineLevel="0" collapsed="false"/>
    <row r="21671" customFormat="false" ht="11.25" hidden="false" customHeight="true" outlineLevel="0" collapsed="false"/>
    <row r="21672" customFormat="false" ht="11.25" hidden="false" customHeight="true" outlineLevel="0" collapsed="false"/>
    <row r="21673" customFormat="false" ht="11.25" hidden="false" customHeight="true" outlineLevel="0" collapsed="false"/>
    <row r="21674" customFormat="false" ht="11.25" hidden="false" customHeight="true" outlineLevel="0" collapsed="false"/>
    <row r="21675" customFormat="false" ht="11.25" hidden="false" customHeight="true" outlineLevel="0" collapsed="false"/>
    <row r="21676" customFormat="false" ht="11.25" hidden="false" customHeight="true" outlineLevel="0" collapsed="false"/>
    <row r="21677" customFormat="false" ht="11.25" hidden="false" customHeight="true" outlineLevel="0" collapsed="false"/>
    <row r="21678" customFormat="false" ht="11.25" hidden="false" customHeight="true" outlineLevel="0" collapsed="false"/>
    <row r="21679" customFormat="false" ht="11.25" hidden="false" customHeight="true" outlineLevel="0" collapsed="false"/>
    <row r="21680" customFormat="false" ht="11.25" hidden="false" customHeight="true" outlineLevel="0" collapsed="false"/>
    <row r="21681" customFormat="false" ht="11.25" hidden="false" customHeight="true" outlineLevel="0" collapsed="false"/>
    <row r="21682" customFormat="false" ht="11.25" hidden="false" customHeight="true" outlineLevel="0" collapsed="false"/>
    <row r="21683" customFormat="false" ht="11.25" hidden="false" customHeight="true" outlineLevel="0" collapsed="false"/>
    <row r="21684" customFormat="false" ht="11.25" hidden="false" customHeight="true" outlineLevel="0" collapsed="false"/>
    <row r="21685" customFormat="false" ht="11.25" hidden="false" customHeight="true" outlineLevel="0" collapsed="false"/>
    <row r="21686" customFormat="false" ht="11.25" hidden="false" customHeight="true" outlineLevel="0" collapsed="false"/>
    <row r="21687" customFormat="false" ht="11.25" hidden="false" customHeight="true" outlineLevel="0" collapsed="false"/>
    <row r="21688" customFormat="false" ht="11.25" hidden="false" customHeight="true" outlineLevel="0" collapsed="false"/>
    <row r="21689" customFormat="false" ht="11.25" hidden="false" customHeight="true" outlineLevel="0" collapsed="false"/>
    <row r="21690" customFormat="false" ht="11.25" hidden="false" customHeight="true" outlineLevel="0" collapsed="false"/>
    <row r="21691" customFormat="false" ht="11.25" hidden="false" customHeight="true" outlineLevel="0" collapsed="false"/>
    <row r="21692" customFormat="false" ht="11.25" hidden="false" customHeight="true" outlineLevel="0" collapsed="false"/>
    <row r="21693" customFormat="false" ht="11.25" hidden="false" customHeight="true" outlineLevel="0" collapsed="false"/>
    <row r="21694" customFormat="false" ht="11.25" hidden="false" customHeight="true" outlineLevel="0" collapsed="false"/>
    <row r="21695" customFormat="false" ht="11.25" hidden="false" customHeight="true" outlineLevel="0" collapsed="false"/>
    <row r="21696" customFormat="false" ht="11.25" hidden="false" customHeight="true" outlineLevel="0" collapsed="false"/>
    <row r="21697" customFormat="false" ht="11.25" hidden="false" customHeight="true" outlineLevel="0" collapsed="false"/>
    <row r="21698" customFormat="false" ht="11.25" hidden="false" customHeight="true" outlineLevel="0" collapsed="false"/>
    <row r="21699" customFormat="false" ht="11.25" hidden="false" customHeight="true" outlineLevel="0" collapsed="false"/>
    <row r="21700" customFormat="false" ht="11.25" hidden="false" customHeight="true" outlineLevel="0" collapsed="false"/>
    <row r="21701" customFormat="false" ht="11.25" hidden="false" customHeight="true" outlineLevel="0" collapsed="false"/>
    <row r="21702" customFormat="false" ht="11.25" hidden="false" customHeight="true" outlineLevel="0" collapsed="false"/>
    <row r="21703" customFormat="false" ht="11.25" hidden="false" customHeight="true" outlineLevel="0" collapsed="false"/>
    <row r="21704" customFormat="false" ht="11.25" hidden="false" customHeight="true" outlineLevel="0" collapsed="false"/>
    <row r="21705" customFormat="false" ht="11.25" hidden="false" customHeight="true" outlineLevel="0" collapsed="false"/>
    <row r="21706" customFormat="false" ht="11.25" hidden="false" customHeight="true" outlineLevel="0" collapsed="false"/>
    <row r="21707" customFormat="false" ht="11.25" hidden="false" customHeight="true" outlineLevel="0" collapsed="false"/>
    <row r="21708" customFormat="false" ht="11.25" hidden="false" customHeight="true" outlineLevel="0" collapsed="false"/>
    <row r="21709" customFormat="false" ht="11.25" hidden="false" customHeight="true" outlineLevel="0" collapsed="false"/>
    <row r="21710" customFormat="false" ht="11.25" hidden="false" customHeight="true" outlineLevel="0" collapsed="false"/>
    <row r="21711" customFormat="false" ht="11.25" hidden="false" customHeight="true" outlineLevel="0" collapsed="false"/>
    <row r="21712" customFormat="false" ht="11.25" hidden="false" customHeight="true" outlineLevel="0" collapsed="false"/>
    <row r="21713" customFormat="false" ht="11.25" hidden="false" customHeight="true" outlineLevel="0" collapsed="false"/>
    <row r="21714" customFormat="false" ht="11.25" hidden="false" customHeight="true" outlineLevel="0" collapsed="false"/>
    <row r="21715" customFormat="false" ht="11.25" hidden="false" customHeight="true" outlineLevel="0" collapsed="false"/>
    <row r="21716" customFormat="false" ht="11.25" hidden="false" customHeight="true" outlineLevel="0" collapsed="false"/>
    <row r="21717" customFormat="false" ht="11.25" hidden="false" customHeight="true" outlineLevel="0" collapsed="false"/>
    <row r="21718" customFormat="false" ht="11.25" hidden="false" customHeight="true" outlineLevel="0" collapsed="false"/>
    <row r="21719" customFormat="false" ht="11.25" hidden="false" customHeight="true" outlineLevel="0" collapsed="false"/>
    <row r="21720" customFormat="false" ht="11.25" hidden="false" customHeight="true" outlineLevel="0" collapsed="false"/>
    <row r="21721" customFormat="false" ht="11.25" hidden="false" customHeight="true" outlineLevel="0" collapsed="false"/>
    <row r="21722" customFormat="false" ht="11.25" hidden="false" customHeight="true" outlineLevel="0" collapsed="false"/>
    <row r="21723" customFormat="false" ht="11.25" hidden="false" customHeight="true" outlineLevel="0" collapsed="false"/>
    <row r="21724" customFormat="false" ht="11.25" hidden="false" customHeight="true" outlineLevel="0" collapsed="false"/>
    <row r="21725" customFormat="false" ht="11.25" hidden="false" customHeight="true" outlineLevel="0" collapsed="false"/>
    <row r="21726" customFormat="false" ht="11.25" hidden="false" customHeight="true" outlineLevel="0" collapsed="false"/>
    <row r="21727" customFormat="false" ht="11.25" hidden="false" customHeight="true" outlineLevel="0" collapsed="false"/>
    <row r="21728" customFormat="false" ht="11.25" hidden="false" customHeight="true" outlineLevel="0" collapsed="false"/>
    <row r="21729" customFormat="false" ht="11.25" hidden="false" customHeight="true" outlineLevel="0" collapsed="false"/>
    <row r="21730" customFormat="false" ht="11.25" hidden="false" customHeight="true" outlineLevel="0" collapsed="false"/>
    <row r="21731" customFormat="false" ht="11.25" hidden="false" customHeight="true" outlineLevel="0" collapsed="false"/>
    <row r="21732" customFormat="false" ht="11.25" hidden="false" customHeight="true" outlineLevel="0" collapsed="false"/>
    <row r="21733" customFormat="false" ht="11.25" hidden="false" customHeight="true" outlineLevel="0" collapsed="false"/>
    <row r="21734" customFormat="false" ht="11.25" hidden="false" customHeight="true" outlineLevel="0" collapsed="false"/>
    <row r="21735" customFormat="false" ht="11.25" hidden="false" customHeight="true" outlineLevel="0" collapsed="false"/>
    <row r="21736" customFormat="false" ht="11.25" hidden="false" customHeight="true" outlineLevel="0" collapsed="false"/>
    <row r="21737" customFormat="false" ht="11.25" hidden="false" customHeight="true" outlineLevel="0" collapsed="false"/>
    <row r="21738" customFormat="false" ht="11.25" hidden="false" customHeight="true" outlineLevel="0" collapsed="false"/>
    <row r="21739" customFormat="false" ht="11.25" hidden="false" customHeight="true" outlineLevel="0" collapsed="false"/>
    <row r="21740" customFormat="false" ht="11.25" hidden="false" customHeight="true" outlineLevel="0" collapsed="false"/>
    <row r="21741" customFormat="false" ht="11.25" hidden="false" customHeight="true" outlineLevel="0" collapsed="false"/>
    <row r="21742" customFormat="false" ht="11.25" hidden="false" customHeight="true" outlineLevel="0" collapsed="false"/>
    <row r="21743" customFormat="false" ht="11.25" hidden="false" customHeight="true" outlineLevel="0" collapsed="false"/>
    <row r="21744" customFormat="false" ht="11.25" hidden="false" customHeight="true" outlineLevel="0" collapsed="false"/>
    <row r="21745" customFormat="false" ht="11.25" hidden="false" customHeight="true" outlineLevel="0" collapsed="false"/>
    <row r="21746" customFormat="false" ht="11.25" hidden="false" customHeight="true" outlineLevel="0" collapsed="false"/>
    <row r="21747" customFormat="false" ht="11.25" hidden="false" customHeight="true" outlineLevel="0" collapsed="false"/>
    <row r="21748" customFormat="false" ht="11.25" hidden="false" customHeight="true" outlineLevel="0" collapsed="false"/>
    <row r="21749" customFormat="false" ht="11.25" hidden="false" customHeight="true" outlineLevel="0" collapsed="false"/>
    <row r="21750" customFormat="false" ht="11.25" hidden="false" customHeight="true" outlineLevel="0" collapsed="false"/>
    <row r="21751" customFormat="false" ht="11.25" hidden="false" customHeight="true" outlineLevel="0" collapsed="false"/>
    <row r="21752" customFormat="false" ht="11.25" hidden="false" customHeight="true" outlineLevel="0" collapsed="false"/>
    <row r="21753" customFormat="false" ht="11.25" hidden="false" customHeight="true" outlineLevel="0" collapsed="false"/>
    <row r="21754" customFormat="false" ht="11.25" hidden="false" customHeight="true" outlineLevel="0" collapsed="false"/>
    <row r="21755" customFormat="false" ht="11.25" hidden="false" customHeight="true" outlineLevel="0" collapsed="false"/>
    <row r="21756" customFormat="false" ht="11.25" hidden="false" customHeight="true" outlineLevel="0" collapsed="false"/>
    <row r="21757" customFormat="false" ht="11.25" hidden="false" customHeight="true" outlineLevel="0" collapsed="false"/>
    <row r="21758" customFormat="false" ht="11.25" hidden="false" customHeight="true" outlineLevel="0" collapsed="false"/>
    <row r="21759" customFormat="false" ht="11.25" hidden="false" customHeight="true" outlineLevel="0" collapsed="false"/>
    <row r="21760" customFormat="false" ht="11.25" hidden="false" customHeight="true" outlineLevel="0" collapsed="false"/>
    <row r="21761" customFormat="false" ht="11.25" hidden="false" customHeight="true" outlineLevel="0" collapsed="false"/>
    <row r="21762" customFormat="false" ht="11.25" hidden="false" customHeight="true" outlineLevel="0" collapsed="false"/>
    <row r="21763" customFormat="false" ht="11.25" hidden="false" customHeight="true" outlineLevel="0" collapsed="false"/>
    <row r="21764" customFormat="false" ht="11.25" hidden="false" customHeight="true" outlineLevel="0" collapsed="false"/>
    <row r="21765" customFormat="false" ht="11.25" hidden="false" customHeight="true" outlineLevel="0" collapsed="false"/>
    <row r="21766" customFormat="false" ht="11.25" hidden="false" customHeight="true" outlineLevel="0" collapsed="false"/>
    <row r="21767" customFormat="false" ht="11.25" hidden="false" customHeight="true" outlineLevel="0" collapsed="false"/>
    <row r="21768" customFormat="false" ht="11.25" hidden="false" customHeight="true" outlineLevel="0" collapsed="false"/>
    <row r="21769" customFormat="false" ht="11.25" hidden="false" customHeight="true" outlineLevel="0" collapsed="false"/>
    <row r="21770" customFormat="false" ht="11.25" hidden="false" customHeight="true" outlineLevel="0" collapsed="false"/>
    <row r="21771" customFormat="false" ht="11.25" hidden="false" customHeight="true" outlineLevel="0" collapsed="false"/>
    <row r="21772" customFormat="false" ht="11.25" hidden="false" customHeight="true" outlineLevel="0" collapsed="false"/>
    <row r="21773" customFormat="false" ht="11.25" hidden="false" customHeight="true" outlineLevel="0" collapsed="false"/>
    <row r="21774" customFormat="false" ht="11.25" hidden="false" customHeight="true" outlineLevel="0" collapsed="false"/>
    <row r="21775" customFormat="false" ht="11.25" hidden="false" customHeight="true" outlineLevel="0" collapsed="false"/>
    <row r="21776" customFormat="false" ht="11.25" hidden="false" customHeight="true" outlineLevel="0" collapsed="false"/>
    <row r="21777" customFormat="false" ht="11.25" hidden="false" customHeight="true" outlineLevel="0" collapsed="false"/>
    <row r="21778" customFormat="false" ht="11.25" hidden="false" customHeight="true" outlineLevel="0" collapsed="false"/>
    <row r="21779" customFormat="false" ht="11.25" hidden="false" customHeight="true" outlineLevel="0" collapsed="false"/>
    <row r="21780" customFormat="false" ht="11.25" hidden="false" customHeight="true" outlineLevel="0" collapsed="false"/>
    <row r="21781" customFormat="false" ht="11.25" hidden="false" customHeight="true" outlineLevel="0" collapsed="false"/>
    <row r="21782" customFormat="false" ht="11.25" hidden="false" customHeight="true" outlineLevel="0" collapsed="false"/>
    <row r="21783" customFormat="false" ht="11.25" hidden="false" customHeight="true" outlineLevel="0" collapsed="false"/>
    <row r="21784" customFormat="false" ht="11.25" hidden="false" customHeight="true" outlineLevel="0" collapsed="false"/>
    <row r="21785" customFormat="false" ht="11.25" hidden="false" customHeight="true" outlineLevel="0" collapsed="false"/>
    <row r="21786" customFormat="false" ht="11.25" hidden="false" customHeight="true" outlineLevel="0" collapsed="false"/>
    <row r="21787" customFormat="false" ht="11.25" hidden="false" customHeight="true" outlineLevel="0" collapsed="false"/>
    <row r="21788" customFormat="false" ht="11.25" hidden="false" customHeight="true" outlineLevel="0" collapsed="false"/>
    <row r="21789" customFormat="false" ht="11.25" hidden="false" customHeight="true" outlineLevel="0" collapsed="false"/>
    <row r="21790" customFormat="false" ht="11.25" hidden="false" customHeight="true" outlineLevel="0" collapsed="false"/>
    <row r="21791" customFormat="false" ht="11.25" hidden="false" customHeight="true" outlineLevel="0" collapsed="false"/>
    <row r="21792" customFormat="false" ht="11.25" hidden="false" customHeight="true" outlineLevel="0" collapsed="false"/>
    <row r="21793" customFormat="false" ht="11.25" hidden="false" customHeight="true" outlineLevel="0" collapsed="false"/>
    <row r="21794" customFormat="false" ht="11.25" hidden="false" customHeight="true" outlineLevel="0" collapsed="false"/>
    <row r="21795" customFormat="false" ht="11.25" hidden="false" customHeight="true" outlineLevel="0" collapsed="false"/>
    <row r="21796" customFormat="false" ht="11.25" hidden="false" customHeight="true" outlineLevel="0" collapsed="false"/>
    <row r="21797" customFormat="false" ht="11.25" hidden="false" customHeight="true" outlineLevel="0" collapsed="false"/>
    <row r="21798" customFormat="false" ht="11.25" hidden="false" customHeight="true" outlineLevel="0" collapsed="false"/>
    <row r="21799" customFormat="false" ht="11.25" hidden="false" customHeight="true" outlineLevel="0" collapsed="false"/>
    <row r="21800" customFormat="false" ht="11.25" hidden="false" customHeight="true" outlineLevel="0" collapsed="false"/>
    <row r="21801" customFormat="false" ht="11.25" hidden="false" customHeight="true" outlineLevel="0" collapsed="false"/>
    <row r="21802" customFormat="false" ht="11.25" hidden="false" customHeight="true" outlineLevel="0" collapsed="false"/>
    <row r="21803" customFormat="false" ht="11.25" hidden="false" customHeight="true" outlineLevel="0" collapsed="false"/>
    <row r="21804" customFormat="false" ht="11.25" hidden="false" customHeight="true" outlineLevel="0" collapsed="false"/>
    <row r="21805" customFormat="false" ht="11.25" hidden="false" customHeight="true" outlineLevel="0" collapsed="false"/>
    <row r="21806" customFormat="false" ht="11.25" hidden="false" customHeight="true" outlineLevel="0" collapsed="false"/>
    <row r="21807" customFormat="false" ht="11.25" hidden="false" customHeight="true" outlineLevel="0" collapsed="false"/>
    <row r="21808" customFormat="false" ht="11.25" hidden="false" customHeight="true" outlineLevel="0" collapsed="false"/>
    <row r="21809" customFormat="false" ht="11.25" hidden="false" customHeight="true" outlineLevel="0" collapsed="false"/>
    <row r="21810" customFormat="false" ht="11.25" hidden="false" customHeight="true" outlineLevel="0" collapsed="false"/>
    <row r="21811" customFormat="false" ht="11.25" hidden="false" customHeight="true" outlineLevel="0" collapsed="false"/>
    <row r="21812" customFormat="false" ht="11.25" hidden="false" customHeight="true" outlineLevel="0" collapsed="false"/>
    <row r="21813" customFormat="false" ht="11.25" hidden="false" customHeight="true" outlineLevel="0" collapsed="false"/>
    <row r="21814" customFormat="false" ht="11.25" hidden="false" customHeight="true" outlineLevel="0" collapsed="false"/>
    <row r="21815" customFormat="false" ht="11.25" hidden="false" customHeight="true" outlineLevel="0" collapsed="false"/>
    <row r="21816" customFormat="false" ht="11.25" hidden="false" customHeight="true" outlineLevel="0" collapsed="false"/>
    <row r="21817" customFormat="false" ht="11.25" hidden="false" customHeight="true" outlineLevel="0" collapsed="false"/>
    <row r="21818" customFormat="false" ht="11.25" hidden="false" customHeight="true" outlineLevel="0" collapsed="false"/>
    <row r="21819" customFormat="false" ht="11.25" hidden="false" customHeight="true" outlineLevel="0" collapsed="false"/>
    <row r="21820" customFormat="false" ht="11.25" hidden="false" customHeight="true" outlineLevel="0" collapsed="false"/>
    <row r="21821" customFormat="false" ht="11.25" hidden="false" customHeight="true" outlineLevel="0" collapsed="false"/>
    <row r="21822" customFormat="false" ht="11.25" hidden="false" customHeight="true" outlineLevel="0" collapsed="false"/>
    <row r="21823" customFormat="false" ht="11.25" hidden="false" customHeight="true" outlineLevel="0" collapsed="false"/>
    <row r="21824" customFormat="false" ht="11.25" hidden="false" customHeight="true" outlineLevel="0" collapsed="false"/>
    <row r="21825" customFormat="false" ht="11.25" hidden="false" customHeight="true" outlineLevel="0" collapsed="false"/>
    <row r="21826" customFormat="false" ht="11.25" hidden="false" customHeight="true" outlineLevel="0" collapsed="false"/>
    <row r="21827" customFormat="false" ht="11.25" hidden="false" customHeight="true" outlineLevel="0" collapsed="false"/>
    <row r="21828" customFormat="false" ht="11.25" hidden="false" customHeight="true" outlineLevel="0" collapsed="false"/>
    <row r="21829" customFormat="false" ht="11.25" hidden="false" customHeight="true" outlineLevel="0" collapsed="false"/>
    <row r="21830" customFormat="false" ht="11.25" hidden="false" customHeight="true" outlineLevel="0" collapsed="false"/>
    <row r="21831" customFormat="false" ht="11.25" hidden="false" customHeight="true" outlineLevel="0" collapsed="false"/>
    <row r="21832" customFormat="false" ht="11.25" hidden="false" customHeight="true" outlineLevel="0" collapsed="false"/>
    <row r="21833" customFormat="false" ht="11.25" hidden="false" customHeight="true" outlineLevel="0" collapsed="false"/>
    <row r="21834" customFormat="false" ht="11.25" hidden="false" customHeight="true" outlineLevel="0" collapsed="false"/>
    <row r="21835" customFormat="false" ht="11.25" hidden="false" customHeight="true" outlineLevel="0" collapsed="false"/>
    <row r="21836" customFormat="false" ht="11.25" hidden="false" customHeight="true" outlineLevel="0" collapsed="false"/>
    <row r="21837" customFormat="false" ht="11.25" hidden="false" customHeight="true" outlineLevel="0" collapsed="false"/>
    <row r="21838" customFormat="false" ht="11.25" hidden="false" customHeight="true" outlineLevel="0" collapsed="false"/>
    <row r="21839" customFormat="false" ht="11.25" hidden="false" customHeight="true" outlineLevel="0" collapsed="false"/>
    <row r="21840" customFormat="false" ht="11.25" hidden="false" customHeight="true" outlineLevel="0" collapsed="false"/>
    <row r="21841" customFormat="false" ht="11.25" hidden="false" customHeight="true" outlineLevel="0" collapsed="false"/>
    <row r="21842" customFormat="false" ht="11.25" hidden="false" customHeight="true" outlineLevel="0" collapsed="false"/>
    <row r="21843" customFormat="false" ht="11.25" hidden="false" customHeight="true" outlineLevel="0" collapsed="false"/>
    <row r="21844" customFormat="false" ht="11.25" hidden="false" customHeight="true" outlineLevel="0" collapsed="false"/>
    <row r="21845" customFormat="false" ht="11.25" hidden="false" customHeight="true" outlineLevel="0" collapsed="false"/>
    <row r="21846" customFormat="false" ht="11.25" hidden="false" customHeight="true" outlineLevel="0" collapsed="false"/>
    <row r="21847" customFormat="false" ht="11.25" hidden="false" customHeight="true" outlineLevel="0" collapsed="false"/>
    <row r="21848" customFormat="false" ht="11.25" hidden="false" customHeight="true" outlineLevel="0" collapsed="false"/>
    <row r="21849" customFormat="false" ht="11.25" hidden="false" customHeight="true" outlineLevel="0" collapsed="false"/>
    <row r="21850" customFormat="false" ht="11.25" hidden="false" customHeight="true" outlineLevel="0" collapsed="false"/>
    <row r="21851" customFormat="false" ht="11.25" hidden="false" customHeight="true" outlineLevel="0" collapsed="false"/>
    <row r="21852" customFormat="false" ht="11.25" hidden="false" customHeight="true" outlineLevel="0" collapsed="false"/>
    <row r="21853" customFormat="false" ht="11.25" hidden="false" customHeight="true" outlineLevel="0" collapsed="false"/>
    <row r="21854" customFormat="false" ht="11.25" hidden="false" customHeight="true" outlineLevel="0" collapsed="false"/>
    <row r="21855" customFormat="false" ht="11.25" hidden="false" customHeight="true" outlineLevel="0" collapsed="false"/>
    <row r="21856" customFormat="false" ht="11.25" hidden="false" customHeight="true" outlineLevel="0" collapsed="false"/>
    <row r="21857" customFormat="false" ht="11.25" hidden="false" customHeight="true" outlineLevel="0" collapsed="false"/>
    <row r="21858" customFormat="false" ht="11.25" hidden="false" customHeight="true" outlineLevel="0" collapsed="false"/>
    <row r="21859" customFormat="false" ht="11.25" hidden="false" customHeight="true" outlineLevel="0" collapsed="false"/>
    <row r="21860" customFormat="false" ht="11.25" hidden="false" customHeight="true" outlineLevel="0" collapsed="false"/>
    <row r="21861" customFormat="false" ht="11.25" hidden="false" customHeight="true" outlineLevel="0" collapsed="false"/>
    <row r="21862" customFormat="false" ht="11.25" hidden="false" customHeight="true" outlineLevel="0" collapsed="false"/>
    <row r="21863" customFormat="false" ht="11.25" hidden="false" customHeight="true" outlineLevel="0" collapsed="false"/>
    <row r="21864" customFormat="false" ht="11.25" hidden="false" customHeight="true" outlineLevel="0" collapsed="false"/>
    <row r="21865" customFormat="false" ht="11.25" hidden="false" customHeight="true" outlineLevel="0" collapsed="false"/>
    <row r="21866" customFormat="false" ht="11.25" hidden="false" customHeight="true" outlineLevel="0" collapsed="false"/>
    <row r="21867" customFormat="false" ht="11.25" hidden="false" customHeight="true" outlineLevel="0" collapsed="false"/>
    <row r="21868" customFormat="false" ht="11.25" hidden="false" customHeight="true" outlineLevel="0" collapsed="false"/>
    <row r="21869" customFormat="false" ht="11.25" hidden="false" customHeight="true" outlineLevel="0" collapsed="false"/>
    <row r="21870" customFormat="false" ht="11.25" hidden="false" customHeight="true" outlineLevel="0" collapsed="false"/>
    <row r="21871" customFormat="false" ht="11.25" hidden="false" customHeight="true" outlineLevel="0" collapsed="false"/>
    <row r="21872" customFormat="false" ht="11.25" hidden="false" customHeight="true" outlineLevel="0" collapsed="false"/>
    <row r="21873" customFormat="false" ht="11.25" hidden="false" customHeight="true" outlineLevel="0" collapsed="false"/>
    <row r="21874" customFormat="false" ht="11.25" hidden="false" customHeight="true" outlineLevel="0" collapsed="false"/>
    <row r="21875" customFormat="false" ht="11.25" hidden="false" customHeight="true" outlineLevel="0" collapsed="false"/>
    <row r="21876" customFormat="false" ht="11.25" hidden="false" customHeight="true" outlineLevel="0" collapsed="false"/>
    <row r="21877" customFormat="false" ht="11.25" hidden="false" customHeight="true" outlineLevel="0" collapsed="false"/>
    <row r="21878" customFormat="false" ht="11.25" hidden="false" customHeight="true" outlineLevel="0" collapsed="false"/>
    <row r="21879" customFormat="false" ht="11.25" hidden="false" customHeight="true" outlineLevel="0" collapsed="false"/>
    <row r="21880" customFormat="false" ht="11.25" hidden="false" customHeight="true" outlineLevel="0" collapsed="false"/>
    <row r="21881" customFormat="false" ht="11.25" hidden="false" customHeight="true" outlineLevel="0" collapsed="false"/>
    <row r="21882" customFormat="false" ht="11.25" hidden="false" customHeight="true" outlineLevel="0" collapsed="false"/>
    <row r="21883" customFormat="false" ht="11.25" hidden="false" customHeight="true" outlineLevel="0" collapsed="false"/>
    <row r="21884" customFormat="false" ht="11.25" hidden="false" customHeight="true" outlineLevel="0" collapsed="false"/>
    <row r="21885" customFormat="false" ht="11.25" hidden="false" customHeight="true" outlineLevel="0" collapsed="false"/>
    <row r="21886" customFormat="false" ht="11.25" hidden="false" customHeight="true" outlineLevel="0" collapsed="false"/>
    <row r="21887" customFormat="false" ht="11.25" hidden="false" customHeight="true" outlineLevel="0" collapsed="false"/>
    <row r="21888" customFormat="false" ht="11.25" hidden="false" customHeight="true" outlineLevel="0" collapsed="false"/>
    <row r="21889" customFormat="false" ht="11.25" hidden="false" customHeight="true" outlineLevel="0" collapsed="false"/>
    <row r="21890" customFormat="false" ht="11.25" hidden="false" customHeight="true" outlineLevel="0" collapsed="false"/>
    <row r="21891" customFormat="false" ht="11.25" hidden="false" customHeight="true" outlineLevel="0" collapsed="false"/>
    <row r="21892" customFormat="false" ht="11.25" hidden="false" customHeight="true" outlineLevel="0" collapsed="false"/>
    <row r="21893" customFormat="false" ht="11.25" hidden="false" customHeight="true" outlineLevel="0" collapsed="false"/>
    <row r="21894" customFormat="false" ht="11.25" hidden="false" customHeight="true" outlineLevel="0" collapsed="false"/>
    <row r="21895" customFormat="false" ht="11.25" hidden="false" customHeight="true" outlineLevel="0" collapsed="false"/>
    <row r="21896" customFormat="false" ht="11.25" hidden="false" customHeight="true" outlineLevel="0" collapsed="false"/>
    <row r="21897" customFormat="false" ht="11.25" hidden="false" customHeight="true" outlineLevel="0" collapsed="false"/>
    <row r="21898" customFormat="false" ht="11.25" hidden="false" customHeight="true" outlineLevel="0" collapsed="false"/>
    <row r="21899" customFormat="false" ht="11.25" hidden="false" customHeight="true" outlineLevel="0" collapsed="false"/>
    <row r="21900" customFormat="false" ht="11.25" hidden="false" customHeight="true" outlineLevel="0" collapsed="false"/>
    <row r="21901" customFormat="false" ht="11.25" hidden="false" customHeight="true" outlineLevel="0" collapsed="false"/>
    <row r="21902" customFormat="false" ht="11.25" hidden="false" customHeight="true" outlineLevel="0" collapsed="false"/>
    <row r="21903" customFormat="false" ht="11.25" hidden="false" customHeight="true" outlineLevel="0" collapsed="false"/>
    <row r="21904" customFormat="false" ht="11.25" hidden="false" customHeight="true" outlineLevel="0" collapsed="false"/>
    <row r="21905" customFormat="false" ht="11.25" hidden="false" customHeight="true" outlineLevel="0" collapsed="false"/>
    <row r="21906" customFormat="false" ht="11.25" hidden="false" customHeight="true" outlineLevel="0" collapsed="false"/>
    <row r="21907" customFormat="false" ht="11.25" hidden="false" customHeight="true" outlineLevel="0" collapsed="false"/>
    <row r="21908" customFormat="false" ht="11.25" hidden="false" customHeight="true" outlineLevel="0" collapsed="false"/>
    <row r="21909" customFormat="false" ht="11.25" hidden="false" customHeight="true" outlineLevel="0" collapsed="false"/>
    <row r="21910" customFormat="false" ht="11.25" hidden="false" customHeight="true" outlineLevel="0" collapsed="false"/>
    <row r="21911" customFormat="false" ht="11.25" hidden="false" customHeight="true" outlineLevel="0" collapsed="false"/>
    <row r="21912" customFormat="false" ht="11.25" hidden="false" customHeight="true" outlineLevel="0" collapsed="false"/>
    <row r="21913" customFormat="false" ht="11.25" hidden="false" customHeight="true" outlineLevel="0" collapsed="false"/>
    <row r="21914" customFormat="false" ht="11.25" hidden="false" customHeight="true" outlineLevel="0" collapsed="false"/>
    <row r="21915" customFormat="false" ht="11.25" hidden="false" customHeight="true" outlineLevel="0" collapsed="false"/>
    <row r="21916" customFormat="false" ht="11.25" hidden="false" customHeight="true" outlineLevel="0" collapsed="false"/>
    <row r="21917" customFormat="false" ht="11.25" hidden="false" customHeight="true" outlineLevel="0" collapsed="false"/>
    <row r="21918" customFormat="false" ht="11.25" hidden="false" customHeight="true" outlineLevel="0" collapsed="false"/>
    <row r="21919" customFormat="false" ht="11.25" hidden="false" customHeight="true" outlineLevel="0" collapsed="false"/>
    <row r="21920" customFormat="false" ht="11.25" hidden="false" customHeight="true" outlineLevel="0" collapsed="false"/>
    <row r="21921" customFormat="false" ht="11.25" hidden="false" customHeight="true" outlineLevel="0" collapsed="false"/>
    <row r="21922" customFormat="false" ht="11.25" hidden="false" customHeight="true" outlineLevel="0" collapsed="false"/>
    <row r="21923" customFormat="false" ht="11.25" hidden="false" customHeight="true" outlineLevel="0" collapsed="false"/>
    <row r="21924" customFormat="false" ht="11.25" hidden="false" customHeight="true" outlineLevel="0" collapsed="false"/>
    <row r="21925" customFormat="false" ht="11.25" hidden="false" customHeight="true" outlineLevel="0" collapsed="false"/>
    <row r="21926" customFormat="false" ht="11.25" hidden="false" customHeight="true" outlineLevel="0" collapsed="false"/>
    <row r="21927" customFormat="false" ht="11.25" hidden="false" customHeight="true" outlineLevel="0" collapsed="false"/>
    <row r="21928" customFormat="false" ht="11.25" hidden="false" customHeight="true" outlineLevel="0" collapsed="false"/>
    <row r="21929" customFormat="false" ht="11.25" hidden="false" customHeight="true" outlineLevel="0" collapsed="false"/>
    <row r="21930" customFormat="false" ht="11.25" hidden="false" customHeight="true" outlineLevel="0" collapsed="false"/>
    <row r="21931" customFormat="false" ht="11.25" hidden="false" customHeight="true" outlineLevel="0" collapsed="false"/>
    <row r="21932" customFormat="false" ht="11.25" hidden="false" customHeight="true" outlineLevel="0" collapsed="false"/>
    <row r="21933" customFormat="false" ht="11.25" hidden="false" customHeight="true" outlineLevel="0" collapsed="false"/>
    <row r="21934" customFormat="false" ht="11.25" hidden="false" customHeight="true" outlineLevel="0" collapsed="false"/>
    <row r="21935" customFormat="false" ht="11.25" hidden="false" customHeight="true" outlineLevel="0" collapsed="false"/>
    <row r="21936" customFormat="false" ht="11.25" hidden="false" customHeight="true" outlineLevel="0" collapsed="false"/>
    <row r="21937" customFormat="false" ht="11.25" hidden="false" customHeight="true" outlineLevel="0" collapsed="false"/>
    <row r="21938" customFormat="false" ht="11.25" hidden="false" customHeight="true" outlineLevel="0" collapsed="false"/>
    <row r="21939" customFormat="false" ht="11.25" hidden="false" customHeight="true" outlineLevel="0" collapsed="false"/>
    <row r="21940" customFormat="false" ht="11.25" hidden="false" customHeight="true" outlineLevel="0" collapsed="false"/>
    <row r="21941" customFormat="false" ht="11.25" hidden="false" customHeight="true" outlineLevel="0" collapsed="false"/>
    <row r="21942" customFormat="false" ht="11.25" hidden="false" customHeight="true" outlineLevel="0" collapsed="false"/>
    <row r="21943" customFormat="false" ht="11.25" hidden="false" customHeight="true" outlineLevel="0" collapsed="false"/>
    <row r="21944" customFormat="false" ht="11.25" hidden="false" customHeight="true" outlineLevel="0" collapsed="false"/>
    <row r="21945" customFormat="false" ht="11.25" hidden="false" customHeight="true" outlineLevel="0" collapsed="false"/>
    <row r="21946" customFormat="false" ht="11.25" hidden="false" customHeight="true" outlineLevel="0" collapsed="false"/>
    <row r="21947" customFormat="false" ht="11.25" hidden="false" customHeight="true" outlineLevel="0" collapsed="false"/>
    <row r="21948" customFormat="false" ht="11.25" hidden="false" customHeight="true" outlineLevel="0" collapsed="false"/>
    <row r="21949" customFormat="false" ht="11.25" hidden="false" customHeight="true" outlineLevel="0" collapsed="false"/>
    <row r="21950" customFormat="false" ht="11.25" hidden="false" customHeight="true" outlineLevel="0" collapsed="false"/>
    <row r="21951" customFormat="false" ht="11.25" hidden="false" customHeight="true" outlineLevel="0" collapsed="false"/>
    <row r="21952" customFormat="false" ht="11.25" hidden="false" customHeight="true" outlineLevel="0" collapsed="false"/>
    <row r="21953" customFormat="false" ht="11.25" hidden="false" customHeight="true" outlineLevel="0" collapsed="false"/>
    <row r="21954" customFormat="false" ht="11.25" hidden="false" customHeight="true" outlineLevel="0" collapsed="false"/>
    <row r="21955" customFormat="false" ht="11.25" hidden="false" customHeight="true" outlineLevel="0" collapsed="false"/>
    <row r="21956" customFormat="false" ht="11.25" hidden="false" customHeight="true" outlineLevel="0" collapsed="false"/>
    <row r="21957" customFormat="false" ht="11.25" hidden="false" customHeight="true" outlineLevel="0" collapsed="false"/>
    <row r="21958" customFormat="false" ht="11.25" hidden="false" customHeight="true" outlineLevel="0" collapsed="false"/>
    <row r="21959" customFormat="false" ht="11.25" hidden="false" customHeight="true" outlineLevel="0" collapsed="false"/>
    <row r="21960" customFormat="false" ht="11.25" hidden="false" customHeight="true" outlineLevel="0" collapsed="false"/>
    <row r="21961" customFormat="false" ht="11.25" hidden="false" customHeight="true" outlineLevel="0" collapsed="false"/>
    <row r="21962" customFormat="false" ht="11.25" hidden="false" customHeight="true" outlineLevel="0" collapsed="false"/>
    <row r="21963" customFormat="false" ht="11.25" hidden="false" customHeight="true" outlineLevel="0" collapsed="false"/>
    <row r="21964" customFormat="false" ht="11.25" hidden="false" customHeight="true" outlineLevel="0" collapsed="false"/>
    <row r="21965" customFormat="false" ht="11.25" hidden="false" customHeight="true" outlineLevel="0" collapsed="false"/>
    <row r="21966" customFormat="false" ht="11.25" hidden="false" customHeight="true" outlineLevel="0" collapsed="false"/>
    <row r="21967" customFormat="false" ht="11.25" hidden="false" customHeight="true" outlineLevel="0" collapsed="false"/>
    <row r="21968" customFormat="false" ht="11.25" hidden="false" customHeight="true" outlineLevel="0" collapsed="false"/>
    <row r="21969" customFormat="false" ht="11.25" hidden="false" customHeight="true" outlineLevel="0" collapsed="false"/>
    <row r="21970" customFormat="false" ht="11.25" hidden="false" customHeight="true" outlineLevel="0" collapsed="false"/>
    <row r="21971" customFormat="false" ht="11.25" hidden="false" customHeight="true" outlineLevel="0" collapsed="false"/>
    <row r="21972" customFormat="false" ht="11.25" hidden="false" customHeight="true" outlineLevel="0" collapsed="false"/>
    <row r="21973" customFormat="false" ht="11.25" hidden="false" customHeight="true" outlineLevel="0" collapsed="false"/>
    <row r="21974" customFormat="false" ht="11.25" hidden="false" customHeight="true" outlineLevel="0" collapsed="false"/>
    <row r="21975" customFormat="false" ht="11.25" hidden="false" customHeight="true" outlineLevel="0" collapsed="false"/>
    <row r="21976" customFormat="false" ht="11.25" hidden="false" customHeight="true" outlineLevel="0" collapsed="false"/>
    <row r="21977" customFormat="false" ht="11.25" hidden="false" customHeight="true" outlineLevel="0" collapsed="false"/>
    <row r="21978" customFormat="false" ht="11.25" hidden="false" customHeight="true" outlineLevel="0" collapsed="false"/>
    <row r="21979" customFormat="false" ht="11.25" hidden="false" customHeight="true" outlineLevel="0" collapsed="false"/>
    <row r="21980" customFormat="false" ht="11.25" hidden="false" customHeight="true" outlineLevel="0" collapsed="false"/>
    <row r="21981" customFormat="false" ht="11.25" hidden="false" customHeight="true" outlineLevel="0" collapsed="false"/>
    <row r="21982" customFormat="false" ht="11.25" hidden="false" customHeight="true" outlineLevel="0" collapsed="false"/>
    <row r="21983" customFormat="false" ht="11.25" hidden="false" customHeight="true" outlineLevel="0" collapsed="false"/>
    <row r="21984" customFormat="false" ht="11.25" hidden="false" customHeight="true" outlineLevel="0" collapsed="false"/>
    <row r="21985" customFormat="false" ht="11.25" hidden="false" customHeight="true" outlineLevel="0" collapsed="false"/>
    <row r="21986" customFormat="false" ht="11.25" hidden="false" customHeight="true" outlineLevel="0" collapsed="false"/>
    <row r="21987" customFormat="false" ht="11.25" hidden="false" customHeight="true" outlineLevel="0" collapsed="false"/>
    <row r="21988" customFormat="false" ht="11.25" hidden="false" customHeight="true" outlineLevel="0" collapsed="false"/>
    <row r="21989" customFormat="false" ht="11.25" hidden="false" customHeight="true" outlineLevel="0" collapsed="false"/>
    <row r="21990" customFormat="false" ht="11.25" hidden="false" customHeight="true" outlineLevel="0" collapsed="false"/>
    <row r="21991" customFormat="false" ht="11.25" hidden="false" customHeight="true" outlineLevel="0" collapsed="false"/>
    <row r="21992" customFormat="false" ht="11.25" hidden="false" customHeight="true" outlineLevel="0" collapsed="false"/>
    <row r="21993" customFormat="false" ht="11.25" hidden="false" customHeight="true" outlineLevel="0" collapsed="false"/>
    <row r="21994" customFormat="false" ht="11.25" hidden="false" customHeight="true" outlineLevel="0" collapsed="false"/>
    <row r="21995" customFormat="false" ht="11.25" hidden="false" customHeight="true" outlineLevel="0" collapsed="false"/>
    <row r="21996" customFormat="false" ht="11.25" hidden="false" customHeight="true" outlineLevel="0" collapsed="false"/>
    <row r="21997" customFormat="false" ht="11.25" hidden="false" customHeight="true" outlineLevel="0" collapsed="false"/>
    <row r="21998" customFormat="false" ht="11.25" hidden="false" customHeight="true" outlineLevel="0" collapsed="false"/>
    <row r="21999" customFormat="false" ht="11.25" hidden="false" customHeight="true" outlineLevel="0" collapsed="false"/>
    <row r="22000" customFormat="false" ht="11.25" hidden="false" customHeight="true" outlineLevel="0" collapsed="false"/>
    <row r="22001" customFormat="false" ht="11.25" hidden="false" customHeight="true" outlineLevel="0" collapsed="false"/>
    <row r="22002" customFormat="false" ht="11.25" hidden="false" customHeight="true" outlineLevel="0" collapsed="false"/>
    <row r="22003" customFormat="false" ht="11.25" hidden="false" customHeight="true" outlineLevel="0" collapsed="false"/>
    <row r="22004" customFormat="false" ht="11.25" hidden="false" customHeight="true" outlineLevel="0" collapsed="false"/>
    <row r="22005" customFormat="false" ht="11.25" hidden="false" customHeight="true" outlineLevel="0" collapsed="false"/>
    <row r="22006" customFormat="false" ht="11.25" hidden="false" customHeight="true" outlineLevel="0" collapsed="false"/>
    <row r="22007" customFormat="false" ht="11.25" hidden="false" customHeight="true" outlineLevel="0" collapsed="false"/>
    <row r="22008" customFormat="false" ht="11.25" hidden="false" customHeight="true" outlineLevel="0" collapsed="false"/>
    <row r="22009" customFormat="false" ht="11.25" hidden="false" customHeight="true" outlineLevel="0" collapsed="false"/>
    <row r="22010" customFormat="false" ht="11.25" hidden="false" customHeight="true" outlineLevel="0" collapsed="false"/>
    <row r="22011" customFormat="false" ht="11.25" hidden="false" customHeight="true" outlineLevel="0" collapsed="false"/>
    <row r="22012" customFormat="false" ht="11.25" hidden="false" customHeight="true" outlineLevel="0" collapsed="false"/>
    <row r="22013" customFormat="false" ht="11.25" hidden="false" customHeight="true" outlineLevel="0" collapsed="false"/>
    <row r="22014" customFormat="false" ht="11.25" hidden="false" customHeight="true" outlineLevel="0" collapsed="false"/>
    <row r="22015" customFormat="false" ht="11.25" hidden="false" customHeight="true" outlineLevel="0" collapsed="false"/>
    <row r="22016" customFormat="false" ht="11.25" hidden="false" customHeight="true" outlineLevel="0" collapsed="false"/>
    <row r="22017" customFormat="false" ht="11.25" hidden="false" customHeight="true" outlineLevel="0" collapsed="false"/>
    <row r="22018" customFormat="false" ht="11.25" hidden="false" customHeight="true" outlineLevel="0" collapsed="false"/>
    <row r="22019" customFormat="false" ht="11.25" hidden="false" customHeight="true" outlineLevel="0" collapsed="false"/>
    <row r="22020" customFormat="false" ht="11.25" hidden="false" customHeight="true" outlineLevel="0" collapsed="false"/>
    <row r="22021" customFormat="false" ht="11.25" hidden="false" customHeight="true" outlineLevel="0" collapsed="false"/>
    <row r="22022" customFormat="false" ht="11.25" hidden="false" customHeight="true" outlineLevel="0" collapsed="false"/>
    <row r="22023" customFormat="false" ht="11.25" hidden="false" customHeight="true" outlineLevel="0" collapsed="false"/>
    <row r="22024" customFormat="false" ht="11.25" hidden="false" customHeight="true" outlineLevel="0" collapsed="false"/>
    <row r="22025" customFormat="false" ht="11.25" hidden="false" customHeight="true" outlineLevel="0" collapsed="false"/>
    <row r="22026" customFormat="false" ht="11.25" hidden="false" customHeight="true" outlineLevel="0" collapsed="false"/>
    <row r="22027" customFormat="false" ht="11.25" hidden="false" customHeight="true" outlineLevel="0" collapsed="false"/>
    <row r="22028" customFormat="false" ht="11.25" hidden="false" customHeight="true" outlineLevel="0" collapsed="false"/>
    <row r="22029" customFormat="false" ht="11.25" hidden="false" customHeight="true" outlineLevel="0" collapsed="false"/>
    <row r="22030" customFormat="false" ht="11.25" hidden="false" customHeight="true" outlineLevel="0" collapsed="false"/>
    <row r="22031" customFormat="false" ht="11.25" hidden="false" customHeight="true" outlineLevel="0" collapsed="false"/>
    <row r="22032" customFormat="false" ht="11.25" hidden="false" customHeight="true" outlineLevel="0" collapsed="false"/>
    <row r="22033" customFormat="false" ht="11.25" hidden="false" customHeight="true" outlineLevel="0" collapsed="false"/>
    <row r="22034" customFormat="false" ht="11.25" hidden="false" customHeight="true" outlineLevel="0" collapsed="false"/>
    <row r="22035" customFormat="false" ht="11.25" hidden="false" customHeight="true" outlineLevel="0" collapsed="false"/>
    <row r="22036" customFormat="false" ht="11.25" hidden="false" customHeight="true" outlineLevel="0" collapsed="false"/>
    <row r="22037" customFormat="false" ht="11.25" hidden="false" customHeight="true" outlineLevel="0" collapsed="false"/>
    <row r="22038" customFormat="false" ht="11.25" hidden="false" customHeight="true" outlineLevel="0" collapsed="false"/>
    <row r="22039" customFormat="false" ht="11.25" hidden="false" customHeight="true" outlineLevel="0" collapsed="false"/>
    <row r="22040" customFormat="false" ht="11.25" hidden="false" customHeight="true" outlineLevel="0" collapsed="false"/>
    <row r="22041" customFormat="false" ht="11.25" hidden="false" customHeight="true" outlineLevel="0" collapsed="false"/>
    <row r="22042" customFormat="false" ht="11.25" hidden="false" customHeight="true" outlineLevel="0" collapsed="false"/>
    <row r="22043" customFormat="false" ht="11.25" hidden="false" customHeight="true" outlineLevel="0" collapsed="false"/>
    <row r="22044" customFormat="false" ht="11.25" hidden="false" customHeight="true" outlineLevel="0" collapsed="false"/>
    <row r="22045" customFormat="false" ht="11.25" hidden="false" customHeight="true" outlineLevel="0" collapsed="false"/>
    <row r="22046" customFormat="false" ht="11.25" hidden="false" customHeight="true" outlineLevel="0" collapsed="false"/>
    <row r="22047" customFormat="false" ht="11.25" hidden="false" customHeight="true" outlineLevel="0" collapsed="false"/>
    <row r="22048" customFormat="false" ht="11.25" hidden="false" customHeight="true" outlineLevel="0" collapsed="false"/>
    <row r="22049" customFormat="false" ht="11.25" hidden="false" customHeight="true" outlineLevel="0" collapsed="false"/>
    <row r="22050" customFormat="false" ht="11.25" hidden="false" customHeight="true" outlineLevel="0" collapsed="false"/>
    <row r="22051" customFormat="false" ht="11.25" hidden="false" customHeight="true" outlineLevel="0" collapsed="false"/>
    <row r="22052" customFormat="false" ht="11.25" hidden="false" customHeight="true" outlineLevel="0" collapsed="false"/>
    <row r="22053" customFormat="false" ht="11.25" hidden="false" customHeight="true" outlineLevel="0" collapsed="false"/>
    <row r="22054" customFormat="false" ht="11.25" hidden="false" customHeight="true" outlineLevel="0" collapsed="false"/>
    <row r="22055" customFormat="false" ht="11.25" hidden="false" customHeight="true" outlineLevel="0" collapsed="false"/>
    <row r="22056" customFormat="false" ht="11.25" hidden="false" customHeight="true" outlineLevel="0" collapsed="false"/>
    <row r="22057" customFormat="false" ht="11.25" hidden="false" customHeight="true" outlineLevel="0" collapsed="false"/>
    <row r="22058" customFormat="false" ht="11.25" hidden="false" customHeight="true" outlineLevel="0" collapsed="false"/>
    <row r="22059" customFormat="false" ht="11.25" hidden="false" customHeight="true" outlineLevel="0" collapsed="false"/>
    <row r="22060" customFormat="false" ht="11.25" hidden="false" customHeight="true" outlineLevel="0" collapsed="false"/>
    <row r="22061" customFormat="false" ht="11.25" hidden="false" customHeight="true" outlineLevel="0" collapsed="false"/>
    <row r="22062" customFormat="false" ht="11.25" hidden="false" customHeight="true" outlineLevel="0" collapsed="false"/>
    <row r="22063" customFormat="false" ht="11.25" hidden="false" customHeight="true" outlineLevel="0" collapsed="false"/>
    <row r="22064" customFormat="false" ht="11.25" hidden="false" customHeight="true" outlineLevel="0" collapsed="false"/>
    <row r="22065" customFormat="false" ht="11.25" hidden="false" customHeight="true" outlineLevel="0" collapsed="false"/>
    <row r="22066" customFormat="false" ht="11.25" hidden="false" customHeight="true" outlineLevel="0" collapsed="false"/>
    <row r="22067" customFormat="false" ht="11.25" hidden="false" customHeight="true" outlineLevel="0" collapsed="false"/>
    <row r="22068" customFormat="false" ht="11.25" hidden="false" customHeight="true" outlineLevel="0" collapsed="false"/>
    <row r="22069" customFormat="false" ht="11.25" hidden="false" customHeight="true" outlineLevel="0" collapsed="false"/>
    <row r="22070" customFormat="false" ht="11.25" hidden="false" customHeight="true" outlineLevel="0" collapsed="false"/>
    <row r="22071" customFormat="false" ht="11.25" hidden="false" customHeight="true" outlineLevel="0" collapsed="false"/>
    <row r="22072" customFormat="false" ht="11.25" hidden="false" customHeight="true" outlineLevel="0" collapsed="false"/>
    <row r="22073" customFormat="false" ht="11.25" hidden="false" customHeight="true" outlineLevel="0" collapsed="false"/>
    <row r="22074" customFormat="false" ht="11.25" hidden="false" customHeight="true" outlineLevel="0" collapsed="false"/>
    <row r="22075" customFormat="false" ht="11.25" hidden="false" customHeight="true" outlineLevel="0" collapsed="false"/>
    <row r="22076" customFormat="false" ht="11.25" hidden="false" customHeight="true" outlineLevel="0" collapsed="false"/>
    <row r="22077" customFormat="false" ht="11.25" hidden="false" customHeight="true" outlineLevel="0" collapsed="false"/>
    <row r="22078" customFormat="false" ht="11.25" hidden="false" customHeight="true" outlineLevel="0" collapsed="false"/>
    <row r="22079" customFormat="false" ht="11.25" hidden="false" customHeight="true" outlineLevel="0" collapsed="false"/>
    <row r="22080" customFormat="false" ht="11.25" hidden="false" customHeight="true" outlineLevel="0" collapsed="false"/>
    <row r="22081" customFormat="false" ht="11.25" hidden="false" customHeight="true" outlineLevel="0" collapsed="false"/>
    <row r="22082" customFormat="false" ht="11.25" hidden="false" customHeight="true" outlineLevel="0" collapsed="false"/>
    <row r="22083" customFormat="false" ht="11.25" hidden="false" customHeight="true" outlineLevel="0" collapsed="false"/>
    <row r="22084" customFormat="false" ht="11.25" hidden="false" customHeight="true" outlineLevel="0" collapsed="false"/>
    <row r="22085" customFormat="false" ht="11.25" hidden="false" customHeight="true" outlineLevel="0" collapsed="false"/>
    <row r="22086" customFormat="false" ht="11.25" hidden="false" customHeight="true" outlineLevel="0" collapsed="false"/>
    <row r="22087" customFormat="false" ht="11.25" hidden="false" customHeight="true" outlineLevel="0" collapsed="false"/>
    <row r="22088" customFormat="false" ht="11.25" hidden="false" customHeight="true" outlineLevel="0" collapsed="false"/>
    <row r="22089" customFormat="false" ht="11.25" hidden="false" customHeight="true" outlineLevel="0" collapsed="false"/>
    <row r="22090" customFormat="false" ht="11.25" hidden="false" customHeight="true" outlineLevel="0" collapsed="false"/>
    <row r="22091" customFormat="false" ht="11.25" hidden="false" customHeight="true" outlineLevel="0" collapsed="false"/>
    <row r="22092" customFormat="false" ht="11.25" hidden="false" customHeight="true" outlineLevel="0" collapsed="false"/>
    <row r="22093" customFormat="false" ht="11.25" hidden="false" customHeight="true" outlineLevel="0" collapsed="false"/>
    <row r="22094" customFormat="false" ht="11.25" hidden="false" customHeight="true" outlineLevel="0" collapsed="false"/>
    <row r="22095" customFormat="false" ht="11.25" hidden="false" customHeight="true" outlineLevel="0" collapsed="false"/>
    <row r="22096" customFormat="false" ht="11.25" hidden="false" customHeight="true" outlineLevel="0" collapsed="false"/>
    <row r="22097" customFormat="false" ht="11.25" hidden="false" customHeight="true" outlineLevel="0" collapsed="false"/>
    <row r="22098" customFormat="false" ht="11.25" hidden="false" customHeight="true" outlineLevel="0" collapsed="false"/>
    <row r="22099" customFormat="false" ht="11.25" hidden="false" customHeight="true" outlineLevel="0" collapsed="false"/>
    <row r="22100" customFormat="false" ht="11.25" hidden="false" customHeight="true" outlineLevel="0" collapsed="false"/>
    <row r="22101" customFormat="false" ht="11.25" hidden="false" customHeight="true" outlineLevel="0" collapsed="false"/>
    <row r="22102" customFormat="false" ht="11.25" hidden="false" customHeight="true" outlineLevel="0" collapsed="false"/>
    <row r="22103" customFormat="false" ht="11.25" hidden="false" customHeight="true" outlineLevel="0" collapsed="false"/>
    <row r="22104" customFormat="false" ht="11.25" hidden="false" customHeight="true" outlineLevel="0" collapsed="false"/>
    <row r="22105" customFormat="false" ht="11.25" hidden="false" customHeight="true" outlineLevel="0" collapsed="false"/>
    <row r="22106" customFormat="false" ht="11.25" hidden="false" customHeight="true" outlineLevel="0" collapsed="false"/>
    <row r="22107" customFormat="false" ht="11.25" hidden="false" customHeight="true" outlineLevel="0" collapsed="false"/>
    <row r="22108" customFormat="false" ht="11.25" hidden="false" customHeight="true" outlineLevel="0" collapsed="false"/>
    <row r="22109" customFormat="false" ht="11.25" hidden="false" customHeight="true" outlineLevel="0" collapsed="false"/>
    <row r="22110" customFormat="false" ht="11.25" hidden="false" customHeight="true" outlineLevel="0" collapsed="false"/>
    <row r="22111" customFormat="false" ht="11.25" hidden="false" customHeight="true" outlineLevel="0" collapsed="false"/>
    <row r="22112" customFormat="false" ht="11.25" hidden="false" customHeight="true" outlineLevel="0" collapsed="false"/>
    <row r="22113" customFormat="false" ht="11.25" hidden="false" customHeight="true" outlineLevel="0" collapsed="false"/>
    <row r="22114" customFormat="false" ht="11.25" hidden="false" customHeight="true" outlineLevel="0" collapsed="false"/>
    <row r="22115" customFormat="false" ht="11.25" hidden="false" customHeight="true" outlineLevel="0" collapsed="false"/>
    <row r="22116" customFormat="false" ht="11.25" hidden="false" customHeight="true" outlineLevel="0" collapsed="false"/>
    <row r="22117" customFormat="false" ht="11.25" hidden="false" customHeight="true" outlineLevel="0" collapsed="false"/>
    <row r="22118" customFormat="false" ht="11.25" hidden="false" customHeight="true" outlineLevel="0" collapsed="false"/>
    <row r="22119" customFormat="false" ht="11.25" hidden="false" customHeight="true" outlineLevel="0" collapsed="false"/>
    <row r="22120" customFormat="false" ht="11.25" hidden="false" customHeight="true" outlineLevel="0" collapsed="false"/>
    <row r="22121" customFormat="false" ht="11.25" hidden="false" customHeight="true" outlineLevel="0" collapsed="false"/>
    <row r="22122" customFormat="false" ht="11.25" hidden="false" customHeight="true" outlineLevel="0" collapsed="false"/>
    <row r="22123" customFormat="false" ht="11.25" hidden="false" customHeight="true" outlineLevel="0" collapsed="false"/>
    <row r="22124" customFormat="false" ht="11.25" hidden="false" customHeight="true" outlineLevel="0" collapsed="false"/>
    <row r="22125" customFormat="false" ht="11.25" hidden="false" customHeight="true" outlineLevel="0" collapsed="false"/>
    <row r="22126" customFormat="false" ht="11.25" hidden="false" customHeight="true" outlineLevel="0" collapsed="false"/>
    <row r="22127" customFormat="false" ht="11.25" hidden="false" customHeight="true" outlineLevel="0" collapsed="false"/>
    <row r="22128" customFormat="false" ht="11.25" hidden="false" customHeight="true" outlineLevel="0" collapsed="false"/>
    <row r="22129" customFormat="false" ht="11.25" hidden="false" customHeight="true" outlineLevel="0" collapsed="false"/>
    <row r="22130" customFormat="false" ht="11.25" hidden="false" customHeight="true" outlineLevel="0" collapsed="false"/>
    <row r="22131" customFormat="false" ht="11.25" hidden="false" customHeight="true" outlineLevel="0" collapsed="false"/>
    <row r="22132" customFormat="false" ht="11.25" hidden="false" customHeight="true" outlineLevel="0" collapsed="false"/>
    <row r="22133" customFormat="false" ht="11.25" hidden="false" customHeight="true" outlineLevel="0" collapsed="false"/>
    <row r="22134" customFormat="false" ht="11.25" hidden="false" customHeight="true" outlineLevel="0" collapsed="false"/>
    <row r="22135" customFormat="false" ht="11.25" hidden="false" customHeight="true" outlineLevel="0" collapsed="false"/>
    <row r="22136" customFormat="false" ht="11.25" hidden="false" customHeight="true" outlineLevel="0" collapsed="false"/>
    <row r="22137" customFormat="false" ht="11.25" hidden="false" customHeight="true" outlineLevel="0" collapsed="false"/>
    <row r="22138" customFormat="false" ht="11.25" hidden="false" customHeight="true" outlineLevel="0" collapsed="false"/>
    <row r="22139" customFormat="false" ht="11.25" hidden="false" customHeight="true" outlineLevel="0" collapsed="false"/>
    <row r="22140" customFormat="false" ht="11.25" hidden="false" customHeight="true" outlineLevel="0" collapsed="false"/>
    <row r="22141" customFormat="false" ht="11.25" hidden="false" customHeight="true" outlineLevel="0" collapsed="false"/>
    <row r="22142" customFormat="false" ht="11.25" hidden="false" customHeight="true" outlineLevel="0" collapsed="false"/>
    <row r="22143" customFormat="false" ht="11.25" hidden="false" customHeight="true" outlineLevel="0" collapsed="false"/>
    <row r="22144" customFormat="false" ht="11.25" hidden="false" customHeight="true" outlineLevel="0" collapsed="false"/>
    <row r="22145" customFormat="false" ht="11.25" hidden="false" customHeight="true" outlineLevel="0" collapsed="false"/>
    <row r="22146" customFormat="false" ht="11.25" hidden="false" customHeight="true" outlineLevel="0" collapsed="false"/>
    <row r="22147" customFormat="false" ht="11.25" hidden="false" customHeight="true" outlineLevel="0" collapsed="false"/>
    <row r="22148" customFormat="false" ht="11.25" hidden="false" customHeight="true" outlineLevel="0" collapsed="false"/>
    <row r="22149" customFormat="false" ht="11.25" hidden="false" customHeight="true" outlineLevel="0" collapsed="false"/>
    <row r="22150" customFormat="false" ht="11.25" hidden="false" customHeight="true" outlineLevel="0" collapsed="false"/>
    <row r="22151" customFormat="false" ht="11.25" hidden="false" customHeight="true" outlineLevel="0" collapsed="false"/>
    <row r="22152" customFormat="false" ht="11.25" hidden="false" customHeight="true" outlineLevel="0" collapsed="false"/>
    <row r="22153" customFormat="false" ht="11.25" hidden="false" customHeight="true" outlineLevel="0" collapsed="false"/>
    <row r="22154" customFormat="false" ht="11.25" hidden="false" customHeight="true" outlineLevel="0" collapsed="false"/>
    <row r="22155" customFormat="false" ht="11.25" hidden="false" customHeight="true" outlineLevel="0" collapsed="false"/>
    <row r="22156" customFormat="false" ht="11.25" hidden="false" customHeight="true" outlineLevel="0" collapsed="false"/>
    <row r="22157" customFormat="false" ht="11.25" hidden="false" customHeight="true" outlineLevel="0" collapsed="false"/>
    <row r="22158" customFormat="false" ht="11.25" hidden="false" customHeight="true" outlineLevel="0" collapsed="false"/>
    <row r="22159" customFormat="false" ht="11.25" hidden="false" customHeight="true" outlineLevel="0" collapsed="false"/>
    <row r="22160" customFormat="false" ht="11.25" hidden="false" customHeight="true" outlineLevel="0" collapsed="false"/>
    <row r="22161" customFormat="false" ht="11.25" hidden="false" customHeight="true" outlineLevel="0" collapsed="false"/>
    <row r="22162" customFormat="false" ht="11.25" hidden="false" customHeight="true" outlineLevel="0" collapsed="false"/>
    <row r="22163" customFormat="false" ht="11.25" hidden="false" customHeight="true" outlineLevel="0" collapsed="false"/>
    <row r="22164" customFormat="false" ht="11.25" hidden="false" customHeight="true" outlineLevel="0" collapsed="false"/>
    <row r="22165" customFormat="false" ht="11.25" hidden="false" customHeight="true" outlineLevel="0" collapsed="false"/>
    <row r="22166" customFormat="false" ht="11.25" hidden="false" customHeight="true" outlineLevel="0" collapsed="false"/>
    <row r="22167" customFormat="false" ht="11.25" hidden="false" customHeight="true" outlineLevel="0" collapsed="false"/>
    <row r="22168" customFormat="false" ht="11.25" hidden="false" customHeight="true" outlineLevel="0" collapsed="false"/>
    <row r="22169" customFormat="false" ht="11.25" hidden="false" customHeight="true" outlineLevel="0" collapsed="false"/>
    <row r="22170" customFormat="false" ht="11.25" hidden="false" customHeight="true" outlineLevel="0" collapsed="false"/>
    <row r="22171" customFormat="false" ht="11.25" hidden="false" customHeight="true" outlineLevel="0" collapsed="false"/>
    <row r="22172" customFormat="false" ht="11.25" hidden="false" customHeight="true" outlineLevel="0" collapsed="false"/>
    <row r="22173" customFormat="false" ht="11.25" hidden="false" customHeight="true" outlineLevel="0" collapsed="false"/>
    <row r="22174" customFormat="false" ht="11.25" hidden="false" customHeight="true" outlineLevel="0" collapsed="false"/>
    <row r="22175" customFormat="false" ht="11.25" hidden="false" customHeight="true" outlineLevel="0" collapsed="false"/>
    <row r="22176" customFormat="false" ht="11.25" hidden="false" customHeight="true" outlineLevel="0" collapsed="false"/>
    <row r="22177" customFormat="false" ht="11.25" hidden="false" customHeight="true" outlineLevel="0" collapsed="false"/>
    <row r="22178" customFormat="false" ht="11.25" hidden="false" customHeight="true" outlineLevel="0" collapsed="false"/>
    <row r="22179" customFormat="false" ht="11.25" hidden="false" customHeight="true" outlineLevel="0" collapsed="false"/>
    <row r="22180" customFormat="false" ht="11.25" hidden="false" customHeight="true" outlineLevel="0" collapsed="false"/>
    <row r="22181" customFormat="false" ht="11.25" hidden="false" customHeight="true" outlineLevel="0" collapsed="false"/>
    <row r="22182" customFormat="false" ht="11.25" hidden="false" customHeight="true" outlineLevel="0" collapsed="false"/>
    <row r="22183" customFormat="false" ht="11.25" hidden="false" customHeight="true" outlineLevel="0" collapsed="false"/>
    <row r="22184" customFormat="false" ht="11.25" hidden="false" customHeight="true" outlineLevel="0" collapsed="false"/>
    <row r="22185" customFormat="false" ht="11.25" hidden="false" customHeight="true" outlineLevel="0" collapsed="false"/>
    <row r="22186" customFormat="false" ht="11.25" hidden="false" customHeight="true" outlineLevel="0" collapsed="false"/>
    <row r="22187" customFormat="false" ht="11.25" hidden="false" customHeight="true" outlineLevel="0" collapsed="false"/>
    <row r="22188" customFormat="false" ht="11.25" hidden="false" customHeight="true" outlineLevel="0" collapsed="false"/>
    <row r="22189" customFormat="false" ht="11.25" hidden="false" customHeight="true" outlineLevel="0" collapsed="false"/>
    <row r="22190" customFormat="false" ht="11.25" hidden="false" customHeight="true" outlineLevel="0" collapsed="false"/>
    <row r="22191" customFormat="false" ht="11.25" hidden="false" customHeight="true" outlineLevel="0" collapsed="false"/>
    <row r="22192" customFormat="false" ht="11.25" hidden="false" customHeight="true" outlineLevel="0" collapsed="false"/>
    <row r="22193" customFormat="false" ht="11.25" hidden="false" customHeight="true" outlineLevel="0" collapsed="false"/>
    <row r="22194" customFormat="false" ht="11.25" hidden="false" customHeight="true" outlineLevel="0" collapsed="false"/>
    <row r="22195" customFormat="false" ht="11.25" hidden="false" customHeight="true" outlineLevel="0" collapsed="false"/>
    <row r="22196" customFormat="false" ht="11.25" hidden="false" customHeight="true" outlineLevel="0" collapsed="false"/>
    <row r="22197" customFormat="false" ht="11.25" hidden="false" customHeight="true" outlineLevel="0" collapsed="false"/>
    <row r="22198" customFormat="false" ht="11.25" hidden="false" customHeight="true" outlineLevel="0" collapsed="false"/>
    <row r="22199" customFormat="false" ht="11.25" hidden="false" customHeight="true" outlineLevel="0" collapsed="false"/>
    <row r="22200" customFormat="false" ht="11.25" hidden="false" customHeight="true" outlineLevel="0" collapsed="false"/>
    <row r="22201" customFormat="false" ht="11.25" hidden="false" customHeight="true" outlineLevel="0" collapsed="false"/>
    <row r="22202" customFormat="false" ht="11.25" hidden="false" customHeight="true" outlineLevel="0" collapsed="false"/>
    <row r="22203" customFormat="false" ht="11.25" hidden="false" customHeight="true" outlineLevel="0" collapsed="false"/>
    <row r="22204" customFormat="false" ht="11.25" hidden="false" customHeight="true" outlineLevel="0" collapsed="false"/>
    <row r="22205" customFormat="false" ht="11.25" hidden="false" customHeight="true" outlineLevel="0" collapsed="false"/>
    <row r="22206" customFormat="false" ht="11.25" hidden="false" customHeight="true" outlineLevel="0" collapsed="false"/>
    <row r="22207" customFormat="false" ht="11.25" hidden="false" customHeight="true" outlineLevel="0" collapsed="false"/>
    <row r="22208" customFormat="false" ht="11.25" hidden="false" customHeight="true" outlineLevel="0" collapsed="false"/>
    <row r="22209" customFormat="false" ht="11.25" hidden="false" customHeight="true" outlineLevel="0" collapsed="false"/>
    <row r="22210" customFormat="false" ht="11.25" hidden="false" customHeight="true" outlineLevel="0" collapsed="false"/>
    <row r="22211" customFormat="false" ht="11.25" hidden="false" customHeight="true" outlineLevel="0" collapsed="false"/>
    <row r="22212" customFormat="false" ht="11.25" hidden="false" customHeight="true" outlineLevel="0" collapsed="false"/>
    <row r="22213" customFormat="false" ht="11.25" hidden="false" customHeight="true" outlineLevel="0" collapsed="false"/>
    <row r="22214" customFormat="false" ht="11.25" hidden="false" customHeight="true" outlineLevel="0" collapsed="false"/>
    <row r="22215" customFormat="false" ht="11.25" hidden="false" customHeight="true" outlineLevel="0" collapsed="false"/>
    <row r="22216" customFormat="false" ht="11.25" hidden="false" customHeight="true" outlineLevel="0" collapsed="false"/>
    <row r="22217" customFormat="false" ht="11.25" hidden="false" customHeight="true" outlineLevel="0" collapsed="false"/>
    <row r="22218" customFormat="false" ht="11.25" hidden="false" customHeight="true" outlineLevel="0" collapsed="false"/>
    <row r="22219" customFormat="false" ht="11.25" hidden="false" customHeight="true" outlineLevel="0" collapsed="false"/>
    <row r="22220" customFormat="false" ht="11.25" hidden="false" customHeight="true" outlineLevel="0" collapsed="false"/>
    <row r="22221" customFormat="false" ht="11.25" hidden="false" customHeight="true" outlineLevel="0" collapsed="false"/>
    <row r="22222" customFormat="false" ht="11.25" hidden="false" customHeight="true" outlineLevel="0" collapsed="false"/>
    <row r="22223" customFormat="false" ht="11.25" hidden="false" customHeight="true" outlineLevel="0" collapsed="false"/>
    <row r="22224" customFormat="false" ht="11.25" hidden="false" customHeight="true" outlineLevel="0" collapsed="false"/>
    <row r="22225" customFormat="false" ht="11.25" hidden="false" customHeight="true" outlineLevel="0" collapsed="false"/>
    <row r="22226" customFormat="false" ht="11.25" hidden="false" customHeight="true" outlineLevel="0" collapsed="false"/>
    <row r="22227" customFormat="false" ht="11.25" hidden="false" customHeight="true" outlineLevel="0" collapsed="false"/>
    <row r="22228" customFormat="false" ht="11.25" hidden="false" customHeight="true" outlineLevel="0" collapsed="false"/>
    <row r="22229" customFormat="false" ht="11.25" hidden="false" customHeight="true" outlineLevel="0" collapsed="false"/>
    <row r="22230" customFormat="false" ht="11.25" hidden="false" customHeight="true" outlineLevel="0" collapsed="false"/>
    <row r="22231" customFormat="false" ht="11.25" hidden="false" customHeight="true" outlineLevel="0" collapsed="false"/>
    <row r="22232" customFormat="false" ht="11.25" hidden="false" customHeight="true" outlineLevel="0" collapsed="false"/>
    <row r="22233" customFormat="false" ht="11.25" hidden="false" customHeight="true" outlineLevel="0" collapsed="false"/>
    <row r="22234" customFormat="false" ht="11.25" hidden="false" customHeight="true" outlineLevel="0" collapsed="false"/>
    <row r="22235" customFormat="false" ht="11.25" hidden="false" customHeight="true" outlineLevel="0" collapsed="false"/>
    <row r="22236" customFormat="false" ht="11.25" hidden="false" customHeight="true" outlineLevel="0" collapsed="false"/>
    <row r="22237" customFormat="false" ht="11.25" hidden="false" customHeight="true" outlineLevel="0" collapsed="false"/>
    <row r="22238" customFormat="false" ht="11.25" hidden="false" customHeight="true" outlineLevel="0" collapsed="false"/>
    <row r="22239" customFormat="false" ht="11.25" hidden="false" customHeight="true" outlineLevel="0" collapsed="false"/>
    <row r="22240" customFormat="false" ht="11.25" hidden="false" customHeight="true" outlineLevel="0" collapsed="false"/>
    <row r="22241" customFormat="false" ht="11.25" hidden="false" customHeight="true" outlineLevel="0" collapsed="false"/>
    <row r="22242" customFormat="false" ht="11.25" hidden="false" customHeight="true" outlineLevel="0" collapsed="false"/>
    <row r="22243" customFormat="false" ht="11.25" hidden="false" customHeight="true" outlineLevel="0" collapsed="false"/>
    <row r="22244" customFormat="false" ht="11.25" hidden="false" customHeight="true" outlineLevel="0" collapsed="false"/>
    <row r="22245" customFormat="false" ht="11.25" hidden="false" customHeight="true" outlineLevel="0" collapsed="false"/>
    <row r="22246" customFormat="false" ht="11.25" hidden="false" customHeight="true" outlineLevel="0" collapsed="false"/>
    <row r="22247" customFormat="false" ht="11.25" hidden="false" customHeight="true" outlineLevel="0" collapsed="false"/>
    <row r="22248" customFormat="false" ht="11.25" hidden="false" customHeight="true" outlineLevel="0" collapsed="false"/>
    <row r="22249" customFormat="false" ht="11.25" hidden="false" customHeight="true" outlineLevel="0" collapsed="false"/>
    <row r="22250" customFormat="false" ht="11.25" hidden="false" customHeight="true" outlineLevel="0" collapsed="false"/>
    <row r="22251" customFormat="false" ht="11.25" hidden="false" customHeight="true" outlineLevel="0" collapsed="false"/>
    <row r="22252" customFormat="false" ht="11.25" hidden="false" customHeight="true" outlineLevel="0" collapsed="false"/>
    <row r="22253" customFormat="false" ht="11.25" hidden="false" customHeight="true" outlineLevel="0" collapsed="false"/>
    <row r="22254" customFormat="false" ht="11.25" hidden="false" customHeight="true" outlineLevel="0" collapsed="false"/>
    <row r="22255" customFormat="false" ht="11.25" hidden="false" customHeight="true" outlineLevel="0" collapsed="false"/>
    <row r="22256" customFormat="false" ht="11.25" hidden="false" customHeight="true" outlineLevel="0" collapsed="false"/>
    <row r="22257" customFormat="false" ht="11.25" hidden="false" customHeight="true" outlineLevel="0" collapsed="false"/>
    <row r="22258" customFormat="false" ht="11.25" hidden="false" customHeight="true" outlineLevel="0" collapsed="false"/>
    <row r="22259" customFormat="false" ht="11.25" hidden="false" customHeight="true" outlineLevel="0" collapsed="false"/>
    <row r="22260" customFormat="false" ht="11.25" hidden="false" customHeight="true" outlineLevel="0" collapsed="false"/>
    <row r="22261" customFormat="false" ht="11.25" hidden="false" customHeight="true" outlineLevel="0" collapsed="false"/>
    <row r="22262" customFormat="false" ht="11.25" hidden="false" customHeight="true" outlineLevel="0" collapsed="false"/>
    <row r="22263" customFormat="false" ht="11.25" hidden="false" customHeight="true" outlineLevel="0" collapsed="false"/>
    <row r="22264" customFormat="false" ht="11.25" hidden="false" customHeight="true" outlineLevel="0" collapsed="false"/>
    <row r="22265" customFormat="false" ht="11.25" hidden="false" customHeight="true" outlineLevel="0" collapsed="false"/>
    <row r="22266" customFormat="false" ht="11.25" hidden="false" customHeight="true" outlineLevel="0" collapsed="false"/>
    <row r="22267" customFormat="false" ht="11.25" hidden="false" customHeight="true" outlineLevel="0" collapsed="false"/>
    <row r="22268" customFormat="false" ht="11.25" hidden="false" customHeight="true" outlineLevel="0" collapsed="false"/>
    <row r="22269" customFormat="false" ht="11.25" hidden="false" customHeight="true" outlineLevel="0" collapsed="false"/>
    <row r="22270" customFormat="false" ht="11.25" hidden="false" customHeight="true" outlineLevel="0" collapsed="false"/>
    <row r="22271" customFormat="false" ht="11.25" hidden="false" customHeight="true" outlineLevel="0" collapsed="false"/>
    <row r="22272" customFormat="false" ht="11.25" hidden="false" customHeight="true" outlineLevel="0" collapsed="false"/>
    <row r="22273" customFormat="false" ht="11.25" hidden="false" customHeight="true" outlineLevel="0" collapsed="false"/>
    <row r="22274" customFormat="false" ht="11.25" hidden="false" customHeight="true" outlineLevel="0" collapsed="false"/>
    <row r="22275" customFormat="false" ht="11.25" hidden="false" customHeight="true" outlineLevel="0" collapsed="false"/>
    <row r="22276" customFormat="false" ht="11.25" hidden="false" customHeight="true" outlineLevel="0" collapsed="false"/>
    <row r="22277" customFormat="false" ht="11.25" hidden="false" customHeight="true" outlineLevel="0" collapsed="false"/>
    <row r="22278" customFormat="false" ht="11.25" hidden="false" customHeight="true" outlineLevel="0" collapsed="false"/>
    <row r="22279" customFormat="false" ht="11.25" hidden="false" customHeight="true" outlineLevel="0" collapsed="false"/>
    <row r="22280" customFormat="false" ht="11.25" hidden="false" customHeight="true" outlineLevel="0" collapsed="false"/>
    <row r="22281" customFormat="false" ht="11.25" hidden="false" customHeight="true" outlineLevel="0" collapsed="false"/>
    <row r="22282" customFormat="false" ht="11.25" hidden="false" customHeight="true" outlineLevel="0" collapsed="false"/>
    <row r="22283" customFormat="false" ht="11.25" hidden="false" customHeight="true" outlineLevel="0" collapsed="false"/>
    <row r="22284" customFormat="false" ht="11.25" hidden="false" customHeight="true" outlineLevel="0" collapsed="false"/>
    <row r="22285" customFormat="false" ht="11.25" hidden="false" customHeight="true" outlineLevel="0" collapsed="false"/>
    <row r="22286" customFormat="false" ht="11.25" hidden="false" customHeight="true" outlineLevel="0" collapsed="false"/>
    <row r="22287" customFormat="false" ht="11.25" hidden="false" customHeight="true" outlineLevel="0" collapsed="false"/>
    <row r="22288" customFormat="false" ht="11.25" hidden="false" customHeight="true" outlineLevel="0" collapsed="false"/>
    <row r="22289" customFormat="false" ht="11.25" hidden="false" customHeight="true" outlineLevel="0" collapsed="false"/>
    <row r="22290" customFormat="false" ht="11.25" hidden="false" customHeight="true" outlineLevel="0" collapsed="false"/>
    <row r="22291" customFormat="false" ht="11.25" hidden="false" customHeight="true" outlineLevel="0" collapsed="false"/>
    <row r="22292" customFormat="false" ht="11.25" hidden="false" customHeight="true" outlineLevel="0" collapsed="false"/>
    <row r="22293" customFormat="false" ht="11.25" hidden="false" customHeight="true" outlineLevel="0" collapsed="false"/>
    <row r="22294" customFormat="false" ht="11.25" hidden="false" customHeight="true" outlineLevel="0" collapsed="false"/>
    <row r="22295" customFormat="false" ht="11.25" hidden="false" customHeight="true" outlineLevel="0" collapsed="false"/>
    <row r="22296" customFormat="false" ht="11.25" hidden="false" customHeight="true" outlineLevel="0" collapsed="false"/>
    <row r="22297" customFormat="false" ht="11.25" hidden="false" customHeight="true" outlineLevel="0" collapsed="false"/>
    <row r="22298" customFormat="false" ht="11.25" hidden="false" customHeight="true" outlineLevel="0" collapsed="false"/>
    <row r="22299" customFormat="false" ht="11.25" hidden="false" customHeight="true" outlineLevel="0" collapsed="false"/>
    <row r="22300" customFormat="false" ht="11.25" hidden="false" customHeight="true" outlineLevel="0" collapsed="false"/>
    <row r="22301" customFormat="false" ht="11.25" hidden="false" customHeight="true" outlineLevel="0" collapsed="false"/>
    <row r="22302" customFormat="false" ht="11.25" hidden="false" customHeight="true" outlineLevel="0" collapsed="false"/>
    <row r="22303" customFormat="false" ht="11.25" hidden="false" customHeight="true" outlineLevel="0" collapsed="false"/>
    <row r="22304" customFormat="false" ht="11.25" hidden="false" customHeight="true" outlineLevel="0" collapsed="false"/>
    <row r="22305" customFormat="false" ht="11.25" hidden="false" customHeight="true" outlineLevel="0" collapsed="false"/>
    <row r="22306" customFormat="false" ht="11.25" hidden="false" customHeight="true" outlineLevel="0" collapsed="false"/>
    <row r="22307" customFormat="false" ht="11.25" hidden="false" customHeight="true" outlineLevel="0" collapsed="false"/>
    <row r="22308" customFormat="false" ht="11.25" hidden="false" customHeight="true" outlineLevel="0" collapsed="false"/>
    <row r="22309" customFormat="false" ht="11.25" hidden="false" customHeight="true" outlineLevel="0" collapsed="false"/>
    <row r="22310" customFormat="false" ht="11.25" hidden="false" customHeight="true" outlineLevel="0" collapsed="false"/>
    <row r="22311" customFormat="false" ht="11.25" hidden="false" customHeight="true" outlineLevel="0" collapsed="false"/>
    <row r="22312" customFormat="false" ht="11.25" hidden="false" customHeight="true" outlineLevel="0" collapsed="false"/>
    <row r="22313" customFormat="false" ht="11.25" hidden="false" customHeight="true" outlineLevel="0" collapsed="false"/>
    <row r="22314" customFormat="false" ht="11.25" hidden="false" customHeight="true" outlineLevel="0" collapsed="false"/>
    <row r="22315" customFormat="false" ht="11.25" hidden="false" customHeight="true" outlineLevel="0" collapsed="false"/>
    <row r="22316" customFormat="false" ht="11.25" hidden="false" customHeight="true" outlineLevel="0" collapsed="false"/>
    <row r="22317" customFormat="false" ht="11.25" hidden="false" customHeight="true" outlineLevel="0" collapsed="false"/>
    <row r="22318" customFormat="false" ht="11.25" hidden="false" customHeight="true" outlineLevel="0" collapsed="false"/>
    <row r="22319" customFormat="false" ht="11.25" hidden="false" customHeight="true" outlineLevel="0" collapsed="false"/>
    <row r="22320" customFormat="false" ht="11.25" hidden="false" customHeight="true" outlineLevel="0" collapsed="false"/>
    <row r="22321" customFormat="false" ht="11.25" hidden="false" customHeight="true" outlineLevel="0" collapsed="false"/>
    <row r="22322" customFormat="false" ht="11.25" hidden="false" customHeight="true" outlineLevel="0" collapsed="false"/>
    <row r="22323" customFormat="false" ht="11.25" hidden="false" customHeight="true" outlineLevel="0" collapsed="false"/>
    <row r="22324" customFormat="false" ht="11.25" hidden="false" customHeight="true" outlineLevel="0" collapsed="false"/>
    <row r="22325" customFormat="false" ht="11.25" hidden="false" customHeight="true" outlineLevel="0" collapsed="false"/>
    <row r="22326" customFormat="false" ht="11.25" hidden="false" customHeight="true" outlineLevel="0" collapsed="false"/>
    <row r="22327" customFormat="false" ht="11.25" hidden="false" customHeight="true" outlineLevel="0" collapsed="false"/>
    <row r="22328" customFormat="false" ht="11.25" hidden="false" customHeight="true" outlineLevel="0" collapsed="false"/>
    <row r="22329" customFormat="false" ht="11.25" hidden="false" customHeight="true" outlineLevel="0" collapsed="false"/>
    <row r="22330" customFormat="false" ht="11.25" hidden="false" customHeight="true" outlineLevel="0" collapsed="false"/>
    <row r="22331" customFormat="false" ht="11.25" hidden="false" customHeight="true" outlineLevel="0" collapsed="false"/>
    <row r="22332" customFormat="false" ht="11.25" hidden="false" customHeight="true" outlineLevel="0" collapsed="false"/>
    <row r="22333" customFormat="false" ht="11.25" hidden="false" customHeight="true" outlineLevel="0" collapsed="false"/>
    <row r="22334" customFormat="false" ht="11.25" hidden="false" customHeight="true" outlineLevel="0" collapsed="false"/>
    <row r="22335" customFormat="false" ht="11.25" hidden="false" customHeight="true" outlineLevel="0" collapsed="false"/>
    <row r="22336" customFormat="false" ht="11.25" hidden="false" customHeight="true" outlineLevel="0" collapsed="false"/>
    <row r="22337" customFormat="false" ht="11.25" hidden="false" customHeight="true" outlineLevel="0" collapsed="false"/>
    <row r="22338" customFormat="false" ht="11.25" hidden="false" customHeight="true" outlineLevel="0" collapsed="false"/>
    <row r="22339" customFormat="false" ht="11.25" hidden="false" customHeight="true" outlineLevel="0" collapsed="false"/>
    <row r="22340" customFormat="false" ht="11.25" hidden="false" customHeight="true" outlineLevel="0" collapsed="false"/>
    <row r="22341" customFormat="false" ht="11.25" hidden="false" customHeight="true" outlineLevel="0" collapsed="false"/>
    <row r="22342" customFormat="false" ht="11.25" hidden="false" customHeight="true" outlineLevel="0" collapsed="false"/>
    <row r="22343" customFormat="false" ht="11.25" hidden="false" customHeight="true" outlineLevel="0" collapsed="false"/>
    <row r="22344" customFormat="false" ht="11.25" hidden="false" customHeight="true" outlineLevel="0" collapsed="false"/>
    <row r="22345" customFormat="false" ht="11.25" hidden="false" customHeight="true" outlineLevel="0" collapsed="false"/>
    <row r="22346" customFormat="false" ht="11.25" hidden="false" customHeight="true" outlineLevel="0" collapsed="false"/>
    <row r="22347" customFormat="false" ht="11.25" hidden="false" customHeight="true" outlineLevel="0" collapsed="false"/>
    <row r="22348" customFormat="false" ht="11.25" hidden="false" customHeight="true" outlineLevel="0" collapsed="false"/>
    <row r="22349" customFormat="false" ht="11.25" hidden="false" customHeight="true" outlineLevel="0" collapsed="false"/>
    <row r="22350" customFormat="false" ht="11.25" hidden="false" customHeight="true" outlineLevel="0" collapsed="false"/>
    <row r="22351" customFormat="false" ht="11.25" hidden="false" customHeight="true" outlineLevel="0" collapsed="false"/>
    <row r="22352" customFormat="false" ht="11.25" hidden="false" customHeight="true" outlineLevel="0" collapsed="false"/>
    <row r="22353" customFormat="false" ht="11.25" hidden="false" customHeight="true" outlineLevel="0" collapsed="false"/>
    <row r="22354" customFormat="false" ht="11.25" hidden="false" customHeight="true" outlineLevel="0" collapsed="false"/>
    <row r="22355" customFormat="false" ht="11.25" hidden="false" customHeight="true" outlineLevel="0" collapsed="false"/>
    <row r="22356" customFormat="false" ht="11.25" hidden="false" customHeight="true" outlineLevel="0" collapsed="false"/>
    <row r="22357" customFormat="false" ht="11.25" hidden="false" customHeight="true" outlineLevel="0" collapsed="false"/>
    <row r="22358" customFormat="false" ht="11.25" hidden="false" customHeight="true" outlineLevel="0" collapsed="false"/>
    <row r="22359" customFormat="false" ht="11.25" hidden="false" customHeight="true" outlineLevel="0" collapsed="false"/>
    <row r="22360" customFormat="false" ht="11.25" hidden="false" customHeight="true" outlineLevel="0" collapsed="false"/>
    <row r="22361" customFormat="false" ht="11.25" hidden="false" customHeight="true" outlineLevel="0" collapsed="false"/>
    <row r="22362" customFormat="false" ht="11.25" hidden="false" customHeight="true" outlineLevel="0" collapsed="false"/>
    <row r="22363" customFormat="false" ht="11.25" hidden="false" customHeight="true" outlineLevel="0" collapsed="false"/>
    <row r="22364" customFormat="false" ht="11.25" hidden="false" customHeight="true" outlineLevel="0" collapsed="false"/>
    <row r="22365" customFormat="false" ht="11.25" hidden="false" customHeight="true" outlineLevel="0" collapsed="false"/>
    <row r="22366" customFormat="false" ht="11.25" hidden="false" customHeight="true" outlineLevel="0" collapsed="false"/>
    <row r="22367" customFormat="false" ht="11.25" hidden="false" customHeight="true" outlineLevel="0" collapsed="false"/>
    <row r="22368" customFormat="false" ht="11.25" hidden="false" customHeight="true" outlineLevel="0" collapsed="false"/>
    <row r="22369" customFormat="false" ht="11.25" hidden="false" customHeight="true" outlineLevel="0" collapsed="false"/>
    <row r="22370" customFormat="false" ht="11.25" hidden="false" customHeight="true" outlineLevel="0" collapsed="false"/>
    <row r="22371" customFormat="false" ht="11.25" hidden="false" customHeight="true" outlineLevel="0" collapsed="false"/>
    <row r="22372" customFormat="false" ht="11.25" hidden="false" customHeight="true" outlineLevel="0" collapsed="false"/>
    <row r="22373" customFormat="false" ht="11.25" hidden="false" customHeight="true" outlineLevel="0" collapsed="false"/>
    <row r="22374" customFormat="false" ht="11.25" hidden="false" customHeight="true" outlineLevel="0" collapsed="false"/>
    <row r="22375" customFormat="false" ht="11.25" hidden="false" customHeight="true" outlineLevel="0" collapsed="false"/>
    <row r="22376" customFormat="false" ht="11.25" hidden="false" customHeight="true" outlineLevel="0" collapsed="false"/>
    <row r="22377" customFormat="false" ht="11.25" hidden="false" customHeight="true" outlineLevel="0" collapsed="false"/>
    <row r="22378" customFormat="false" ht="11.25" hidden="false" customHeight="true" outlineLevel="0" collapsed="false"/>
    <row r="22379" customFormat="false" ht="11.25" hidden="false" customHeight="true" outlineLevel="0" collapsed="false"/>
    <row r="22380" customFormat="false" ht="11.25" hidden="false" customHeight="true" outlineLevel="0" collapsed="false"/>
    <row r="22381" customFormat="false" ht="11.25" hidden="false" customHeight="true" outlineLevel="0" collapsed="false"/>
    <row r="22382" customFormat="false" ht="11.25" hidden="false" customHeight="true" outlineLevel="0" collapsed="false"/>
    <row r="22383" customFormat="false" ht="11.25" hidden="false" customHeight="true" outlineLevel="0" collapsed="false"/>
    <row r="22384" customFormat="false" ht="11.25" hidden="false" customHeight="true" outlineLevel="0" collapsed="false"/>
    <row r="22385" customFormat="false" ht="11.25" hidden="false" customHeight="true" outlineLevel="0" collapsed="false"/>
    <row r="22386" customFormat="false" ht="11.25" hidden="false" customHeight="true" outlineLevel="0" collapsed="false"/>
    <row r="22387" customFormat="false" ht="11.25" hidden="false" customHeight="true" outlineLevel="0" collapsed="false"/>
    <row r="22388" customFormat="false" ht="11.25" hidden="false" customHeight="true" outlineLevel="0" collapsed="false"/>
    <row r="22389" customFormat="false" ht="11.25" hidden="false" customHeight="true" outlineLevel="0" collapsed="false"/>
    <row r="22390" customFormat="false" ht="11.25" hidden="false" customHeight="true" outlineLevel="0" collapsed="false"/>
    <row r="22391" customFormat="false" ht="11.25" hidden="false" customHeight="true" outlineLevel="0" collapsed="false"/>
    <row r="22392" customFormat="false" ht="11.25" hidden="false" customHeight="true" outlineLevel="0" collapsed="false"/>
    <row r="22393" customFormat="false" ht="11.25" hidden="false" customHeight="true" outlineLevel="0" collapsed="false"/>
    <row r="22394" customFormat="false" ht="11.25" hidden="false" customHeight="true" outlineLevel="0" collapsed="false"/>
    <row r="22395" customFormat="false" ht="11.25" hidden="false" customHeight="true" outlineLevel="0" collapsed="false"/>
    <row r="22396" customFormat="false" ht="11.25" hidden="false" customHeight="true" outlineLevel="0" collapsed="false"/>
    <row r="22397" customFormat="false" ht="11.25" hidden="false" customHeight="true" outlineLevel="0" collapsed="false"/>
    <row r="22398" customFormat="false" ht="11.25" hidden="false" customHeight="true" outlineLevel="0" collapsed="false"/>
    <row r="22399" customFormat="false" ht="11.25" hidden="false" customHeight="true" outlineLevel="0" collapsed="false"/>
    <row r="22400" customFormat="false" ht="11.25" hidden="false" customHeight="true" outlineLevel="0" collapsed="false"/>
    <row r="22401" customFormat="false" ht="11.25" hidden="false" customHeight="true" outlineLevel="0" collapsed="false"/>
    <row r="22402" customFormat="false" ht="11.25" hidden="false" customHeight="true" outlineLevel="0" collapsed="false"/>
    <row r="22403" customFormat="false" ht="11.25" hidden="false" customHeight="true" outlineLevel="0" collapsed="false"/>
    <row r="22404" customFormat="false" ht="11.25" hidden="false" customHeight="true" outlineLevel="0" collapsed="false"/>
    <row r="22405" customFormat="false" ht="11.25" hidden="false" customHeight="true" outlineLevel="0" collapsed="false"/>
    <row r="22406" customFormat="false" ht="11.25" hidden="false" customHeight="true" outlineLevel="0" collapsed="false"/>
    <row r="22407" customFormat="false" ht="11.25" hidden="false" customHeight="true" outlineLevel="0" collapsed="false"/>
    <row r="22408" customFormat="false" ht="11.25" hidden="false" customHeight="true" outlineLevel="0" collapsed="false"/>
    <row r="22409" customFormat="false" ht="11.25" hidden="false" customHeight="true" outlineLevel="0" collapsed="false"/>
    <row r="22410" customFormat="false" ht="11.25" hidden="false" customHeight="true" outlineLevel="0" collapsed="false"/>
    <row r="22411" customFormat="false" ht="11.25" hidden="false" customHeight="true" outlineLevel="0" collapsed="false"/>
    <row r="22412" customFormat="false" ht="11.25" hidden="false" customHeight="true" outlineLevel="0" collapsed="false"/>
    <row r="22413" customFormat="false" ht="11.25" hidden="false" customHeight="true" outlineLevel="0" collapsed="false"/>
    <row r="22414" customFormat="false" ht="11.25" hidden="false" customHeight="true" outlineLevel="0" collapsed="false"/>
    <row r="22415" customFormat="false" ht="11.25" hidden="false" customHeight="true" outlineLevel="0" collapsed="false"/>
    <row r="22416" customFormat="false" ht="11.25" hidden="false" customHeight="true" outlineLevel="0" collapsed="false"/>
    <row r="22417" customFormat="false" ht="11.25" hidden="false" customHeight="true" outlineLevel="0" collapsed="false"/>
    <row r="22418" customFormat="false" ht="11.25" hidden="false" customHeight="true" outlineLevel="0" collapsed="false"/>
    <row r="22419" customFormat="false" ht="11.25" hidden="false" customHeight="true" outlineLevel="0" collapsed="false"/>
    <row r="22420" customFormat="false" ht="11.25" hidden="false" customHeight="true" outlineLevel="0" collapsed="false"/>
    <row r="22421" customFormat="false" ht="11.25" hidden="false" customHeight="true" outlineLevel="0" collapsed="false"/>
    <row r="22422" customFormat="false" ht="11.25" hidden="false" customHeight="true" outlineLevel="0" collapsed="false"/>
    <row r="22423" customFormat="false" ht="11.25" hidden="false" customHeight="true" outlineLevel="0" collapsed="false"/>
    <row r="22424" customFormat="false" ht="11.25" hidden="false" customHeight="true" outlineLevel="0" collapsed="false"/>
    <row r="22425" customFormat="false" ht="11.25" hidden="false" customHeight="true" outlineLevel="0" collapsed="false"/>
    <row r="22426" customFormat="false" ht="11.25" hidden="false" customHeight="true" outlineLevel="0" collapsed="false"/>
    <row r="22427" customFormat="false" ht="11.25" hidden="false" customHeight="true" outlineLevel="0" collapsed="false"/>
    <row r="22428" customFormat="false" ht="11.25" hidden="false" customHeight="true" outlineLevel="0" collapsed="false"/>
    <row r="22429" customFormat="false" ht="11.25" hidden="false" customHeight="true" outlineLevel="0" collapsed="false"/>
    <row r="22430" customFormat="false" ht="11.25" hidden="false" customHeight="true" outlineLevel="0" collapsed="false"/>
    <row r="22431" customFormat="false" ht="11.25" hidden="false" customHeight="true" outlineLevel="0" collapsed="false"/>
    <row r="22432" customFormat="false" ht="11.25" hidden="false" customHeight="true" outlineLevel="0" collapsed="false"/>
    <row r="22433" customFormat="false" ht="11.25" hidden="false" customHeight="true" outlineLevel="0" collapsed="false"/>
    <row r="22434" customFormat="false" ht="11.25" hidden="false" customHeight="true" outlineLevel="0" collapsed="false"/>
    <row r="22435" customFormat="false" ht="11.25" hidden="false" customHeight="true" outlineLevel="0" collapsed="false"/>
    <row r="22436" customFormat="false" ht="11.25" hidden="false" customHeight="true" outlineLevel="0" collapsed="false"/>
    <row r="22437" customFormat="false" ht="11.25" hidden="false" customHeight="true" outlineLevel="0" collapsed="false"/>
    <row r="22438" customFormat="false" ht="11.25" hidden="false" customHeight="true" outlineLevel="0" collapsed="false"/>
    <row r="22439" customFormat="false" ht="11.25" hidden="false" customHeight="true" outlineLevel="0" collapsed="false"/>
    <row r="22440" customFormat="false" ht="11.25" hidden="false" customHeight="true" outlineLevel="0" collapsed="false"/>
    <row r="22441" customFormat="false" ht="11.25" hidden="false" customHeight="true" outlineLevel="0" collapsed="false"/>
    <row r="22442" customFormat="false" ht="11.25" hidden="false" customHeight="true" outlineLevel="0" collapsed="false"/>
    <row r="22443" customFormat="false" ht="11.25" hidden="false" customHeight="true" outlineLevel="0" collapsed="false"/>
    <row r="22444" customFormat="false" ht="11.25" hidden="false" customHeight="true" outlineLevel="0" collapsed="false"/>
    <row r="22445" customFormat="false" ht="11.25" hidden="false" customHeight="true" outlineLevel="0" collapsed="false"/>
    <row r="22446" customFormat="false" ht="11.25" hidden="false" customHeight="true" outlineLevel="0" collapsed="false"/>
    <row r="22447" customFormat="false" ht="11.25" hidden="false" customHeight="true" outlineLevel="0" collapsed="false"/>
    <row r="22448" customFormat="false" ht="11.25" hidden="false" customHeight="true" outlineLevel="0" collapsed="false"/>
    <row r="22449" customFormat="false" ht="11.25" hidden="false" customHeight="true" outlineLevel="0" collapsed="false"/>
    <row r="22450" customFormat="false" ht="11.25" hidden="false" customHeight="true" outlineLevel="0" collapsed="false"/>
    <row r="22451" customFormat="false" ht="11.25" hidden="false" customHeight="true" outlineLevel="0" collapsed="false"/>
    <row r="22452" customFormat="false" ht="11.25" hidden="false" customHeight="true" outlineLevel="0" collapsed="false"/>
    <row r="22453" customFormat="false" ht="11.25" hidden="false" customHeight="true" outlineLevel="0" collapsed="false"/>
    <row r="22454" customFormat="false" ht="11.25" hidden="false" customHeight="true" outlineLevel="0" collapsed="false"/>
    <row r="22455" customFormat="false" ht="11.25" hidden="false" customHeight="true" outlineLevel="0" collapsed="false"/>
    <row r="22456" customFormat="false" ht="11.25" hidden="false" customHeight="true" outlineLevel="0" collapsed="false"/>
    <row r="22457" customFormat="false" ht="11.25" hidden="false" customHeight="true" outlineLevel="0" collapsed="false"/>
    <row r="22458" customFormat="false" ht="11.25" hidden="false" customHeight="true" outlineLevel="0" collapsed="false"/>
    <row r="22459" customFormat="false" ht="11.25" hidden="false" customHeight="true" outlineLevel="0" collapsed="false"/>
    <row r="22460" customFormat="false" ht="11.25" hidden="false" customHeight="true" outlineLevel="0" collapsed="false"/>
    <row r="22461" customFormat="false" ht="11.25" hidden="false" customHeight="true" outlineLevel="0" collapsed="false"/>
    <row r="22462" customFormat="false" ht="11.25" hidden="false" customHeight="true" outlineLevel="0" collapsed="false"/>
    <row r="22463" customFormat="false" ht="11.25" hidden="false" customHeight="true" outlineLevel="0" collapsed="false"/>
    <row r="22464" customFormat="false" ht="11.25" hidden="false" customHeight="true" outlineLevel="0" collapsed="false"/>
    <row r="22465" customFormat="false" ht="11.25" hidden="false" customHeight="true" outlineLevel="0" collapsed="false"/>
    <row r="22466" customFormat="false" ht="11.25" hidden="false" customHeight="true" outlineLevel="0" collapsed="false"/>
    <row r="22467" customFormat="false" ht="11.25" hidden="false" customHeight="true" outlineLevel="0" collapsed="false"/>
    <row r="22468" customFormat="false" ht="11.25" hidden="false" customHeight="true" outlineLevel="0" collapsed="false"/>
    <row r="22469" customFormat="false" ht="11.25" hidden="false" customHeight="true" outlineLevel="0" collapsed="false"/>
    <row r="22470" customFormat="false" ht="11.25" hidden="false" customHeight="true" outlineLevel="0" collapsed="false"/>
    <row r="22471" customFormat="false" ht="11.25" hidden="false" customHeight="true" outlineLevel="0" collapsed="false"/>
    <row r="22472" customFormat="false" ht="11.25" hidden="false" customHeight="true" outlineLevel="0" collapsed="false"/>
    <row r="22473" customFormat="false" ht="11.25" hidden="false" customHeight="true" outlineLevel="0" collapsed="false"/>
    <row r="22474" customFormat="false" ht="11.25" hidden="false" customHeight="true" outlineLevel="0" collapsed="false"/>
    <row r="22475" customFormat="false" ht="11.25" hidden="false" customHeight="true" outlineLevel="0" collapsed="false"/>
    <row r="22476" customFormat="false" ht="11.25" hidden="false" customHeight="true" outlineLevel="0" collapsed="false"/>
    <row r="22477" customFormat="false" ht="11.25" hidden="false" customHeight="true" outlineLevel="0" collapsed="false"/>
    <row r="22478" customFormat="false" ht="11.25" hidden="false" customHeight="true" outlineLevel="0" collapsed="false"/>
    <row r="22479" customFormat="false" ht="11.25" hidden="false" customHeight="true" outlineLevel="0" collapsed="false"/>
    <row r="22480" customFormat="false" ht="11.25" hidden="false" customHeight="true" outlineLevel="0" collapsed="false"/>
    <row r="22481" customFormat="false" ht="11.25" hidden="false" customHeight="true" outlineLevel="0" collapsed="false"/>
    <row r="22482" customFormat="false" ht="11.25" hidden="false" customHeight="true" outlineLevel="0" collapsed="false"/>
    <row r="22483" customFormat="false" ht="11.25" hidden="false" customHeight="true" outlineLevel="0" collapsed="false"/>
    <row r="22484" customFormat="false" ht="11.25" hidden="false" customHeight="true" outlineLevel="0" collapsed="false"/>
    <row r="22485" customFormat="false" ht="11.25" hidden="false" customHeight="true" outlineLevel="0" collapsed="false"/>
    <row r="22486" customFormat="false" ht="11.25" hidden="false" customHeight="true" outlineLevel="0" collapsed="false"/>
    <row r="22487" customFormat="false" ht="11.25" hidden="false" customHeight="true" outlineLevel="0" collapsed="false"/>
    <row r="22488" customFormat="false" ht="11.25" hidden="false" customHeight="true" outlineLevel="0" collapsed="false"/>
    <row r="22489" customFormat="false" ht="11.25" hidden="false" customHeight="true" outlineLevel="0" collapsed="false"/>
    <row r="22490" customFormat="false" ht="11.25" hidden="false" customHeight="true" outlineLevel="0" collapsed="false"/>
    <row r="22491" customFormat="false" ht="11.25" hidden="false" customHeight="true" outlineLevel="0" collapsed="false"/>
    <row r="22492" customFormat="false" ht="11.25" hidden="false" customHeight="true" outlineLevel="0" collapsed="false"/>
    <row r="22493" customFormat="false" ht="11.25" hidden="false" customHeight="true" outlineLevel="0" collapsed="false"/>
    <row r="22494" customFormat="false" ht="11.25" hidden="false" customHeight="true" outlineLevel="0" collapsed="false"/>
    <row r="22495" customFormat="false" ht="11.25" hidden="false" customHeight="true" outlineLevel="0" collapsed="false"/>
    <row r="22496" customFormat="false" ht="11.25" hidden="false" customHeight="true" outlineLevel="0" collapsed="false"/>
    <row r="22497" customFormat="false" ht="11.25" hidden="false" customHeight="true" outlineLevel="0" collapsed="false"/>
    <row r="22498" customFormat="false" ht="11.25" hidden="false" customHeight="true" outlineLevel="0" collapsed="false"/>
    <row r="22499" customFormat="false" ht="11.25" hidden="false" customHeight="true" outlineLevel="0" collapsed="false"/>
    <row r="22500" customFormat="false" ht="11.25" hidden="false" customHeight="true" outlineLevel="0" collapsed="false"/>
    <row r="22501" customFormat="false" ht="11.25" hidden="false" customHeight="true" outlineLevel="0" collapsed="false"/>
    <row r="22502" customFormat="false" ht="11.25" hidden="false" customHeight="true" outlineLevel="0" collapsed="false"/>
    <row r="22503" customFormat="false" ht="11.25" hidden="false" customHeight="true" outlineLevel="0" collapsed="false"/>
    <row r="22504" customFormat="false" ht="11.25" hidden="false" customHeight="true" outlineLevel="0" collapsed="false"/>
    <row r="22505" customFormat="false" ht="11.25" hidden="false" customHeight="true" outlineLevel="0" collapsed="false"/>
    <row r="22506" customFormat="false" ht="11.25" hidden="false" customHeight="true" outlineLevel="0" collapsed="false"/>
    <row r="22507" customFormat="false" ht="11.25" hidden="false" customHeight="true" outlineLevel="0" collapsed="false"/>
    <row r="22508" customFormat="false" ht="11.25" hidden="false" customHeight="true" outlineLevel="0" collapsed="false"/>
    <row r="22509" customFormat="false" ht="11.25" hidden="false" customHeight="true" outlineLevel="0" collapsed="false"/>
    <row r="22510" customFormat="false" ht="11.25" hidden="false" customHeight="true" outlineLevel="0" collapsed="false"/>
    <row r="22511" customFormat="false" ht="11.25" hidden="false" customHeight="true" outlineLevel="0" collapsed="false"/>
    <row r="22512" customFormat="false" ht="11.25" hidden="false" customHeight="true" outlineLevel="0" collapsed="false"/>
    <row r="22513" customFormat="false" ht="11.25" hidden="false" customHeight="true" outlineLevel="0" collapsed="false"/>
    <row r="22514" customFormat="false" ht="11.25" hidden="false" customHeight="true" outlineLevel="0" collapsed="false"/>
    <row r="22515" customFormat="false" ht="11.25" hidden="false" customHeight="true" outlineLevel="0" collapsed="false"/>
    <row r="22516" customFormat="false" ht="11.25" hidden="false" customHeight="true" outlineLevel="0" collapsed="false"/>
    <row r="22517" customFormat="false" ht="11.25" hidden="false" customHeight="true" outlineLevel="0" collapsed="false"/>
    <row r="22518" customFormat="false" ht="11.25" hidden="false" customHeight="true" outlineLevel="0" collapsed="false"/>
    <row r="22519" customFormat="false" ht="11.25" hidden="false" customHeight="true" outlineLevel="0" collapsed="false"/>
    <row r="22520" customFormat="false" ht="11.25" hidden="false" customHeight="true" outlineLevel="0" collapsed="false"/>
    <row r="22521" customFormat="false" ht="11.25" hidden="false" customHeight="true" outlineLevel="0" collapsed="false"/>
    <row r="22522" customFormat="false" ht="11.25" hidden="false" customHeight="true" outlineLevel="0" collapsed="false"/>
    <row r="22523" customFormat="false" ht="11.25" hidden="false" customHeight="true" outlineLevel="0" collapsed="false"/>
    <row r="22524" customFormat="false" ht="11.25" hidden="false" customHeight="true" outlineLevel="0" collapsed="false"/>
    <row r="22525" customFormat="false" ht="11.25" hidden="false" customHeight="true" outlineLevel="0" collapsed="false"/>
    <row r="22526" customFormat="false" ht="11.25" hidden="false" customHeight="true" outlineLevel="0" collapsed="false"/>
    <row r="22527" customFormat="false" ht="11.25" hidden="false" customHeight="true" outlineLevel="0" collapsed="false"/>
    <row r="22528" customFormat="false" ht="11.25" hidden="false" customHeight="true" outlineLevel="0" collapsed="false"/>
    <row r="22529" customFormat="false" ht="11.25" hidden="false" customHeight="true" outlineLevel="0" collapsed="false"/>
    <row r="22530" customFormat="false" ht="11.25" hidden="false" customHeight="true" outlineLevel="0" collapsed="false"/>
    <row r="22531" customFormat="false" ht="11.25" hidden="false" customHeight="true" outlineLevel="0" collapsed="false"/>
    <row r="22532" customFormat="false" ht="11.25" hidden="false" customHeight="true" outlineLevel="0" collapsed="false"/>
    <row r="22533" customFormat="false" ht="11.25" hidden="false" customHeight="true" outlineLevel="0" collapsed="false"/>
    <row r="22534" customFormat="false" ht="11.25" hidden="false" customHeight="true" outlineLevel="0" collapsed="false"/>
    <row r="22535" customFormat="false" ht="11.25" hidden="false" customHeight="true" outlineLevel="0" collapsed="false"/>
    <row r="22536" customFormat="false" ht="11.25" hidden="false" customHeight="true" outlineLevel="0" collapsed="false"/>
    <row r="22537" customFormat="false" ht="11.25" hidden="false" customHeight="true" outlineLevel="0" collapsed="false"/>
    <row r="22538" customFormat="false" ht="11.25" hidden="false" customHeight="true" outlineLevel="0" collapsed="false"/>
    <row r="22539" customFormat="false" ht="11.25" hidden="false" customHeight="true" outlineLevel="0" collapsed="false"/>
    <row r="22540" customFormat="false" ht="11.25" hidden="false" customHeight="true" outlineLevel="0" collapsed="false"/>
    <row r="22541" customFormat="false" ht="11.25" hidden="false" customHeight="true" outlineLevel="0" collapsed="false"/>
    <row r="22542" customFormat="false" ht="11.25" hidden="false" customHeight="true" outlineLevel="0" collapsed="false"/>
    <row r="22543" customFormat="false" ht="11.25" hidden="false" customHeight="true" outlineLevel="0" collapsed="false"/>
    <row r="22544" customFormat="false" ht="11.25" hidden="false" customHeight="true" outlineLevel="0" collapsed="false"/>
    <row r="22545" customFormat="false" ht="11.25" hidden="false" customHeight="true" outlineLevel="0" collapsed="false"/>
    <row r="22546" customFormat="false" ht="11.25" hidden="false" customHeight="true" outlineLevel="0" collapsed="false"/>
    <row r="22547" customFormat="false" ht="11.25" hidden="false" customHeight="true" outlineLevel="0" collapsed="false"/>
    <row r="22548" customFormat="false" ht="11.25" hidden="false" customHeight="true" outlineLevel="0" collapsed="false"/>
    <row r="22549" customFormat="false" ht="11.25" hidden="false" customHeight="true" outlineLevel="0" collapsed="false"/>
    <row r="22550" customFormat="false" ht="11.25" hidden="false" customHeight="true" outlineLevel="0" collapsed="false"/>
    <row r="22551" customFormat="false" ht="11.25" hidden="false" customHeight="true" outlineLevel="0" collapsed="false"/>
    <row r="22552" customFormat="false" ht="11.25" hidden="false" customHeight="true" outlineLevel="0" collapsed="false"/>
    <row r="22553" customFormat="false" ht="11.25" hidden="false" customHeight="true" outlineLevel="0" collapsed="false"/>
    <row r="22554" customFormat="false" ht="11.25" hidden="false" customHeight="true" outlineLevel="0" collapsed="false"/>
    <row r="22555" customFormat="false" ht="11.25" hidden="false" customHeight="true" outlineLevel="0" collapsed="false"/>
    <row r="22556" customFormat="false" ht="11.25" hidden="false" customHeight="true" outlineLevel="0" collapsed="false"/>
    <row r="22557" customFormat="false" ht="11.25" hidden="false" customHeight="true" outlineLevel="0" collapsed="false"/>
    <row r="22558" customFormat="false" ht="11.25" hidden="false" customHeight="true" outlineLevel="0" collapsed="false"/>
    <row r="22559" customFormat="false" ht="11.25" hidden="false" customHeight="true" outlineLevel="0" collapsed="false"/>
    <row r="22560" customFormat="false" ht="11.25" hidden="false" customHeight="true" outlineLevel="0" collapsed="false"/>
    <row r="22561" customFormat="false" ht="11.25" hidden="false" customHeight="true" outlineLevel="0" collapsed="false"/>
    <row r="22562" customFormat="false" ht="11.25" hidden="false" customHeight="true" outlineLevel="0" collapsed="false"/>
    <row r="22563" customFormat="false" ht="11.25" hidden="false" customHeight="true" outlineLevel="0" collapsed="false"/>
    <row r="22564" customFormat="false" ht="11.25" hidden="false" customHeight="true" outlineLevel="0" collapsed="false"/>
    <row r="22565" customFormat="false" ht="11.25" hidden="false" customHeight="true" outlineLevel="0" collapsed="false"/>
    <row r="22566" customFormat="false" ht="11.25" hidden="false" customHeight="true" outlineLevel="0" collapsed="false"/>
    <row r="22567" customFormat="false" ht="11.25" hidden="false" customHeight="true" outlineLevel="0" collapsed="false"/>
    <row r="22568" customFormat="false" ht="11.25" hidden="false" customHeight="true" outlineLevel="0" collapsed="false"/>
    <row r="22569" customFormat="false" ht="11.25" hidden="false" customHeight="true" outlineLevel="0" collapsed="false"/>
    <row r="22570" customFormat="false" ht="11.25" hidden="false" customHeight="true" outlineLevel="0" collapsed="false"/>
    <row r="22571" customFormat="false" ht="11.25" hidden="false" customHeight="true" outlineLevel="0" collapsed="false"/>
    <row r="22572" customFormat="false" ht="11.25" hidden="false" customHeight="true" outlineLevel="0" collapsed="false"/>
    <row r="22573" customFormat="false" ht="11.25" hidden="false" customHeight="true" outlineLevel="0" collapsed="false"/>
    <row r="22574" customFormat="false" ht="11.25" hidden="false" customHeight="true" outlineLevel="0" collapsed="false"/>
    <row r="22575" customFormat="false" ht="11.25" hidden="false" customHeight="true" outlineLevel="0" collapsed="false"/>
    <row r="22576" customFormat="false" ht="11.25" hidden="false" customHeight="true" outlineLevel="0" collapsed="false"/>
    <row r="22577" customFormat="false" ht="11.25" hidden="false" customHeight="true" outlineLevel="0" collapsed="false"/>
    <row r="22578" customFormat="false" ht="11.25" hidden="false" customHeight="true" outlineLevel="0" collapsed="false"/>
    <row r="22579" customFormat="false" ht="11.25" hidden="false" customHeight="true" outlineLevel="0" collapsed="false"/>
    <row r="22580" customFormat="false" ht="11.25" hidden="false" customHeight="true" outlineLevel="0" collapsed="false"/>
    <row r="22581" customFormat="false" ht="11.25" hidden="false" customHeight="true" outlineLevel="0" collapsed="false"/>
    <row r="22582" customFormat="false" ht="11.25" hidden="false" customHeight="true" outlineLevel="0" collapsed="false"/>
    <row r="22583" customFormat="false" ht="11.25" hidden="false" customHeight="true" outlineLevel="0" collapsed="false"/>
    <row r="22584" customFormat="false" ht="11.25" hidden="false" customHeight="true" outlineLevel="0" collapsed="false"/>
    <row r="22585" customFormat="false" ht="11.25" hidden="false" customHeight="true" outlineLevel="0" collapsed="false"/>
    <row r="22586" customFormat="false" ht="11.25" hidden="false" customHeight="true" outlineLevel="0" collapsed="false"/>
    <row r="22587" customFormat="false" ht="11.25" hidden="false" customHeight="true" outlineLevel="0" collapsed="false"/>
    <row r="22588" customFormat="false" ht="11.25" hidden="false" customHeight="true" outlineLevel="0" collapsed="false"/>
    <row r="22589" customFormat="false" ht="11.25" hidden="false" customHeight="true" outlineLevel="0" collapsed="false"/>
    <row r="22590" customFormat="false" ht="11.25" hidden="false" customHeight="true" outlineLevel="0" collapsed="false"/>
    <row r="22591" customFormat="false" ht="11.25" hidden="false" customHeight="true" outlineLevel="0" collapsed="false"/>
    <row r="22592" customFormat="false" ht="11.25" hidden="false" customHeight="true" outlineLevel="0" collapsed="false"/>
    <row r="22593" customFormat="false" ht="11.25" hidden="false" customHeight="true" outlineLevel="0" collapsed="false"/>
    <row r="22594" customFormat="false" ht="11.25" hidden="false" customHeight="true" outlineLevel="0" collapsed="false"/>
    <row r="22595" customFormat="false" ht="11.25" hidden="false" customHeight="true" outlineLevel="0" collapsed="false"/>
    <row r="22596" customFormat="false" ht="11.25" hidden="false" customHeight="true" outlineLevel="0" collapsed="false"/>
    <row r="22597" customFormat="false" ht="11.25" hidden="false" customHeight="true" outlineLevel="0" collapsed="false"/>
    <row r="22598" customFormat="false" ht="11.25" hidden="false" customHeight="true" outlineLevel="0" collapsed="false"/>
    <row r="22599" customFormat="false" ht="11.25" hidden="false" customHeight="true" outlineLevel="0" collapsed="false"/>
    <row r="22600" customFormat="false" ht="11.25" hidden="false" customHeight="true" outlineLevel="0" collapsed="false"/>
    <row r="22601" customFormat="false" ht="11.25" hidden="false" customHeight="true" outlineLevel="0" collapsed="false"/>
    <row r="22602" customFormat="false" ht="11.25" hidden="false" customHeight="true" outlineLevel="0" collapsed="false"/>
    <row r="22603" customFormat="false" ht="11.25" hidden="false" customHeight="true" outlineLevel="0" collapsed="false"/>
    <row r="22604" customFormat="false" ht="11.25" hidden="false" customHeight="true" outlineLevel="0" collapsed="false"/>
    <row r="22605" customFormat="false" ht="11.25" hidden="false" customHeight="true" outlineLevel="0" collapsed="false"/>
    <row r="22606" customFormat="false" ht="11.25" hidden="false" customHeight="true" outlineLevel="0" collapsed="false"/>
    <row r="22607" customFormat="false" ht="11.25" hidden="false" customHeight="true" outlineLevel="0" collapsed="false"/>
    <row r="22608" customFormat="false" ht="11.25" hidden="false" customHeight="true" outlineLevel="0" collapsed="false"/>
    <row r="22609" customFormat="false" ht="11.25" hidden="false" customHeight="true" outlineLevel="0" collapsed="false"/>
    <row r="22610" customFormat="false" ht="11.25" hidden="false" customHeight="true" outlineLevel="0" collapsed="false"/>
    <row r="22611" customFormat="false" ht="11.25" hidden="false" customHeight="true" outlineLevel="0" collapsed="false"/>
    <row r="22612" customFormat="false" ht="11.25" hidden="false" customHeight="true" outlineLevel="0" collapsed="false"/>
    <row r="22613" customFormat="false" ht="11.25" hidden="false" customHeight="true" outlineLevel="0" collapsed="false"/>
    <row r="22614" customFormat="false" ht="11.25" hidden="false" customHeight="true" outlineLevel="0" collapsed="false"/>
    <row r="22615" customFormat="false" ht="11.25" hidden="false" customHeight="true" outlineLevel="0" collapsed="false"/>
    <row r="22616" customFormat="false" ht="11.25" hidden="false" customHeight="true" outlineLevel="0" collapsed="false"/>
    <row r="22617" customFormat="false" ht="11.25" hidden="false" customHeight="true" outlineLevel="0" collapsed="false"/>
    <row r="22618" customFormat="false" ht="11.25" hidden="false" customHeight="true" outlineLevel="0" collapsed="false"/>
    <row r="22619" customFormat="false" ht="11.25" hidden="false" customHeight="true" outlineLevel="0" collapsed="false"/>
    <row r="22620" customFormat="false" ht="11.25" hidden="false" customHeight="true" outlineLevel="0" collapsed="false"/>
    <row r="22621" customFormat="false" ht="11.25" hidden="false" customHeight="true" outlineLevel="0" collapsed="false"/>
    <row r="22622" customFormat="false" ht="11.25" hidden="false" customHeight="true" outlineLevel="0" collapsed="false"/>
    <row r="22623" customFormat="false" ht="11.25" hidden="false" customHeight="true" outlineLevel="0" collapsed="false"/>
    <row r="22624" customFormat="false" ht="11.25" hidden="false" customHeight="true" outlineLevel="0" collapsed="false"/>
    <row r="22625" customFormat="false" ht="11.25" hidden="false" customHeight="true" outlineLevel="0" collapsed="false"/>
    <row r="22626" customFormat="false" ht="11.25" hidden="false" customHeight="true" outlineLevel="0" collapsed="false"/>
    <row r="22627" customFormat="false" ht="11.25" hidden="false" customHeight="true" outlineLevel="0" collapsed="false"/>
    <row r="22628" customFormat="false" ht="11.25" hidden="false" customHeight="true" outlineLevel="0" collapsed="false"/>
    <row r="22629" customFormat="false" ht="11.25" hidden="false" customHeight="true" outlineLevel="0" collapsed="false"/>
    <row r="22630" customFormat="false" ht="11.25" hidden="false" customHeight="true" outlineLevel="0" collapsed="false"/>
    <row r="22631" customFormat="false" ht="11.25" hidden="false" customHeight="true" outlineLevel="0" collapsed="false"/>
    <row r="22632" customFormat="false" ht="11.25" hidden="false" customHeight="true" outlineLevel="0" collapsed="false"/>
    <row r="22633" customFormat="false" ht="11.25" hidden="false" customHeight="true" outlineLevel="0" collapsed="false"/>
    <row r="22634" customFormat="false" ht="11.25" hidden="false" customHeight="true" outlineLevel="0" collapsed="false"/>
    <row r="22635" customFormat="false" ht="11.25" hidden="false" customHeight="true" outlineLevel="0" collapsed="false"/>
    <row r="22636" customFormat="false" ht="11.25" hidden="false" customHeight="true" outlineLevel="0" collapsed="false"/>
    <row r="22637" customFormat="false" ht="11.25" hidden="false" customHeight="true" outlineLevel="0" collapsed="false"/>
    <row r="22638" customFormat="false" ht="11.25" hidden="false" customHeight="true" outlineLevel="0" collapsed="false"/>
    <row r="22639" customFormat="false" ht="11.25" hidden="false" customHeight="true" outlineLevel="0" collapsed="false"/>
    <row r="22640" customFormat="false" ht="11.25" hidden="false" customHeight="true" outlineLevel="0" collapsed="false"/>
    <row r="22641" customFormat="false" ht="11.25" hidden="false" customHeight="true" outlineLevel="0" collapsed="false"/>
    <row r="22642" customFormat="false" ht="11.25" hidden="false" customHeight="true" outlineLevel="0" collapsed="false"/>
    <row r="22643" customFormat="false" ht="11.25" hidden="false" customHeight="true" outlineLevel="0" collapsed="false"/>
    <row r="22644" customFormat="false" ht="11.25" hidden="false" customHeight="true" outlineLevel="0" collapsed="false"/>
    <row r="22645" customFormat="false" ht="11.25" hidden="false" customHeight="true" outlineLevel="0" collapsed="false"/>
    <row r="22646" customFormat="false" ht="11.25" hidden="false" customHeight="true" outlineLevel="0" collapsed="false"/>
    <row r="22647" customFormat="false" ht="11.25" hidden="false" customHeight="true" outlineLevel="0" collapsed="false"/>
    <row r="22648" customFormat="false" ht="11.25" hidden="false" customHeight="true" outlineLevel="0" collapsed="false"/>
    <row r="22649" customFormat="false" ht="11.25" hidden="false" customHeight="true" outlineLevel="0" collapsed="false"/>
    <row r="22650" customFormat="false" ht="11.25" hidden="false" customHeight="true" outlineLevel="0" collapsed="false"/>
    <row r="22651" customFormat="false" ht="11.25" hidden="false" customHeight="true" outlineLevel="0" collapsed="false"/>
    <row r="22652" customFormat="false" ht="11.25" hidden="false" customHeight="true" outlineLevel="0" collapsed="false"/>
    <row r="22653" customFormat="false" ht="11.25" hidden="false" customHeight="true" outlineLevel="0" collapsed="false"/>
    <row r="22654" customFormat="false" ht="11.25" hidden="false" customHeight="true" outlineLevel="0" collapsed="false"/>
    <row r="22655" customFormat="false" ht="11.25" hidden="false" customHeight="true" outlineLevel="0" collapsed="false"/>
    <row r="22656" customFormat="false" ht="11.25" hidden="false" customHeight="true" outlineLevel="0" collapsed="false"/>
    <row r="22657" customFormat="false" ht="11.25" hidden="false" customHeight="true" outlineLevel="0" collapsed="false"/>
    <row r="22658" customFormat="false" ht="11.25" hidden="false" customHeight="true" outlineLevel="0" collapsed="false"/>
    <row r="22659" customFormat="false" ht="11.25" hidden="false" customHeight="true" outlineLevel="0" collapsed="false"/>
    <row r="22660" customFormat="false" ht="11.25" hidden="false" customHeight="true" outlineLevel="0" collapsed="false"/>
    <row r="22661" customFormat="false" ht="11.25" hidden="false" customHeight="true" outlineLevel="0" collapsed="false"/>
    <row r="22662" customFormat="false" ht="11.25" hidden="false" customHeight="true" outlineLevel="0" collapsed="false"/>
    <row r="22663" customFormat="false" ht="11.25" hidden="false" customHeight="true" outlineLevel="0" collapsed="false"/>
    <row r="22664" customFormat="false" ht="11.25" hidden="false" customHeight="true" outlineLevel="0" collapsed="false"/>
    <row r="22665" customFormat="false" ht="11.25" hidden="false" customHeight="true" outlineLevel="0" collapsed="false"/>
    <row r="22666" customFormat="false" ht="11.25" hidden="false" customHeight="true" outlineLevel="0" collapsed="false"/>
    <row r="22667" customFormat="false" ht="11.25" hidden="false" customHeight="true" outlineLevel="0" collapsed="false"/>
    <row r="22668" customFormat="false" ht="11.25" hidden="false" customHeight="true" outlineLevel="0" collapsed="false"/>
    <row r="22669" customFormat="false" ht="11.25" hidden="false" customHeight="true" outlineLevel="0" collapsed="false"/>
    <row r="22670" customFormat="false" ht="11.25" hidden="false" customHeight="true" outlineLevel="0" collapsed="false"/>
    <row r="22671" customFormat="false" ht="11.25" hidden="false" customHeight="true" outlineLevel="0" collapsed="false"/>
    <row r="22672" customFormat="false" ht="11.25" hidden="false" customHeight="true" outlineLevel="0" collapsed="false"/>
    <row r="22673" customFormat="false" ht="11.25" hidden="false" customHeight="true" outlineLevel="0" collapsed="false"/>
    <row r="22674" customFormat="false" ht="11.25" hidden="false" customHeight="true" outlineLevel="0" collapsed="false"/>
    <row r="22675" customFormat="false" ht="11.25" hidden="false" customHeight="true" outlineLevel="0" collapsed="false"/>
    <row r="22676" customFormat="false" ht="11.25" hidden="false" customHeight="true" outlineLevel="0" collapsed="false"/>
    <row r="22677" customFormat="false" ht="11.25" hidden="false" customHeight="true" outlineLevel="0" collapsed="false"/>
    <row r="22678" customFormat="false" ht="11.25" hidden="false" customHeight="true" outlineLevel="0" collapsed="false"/>
    <row r="22679" customFormat="false" ht="11.25" hidden="false" customHeight="true" outlineLevel="0" collapsed="false"/>
    <row r="22680" customFormat="false" ht="11.25" hidden="false" customHeight="true" outlineLevel="0" collapsed="false"/>
    <row r="22681" customFormat="false" ht="11.25" hidden="false" customHeight="true" outlineLevel="0" collapsed="false"/>
    <row r="22682" customFormat="false" ht="11.25" hidden="false" customHeight="true" outlineLevel="0" collapsed="false"/>
    <row r="22683" customFormat="false" ht="11.25" hidden="false" customHeight="true" outlineLevel="0" collapsed="false"/>
    <row r="22684" customFormat="false" ht="11.25" hidden="false" customHeight="true" outlineLevel="0" collapsed="false"/>
    <row r="22685" customFormat="false" ht="11.25" hidden="false" customHeight="true" outlineLevel="0" collapsed="false"/>
    <row r="22686" customFormat="false" ht="11.25" hidden="false" customHeight="true" outlineLevel="0" collapsed="false"/>
    <row r="22687" customFormat="false" ht="11.25" hidden="false" customHeight="true" outlineLevel="0" collapsed="false"/>
    <row r="22688" customFormat="false" ht="11.25" hidden="false" customHeight="true" outlineLevel="0" collapsed="false"/>
    <row r="22689" customFormat="false" ht="11.25" hidden="false" customHeight="true" outlineLevel="0" collapsed="false"/>
    <row r="22690" customFormat="false" ht="11.25" hidden="false" customHeight="true" outlineLevel="0" collapsed="false"/>
    <row r="22691" customFormat="false" ht="11.25" hidden="false" customHeight="true" outlineLevel="0" collapsed="false"/>
    <row r="22692" customFormat="false" ht="11.25" hidden="false" customHeight="true" outlineLevel="0" collapsed="false"/>
    <row r="22693" customFormat="false" ht="11.25" hidden="false" customHeight="true" outlineLevel="0" collapsed="false"/>
    <row r="22694" customFormat="false" ht="11.25" hidden="false" customHeight="true" outlineLevel="0" collapsed="false"/>
    <row r="22695" customFormat="false" ht="11.25" hidden="false" customHeight="true" outlineLevel="0" collapsed="false"/>
    <row r="22696" customFormat="false" ht="11.25" hidden="false" customHeight="true" outlineLevel="0" collapsed="false"/>
    <row r="22697" customFormat="false" ht="11.25" hidden="false" customHeight="true" outlineLevel="0" collapsed="false"/>
    <row r="22698" customFormat="false" ht="11.25" hidden="false" customHeight="true" outlineLevel="0" collapsed="false"/>
    <row r="22699" customFormat="false" ht="11.25" hidden="false" customHeight="true" outlineLevel="0" collapsed="false"/>
    <row r="22700" customFormat="false" ht="11.25" hidden="false" customHeight="true" outlineLevel="0" collapsed="false"/>
    <row r="22701" customFormat="false" ht="11.25" hidden="false" customHeight="true" outlineLevel="0" collapsed="false"/>
    <row r="22702" customFormat="false" ht="11.25" hidden="false" customHeight="true" outlineLevel="0" collapsed="false"/>
    <row r="22703" customFormat="false" ht="11.25" hidden="false" customHeight="true" outlineLevel="0" collapsed="false"/>
    <row r="22704" customFormat="false" ht="11.25" hidden="false" customHeight="true" outlineLevel="0" collapsed="false"/>
    <row r="22705" customFormat="false" ht="11.25" hidden="false" customHeight="true" outlineLevel="0" collapsed="false"/>
    <row r="22706" customFormat="false" ht="11.25" hidden="false" customHeight="true" outlineLevel="0" collapsed="false"/>
    <row r="22707" customFormat="false" ht="11.25" hidden="false" customHeight="true" outlineLevel="0" collapsed="false"/>
    <row r="22708" customFormat="false" ht="11.25" hidden="false" customHeight="true" outlineLevel="0" collapsed="false"/>
    <row r="22709" customFormat="false" ht="11.25" hidden="false" customHeight="true" outlineLevel="0" collapsed="false"/>
    <row r="22710" customFormat="false" ht="11.25" hidden="false" customHeight="true" outlineLevel="0" collapsed="false"/>
    <row r="22711" customFormat="false" ht="11.25" hidden="false" customHeight="true" outlineLevel="0" collapsed="false"/>
    <row r="22712" customFormat="false" ht="11.25" hidden="false" customHeight="true" outlineLevel="0" collapsed="false"/>
    <row r="22713" customFormat="false" ht="11.25" hidden="false" customHeight="true" outlineLevel="0" collapsed="false"/>
    <row r="22714" customFormat="false" ht="11.25" hidden="false" customHeight="true" outlineLevel="0" collapsed="false"/>
    <row r="22715" customFormat="false" ht="11.25" hidden="false" customHeight="true" outlineLevel="0" collapsed="false"/>
    <row r="22716" customFormat="false" ht="11.25" hidden="false" customHeight="true" outlineLevel="0" collapsed="false"/>
    <row r="22717" customFormat="false" ht="11.25" hidden="false" customHeight="true" outlineLevel="0" collapsed="false"/>
    <row r="22718" customFormat="false" ht="11.25" hidden="false" customHeight="true" outlineLevel="0" collapsed="false"/>
    <row r="22719" customFormat="false" ht="11.25" hidden="false" customHeight="true" outlineLevel="0" collapsed="false"/>
    <row r="22720" customFormat="false" ht="11.25" hidden="false" customHeight="true" outlineLevel="0" collapsed="false"/>
    <row r="22721" customFormat="false" ht="11.25" hidden="false" customHeight="true" outlineLevel="0" collapsed="false"/>
    <row r="22722" customFormat="false" ht="11.25" hidden="false" customHeight="true" outlineLevel="0" collapsed="false"/>
    <row r="22723" customFormat="false" ht="11.25" hidden="false" customHeight="true" outlineLevel="0" collapsed="false"/>
    <row r="22724" customFormat="false" ht="11.25" hidden="false" customHeight="true" outlineLevel="0" collapsed="false"/>
    <row r="22725" customFormat="false" ht="11.25" hidden="false" customHeight="true" outlineLevel="0" collapsed="false"/>
    <row r="22726" customFormat="false" ht="11.25" hidden="false" customHeight="true" outlineLevel="0" collapsed="false"/>
    <row r="22727" customFormat="false" ht="11.25" hidden="false" customHeight="true" outlineLevel="0" collapsed="false"/>
    <row r="22728" customFormat="false" ht="11.25" hidden="false" customHeight="true" outlineLevel="0" collapsed="false"/>
    <row r="22729" customFormat="false" ht="11.25" hidden="false" customHeight="true" outlineLevel="0" collapsed="false"/>
    <row r="22730" customFormat="false" ht="11.25" hidden="false" customHeight="true" outlineLevel="0" collapsed="false"/>
    <row r="22731" customFormat="false" ht="11.25" hidden="false" customHeight="true" outlineLevel="0" collapsed="false"/>
    <row r="22732" customFormat="false" ht="11.25" hidden="false" customHeight="true" outlineLevel="0" collapsed="false"/>
    <row r="22733" customFormat="false" ht="11.25" hidden="false" customHeight="true" outlineLevel="0" collapsed="false"/>
    <row r="22734" customFormat="false" ht="11.25" hidden="false" customHeight="true" outlineLevel="0" collapsed="false"/>
    <row r="22735" customFormat="false" ht="11.25" hidden="false" customHeight="true" outlineLevel="0" collapsed="false"/>
    <row r="22736" customFormat="false" ht="11.25" hidden="false" customHeight="true" outlineLevel="0" collapsed="false"/>
    <row r="22737" customFormat="false" ht="11.25" hidden="false" customHeight="true" outlineLevel="0" collapsed="false"/>
    <row r="22738" customFormat="false" ht="11.25" hidden="false" customHeight="true" outlineLevel="0" collapsed="false"/>
    <row r="22739" customFormat="false" ht="11.25" hidden="false" customHeight="true" outlineLevel="0" collapsed="false"/>
    <row r="22740" customFormat="false" ht="11.25" hidden="false" customHeight="true" outlineLevel="0" collapsed="false"/>
    <row r="22741" customFormat="false" ht="11.25" hidden="false" customHeight="true" outlineLevel="0" collapsed="false"/>
    <row r="22742" customFormat="false" ht="11.25" hidden="false" customHeight="true" outlineLevel="0" collapsed="false"/>
    <row r="22743" customFormat="false" ht="11.25" hidden="false" customHeight="true" outlineLevel="0" collapsed="false"/>
    <row r="22744" customFormat="false" ht="11.25" hidden="false" customHeight="true" outlineLevel="0" collapsed="false"/>
    <row r="22745" customFormat="false" ht="11.25" hidden="false" customHeight="true" outlineLevel="0" collapsed="false"/>
    <row r="22746" customFormat="false" ht="11.25" hidden="false" customHeight="true" outlineLevel="0" collapsed="false"/>
    <row r="22747" customFormat="false" ht="11.25" hidden="false" customHeight="true" outlineLevel="0" collapsed="false"/>
    <row r="22748" customFormat="false" ht="11.25" hidden="false" customHeight="true" outlineLevel="0" collapsed="false"/>
    <row r="22749" customFormat="false" ht="11.25" hidden="false" customHeight="true" outlineLevel="0" collapsed="false"/>
    <row r="22750" customFormat="false" ht="11.25" hidden="false" customHeight="true" outlineLevel="0" collapsed="false"/>
    <row r="22751" customFormat="false" ht="11.25" hidden="false" customHeight="true" outlineLevel="0" collapsed="false"/>
    <row r="22752" customFormat="false" ht="11.25" hidden="false" customHeight="true" outlineLevel="0" collapsed="false"/>
    <row r="22753" customFormat="false" ht="11.25" hidden="false" customHeight="true" outlineLevel="0" collapsed="false"/>
    <row r="22754" customFormat="false" ht="11.25" hidden="false" customHeight="true" outlineLevel="0" collapsed="false"/>
    <row r="22755" customFormat="false" ht="11.25" hidden="false" customHeight="true" outlineLevel="0" collapsed="false"/>
    <row r="22756" customFormat="false" ht="11.25" hidden="false" customHeight="true" outlineLevel="0" collapsed="false"/>
    <row r="22757" customFormat="false" ht="11.25" hidden="false" customHeight="true" outlineLevel="0" collapsed="false"/>
    <row r="22758" customFormat="false" ht="11.25" hidden="false" customHeight="true" outlineLevel="0" collapsed="false"/>
    <row r="22759" customFormat="false" ht="11.25" hidden="false" customHeight="true" outlineLevel="0" collapsed="false"/>
    <row r="22760" customFormat="false" ht="11.25" hidden="false" customHeight="true" outlineLevel="0" collapsed="false"/>
    <row r="22761" customFormat="false" ht="11.25" hidden="false" customHeight="true" outlineLevel="0" collapsed="false"/>
    <row r="22762" customFormat="false" ht="11.25" hidden="false" customHeight="true" outlineLevel="0" collapsed="false"/>
    <row r="22763" customFormat="false" ht="11.25" hidden="false" customHeight="true" outlineLevel="0" collapsed="false"/>
    <row r="22764" customFormat="false" ht="11.25" hidden="false" customHeight="true" outlineLevel="0" collapsed="false"/>
    <row r="22765" customFormat="false" ht="11.25" hidden="false" customHeight="true" outlineLevel="0" collapsed="false"/>
    <row r="22766" customFormat="false" ht="11.25" hidden="false" customHeight="true" outlineLevel="0" collapsed="false"/>
    <row r="22767" customFormat="false" ht="11.25" hidden="false" customHeight="true" outlineLevel="0" collapsed="false"/>
    <row r="22768" customFormat="false" ht="11.25" hidden="false" customHeight="true" outlineLevel="0" collapsed="false"/>
    <row r="22769" customFormat="false" ht="11.25" hidden="false" customHeight="true" outlineLevel="0" collapsed="false"/>
    <row r="22770" customFormat="false" ht="11.25" hidden="false" customHeight="true" outlineLevel="0" collapsed="false"/>
    <row r="22771" customFormat="false" ht="11.25" hidden="false" customHeight="true" outlineLevel="0" collapsed="false"/>
    <row r="22772" customFormat="false" ht="11.25" hidden="false" customHeight="true" outlineLevel="0" collapsed="false"/>
    <row r="22773" customFormat="false" ht="11.25" hidden="false" customHeight="true" outlineLevel="0" collapsed="false"/>
    <row r="22774" customFormat="false" ht="11.25" hidden="false" customHeight="true" outlineLevel="0" collapsed="false"/>
    <row r="22775" customFormat="false" ht="11.25" hidden="false" customHeight="true" outlineLevel="0" collapsed="false"/>
    <row r="22776" customFormat="false" ht="11.25" hidden="false" customHeight="true" outlineLevel="0" collapsed="false"/>
    <row r="22777" customFormat="false" ht="11.25" hidden="false" customHeight="true" outlineLevel="0" collapsed="false"/>
    <row r="22778" customFormat="false" ht="11.25" hidden="false" customHeight="true" outlineLevel="0" collapsed="false"/>
    <row r="22779" customFormat="false" ht="11.25" hidden="false" customHeight="true" outlineLevel="0" collapsed="false"/>
    <row r="22780" customFormat="false" ht="11.25" hidden="false" customHeight="true" outlineLevel="0" collapsed="false"/>
    <row r="22781" customFormat="false" ht="11.25" hidden="false" customHeight="true" outlineLevel="0" collapsed="false"/>
    <row r="22782" customFormat="false" ht="11.25" hidden="false" customHeight="true" outlineLevel="0" collapsed="false"/>
    <row r="22783" customFormat="false" ht="11.25" hidden="false" customHeight="true" outlineLevel="0" collapsed="false"/>
    <row r="22784" customFormat="false" ht="11.25" hidden="false" customHeight="true" outlineLevel="0" collapsed="false"/>
    <row r="22785" customFormat="false" ht="11.25" hidden="false" customHeight="true" outlineLevel="0" collapsed="false"/>
    <row r="22786" customFormat="false" ht="11.25" hidden="false" customHeight="true" outlineLevel="0" collapsed="false"/>
    <row r="22787" customFormat="false" ht="11.25" hidden="false" customHeight="true" outlineLevel="0" collapsed="false"/>
    <row r="22788" customFormat="false" ht="11.25" hidden="false" customHeight="true" outlineLevel="0" collapsed="false"/>
    <row r="22789" customFormat="false" ht="11.25" hidden="false" customHeight="true" outlineLevel="0" collapsed="false"/>
    <row r="22790" customFormat="false" ht="11.25" hidden="false" customHeight="true" outlineLevel="0" collapsed="false"/>
    <row r="22791" customFormat="false" ht="11.25" hidden="false" customHeight="true" outlineLevel="0" collapsed="false"/>
    <row r="22792" customFormat="false" ht="11.25" hidden="false" customHeight="true" outlineLevel="0" collapsed="false"/>
    <row r="22793" customFormat="false" ht="11.25" hidden="false" customHeight="true" outlineLevel="0" collapsed="false"/>
    <row r="22794" customFormat="false" ht="11.25" hidden="false" customHeight="true" outlineLevel="0" collapsed="false"/>
    <row r="22795" customFormat="false" ht="11.25" hidden="false" customHeight="true" outlineLevel="0" collapsed="false"/>
    <row r="22796" customFormat="false" ht="11.25" hidden="false" customHeight="true" outlineLevel="0" collapsed="false"/>
    <row r="22797" customFormat="false" ht="11.25" hidden="false" customHeight="true" outlineLevel="0" collapsed="false"/>
    <row r="22798" customFormat="false" ht="11.25" hidden="false" customHeight="true" outlineLevel="0" collapsed="false"/>
    <row r="22799" customFormat="false" ht="11.25" hidden="false" customHeight="true" outlineLevel="0" collapsed="false"/>
    <row r="22800" customFormat="false" ht="11.25" hidden="false" customHeight="true" outlineLevel="0" collapsed="false"/>
    <row r="22801" customFormat="false" ht="11.25" hidden="false" customHeight="true" outlineLevel="0" collapsed="false"/>
    <row r="22802" customFormat="false" ht="11.25" hidden="false" customHeight="true" outlineLevel="0" collapsed="false"/>
    <row r="22803" customFormat="false" ht="11.25" hidden="false" customHeight="true" outlineLevel="0" collapsed="false"/>
    <row r="22804" customFormat="false" ht="11.25" hidden="false" customHeight="true" outlineLevel="0" collapsed="false"/>
    <row r="22805" customFormat="false" ht="11.25" hidden="false" customHeight="true" outlineLevel="0" collapsed="false"/>
    <row r="22806" customFormat="false" ht="11.25" hidden="false" customHeight="true" outlineLevel="0" collapsed="false"/>
    <row r="22807" customFormat="false" ht="11.25" hidden="false" customHeight="true" outlineLevel="0" collapsed="false"/>
    <row r="22808" customFormat="false" ht="11.25" hidden="false" customHeight="true" outlineLevel="0" collapsed="false"/>
    <row r="22809" customFormat="false" ht="11.25" hidden="false" customHeight="true" outlineLevel="0" collapsed="false"/>
    <row r="22810" customFormat="false" ht="11.25" hidden="false" customHeight="true" outlineLevel="0" collapsed="false"/>
    <row r="22811" customFormat="false" ht="11.25" hidden="false" customHeight="true" outlineLevel="0" collapsed="false"/>
    <row r="22812" customFormat="false" ht="11.25" hidden="false" customHeight="true" outlineLevel="0" collapsed="false"/>
    <row r="22813" customFormat="false" ht="11.25" hidden="false" customHeight="true" outlineLevel="0" collapsed="false"/>
    <row r="22814" customFormat="false" ht="11.25" hidden="false" customHeight="true" outlineLevel="0" collapsed="false"/>
    <row r="22815" customFormat="false" ht="11.25" hidden="false" customHeight="true" outlineLevel="0" collapsed="false"/>
    <row r="22816" customFormat="false" ht="11.25" hidden="false" customHeight="true" outlineLevel="0" collapsed="false"/>
    <row r="22817" customFormat="false" ht="11.25" hidden="false" customHeight="true" outlineLevel="0" collapsed="false"/>
    <row r="22818" customFormat="false" ht="11.25" hidden="false" customHeight="true" outlineLevel="0" collapsed="false"/>
    <row r="22819" customFormat="false" ht="11.25" hidden="false" customHeight="true" outlineLevel="0" collapsed="false"/>
    <row r="22820" customFormat="false" ht="11.25" hidden="false" customHeight="true" outlineLevel="0" collapsed="false"/>
    <row r="22821" customFormat="false" ht="11.25" hidden="false" customHeight="true" outlineLevel="0" collapsed="false"/>
    <row r="22822" customFormat="false" ht="11.25" hidden="false" customHeight="true" outlineLevel="0" collapsed="false"/>
    <row r="22823" customFormat="false" ht="11.25" hidden="false" customHeight="true" outlineLevel="0" collapsed="false"/>
    <row r="22824" customFormat="false" ht="11.25" hidden="false" customHeight="true" outlineLevel="0" collapsed="false"/>
    <row r="22825" customFormat="false" ht="11.25" hidden="false" customHeight="true" outlineLevel="0" collapsed="false"/>
    <row r="22826" customFormat="false" ht="11.25" hidden="false" customHeight="true" outlineLevel="0" collapsed="false"/>
    <row r="22827" customFormat="false" ht="11.25" hidden="false" customHeight="true" outlineLevel="0" collapsed="false"/>
    <row r="22828" customFormat="false" ht="11.25" hidden="false" customHeight="true" outlineLevel="0" collapsed="false"/>
    <row r="22829" customFormat="false" ht="11.25" hidden="false" customHeight="true" outlineLevel="0" collapsed="false"/>
    <row r="22830" customFormat="false" ht="11.25" hidden="false" customHeight="true" outlineLevel="0" collapsed="false"/>
    <row r="22831" customFormat="false" ht="11.25" hidden="false" customHeight="true" outlineLevel="0" collapsed="false"/>
    <row r="22832" customFormat="false" ht="11.25" hidden="false" customHeight="true" outlineLevel="0" collapsed="false"/>
    <row r="22833" customFormat="false" ht="11.25" hidden="false" customHeight="true" outlineLevel="0" collapsed="false"/>
    <row r="22834" customFormat="false" ht="11.25" hidden="false" customHeight="true" outlineLevel="0" collapsed="false"/>
    <row r="22835" customFormat="false" ht="11.25" hidden="false" customHeight="true" outlineLevel="0" collapsed="false"/>
    <row r="22836" customFormat="false" ht="11.25" hidden="false" customHeight="true" outlineLevel="0" collapsed="false"/>
    <row r="22837" customFormat="false" ht="11.25" hidden="false" customHeight="true" outlineLevel="0" collapsed="false"/>
    <row r="22838" customFormat="false" ht="11.25" hidden="false" customHeight="true" outlineLevel="0" collapsed="false"/>
    <row r="22839" customFormat="false" ht="11.25" hidden="false" customHeight="true" outlineLevel="0" collapsed="false"/>
    <row r="22840" customFormat="false" ht="11.25" hidden="false" customHeight="true" outlineLevel="0" collapsed="false"/>
    <row r="22841" customFormat="false" ht="11.25" hidden="false" customHeight="true" outlineLevel="0" collapsed="false"/>
    <row r="22842" customFormat="false" ht="11.25" hidden="false" customHeight="true" outlineLevel="0" collapsed="false"/>
    <row r="22843" customFormat="false" ht="11.25" hidden="false" customHeight="true" outlineLevel="0" collapsed="false"/>
    <row r="22844" customFormat="false" ht="11.25" hidden="false" customHeight="true" outlineLevel="0" collapsed="false"/>
    <row r="22845" customFormat="false" ht="11.25" hidden="false" customHeight="true" outlineLevel="0" collapsed="false"/>
    <row r="22846" customFormat="false" ht="11.25" hidden="false" customHeight="true" outlineLevel="0" collapsed="false"/>
    <row r="22847" customFormat="false" ht="11.25" hidden="false" customHeight="true" outlineLevel="0" collapsed="false"/>
    <row r="22848" customFormat="false" ht="11.25" hidden="false" customHeight="true" outlineLevel="0" collapsed="false"/>
    <row r="22849" customFormat="false" ht="11.25" hidden="false" customHeight="true" outlineLevel="0" collapsed="false"/>
    <row r="22850" customFormat="false" ht="11.25" hidden="false" customHeight="true" outlineLevel="0" collapsed="false"/>
    <row r="22851" customFormat="false" ht="11.25" hidden="false" customHeight="true" outlineLevel="0" collapsed="false"/>
    <row r="22852" customFormat="false" ht="11.25" hidden="false" customHeight="true" outlineLevel="0" collapsed="false"/>
    <row r="22853" customFormat="false" ht="11.25" hidden="false" customHeight="true" outlineLevel="0" collapsed="false"/>
    <row r="22854" customFormat="false" ht="11.25" hidden="false" customHeight="true" outlineLevel="0" collapsed="false"/>
    <row r="22855" customFormat="false" ht="11.25" hidden="false" customHeight="true" outlineLevel="0" collapsed="false"/>
    <row r="22856" customFormat="false" ht="11.25" hidden="false" customHeight="true" outlineLevel="0" collapsed="false"/>
    <row r="22857" customFormat="false" ht="11.25" hidden="false" customHeight="true" outlineLevel="0" collapsed="false"/>
    <row r="22858" customFormat="false" ht="11.25" hidden="false" customHeight="true" outlineLevel="0" collapsed="false"/>
    <row r="22859" customFormat="false" ht="11.25" hidden="false" customHeight="true" outlineLevel="0" collapsed="false"/>
    <row r="22860" customFormat="false" ht="11.25" hidden="false" customHeight="true" outlineLevel="0" collapsed="false"/>
    <row r="22861" customFormat="false" ht="11.25" hidden="false" customHeight="true" outlineLevel="0" collapsed="false"/>
    <row r="22862" customFormat="false" ht="11.25" hidden="false" customHeight="true" outlineLevel="0" collapsed="false"/>
    <row r="22863" customFormat="false" ht="11.25" hidden="false" customHeight="true" outlineLevel="0" collapsed="false"/>
    <row r="22864" customFormat="false" ht="11.25" hidden="false" customHeight="true" outlineLevel="0" collapsed="false"/>
    <row r="22865" customFormat="false" ht="11.25" hidden="false" customHeight="true" outlineLevel="0" collapsed="false"/>
    <row r="22866" customFormat="false" ht="11.25" hidden="false" customHeight="true" outlineLevel="0" collapsed="false"/>
    <row r="22867" customFormat="false" ht="11.25" hidden="false" customHeight="true" outlineLevel="0" collapsed="false"/>
    <row r="22868" customFormat="false" ht="11.25" hidden="false" customHeight="true" outlineLevel="0" collapsed="false"/>
    <row r="22869" customFormat="false" ht="11.25" hidden="false" customHeight="true" outlineLevel="0" collapsed="false"/>
    <row r="22870" customFormat="false" ht="11.25" hidden="false" customHeight="true" outlineLevel="0" collapsed="false"/>
    <row r="22871" customFormat="false" ht="11.25" hidden="false" customHeight="true" outlineLevel="0" collapsed="false"/>
    <row r="22872" customFormat="false" ht="11.25" hidden="false" customHeight="true" outlineLevel="0" collapsed="false"/>
    <row r="22873" customFormat="false" ht="11.25" hidden="false" customHeight="true" outlineLevel="0" collapsed="false"/>
    <row r="22874" customFormat="false" ht="11.25" hidden="false" customHeight="true" outlineLevel="0" collapsed="false"/>
    <row r="22875" customFormat="false" ht="11.25" hidden="false" customHeight="true" outlineLevel="0" collapsed="false"/>
    <row r="22876" customFormat="false" ht="11.25" hidden="false" customHeight="true" outlineLevel="0" collapsed="false"/>
    <row r="22877" customFormat="false" ht="11.25" hidden="false" customHeight="true" outlineLevel="0" collapsed="false"/>
    <row r="22878" customFormat="false" ht="11.25" hidden="false" customHeight="true" outlineLevel="0" collapsed="false"/>
    <row r="22879" customFormat="false" ht="11.25" hidden="false" customHeight="true" outlineLevel="0" collapsed="false"/>
    <row r="22880" customFormat="false" ht="11.25" hidden="false" customHeight="true" outlineLevel="0" collapsed="false"/>
    <row r="22881" customFormat="false" ht="11.25" hidden="false" customHeight="true" outlineLevel="0" collapsed="false"/>
    <row r="22882" customFormat="false" ht="11.25" hidden="false" customHeight="true" outlineLevel="0" collapsed="false"/>
    <row r="22883" customFormat="false" ht="11.25" hidden="false" customHeight="true" outlineLevel="0" collapsed="false"/>
    <row r="22884" customFormat="false" ht="11.25" hidden="false" customHeight="true" outlineLevel="0" collapsed="false"/>
    <row r="22885" customFormat="false" ht="11.25" hidden="false" customHeight="true" outlineLevel="0" collapsed="false"/>
    <row r="22886" customFormat="false" ht="11.25" hidden="false" customHeight="true" outlineLevel="0" collapsed="false"/>
    <row r="22887" customFormat="false" ht="11.25" hidden="false" customHeight="true" outlineLevel="0" collapsed="false"/>
    <row r="22888" customFormat="false" ht="11.25" hidden="false" customHeight="true" outlineLevel="0" collapsed="false"/>
    <row r="22889" customFormat="false" ht="11.25" hidden="false" customHeight="true" outlineLevel="0" collapsed="false"/>
    <row r="22890" customFormat="false" ht="11.25" hidden="false" customHeight="true" outlineLevel="0" collapsed="false"/>
    <row r="22891" customFormat="false" ht="11.25" hidden="false" customHeight="true" outlineLevel="0" collapsed="false"/>
    <row r="22892" customFormat="false" ht="11.25" hidden="false" customHeight="true" outlineLevel="0" collapsed="false"/>
    <row r="22893" customFormat="false" ht="11.25" hidden="false" customHeight="true" outlineLevel="0" collapsed="false"/>
    <row r="22894" customFormat="false" ht="11.25" hidden="false" customHeight="true" outlineLevel="0" collapsed="false"/>
    <row r="22895" customFormat="false" ht="11.25" hidden="false" customHeight="true" outlineLevel="0" collapsed="false"/>
    <row r="22896" customFormat="false" ht="11.25" hidden="false" customHeight="true" outlineLevel="0" collapsed="false"/>
    <row r="22897" customFormat="false" ht="11.25" hidden="false" customHeight="true" outlineLevel="0" collapsed="false"/>
    <row r="22898" customFormat="false" ht="11.25" hidden="false" customHeight="true" outlineLevel="0" collapsed="false"/>
    <row r="22899" customFormat="false" ht="11.25" hidden="false" customHeight="true" outlineLevel="0" collapsed="false"/>
    <row r="22900" customFormat="false" ht="11.25" hidden="false" customHeight="true" outlineLevel="0" collapsed="false"/>
    <row r="22901" customFormat="false" ht="11.25" hidden="false" customHeight="true" outlineLevel="0" collapsed="false"/>
    <row r="22902" customFormat="false" ht="11.25" hidden="false" customHeight="true" outlineLevel="0" collapsed="false"/>
    <row r="22903" customFormat="false" ht="11.25" hidden="false" customHeight="true" outlineLevel="0" collapsed="false"/>
    <row r="22904" customFormat="false" ht="11.25" hidden="false" customHeight="true" outlineLevel="0" collapsed="false"/>
    <row r="22905" customFormat="false" ht="11.25" hidden="false" customHeight="true" outlineLevel="0" collapsed="false"/>
    <row r="22906" customFormat="false" ht="11.25" hidden="false" customHeight="true" outlineLevel="0" collapsed="false"/>
    <row r="22907" customFormat="false" ht="11.25" hidden="false" customHeight="true" outlineLevel="0" collapsed="false"/>
    <row r="22908" customFormat="false" ht="11.25" hidden="false" customHeight="true" outlineLevel="0" collapsed="false"/>
    <row r="22909" customFormat="false" ht="11.25" hidden="false" customHeight="true" outlineLevel="0" collapsed="false"/>
    <row r="22910" customFormat="false" ht="11.25" hidden="false" customHeight="true" outlineLevel="0" collapsed="false"/>
    <row r="22911" customFormat="false" ht="11.25" hidden="false" customHeight="true" outlineLevel="0" collapsed="false"/>
    <row r="22912" customFormat="false" ht="11.25" hidden="false" customHeight="true" outlineLevel="0" collapsed="false"/>
    <row r="22913" customFormat="false" ht="11.25" hidden="false" customHeight="true" outlineLevel="0" collapsed="false"/>
    <row r="22914" customFormat="false" ht="11.25" hidden="false" customHeight="true" outlineLevel="0" collapsed="false"/>
    <row r="22915" customFormat="false" ht="11.25" hidden="false" customHeight="true" outlineLevel="0" collapsed="false"/>
    <row r="22916" customFormat="false" ht="11.25" hidden="false" customHeight="true" outlineLevel="0" collapsed="false"/>
    <row r="22917" customFormat="false" ht="11.25" hidden="false" customHeight="true" outlineLevel="0" collapsed="false"/>
    <row r="22918" customFormat="false" ht="11.25" hidden="false" customHeight="true" outlineLevel="0" collapsed="false"/>
    <row r="22919" customFormat="false" ht="11.25" hidden="false" customHeight="true" outlineLevel="0" collapsed="false"/>
    <row r="22920" customFormat="false" ht="11.25" hidden="false" customHeight="true" outlineLevel="0" collapsed="false"/>
    <row r="22921" customFormat="false" ht="11.25" hidden="false" customHeight="true" outlineLevel="0" collapsed="false"/>
    <row r="22922" customFormat="false" ht="11.25" hidden="false" customHeight="true" outlineLevel="0" collapsed="false"/>
    <row r="22923" customFormat="false" ht="11.25" hidden="false" customHeight="true" outlineLevel="0" collapsed="false"/>
    <row r="22924" customFormat="false" ht="11.25" hidden="false" customHeight="true" outlineLevel="0" collapsed="false"/>
    <row r="22925" customFormat="false" ht="11.25" hidden="false" customHeight="true" outlineLevel="0" collapsed="false"/>
    <row r="22926" customFormat="false" ht="11.25" hidden="false" customHeight="true" outlineLevel="0" collapsed="false"/>
    <row r="22927" customFormat="false" ht="11.25" hidden="false" customHeight="true" outlineLevel="0" collapsed="false"/>
    <row r="22928" customFormat="false" ht="11.25" hidden="false" customHeight="true" outlineLevel="0" collapsed="false"/>
    <row r="22929" customFormat="false" ht="11.25" hidden="false" customHeight="true" outlineLevel="0" collapsed="false"/>
    <row r="22930" customFormat="false" ht="11.25" hidden="false" customHeight="true" outlineLevel="0" collapsed="false"/>
    <row r="22931" customFormat="false" ht="11.25" hidden="false" customHeight="true" outlineLevel="0" collapsed="false"/>
    <row r="22932" customFormat="false" ht="11.25" hidden="false" customHeight="true" outlineLevel="0" collapsed="false"/>
    <row r="22933" customFormat="false" ht="11.25" hidden="false" customHeight="true" outlineLevel="0" collapsed="false"/>
    <row r="22934" customFormat="false" ht="11.25" hidden="false" customHeight="true" outlineLevel="0" collapsed="false"/>
    <row r="22935" customFormat="false" ht="11.25" hidden="false" customHeight="true" outlineLevel="0" collapsed="false"/>
    <row r="22936" customFormat="false" ht="11.25" hidden="false" customHeight="true" outlineLevel="0" collapsed="false"/>
    <row r="22937" customFormat="false" ht="11.25" hidden="false" customHeight="true" outlineLevel="0" collapsed="false"/>
    <row r="22938" customFormat="false" ht="11.25" hidden="false" customHeight="true" outlineLevel="0" collapsed="false"/>
    <row r="22939" customFormat="false" ht="11.25" hidden="false" customHeight="true" outlineLevel="0" collapsed="false"/>
    <row r="22940" customFormat="false" ht="11.25" hidden="false" customHeight="true" outlineLevel="0" collapsed="false"/>
    <row r="22941" customFormat="false" ht="11.25" hidden="false" customHeight="true" outlineLevel="0" collapsed="false"/>
    <row r="22942" customFormat="false" ht="11.25" hidden="false" customHeight="true" outlineLevel="0" collapsed="false"/>
    <row r="22943" customFormat="false" ht="11.25" hidden="false" customHeight="true" outlineLevel="0" collapsed="false"/>
    <row r="22944" customFormat="false" ht="11.25" hidden="false" customHeight="true" outlineLevel="0" collapsed="false"/>
    <row r="22945" customFormat="false" ht="11.25" hidden="false" customHeight="true" outlineLevel="0" collapsed="false"/>
    <row r="22946" customFormat="false" ht="11.25" hidden="false" customHeight="true" outlineLevel="0" collapsed="false"/>
    <row r="22947" customFormat="false" ht="11.25" hidden="false" customHeight="true" outlineLevel="0" collapsed="false"/>
    <row r="22948" customFormat="false" ht="11.25" hidden="false" customHeight="true" outlineLevel="0" collapsed="false"/>
    <row r="22949" customFormat="false" ht="11.25" hidden="false" customHeight="true" outlineLevel="0" collapsed="false"/>
    <row r="22950" customFormat="false" ht="11.25" hidden="false" customHeight="true" outlineLevel="0" collapsed="false"/>
    <row r="22951" customFormat="false" ht="11.25" hidden="false" customHeight="true" outlineLevel="0" collapsed="false"/>
    <row r="22952" customFormat="false" ht="11.25" hidden="false" customHeight="true" outlineLevel="0" collapsed="false"/>
    <row r="22953" customFormat="false" ht="11.25" hidden="false" customHeight="true" outlineLevel="0" collapsed="false"/>
    <row r="22954" customFormat="false" ht="11.25" hidden="false" customHeight="true" outlineLevel="0" collapsed="false"/>
    <row r="22955" customFormat="false" ht="11.25" hidden="false" customHeight="true" outlineLevel="0" collapsed="false"/>
    <row r="22956" customFormat="false" ht="11.25" hidden="false" customHeight="true" outlineLevel="0" collapsed="false"/>
    <row r="22957" customFormat="false" ht="11.25" hidden="false" customHeight="true" outlineLevel="0" collapsed="false"/>
    <row r="22958" customFormat="false" ht="11.25" hidden="false" customHeight="true" outlineLevel="0" collapsed="false"/>
    <row r="22959" customFormat="false" ht="11.25" hidden="false" customHeight="true" outlineLevel="0" collapsed="false"/>
    <row r="22960" customFormat="false" ht="11.25" hidden="false" customHeight="true" outlineLevel="0" collapsed="false"/>
    <row r="22961" customFormat="false" ht="11.25" hidden="false" customHeight="true" outlineLevel="0" collapsed="false"/>
    <row r="22962" customFormat="false" ht="11.25" hidden="false" customHeight="true" outlineLevel="0" collapsed="false"/>
    <row r="22963" customFormat="false" ht="11.25" hidden="false" customHeight="true" outlineLevel="0" collapsed="false"/>
    <row r="22964" customFormat="false" ht="11.25" hidden="false" customHeight="true" outlineLevel="0" collapsed="false"/>
    <row r="22965" customFormat="false" ht="11.25" hidden="false" customHeight="true" outlineLevel="0" collapsed="false"/>
    <row r="22966" customFormat="false" ht="11.25" hidden="false" customHeight="true" outlineLevel="0" collapsed="false"/>
    <row r="22967" customFormat="false" ht="11.25" hidden="false" customHeight="true" outlineLevel="0" collapsed="false"/>
    <row r="22968" customFormat="false" ht="11.25" hidden="false" customHeight="true" outlineLevel="0" collapsed="false"/>
    <row r="22969" customFormat="false" ht="11.25" hidden="false" customHeight="true" outlineLevel="0" collapsed="false"/>
    <row r="22970" customFormat="false" ht="11.25" hidden="false" customHeight="true" outlineLevel="0" collapsed="false"/>
    <row r="22971" customFormat="false" ht="11.25" hidden="false" customHeight="true" outlineLevel="0" collapsed="false"/>
    <row r="22972" customFormat="false" ht="11.25" hidden="false" customHeight="true" outlineLevel="0" collapsed="false"/>
    <row r="22973" customFormat="false" ht="11.25" hidden="false" customHeight="true" outlineLevel="0" collapsed="false"/>
    <row r="22974" customFormat="false" ht="11.25" hidden="false" customHeight="true" outlineLevel="0" collapsed="false"/>
    <row r="22975" customFormat="false" ht="11.25" hidden="false" customHeight="true" outlineLevel="0" collapsed="false"/>
    <row r="22976" customFormat="false" ht="11.25" hidden="false" customHeight="true" outlineLevel="0" collapsed="false"/>
    <row r="22977" customFormat="false" ht="11.25" hidden="false" customHeight="true" outlineLevel="0" collapsed="false"/>
    <row r="22978" customFormat="false" ht="11.25" hidden="false" customHeight="true" outlineLevel="0" collapsed="false"/>
    <row r="22979" customFormat="false" ht="11.25" hidden="false" customHeight="true" outlineLevel="0" collapsed="false"/>
    <row r="22980" customFormat="false" ht="11.25" hidden="false" customHeight="true" outlineLevel="0" collapsed="false"/>
    <row r="22981" customFormat="false" ht="11.25" hidden="false" customHeight="true" outlineLevel="0" collapsed="false"/>
    <row r="22982" customFormat="false" ht="11.25" hidden="false" customHeight="true" outlineLevel="0" collapsed="false"/>
    <row r="22983" customFormat="false" ht="11.25" hidden="false" customHeight="true" outlineLevel="0" collapsed="false"/>
    <row r="22984" customFormat="false" ht="11.25" hidden="false" customHeight="true" outlineLevel="0" collapsed="false"/>
    <row r="22985" customFormat="false" ht="11.25" hidden="false" customHeight="true" outlineLevel="0" collapsed="false"/>
    <row r="22986" customFormat="false" ht="11.25" hidden="false" customHeight="true" outlineLevel="0" collapsed="false"/>
    <row r="22987" customFormat="false" ht="11.25" hidden="false" customHeight="true" outlineLevel="0" collapsed="false"/>
    <row r="22988" customFormat="false" ht="11.25" hidden="false" customHeight="true" outlineLevel="0" collapsed="false"/>
    <row r="22989" customFormat="false" ht="11.25" hidden="false" customHeight="true" outlineLevel="0" collapsed="false"/>
    <row r="22990" customFormat="false" ht="11.25" hidden="false" customHeight="true" outlineLevel="0" collapsed="false"/>
    <row r="22991" customFormat="false" ht="11.25" hidden="false" customHeight="true" outlineLevel="0" collapsed="false"/>
    <row r="22992" customFormat="false" ht="11.25" hidden="false" customHeight="true" outlineLevel="0" collapsed="false"/>
    <row r="22993" customFormat="false" ht="11.25" hidden="false" customHeight="true" outlineLevel="0" collapsed="false"/>
    <row r="22994" customFormat="false" ht="11.25" hidden="false" customHeight="true" outlineLevel="0" collapsed="false"/>
    <row r="22995" customFormat="false" ht="11.25" hidden="false" customHeight="true" outlineLevel="0" collapsed="false"/>
    <row r="22996" customFormat="false" ht="11.25" hidden="false" customHeight="true" outlineLevel="0" collapsed="false"/>
    <row r="22997" customFormat="false" ht="11.25" hidden="false" customHeight="true" outlineLevel="0" collapsed="false"/>
    <row r="22998" customFormat="false" ht="11.25" hidden="false" customHeight="true" outlineLevel="0" collapsed="false"/>
    <row r="22999" customFormat="false" ht="11.25" hidden="false" customHeight="true" outlineLevel="0" collapsed="false"/>
    <row r="23000" customFormat="false" ht="11.25" hidden="false" customHeight="true" outlineLevel="0" collapsed="false"/>
    <row r="23001" customFormat="false" ht="11.25" hidden="false" customHeight="true" outlineLevel="0" collapsed="false"/>
    <row r="23002" customFormat="false" ht="11.25" hidden="false" customHeight="true" outlineLevel="0" collapsed="false"/>
    <row r="23003" customFormat="false" ht="11.25" hidden="false" customHeight="true" outlineLevel="0" collapsed="false"/>
    <row r="23004" customFormat="false" ht="11.25" hidden="false" customHeight="true" outlineLevel="0" collapsed="false"/>
    <row r="23005" customFormat="false" ht="11.25" hidden="false" customHeight="true" outlineLevel="0" collapsed="false"/>
    <row r="23006" customFormat="false" ht="11.25" hidden="false" customHeight="true" outlineLevel="0" collapsed="false"/>
    <row r="23007" customFormat="false" ht="11.25" hidden="false" customHeight="true" outlineLevel="0" collapsed="false"/>
    <row r="23008" customFormat="false" ht="11.25" hidden="false" customHeight="true" outlineLevel="0" collapsed="false"/>
    <row r="23009" customFormat="false" ht="11.25" hidden="false" customHeight="true" outlineLevel="0" collapsed="false"/>
    <row r="23010" customFormat="false" ht="11.25" hidden="false" customHeight="true" outlineLevel="0" collapsed="false"/>
    <row r="23011" customFormat="false" ht="11.25" hidden="false" customHeight="true" outlineLevel="0" collapsed="false"/>
    <row r="23012" customFormat="false" ht="11.25" hidden="false" customHeight="true" outlineLevel="0" collapsed="false"/>
    <row r="23013" customFormat="false" ht="11.25" hidden="false" customHeight="true" outlineLevel="0" collapsed="false"/>
    <row r="23014" customFormat="false" ht="11.25" hidden="false" customHeight="true" outlineLevel="0" collapsed="false"/>
    <row r="23015" customFormat="false" ht="11.25" hidden="false" customHeight="true" outlineLevel="0" collapsed="false"/>
    <row r="23016" customFormat="false" ht="11.25" hidden="false" customHeight="true" outlineLevel="0" collapsed="false"/>
    <row r="23017" customFormat="false" ht="11.25" hidden="false" customHeight="true" outlineLevel="0" collapsed="false"/>
    <row r="23018" customFormat="false" ht="11.25" hidden="false" customHeight="true" outlineLevel="0" collapsed="false"/>
    <row r="23019" customFormat="false" ht="11.25" hidden="false" customHeight="true" outlineLevel="0" collapsed="false"/>
    <row r="23020" customFormat="false" ht="11.25" hidden="false" customHeight="true" outlineLevel="0" collapsed="false"/>
    <row r="23021" customFormat="false" ht="11.25" hidden="false" customHeight="true" outlineLevel="0" collapsed="false"/>
    <row r="23022" customFormat="false" ht="11.25" hidden="false" customHeight="true" outlineLevel="0" collapsed="false"/>
    <row r="23023" customFormat="false" ht="11.25" hidden="false" customHeight="true" outlineLevel="0" collapsed="false"/>
    <row r="23024" customFormat="false" ht="11.25" hidden="false" customHeight="true" outlineLevel="0" collapsed="false"/>
    <row r="23025" customFormat="false" ht="11.25" hidden="false" customHeight="true" outlineLevel="0" collapsed="false"/>
    <row r="23026" customFormat="false" ht="11.25" hidden="false" customHeight="true" outlineLevel="0" collapsed="false"/>
    <row r="23027" customFormat="false" ht="11.25" hidden="false" customHeight="true" outlineLevel="0" collapsed="false"/>
    <row r="23028" customFormat="false" ht="11.25" hidden="false" customHeight="true" outlineLevel="0" collapsed="false"/>
    <row r="23029" customFormat="false" ht="11.25" hidden="false" customHeight="true" outlineLevel="0" collapsed="false"/>
    <row r="23030" customFormat="false" ht="11.25" hidden="false" customHeight="true" outlineLevel="0" collapsed="false"/>
    <row r="23031" customFormat="false" ht="11.25" hidden="false" customHeight="true" outlineLevel="0" collapsed="false"/>
    <row r="23032" customFormat="false" ht="11.25" hidden="false" customHeight="true" outlineLevel="0" collapsed="false"/>
    <row r="23033" customFormat="false" ht="11.25" hidden="false" customHeight="true" outlineLevel="0" collapsed="false"/>
    <row r="23034" customFormat="false" ht="11.25" hidden="false" customHeight="true" outlineLevel="0" collapsed="false"/>
    <row r="23035" customFormat="false" ht="11.25" hidden="false" customHeight="true" outlineLevel="0" collapsed="false"/>
    <row r="23036" customFormat="false" ht="11.25" hidden="false" customHeight="true" outlineLevel="0" collapsed="false"/>
    <row r="23037" customFormat="false" ht="11.25" hidden="false" customHeight="true" outlineLevel="0" collapsed="false"/>
    <row r="23038" customFormat="false" ht="11.25" hidden="false" customHeight="true" outlineLevel="0" collapsed="false"/>
    <row r="23039" customFormat="false" ht="11.25" hidden="false" customHeight="true" outlineLevel="0" collapsed="false"/>
    <row r="23040" customFormat="false" ht="11.25" hidden="false" customHeight="true" outlineLevel="0" collapsed="false"/>
    <row r="23041" customFormat="false" ht="11.25" hidden="false" customHeight="true" outlineLevel="0" collapsed="false"/>
    <row r="23042" customFormat="false" ht="11.25" hidden="false" customHeight="true" outlineLevel="0" collapsed="false"/>
    <row r="23043" customFormat="false" ht="11.25" hidden="false" customHeight="true" outlineLevel="0" collapsed="false"/>
    <row r="23044" customFormat="false" ht="11.25" hidden="false" customHeight="true" outlineLevel="0" collapsed="false"/>
    <row r="23045" customFormat="false" ht="11.25" hidden="false" customHeight="true" outlineLevel="0" collapsed="false"/>
    <row r="23046" customFormat="false" ht="11.25" hidden="false" customHeight="true" outlineLevel="0" collapsed="false"/>
    <row r="23047" customFormat="false" ht="11.25" hidden="false" customHeight="true" outlineLevel="0" collapsed="false"/>
    <row r="23048" customFormat="false" ht="11.25" hidden="false" customHeight="true" outlineLevel="0" collapsed="false"/>
    <row r="23049" customFormat="false" ht="11.25" hidden="false" customHeight="true" outlineLevel="0" collapsed="false"/>
    <row r="23050" customFormat="false" ht="11.25" hidden="false" customHeight="true" outlineLevel="0" collapsed="false"/>
    <row r="23051" customFormat="false" ht="11.25" hidden="false" customHeight="true" outlineLevel="0" collapsed="false"/>
    <row r="23052" customFormat="false" ht="11.25" hidden="false" customHeight="true" outlineLevel="0" collapsed="false"/>
    <row r="23053" customFormat="false" ht="11.25" hidden="false" customHeight="true" outlineLevel="0" collapsed="false"/>
    <row r="23054" customFormat="false" ht="11.25" hidden="false" customHeight="true" outlineLevel="0" collapsed="false"/>
    <row r="23055" customFormat="false" ht="11.25" hidden="false" customHeight="true" outlineLevel="0" collapsed="false"/>
    <row r="23056" customFormat="false" ht="11.25" hidden="false" customHeight="true" outlineLevel="0" collapsed="false"/>
    <row r="23057" customFormat="false" ht="11.25" hidden="false" customHeight="true" outlineLevel="0" collapsed="false"/>
    <row r="23058" customFormat="false" ht="11.25" hidden="false" customHeight="true" outlineLevel="0" collapsed="false"/>
    <row r="23059" customFormat="false" ht="11.25" hidden="false" customHeight="true" outlineLevel="0" collapsed="false"/>
    <row r="23060" customFormat="false" ht="11.25" hidden="false" customHeight="true" outlineLevel="0" collapsed="false"/>
    <row r="23061" customFormat="false" ht="11.25" hidden="false" customHeight="true" outlineLevel="0" collapsed="false"/>
    <row r="23062" customFormat="false" ht="11.25" hidden="false" customHeight="true" outlineLevel="0" collapsed="false"/>
    <row r="23063" customFormat="false" ht="11.25" hidden="false" customHeight="true" outlineLevel="0" collapsed="false"/>
    <row r="23064" customFormat="false" ht="11.25" hidden="false" customHeight="true" outlineLevel="0" collapsed="false"/>
    <row r="23065" customFormat="false" ht="11.25" hidden="false" customHeight="true" outlineLevel="0" collapsed="false"/>
    <row r="23066" customFormat="false" ht="11.25" hidden="false" customHeight="true" outlineLevel="0" collapsed="false"/>
    <row r="23067" customFormat="false" ht="11.25" hidden="false" customHeight="true" outlineLevel="0" collapsed="false"/>
    <row r="23068" customFormat="false" ht="11.25" hidden="false" customHeight="true" outlineLevel="0" collapsed="false"/>
    <row r="23069" customFormat="false" ht="11.25" hidden="false" customHeight="true" outlineLevel="0" collapsed="false"/>
    <row r="23070" customFormat="false" ht="11.25" hidden="false" customHeight="true" outlineLevel="0" collapsed="false"/>
    <row r="23071" customFormat="false" ht="11.25" hidden="false" customHeight="true" outlineLevel="0" collapsed="false"/>
    <row r="23072" customFormat="false" ht="11.25" hidden="false" customHeight="true" outlineLevel="0" collapsed="false"/>
    <row r="23073" customFormat="false" ht="11.25" hidden="false" customHeight="true" outlineLevel="0" collapsed="false"/>
    <row r="23074" customFormat="false" ht="11.25" hidden="false" customHeight="true" outlineLevel="0" collapsed="false"/>
    <row r="23075" customFormat="false" ht="11.25" hidden="false" customHeight="true" outlineLevel="0" collapsed="false"/>
    <row r="23076" customFormat="false" ht="11.25" hidden="false" customHeight="true" outlineLevel="0" collapsed="false"/>
    <row r="23077" customFormat="false" ht="11.25" hidden="false" customHeight="true" outlineLevel="0" collapsed="false"/>
    <row r="23078" customFormat="false" ht="11.25" hidden="false" customHeight="true" outlineLevel="0" collapsed="false"/>
    <row r="23079" customFormat="false" ht="11.25" hidden="false" customHeight="true" outlineLevel="0" collapsed="false"/>
    <row r="23080" customFormat="false" ht="11.25" hidden="false" customHeight="true" outlineLevel="0" collapsed="false"/>
    <row r="23081" customFormat="false" ht="11.25" hidden="false" customHeight="true" outlineLevel="0" collapsed="false"/>
    <row r="23082" customFormat="false" ht="11.25" hidden="false" customHeight="true" outlineLevel="0" collapsed="false"/>
    <row r="23083" customFormat="false" ht="11.25" hidden="false" customHeight="true" outlineLevel="0" collapsed="false"/>
    <row r="23084" customFormat="false" ht="11.25" hidden="false" customHeight="true" outlineLevel="0" collapsed="false"/>
    <row r="23085" customFormat="false" ht="11.25" hidden="false" customHeight="true" outlineLevel="0" collapsed="false"/>
    <row r="23086" customFormat="false" ht="11.25" hidden="false" customHeight="true" outlineLevel="0" collapsed="false"/>
    <row r="23087" customFormat="false" ht="11.25" hidden="false" customHeight="true" outlineLevel="0" collapsed="false"/>
    <row r="23088" customFormat="false" ht="11.25" hidden="false" customHeight="true" outlineLevel="0" collapsed="false"/>
    <row r="23089" customFormat="false" ht="11.25" hidden="false" customHeight="true" outlineLevel="0" collapsed="false"/>
    <row r="23090" customFormat="false" ht="11.25" hidden="false" customHeight="true" outlineLevel="0" collapsed="false"/>
    <row r="23091" customFormat="false" ht="11.25" hidden="false" customHeight="true" outlineLevel="0" collapsed="false"/>
    <row r="23092" customFormat="false" ht="11.25" hidden="false" customHeight="true" outlineLevel="0" collapsed="false"/>
    <row r="23093" customFormat="false" ht="11.25" hidden="false" customHeight="true" outlineLevel="0" collapsed="false"/>
    <row r="23094" customFormat="false" ht="11.25" hidden="false" customHeight="true" outlineLevel="0" collapsed="false"/>
    <row r="23095" customFormat="false" ht="11.25" hidden="false" customHeight="true" outlineLevel="0" collapsed="false"/>
    <row r="23096" customFormat="false" ht="11.25" hidden="false" customHeight="true" outlineLevel="0" collapsed="false"/>
    <row r="23097" customFormat="false" ht="11.25" hidden="false" customHeight="true" outlineLevel="0" collapsed="false"/>
    <row r="23098" customFormat="false" ht="11.25" hidden="false" customHeight="true" outlineLevel="0" collapsed="false"/>
    <row r="23099" customFormat="false" ht="11.25" hidden="false" customHeight="true" outlineLevel="0" collapsed="false"/>
    <row r="23100" customFormat="false" ht="11.25" hidden="false" customHeight="true" outlineLevel="0" collapsed="false"/>
    <row r="23101" customFormat="false" ht="11.25" hidden="false" customHeight="true" outlineLevel="0" collapsed="false"/>
    <row r="23102" customFormat="false" ht="11.25" hidden="false" customHeight="true" outlineLevel="0" collapsed="false"/>
    <row r="23103" customFormat="false" ht="11.25" hidden="false" customHeight="true" outlineLevel="0" collapsed="false"/>
    <row r="23104" customFormat="false" ht="11.25" hidden="false" customHeight="true" outlineLevel="0" collapsed="false"/>
    <row r="23105" customFormat="false" ht="11.25" hidden="false" customHeight="true" outlineLevel="0" collapsed="false"/>
    <row r="23106" customFormat="false" ht="11.25" hidden="false" customHeight="true" outlineLevel="0" collapsed="false"/>
    <row r="23107" customFormat="false" ht="11.25" hidden="false" customHeight="true" outlineLevel="0" collapsed="false"/>
    <row r="23108" customFormat="false" ht="11.25" hidden="false" customHeight="true" outlineLevel="0" collapsed="false"/>
    <row r="23109" customFormat="false" ht="11.25" hidden="false" customHeight="true" outlineLevel="0" collapsed="false"/>
    <row r="23110" customFormat="false" ht="11.25" hidden="false" customHeight="true" outlineLevel="0" collapsed="false"/>
    <row r="23111" customFormat="false" ht="11.25" hidden="false" customHeight="true" outlineLevel="0" collapsed="false"/>
    <row r="23112" customFormat="false" ht="11.25" hidden="false" customHeight="true" outlineLevel="0" collapsed="false"/>
    <row r="23113" customFormat="false" ht="11.25" hidden="false" customHeight="true" outlineLevel="0" collapsed="false"/>
    <row r="23114" customFormat="false" ht="11.25" hidden="false" customHeight="true" outlineLevel="0" collapsed="false"/>
    <row r="23115" customFormat="false" ht="11.25" hidden="false" customHeight="true" outlineLevel="0" collapsed="false"/>
    <row r="23116" customFormat="false" ht="11.25" hidden="false" customHeight="true" outlineLevel="0" collapsed="false"/>
    <row r="23117" customFormat="false" ht="11.25" hidden="false" customHeight="true" outlineLevel="0" collapsed="false"/>
    <row r="23118" customFormat="false" ht="11.25" hidden="false" customHeight="true" outlineLevel="0" collapsed="false"/>
    <row r="23119" customFormat="false" ht="11.25" hidden="false" customHeight="true" outlineLevel="0" collapsed="false"/>
    <row r="23120" customFormat="false" ht="11.25" hidden="false" customHeight="true" outlineLevel="0" collapsed="false"/>
    <row r="23121" customFormat="false" ht="11.25" hidden="false" customHeight="true" outlineLevel="0" collapsed="false"/>
    <row r="23122" customFormat="false" ht="11.25" hidden="false" customHeight="true" outlineLevel="0" collapsed="false"/>
    <row r="23123" customFormat="false" ht="11.25" hidden="false" customHeight="true" outlineLevel="0" collapsed="false"/>
    <row r="23124" customFormat="false" ht="11.25" hidden="false" customHeight="true" outlineLevel="0" collapsed="false"/>
    <row r="23125" customFormat="false" ht="11.25" hidden="false" customHeight="true" outlineLevel="0" collapsed="false"/>
    <row r="23126" customFormat="false" ht="11.25" hidden="false" customHeight="true" outlineLevel="0" collapsed="false"/>
    <row r="23127" customFormat="false" ht="11.25" hidden="false" customHeight="true" outlineLevel="0" collapsed="false"/>
    <row r="23128" customFormat="false" ht="11.25" hidden="false" customHeight="true" outlineLevel="0" collapsed="false"/>
    <row r="23129" customFormat="false" ht="11.25" hidden="false" customHeight="true" outlineLevel="0" collapsed="false"/>
    <row r="23130" customFormat="false" ht="11.25" hidden="false" customHeight="true" outlineLevel="0" collapsed="false"/>
    <row r="23131" customFormat="false" ht="11.25" hidden="false" customHeight="true" outlineLevel="0" collapsed="false"/>
    <row r="23132" customFormat="false" ht="11.25" hidden="false" customHeight="true" outlineLevel="0" collapsed="false"/>
    <row r="23133" customFormat="false" ht="11.25" hidden="false" customHeight="true" outlineLevel="0" collapsed="false"/>
    <row r="23134" customFormat="false" ht="11.25" hidden="false" customHeight="true" outlineLevel="0" collapsed="false"/>
    <row r="23135" customFormat="false" ht="11.25" hidden="false" customHeight="true" outlineLevel="0" collapsed="false"/>
    <row r="23136" customFormat="false" ht="11.25" hidden="false" customHeight="true" outlineLevel="0" collapsed="false"/>
    <row r="23137" customFormat="false" ht="11.25" hidden="false" customHeight="true" outlineLevel="0" collapsed="false"/>
    <row r="23138" customFormat="false" ht="11.25" hidden="false" customHeight="true" outlineLevel="0" collapsed="false"/>
    <row r="23139" customFormat="false" ht="11.25" hidden="false" customHeight="true" outlineLevel="0" collapsed="false"/>
    <row r="23140" customFormat="false" ht="11.25" hidden="false" customHeight="true" outlineLevel="0" collapsed="false"/>
    <row r="23141" customFormat="false" ht="11.25" hidden="false" customHeight="true" outlineLevel="0" collapsed="false"/>
    <row r="23142" customFormat="false" ht="11.25" hidden="false" customHeight="true" outlineLevel="0" collapsed="false"/>
    <row r="23143" customFormat="false" ht="11.25" hidden="false" customHeight="true" outlineLevel="0" collapsed="false"/>
    <row r="23144" customFormat="false" ht="11.25" hidden="false" customHeight="true" outlineLevel="0" collapsed="false"/>
    <row r="23145" customFormat="false" ht="11.25" hidden="false" customHeight="true" outlineLevel="0" collapsed="false"/>
    <row r="23146" customFormat="false" ht="11.25" hidden="false" customHeight="true" outlineLevel="0" collapsed="false"/>
    <row r="23147" customFormat="false" ht="11.25" hidden="false" customHeight="true" outlineLevel="0" collapsed="false"/>
    <row r="23148" customFormat="false" ht="11.25" hidden="false" customHeight="true" outlineLevel="0" collapsed="false"/>
    <row r="23149" customFormat="false" ht="11.25" hidden="false" customHeight="true" outlineLevel="0" collapsed="false"/>
    <row r="23150" customFormat="false" ht="11.25" hidden="false" customHeight="true" outlineLevel="0" collapsed="false"/>
    <row r="23151" customFormat="false" ht="11.25" hidden="false" customHeight="true" outlineLevel="0" collapsed="false"/>
    <row r="23152" customFormat="false" ht="11.25" hidden="false" customHeight="true" outlineLevel="0" collapsed="false"/>
    <row r="23153" customFormat="false" ht="11.25" hidden="false" customHeight="true" outlineLevel="0" collapsed="false"/>
    <row r="23154" customFormat="false" ht="11.25" hidden="false" customHeight="true" outlineLevel="0" collapsed="false"/>
    <row r="23155" customFormat="false" ht="11.25" hidden="false" customHeight="true" outlineLevel="0" collapsed="false"/>
    <row r="23156" customFormat="false" ht="11.25" hidden="false" customHeight="true" outlineLevel="0" collapsed="false"/>
    <row r="23157" customFormat="false" ht="11.25" hidden="false" customHeight="true" outlineLevel="0" collapsed="false"/>
    <row r="23158" customFormat="false" ht="11.25" hidden="false" customHeight="true" outlineLevel="0" collapsed="false"/>
    <row r="23159" customFormat="false" ht="11.25" hidden="false" customHeight="true" outlineLevel="0" collapsed="false"/>
    <row r="23160" customFormat="false" ht="11.25" hidden="false" customHeight="true" outlineLevel="0" collapsed="false"/>
    <row r="23161" customFormat="false" ht="11.25" hidden="false" customHeight="true" outlineLevel="0" collapsed="false"/>
    <row r="23162" customFormat="false" ht="11.25" hidden="false" customHeight="true" outlineLevel="0" collapsed="false"/>
    <row r="23163" customFormat="false" ht="11.25" hidden="false" customHeight="true" outlineLevel="0" collapsed="false"/>
    <row r="23164" customFormat="false" ht="11.25" hidden="false" customHeight="true" outlineLevel="0" collapsed="false"/>
    <row r="23165" customFormat="false" ht="11.25" hidden="false" customHeight="true" outlineLevel="0" collapsed="false"/>
    <row r="23166" customFormat="false" ht="11.25" hidden="false" customHeight="true" outlineLevel="0" collapsed="false"/>
    <row r="23167" customFormat="false" ht="11.25" hidden="false" customHeight="true" outlineLevel="0" collapsed="false"/>
    <row r="23168" customFormat="false" ht="11.25" hidden="false" customHeight="true" outlineLevel="0" collapsed="false"/>
    <row r="23169" customFormat="false" ht="11.25" hidden="false" customHeight="true" outlineLevel="0" collapsed="false"/>
    <row r="23170" customFormat="false" ht="11.25" hidden="false" customHeight="true" outlineLevel="0" collapsed="false"/>
    <row r="23171" customFormat="false" ht="11.25" hidden="false" customHeight="true" outlineLevel="0" collapsed="false"/>
    <row r="23172" customFormat="false" ht="11.25" hidden="false" customHeight="true" outlineLevel="0" collapsed="false"/>
    <row r="23173" customFormat="false" ht="11.25" hidden="false" customHeight="true" outlineLevel="0" collapsed="false"/>
    <row r="23174" customFormat="false" ht="11.25" hidden="false" customHeight="true" outlineLevel="0" collapsed="false"/>
    <row r="23175" customFormat="false" ht="11.25" hidden="false" customHeight="true" outlineLevel="0" collapsed="false"/>
    <row r="23176" customFormat="false" ht="11.25" hidden="false" customHeight="true" outlineLevel="0" collapsed="false"/>
    <row r="23177" customFormat="false" ht="11.25" hidden="false" customHeight="true" outlineLevel="0" collapsed="false"/>
    <row r="23178" customFormat="false" ht="11.25" hidden="false" customHeight="true" outlineLevel="0" collapsed="false"/>
    <row r="23179" customFormat="false" ht="11.25" hidden="false" customHeight="true" outlineLevel="0" collapsed="false"/>
    <row r="23180" customFormat="false" ht="11.25" hidden="false" customHeight="true" outlineLevel="0" collapsed="false"/>
    <row r="23181" customFormat="false" ht="11.25" hidden="false" customHeight="true" outlineLevel="0" collapsed="false"/>
    <row r="23182" customFormat="false" ht="11.25" hidden="false" customHeight="true" outlineLevel="0" collapsed="false"/>
    <row r="23183" customFormat="false" ht="11.25" hidden="false" customHeight="true" outlineLevel="0" collapsed="false"/>
    <row r="23184" customFormat="false" ht="11.25" hidden="false" customHeight="true" outlineLevel="0" collapsed="false"/>
    <row r="23185" customFormat="false" ht="11.25" hidden="false" customHeight="true" outlineLevel="0" collapsed="false"/>
    <row r="23186" customFormat="false" ht="11.25" hidden="false" customHeight="true" outlineLevel="0" collapsed="false"/>
    <row r="23187" customFormat="false" ht="11.25" hidden="false" customHeight="true" outlineLevel="0" collapsed="false"/>
    <row r="23188" customFormat="false" ht="11.25" hidden="false" customHeight="true" outlineLevel="0" collapsed="false"/>
    <row r="23189" customFormat="false" ht="11.25" hidden="false" customHeight="true" outlineLevel="0" collapsed="false"/>
    <row r="23190" customFormat="false" ht="11.25" hidden="false" customHeight="true" outlineLevel="0" collapsed="false"/>
    <row r="23191" customFormat="false" ht="11.25" hidden="false" customHeight="true" outlineLevel="0" collapsed="false"/>
    <row r="23192" customFormat="false" ht="11.25" hidden="false" customHeight="true" outlineLevel="0" collapsed="false"/>
    <row r="23193" customFormat="false" ht="11.25" hidden="false" customHeight="true" outlineLevel="0" collapsed="false"/>
    <row r="23194" customFormat="false" ht="11.25" hidden="false" customHeight="true" outlineLevel="0" collapsed="false"/>
    <row r="23195" customFormat="false" ht="11.25" hidden="false" customHeight="true" outlineLevel="0" collapsed="false"/>
    <row r="23196" customFormat="false" ht="11.25" hidden="false" customHeight="true" outlineLevel="0" collapsed="false"/>
    <row r="23197" customFormat="false" ht="11.25" hidden="false" customHeight="true" outlineLevel="0" collapsed="false"/>
    <row r="23198" customFormat="false" ht="11.25" hidden="false" customHeight="true" outlineLevel="0" collapsed="false"/>
    <row r="23199" customFormat="false" ht="11.25" hidden="false" customHeight="true" outlineLevel="0" collapsed="false"/>
    <row r="23200" customFormat="false" ht="11.25" hidden="false" customHeight="true" outlineLevel="0" collapsed="false"/>
    <row r="23201" customFormat="false" ht="11.25" hidden="false" customHeight="true" outlineLevel="0" collapsed="false"/>
    <row r="23202" customFormat="false" ht="11.25" hidden="false" customHeight="true" outlineLevel="0" collapsed="false"/>
    <row r="23203" customFormat="false" ht="11.25" hidden="false" customHeight="true" outlineLevel="0" collapsed="false"/>
    <row r="23204" customFormat="false" ht="11.25" hidden="false" customHeight="true" outlineLevel="0" collapsed="false"/>
    <row r="23205" customFormat="false" ht="11.25" hidden="false" customHeight="true" outlineLevel="0" collapsed="false"/>
    <row r="23206" customFormat="false" ht="11.25" hidden="false" customHeight="true" outlineLevel="0" collapsed="false"/>
    <row r="23207" customFormat="false" ht="11.25" hidden="false" customHeight="true" outlineLevel="0" collapsed="false"/>
    <row r="23208" customFormat="false" ht="11.25" hidden="false" customHeight="true" outlineLevel="0" collapsed="false"/>
    <row r="23209" customFormat="false" ht="11.25" hidden="false" customHeight="true" outlineLevel="0" collapsed="false"/>
    <row r="23210" customFormat="false" ht="11.25" hidden="false" customHeight="true" outlineLevel="0" collapsed="false"/>
    <row r="23211" customFormat="false" ht="11.25" hidden="false" customHeight="true" outlineLevel="0" collapsed="false"/>
    <row r="23212" customFormat="false" ht="11.25" hidden="false" customHeight="true" outlineLevel="0" collapsed="false"/>
    <row r="23213" customFormat="false" ht="11.25" hidden="false" customHeight="true" outlineLevel="0" collapsed="false"/>
    <row r="23214" customFormat="false" ht="11.25" hidden="false" customHeight="true" outlineLevel="0" collapsed="false"/>
    <row r="23215" customFormat="false" ht="11.25" hidden="false" customHeight="true" outlineLevel="0" collapsed="false"/>
    <row r="23216" customFormat="false" ht="11.25" hidden="false" customHeight="true" outlineLevel="0" collapsed="false"/>
    <row r="23217" customFormat="false" ht="11.25" hidden="false" customHeight="true" outlineLevel="0" collapsed="false"/>
    <row r="23218" customFormat="false" ht="11.25" hidden="false" customHeight="true" outlineLevel="0" collapsed="false"/>
    <row r="23219" customFormat="false" ht="11.25" hidden="false" customHeight="true" outlineLevel="0" collapsed="false"/>
    <row r="23220" customFormat="false" ht="11.25" hidden="false" customHeight="true" outlineLevel="0" collapsed="false"/>
    <row r="23221" customFormat="false" ht="11.25" hidden="false" customHeight="true" outlineLevel="0" collapsed="false"/>
    <row r="23222" customFormat="false" ht="11.25" hidden="false" customHeight="true" outlineLevel="0" collapsed="false"/>
    <row r="23223" customFormat="false" ht="11.25" hidden="false" customHeight="true" outlineLevel="0" collapsed="false"/>
    <row r="23224" customFormat="false" ht="11.25" hidden="false" customHeight="true" outlineLevel="0" collapsed="false"/>
    <row r="23225" customFormat="false" ht="11.25" hidden="false" customHeight="true" outlineLevel="0" collapsed="false"/>
    <row r="23226" customFormat="false" ht="11.25" hidden="false" customHeight="true" outlineLevel="0" collapsed="false"/>
    <row r="23227" customFormat="false" ht="11.25" hidden="false" customHeight="true" outlineLevel="0" collapsed="false"/>
    <row r="23228" customFormat="false" ht="11.25" hidden="false" customHeight="true" outlineLevel="0" collapsed="false"/>
    <row r="23229" customFormat="false" ht="11.25" hidden="false" customHeight="true" outlineLevel="0" collapsed="false"/>
    <row r="23230" customFormat="false" ht="11.25" hidden="false" customHeight="true" outlineLevel="0" collapsed="false"/>
    <row r="23231" customFormat="false" ht="11.25" hidden="false" customHeight="true" outlineLevel="0" collapsed="false"/>
    <row r="23232" customFormat="false" ht="11.25" hidden="false" customHeight="true" outlineLevel="0" collapsed="false"/>
    <row r="23233" customFormat="false" ht="11.25" hidden="false" customHeight="true" outlineLevel="0" collapsed="false"/>
    <row r="23234" customFormat="false" ht="11.25" hidden="false" customHeight="true" outlineLevel="0" collapsed="false"/>
    <row r="23235" customFormat="false" ht="11.25" hidden="false" customHeight="true" outlineLevel="0" collapsed="false"/>
    <row r="23236" customFormat="false" ht="11.25" hidden="false" customHeight="true" outlineLevel="0" collapsed="false"/>
    <row r="23237" customFormat="false" ht="11.25" hidden="false" customHeight="true" outlineLevel="0" collapsed="false"/>
    <row r="23238" customFormat="false" ht="11.25" hidden="false" customHeight="true" outlineLevel="0" collapsed="false"/>
    <row r="23239" customFormat="false" ht="11.25" hidden="false" customHeight="true" outlineLevel="0" collapsed="false"/>
    <row r="23240" customFormat="false" ht="11.25" hidden="false" customHeight="true" outlineLevel="0" collapsed="false"/>
    <row r="23241" customFormat="false" ht="11.25" hidden="false" customHeight="true" outlineLevel="0" collapsed="false"/>
    <row r="23242" customFormat="false" ht="11.25" hidden="false" customHeight="true" outlineLevel="0" collapsed="false"/>
    <row r="23243" customFormat="false" ht="11.25" hidden="false" customHeight="true" outlineLevel="0" collapsed="false"/>
    <row r="23244" customFormat="false" ht="11.25" hidden="false" customHeight="true" outlineLevel="0" collapsed="false"/>
    <row r="23245" customFormat="false" ht="11.25" hidden="false" customHeight="true" outlineLevel="0" collapsed="false"/>
    <row r="23246" customFormat="false" ht="11.25" hidden="false" customHeight="true" outlineLevel="0" collapsed="false"/>
    <row r="23247" customFormat="false" ht="11.25" hidden="false" customHeight="true" outlineLevel="0" collapsed="false"/>
    <row r="23248" customFormat="false" ht="11.25" hidden="false" customHeight="true" outlineLevel="0" collapsed="false"/>
    <row r="23249" customFormat="false" ht="11.25" hidden="false" customHeight="true" outlineLevel="0" collapsed="false"/>
    <row r="23250" customFormat="false" ht="11.25" hidden="false" customHeight="true" outlineLevel="0" collapsed="false"/>
    <row r="23251" customFormat="false" ht="11.25" hidden="false" customHeight="true" outlineLevel="0" collapsed="false"/>
    <row r="23252" customFormat="false" ht="11.25" hidden="false" customHeight="true" outlineLevel="0" collapsed="false"/>
    <row r="23253" customFormat="false" ht="11.25" hidden="false" customHeight="true" outlineLevel="0" collapsed="false"/>
    <row r="23254" customFormat="false" ht="11.25" hidden="false" customHeight="true" outlineLevel="0" collapsed="false"/>
    <row r="23255" customFormat="false" ht="11.25" hidden="false" customHeight="true" outlineLevel="0" collapsed="false"/>
    <row r="23256" customFormat="false" ht="11.25" hidden="false" customHeight="true" outlineLevel="0" collapsed="false"/>
    <row r="23257" customFormat="false" ht="11.25" hidden="false" customHeight="true" outlineLevel="0" collapsed="false"/>
    <row r="23258" customFormat="false" ht="11.25" hidden="false" customHeight="true" outlineLevel="0" collapsed="false"/>
    <row r="23259" customFormat="false" ht="11.25" hidden="false" customHeight="true" outlineLevel="0" collapsed="false"/>
    <row r="23260" customFormat="false" ht="11.25" hidden="false" customHeight="true" outlineLevel="0" collapsed="false"/>
    <row r="23261" customFormat="false" ht="11.25" hidden="false" customHeight="true" outlineLevel="0" collapsed="false"/>
    <row r="23262" customFormat="false" ht="11.25" hidden="false" customHeight="true" outlineLevel="0" collapsed="false"/>
    <row r="23263" customFormat="false" ht="11.25" hidden="false" customHeight="true" outlineLevel="0" collapsed="false"/>
    <row r="23264" customFormat="false" ht="11.25" hidden="false" customHeight="true" outlineLevel="0" collapsed="false"/>
    <row r="23265" customFormat="false" ht="11.25" hidden="false" customHeight="true" outlineLevel="0" collapsed="false"/>
    <row r="23266" customFormat="false" ht="11.25" hidden="false" customHeight="true" outlineLevel="0" collapsed="false"/>
    <row r="23267" customFormat="false" ht="11.25" hidden="false" customHeight="true" outlineLevel="0" collapsed="false"/>
    <row r="23268" customFormat="false" ht="11.25" hidden="false" customHeight="true" outlineLevel="0" collapsed="false"/>
    <row r="23269" customFormat="false" ht="11.25" hidden="false" customHeight="true" outlineLevel="0" collapsed="false"/>
    <row r="23270" customFormat="false" ht="11.25" hidden="false" customHeight="true" outlineLevel="0" collapsed="false"/>
    <row r="23271" customFormat="false" ht="11.25" hidden="false" customHeight="true" outlineLevel="0" collapsed="false"/>
    <row r="23272" customFormat="false" ht="11.25" hidden="false" customHeight="true" outlineLevel="0" collapsed="false"/>
    <row r="23273" customFormat="false" ht="11.25" hidden="false" customHeight="true" outlineLevel="0" collapsed="false"/>
    <row r="23274" customFormat="false" ht="11.25" hidden="false" customHeight="true" outlineLevel="0" collapsed="false"/>
    <row r="23275" customFormat="false" ht="11.25" hidden="false" customHeight="true" outlineLevel="0" collapsed="false"/>
    <row r="23276" customFormat="false" ht="11.25" hidden="false" customHeight="true" outlineLevel="0" collapsed="false"/>
    <row r="23277" customFormat="false" ht="11.25" hidden="false" customHeight="true" outlineLevel="0" collapsed="false"/>
    <row r="23278" customFormat="false" ht="11.25" hidden="false" customHeight="true" outlineLevel="0" collapsed="false"/>
    <row r="23279" customFormat="false" ht="11.25" hidden="false" customHeight="true" outlineLevel="0" collapsed="false"/>
    <row r="23280" customFormat="false" ht="11.25" hidden="false" customHeight="true" outlineLevel="0" collapsed="false"/>
    <row r="23281" customFormat="false" ht="11.25" hidden="false" customHeight="true" outlineLevel="0" collapsed="false"/>
    <row r="23282" customFormat="false" ht="11.25" hidden="false" customHeight="true" outlineLevel="0" collapsed="false"/>
    <row r="23283" customFormat="false" ht="11.25" hidden="false" customHeight="true" outlineLevel="0" collapsed="false"/>
    <row r="23284" customFormat="false" ht="11.25" hidden="false" customHeight="true" outlineLevel="0" collapsed="false"/>
    <row r="23285" customFormat="false" ht="11.25" hidden="false" customHeight="true" outlineLevel="0" collapsed="false"/>
    <row r="23286" customFormat="false" ht="11.25" hidden="false" customHeight="true" outlineLevel="0" collapsed="false"/>
    <row r="23287" customFormat="false" ht="11.25" hidden="false" customHeight="true" outlineLevel="0" collapsed="false"/>
    <row r="23288" customFormat="false" ht="11.25" hidden="false" customHeight="true" outlineLevel="0" collapsed="false"/>
    <row r="23289" customFormat="false" ht="11.25" hidden="false" customHeight="true" outlineLevel="0" collapsed="false"/>
    <row r="23290" customFormat="false" ht="11.25" hidden="false" customHeight="true" outlineLevel="0" collapsed="false"/>
    <row r="23291" customFormat="false" ht="11.25" hidden="false" customHeight="true" outlineLevel="0" collapsed="false"/>
    <row r="23292" customFormat="false" ht="11.25" hidden="false" customHeight="true" outlineLevel="0" collapsed="false"/>
    <row r="23293" customFormat="false" ht="11.25" hidden="false" customHeight="true" outlineLevel="0" collapsed="false"/>
    <row r="23294" customFormat="false" ht="11.25" hidden="false" customHeight="true" outlineLevel="0" collapsed="false"/>
    <row r="23295" customFormat="false" ht="11.25" hidden="false" customHeight="true" outlineLevel="0" collapsed="false"/>
    <row r="23296" customFormat="false" ht="11.25" hidden="false" customHeight="true" outlineLevel="0" collapsed="false"/>
    <row r="23297" customFormat="false" ht="11.25" hidden="false" customHeight="true" outlineLevel="0" collapsed="false"/>
    <row r="23298" customFormat="false" ht="11.25" hidden="false" customHeight="true" outlineLevel="0" collapsed="false"/>
    <row r="23299" customFormat="false" ht="11.25" hidden="false" customHeight="true" outlineLevel="0" collapsed="false"/>
    <row r="23300" customFormat="false" ht="11.25" hidden="false" customHeight="true" outlineLevel="0" collapsed="false"/>
    <row r="23301" customFormat="false" ht="11.25" hidden="false" customHeight="true" outlineLevel="0" collapsed="false"/>
    <row r="23302" customFormat="false" ht="11.25" hidden="false" customHeight="true" outlineLevel="0" collapsed="false"/>
    <row r="23303" customFormat="false" ht="11.25" hidden="false" customHeight="true" outlineLevel="0" collapsed="false"/>
    <row r="23304" customFormat="false" ht="11.25" hidden="false" customHeight="true" outlineLevel="0" collapsed="false"/>
    <row r="23305" customFormat="false" ht="11.25" hidden="false" customHeight="true" outlineLevel="0" collapsed="false"/>
    <row r="23306" customFormat="false" ht="11.25" hidden="false" customHeight="true" outlineLevel="0" collapsed="false"/>
    <row r="23307" customFormat="false" ht="11.25" hidden="false" customHeight="true" outlineLevel="0" collapsed="false"/>
    <row r="23308" customFormat="false" ht="11.25" hidden="false" customHeight="true" outlineLevel="0" collapsed="false"/>
    <row r="23309" customFormat="false" ht="11.25" hidden="false" customHeight="true" outlineLevel="0" collapsed="false"/>
    <row r="23310" customFormat="false" ht="11.25" hidden="false" customHeight="true" outlineLevel="0" collapsed="false"/>
    <row r="23311" customFormat="false" ht="11.25" hidden="false" customHeight="true" outlineLevel="0" collapsed="false"/>
    <row r="23312" customFormat="false" ht="11.25" hidden="false" customHeight="true" outlineLevel="0" collapsed="false"/>
    <row r="23313" customFormat="false" ht="11.25" hidden="false" customHeight="true" outlineLevel="0" collapsed="false"/>
    <row r="23314" customFormat="false" ht="11.25" hidden="false" customHeight="true" outlineLevel="0" collapsed="false"/>
    <row r="23315" customFormat="false" ht="11.25" hidden="false" customHeight="true" outlineLevel="0" collapsed="false"/>
    <row r="23316" customFormat="false" ht="11.25" hidden="false" customHeight="true" outlineLevel="0" collapsed="false"/>
    <row r="23317" customFormat="false" ht="11.25" hidden="false" customHeight="true" outlineLevel="0" collapsed="false"/>
    <row r="23318" customFormat="false" ht="11.25" hidden="false" customHeight="true" outlineLevel="0" collapsed="false"/>
    <row r="23319" customFormat="false" ht="11.25" hidden="false" customHeight="true" outlineLevel="0" collapsed="false"/>
    <row r="23320" customFormat="false" ht="11.25" hidden="false" customHeight="true" outlineLevel="0" collapsed="false"/>
    <row r="23321" customFormat="false" ht="11.25" hidden="false" customHeight="true" outlineLevel="0" collapsed="false"/>
    <row r="23322" customFormat="false" ht="11.25" hidden="false" customHeight="true" outlineLevel="0" collapsed="false"/>
    <row r="23323" customFormat="false" ht="11.25" hidden="false" customHeight="true" outlineLevel="0" collapsed="false"/>
    <row r="23324" customFormat="false" ht="11.25" hidden="false" customHeight="true" outlineLevel="0" collapsed="false"/>
    <row r="23325" customFormat="false" ht="11.25" hidden="false" customHeight="true" outlineLevel="0" collapsed="false"/>
    <row r="23326" customFormat="false" ht="11.25" hidden="false" customHeight="true" outlineLevel="0" collapsed="false"/>
    <row r="23327" customFormat="false" ht="11.25" hidden="false" customHeight="true" outlineLevel="0" collapsed="false"/>
    <row r="23328" customFormat="false" ht="11.25" hidden="false" customHeight="true" outlineLevel="0" collapsed="false"/>
    <row r="23329" customFormat="false" ht="11.25" hidden="false" customHeight="true" outlineLevel="0" collapsed="false"/>
    <row r="23330" customFormat="false" ht="11.25" hidden="false" customHeight="true" outlineLevel="0" collapsed="false"/>
    <row r="23331" customFormat="false" ht="11.25" hidden="false" customHeight="true" outlineLevel="0" collapsed="false"/>
    <row r="23332" customFormat="false" ht="11.25" hidden="false" customHeight="true" outlineLevel="0" collapsed="false"/>
    <row r="23333" customFormat="false" ht="11.25" hidden="false" customHeight="true" outlineLevel="0" collapsed="false"/>
    <row r="23334" customFormat="false" ht="11.25" hidden="false" customHeight="true" outlineLevel="0" collapsed="false"/>
    <row r="23335" customFormat="false" ht="11.25" hidden="false" customHeight="true" outlineLevel="0" collapsed="false"/>
    <row r="23336" customFormat="false" ht="11.25" hidden="false" customHeight="true" outlineLevel="0" collapsed="false"/>
    <row r="23337" customFormat="false" ht="11.25" hidden="false" customHeight="true" outlineLevel="0" collapsed="false"/>
    <row r="23338" customFormat="false" ht="11.25" hidden="false" customHeight="true" outlineLevel="0" collapsed="false"/>
    <row r="23339" customFormat="false" ht="11.25" hidden="false" customHeight="true" outlineLevel="0" collapsed="false"/>
    <row r="23340" customFormat="false" ht="11.25" hidden="false" customHeight="true" outlineLevel="0" collapsed="false"/>
    <row r="23341" customFormat="false" ht="11.25" hidden="false" customHeight="true" outlineLevel="0" collapsed="false"/>
    <row r="23342" customFormat="false" ht="11.25" hidden="false" customHeight="true" outlineLevel="0" collapsed="false"/>
    <row r="23343" customFormat="false" ht="11.25" hidden="false" customHeight="true" outlineLevel="0" collapsed="false"/>
    <row r="23344" customFormat="false" ht="11.25" hidden="false" customHeight="true" outlineLevel="0" collapsed="false"/>
    <row r="23345" customFormat="false" ht="11.25" hidden="false" customHeight="true" outlineLevel="0" collapsed="false"/>
    <row r="23346" customFormat="false" ht="11.25" hidden="false" customHeight="true" outlineLevel="0" collapsed="false"/>
    <row r="23347" customFormat="false" ht="11.25" hidden="false" customHeight="true" outlineLevel="0" collapsed="false"/>
    <row r="23348" customFormat="false" ht="11.25" hidden="false" customHeight="true" outlineLevel="0" collapsed="false"/>
    <row r="23349" customFormat="false" ht="11.25" hidden="false" customHeight="true" outlineLevel="0" collapsed="false"/>
    <row r="23350" customFormat="false" ht="11.25" hidden="false" customHeight="true" outlineLevel="0" collapsed="false"/>
    <row r="23351" customFormat="false" ht="11.25" hidden="false" customHeight="true" outlineLevel="0" collapsed="false"/>
    <row r="23352" customFormat="false" ht="11.25" hidden="false" customHeight="true" outlineLevel="0" collapsed="false"/>
    <row r="23353" customFormat="false" ht="11.25" hidden="false" customHeight="true" outlineLevel="0" collapsed="false"/>
    <row r="23354" customFormat="false" ht="11.25" hidden="false" customHeight="true" outlineLevel="0" collapsed="false"/>
    <row r="23355" customFormat="false" ht="11.25" hidden="false" customHeight="true" outlineLevel="0" collapsed="false"/>
    <row r="23356" customFormat="false" ht="11.25" hidden="false" customHeight="true" outlineLevel="0" collapsed="false"/>
    <row r="23357" customFormat="false" ht="11.25" hidden="false" customHeight="true" outlineLevel="0" collapsed="false"/>
    <row r="23358" customFormat="false" ht="11.25" hidden="false" customHeight="true" outlineLevel="0" collapsed="false"/>
    <row r="23359" customFormat="false" ht="11.25" hidden="false" customHeight="true" outlineLevel="0" collapsed="false"/>
    <row r="23360" customFormat="false" ht="11.25" hidden="false" customHeight="true" outlineLevel="0" collapsed="false"/>
    <row r="23361" customFormat="false" ht="11.25" hidden="false" customHeight="true" outlineLevel="0" collapsed="false"/>
    <row r="23362" customFormat="false" ht="11.25" hidden="false" customHeight="true" outlineLevel="0" collapsed="false"/>
    <row r="23363" customFormat="false" ht="11.25" hidden="false" customHeight="true" outlineLevel="0" collapsed="false"/>
    <row r="23364" customFormat="false" ht="11.25" hidden="false" customHeight="true" outlineLevel="0" collapsed="false"/>
    <row r="23365" customFormat="false" ht="11.25" hidden="false" customHeight="true" outlineLevel="0" collapsed="false"/>
    <row r="23366" customFormat="false" ht="11.25" hidden="false" customHeight="true" outlineLevel="0" collapsed="false"/>
    <row r="23367" customFormat="false" ht="11.25" hidden="false" customHeight="true" outlineLevel="0" collapsed="false"/>
    <row r="23368" customFormat="false" ht="11.25" hidden="false" customHeight="true" outlineLevel="0" collapsed="false"/>
    <row r="23369" customFormat="false" ht="11.25" hidden="false" customHeight="true" outlineLevel="0" collapsed="false"/>
    <row r="23370" customFormat="false" ht="11.25" hidden="false" customHeight="true" outlineLevel="0" collapsed="false"/>
    <row r="23371" customFormat="false" ht="11.25" hidden="false" customHeight="true" outlineLevel="0" collapsed="false"/>
    <row r="23372" customFormat="false" ht="11.25" hidden="false" customHeight="true" outlineLevel="0" collapsed="false"/>
    <row r="23373" customFormat="false" ht="11.25" hidden="false" customHeight="true" outlineLevel="0" collapsed="false"/>
    <row r="23374" customFormat="false" ht="11.25" hidden="false" customHeight="true" outlineLevel="0" collapsed="false"/>
    <row r="23375" customFormat="false" ht="11.25" hidden="false" customHeight="true" outlineLevel="0" collapsed="false"/>
    <row r="23376" customFormat="false" ht="11.25" hidden="false" customHeight="true" outlineLevel="0" collapsed="false"/>
    <row r="23377" customFormat="false" ht="11.25" hidden="false" customHeight="true" outlineLevel="0" collapsed="false"/>
    <row r="23378" customFormat="false" ht="11.25" hidden="false" customHeight="true" outlineLevel="0" collapsed="false"/>
    <row r="23379" customFormat="false" ht="11.25" hidden="false" customHeight="true" outlineLevel="0" collapsed="false"/>
    <row r="23380" customFormat="false" ht="11.25" hidden="false" customHeight="true" outlineLevel="0" collapsed="false"/>
    <row r="23381" customFormat="false" ht="11.25" hidden="false" customHeight="true" outlineLevel="0" collapsed="false"/>
    <row r="23382" customFormat="false" ht="11.25" hidden="false" customHeight="true" outlineLevel="0" collapsed="false"/>
    <row r="23383" customFormat="false" ht="11.25" hidden="false" customHeight="true" outlineLevel="0" collapsed="false"/>
    <row r="23384" customFormat="false" ht="11.25" hidden="false" customHeight="true" outlineLevel="0" collapsed="false"/>
    <row r="23385" customFormat="false" ht="11.25" hidden="false" customHeight="true" outlineLevel="0" collapsed="false"/>
    <row r="23386" customFormat="false" ht="11.25" hidden="false" customHeight="true" outlineLevel="0" collapsed="false"/>
    <row r="23387" customFormat="false" ht="11.25" hidden="false" customHeight="true" outlineLevel="0" collapsed="false"/>
    <row r="23388" customFormat="false" ht="11.25" hidden="false" customHeight="true" outlineLevel="0" collapsed="false"/>
    <row r="23389" customFormat="false" ht="11.25" hidden="false" customHeight="true" outlineLevel="0" collapsed="false"/>
    <row r="23390" customFormat="false" ht="11.25" hidden="false" customHeight="true" outlineLevel="0" collapsed="false"/>
    <row r="23391" customFormat="false" ht="11.25" hidden="false" customHeight="true" outlineLevel="0" collapsed="false"/>
    <row r="23392" customFormat="false" ht="11.25" hidden="false" customHeight="true" outlineLevel="0" collapsed="false"/>
    <row r="23393" customFormat="false" ht="11.25" hidden="false" customHeight="true" outlineLevel="0" collapsed="false"/>
    <row r="23394" customFormat="false" ht="11.25" hidden="false" customHeight="true" outlineLevel="0" collapsed="false"/>
    <row r="23395" customFormat="false" ht="11.25" hidden="false" customHeight="true" outlineLevel="0" collapsed="false"/>
    <row r="23396" customFormat="false" ht="11.25" hidden="false" customHeight="true" outlineLevel="0" collapsed="false"/>
    <row r="23397" customFormat="false" ht="11.25" hidden="false" customHeight="true" outlineLevel="0" collapsed="false"/>
    <row r="23398" customFormat="false" ht="11.25" hidden="false" customHeight="true" outlineLevel="0" collapsed="false"/>
    <row r="23399" customFormat="false" ht="11.25" hidden="false" customHeight="true" outlineLevel="0" collapsed="false"/>
    <row r="23400" customFormat="false" ht="11.25" hidden="false" customHeight="true" outlineLevel="0" collapsed="false"/>
    <row r="23401" customFormat="false" ht="11.25" hidden="false" customHeight="true" outlineLevel="0" collapsed="false"/>
    <row r="23402" customFormat="false" ht="11.25" hidden="false" customHeight="true" outlineLevel="0" collapsed="false"/>
    <row r="23403" customFormat="false" ht="11.25" hidden="false" customHeight="true" outlineLevel="0" collapsed="false"/>
    <row r="23404" customFormat="false" ht="11.25" hidden="false" customHeight="true" outlineLevel="0" collapsed="false"/>
    <row r="23405" customFormat="false" ht="11.25" hidden="false" customHeight="true" outlineLevel="0" collapsed="false"/>
    <row r="23406" customFormat="false" ht="11.25" hidden="false" customHeight="true" outlineLevel="0" collapsed="false"/>
    <row r="23407" customFormat="false" ht="11.25" hidden="false" customHeight="true" outlineLevel="0" collapsed="false"/>
    <row r="23408" customFormat="false" ht="11.25" hidden="false" customHeight="true" outlineLevel="0" collapsed="false"/>
    <row r="23409" customFormat="false" ht="11.25" hidden="false" customHeight="true" outlineLevel="0" collapsed="false"/>
    <row r="23410" customFormat="false" ht="11.25" hidden="false" customHeight="true" outlineLevel="0" collapsed="false"/>
    <row r="23411" customFormat="false" ht="11.25" hidden="false" customHeight="true" outlineLevel="0" collapsed="false"/>
    <row r="23412" customFormat="false" ht="11.25" hidden="false" customHeight="true" outlineLevel="0" collapsed="false"/>
    <row r="23413" customFormat="false" ht="11.25" hidden="false" customHeight="true" outlineLevel="0" collapsed="false"/>
    <row r="23414" customFormat="false" ht="11.25" hidden="false" customHeight="true" outlineLevel="0" collapsed="false"/>
    <row r="23415" customFormat="false" ht="11.25" hidden="false" customHeight="true" outlineLevel="0" collapsed="false"/>
    <row r="23416" customFormat="false" ht="11.25" hidden="false" customHeight="true" outlineLevel="0" collapsed="false"/>
    <row r="23417" customFormat="false" ht="11.25" hidden="false" customHeight="true" outlineLevel="0" collapsed="false"/>
    <row r="23418" customFormat="false" ht="11.25" hidden="false" customHeight="true" outlineLevel="0" collapsed="false"/>
    <row r="23419" customFormat="false" ht="11.25" hidden="false" customHeight="true" outlineLevel="0" collapsed="false"/>
    <row r="23420" customFormat="false" ht="11.25" hidden="false" customHeight="true" outlineLevel="0" collapsed="false"/>
    <row r="23421" customFormat="false" ht="11.25" hidden="false" customHeight="true" outlineLevel="0" collapsed="false"/>
    <row r="23422" customFormat="false" ht="11.25" hidden="false" customHeight="true" outlineLevel="0" collapsed="false"/>
    <row r="23423" customFormat="false" ht="11.25" hidden="false" customHeight="true" outlineLevel="0" collapsed="false"/>
    <row r="23424" customFormat="false" ht="11.25" hidden="false" customHeight="true" outlineLevel="0" collapsed="false"/>
    <row r="23425" customFormat="false" ht="11.25" hidden="false" customHeight="true" outlineLevel="0" collapsed="false"/>
    <row r="23426" customFormat="false" ht="11.25" hidden="false" customHeight="true" outlineLevel="0" collapsed="false"/>
    <row r="23427" customFormat="false" ht="11.25" hidden="false" customHeight="true" outlineLevel="0" collapsed="false"/>
    <row r="23428" customFormat="false" ht="11.25" hidden="false" customHeight="true" outlineLevel="0" collapsed="false"/>
    <row r="23429" customFormat="false" ht="11.25" hidden="false" customHeight="true" outlineLevel="0" collapsed="false"/>
    <row r="23430" customFormat="false" ht="11.25" hidden="false" customHeight="true" outlineLevel="0" collapsed="false"/>
    <row r="23431" customFormat="false" ht="11.25" hidden="false" customHeight="true" outlineLevel="0" collapsed="false"/>
    <row r="23432" customFormat="false" ht="11.25" hidden="false" customHeight="true" outlineLevel="0" collapsed="false"/>
    <row r="23433" customFormat="false" ht="11.25" hidden="false" customHeight="true" outlineLevel="0" collapsed="false"/>
    <row r="23434" customFormat="false" ht="11.25" hidden="false" customHeight="true" outlineLevel="0" collapsed="false"/>
    <row r="23435" customFormat="false" ht="11.25" hidden="false" customHeight="true" outlineLevel="0" collapsed="false"/>
    <row r="23436" customFormat="false" ht="11.25" hidden="false" customHeight="true" outlineLevel="0" collapsed="false"/>
    <row r="23437" customFormat="false" ht="11.25" hidden="false" customHeight="true" outlineLevel="0" collapsed="false"/>
    <row r="23438" customFormat="false" ht="11.25" hidden="false" customHeight="true" outlineLevel="0" collapsed="false"/>
    <row r="23439" customFormat="false" ht="11.25" hidden="false" customHeight="true" outlineLevel="0" collapsed="false"/>
    <row r="23440" customFormat="false" ht="11.25" hidden="false" customHeight="true" outlineLevel="0" collapsed="false"/>
    <row r="23441" customFormat="false" ht="11.25" hidden="false" customHeight="true" outlineLevel="0" collapsed="false"/>
    <row r="23442" customFormat="false" ht="11.25" hidden="false" customHeight="true" outlineLevel="0" collapsed="false"/>
    <row r="23443" customFormat="false" ht="11.25" hidden="false" customHeight="true" outlineLevel="0" collapsed="false"/>
    <row r="23444" customFormat="false" ht="11.25" hidden="false" customHeight="true" outlineLevel="0" collapsed="false"/>
    <row r="23445" customFormat="false" ht="11.25" hidden="false" customHeight="true" outlineLevel="0" collapsed="false"/>
    <row r="23446" customFormat="false" ht="11.25" hidden="false" customHeight="true" outlineLevel="0" collapsed="false"/>
    <row r="23447" customFormat="false" ht="11.25" hidden="false" customHeight="true" outlineLevel="0" collapsed="false"/>
    <row r="23448" customFormat="false" ht="11.25" hidden="false" customHeight="true" outlineLevel="0" collapsed="false"/>
    <row r="23449" customFormat="false" ht="11.25" hidden="false" customHeight="true" outlineLevel="0" collapsed="false"/>
    <row r="23450" customFormat="false" ht="11.25" hidden="false" customHeight="true" outlineLevel="0" collapsed="false"/>
    <row r="23451" customFormat="false" ht="11.25" hidden="false" customHeight="true" outlineLevel="0" collapsed="false"/>
    <row r="23452" customFormat="false" ht="11.25" hidden="false" customHeight="true" outlineLevel="0" collapsed="false"/>
    <row r="23453" customFormat="false" ht="11.25" hidden="false" customHeight="true" outlineLevel="0" collapsed="false"/>
    <row r="23454" customFormat="false" ht="11.25" hidden="false" customHeight="true" outlineLevel="0" collapsed="false"/>
    <row r="23455" customFormat="false" ht="11.25" hidden="false" customHeight="true" outlineLevel="0" collapsed="false"/>
    <row r="23456" customFormat="false" ht="11.25" hidden="false" customHeight="true" outlineLevel="0" collapsed="false"/>
    <row r="23457" customFormat="false" ht="11.25" hidden="false" customHeight="true" outlineLevel="0" collapsed="false"/>
    <row r="23458" customFormat="false" ht="11.25" hidden="false" customHeight="true" outlineLevel="0" collapsed="false"/>
    <row r="23459" customFormat="false" ht="11.25" hidden="false" customHeight="true" outlineLevel="0" collapsed="false"/>
    <row r="23460" customFormat="false" ht="11.25" hidden="false" customHeight="true" outlineLevel="0" collapsed="false"/>
    <row r="23461" customFormat="false" ht="11.25" hidden="false" customHeight="true" outlineLevel="0" collapsed="false"/>
    <row r="23462" customFormat="false" ht="11.25" hidden="false" customHeight="true" outlineLevel="0" collapsed="false"/>
    <row r="23463" customFormat="false" ht="11.25" hidden="false" customHeight="true" outlineLevel="0" collapsed="false"/>
    <row r="23464" customFormat="false" ht="11.25" hidden="false" customHeight="true" outlineLevel="0" collapsed="false"/>
    <row r="23465" customFormat="false" ht="11.25" hidden="false" customHeight="true" outlineLevel="0" collapsed="false"/>
    <row r="23466" customFormat="false" ht="11.25" hidden="false" customHeight="true" outlineLevel="0" collapsed="false"/>
    <row r="23467" customFormat="false" ht="11.25" hidden="false" customHeight="true" outlineLevel="0" collapsed="false"/>
    <row r="23468" customFormat="false" ht="11.25" hidden="false" customHeight="true" outlineLevel="0" collapsed="false"/>
    <row r="23469" customFormat="false" ht="11.25" hidden="false" customHeight="true" outlineLevel="0" collapsed="false"/>
    <row r="23470" customFormat="false" ht="11.25" hidden="false" customHeight="true" outlineLevel="0" collapsed="false"/>
    <row r="23471" customFormat="false" ht="11.25" hidden="false" customHeight="true" outlineLevel="0" collapsed="false"/>
    <row r="23472" customFormat="false" ht="11.25" hidden="false" customHeight="true" outlineLevel="0" collapsed="false"/>
    <row r="23473" customFormat="false" ht="11.25" hidden="false" customHeight="true" outlineLevel="0" collapsed="false"/>
    <row r="23474" customFormat="false" ht="11.25" hidden="false" customHeight="true" outlineLevel="0" collapsed="false"/>
    <row r="23475" customFormat="false" ht="11.25" hidden="false" customHeight="true" outlineLevel="0" collapsed="false"/>
    <row r="23476" customFormat="false" ht="11.25" hidden="false" customHeight="true" outlineLevel="0" collapsed="false"/>
    <row r="23477" customFormat="false" ht="11.25" hidden="false" customHeight="true" outlineLevel="0" collapsed="false"/>
    <row r="23478" customFormat="false" ht="11.25" hidden="false" customHeight="true" outlineLevel="0" collapsed="false"/>
    <row r="23479" customFormat="false" ht="11.25" hidden="false" customHeight="true" outlineLevel="0" collapsed="false"/>
    <row r="23480" customFormat="false" ht="11.25" hidden="false" customHeight="true" outlineLevel="0" collapsed="false"/>
    <row r="23481" customFormat="false" ht="11.25" hidden="false" customHeight="true" outlineLevel="0" collapsed="false"/>
    <row r="23482" customFormat="false" ht="11.25" hidden="false" customHeight="true" outlineLevel="0" collapsed="false"/>
    <row r="23483" customFormat="false" ht="11.25" hidden="false" customHeight="true" outlineLevel="0" collapsed="false"/>
    <row r="23484" customFormat="false" ht="11.25" hidden="false" customHeight="true" outlineLevel="0" collapsed="false"/>
    <row r="23485" customFormat="false" ht="11.25" hidden="false" customHeight="true" outlineLevel="0" collapsed="false"/>
    <row r="23486" customFormat="false" ht="11.25" hidden="false" customHeight="true" outlineLevel="0" collapsed="false"/>
    <row r="23487" customFormat="false" ht="11.25" hidden="false" customHeight="true" outlineLevel="0" collapsed="false"/>
    <row r="23488" customFormat="false" ht="11.25" hidden="false" customHeight="true" outlineLevel="0" collapsed="false"/>
    <row r="23489" customFormat="false" ht="11.25" hidden="false" customHeight="true" outlineLevel="0" collapsed="false"/>
    <row r="23490" customFormat="false" ht="11.25" hidden="false" customHeight="true" outlineLevel="0" collapsed="false"/>
    <row r="23491" customFormat="false" ht="11.25" hidden="false" customHeight="true" outlineLevel="0" collapsed="false"/>
    <row r="23492" customFormat="false" ht="11.25" hidden="false" customHeight="true" outlineLevel="0" collapsed="false"/>
    <row r="23493" customFormat="false" ht="11.25" hidden="false" customHeight="true" outlineLevel="0" collapsed="false"/>
    <row r="23494" customFormat="false" ht="11.25" hidden="false" customHeight="true" outlineLevel="0" collapsed="false"/>
    <row r="23495" customFormat="false" ht="11.25" hidden="false" customHeight="true" outlineLevel="0" collapsed="false"/>
    <row r="23496" customFormat="false" ht="11.25" hidden="false" customHeight="true" outlineLevel="0" collapsed="false"/>
    <row r="23497" customFormat="false" ht="11.25" hidden="false" customHeight="true" outlineLevel="0" collapsed="false"/>
    <row r="23498" customFormat="false" ht="11.25" hidden="false" customHeight="true" outlineLevel="0" collapsed="false"/>
    <row r="23499" customFormat="false" ht="11.25" hidden="false" customHeight="true" outlineLevel="0" collapsed="false"/>
    <row r="23500" customFormat="false" ht="11.25" hidden="false" customHeight="true" outlineLevel="0" collapsed="false"/>
    <row r="23501" customFormat="false" ht="11.25" hidden="false" customHeight="true" outlineLevel="0" collapsed="false"/>
    <row r="23502" customFormat="false" ht="11.25" hidden="false" customHeight="true" outlineLevel="0" collapsed="false"/>
    <row r="23503" customFormat="false" ht="11.25" hidden="false" customHeight="true" outlineLevel="0" collapsed="false"/>
    <row r="23504" customFormat="false" ht="11.25" hidden="false" customHeight="true" outlineLevel="0" collapsed="false"/>
    <row r="23505" customFormat="false" ht="11.25" hidden="false" customHeight="true" outlineLevel="0" collapsed="false"/>
    <row r="23506" customFormat="false" ht="11.25" hidden="false" customHeight="true" outlineLevel="0" collapsed="false"/>
    <row r="23507" customFormat="false" ht="11.25" hidden="false" customHeight="true" outlineLevel="0" collapsed="false"/>
    <row r="23508" customFormat="false" ht="11.25" hidden="false" customHeight="true" outlineLevel="0" collapsed="false"/>
    <row r="23509" customFormat="false" ht="11.25" hidden="false" customHeight="true" outlineLevel="0" collapsed="false"/>
    <row r="23510" customFormat="false" ht="11.25" hidden="false" customHeight="true" outlineLevel="0" collapsed="false"/>
    <row r="23511" customFormat="false" ht="11.25" hidden="false" customHeight="true" outlineLevel="0" collapsed="false"/>
    <row r="23512" customFormat="false" ht="11.25" hidden="false" customHeight="true" outlineLevel="0" collapsed="false"/>
    <row r="23513" customFormat="false" ht="11.25" hidden="false" customHeight="true" outlineLevel="0" collapsed="false"/>
    <row r="23514" customFormat="false" ht="11.25" hidden="false" customHeight="true" outlineLevel="0" collapsed="false"/>
    <row r="23515" customFormat="false" ht="11.25" hidden="false" customHeight="true" outlineLevel="0" collapsed="false"/>
    <row r="23516" customFormat="false" ht="11.25" hidden="false" customHeight="true" outlineLevel="0" collapsed="false"/>
    <row r="23517" customFormat="false" ht="11.25" hidden="false" customHeight="true" outlineLevel="0" collapsed="false"/>
    <row r="23518" customFormat="false" ht="11.25" hidden="false" customHeight="true" outlineLevel="0" collapsed="false"/>
    <row r="23519" customFormat="false" ht="11.25" hidden="false" customHeight="true" outlineLevel="0" collapsed="false"/>
    <row r="23520" customFormat="false" ht="11.25" hidden="false" customHeight="true" outlineLevel="0" collapsed="false"/>
    <row r="23521" customFormat="false" ht="11.25" hidden="false" customHeight="true" outlineLevel="0" collapsed="false"/>
    <row r="23522" customFormat="false" ht="11.25" hidden="false" customHeight="true" outlineLevel="0" collapsed="false"/>
    <row r="23523" customFormat="false" ht="11.25" hidden="false" customHeight="true" outlineLevel="0" collapsed="false"/>
    <row r="23524" customFormat="false" ht="11.25" hidden="false" customHeight="true" outlineLevel="0" collapsed="false"/>
    <row r="23525" customFormat="false" ht="11.25" hidden="false" customHeight="true" outlineLevel="0" collapsed="false"/>
    <row r="23526" customFormat="false" ht="11.25" hidden="false" customHeight="true" outlineLevel="0" collapsed="false"/>
    <row r="23527" customFormat="false" ht="11.25" hidden="false" customHeight="true" outlineLevel="0" collapsed="false"/>
    <row r="23528" customFormat="false" ht="11.25" hidden="false" customHeight="true" outlineLevel="0" collapsed="false"/>
    <row r="23529" customFormat="false" ht="11.25" hidden="false" customHeight="true" outlineLevel="0" collapsed="false"/>
    <row r="23530" customFormat="false" ht="11.25" hidden="false" customHeight="true" outlineLevel="0" collapsed="false"/>
    <row r="23531" customFormat="false" ht="11.25" hidden="false" customHeight="true" outlineLevel="0" collapsed="false"/>
    <row r="23532" customFormat="false" ht="11.25" hidden="false" customHeight="true" outlineLevel="0" collapsed="false"/>
    <row r="23533" customFormat="false" ht="11.25" hidden="false" customHeight="true" outlineLevel="0" collapsed="false"/>
    <row r="23534" customFormat="false" ht="11.25" hidden="false" customHeight="true" outlineLevel="0" collapsed="false"/>
    <row r="23535" customFormat="false" ht="11.25" hidden="false" customHeight="true" outlineLevel="0" collapsed="false"/>
    <row r="23536" customFormat="false" ht="11.25" hidden="false" customHeight="true" outlineLevel="0" collapsed="false"/>
    <row r="23537" customFormat="false" ht="11.25" hidden="false" customHeight="true" outlineLevel="0" collapsed="false"/>
    <row r="23538" customFormat="false" ht="11.25" hidden="false" customHeight="true" outlineLevel="0" collapsed="false"/>
    <row r="23539" customFormat="false" ht="11.25" hidden="false" customHeight="true" outlineLevel="0" collapsed="false"/>
    <row r="23540" customFormat="false" ht="11.25" hidden="false" customHeight="true" outlineLevel="0" collapsed="false"/>
    <row r="23541" customFormat="false" ht="11.25" hidden="false" customHeight="true" outlineLevel="0" collapsed="false"/>
    <row r="23542" customFormat="false" ht="11.25" hidden="false" customHeight="true" outlineLevel="0" collapsed="false"/>
    <row r="23543" customFormat="false" ht="11.25" hidden="false" customHeight="true" outlineLevel="0" collapsed="false"/>
    <row r="23544" customFormat="false" ht="11.25" hidden="false" customHeight="true" outlineLevel="0" collapsed="false"/>
    <row r="23545" customFormat="false" ht="11.25" hidden="false" customHeight="true" outlineLevel="0" collapsed="false"/>
    <row r="23546" customFormat="false" ht="11.25" hidden="false" customHeight="true" outlineLevel="0" collapsed="false"/>
    <row r="23547" customFormat="false" ht="11.25" hidden="false" customHeight="true" outlineLevel="0" collapsed="false"/>
    <row r="23548" customFormat="false" ht="11.25" hidden="false" customHeight="true" outlineLevel="0" collapsed="false"/>
    <row r="23549" customFormat="false" ht="11.25" hidden="false" customHeight="true" outlineLevel="0" collapsed="false"/>
    <row r="23550" customFormat="false" ht="11.25" hidden="false" customHeight="true" outlineLevel="0" collapsed="false"/>
    <row r="23551" customFormat="false" ht="11.25" hidden="false" customHeight="true" outlineLevel="0" collapsed="false"/>
    <row r="23552" customFormat="false" ht="11.25" hidden="false" customHeight="true" outlineLevel="0" collapsed="false"/>
    <row r="23553" customFormat="false" ht="11.25" hidden="false" customHeight="true" outlineLevel="0" collapsed="false"/>
    <row r="23554" customFormat="false" ht="11.25" hidden="false" customHeight="true" outlineLevel="0" collapsed="false"/>
    <row r="23555" customFormat="false" ht="11.25" hidden="false" customHeight="true" outlineLevel="0" collapsed="false"/>
    <row r="23556" customFormat="false" ht="11.25" hidden="false" customHeight="true" outlineLevel="0" collapsed="false"/>
    <row r="23557" customFormat="false" ht="11.25" hidden="false" customHeight="true" outlineLevel="0" collapsed="false"/>
    <row r="23558" customFormat="false" ht="11.25" hidden="false" customHeight="true" outlineLevel="0" collapsed="false"/>
    <row r="23559" customFormat="false" ht="11.25" hidden="false" customHeight="true" outlineLevel="0" collapsed="false"/>
    <row r="23560" customFormat="false" ht="11.25" hidden="false" customHeight="true" outlineLevel="0" collapsed="false"/>
    <row r="23561" customFormat="false" ht="11.25" hidden="false" customHeight="true" outlineLevel="0" collapsed="false"/>
    <row r="23562" customFormat="false" ht="11.25" hidden="false" customHeight="true" outlineLevel="0" collapsed="false"/>
    <row r="23563" customFormat="false" ht="11.25" hidden="false" customHeight="true" outlineLevel="0" collapsed="false"/>
    <row r="23564" customFormat="false" ht="11.25" hidden="false" customHeight="true" outlineLevel="0" collapsed="false"/>
    <row r="23565" customFormat="false" ht="11.25" hidden="false" customHeight="true" outlineLevel="0" collapsed="false"/>
    <row r="23566" customFormat="false" ht="11.25" hidden="false" customHeight="true" outlineLevel="0" collapsed="false"/>
    <row r="23567" customFormat="false" ht="11.25" hidden="false" customHeight="true" outlineLevel="0" collapsed="false"/>
    <row r="23568" customFormat="false" ht="11.25" hidden="false" customHeight="true" outlineLevel="0" collapsed="false"/>
    <row r="23569" customFormat="false" ht="11.25" hidden="false" customHeight="true" outlineLevel="0" collapsed="false"/>
    <row r="23570" customFormat="false" ht="11.25" hidden="false" customHeight="true" outlineLevel="0" collapsed="false"/>
    <row r="23571" customFormat="false" ht="11.25" hidden="false" customHeight="true" outlineLevel="0" collapsed="false"/>
    <row r="23572" customFormat="false" ht="11.25" hidden="false" customHeight="true" outlineLevel="0" collapsed="false"/>
    <row r="23573" customFormat="false" ht="11.25" hidden="false" customHeight="true" outlineLevel="0" collapsed="false"/>
    <row r="23574" customFormat="false" ht="11.25" hidden="false" customHeight="true" outlineLevel="0" collapsed="false"/>
    <row r="23575" customFormat="false" ht="11.25" hidden="false" customHeight="true" outlineLevel="0" collapsed="false"/>
    <row r="23576" customFormat="false" ht="11.25" hidden="false" customHeight="true" outlineLevel="0" collapsed="false"/>
    <row r="23577" customFormat="false" ht="11.25" hidden="false" customHeight="true" outlineLevel="0" collapsed="false"/>
    <row r="23578" customFormat="false" ht="11.25" hidden="false" customHeight="true" outlineLevel="0" collapsed="false"/>
    <row r="23579" customFormat="false" ht="11.25" hidden="false" customHeight="true" outlineLevel="0" collapsed="false"/>
    <row r="23580" customFormat="false" ht="11.25" hidden="false" customHeight="true" outlineLevel="0" collapsed="false"/>
    <row r="23581" customFormat="false" ht="11.25" hidden="false" customHeight="true" outlineLevel="0" collapsed="false"/>
    <row r="23582" customFormat="false" ht="11.25" hidden="false" customHeight="true" outlineLevel="0" collapsed="false"/>
    <row r="23583" customFormat="false" ht="11.25" hidden="false" customHeight="true" outlineLevel="0" collapsed="false"/>
    <row r="23584" customFormat="false" ht="11.25" hidden="false" customHeight="true" outlineLevel="0" collapsed="false"/>
    <row r="23585" customFormat="false" ht="11.25" hidden="false" customHeight="true" outlineLevel="0" collapsed="false"/>
    <row r="23586" customFormat="false" ht="11.25" hidden="false" customHeight="true" outlineLevel="0" collapsed="false"/>
    <row r="23587" customFormat="false" ht="11.25" hidden="false" customHeight="true" outlineLevel="0" collapsed="false"/>
    <row r="23588" customFormat="false" ht="11.25" hidden="false" customHeight="true" outlineLevel="0" collapsed="false"/>
    <row r="23589" customFormat="false" ht="11.25" hidden="false" customHeight="true" outlineLevel="0" collapsed="false"/>
    <row r="23590" customFormat="false" ht="11.25" hidden="false" customHeight="true" outlineLevel="0" collapsed="false"/>
    <row r="23591" customFormat="false" ht="11.25" hidden="false" customHeight="true" outlineLevel="0" collapsed="false"/>
    <row r="23592" customFormat="false" ht="11.25" hidden="false" customHeight="true" outlineLevel="0" collapsed="false"/>
    <row r="23593" customFormat="false" ht="11.25" hidden="false" customHeight="true" outlineLevel="0" collapsed="false"/>
    <row r="23594" customFormat="false" ht="11.25" hidden="false" customHeight="true" outlineLevel="0" collapsed="false"/>
    <row r="23595" customFormat="false" ht="11.25" hidden="false" customHeight="true" outlineLevel="0" collapsed="false"/>
    <row r="23596" customFormat="false" ht="11.25" hidden="false" customHeight="true" outlineLevel="0" collapsed="false"/>
    <row r="23597" customFormat="false" ht="11.25" hidden="false" customHeight="true" outlineLevel="0" collapsed="false"/>
    <row r="23598" customFormat="false" ht="11.25" hidden="false" customHeight="true" outlineLevel="0" collapsed="false"/>
    <row r="23599" customFormat="false" ht="11.25" hidden="false" customHeight="true" outlineLevel="0" collapsed="false"/>
    <row r="23600" customFormat="false" ht="11.25" hidden="false" customHeight="true" outlineLevel="0" collapsed="false"/>
    <row r="23601" customFormat="false" ht="11.25" hidden="false" customHeight="true" outlineLevel="0" collapsed="false"/>
    <row r="23602" customFormat="false" ht="11.25" hidden="false" customHeight="true" outlineLevel="0" collapsed="false"/>
    <row r="23603" customFormat="false" ht="11.25" hidden="false" customHeight="true" outlineLevel="0" collapsed="false"/>
    <row r="23604" customFormat="false" ht="11.25" hidden="false" customHeight="true" outlineLevel="0" collapsed="false"/>
    <row r="23605" customFormat="false" ht="11.25" hidden="false" customHeight="true" outlineLevel="0" collapsed="false"/>
    <row r="23606" customFormat="false" ht="11.25" hidden="false" customHeight="true" outlineLevel="0" collapsed="false"/>
    <row r="23607" customFormat="false" ht="11.25" hidden="false" customHeight="true" outlineLevel="0" collapsed="false"/>
    <row r="23608" customFormat="false" ht="11.25" hidden="false" customHeight="true" outlineLevel="0" collapsed="false"/>
    <row r="23609" customFormat="false" ht="11.25" hidden="false" customHeight="true" outlineLevel="0" collapsed="false"/>
    <row r="23610" customFormat="false" ht="11.25" hidden="false" customHeight="true" outlineLevel="0" collapsed="false"/>
    <row r="23611" customFormat="false" ht="11.25" hidden="false" customHeight="true" outlineLevel="0" collapsed="false"/>
    <row r="23612" customFormat="false" ht="11.25" hidden="false" customHeight="true" outlineLevel="0" collapsed="false"/>
    <row r="23613" customFormat="false" ht="11.25" hidden="false" customHeight="true" outlineLevel="0" collapsed="false"/>
    <row r="23614" customFormat="false" ht="11.25" hidden="false" customHeight="true" outlineLevel="0" collapsed="false"/>
    <row r="23615" customFormat="false" ht="11.25" hidden="false" customHeight="true" outlineLevel="0" collapsed="false"/>
    <row r="23616" customFormat="false" ht="11.25" hidden="false" customHeight="true" outlineLevel="0" collapsed="false"/>
    <row r="23617" customFormat="false" ht="11.25" hidden="false" customHeight="true" outlineLevel="0" collapsed="false"/>
    <row r="23618" customFormat="false" ht="11.25" hidden="false" customHeight="true" outlineLevel="0" collapsed="false"/>
    <row r="23619" customFormat="false" ht="11.25" hidden="false" customHeight="true" outlineLevel="0" collapsed="false"/>
    <row r="23620" customFormat="false" ht="11.25" hidden="false" customHeight="true" outlineLevel="0" collapsed="false"/>
    <row r="23621" customFormat="false" ht="11.25" hidden="false" customHeight="true" outlineLevel="0" collapsed="false"/>
    <row r="23622" customFormat="false" ht="11.25" hidden="false" customHeight="true" outlineLevel="0" collapsed="false"/>
    <row r="23623" customFormat="false" ht="11.25" hidden="false" customHeight="true" outlineLevel="0" collapsed="false"/>
    <row r="23624" customFormat="false" ht="11.25" hidden="false" customHeight="true" outlineLevel="0" collapsed="false"/>
    <row r="23625" customFormat="false" ht="11.25" hidden="false" customHeight="true" outlineLevel="0" collapsed="false"/>
    <row r="23626" customFormat="false" ht="11.25" hidden="false" customHeight="true" outlineLevel="0" collapsed="false"/>
    <row r="23627" customFormat="false" ht="11.25" hidden="false" customHeight="true" outlineLevel="0" collapsed="false"/>
    <row r="23628" customFormat="false" ht="11.25" hidden="false" customHeight="true" outlineLevel="0" collapsed="false"/>
    <row r="23629" customFormat="false" ht="11.25" hidden="false" customHeight="true" outlineLevel="0" collapsed="false"/>
    <row r="23630" customFormat="false" ht="11.25" hidden="false" customHeight="true" outlineLevel="0" collapsed="false"/>
    <row r="23631" customFormat="false" ht="11.25" hidden="false" customHeight="true" outlineLevel="0" collapsed="false"/>
    <row r="23632" customFormat="false" ht="11.25" hidden="false" customHeight="true" outlineLevel="0" collapsed="false"/>
    <row r="23633" customFormat="false" ht="11.25" hidden="false" customHeight="true" outlineLevel="0" collapsed="false"/>
    <row r="23634" customFormat="false" ht="11.25" hidden="false" customHeight="true" outlineLevel="0" collapsed="false"/>
    <row r="23635" customFormat="false" ht="11.25" hidden="false" customHeight="true" outlineLevel="0" collapsed="false"/>
    <row r="23636" customFormat="false" ht="11.25" hidden="false" customHeight="true" outlineLevel="0" collapsed="false"/>
    <row r="23637" customFormat="false" ht="11.25" hidden="false" customHeight="true" outlineLevel="0" collapsed="false"/>
    <row r="23638" customFormat="false" ht="11.25" hidden="false" customHeight="true" outlineLevel="0" collapsed="false"/>
    <row r="23639" customFormat="false" ht="11.25" hidden="false" customHeight="true" outlineLevel="0" collapsed="false"/>
    <row r="23640" customFormat="false" ht="11.25" hidden="false" customHeight="true" outlineLevel="0" collapsed="false"/>
    <row r="23641" customFormat="false" ht="11.25" hidden="false" customHeight="true" outlineLevel="0" collapsed="false"/>
    <row r="23642" customFormat="false" ht="11.25" hidden="false" customHeight="true" outlineLevel="0" collapsed="false"/>
    <row r="23643" customFormat="false" ht="11.25" hidden="false" customHeight="true" outlineLevel="0" collapsed="false"/>
    <row r="23644" customFormat="false" ht="11.25" hidden="false" customHeight="true" outlineLevel="0" collapsed="false"/>
    <row r="23645" customFormat="false" ht="11.25" hidden="false" customHeight="true" outlineLevel="0" collapsed="false"/>
    <row r="23646" customFormat="false" ht="11.25" hidden="false" customHeight="true" outlineLevel="0" collapsed="false"/>
    <row r="23647" customFormat="false" ht="11.25" hidden="false" customHeight="true" outlineLevel="0" collapsed="false"/>
    <row r="23648" customFormat="false" ht="11.25" hidden="false" customHeight="true" outlineLevel="0" collapsed="false"/>
    <row r="23649" customFormat="false" ht="11.25" hidden="false" customHeight="true" outlineLevel="0" collapsed="false"/>
    <row r="23650" customFormat="false" ht="11.25" hidden="false" customHeight="true" outlineLevel="0" collapsed="false"/>
    <row r="23651" customFormat="false" ht="11.25" hidden="false" customHeight="true" outlineLevel="0" collapsed="false"/>
    <row r="23652" customFormat="false" ht="11.25" hidden="false" customHeight="true" outlineLevel="0" collapsed="false"/>
    <row r="23653" customFormat="false" ht="11.25" hidden="false" customHeight="true" outlineLevel="0" collapsed="false"/>
    <row r="23654" customFormat="false" ht="11.25" hidden="false" customHeight="true" outlineLevel="0" collapsed="false"/>
    <row r="23655" customFormat="false" ht="11.25" hidden="false" customHeight="true" outlineLevel="0" collapsed="false"/>
    <row r="23656" customFormat="false" ht="11.25" hidden="false" customHeight="true" outlineLevel="0" collapsed="false"/>
    <row r="23657" customFormat="false" ht="11.25" hidden="false" customHeight="true" outlineLevel="0" collapsed="false"/>
    <row r="23658" customFormat="false" ht="11.25" hidden="false" customHeight="true" outlineLevel="0" collapsed="false"/>
    <row r="23659" customFormat="false" ht="11.25" hidden="false" customHeight="true" outlineLevel="0" collapsed="false"/>
    <row r="23660" customFormat="false" ht="11.25" hidden="false" customHeight="true" outlineLevel="0" collapsed="false"/>
    <row r="23661" customFormat="false" ht="11.25" hidden="false" customHeight="true" outlineLevel="0" collapsed="false"/>
    <row r="23662" customFormat="false" ht="11.25" hidden="false" customHeight="true" outlineLevel="0" collapsed="false"/>
    <row r="23663" customFormat="false" ht="11.25" hidden="false" customHeight="true" outlineLevel="0" collapsed="false"/>
    <row r="23664" customFormat="false" ht="11.25" hidden="false" customHeight="true" outlineLevel="0" collapsed="false"/>
    <row r="23665" customFormat="false" ht="11.25" hidden="false" customHeight="true" outlineLevel="0" collapsed="false"/>
    <row r="23666" customFormat="false" ht="11.25" hidden="false" customHeight="true" outlineLevel="0" collapsed="false"/>
    <row r="23667" customFormat="false" ht="11.25" hidden="false" customHeight="true" outlineLevel="0" collapsed="false"/>
    <row r="23668" customFormat="false" ht="11.25" hidden="false" customHeight="true" outlineLevel="0" collapsed="false"/>
    <row r="23669" customFormat="false" ht="11.25" hidden="false" customHeight="true" outlineLevel="0" collapsed="false"/>
    <row r="23670" customFormat="false" ht="11.25" hidden="false" customHeight="true" outlineLevel="0" collapsed="false"/>
    <row r="23671" customFormat="false" ht="11.25" hidden="false" customHeight="true" outlineLevel="0" collapsed="false"/>
    <row r="23672" customFormat="false" ht="11.25" hidden="false" customHeight="true" outlineLevel="0" collapsed="false"/>
    <row r="23673" customFormat="false" ht="11.25" hidden="false" customHeight="true" outlineLevel="0" collapsed="false"/>
    <row r="23674" customFormat="false" ht="11.25" hidden="false" customHeight="true" outlineLevel="0" collapsed="false"/>
    <row r="23675" customFormat="false" ht="11.25" hidden="false" customHeight="true" outlineLevel="0" collapsed="false"/>
    <row r="23676" customFormat="false" ht="11.25" hidden="false" customHeight="true" outlineLevel="0" collapsed="false"/>
    <row r="23677" customFormat="false" ht="11.25" hidden="false" customHeight="true" outlineLevel="0" collapsed="false"/>
    <row r="23678" customFormat="false" ht="11.25" hidden="false" customHeight="true" outlineLevel="0" collapsed="false"/>
    <row r="23679" customFormat="false" ht="11.25" hidden="false" customHeight="true" outlineLevel="0" collapsed="false"/>
    <row r="23680" customFormat="false" ht="11.25" hidden="false" customHeight="true" outlineLevel="0" collapsed="false"/>
    <row r="23681" customFormat="false" ht="11.25" hidden="false" customHeight="true" outlineLevel="0" collapsed="false"/>
    <row r="23682" customFormat="false" ht="11.25" hidden="false" customHeight="true" outlineLevel="0" collapsed="false"/>
    <row r="23683" customFormat="false" ht="11.25" hidden="false" customHeight="true" outlineLevel="0" collapsed="false"/>
    <row r="23684" customFormat="false" ht="11.25" hidden="false" customHeight="true" outlineLevel="0" collapsed="false"/>
    <row r="23685" customFormat="false" ht="11.25" hidden="false" customHeight="true" outlineLevel="0" collapsed="false"/>
    <row r="23686" customFormat="false" ht="11.25" hidden="false" customHeight="true" outlineLevel="0" collapsed="false"/>
    <row r="23687" customFormat="false" ht="11.25" hidden="false" customHeight="true" outlineLevel="0" collapsed="false"/>
    <row r="23688" customFormat="false" ht="11.25" hidden="false" customHeight="true" outlineLevel="0" collapsed="false"/>
    <row r="23689" customFormat="false" ht="11.25" hidden="false" customHeight="true" outlineLevel="0" collapsed="false"/>
    <row r="23690" customFormat="false" ht="11.25" hidden="false" customHeight="true" outlineLevel="0" collapsed="false"/>
    <row r="23691" customFormat="false" ht="11.25" hidden="false" customHeight="true" outlineLevel="0" collapsed="false"/>
    <row r="23692" customFormat="false" ht="11.25" hidden="false" customHeight="true" outlineLevel="0" collapsed="false"/>
    <row r="23693" customFormat="false" ht="11.25" hidden="false" customHeight="true" outlineLevel="0" collapsed="false"/>
    <row r="23694" customFormat="false" ht="11.25" hidden="false" customHeight="true" outlineLevel="0" collapsed="false"/>
    <row r="23695" customFormat="false" ht="11.25" hidden="false" customHeight="true" outlineLevel="0" collapsed="false"/>
    <row r="23696" customFormat="false" ht="11.25" hidden="false" customHeight="true" outlineLevel="0" collapsed="false"/>
    <row r="23697" customFormat="false" ht="11.25" hidden="false" customHeight="true" outlineLevel="0" collapsed="false"/>
    <row r="23698" customFormat="false" ht="11.25" hidden="false" customHeight="true" outlineLevel="0" collapsed="false"/>
    <row r="23699" customFormat="false" ht="11.25" hidden="false" customHeight="true" outlineLevel="0" collapsed="false"/>
    <row r="23700" customFormat="false" ht="11.25" hidden="false" customHeight="true" outlineLevel="0" collapsed="false"/>
    <row r="23701" customFormat="false" ht="11.25" hidden="false" customHeight="true" outlineLevel="0" collapsed="false"/>
    <row r="23702" customFormat="false" ht="11.25" hidden="false" customHeight="true" outlineLevel="0" collapsed="false"/>
    <row r="23703" customFormat="false" ht="11.25" hidden="false" customHeight="true" outlineLevel="0" collapsed="false"/>
    <row r="23704" customFormat="false" ht="11.25" hidden="false" customHeight="true" outlineLevel="0" collapsed="false"/>
    <row r="23705" customFormat="false" ht="11.25" hidden="false" customHeight="true" outlineLevel="0" collapsed="false"/>
    <row r="23706" customFormat="false" ht="11.25" hidden="false" customHeight="true" outlineLevel="0" collapsed="false"/>
    <row r="23707" customFormat="false" ht="11.25" hidden="false" customHeight="true" outlineLevel="0" collapsed="false"/>
    <row r="23708" customFormat="false" ht="11.25" hidden="false" customHeight="true" outlineLevel="0" collapsed="false"/>
    <row r="23709" customFormat="false" ht="11.25" hidden="false" customHeight="true" outlineLevel="0" collapsed="false"/>
    <row r="23710" customFormat="false" ht="11.25" hidden="false" customHeight="true" outlineLevel="0" collapsed="false"/>
    <row r="23711" customFormat="false" ht="11.25" hidden="false" customHeight="true" outlineLevel="0" collapsed="false"/>
    <row r="23712" customFormat="false" ht="11.25" hidden="false" customHeight="true" outlineLevel="0" collapsed="false"/>
    <row r="23713" customFormat="false" ht="11.25" hidden="false" customHeight="true" outlineLevel="0" collapsed="false"/>
    <row r="23714" customFormat="false" ht="11.25" hidden="false" customHeight="true" outlineLevel="0" collapsed="false"/>
    <row r="23715" customFormat="false" ht="11.25" hidden="false" customHeight="true" outlineLevel="0" collapsed="false"/>
    <row r="23716" customFormat="false" ht="11.25" hidden="false" customHeight="true" outlineLevel="0" collapsed="false"/>
    <row r="23717" customFormat="false" ht="11.25" hidden="false" customHeight="true" outlineLevel="0" collapsed="false"/>
    <row r="23718" customFormat="false" ht="11.25" hidden="false" customHeight="true" outlineLevel="0" collapsed="false"/>
    <row r="23719" customFormat="false" ht="11.25" hidden="false" customHeight="true" outlineLevel="0" collapsed="false"/>
    <row r="23720" customFormat="false" ht="11.25" hidden="false" customHeight="true" outlineLevel="0" collapsed="false"/>
    <row r="23721" customFormat="false" ht="11.25" hidden="false" customHeight="true" outlineLevel="0" collapsed="false"/>
    <row r="23722" customFormat="false" ht="11.25" hidden="false" customHeight="true" outlineLevel="0" collapsed="false"/>
    <row r="23723" customFormat="false" ht="11.25" hidden="false" customHeight="true" outlineLevel="0" collapsed="false"/>
    <row r="23724" customFormat="false" ht="11.25" hidden="false" customHeight="true" outlineLevel="0" collapsed="false"/>
    <row r="23725" customFormat="false" ht="11.25" hidden="false" customHeight="true" outlineLevel="0" collapsed="false"/>
    <row r="23726" customFormat="false" ht="11.25" hidden="false" customHeight="true" outlineLevel="0" collapsed="false"/>
    <row r="23727" customFormat="false" ht="11.25" hidden="false" customHeight="true" outlineLevel="0" collapsed="false"/>
    <row r="23728" customFormat="false" ht="11.25" hidden="false" customHeight="true" outlineLevel="0" collapsed="false"/>
    <row r="23729" customFormat="false" ht="11.25" hidden="false" customHeight="true" outlineLevel="0" collapsed="false"/>
    <row r="23730" customFormat="false" ht="11.25" hidden="false" customHeight="true" outlineLevel="0" collapsed="false"/>
    <row r="23731" customFormat="false" ht="11.25" hidden="false" customHeight="true" outlineLevel="0" collapsed="false"/>
    <row r="23732" customFormat="false" ht="11.25" hidden="false" customHeight="true" outlineLevel="0" collapsed="false"/>
    <row r="23733" customFormat="false" ht="11.25" hidden="false" customHeight="true" outlineLevel="0" collapsed="false"/>
    <row r="23734" customFormat="false" ht="11.25" hidden="false" customHeight="true" outlineLevel="0" collapsed="false"/>
    <row r="23735" customFormat="false" ht="11.25" hidden="false" customHeight="true" outlineLevel="0" collapsed="false"/>
    <row r="23736" customFormat="false" ht="11.25" hidden="false" customHeight="true" outlineLevel="0" collapsed="false"/>
    <row r="23737" customFormat="false" ht="11.25" hidden="false" customHeight="true" outlineLevel="0" collapsed="false"/>
    <row r="23738" customFormat="false" ht="11.25" hidden="false" customHeight="true" outlineLevel="0" collapsed="false"/>
    <row r="23739" customFormat="false" ht="11.25" hidden="false" customHeight="true" outlineLevel="0" collapsed="false"/>
    <row r="23740" customFormat="false" ht="11.25" hidden="false" customHeight="true" outlineLevel="0" collapsed="false"/>
    <row r="23741" customFormat="false" ht="11.25" hidden="false" customHeight="true" outlineLevel="0" collapsed="false"/>
    <row r="23742" customFormat="false" ht="11.25" hidden="false" customHeight="true" outlineLevel="0" collapsed="false"/>
    <row r="23743" customFormat="false" ht="11.25" hidden="false" customHeight="true" outlineLevel="0" collapsed="false"/>
    <row r="23744" customFormat="false" ht="11.25" hidden="false" customHeight="true" outlineLevel="0" collapsed="false"/>
    <row r="23745" customFormat="false" ht="11.25" hidden="false" customHeight="true" outlineLevel="0" collapsed="false"/>
    <row r="23746" customFormat="false" ht="11.25" hidden="false" customHeight="true" outlineLevel="0" collapsed="false"/>
    <row r="23747" customFormat="false" ht="11.25" hidden="false" customHeight="true" outlineLevel="0" collapsed="false"/>
    <row r="23748" customFormat="false" ht="11.25" hidden="false" customHeight="true" outlineLevel="0" collapsed="false"/>
    <row r="23749" customFormat="false" ht="11.25" hidden="false" customHeight="true" outlineLevel="0" collapsed="false"/>
    <row r="23750" customFormat="false" ht="11.25" hidden="false" customHeight="true" outlineLevel="0" collapsed="false"/>
    <row r="23751" customFormat="false" ht="11.25" hidden="false" customHeight="true" outlineLevel="0" collapsed="false"/>
    <row r="23752" customFormat="false" ht="11.25" hidden="false" customHeight="true" outlineLevel="0" collapsed="false"/>
    <row r="23753" customFormat="false" ht="11.25" hidden="false" customHeight="true" outlineLevel="0" collapsed="false"/>
    <row r="23754" customFormat="false" ht="11.25" hidden="false" customHeight="true" outlineLevel="0" collapsed="false"/>
    <row r="23755" customFormat="false" ht="11.25" hidden="false" customHeight="true" outlineLevel="0" collapsed="false"/>
    <row r="23756" customFormat="false" ht="11.25" hidden="false" customHeight="true" outlineLevel="0" collapsed="false"/>
    <row r="23757" customFormat="false" ht="11.25" hidden="false" customHeight="true" outlineLevel="0" collapsed="false"/>
    <row r="23758" customFormat="false" ht="11.25" hidden="false" customHeight="true" outlineLevel="0" collapsed="false"/>
    <row r="23759" customFormat="false" ht="11.25" hidden="false" customHeight="true" outlineLevel="0" collapsed="false"/>
    <row r="23760" customFormat="false" ht="11.25" hidden="false" customHeight="true" outlineLevel="0" collapsed="false"/>
    <row r="23761" customFormat="false" ht="11.25" hidden="false" customHeight="true" outlineLevel="0" collapsed="false"/>
    <row r="23762" customFormat="false" ht="11.25" hidden="false" customHeight="true" outlineLevel="0" collapsed="false"/>
    <row r="23763" customFormat="false" ht="11.25" hidden="false" customHeight="true" outlineLevel="0" collapsed="false"/>
    <row r="23764" customFormat="false" ht="11.25" hidden="false" customHeight="true" outlineLevel="0" collapsed="false"/>
    <row r="23765" customFormat="false" ht="11.25" hidden="false" customHeight="true" outlineLevel="0" collapsed="false"/>
    <row r="23766" customFormat="false" ht="11.25" hidden="false" customHeight="true" outlineLevel="0" collapsed="false"/>
    <row r="23767" customFormat="false" ht="11.25" hidden="false" customHeight="true" outlineLevel="0" collapsed="false"/>
    <row r="23768" customFormat="false" ht="11.25" hidden="false" customHeight="true" outlineLevel="0" collapsed="false"/>
    <row r="23769" customFormat="false" ht="11.25" hidden="false" customHeight="true" outlineLevel="0" collapsed="false"/>
    <row r="23770" customFormat="false" ht="11.25" hidden="false" customHeight="true" outlineLevel="0" collapsed="false"/>
    <row r="23771" customFormat="false" ht="11.25" hidden="false" customHeight="true" outlineLevel="0" collapsed="false"/>
    <row r="23772" customFormat="false" ht="11.25" hidden="false" customHeight="true" outlineLevel="0" collapsed="false"/>
    <row r="23773" customFormat="false" ht="11.25" hidden="false" customHeight="true" outlineLevel="0" collapsed="false"/>
    <row r="23774" customFormat="false" ht="11.25" hidden="false" customHeight="true" outlineLevel="0" collapsed="false"/>
    <row r="23775" customFormat="false" ht="11.25" hidden="false" customHeight="true" outlineLevel="0" collapsed="false"/>
    <row r="23776" customFormat="false" ht="11.25" hidden="false" customHeight="true" outlineLevel="0" collapsed="false"/>
    <row r="23777" customFormat="false" ht="11.25" hidden="false" customHeight="true" outlineLevel="0" collapsed="false"/>
    <row r="23778" customFormat="false" ht="11.25" hidden="false" customHeight="true" outlineLevel="0" collapsed="false"/>
    <row r="23779" customFormat="false" ht="11.25" hidden="false" customHeight="true" outlineLevel="0" collapsed="false"/>
    <row r="23780" customFormat="false" ht="11.25" hidden="false" customHeight="true" outlineLevel="0" collapsed="false"/>
    <row r="23781" customFormat="false" ht="11.25" hidden="false" customHeight="true" outlineLevel="0" collapsed="false"/>
    <row r="23782" customFormat="false" ht="11.25" hidden="false" customHeight="true" outlineLevel="0" collapsed="false"/>
    <row r="23783" customFormat="false" ht="11.25" hidden="false" customHeight="true" outlineLevel="0" collapsed="false"/>
    <row r="23784" customFormat="false" ht="11.25" hidden="false" customHeight="true" outlineLevel="0" collapsed="false"/>
    <row r="23785" customFormat="false" ht="11.25" hidden="false" customHeight="true" outlineLevel="0" collapsed="false"/>
    <row r="23786" customFormat="false" ht="11.25" hidden="false" customHeight="true" outlineLevel="0" collapsed="false"/>
    <row r="23787" customFormat="false" ht="11.25" hidden="false" customHeight="true" outlineLevel="0" collapsed="false"/>
    <row r="23788" customFormat="false" ht="11.25" hidden="false" customHeight="true" outlineLevel="0" collapsed="false"/>
    <row r="23789" customFormat="false" ht="11.25" hidden="false" customHeight="true" outlineLevel="0" collapsed="false"/>
    <row r="23790" customFormat="false" ht="11.25" hidden="false" customHeight="true" outlineLevel="0" collapsed="false"/>
    <row r="23791" customFormat="false" ht="11.25" hidden="false" customHeight="true" outlineLevel="0" collapsed="false"/>
    <row r="23792" customFormat="false" ht="11.25" hidden="false" customHeight="true" outlineLevel="0" collapsed="false"/>
    <row r="23793" customFormat="false" ht="11.25" hidden="false" customHeight="true" outlineLevel="0" collapsed="false"/>
    <row r="23794" customFormat="false" ht="11.25" hidden="false" customHeight="true" outlineLevel="0" collapsed="false"/>
    <row r="23795" customFormat="false" ht="11.25" hidden="false" customHeight="true" outlineLevel="0" collapsed="false"/>
    <row r="23796" customFormat="false" ht="11.25" hidden="false" customHeight="true" outlineLevel="0" collapsed="false"/>
    <row r="23797" customFormat="false" ht="11.25" hidden="false" customHeight="true" outlineLevel="0" collapsed="false"/>
    <row r="23798" customFormat="false" ht="11.25" hidden="false" customHeight="true" outlineLevel="0" collapsed="false"/>
    <row r="23799" customFormat="false" ht="11.25" hidden="false" customHeight="true" outlineLevel="0" collapsed="false"/>
    <row r="23800" customFormat="false" ht="11.25" hidden="false" customHeight="true" outlineLevel="0" collapsed="false"/>
    <row r="23801" customFormat="false" ht="11.25" hidden="false" customHeight="true" outlineLevel="0" collapsed="false"/>
    <row r="23802" customFormat="false" ht="11.25" hidden="false" customHeight="true" outlineLevel="0" collapsed="false"/>
    <row r="23803" customFormat="false" ht="11.25" hidden="false" customHeight="true" outlineLevel="0" collapsed="false"/>
    <row r="23804" customFormat="false" ht="11.25" hidden="false" customHeight="true" outlineLevel="0" collapsed="false"/>
    <row r="23805" customFormat="false" ht="11.25" hidden="false" customHeight="true" outlineLevel="0" collapsed="false"/>
    <row r="23806" customFormat="false" ht="11.25" hidden="false" customHeight="true" outlineLevel="0" collapsed="false"/>
    <row r="23807" customFormat="false" ht="11.25" hidden="false" customHeight="true" outlineLevel="0" collapsed="false"/>
    <row r="23808" customFormat="false" ht="11.25" hidden="false" customHeight="true" outlineLevel="0" collapsed="false"/>
    <row r="23809" customFormat="false" ht="11.25" hidden="false" customHeight="true" outlineLevel="0" collapsed="false"/>
    <row r="23810" customFormat="false" ht="11.25" hidden="false" customHeight="true" outlineLevel="0" collapsed="false"/>
    <row r="23811" customFormat="false" ht="11.25" hidden="false" customHeight="true" outlineLevel="0" collapsed="false"/>
    <row r="23812" customFormat="false" ht="11.25" hidden="false" customHeight="true" outlineLevel="0" collapsed="false"/>
    <row r="23813" customFormat="false" ht="11.25" hidden="false" customHeight="true" outlineLevel="0" collapsed="false"/>
    <row r="23814" customFormat="false" ht="11.25" hidden="false" customHeight="true" outlineLevel="0" collapsed="false"/>
    <row r="23815" customFormat="false" ht="11.25" hidden="false" customHeight="true" outlineLevel="0" collapsed="false"/>
    <row r="23816" customFormat="false" ht="11.25" hidden="false" customHeight="true" outlineLevel="0" collapsed="false"/>
    <row r="23817" customFormat="false" ht="11.25" hidden="false" customHeight="true" outlineLevel="0" collapsed="false"/>
    <row r="23818" customFormat="false" ht="11.25" hidden="false" customHeight="true" outlineLevel="0" collapsed="false"/>
    <row r="23819" customFormat="false" ht="11.25" hidden="false" customHeight="true" outlineLevel="0" collapsed="false"/>
    <row r="23820" customFormat="false" ht="11.25" hidden="false" customHeight="true" outlineLevel="0" collapsed="false"/>
    <row r="23821" customFormat="false" ht="11.25" hidden="false" customHeight="true" outlineLevel="0" collapsed="false"/>
    <row r="23822" customFormat="false" ht="11.25" hidden="false" customHeight="true" outlineLevel="0" collapsed="false"/>
    <row r="23823" customFormat="false" ht="11.25" hidden="false" customHeight="true" outlineLevel="0" collapsed="false"/>
    <row r="23824" customFormat="false" ht="11.25" hidden="false" customHeight="true" outlineLevel="0" collapsed="false"/>
    <row r="23825" customFormat="false" ht="11.25" hidden="false" customHeight="true" outlineLevel="0" collapsed="false"/>
    <row r="23826" customFormat="false" ht="11.25" hidden="false" customHeight="true" outlineLevel="0" collapsed="false"/>
    <row r="23827" customFormat="false" ht="11.25" hidden="false" customHeight="true" outlineLevel="0" collapsed="false"/>
    <row r="23828" customFormat="false" ht="11.25" hidden="false" customHeight="true" outlineLevel="0" collapsed="false"/>
    <row r="23829" customFormat="false" ht="11.25" hidden="false" customHeight="true" outlineLevel="0" collapsed="false"/>
    <row r="23830" customFormat="false" ht="11.25" hidden="false" customHeight="true" outlineLevel="0" collapsed="false"/>
    <row r="23831" customFormat="false" ht="11.25" hidden="false" customHeight="true" outlineLevel="0" collapsed="false"/>
    <row r="23832" customFormat="false" ht="11.25" hidden="false" customHeight="true" outlineLevel="0" collapsed="false"/>
    <row r="23833" customFormat="false" ht="11.25" hidden="false" customHeight="true" outlineLevel="0" collapsed="false"/>
    <row r="23834" customFormat="false" ht="11.25" hidden="false" customHeight="true" outlineLevel="0" collapsed="false"/>
    <row r="23835" customFormat="false" ht="11.25" hidden="false" customHeight="true" outlineLevel="0" collapsed="false"/>
    <row r="23836" customFormat="false" ht="11.25" hidden="false" customHeight="true" outlineLevel="0" collapsed="false"/>
    <row r="23837" customFormat="false" ht="11.25" hidden="false" customHeight="true" outlineLevel="0" collapsed="false"/>
    <row r="23838" customFormat="false" ht="11.25" hidden="false" customHeight="true" outlineLevel="0" collapsed="false"/>
    <row r="23839" customFormat="false" ht="11.25" hidden="false" customHeight="true" outlineLevel="0" collapsed="false"/>
    <row r="23840" customFormat="false" ht="11.25" hidden="false" customHeight="true" outlineLevel="0" collapsed="false"/>
    <row r="23841" customFormat="false" ht="11.25" hidden="false" customHeight="true" outlineLevel="0" collapsed="false"/>
    <row r="23842" customFormat="false" ht="11.25" hidden="false" customHeight="true" outlineLevel="0" collapsed="false"/>
    <row r="23843" customFormat="false" ht="11.25" hidden="false" customHeight="true" outlineLevel="0" collapsed="false"/>
    <row r="23844" customFormat="false" ht="11.25" hidden="false" customHeight="true" outlineLevel="0" collapsed="false"/>
    <row r="23845" customFormat="false" ht="11.25" hidden="false" customHeight="true" outlineLevel="0" collapsed="false"/>
    <row r="23846" customFormat="false" ht="11.25" hidden="false" customHeight="true" outlineLevel="0" collapsed="false"/>
    <row r="23847" customFormat="false" ht="11.25" hidden="false" customHeight="true" outlineLevel="0" collapsed="false"/>
    <row r="23848" customFormat="false" ht="11.25" hidden="false" customHeight="true" outlineLevel="0" collapsed="false"/>
    <row r="23849" customFormat="false" ht="11.25" hidden="false" customHeight="true" outlineLevel="0" collapsed="false"/>
    <row r="23850" customFormat="false" ht="11.25" hidden="false" customHeight="true" outlineLevel="0" collapsed="false"/>
    <row r="23851" customFormat="false" ht="11.25" hidden="false" customHeight="true" outlineLevel="0" collapsed="false"/>
    <row r="23852" customFormat="false" ht="11.25" hidden="false" customHeight="true" outlineLevel="0" collapsed="false"/>
    <row r="23853" customFormat="false" ht="11.25" hidden="false" customHeight="true" outlineLevel="0" collapsed="false"/>
    <row r="23854" customFormat="false" ht="11.25" hidden="false" customHeight="true" outlineLevel="0" collapsed="false"/>
    <row r="23855" customFormat="false" ht="11.25" hidden="false" customHeight="true" outlineLevel="0" collapsed="false"/>
    <row r="23856" customFormat="false" ht="11.25" hidden="false" customHeight="true" outlineLevel="0" collapsed="false"/>
    <row r="23857" customFormat="false" ht="11.25" hidden="false" customHeight="true" outlineLevel="0" collapsed="false"/>
    <row r="23858" customFormat="false" ht="11.25" hidden="false" customHeight="true" outlineLevel="0" collapsed="false"/>
    <row r="23859" customFormat="false" ht="11.25" hidden="false" customHeight="true" outlineLevel="0" collapsed="false"/>
    <row r="23860" customFormat="false" ht="11.25" hidden="false" customHeight="true" outlineLevel="0" collapsed="false"/>
    <row r="23861" customFormat="false" ht="11.25" hidden="false" customHeight="true" outlineLevel="0" collapsed="false"/>
    <row r="23862" customFormat="false" ht="11.25" hidden="false" customHeight="true" outlineLevel="0" collapsed="false"/>
    <row r="23863" customFormat="false" ht="11.25" hidden="false" customHeight="true" outlineLevel="0" collapsed="false"/>
    <row r="23864" customFormat="false" ht="11.25" hidden="false" customHeight="true" outlineLevel="0" collapsed="false"/>
    <row r="23865" customFormat="false" ht="11.25" hidden="false" customHeight="true" outlineLevel="0" collapsed="false"/>
    <row r="23866" customFormat="false" ht="11.25" hidden="false" customHeight="true" outlineLevel="0" collapsed="false"/>
    <row r="23867" customFormat="false" ht="11.25" hidden="false" customHeight="true" outlineLevel="0" collapsed="false"/>
    <row r="23868" customFormat="false" ht="11.25" hidden="false" customHeight="true" outlineLevel="0" collapsed="false"/>
    <row r="23869" customFormat="false" ht="11.25" hidden="false" customHeight="true" outlineLevel="0" collapsed="false"/>
    <row r="23870" customFormat="false" ht="11.25" hidden="false" customHeight="true" outlineLevel="0" collapsed="false"/>
    <row r="23871" customFormat="false" ht="11.25" hidden="false" customHeight="true" outlineLevel="0" collapsed="false"/>
    <row r="23872" customFormat="false" ht="11.25" hidden="false" customHeight="true" outlineLevel="0" collapsed="false"/>
    <row r="23873" customFormat="false" ht="11.25" hidden="false" customHeight="true" outlineLevel="0" collapsed="false"/>
    <row r="23874" customFormat="false" ht="11.25" hidden="false" customHeight="true" outlineLevel="0" collapsed="false"/>
    <row r="23875" customFormat="false" ht="11.25" hidden="false" customHeight="true" outlineLevel="0" collapsed="false"/>
    <row r="23876" customFormat="false" ht="11.25" hidden="false" customHeight="true" outlineLevel="0" collapsed="false"/>
    <row r="23877" customFormat="false" ht="11.25" hidden="false" customHeight="true" outlineLevel="0" collapsed="false"/>
    <row r="23878" customFormat="false" ht="11.25" hidden="false" customHeight="true" outlineLevel="0" collapsed="false"/>
    <row r="23879" customFormat="false" ht="11.25" hidden="false" customHeight="true" outlineLevel="0" collapsed="false"/>
    <row r="23880" customFormat="false" ht="11.25" hidden="false" customHeight="true" outlineLevel="0" collapsed="false"/>
    <row r="23881" customFormat="false" ht="11.25" hidden="false" customHeight="true" outlineLevel="0" collapsed="false"/>
    <row r="23882" customFormat="false" ht="11.25" hidden="false" customHeight="true" outlineLevel="0" collapsed="false"/>
    <row r="23883" customFormat="false" ht="11.25" hidden="false" customHeight="true" outlineLevel="0" collapsed="false"/>
    <row r="23884" customFormat="false" ht="11.25" hidden="false" customHeight="true" outlineLevel="0" collapsed="false"/>
    <row r="23885" customFormat="false" ht="11.25" hidden="false" customHeight="true" outlineLevel="0" collapsed="false"/>
    <row r="23886" customFormat="false" ht="11.25" hidden="false" customHeight="true" outlineLevel="0" collapsed="false"/>
    <row r="23887" customFormat="false" ht="11.25" hidden="false" customHeight="true" outlineLevel="0" collapsed="false"/>
    <row r="23888" customFormat="false" ht="11.25" hidden="false" customHeight="true" outlineLevel="0" collapsed="false"/>
    <row r="23889" customFormat="false" ht="11.25" hidden="false" customHeight="true" outlineLevel="0" collapsed="false"/>
    <row r="23890" customFormat="false" ht="11.25" hidden="false" customHeight="true" outlineLevel="0" collapsed="false"/>
    <row r="23891" customFormat="false" ht="11.25" hidden="false" customHeight="true" outlineLevel="0" collapsed="false"/>
    <row r="23892" customFormat="false" ht="11.25" hidden="false" customHeight="true" outlineLevel="0" collapsed="false"/>
    <row r="23893" customFormat="false" ht="11.25" hidden="false" customHeight="true" outlineLevel="0" collapsed="false"/>
    <row r="23894" customFormat="false" ht="11.25" hidden="false" customHeight="true" outlineLevel="0" collapsed="false"/>
    <row r="23895" customFormat="false" ht="11.25" hidden="false" customHeight="true" outlineLevel="0" collapsed="false"/>
    <row r="23896" customFormat="false" ht="11.25" hidden="false" customHeight="true" outlineLevel="0" collapsed="false"/>
    <row r="23897" customFormat="false" ht="11.25" hidden="false" customHeight="true" outlineLevel="0" collapsed="false"/>
    <row r="23898" customFormat="false" ht="11.25" hidden="false" customHeight="true" outlineLevel="0" collapsed="false"/>
    <row r="23899" customFormat="false" ht="11.25" hidden="false" customHeight="true" outlineLevel="0" collapsed="false"/>
    <row r="23900" customFormat="false" ht="11.25" hidden="false" customHeight="true" outlineLevel="0" collapsed="false"/>
    <row r="23901" customFormat="false" ht="11.25" hidden="false" customHeight="true" outlineLevel="0" collapsed="false"/>
    <row r="23902" customFormat="false" ht="11.25" hidden="false" customHeight="true" outlineLevel="0" collapsed="false"/>
    <row r="23903" customFormat="false" ht="11.25" hidden="false" customHeight="true" outlineLevel="0" collapsed="false"/>
    <row r="23904" customFormat="false" ht="11.25" hidden="false" customHeight="true" outlineLevel="0" collapsed="false"/>
    <row r="23905" customFormat="false" ht="11.25" hidden="false" customHeight="true" outlineLevel="0" collapsed="false"/>
    <row r="23906" customFormat="false" ht="11.25" hidden="false" customHeight="true" outlineLevel="0" collapsed="false"/>
    <row r="23907" customFormat="false" ht="11.25" hidden="false" customHeight="true" outlineLevel="0" collapsed="false"/>
    <row r="23908" customFormat="false" ht="11.25" hidden="false" customHeight="true" outlineLevel="0" collapsed="false"/>
    <row r="23909" customFormat="false" ht="11.25" hidden="false" customHeight="true" outlineLevel="0" collapsed="false"/>
    <row r="23910" customFormat="false" ht="11.25" hidden="false" customHeight="true" outlineLevel="0" collapsed="false"/>
    <row r="23911" customFormat="false" ht="11.25" hidden="false" customHeight="true" outlineLevel="0" collapsed="false"/>
    <row r="23912" customFormat="false" ht="11.25" hidden="false" customHeight="true" outlineLevel="0" collapsed="false"/>
    <row r="23913" customFormat="false" ht="11.25" hidden="false" customHeight="true" outlineLevel="0" collapsed="false"/>
    <row r="23914" customFormat="false" ht="11.25" hidden="false" customHeight="true" outlineLevel="0" collapsed="false"/>
    <row r="23915" customFormat="false" ht="11.25" hidden="false" customHeight="true" outlineLevel="0" collapsed="false"/>
    <row r="23916" customFormat="false" ht="11.25" hidden="false" customHeight="true" outlineLevel="0" collapsed="false"/>
    <row r="23917" customFormat="false" ht="11.25" hidden="false" customHeight="true" outlineLevel="0" collapsed="false"/>
    <row r="23918" customFormat="false" ht="11.25" hidden="false" customHeight="true" outlineLevel="0" collapsed="false"/>
    <row r="23919" customFormat="false" ht="11.25" hidden="false" customHeight="true" outlineLevel="0" collapsed="false"/>
    <row r="23920" customFormat="false" ht="11.25" hidden="false" customHeight="true" outlineLevel="0" collapsed="false"/>
    <row r="23921" customFormat="false" ht="11.25" hidden="false" customHeight="true" outlineLevel="0" collapsed="false"/>
    <row r="23922" customFormat="false" ht="11.25" hidden="false" customHeight="true" outlineLevel="0" collapsed="false"/>
    <row r="23923" customFormat="false" ht="11.25" hidden="false" customHeight="true" outlineLevel="0" collapsed="false"/>
    <row r="23924" customFormat="false" ht="11.25" hidden="false" customHeight="true" outlineLevel="0" collapsed="false"/>
    <row r="23925" customFormat="false" ht="11.25" hidden="false" customHeight="true" outlineLevel="0" collapsed="false"/>
    <row r="23926" customFormat="false" ht="11.25" hidden="false" customHeight="true" outlineLevel="0" collapsed="false"/>
    <row r="23927" customFormat="false" ht="11.25" hidden="false" customHeight="true" outlineLevel="0" collapsed="false"/>
    <row r="23928" customFormat="false" ht="11.25" hidden="false" customHeight="true" outlineLevel="0" collapsed="false"/>
    <row r="23929" customFormat="false" ht="11.25" hidden="false" customHeight="true" outlineLevel="0" collapsed="false"/>
    <row r="23930" customFormat="false" ht="11.25" hidden="false" customHeight="true" outlineLevel="0" collapsed="false"/>
    <row r="23931" customFormat="false" ht="11.25" hidden="false" customHeight="true" outlineLevel="0" collapsed="false"/>
    <row r="23932" customFormat="false" ht="11.25" hidden="false" customHeight="true" outlineLevel="0" collapsed="false"/>
    <row r="23933" customFormat="false" ht="11.25" hidden="false" customHeight="true" outlineLevel="0" collapsed="false"/>
    <row r="23934" customFormat="false" ht="11.25" hidden="false" customHeight="true" outlineLevel="0" collapsed="false"/>
    <row r="23935" customFormat="false" ht="11.25" hidden="false" customHeight="true" outlineLevel="0" collapsed="false"/>
    <row r="23936" customFormat="false" ht="11.25" hidden="false" customHeight="true" outlineLevel="0" collapsed="false"/>
    <row r="23937" customFormat="false" ht="11.25" hidden="false" customHeight="true" outlineLevel="0" collapsed="false"/>
    <row r="23938" customFormat="false" ht="11.25" hidden="false" customHeight="true" outlineLevel="0" collapsed="false"/>
    <row r="23939" customFormat="false" ht="11.25" hidden="false" customHeight="true" outlineLevel="0" collapsed="false"/>
    <row r="23940" customFormat="false" ht="11.25" hidden="false" customHeight="true" outlineLevel="0" collapsed="false"/>
    <row r="23941" customFormat="false" ht="11.25" hidden="false" customHeight="true" outlineLevel="0" collapsed="false"/>
    <row r="23942" customFormat="false" ht="11.25" hidden="false" customHeight="true" outlineLevel="0" collapsed="false"/>
    <row r="23943" customFormat="false" ht="11.25" hidden="false" customHeight="true" outlineLevel="0" collapsed="false"/>
    <row r="23944" customFormat="false" ht="11.25" hidden="false" customHeight="true" outlineLevel="0" collapsed="false"/>
    <row r="23945" customFormat="false" ht="11.25" hidden="false" customHeight="true" outlineLevel="0" collapsed="false"/>
    <row r="23946" customFormat="false" ht="11.25" hidden="false" customHeight="true" outlineLevel="0" collapsed="false"/>
    <row r="23947" customFormat="false" ht="11.25" hidden="false" customHeight="true" outlineLevel="0" collapsed="false"/>
    <row r="23948" customFormat="false" ht="11.25" hidden="false" customHeight="true" outlineLevel="0" collapsed="false"/>
    <row r="23949" customFormat="false" ht="11.25" hidden="false" customHeight="true" outlineLevel="0" collapsed="false"/>
    <row r="23950" customFormat="false" ht="11.25" hidden="false" customHeight="true" outlineLevel="0" collapsed="false"/>
    <row r="23951" customFormat="false" ht="11.25" hidden="false" customHeight="true" outlineLevel="0" collapsed="false"/>
    <row r="23952" customFormat="false" ht="11.25" hidden="false" customHeight="true" outlineLevel="0" collapsed="false"/>
    <row r="23953" customFormat="false" ht="11.25" hidden="false" customHeight="true" outlineLevel="0" collapsed="false"/>
    <row r="23954" customFormat="false" ht="11.25" hidden="false" customHeight="true" outlineLevel="0" collapsed="false"/>
    <row r="23955" customFormat="false" ht="11.25" hidden="false" customHeight="true" outlineLevel="0" collapsed="false"/>
    <row r="23956" customFormat="false" ht="11.25" hidden="false" customHeight="true" outlineLevel="0" collapsed="false"/>
    <row r="23957" customFormat="false" ht="11.25" hidden="false" customHeight="true" outlineLevel="0" collapsed="false"/>
    <row r="23958" customFormat="false" ht="11.25" hidden="false" customHeight="true" outlineLevel="0" collapsed="false"/>
    <row r="23959" customFormat="false" ht="11.25" hidden="false" customHeight="true" outlineLevel="0" collapsed="false"/>
    <row r="23960" customFormat="false" ht="11.25" hidden="false" customHeight="true" outlineLevel="0" collapsed="false"/>
    <row r="23961" customFormat="false" ht="11.25" hidden="false" customHeight="true" outlineLevel="0" collapsed="false"/>
    <row r="23962" customFormat="false" ht="11.25" hidden="false" customHeight="true" outlineLevel="0" collapsed="false"/>
    <row r="23963" customFormat="false" ht="11.25" hidden="false" customHeight="true" outlineLevel="0" collapsed="false"/>
    <row r="23964" customFormat="false" ht="11.25" hidden="false" customHeight="true" outlineLevel="0" collapsed="false"/>
    <row r="23965" customFormat="false" ht="11.25" hidden="false" customHeight="true" outlineLevel="0" collapsed="false"/>
    <row r="23966" customFormat="false" ht="11.25" hidden="false" customHeight="true" outlineLevel="0" collapsed="false"/>
    <row r="23967" customFormat="false" ht="11.25" hidden="false" customHeight="true" outlineLevel="0" collapsed="false"/>
    <row r="23968" customFormat="false" ht="11.25" hidden="false" customHeight="true" outlineLevel="0" collapsed="false"/>
    <row r="23969" customFormat="false" ht="11.25" hidden="false" customHeight="true" outlineLevel="0" collapsed="false"/>
    <row r="23970" customFormat="false" ht="11.25" hidden="false" customHeight="true" outlineLevel="0" collapsed="false"/>
    <row r="23971" customFormat="false" ht="11.25" hidden="false" customHeight="true" outlineLevel="0" collapsed="false"/>
    <row r="23972" customFormat="false" ht="11.25" hidden="false" customHeight="true" outlineLevel="0" collapsed="false"/>
    <row r="23973" customFormat="false" ht="11.25" hidden="false" customHeight="true" outlineLevel="0" collapsed="false"/>
    <row r="23974" customFormat="false" ht="11.25" hidden="false" customHeight="true" outlineLevel="0" collapsed="false"/>
    <row r="23975" customFormat="false" ht="11.25" hidden="false" customHeight="true" outlineLevel="0" collapsed="false"/>
    <row r="23976" customFormat="false" ht="11.25" hidden="false" customHeight="true" outlineLevel="0" collapsed="false"/>
    <row r="23977" customFormat="false" ht="11.25" hidden="false" customHeight="true" outlineLevel="0" collapsed="false"/>
    <row r="23978" customFormat="false" ht="11.25" hidden="false" customHeight="true" outlineLevel="0" collapsed="false"/>
    <row r="23979" customFormat="false" ht="11.25" hidden="false" customHeight="true" outlineLevel="0" collapsed="false"/>
    <row r="23980" customFormat="false" ht="11.25" hidden="false" customHeight="true" outlineLevel="0" collapsed="false"/>
    <row r="23981" customFormat="false" ht="11.25" hidden="false" customHeight="true" outlineLevel="0" collapsed="false"/>
    <row r="23982" customFormat="false" ht="11.25" hidden="false" customHeight="true" outlineLevel="0" collapsed="false"/>
    <row r="23983" customFormat="false" ht="11.25" hidden="false" customHeight="true" outlineLevel="0" collapsed="false"/>
    <row r="23984" customFormat="false" ht="11.25" hidden="false" customHeight="true" outlineLevel="0" collapsed="false"/>
    <row r="23985" customFormat="false" ht="11.25" hidden="false" customHeight="true" outlineLevel="0" collapsed="false"/>
    <row r="23986" customFormat="false" ht="11.25" hidden="false" customHeight="true" outlineLevel="0" collapsed="false"/>
    <row r="23987" customFormat="false" ht="11.25" hidden="false" customHeight="true" outlineLevel="0" collapsed="false"/>
    <row r="23988" customFormat="false" ht="11.25" hidden="false" customHeight="true" outlineLevel="0" collapsed="false"/>
    <row r="23989" customFormat="false" ht="11.25" hidden="false" customHeight="true" outlineLevel="0" collapsed="false"/>
    <row r="23990" customFormat="false" ht="11.25" hidden="false" customHeight="true" outlineLevel="0" collapsed="false"/>
    <row r="23991" customFormat="false" ht="11.25" hidden="false" customHeight="true" outlineLevel="0" collapsed="false"/>
    <row r="23992" customFormat="false" ht="11.25" hidden="false" customHeight="true" outlineLevel="0" collapsed="false"/>
    <row r="23993" customFormat="false" ht="11.25" hidden="false" customHeight="true" outlineLevel="0" collapsed="false"/>
    <row r="23994" customFormat="false" ht="11.25" hidden="false" customHeight="true" outlineLevel="0" collapsed="false"/>
    <row r="23995" customFormat="false" ht="11.25" hidden="false" customHeight="true" outlineLevel="0" collapsed="false"/>
    <row r="23996" customFormat="false" ht="11.25" hidden="false" customHeight="true" outlineLevel="0" collapsed="false"/>
    <row r="23997" customFormat="false" ht="11.25" hidden="false" customHeight="true" outlineLevel="0" collapsed="false"/>
    <row r="23998" customFormat="false" ht="11.25" hidden="false" customHeight="true" outlineLevel="0" collapsed="false"/>
    <row r="23999" customFormat="false" ht="11.25" hidden="false" customHeight="true" outlineLevel="0" collapsed="false"/>
    <row r="24000" customFormat="false" ht="11.25" hidden="false" customHeight="true" outlineLevel="0" collapsed="false"/>
    <row r="24001" customFormat="false" ht="11.25" hidden="false" customHeight="true" outlineLevel="0" collapsed="false"/>
    <row r="24002" customFormat="false" ht="11.25" hidden="false" customHeight="true" outlineLevel="0" collapsed="false"/>
    <row r="24003" customFormat="false" ht="11.25" hidden="false" customHeight="true" outlineLevel="0" collapsed="false"/>
    <row r="24004" customFormat="false" ht="11.25" hidden="false" customHeight="true" outlineLevel="0" collapsed="false"/>
    <row r="24005" customFormat="false" ht="11.25" hidden="false" customHeight="true" outlineLevel="0" collapsed="false"/>
    <row r="24006" customFormat="false" ht="11.25" hidden="false" customHeight="true" outlineLevel="0" collapsed="false"/>
    <row r="24007" customFormat="false" ht="11.25" hidden="false" customHeight="true" outlineLevel="0" collapsed="false"/>
    <row r="24008" customFormat="false" ht="11.25" hidden="false" customHeight="true" outlineLevel="0" collapsed="false"/>
    <row r="24009" customFormat="false" ht="11.25" hidden="false" customHeight="true" outlineLevel="0" collapsed="false"/>
    <row r="24010" customFormat="false" ht="11.25" hidden="false" customHeight="true" outlineLevel="0" collapsed="false"/>
    <row r="24011" customFormat="false" ht="11.25" hidden="false" customHeight="true" outlineLevel="0" collapsed="false"/>
    <row r="24012" customFormat="false" ht="11.25" hidden="false" customHeight="true" outlineLevel="0" collapsed="false"/>
    <row r="24013" customFormat="false" ht="11.25" hidden="false" customHeight="true" outlineLevel="0" collapsed="false"/>
    <row r="24014" customFormat="false" ht="11.25" hidden="false" customHeight="true" outlineLevel="0" collapsed="false"/>
    <row r="24015" customFormat="false" ht="11.25" hidden="false" customHeight="true" outlineLevel="0" collapsed="false"/>
    <row r="24016" customFormat="false" ht="11.25" hidden="false" customHeight="true" outlineLevel="0" collapsed="false"/>
    <row r="24017" customFormat="false" ht="11.25" hidden="false" customHeight="true" outlineLevel="0" collapsed="false"/>
    <row r="24018" customFormat="false" ht="11.25" hidden="false" customHeight="true" outlineLevel="0" collapsed="false"/>
    <row r="24019" customFormat="false" ht="11.25" hidden="false" customHeight="true" outlineLevel="0" collapsed="false"/>
    <row r="24020" customFormat="false" ht="11.25" hidden="false" customHeight="true" outlineLevel="0" collapsed="false"/>
    <row r="24021" customFormat="false" ht="11.25" hidden="false" customHeight="true" outlineLevel="0" collapsed="false"/>
    <row r="24022" customFormat="false" ht="11.25" hidden="false" customHeight="true" outlineLevel="0" collapsed="false"/>
    <row r="24023" customFormat="false" ht="11.25" hidden="false" customHeight="true" outlineLevel="0" collapsed="false"/>
    <row r="24024" customFormat="false" ht="11.25" hidden="false" customHeight="true" outlineLevel="0" collapsed="false"/>
    <row r="24025" customFormat="false" ht="11.25" hidden="false" customHeight="true" outlineLevel="0" collapsed="false"/>
    <row r="24026" customFormat="false" ht="11.25" hidden="false" customHeight="true" outlineLevel="0" collapsed="false"/>
    <row r="24027" customFormat="false" ht="11.25" hidden="false" customHeight="true" outlineLevel="0" collapsed="false"/>
    <row r="24028" customFormat="false" ht="11.25" hidden="false" customHeight="true" outlineLevel="0" collapsed="false"/>
    <row r="24029" customFormat="false" ht="11.25" hidden="false" customHeight="true" outlineLevel="0" collapsed="false"/>
    <row r="24030" customFormat="false" ht="11.25" hidden="false" customHeight="true" outlineLevel="0" collapsed="false"/>
    <row r="24031" customFormat="false" ht="11.25" hidden="false" customHeight="true" outlineLevel="0" collapsed="false"/>
    <row r="24032" customFormat="false" ht="11.25" hidden="false" customHeight="true" outlineLevel="0" collapsed="false"/>
    <row r="24033" customFormat="false" ht="11.25" hidden="false" customHeight="true" outlineLevel="0" collapsed="false"/>
    <row r="24034" customFormat="false" ht="11.25" hidden="false" customHeight="true" outlineLevel="0" collapsed="false"/>
    <row r="24035" customFormat="false" ht="11.25" hidden="false" customHeight="true" outlineLevel="0" collapsed="false"/>
    <row r="24036" customFormat="false" ht="11.25" hidden="false" customHeight="true" outlineLevel="0" collapsed="false"/>
    <row r="24037" customFormat="false" ht="11.25" hidden="false" customHeight="true" outlineLevel="0" collapsed="false"/>
    <row r="24038" customFormat="false" ht="11.25" hidden="false" customHeight="true" outlineLevel="0" collapsed="false"/>
    <row r="24039" customFormat="false" ht="11.25" hidden="false" customHeight="true" outlineLevel="0" collapsed="false"/>
    <row r="24040" customFormat="false" ht="11.25" hidden="false" customHeight="true" outlineLevel="0" collapsed="false"/>
    <row r="24041" customFormat="false" ht="11.25" hidden="false" customHeight="true" outlineLevel="0" collapsed="false"/>
    <row r="24042" customFormat="false" ht="11.25" hidden="false" customHeight="true" outlineLevel="0" collapsed="false"/>
    <row r="24043" customFormat="false" ht="11.25" hidden="false" customHeight="true" outlineLevel="0" collapsed="false"/>
    <row r="24044" customFormat="false" ht="11.25" hidden="false" customHeight="true" outlineLevel="0" collapsed="false"/>
    <row r="24045" customFormat="false" ht="11.25" hidden="false" customHeight="true" outlineLevel="0" collapsed="false"/>
    <row r="24046" customFormat="false" ht="11.25" hidden="false" customHeight="true" outlineLevel="0" collapsed="false"/>
    <row r="24047" customFormat="false" ht="11.25" hidden="false" customHeight="true" outlineLevel="0" collapsed="false"/>
    <row r="24048" customFormat="false" ht="11.25" hidden="false" customHeight="true" outlineLevel="0" collapsed="false"/>
    <row r="24049" customFormat="false" ht="11.25" hidden="false" customHeight="true" outlineLevel="0" collapsed="false"/>
    <row r="24050" customFormat="false" ht="11.25" hidden="false" customHeight="true" outlineLevel="0" collapsed="false"/>
    <row r="24051" customFormat="false" ht="11.25" hidden="false" customHeight="true" outlineLevel="0" collapsed="false"/>
    <row r="24052" customFormat="false" ht="11.25" hidden="false" customHeight="true" outlineLevel="0" collapsed="false"/>
    <row r="24053" customFormat="false" ht="11.25" hidden="false" customHeight="true" outlineLevel="0" collapsed="false"/>
    <row r="24054" customFormat="false" ht="11.25" hidden="false" customHeight="true" outlineLevel="0" collapsed="false"/>
    <row r="24055" customFormat="false" ht="11.25" hidden="false" customHeight="true" outlineLevel="0" collapsed="false"/>
    <row r="24056" customFormat="false" ht="11.25" hidden="false" customHeight="true" outlineLevel="0" collapsed="false"/>
    <row r="24057" customFormat="false" ht="11.25" hidden="false" customHeight="true" outlineLevel="0" collapsed="false"/>
    <row r="24058" customFormat="false" ht="11.25" hidden="false" customHeight="true" outlineLevel="0" collapsed="false"/>
    <row r="24059" customFormat="false" ht="11.25" hidden="false" customHeight="true" outlineLevel="0" collapsed="false"/>
    <row r="24060" customFormat="false" ht="11.25" hidden="false" customHeight="true" outlineLevel="0" collapsed="false"/>
    <row r="24061" customFormat="false" ht="11.25" hidden="false" customHeight="true" outlineLevel="0" collapsed="false"/>
    <row r="24062" customFormat="false" ht="11.25" hidden="false" customHeight="true" outlineLevel="0" collapsed="false"/>
    <row r="24063" customFormat="false" ht="11.25" hidden="false" customHeight="true" outlineLevel="0" collapsed="false"/>
    <row r="24064" customFormat="false" ht="11.25" hidden="false" customHeight="true" outlineLevel="0" collapsed="false"/>
    <row r="24065" customFormat="false" ht="11.25" hidden="false" customHeight="true" outlineLevel="0" collapsed="false"/>
    <row r="24066" customFormat="false" ht="11.25" hidden="false" customHeight="true" outlineLevel="0" collapsed="false"/>
    <row r="24067" customFormat="false" ht="11.25" hidden="false" customHeight="true" outlineLevel="0" collapsed="false"/>
    <row r="24068" customFormat="false" ht="11.25" hidden="false" customHeight="true" outlineLevel="0" collapsed="false"/>
    <row r="24069" customFormat="false" ht="11.25" hidden="false" customHeight="true" outlineLevel="0" collapsed="false"/>
    <row r="24070" customFormat="false" ht="11.25" hidden="false" customHeight="true" outlineLevel="0" collapsed="false"/>
    <row r="24071" customFormat="false" ht="11.25" hidden="false" customHeight="true" outlineLevel="0" collapsed="false"/>
    <row r="24072" customFormat="false" ht="11.25" hidden="false" customHeight="true" outlineLevel="0" collapsed="false"/>
    <row r="24073" customFormat="false" ht="11.25" hidden="false" customHeight="true" outlineLevel="0" collapsed="false"/>
    <row r="24074" customFormat="false" ht="11.25" hidden="false" customHeight="true" outlineLevel="0" collapsed="false"/>
    <row r="24075" customFormat="false" ht="11.25" hidden="false" customHeight="true" outlineLevel="0" collapsed="false"/>
    <row r="24076" customFormat="false" ht="11.25" hidden="false" customHeight="true" outlineLevel="0" collapsed="false"/>
    <row r="24077" customFormat="false" ht="11.25" hidden="false" customHeight="true" outlineLevel="0" collapsed="false"/>
    <row r="24078" customFormat="false" ht="11.25" hidden="false" customHeight="true" outlineLevel="0" collapsed="false"/>
    <row r="24079" customFormat="false" ht="11.25" hidden="false" customHeight="true" outlineLevel="0" collapsed="false"/>
    <row r="24080" customFormat="false" ht="11.25" hidden="false" customHeight="true" outlineLevel="0" collapsed="false"/>
    <row r="24081" customFormat="false" ht="11.25" hidden="false" customHeight="true" outlineLevel="0" collapsed="false"/>
    <row r="24082" customFormat="false" ht="11.25" hidden="false" customHeight="true" outlineLevel="0" collapsed="false"/>
    <row r="24083" customFormat="false" ht="11.25" hidden="false" customHeight="true" outlineLevel="0" collapsed="false"/>
    <row r="24084" customFormat="false" ht="11.25" hidden="false" customHeight="true" outlineLevel="0" collapsed="false"/>
    <row r="24085" customFormat="false" ht="11.25" hidden="false" customHeight="true" outlineLevel="0" collapsed="false"/>
    <row r="24086" customFormat="false" ht="11.25" hidden="false" customHeight="true" outlineLevel="0" collapsed="false"/>
    <row r="24087" customFormat="false" ht="11.25" hidden="false" customHeight="true" outlineLevel="0" collapsed="false"/>
    <row r="24088" customFormat="false" ht="11.25" hidden="false" customHeight="true" outlineLevel="0" collapsed="false"/>
    <row r="24089" customFormat="false" ht="11.25" hidden="false" customHeight="true" outlineLevel="0" collapsed="false"/>
    <row r="24090" customFormat="false" ht="11.25" hidden="false" customHeight="true" outlineLevel="0" collapsed="false"/>
    <row r="24091" customFormat="false" ht="11.25" hidden="false" customHeight="true" outlineLevel="0" collapsed="false"/>
    <row r="24092" customFormat="false" ht="11.25" hidden="false" customHeight="true" outlineLevel="0" collapsed="false"/>
    <row r="24093" customFormat="false" ht="11.25" hidden="false" customHeight="true" outlineLevel="0" collapsed="false"/>
    <row r="24094" customFormat="false" ht="11.25" hidden="false" customHeight="true" outlineLevel="0" collapsed="false"/>
    <row r="24095" customFormat="false" ht="11.25" hidden="false" customHeight="true" outlineLevel="0" collapsed="false"/>
    <row r="24096" customFormat="false" ht="11.25" hidden="false" customHeight="true" outlineLevel="0" collapsed="false"/>
    <row r="24097" customFormat="false" ht="11.25" hidden="false" customHeight="true" outlineLevel="0" collapsed="false"/>
    <row r="24098" customFormat="false" ht="11.25" hidden="false" customHeight="true" outlineLevel="0" collapsed="false"/>
    <row r="24099" customFormat="false" ht="11.25" hidden="false" customHeight="true" outlineLevel="0" collapsed="false"/>
    <row r="24100" customFormat="false" ht="11.25" hidden="false" customHeight="true" outlineLevel="0" collapsed="false"/>
    <row r="24101" customFormat="false" ht="11.25" hidden="false" customHeight="true" outlineLevel="0" collapsed="false"/>
    <row r="24102" customFormat="false" ht="11.25" hidden="false" customHeight="true" outlineLevel="0" collapsed="false"/>
    <row r="24103" customFormat="false" ht="11.25" hidden="false" customHeight="true" outlineLevel="0" collapsed="false"/>
    <row r="24104" customFormat="false" ht="11.25" hidden="false" customHeight="true" outlineLevel="0" collapsed="false"/>
    <row r="24105" customFormat="false" ht="11.25" hidden="false" customHeight="true" outlineLevel="0" collapsed="false"/>
    <row r="24106" customFormat="false" ht="11.25" hidden="false" customHeight="true" outlineLevel="0" collapsed="false"/>
    <row r="24107" customFormat="false" ht="11.25" hidden="false" customHeight="true" outlineLevel="0" collapsed="false"/>
    <row r="24108" customFormat="false" ht="11.25" hidden="false" customHeight="true" outlineLevel="0" collapsed="false"/>
    <row r="24109" customFormat="false" ht="11.25" hidden="false" customHeight="true" outlineLevel="0" collapsed="false"/>
    <row r="24110" customFormat="false" ht="11.25" hidden="false" customHeight="true" outlineLevel="0" collapsed="false"/>
    <row r="24111" customFormat="false" ht="11.25" hidden="false" customHeight="true" outlineLevel="0" collapsed="false"/>
    <row r="24112" customFormat="false" ht="11.25" hidden="false" customHeight="true" outlineLevel="0" collapsed="false"/>
    <row r="24113" customFormat="false" ht="11.25" hidden="false" customHeight="true" outlineLevel="0" collapsed="false"/>
    <row r="24114" customFormat="false" ht="11.25" hidden="false" customHeight="true" outlineLevel="0" collapsed="false"/>
    <row r="24115" customFormat="false" ht="11.25" hidden="false" customHeight="true" outlineLevel="0" collapsed="false"/>
    <row r="24116" customFormat="false" ht="11.25" hidden="false" customHeight="true" outlineLevel="0" collapsed="false"/>
    <row r="24117" customFormat="false" ht="11.25" hidden="false" customHeight="true" outlineLevel="0" collapsed="false"/>
    <row r="24118" customFormat="false" ht="11.25" hidden="false" customHeight="true" outlineLevel="0" collapsed="false"/>
    <row r="24119" customFormat="false" ht="11.25" hidden="false" customHeight="true" outlineLevel="0" collapsed="false"/>
    <row r="24120" customFormat="false" ht="11.25" hidden="false" customHeight="true" outlineLevel="0" collapsed="false"/>
    <row r="24121" customFormat="false" ht="11.25" hidden="false" customHeight="true" outlineLevel="0" collapsed="false"/>
    <row r="24122" customFormat="false" ht="11.25" hidden="false" customHeight="true" outlineLevel="0" collapsed="false"/>
    <row r="24123" customFormat="false" ht="11.25" hidden="false" customHeight="true" outlineLevel="0" collapsed="false"/>
    <row r="24124" customFormat="false" ht="11.25" hidden="false" customHeight="true" outlineLevel="0" collapsed="false"/>
    <row r="24125" customFormat="false" ht="11.25" hidden="false" customHeight="true" outlineLevel="0" collapsed="false"/>
    <row r="24126" customFormat="false" ht="11.25" hidden="false" customHeight="true" outlineLevel="0" collapsed="false"/>
    <row r="24127" customFormat="false" ht="11.25" hidden="false" customHeight="true" outlineLevel="0" collapsed="false"/>
    <row r="24128" customFormat="false" ht="11.25" hidden="false" customHeight="true" outlineLevel="0" collapsed="false"/>
    <row r="24129" customFormat="false" ht="11.25" hidden="false" customHeight="true" outlineLevel="0" collapsed="false"/>
    <row r="24130" customFormat="false" ht="11.25" hidden="false" customHeight="true" outlineLevel="0" collapsed="false"/>
    <row r="24131" customFormat="false" ht="11.25" hidden="false" customHeight="true" outlineLevel="0" collapsed="false"/>
    <row r="24132" customFormat="false" ht="11.25" hidden="false" customHeight="true" outlineLevel="0" collapsed="false"/>
    <row r="24133" customFormat="false" ht="11.25" hidden="false" customHeight="true" outlineLevel="0" collapsed="false"/>
    <row r="24134" customFormat="false" ht="11.25" hidden="false" customHeight="true" outlineLevel="0" collapsed="false"/>
    <row r="24135" customFormat="false" ht="11.25" hidden="false" customHeight="true" outlineLevel="0" collapsed="false"/>
    <row r="24136" customFormat="false" ht="11.25" hidden="false" customHeight="true" outlineLevel="0" collapsed="false"/>
    <row r="24137" customFormat="false" ht="11.25" hidden="false" customHeight="true" outlineLevel="0" collapsed="false"/>
    <row r="24138" customFormat="false" ht="11.25" hidden="false" customHeight="true" outlineLevel="0" collapsed="false"/>
    <row r="24139" customFormat="false" ht="11.25" hidden="false" customHeight="true" outlineLevel="0" collapsed="false"/>
    <row r="24140" customFormat="false" ht="11.25" hidden="false" customHeight="true" outlineLevel="0" collapsed="false"/>
    <row r="24141" customFormat="false" ht="11.25" hidden="false" customHeight="true" outlineLevel="0" collapsed="false"/>
    <row r="24142" customFormat="false" ht="11.25" hidden="false" customHeight="true" outlineLevel="0" collapsed="false"/>
    <row r="24143" customFormat="false" ht="11.25" hidden="false" customHeight="true" outlineLevel="0" collapsed="false"/>
    <row r="24144" customFormat="false" ht="11.25" hidden="false" customHeight="true" outlineLevel="0" collapsed="false"/>
    <row r="24145" customFormat="false" ht="11.25" hidden="false" customHeight="true" outlineLevel="0" collapsed="false"/>
    <row r="24146" customFormat="false" ht="11.25" hidden="false" customHeight="true" outlineLevel="0" collapsed="false"/>
    <row r="24147" customFormat="false" ht="11.25" hidden="false" customHeight="true" outlineLevel="0" collapsed="false"/>
    <row r="24148" customFormat="false" ht="11.25" hidden="false" customHeight="true" outlineLevel="0" collapsed="false"/>
    <row r="24149" customFormat="false" ht="11.25" hidden="false" customHeight="true" outlineLevel="0" collapsed="false"/>
    <row r="24150" customFormat="false" ht="11.25" hidden="false" customHeight="true" outlineLevel="0" collapsed="false"/>
    <row r="24151" customFormat="false" ht="11.25" hidden="false" customHeight="true" outlineLevel="0" collapsed="false"/>
    <row r="24152" customFormat="false" ht="11.25" hidden="false" customHeight="true" outlineLevel="0" collapsed="false"/>
    <row r="24153" customFormat="false" ht="11.25" hidden="false" customHeight="true" outlineLevel="0" collapsed="false"/>
    <row r="24154" customFormat="false" ht="11.25" hidden="false" customHeight="true" outlineLevel="0" collapsed="false"/>
    <row r="24155" customFormat="false" ht="11.25" hidden="false" customHeight="true" outlineLevel="0" collapsed="false"/>
    <row r="24156" customFormat="false" ht="11.25" hidden="false" customHeight="true" outlineLevel="0" collapsed="false"/>
    <row r="24157" customFormat="false" ht="11.25" hidden="false" customHeight="true" outlineLevel="0" collapsed="false"/>
    <row r="24158" customFormat="false" ht="11.25" hidden="false" customHeight="true" outlineLevel="0" collapsed="false"/>
    <row r="24159" customFormat="false" ht="11.25" hidden="false" customHeight="true" outlineLevel="0" collapsed="false"/>
    <row r="24160" customFormat="false" ht="11.25" hidden="false" customHeight="true" outlineLevel="0" collapsed="false"/>
    <row r="24161" customFormat="false" ht="11.25" hidden="false" customHeight="true" outlineLevel="0" collapsed="false"/>
    <row r="24162" customFormat="false" ht="11.25" hidden="false" customHeight="true" outlineLevel="0" collapsed="false"/>
    <row r="24163" customFormat="false" ht="11.25" hidden="false" customHeight="true" outlineLevel="0" collapsed="false"/>
    <row r="24164" customFormat="false" ht="11.25" hidden="false" customHeight="true" outlineLevel="0" collapsed="false"/>
    <row r="24165" customFormat="false" ht="11.25" hidden="false" customHeight="true" outlineLevel="0" collapsed="false"/>
    <row r="24166" customFormat="false" ht="11.25" hidden="false" customHeight="true" outlineLevel="0" collapsed="false"/>
    <row r="24167" customFormat="false" ht="11.25" hidden="false" customHeight="true" outlineLevel="0" collapsed="false"/>
    <row r="24168" customFormat="false" ht="11.25" hidden="false" customHeight="true" outlineLevel="0" collapsed="false"/>
    <row r="24169" customFormat="false" ht="11.25" hidden="false" customHeight="true" outlineLevel="0" collapsed="false"/>
    <row r="24170" customFormat="false" ht="11.25" hidden="false" customHeight="true" outlineLevel="0" collapsed="false"/>
    <row r="24171" customFormat="false" ht="11.25" hidden="false" customHeight="true" outlineLevel="0" collapsed="false"/>
    <row r="24172" customFormat="false" ht="11.25" hidden="false" customHeight="true" outlineLevel="0" collapsed="false"/>
    <row r="24173" customFormat="false" ht="11.25" hidden="false" customHeight="true" outlineLevel="0" collapsed="false"/>
    <row r="24174" customFormat="false" ht="11.25" hidden="false" customHeight="true" outlineLevel="0" collapsed="false"/>
    <row r="24175" customFormat="false" ht="11.25" hidden="false" customHeight="true" outlineLevel="0" collapsed="false"/>
    <row r="24176" customFormat="false" ht="11.25" hidden="false" customHeight="true" outlineLevel="0" collapsed="false"/>
    <row r="24177" customFormat="false" ht="11.25" hidden="false" customHeight="true" outlineLevel="0" collapsed="false"/>
    <row r="24178" customFormat="false" ht="11.25" hidden="false" customHeight="true" outlineLevel="0" collapsed="false"/>
    <row r="24179" customFormat="false" ht="11.25" hidden="false" customHeight="true" outlineLevel="0" collapsed="false"/>
    <row r="24180" customFormat="false" ht="11.25" hidden="false" customHeight="true" outlineLevel="0" collapsed="false"/>
    <row r="24181" customFormat="false" ht="11.25" hidden="false" customHeight="true" outlineLevel="0" collapsed="false"/>
    <row r="24182" customFormat="false" ht="11.25" hidden="false" customHeight="true" outlineLevel="0" collapsed="false"/>
    <row r="24183" customFormat="false" ht="11.25" hidden="false" customHeight="true" outlineLevel="0" collapsed="false"/>
    <row r="24184" customFormat="false" ht="11.25" hidden="false" customHeight="true" outlineLevel="0" collapsed="false"/>
    <row r="24185" customFormat="false" ht="11.25" hidden="false" customHeight="true" outlineLevel="0" collapsed="false"/>
    <row r="24186" customFormat="false" ht="11.25" hidden="false" customHeight="true" outlineLevel="0" collapsed="false"/>
    <row r="24187" customFormat="false" ht="11.25" hidden="false" customHeight="true" outlineLevel="0" collapsed="false"/>
    <row r="24188" customFormat="false" ht="11.25" hidden="false" customHeight="true" outlineLevel="0" collapsed="false"/>
    <row r="24189" customFormat="false" ht="11.25" hidden="false" customHeight="true" outlineLevel="0" collapsed="false"/>
    <row r="24190" customFormat="false" ht="11.25" hidden="false" customHeight="true" outlineLevel="0" collapsed="false"/>
    <row r="24191" customFormat="false" ht="11.25" hidden="false" customHeight="true" outlineLevel="0" collapsed="false"/>
    <row r="24192" customFormat="false" ht="11.25" hidden="false" customHeight="true" outlineLevel="0" collapsed="false"/>
    <row r="24193" customFormat="false" ht="11.25" hidden="false" customHeight="true" outlineLevel="0" collapsed="false"/>
    <row r="24194" customFormat="false" ht="11.25" hidden="false" customHeight="true" outlineLevel="0" collapsed="false"/>
    <row r="24195" customFormat="false" ht="11.25" hidden="false" customHeight="true" outlineLevel="0" collapsed="false"/>
    <row r="24196" customFormat="false" ht="11.25" hidden="false" customHeight="true" outlineLevel="0" collapsed="false"/>
    <row r="24197" customFormat="false" ht="11.25" hidden="false" customHeight="true" outlineLevel="0" collapsed="false"/>
    <row r="24198" customFormat="false" ht="11.25" hidden="false" customHeight="true" outlineLevel="0" collapsed="false"/>
    <row r="24199" customFormat="false" ht="11.25" hidden="false" customHeight="true" outlineLevel="0" collapsed="false"/>
    <row r="24200" customFormat="false" ht="11.25" hidden="false" customHeight="true" outlineLevel="0" collapsed="false"/>
    <row r="24201" customFormat="false" ht="11.25" hidden="false" customHeight="true" outlineLevel="0" collapsed="false"/>
    <row r="24202" customFormat="false" ht="11.25" hidden="false" customHeight="true" outlineLevel="0" collapsed="false"/>
    <row r="24203" customFormat="false" ht="11.25" hidden="false" customHeight="true" outlineLevel="0" collapsed="false"/>
    <row r="24204" customFormat="false" ht="11.25" hidden="false" customHeight="true" outlineLevel="0" collapsed="false"/>
    <row r="24205" customFormat="false" ht="11.25" hidden="false" customHeight="true" outlineLevel="0" collapsed="false"/>
    <row r="24206" customFormat="false" ht="11.25" hidden="false" customHeight="true" outlineLevel="0" collapsed="false"/>
    <row r="24207" customFormat="false" ht="11.25" hidden="false" customHeight="true" outlineLevel="0" collapsed="false"/>
    <row r="24208" customFormat="false" ht="11.25" hidden="false" customHeight="true" outlineLevel="0" collapsed="false"/>
    <row r="24209" customFormat="false" ht="11.25" hidden="false" customHeight="true" outlineLevel="0" collapsed="false"/>
    <row r="24210" customFormat="false" ht="11.25" hidden="false" customHeight="true" outlineLevel="0" collapsed="false"/>
    <row r="24211" customFormat="false" ht="11.25" hidden="false" customHeight="true" outlineLevel="0" collapsed="false"/>
    <row r="24212" customFormat="false" ht="11.25" hidden="false" customHeight="true" outlineLevel="0" collapsed="false"/>
    <row r="24213" customFormat="false" ht="11.25" hidden="false" customHeight="true" outlineLevel="0" collapsed="false"/>
    <row r="24214" customFormat="false" ht="11.25" hidden="false" customHeight="true" outlineLevel="0" collapsed="false"/>
    <row r="24215" customFormat="false" ht="11.25" hidden="false" customHeight="true" outlineLevel="0" collapsed="false"/>
    <row r="24216" customFormat="false" ht="11.25" hidden="false" customHeight="true" outlineLevel="0" collapsed="false"/>
    <row r="24217" customFormat="false" ht="11.25" hidden="false" customHeight="true" outlineLevel="0" collapsed="false"/>
    <row r="24218" customFormat="false" ht="11.25" hidden="false" customHeight="true" outlineLevel="0" collapsed="false"/>
    <row r="24219" customFormat="false" ht="11.25" hidden="false" customHeight="true" outlineLevel="0" collapsed="false"/>
    <row r="24220" customFormat="false" ht="11.25" hidden="false" customHeight="true" outlineLevel="0" collapsed="false"/>
    <row r="24221" customFormat="false" ht="11.25" hidden="false" customHeight="true" outlineLevel="0" collapsed="false"/>
    <row r="24222" customFormat="false" ht="11.25" hidden="false" customHeight="true" outlineLevel="0" collapsed="false"/>
    <row r="24223" customFormat="false" ht="11.25" hidden="false" customHeight="true" outlineLevel="0" collapsed="false"/>
    <row r="24224" customFormat="false" ht="11.25" hidden="false" customHeight="true" outlineLevel="0" collapsed="false"/>
    <row r="24225" customFormat="false" ht="11.25" hidden="false" customHeight="true" outlineLevel="0" collapsed="false"/>
    <row r="24226" customFormat="false" ht="11.25" hidden="false" customHeight="true" outlineLevel="0" collapsed="false"/>
    <row r="24227" customFormat="false" ht="11.25" hidden="false" customHeight="true" outlineLevel="0" collapsed="false"/>
    <row r="24228" customFormat="false" ht="11.25" hidden="false" customHeight="true" outlineLevel="0" collapsed="false"/>
    <row r="24229" customFormat="false" ht="11.25" hidden="false" customHeight="true" outlineLevel="0" collapsed="false"/>
    <row r="24230" customFormat="false" ht="11.25" hidden="false" customHeight="true" outlineLevel="0" collapsed="false"/>
    <row r="24231" customFormat="false" ht="11.25" hidden="false" customHeight="true" outlineLevel="0" collapsed="false"/>
    <row r="24232" customFormat="false" ht="11.25" hidden="false" customHeight="true" outlineLevel="0" collapsed="false"/>
    <row r="24233" customFormat="false" ht="11.25" hidden="false" customHeight="true" outlineLevel="0" collapsed="false"/>
    <row r="24234" customFormat="false" ht="11.25" hidden="false" customHeight="true" outlineLevel="0" collapsed="false"/>
    <row r="24235" customFormat="false" ht="11.25" hidden="false" customHeight="true" outlineLevel="0" collapsed="false"/>
    <row r="24236" customFormat="false" ht="11.25" hidden="false" customHeight="true" outlineLevel="0" collapsed="false"/>
    <row r="24237" customFormat="false" ht="11.25" hidden="false" customHeight="true" outlineLevel="0" collapsed="false"/>
    <row r="24238" customFormat="false" ht="11.25" hidden="false" customHeight="true" outlineLevel="0" collapsed="false"/>
    <row r="24239" customFormat="false" ht="11.25" hidden="false" customHeight="true" outlineLevel="0" collapsed="false"/>
    <row r="24240" customFormat="false" ht="11.25" hidden="false" customHeight="true" outlineLevel="0" collapsed="false"/>
    <row r="24241" customFormat="false" ht="11.25" hidden="false" customHeight="true" outlineLevel="0" collapsed="false"/>
    <row r="24242" customFormat="false" ht="11.25" hidden="false" customHeight="true" outlineLevel="0" collapsed="false"/>
    <row r="24243" customFormat="false" ht="11.25" hidden="false" customHeight="true" outlineLevel="0" collapsed="false"/>
    <row r="24244" customFormat="false" ht="11.25" hidden="false" customHeight="true" outlineLevel="0" collapsed="false"/>
    <row r="24245" customFormat="false" ht="11.25" hidden="false" customHeight="true" outlineLevel="0" collapsed="false"/>
    <row r="24246" customFormat="false" ht="11.25" hidden="false" customHeight="true" outlineLevel="0" collapsed="false"/>
    <row r="24247" customFormat="false" ht="11.25" hidden="false" customHeight="true" outlineLevel="0" collapsed="false"/>
    <row r="24248" customFormat="false" ht="11.25" hidden="false" customHeight="true" outlineLevel="0" collapsed="false"/>
    <row r="24249" customFormat="false" ht="11.25" hidden="false" customHeight="true" outlineLevel="0" collapsed="false"/>
    <row r="24250" customFormat="false" ht="11.25" hidden="false" customHeight="true" outlineLevel="0" collapsed="false"/>
    <row r="24251" customFormat="false" ht="11.25" hidden="false" customHeight="true" outlineLevel="0" collapsed="false"/>
    <row r="24252" customFormat="false" ht="11.25" hidden="false" customHeight="true" outlineLevel="0" collapsed="false"/>
    <row r="24253" customFormat="false" ht="11.25" hidden="false" customHeight="true" outlineLevel="0" collapsed="false"/>
    <row r="24254" customFormat="false" ht="11.25" hidden="false" customHeight="true" outlineLevel="0" collapsed="false"/>
    <row r="24255" customFormat="false" ht="11.25" hidden="false" customHeight="true" outlineLevel="0" collapsed="false"/>
    <row r="24256" customFormat="false" ht="11.25" hidden="false" customHeight="true" outlineLevel="0" collapsed="false"/>
    <row r="24257" customFormat="false" ht="11.25" hidden="false" customHeight="true" outlineLevel="0" collapsed="false"/>
    <row r="24258" customFormat="false" ht="11.25" hidden="false" customHeight="true" outlineLevel="0" collapsed="false"/>
    <row r="24259" customFormat="false" ht="11.25" hidden="false" customHeight="true" outlineLevel="0" collapsed="false"/>
    <row r="24260" customFormat="false" ht="11.25" hidden="false" customHeight="true" outlineLevel="0" collapsed="false"/>
    <row r="24261" customFormat="false" ht="11.25" hidden="false" customHeight="true" outlineLevel="0" collapsed="false"/>
    <row r="24262" customFormat="false" ht="11.25" hidden="false" customHeight="true" outlineLevel="0" collapsed="false"/>
    <row r="24263" customFormat="false" ht="11.25" hidden="false" customHeight="true" outlineLevel="0" collapsed="false"/>
    <row r="24264" customFormat="false" ht="11.25" hidden="false" customHeight="true" outlineLevel="0" collapsed="false"/>
    <row r="24265" customFormat="false" ht="11.25" hidden="false" customHeight="true" outlineLevel="0" collapsed="false"/>
    <row r="24266" customFormat="false" ht="11.25" hidden="false" customHeight="true" outlineLevel="0" collapsed="false"/>
    <row r="24267" customFormat="false" ht="11.25" hidden="false" customHeight="true" outlineLevel="0" collapsed="false"/>
    <row r="24268" customFormat="false" ht="11.25" hidden="false" customHeight="true" outlineLevel="0" collapsed="false"/>
    <row r="24269" customFormat="false" ht="11.25" hidden="false" customHeight="true" outlineLevel="0" collapsed="false"/>
    <row r="24270" customFormat="false" ht="11.25" hidden="false" customHeight="true" outlineLevel="0" collapsed="false"/>
    <row r="24271" customFormat="false" ht="11.25" hidden="false" customHeight="true" outlineLevel="0" collapsed="false"/>
    <row r="24272" customFormat="false" ht="11.25" hidden="false" customHeight="true" outlineLevel="0" collapsed="false"/>
    <row r="24273" customFormat="false" ht="11.25" hidden="false" customHeight="true" outlineLevel="0" collapsed="false"/>
    <row r="24274" customFormat="false" ht="11.25" hidden="false" customHeight="true" outlineLevel="0" collapsed="false"/>
    <row r="24275" customFormat="false" ht="11.25" hidden="false" customHeight="true" outlineLevel="0" collapsed="false"/>
    <row r="24276" customFormat="false" ht="11.25" hidden="false" customHeight="true" outlineLevel="0" collapsed="false"/>
    <row r="24277" customFormat="false" ht="11.25" hidden="false" customHeight="true" outlineLevel="0" collapsed="false"/>
    <row r="24278" customFormat="false" ht="11.25" hidden="false" customHeight="true" outlineLevel="0" collapsed="false"/>
    <row r="24279" customFormat="false" ht="11.25" hidden="false" customHeight="true" outlineLevel="0" collapsed="false"/>
    <row r="24280" customFormat="false" ht="11.25" hidden="false" customHeight="true" outlineLevel="0" collapsed="false"/>
    <row r="24281" customFormat="false" ht="11.25" hidden="false" customHeight="true" outlineLevel="0" collapsed="false"/>
    <row r="24282" customFormat="false" ht="11.25" hidden="false" customHeight="true" outlineLevel="0" collapsed="false"/>
    <row r="24283" customFormat="false" ht="11.25" hidden="false" customHeight="true" outlineLevel="0" collapsed="false"/>
    <row r="24284" customFormat="false" ht="11.25" hidden="false" customHeight="true" outlineLevel="0" collapsed="false"/>
    <row r="24285" customFormat="false" ht="11.25" hidden="false" customHeight="true" outlineLevel="0" collapsed="false"/>
    <row r="24286" customFormat="false" ht="11.25" hidden="false" customHeight="true" outlineLevel="0" collapsed="false"/>
    <row r="24287" customFormat="false" ht="11.25" hidden="false" customHeight="true" outlineLevel="0" collapsed="false"/>
    <row r="24288" customFormat="false" ht="11.25" hidden="false" customHeight="true" outlineLevel="0" collapsed="false"/>
    <row r="24289" customFormat="false" ht="11.25" hidden="false" customHeight="true" outlineLevel="0" collapsed="false"/>
    <row r="24290" customFormat="false" ht="11.25" hidden="false" customHeight="true" outlineLevel="0" collapsed="false"/>
    <row r="24291" customFormat="false" ht="11.25" hidden="false" customHeight="true" outlineLevel="0" collapsed="false"/>
    <row r="24292" customFormat="false" ht="11.25" hidden="false" customHeight="true" outlineLevel="0" collapsed="false"/>
    <row r="24293" customFormat="false" ht="11.25" hidden="false" customHeight="true" outlineLevel="0" collapsed="false"/>
    <row r="24294" customFormat="false" ht="11.25" hidden="false" customHeight="true" outlineLevel="0" collapsed="false"/>
    <row r="24295" customFormat="false" ht="11.25" hidden="false" customHeight="true" outlineLevel="0" collapsed="false"/>
    <row r="24296" customFormat="false" ht="11.25" hidden="false" customHeight="true" outlineLevel="0" collapsed="false"/>
    <row r="24297" customFormat="false" ht="11.25" hidden="false" customHeight="true" outlineLevel="0" collapsed="false"/>
    <row r="24298" customFormat="false" ht="11.25" hidden="false" customHeight="true" outlineLevel="0" collapsed="false"/>
    <row r="24299" customFormat="false" ht="11.25" hidden="false" customHeight="true" outlineLevel="0" collapsed="false"/>
    <row r="24300" customFormat="false" ht="11.25" hidden="false" customHeight="true" outlineLevel="0" collapsed="false"/>
    <row r="24301" customFormat="false" ht="11.25" hidden="false" customHeight="true" outlineLevel="0" collapsed="false"/>
    <row r="24302" customFormat="false" ht="11.25" hidden="false" customHeight="true" outlineLevel="0" collapsed="false"/>
    <row r="24303" customFormat="false" ht="11.25" hidden="false" customHeight="true" outlineLevel="0" collapsed="false"/>
    <row r="24304" customFormat="false" ht="11.25" hidden="false" customHeight="true" outlineLevel="0" collapsed="false"/>
    <row r="24305" customFormat="false" ht="11.25" hidden="false" customHeight="true" outlineLevel="0" collapsed="false"/>
    <row r="24306" customFormat="false" ht="11.25" hidden="false" customHeight="true" outlineLevel="0" collapsed="false"/>
    <row r="24307" customFormat="false" ht="11.25" hidden="false" customHeight="true" outlineLevel="0" collapsed="false"/>
    <row r="24308" customFormat="false" ht="11.25" hidden="false" customHeight="true" outlineLevel="0" collapsed="false"/>
    <row r="24309" customFormat="false" ht="11.25" hidden="false" customHeight="true" outlineLevel="0" collapsed="false"/>
    <row r="24310" customFormat="false" ht="11.25" hidden="false" customHeight="true" outlineLevel="0" collapsed="false"/>
    <row r="24311" customFormat="false" ht="11.25" hidden="false" customHeight="true" outlineLevel="0" collapsed="false"/>
    <row r="24312" customFormat="false" ht="11.25" hidden="false" customHeight="true" outlineLevel="0" collapsed="false"/>
    <row r="24313" customFormat="false" ht="11.25" hidden="false" customHeight="true" outlineLevel="0" collapsed="false"/>
    <row r="24314" customFormat="false" ht="11.25" hidden="false" customHeight="true" outlineLevel="0" collapsed="false"/>
    <row r="24315" customFormat="false" ht="11.25" hidden="false" customHeight="true" outlineLevel="0" collapsed="false"/>
    <row r="24316" customFormat="false" ht="11.25" hidden="false" customHeight="true" outlineLevel="0" collapsed="false"/>
    <row r="24317" customFormat="false" ht="11.25" hidden="false" customHeight="true" outlineLevel="0" collapsed="false"/>
    <row r="24318" customFormat="false" ht="11.25" hidden="false" customHeight="true" outlineLevel="0" collapsed="false"/>
    <row r="24319" customFormat="false" ht="11.25" hidden="false" customHeight="true" outlineLevel="0" collapsed="false"/>
    <row r="24320" customFormat="false" ht="11.25" hidden="false" customHeight="true" outlineLevel="0" collapsed="false"/>
    <row r="24321" customFormat="false" ht="11.25" hidden="false" customHeight="true" outlineLevel="0" collapsed="false"/>
    <row r="24322" customFormat="false" ht="11.25" hidden="false" customHeight="true" outlineLevel="0" collapsed="false"/>
    <row r="24323" customFormat="false" ht="11.25" hidden="false" customHeight="true" outlineLevel="0" collapsed="false"/>
    <row r="24324" customFormat="false" ht="11.25" hidden="false" customHeight="true" outlineLevel="0" collapsed="false"/>
    <row r="24325" customFormat="false" ht="11.25" hidden="false" customHeight="true" outlineLevel="0" collapsed="false"/>
    <row r="24326" customFormat="false" ht="11.25" hidden="false" customHeight="true" outlineLevel="0" collapsed="false"/>
    <row r="24327" customFormat="false" ht="11.25" hidden="false" customHeight="true" outlineLevel="0" collapsed="false"/>
    <row r="24328" customFormat="false" ht="11.25" hidden="false" customHeight="true" outlineLevel="0" collapsed="false"/>
    <row r="24329" customFormat="false" ht="11.25" hidden="false" customHeight="true" outlineLevel="0" collapsed="false"/>
    <row r="24330" customFormat="false" ht="11.25" hidden="false" customHeight="true" outlineLevel="0" collapsed="false"/>
    <row r="24331" customFormat="false" ht="11.25" hidden="false" customHeight="true" outlineLevel="0" collapsed="false"/>
    <row r="24332" customFormat="false" ht="11.25" hidden="false" customHeight="true" outlineLevel="0" collapsed="false"/>
    <row r="24333" customFormat="false" ht="11.25" hidden="false" customHeight="true" outlineLevel="0" collapsed="false"/>
    <row r="24334" customFormat="false" ht="11.25" hidden="false" customHeight="true" outlineLevel="0" collapsed="false"/>
    <row r="24335" customFormat="false" ht="11.25" hidden="false" customHeight="true" outlineLevel="0" collapsed="false"/>
    <row r="24336" customFormat="false" ht="11.25" hidden="false" customHeight="true" outlineLevel="0" collapsed="false"/>
    <row r="24337" customFormat="false" ht="11.25" hidden="false" customHeight="true" outlineLevel="0" collapsed="false"/>
    <row r="24338" customFormat="false" ht="11.25" hidden="false" customHeight="true" outlineLevel="0" collapsed="false"/>
    <row r="24339" customFormat="false" ht="11.25" hidden="false" customHeight="true" outlineLevel="0" collapsed="false"/>
    <row r="24340" customFormat="false" ht="11.25" hidden="false" customHeight="true" outlineLevel="0" collapsed="false"/>
    <row r="24341" customFormat="false" ht="11.25" hidden="false" customHeight="true" outlineLevel="0" collapsed="false"/>
    <row r="24342" customFormat="false" ht="11.25" hidden="false" customHeight="true" outlineLevel="0" collapsed="false"/>
    <row r="24343" customFormat="false" ht="11.25" hidden="false" customHeight="true" outlineLevel="0" collapsed="false"/>
    <row r="24344" customFormat="false" ht="11.25" hidden="false" customHeight="true" outlineLevel="0" collapsed="false"/>
    <row r="24345" customFormat="false" ht="11.25" hidden="false" customHeight="true" outlineLevel="0" collapsed="false"/>
    <row r="24346" customFormat="false" ht="11.25" hidden="false" customHeight="true" outlineLevel="0" collapsed="false"/>
    <row r="24347" customFormat="false" ht="11.25" hidden="false" customHeight="true" outlineLevel="0" collapsed="false"/>
    <row r="24348" customFormat="false" ht="11.25" hidden="false" customHeight="true" outlineLevel="0" collapsed="false"/>
    <row r="24349" customFormat="false" ht="11.25" hidden="false" customHeight="true" outlineLevel="0" collapsed="false"/>
    <row r="24350" customFormat="false" ht="11.25" hidden="false" customHeight="true" outlineLevel="0" collapsed="false"/>
    <row r="24351" customFormat="false" ht="11.25" hidden="false" customHeight="true" outlineLevel="0" collapsed="false"/>
    <row r="24352" customFormat="false" ht="11.25" hidden="false" customHeight="true" outlineLevel="0" collapsed="false"/>
    <row r="24353" customFormat="false" ht="11.25" hidden="false" customHeight="true" outlineLevel="0" collapsed="false"/>
    <row r="24354" customFormat="false" ht="11.25" hidden="false" customHeight="true" outlineLevel="0" collapsed="false"/>
    <row r="24355" customFormat="false" ht="11.25" hidden="false" customHeight="true" outlineLevel="0" collapsed="false"/>
    <row r="24356" customFormat="false" ht="11.25" hidden="false" customHeight="true" outlineLevel="0" collapsed="false"/>
    <row r="24357" customFormat="false" ht="11.25" hidden="false" customHeight="true" outlineLevel="0" collapsed="false"/>
    <row r="24358" customFormat="false" ht="11.25" hidden="false" customHeight="true" outlineLevel="0" collapsed="false"/>
    <row r="24359" customFormat="false" ht="11.25" hidden="false" customHeight="true" outlineLevel="0" collapsed="false"/>
    <row r="24360" customFormat="false" ht="11.25" hidden="false" customHeight="true" outlineLevel="0" collapsed="false"/>
    <row r="24361" customFormat="false" ht="11.25" hidden="false" customHeight="true" outlineLevel="0" collapsed="false"/>
    <row r="24362" customFormat="false" ht="11.25" hidden="false" customHeight="true" outlineLevel="0" collapsed="false"/>
    <row r="24363" customFormat="false" ht="11.25" hidden="false" customHeight="true" outlineLevel="0" collapsed="false"/>
    <row r="24364" customFormat="false" ht="11.25" hidden="false" customHeight="true" outlineLevel="0" collapsed="false"/>
    <row r="24365" customFormat="false" ht="11.25" hidden="false" customHeight="true" outlineLevel="0" collapsed="false"/>
    <row r="24366" customFormat="false" ht="11.25" hidden="false" customHeight="true" outlineLevel="0" collapsed="false"/>
    <row r="24367" customFormat="false" ht="11.25" hidden="false" customHeight="true" outlineLevel="0" collapsed="false"/>
    <row r="24368" customFormat="false" ht="11.25" hidden="false" customHeight="true" outlineLevel="0" collapsed="false"/>
    <row r="24369" customFormat="false" ht="11.25" hidden="false" customHeight="true" outlineLevel="0" collapsed="false"/>
    <row r="24370" customFormat="false" ht="11.25" hidden="false" customHeight="true" outlineLevel="0" collapsed="false"/>
    <row r="24371" customFormat="false" ht="11.25" hidden="false" customHeight="true" outlineLevel="0" collapsed="false"/>
    <row r="24372" customFormat="false" ht="11.25" hidden="false" customHeight="true" outlineLevel="0" collapsed="false"/>
    <row r="24373" customFormat="false" ht="11.25" hidden="false" customHeight="true" outlineLevel="0" collapsed="false"/>
    <row r="24374" customFormat="false" ht="11.25" hidden="false" customHeight="true" outlineLevel="0" collapsed="false"/>
    <row r="24375" customFormat="false" ht="11.25" hidden="false" customHeight="true" outlineLevel="0" collapsed="false"/>
    <row r="24376" customFormat="false" ht="11.25" hidden="false" customHeight="true" outlineLevel="0" collapsed="false"/>
    <row r="24377" customFormat="false" ht="11.25" hidden="false" customHeight="true" outlineLevel="0" collapsed="false"/>
    <row r="24378" customFormat="false" ht="11.25" hidden="false" customHeight="true" outlineLevel="0" collapsed="false"/>
    <row r="24379" customFormat="false" ht="11.25" hidden="false" customHeight="true" outlineLevel="0" collapsed="false"/>
    <row r="24380" customFormat="false" ht="11.25" hidden="false" customHeight="true" outlineLevel="0" collapsed="false"/>
    <row r="24381" customFormat="false" ht="11.25" hidden="false" customHeight="true" outlineLevel="0" collapsed="false"/>
    <row r="24382" customFormat="false" ht="11.25" hidden="false" customHeight="true" outlineLevel="0" collapsed="false"/>
    <row r="24383" customFormat="false" ht="11.25" hidden="false" customHeight="true" outlineLevel="0" collapsed="false"/>
    <row r="24384" customFormat="false" ht="11.25" hidden="false" customHeight="true" outlineLevel="0" collapsed="false"/>
    <row r="24385" customFormat="false" ht="11.25" hidden="false" customHeight="true" outlineLevel="0" collapsed="false"/>
    <row r="24386" customFormat="false" ht="11.25" hidden="false" customHeight="true" outlineLevel="0" collapsed="false"/>
    <row r="24387" customFormat="false" ht="11.25" hidden="false" customHeight="true" outlineLevel="0" collapsed="false"/>
    <row r="24388" customFormat="false" ht="11.25" hidden="false" customHeight="true" outlineLevel="0" collapsed="false"/>
    <row r="24389" customFormat="false" ht="11.25" hidden="false" customHeight="true" outlineLevel="0" collapsed="false"/>
    <row r="24390" customFormat="false" ht="11.25" hidden="false" customHeight="true" outlineLevel="0" collapsed="false"/>
    <row r="24391" customFormat="false" ht="11.25" hidden="false" customHeight="true" outlineLevel="0" collapsed="false"/>
    <row r="24392" customFormat="false" ht="11.25" hidden="false" customHeight="true" outlineLevel="0" collapsed="false"/>
    <row r="24393" customFormat="false" ht="11.25" hidden="false" customHeight="true" outlineLevel="0" collapsed="false"/>
    <row r="24394" customFormat="false" ht="11.25" hidden="false" customHeight="true" outlineLevel="0" collapsed="false"/>
    <row r="24395" customFormat="false" ht="11.25" hidden="false" customHeight="true" outlineLevel="0" collapsed="false"/>
    <row r="24396" customFormat="false" ht="11.25" hidden="false" customHeight="true" outlineLevel="0" collapsed="false"/>
    <row r="24397" customFormat="false" ht="11.25" hidden="false" customHeight="true" outlineLevel="0" collapsed="false"/>
    <row r="24398" customFormat="false" ht="11.25" hidden="false" customHeight="true" outlineLevel="0" collapsed="false"/>
    <row r="24399" customFormat="false" ht="11.25" hidden="false" customHeight="true" outlineLevel="0" collapsed="false"/>
    <row r="24400" customFormat="false" ht="11.25" hidden="false" customHeight="true" outlineLevel="0" collapsed="false"/>
    <row r="24401" customFormat="false" ht="11.25" hidden="false" customHeight="true" outlineLevel="0" collapsed="false"/>
    <row r="24402" customFormat="false" ht="11.25" hidden="false" customHeight="true" outlineLevel="0" collapsed="false"/>
    <row r="24403" customFormat="false" ht="11.25" hidden="false" customHeight="true" outlineLevel="0" collapsed="false"/>
    <row r="24404" customFormat="false" ht="11.25" hidden="false" customHeight="true" outlineLevel="0" collapsed="false"/>
    <row r="24405" customFormat="false" ht="11.25" hidden="false" customHeight="true" outlineLevel="0" collapsed="false"/>
    <row r="24406" customFormat="false" ht="11.25" hidden="false" customHeight="true" outlineLevel="0" collapsed="false"/>
    <row r="24407" customFormat="false" ht="11.25" hidden="false" customHeight="true" outlineLevel="0" collapsed="false"/>
    <row r="24408" customFormat="false" ht="11.25" hidden="false" customHeight="true" outlineLevel="0" collapsed="false"/>
    <row r="24409" customFormat="false" ht="11.25" hidden="false" customHeight="true" outlineLevel="0" collapsed="false"/>
    <row r="24410" customFormat="false" ht="11.25" hidden="false" customHeight="true" outlineLevel="0" collapsed="false"/>
    <row r="24411" customFormat="false" ht="11.25" hidden="false" customHeight="true" outlineLevel="0" collapsed="false"/>
    <row r="24412" customFormat="false" ht="11.25" hidden="false" customHeight="true" outlineLevel="0" collapsed="false"/>
    <row r="24413" customFormat="false" ht="11.25" hidden="false" customHeight="true" outlineLevel="0" collapsed="false"/>
    <row r="24414" customFormat="false" ht="11.25" hidden="false" customHeight="true" outlineLevel="0" collapsed="false"/>
    <row r="24415" customFormat="false" ht="11.25" hidden="false" customHeight="true" outlineLevel="0" collapsed="false"/>
    <row r="24416" customFormat="false" ht="11.25" hidden="false" customHeight="true" outlineLevel="0" collapsed="false"/>
    <row r="24417" customFormat="false" ht="11.25" hidden="false" customHeight="true" outlineLevel="0" collapsed="false"/>
    <row r="24418" customFormat="false" ht="11.25" hidden="false" customHeight="true" outlineLevel="0" collapsed="false"/>
    <row r="24419" customFormat="false" ht="11.25" hidden="false" customHeight="true" outlineLevel="0" collapsed="false"/>
    <row r="24420" customFormat="false" ht="11.25" hidden="false" customHeight="true" outlineLevel="0" collapsed="false"/>
    <row r="24421" customFormat="false" ht="11.25" hidden="false" customHeight="true" outlineLevel="0" collapsed="false"/>
    <row r="24422" customFormat="false" ht="11.25" hidden="false" customHeight="true" outlineLevel="0" collapsed="false"/>
    <row r="24423" customFormat="false" ht="11.25" hidden="false" customHeight="true" outlineLevel="0" collapsed="false"/>
    <row r="24424" customFormat="false" ht="11.25" hidden="false" customHeight="true" outlineLevel="0" collapsed="false"/>
    <row r="24425" customFormat="false" ht="11.25" hidden="false" customHeight="true" outlineLevel="0" collapsed="false"/>
    <row r="24426" customFormat="false" ht="11.25" hidden="false" customHeight="true" outlineLevel="0" collapsed="false"/>
    <row r="24427" customFormat="false" ht="11.25" hidden="false" customHeight="true" outlineLevel="0" collapsed="false"/>
    <row r="24428" customFormat="false" ht="11.25" hidden="false" customHeight="true" outlineLevel="0" collapsed="false"/>
    <row r="24429" customFormat="false" ht="11.25" hidden="false" customHeight="true" outlineLevel="0" collapsed="false"/>
    <row r="24430" customFormat="false" ht="11.25" hidden="false" customHeight="true" outlineLevel="0" collapsed="false"/>
    <row r="24431" customFormat="false" ht="11.25" hidden="false" customHeight="true" outlineLevel="0" collapsed="false"/>
    <row r="24432" customFormat="false" ht="11.25" hidden="false" customHeight="true" outlineLevel="0" collapsed="false"/>
    <row r="24433" customFormat="false" ht="11.25" hidden="false" customHeight="true" outlineLevel="0" collapsed="false"/>
    <row r="24434" customFormat="false" ht="11.25" hidden="false" customHeight="true" outlineLevel="0" collapsed="false"/>
    <row r="24435" customFormat="false" ht="11.25" hidden="false" customHeight="true" outlineLevel="0" collapsed="false"/>
    <row r="24436" customFormat="false" ht="11.25" hidden="false" customHeight="true" outlineLevel="0" collapsed="false"/>
    <row r="24437" customFormat="false" ht="11.25" hidden="false" customHeight="true" outlineLevel="0" collapsed="false"/>
    <row r="24438" customFormat="false" ht="11.25" hidden="false" customHeight="true" outlineLevel="0" collapsed="false"/>
    <row r="24439" customFormat="false" ht="11.25" hidden="false" customHeight="true" outlineLevel="0" collapsed="false"/>
    <row r="24440" customFormat="false" ht="11.25" hidden="false" customHeight="true" outlineLevel="0" collapsed="false"/>
    <row r="24441" customFormat="false" ht="11.25" hidden="false" customHeight="true" outlineLevel="0" collapsed="false"/>
    <row r="24442" customFormat="false" ht="11.25" hidden="false" customHeight="true" outlineLevel="0" collapsed="false"/>
    <row r="24443" customFormat="false" ht="11.25" hidden="false" customHeight="true" outlineLevel="0" collapsed="false"/>
    <row r="24444" customFormat="false" ht="11.25" hidden="false" customHeight="true" outlineLevel="0" collapsed="false"/>
    <row r="24445" customFormat="false" ht="11.25" hidden="false" customHeight="true" outlineLevel="0" collapsed="false"/>
    <row r="24446" customFormat="false" ht="11.25" hidden="false" customHeight="true" outlineLevel="0" collapsed="false"/>
    <row r="24447" customFormat="false" ht="11.25" hidden="false" customHeight="true" outlineLevel="0" collapsed="false"/>
    <row r="24448" customFormat="false" ht="11.25" hidden="false" customHeight="true" outlineLevel="0" collapsed="false"/>
    <row r="24449" customFormat="false" ht="11.25" hidden="false" customHeight="true" outlineLevel="0" collapsed="false"/>
    <row r="24450" customFormat="false" ht="11.25" hidden="false" customHeight="true" outlineLevel="0" collapsed="false"/>
    <row r="24451" customFormat="false" ht="11.25" hidden="false" customHeight="true" outlineLevel="0" collapsed="false"/>
    <row r="24452" customFormat="false" ht="11.25" hidden="false" customHeight="true" outlineLevel="0" collapsed="false"/>
    <row r="24453" customFormat="false" ht="11.25" hidden="false" customHeight="true" outlineLevel="0" collapsed="false"/>
    <row r="24454" customFormat="false" ht="11.25" hidden="false" customHeight="true" outlineLevel="0" collapsed="false"/>
    <row r="24455" customFormat="false" ht="11.25" hidden="false" customHeight="true" outlineLevel="0" collapsed="false"/>
    <row r="24456" customFormat="false" ht="11.25" hidden="false" customHeight="true" outlineLevel="0" collapsed="false"/>
    <row r="24457" customFormat="false" ht="11.25" hidden="false" customHeight="true" outlineLevel="0" collapsed="false"/>
    <row r="24458" customFormat="false" ht="11.25" hidden="false" customHeight="true" outlineLevel="0" collapsed="false"/>
    <row r="24459" customFormat="false" ht="11.25" hidden="false" customHeight="true" outlineLevel="0" collapsed="false"/>
    <row r="24460" customFormat="false" ht="11.25" hidden="false" customHeight="true" outlineLevel="0" collapsed="false"/>
    <row r="24461" customFormat="false" ht="11.25" hidden="false" customHeight="true" outlineLevel="0" collapsed="false"/>
    <row r="24462" customFormat="false" ht="11.25" hidden="false" customHeight="true" outlineLevel="0" collapsed="false"/>
    <row r="24463" customFormat="false" ht="11.25" hidden="false" customHeight="true" outlineLevel="0" collapsed="false"/>
    <row r="24464" customFormat="false" ht="11.25" hidden="false" customHeight="true" outlineLevel="0" collapsed="false"/>
    <row r="24465" customFormat="false" ht="11.25" hidden="false" customHeight="true" outlineLevel="0" collapsed="false"/>
    <row r="24466" customFormat="false" ht="11.25" hidden="false" customHeight="true" outlineLevel="0" collapsed="false"/>
    <row r="24467" customFormat="false" ht="11.25" hidden="false" customHeight="true" outlineLevel="0" collapsed="false"/>
    <row r="24468" customFormat="false" ht="11.25" hidden="false" customHeight="true" outlineLevel="0" collapsed="false"/>
    <row r="24469" customFormat="false" ht="11.25" hidden="false" customHeight="true" outlineLevel="0" collapsed="false"/>
    <row r="24470" customFormat="false" ht="11.25" hidden="false" customHeight="true" outlineLevel="0" collapsed="false"/>
    <row r="24471" customFormat="false" ht="11.25" hidden="false" customHeight="true" outlineLevel="0" collapsed="false"/>
    <row r="24472" customFormat="false" ht="11.25" hidden="false" customHeight="true" outlineLevel="0" collapsed="false"/>
    <row r="24473" customFormat="false" ht="11.25" hidden="false" customHeight="true" outlineLevel="0" collapsed="false"/>
    <row r="24474" customFormat="false" ht="11.25" hidden="false" customHeight="true" outlineLevel="0" collapsed="false"/>
    <row r="24475" customFormat="false" ht="11.25" hidden="false" customHeight="true" outlineLevel="0" collapsed="false"/>
    <row r="24476" customFormat="false" ht="11.25" hidden="false" customHeight="true" outlineLevel="0" collapsed="false"/>
    <row r="24477" customFormat="false" ht="11.25" hidden="false" customHeight="true" outlineLevel="0" collapsed="false"/>
    <row r="24478" customFormat="false" ht="11.25" hidden="false" customHeight="true" outlineLevel="0" collapsed="false"/>
    <row r="24479" customFormat="false" ht="11.25" hidden="false" customHeight="true" outlineLevel="0" collapsed="false"/>
    <row r="24480" customFormat="false" ht="11.25" hidden="false" customHeight="true" outlineLevel="0" collapsed="false"/>
    <row r="24481" customFormat="false" ht="11.25" hidden="false" customHeight="true" outlineLevel="0" collapsed="false"/>
    <row r="24482" customFormat="false" ht="11.25" hidden="false" customHeight="true" outlineLevel="0" collapsed="false"/>
    <row r="24483" customFormat="false" ht="11.25" hidden="false" customHeight="true" outlineLevel="0" collapsed="false"/>
    <row r="24484" customFormat="false" ht="11.25" hidden="false" customHeight="true" outlineLevel="0" collapsed="false"/>
    <row r="24485" customFormat="false" ht="11.25" hidden="false" customHeight="true" outlineLevel="0" collapsed="false"/>
    <row r="24486" customFormat="false" ht="11.25" hidden="false" customHeight="true" outlineLevel="0" collapsed="false"/>
    <row r="24487" customFormat="false" ht="11.25" hidden="false" customHeight="true" outlineLevel="0" collapsed="false"/>
    <row r="24488" customFormat="false" ht="11.25" hidden="false" customHeight="true" outlineLevel="0" collapsed="false"/>
    <row r="24489" customFormat="false" ht="11.25" hidden="false" customHeight="true" outlineLevel="0" collapsed="false"/>
    <row r="24490" customFormat="false" ht="11.25" hidden="false" customHeight="true" outlineLevel="0" collapsed="false"/>
    <row r="24491" customFormat="false" ht="11.25" hidden="false" customHeight="true" outlineLevel="0" collapsed="false"/>
    <row r="24492" customFormat="false" ht="11.25" hidden="false" customHeight="true" outlineLevel="0" collapsed="false"/>
    <row r="24493" customFormat="false" ht="11.25" hidden="false" customHeight="true" outlineLevel="0" collapsed="false"/>
    <row r="24494" customFormat="false" ht="11.25" hidden="false" customHeight="true" outlineLevel="0" collapsed="false"/>
    <row r="24495" customFormat="false" ht="11.25" hidden="false" customHeight="true" outlineLevel="0" collapsed="false"/>
    <row r="24496" customFormat="false" ht="11.25" hidden="false" customHeight="true" outlineLevel="0" collapsed="false"/>
    <row r="24497" customFormat="false" ht="11.25" hidden="false" customHeight="true" outlineLevel="0" collapsed="false"/>
    <row r="24498" customFormat="false" ht="11.25" hidden="false" customHeight="true" outlineLevel="0" collapsed="false"/>
    <row r="24499" customFormat="false" ht="11.25" hidden="false" customHeight="true" outlineLevel="0" collapsed="false"/>
    <row r="24500" customFormat="false" ht="11.25" hidden="false" customHeight="true" outlineLevel="0" collapsed="false"/>
    <row r="24501" customFormat="false" ht="11.25" hidden="false" customHeight="true" outlineLevel="0" collapsed="false"/>
    <row r="24502" customFormat="false" ht="11.25" hidden="false" customHeight="true" outlineLevel="0" collapsed="false"/>
    <row r="24503" customFormat="false" ht="11.25" hidden="false" customHeight="true" outlineLevel="0" collapsed="false"/>
    <row r="24504" customFormat="false" ht="11.25" hidden="false" customHeight="true" outlineLevel="0" collapsed="false"/>
    <row r="24505" customFormat="false" ht="11.25" hidden="false" customHeight="true" outlineLevel="0" collapsed="false"/>
    <row r="24506" customFormat="false" ht="11.25" hidden="false" customHeight="true" outlineLevel="0" collapsed="false"/>
    <row r="24507" customFormat="false" ht="11.25" hidden="false" customHeight="true" outlineLevel="0" collapsed="false"/>
    <row r="24508" customFormat="false" ht="11.25" hidden="false" customHeight="true" outlineLevel="0" collapsed="false"/>
    <row r="24509" customFormat="false" ht="11.25" hidden="false" customHeight="true" outlineLevel="0" collapsed="false"/>
    <row r="24510" customFormat="false" ht="11.25" hidden="false" customHeight="true" outlineLevel="0" collapsed="false"/>
    <row r="24511" customFormat="false" ht="11.25" hidden="false" customHeight="true" outlineLevel="0" collapsed="false"/>
    <row r="24512" customFormat="false" ht="11.25" hidden="false" customHeight="true" outlineLevel="0" collapsed="false"/>
    <row r="24513" customFormat="false" ht="11.25" hidden="false" customHeight="true" outlineLevel="0" collapsed="false"/>
    <row r="24514" customFormat="false" ht="11.25" hidden="false" customHeight="true" outlineLevel="0" collapsed="false"/>
    <row r="24515" customFormat="false" ht="11.25" hidden="false" customHeight="true" outlineLevel="0" collapsed="false"/>
    <row r="24516" customFormat="false" ht="11.25" hidden="false" customHeight="true" outlineLevel="0" collapsed="false"/>
    <row r="24517" customFormat="false" ht="11.25" hidden="false" customHeight="true" outlineLevel="0" collapsed="false"/>
    <row r="24518" customFormat="false" ht="11.25" hidden="false" customHeight="true" outlineLevel="0" collapsed="false"/>
    <row r="24519" customFormat="false" ht="11.25" hidden="false" customHeight="true" outlineLevel="0" collapsed="false"/>
    <row r="24520" customFormat="false" ht="11.25" hidden="false" customHeight="true" outlineLevel="0" collapsed="false"/>
    <row r="24521" customFormat="false" ht="11.25" hidden="false" customHeight="true" outlineLevel="0" collapsed="false"/>
    <row r="24522" customFormat="false" ht="11.25" hidden="false" customHeight="true" outlineLevel="0" collapsed="false"/>
    <row r="24523" customFormat="false" ht="11.25" hidden="false" customHeight="true" outlineLevel="0" collapsed="false"/>
    <row r="24524" customFormat="false" ht="11.25" hidden="false" customHeight="true" outlineLevel="0" collapsed="false"/>
    <row r="24525" customFormat="false" ht="11.25" hidden="false" customHeight="true" outlineLevel="0" collapsed="false"/>
    <row r="24526" customFormat="false" ht="11.25" hidden="false" customHeight="true" outlineLevel="0" collapsed="false"/>
    <row r="24527" customFormat="false" ht="11.25" hidden="false" customHeight="true" outlineLevel="0" collapsed="false"/>
    <row r="24528" customFormat="false" ht="11.25" hidden="false" customHeight="true" outlineLevel="0" collapsed="false"/>
    <row r="24529" customFormat="false" ht="11.25" hidden="false" customHeight="true" outlineLevel="0" collapsed="false"/>
    <row r="24530" customFormat="false" ht="11.25" hidden="false" customHeight="true" outlineLevel="0" collapsed="false"/>
    <row r="24531" customFormat="false" ht="11.25" hidden="false" customHeight="true" outlineLevel="0" collapsed="false"/>
    <row r="24532" customFormat="false" ht="11.25" hidden="false" customHeight="true" outlineLevel="0" collapsed="false"/>
    <row r="24533" customFormat="false" ht="11.25" hidden="false" customHeight="true" outlineLevel="0" collapsed="false"/>
    <row r="24534" customFormat="false" ht="11.25" hidden="false" customHeight="true" outlineLevel="0" collapsed="false"/>
    <row r="24535" customFormat="false" ht="11.25" hidden="false" customHeight="true" outlineLevel="0" collapsed="false"/>
    <row r="24536" customFormat="false" ht="11.25" hidden="false" customHeight="true" outlineLevel="0" collapsed="false"/>
    <row r="24537" customFormat="false" ht="11.25" hidden="false" customHeight="true" outlineLevel="0" collapsed="false"/>
    <row r="24538" customFormat="false" ht="11.25" hidden="false" customHeight="true" outlineLevel="0" collapsed="false"/>
    <row r="24539" customFormat="false" ht="11.25" hidden="false" customHeight="true" outlineLevel="0" collapsed="false"/>
    <row r="24540" customFormat="false" ht="11.25" hidden="false" customHeight="true" outlineLevel="0" collapsed="false"/>
    <row r="24541" customFormat="false" ht="11.25" hidden="false" customHeight="true" outlineLevel="0" collapsed="false"/>
    <row r="24542" customFormat="false" ht="11.25" hidden="false" customHeight="true" outlineLevel="0" collapsed="false"/>
    <row r="24543" customFormat="false" ht="11.25" hidden="false" customHeight="true" outlineLevel="0" collapsed="false"/>
    <row r="24544" customFormat="false" ht="11.25" hidden="false" customHeight="true" outlineLevel="0" collapsed="false"/>
    <row r="24545" customFormat="false" ht="11.25" hidden="false" customHeight="true" outlineLevel="0" collapsed="false"/>
    <row r="24546" customFormat="false" ht="11.25" hidden="false" customHeight="true" outlineLevel="0" collapsed="false"/>
    <row r="24547" customFormat="false" ht="11.25" hidden="false" customHeight="true" outlineLevel="0" collapsed="false"/>
    <row r="24548" customFormat="false" ht="11.25" hidden="false" customHeight="true" outlineLevel="0" collapsed="false"/>
    <row r="24549" customFormat="false" ht="11.25" hidden="false" customHeight="true" outlineLevel="0" collapsed="false"/>
    <row r="24550" customFormat="false" ht="11.25" hidden="false" customHeight="true" outlineLevel="0" collapsed="false"/>
    <row r="24551" customFormat="false" ht="11.25" hidden="false" customHeight="true" outlineLevel="0" collapsed="false"/>
    <row r="24552" customFormat="false" ht="11.25" hidden="false" customHeight="true" outlineLevel="0" collapsed="false"/>
    <row r="24553" customFormat="false" ht="11.25" hidden="false" customHeight="true" outlineLevel="0" collapsed="false"/>
    <row r="24554" customFormat="false" ht="11.25" hidden="false" customHeight="true" outlineLevel="0" collapsed="false"/>
    <row r="24555" customFormat="false" ht="11.25" hidden="false" customHeight="true" outlineLevel="0" collapsed="false"/>
    <row r="24556" customFormat="false" ht="11.25" hidden="false" customHeight="true" outlineLevel="0" collapsed="false"/>
    <row r="24557" customFormat="false" ht="11.25" hidden="false" customHeight="true" outlineLevel="0" collapsed="false"/>
    <row r="24558" customFormat="false" ht="11.25" hidden="false" customHeight="true" outlineLevel="0" collapsed="false"/>
    <row r="24559" customFormat="false" ht="11.25" hidden="false" customHeight="true" outlineLevel="0" collapsed="false"/>
    <row r="24560" customFormat="false" ht="11.25" hidden="false" customHeight="true" outlineLevel="0" collapsed="false"/>
    <row r="24561" customFormat="false" ht="11.25" hidden="false" customHeight="true" outlineLevel="0" collapsed="false"/>
    <row r="24562" customFormat="false" ht="11.25" hidden="false" customHeight="true" outlineLevel="0" collapsed="false"/>
    <row r="24563" customFormat="false" ht="11.25" hidden="false" customHeight="true" outlineLevel="0" collapsed="false"/>
    <row r="24564" customFormat="false" ht="11.25" hidden="false" customHeight="true" outlineLevel="0" collapsed="false"/>
    <row r="24565" customFormat="false" ht="11.25" hidden="false" customHeight="true" outlineLevel="0" collapsed="false"/>
    <row r="24566" customFormat="false" ht="11.25" hidden="false" customHeight="true" outlineLevel="0" collapsed="false"/>
    <row r="24567" customFormat="false" ht="11.25" hidden="false" customHeight="true" outlineLevel="0" collapsed="false"/>
    <row r="24568" customFormat="false" ht="11.25" hidden="false" customHeight="true" outlineLevel="0" collapsed="false"/>
    <row r="24569" customFormat="false" ht="11.25" hidden="false" customHeight="true" outlineLevel="0" collapsed="false"/>
    <row r="24570" customFormat="false" ht="11.25" hidden="false" customHeight="true" outlineLevel="0" collapsed="false"/>
    <row r="24571" customFormat="false" ht="11.25" hidden="false" customHeight="true" outlineLevel="0" collapsed="false"/>
    <row r="24572" customFormat="false" ht="11.25" hidden="false" customHeight="true" outlineLevel="0" collapsed="false"/>
    <row r="24573" customFormat="false" ht="11.25" hidden="false" customHeight="true" outlineLevel="0" collapsed="false"/>
    <row r="24574" customFormat="false" ht="11.25" hidden="false" customHeight="true" outlineLevel="0" collapsed="false"/>
    <row r="24575" customFormat="false" ht="11.25" hidden="false" customHeight="true" outlineLevel="0" collapsed="false"/>
    <row r="24576" customFormat="false" ht="11.25" hidden="false" customHeight="true" outlineLevel="0" collapsed="false"/>
    <row r="24577" customFormat="false" ht="11.25" hidden="false" customHeight="true" outlineLevel="0" collapsed="false"/>
    <row r="24578" customFormat="false" ht="11.25" hidden="false" customHeight="true" outlineLevel="0" collapsed="false"/>
    <row r="24579" customFormat="false" ht="11.25" hidden="false" customHeight="true" outlineLevel="0" collapsed="false"/>
    <row r="24580" customFormat="false" ht="11.25" hidden="false" customHeight="true" outlineLevel="0" collapsed="false"/>
    <row r="24581" customFormat="false" ht="11.25" hidden="false" customHeight="true" outlineLevel="0" collapsed="false"/>
    <row r="24582" customFormat="false" ht="11.25" hidden="false" customHeight="true" outlineLevel="0" collapsed="false"/>
    <row r="24583" customFormat="false" ht="11.25" hidden="false" customHeight="true" outlineLevel="0" collapsed="false"/>
    <row r="24584" customFormat="false" ht="11.25" hidden="false" customHeight="true" outlineLevel="0" collapsed="false"/>
    <row r="24585" customFormat="false" ht="11.25" hidden="false" customHeight="true" outlineLevel="0" collapsed="false"/>
    <row r="24586" customFormat="false" ht="11.25" hidden="false" customHeight="true" outlineLevel="0" collapsed="false"/>
    <row r="24587" customFormat="false" ht="11.25" hidden="false" customHeight="true" outlineLevel="0" collapsed="false"/>
    <row r="24588" customFormat="false" ht="11.25" hidden="false" customHeight="true" outlineLevel="0" collapsed="false"/>
    <row r="24589" customFormat="false" ht="11.25" hidden="false" customHeight="true" outlineLevel="0" collapsed="false"/>
    <row r="24590" customFormat="false" ht="11.25" hidden="false" customHeight="true" outlineLevel="0" collapsed="false"/>
    <row r="24591" customFormat="false" ht="11.25" hidden="false" customHeight="true" outlineLevel="0" collapsed="false"/>
    <row r="24592" customFormat="false" ht="11.25" hidden="false" customHeight="true" outlineLevel="0" collapsed="false"/>
    <row r="24593" customFormat="false" ht="11.25" hidden="false" customHeight="true" outlineLevel="0" collapsed="false"/>
    <row r="24594" customFormat="false" ht="11.25" hidden="false" customHeight="true" outlineLevel="0" collapsed="false"/>
    <row r="24595" customFormat="false" ht="11.25" hidden="false" customHeight="true" outlineLevel="0" collapsed="false"/>
    <row r="24596" customFormat="false" ht="11.25" hidden="false" customHeight="true" outlineLevel="0" collapsed="false"/>
    <row r="24597" customFormat="false" ht="11.25" hidden="false" customHeight="true" outlineLevel="0" collapsed="false"/>
    <row r="24598" customFormat="false" ht="11.25" hidden="false" customHeight="true" outlineLevel="0" collapsed="false"/>
    <row r="24599" customFormat="false" ht="11.25" hidden="false" customHeight="true" outlineLevel="0" collapsed="false"/>
    <row r="24600" customFormat="false" ht="11.25" hidden="false" customHeight="true" outlineLevel="0" collapsed="false"/>
    <row r="24601" customFormat="false" ht="11.25" hidden="false" customHeight="true" outlineLevel="0" collapsed="false"/>
    <row r="24602" customFormat="false" ht="11.25" hidden="false" customHeight="true" outlineLevel="0" collapsed="false"/>
    <row r="24603" customFormat="false" ht="11.25" hidden="false" customHeight="true" outlineLevel="0" collapsed="false"/>
    <row r="24604" customFormat="false" ht="11.25" hidden="false" customHeight="true" outlineLevel="0" collapsed="false"/>
    <row r="24605" customFormat="false" ht="11.25" hidden="false" customHeight="true" outlineLevel="0" collapsed="false"/>
    <row r="24606" customFormat="false" ht="11.25" hidden="false" customHeight="true" outlineLevel="0" collapsed="false"/>
    <row r="24607" customFormat="false" ht="11.25" hidden="false" customHeight="true" outlineLevel="0" collapsed="false"/>
    <row r="24608" customFormat="false" ht="11.25" hidden="false" customHeight="true" outlineLevel="0" collapsed="false"/>
    <row r="24609" customFormat="false" ht="11.25" hidden="false" customHeight="true" outlineLevel="0" collapsed="false"/>
    <row r="24610" customFormat="false" ht="11.25" hidden="false" customHeight="true" outlineLevel="0" collapsed="false"/>
    <row r="24611" customFormat="false" ht="11.25" hidden="false" customHeight="true" outlineLevel="0" collapsed="false"/>
    <row r="24612" customFormat="false" ht="11.25" hidden="false" customHeight="true" outlineLevel="0" collapsed="false"/>
    <row r="24613" customFormat="false" ht="11.25" hidden="false" customHeight="true" outlineLevel="0" collapsed="false"/>
    <row r="24614" customFormat="false" ht="11.25" hidden="false" customHeight="true" outlineLevel="0" collapsed="false"/>
    <row r="24615" customFormat="false" ht="11.25" hidden="false" customHeight="true" outlineLevel="0" collapsed="false"/>
    <row r="24616" customFormat="false" ht="11.25" hidden="false" customHeight="true" outlineLevel="0" collapsed="false"/>
    <row r="24617" customFormat="false" ht="11.25" hidden="false" customHeight="true" outlineLevel="0" collapsed="false"/>
    <row r="24618" customFormat="false" ht="11.25" hidden="false" customHeight="true" outlineLevel="0" collapsed="false"/>
    <row r="24619" customFormat="false" ht="11.25" hidden="false" customHeight="true" outlineLevel="0" collapsed="false"/>
    <row r="24620" customFormat="false" ht="11.25" hidden="false" customHeight="true" outlineLevel="0" collapsed="false"/>
    <row r="24621" customFormat="false" ht="11.25" hidden="false" customHeight="true" outlineLevel="0" collapsed="false"/>
    <row r="24622" customFormat="false" ht="11.25" hidden="false" customHeight="true" outlineLevel="0" collapsed="false"/>
    <row r="24623" customFormat="false" ht="11.25" hidden="false" customHeight="true" outlineLevel="0" collapsed="false"/>
    <row r="24624" customFormat="false" ht="11.25" hidden="false" customHeight="true" outlineLevel="0" collapsed="false"/>
    <row r="24625" customFormat="false" ht="11.25" hidden="false" customHeight="true" outlineLevel="0" collapsed="false"/>
    <row r="24626" customFormat="false" ht="11.25" hidden="false" customHeight="true" outlineLevel="0" collapsed="false"/>
    <row r="24627" customFormat="false" ht="11.25" hidden="false" customHeight="true" outlineLevel="0" collapsed="false"/>
    <row r="24628" customFormat="false" ht="11.25" hidden="false" customHeight="true" outlineLevel="0" collapsed="false"/>
    <row r="24629" customFormat="false" ht="11.25" hidden="false" customHeight="true" outlineLevel="0" collapsed="false"/>
    <row r="24630" customFormat="false" ht="11.25" hidden="false" customHeight="true" outlineLevel="0" collapsed="false"/>
    <row r="24631" customFormat="false" ht="11.25" hidden="false" customHeight="true" outlineLevel="0" collapsed="false"/>
    <row r="24632" customFormat="false" ht="11.25" hidden="false" customHeight="true" outlineLevel="0" collapsed="false"/>
    <row r="24633" customFormat="false" ht="11.25" hidden="false" customHeight="true" outlineLevel="0" collapsed="false"/>
    <row r="24634" customFormat="false" ht="11.25" hidden="false" customHeight="true" outlineLevel="0" collapsed="false"/>
    <row r="24635" customFormat="false" ht="11.25" hidden="false" customHeight="true" outlineLevel="0" collapsed="false"/>
    <row r="24636" customFormat="false" ht="11.25" hidden="false" customHeight="true" outlineLevel="0" collapsed="false"/>
    <row r="24637" customFormat="false" ht="11.25" hidden="false" customHeight="true" outlineLevel="0" collapsed="false"/>
    <row r="24638" customFormat="false" ht="11.25" hidden="false" customHeight="true" outlineLevel="0" collapsed="false"/>
    <row r="24639" customFormat="false" ht="11.25" hidden="false" customHeight="true" outlineLevel="0" collapsed="false"/>
    <row r="24640" customFormat="false" ht="11.25" hidden="false" customHeight="true" outlineLevel="0" collapsed="false"/>
    <row r="24641" customFormat="false" ht="11.25" hidden="false" customHeight="true" outlineLevel="0" collapsed="false"/>
    <row r="24642" customFormat="false" ht="11.25" hidden="false" customHeight="true" outlineLevel="0" collapsed="false"/>
    <row r="24643" customFormat="false" ht="11.25" hidden="false" customHeight="true" outlineLevel="0" collapsed="false"/>
    <row r="24644" customFormat="false" ht="11.25" hidden="false" customHeight="true" outlineLevel="0" collapsed="false"/>
    <row r="24645" customFormat="false" ht="11.25" hidden="false" customHeight="true" outlineLevel="0" collapsed="false"/>
    <row r="24646" customFormat="false" ht="11.25" hidden="false" customHeight="true" outlineLevel="0" collapsed="false"/>
    <row r="24647" customFormat="false" ht="11.25" hidden="false" customHeight="true" outlineLevel="0" collapsed="false"/>
    <row r="24648" customFormat="false" ht="11.25" hidden="false" customHeight="true" outlineLevel="0" collapsed="false"/>
    <row r="24649" customFormat="false" ht="11.25" hidden="false" customHeight="true" outlineLevel="0" collapsed="false"/>
    <row r="24650" customFormat="false" ht="11.25" hidden="false" customHeight="true" outlineLevel="0" collapsed="false"/>
    <row r="24651" customFormat="false" ht="11.25" hidden="false" customHeight="true" outlineLevel="0" collapsed="false"/>
    <row r="24652" customFormat="false" ht="11.25" hidden="false" customHeight="true" outlineLevel="0" collapsed="false"/>
    <row r="24653" customFormat="false" ht="11.25" hidden="false" customHeight="true" outlineLevel="0" collapsed="false"/>
    <row r="24654" customFormat="false" ht="11.25" hidden="false" customHeight="true" outlineLevel="0" collapsed="false"/>
    <row r="24655" customFormat="false" ht="11.25" hidden="false" customHeight="true" outlineLevel="0" collapsed="false"/>
    <row r="24656" customFormat="false" ht="11.25" hidden="false" customHeight="true" outlineLevel="0" collapsed="false"/>
    <row r="24657" customFormat="false" ht="11.25" hidden="false" customHeight="true" outlineLevel="0" collapsed="false"/>
    <row r="24658" customFormat="false" ht="11.25" hidden="false" customHeight="true" outlineLevel="0" collapsed="false"/>
    <row r="24659" customFormat="false" ht="11.25" hidden="false" customHeight="true" outlineLevel="0" collapsed="false"/>
    <row r="24660" customFormat="false" ht="11.25" hidden="false" customHeight="true" outlineLevel="0" collapsed="false"/>
    <row r="24661" customFormat="false" ht="11.25" hidden="false" customHeight="true" outlineLevel="0" collapsed="false"/>
    <row r="24662" customFormat="false" ht="11.25" hidden="false" customHeight="true" outlineLevel="0" collapsed="false"/>
    <row r="24663" customFormat="false" ht="11.25" hidden="false" customHeight="true" outlineLevel="0" collapsed="false"/>
    <row r="24664" customFormat="false" ht="11.25" hidden="false" customHeight="true" outlineLevel="0" collapsed="false"/>
    <row r="24665" customFormat="false" ht="11.25" hidden="false" customHeight="true" outlineLevel="0" collapsed="false"/>
    <row r="24666" customFormat="false" ht="11.25" hidden="false" customHeight="true" outlineLevel="0" collapsed="false"/>
    <row r="24667" customFormat="false" ht="11.25" hidden="false" customHeight="true" outlineLevel="0" collapsed="false"/>
    <row r="24668" customFormat="false" ht="11.25" hidden="false" customHeight="true" outlineLevel="0" collapsed="false"/>
    <row r="24669" customFormat="false" ht="11.25" hidden="false" customHeight="true" outlineLevel="0" collapsed="false"/>
    <row r="24670" customFormat="false" ht="11.25" hidden="false" customHeight="true" outlineLevel="0" collapsed="false"/>
    <row r="24671" customFormat="false" ht="11.25" hidden="false" customHeight="true" outlineLevel="0" collapsed="false"/>
    <row r="24672" customFormat="false" ht="11.25" hidden="false" customHeight="true" outlineLevel="0" collapsed="false"/>
    <row r="24673" customFormat="false" ht="11.25" hidden="false" customHeight="true" outlineLevel="0" collapsed="false"/>
    <row r="24674" customFormat="false" ht="11.25" hidden="false" customHeight="true" outlineLevel="0" collapsed="false"/>
    <row r="24675" customFormat="false" ht="11.25" hidden="false" customHeight="true" outlineLevel="0" collapsed="false"/>
    <row r="24676" customFormat="false" ht="11.25" hidden="false" customHeight="true" outlineLevel="0" collapsed="false"/>
    <row r="24677" customFormat="false" ht="11.25" hidden="false" customHeight="true" outlineLevel="0" collapsed="false"/>
    <row r="24678" customFormat="false" ht="11.25" hidden="false" customHeight="true" outlineLevel="0" collapsed="false"/>
    <row r="24679" customFormat="false" ht="11.25" hidden="false" customHeight="true" outlineLevel="0" collapsed="false"/>
    <row r="24680" customFormat="false" ht="11.25" hidden="false" customHeight="true" outlineLevel="0" collapsed="false"/>
    <row r="24681" customFormat="false" ht="11.25" hidden="false" customHeight="true" outlineLevel="0" collapsed="false"/>
    <row r="24682" customFormat="false" ht="11.25" hidden="false" customHeight="true" outlineLevel="0" collapsed="false"/>
    <row r="24683" customFormat="false" ht="11.25" hidden="false" customHeight="true" outlineLevel="0" collapsed="false"/>
    <row r="24684" customFormat="false" ht="11.25" hidden="false" customHeight="true" outlineLevel="0" collapsed="false"/>
    <row r="24685" customFormat="false" ht="11.25" hidden="false" customHeight="true" outlineLevel="0" collapsed="false"/>
    <row r="24686" customFormat="false" ht="11.25" hidden="false" customHeight="true" outlineLevel="0" collapsed="false"/>
    <row r="24687" customFormat="false" ht="11.25" hidden="false" customHeight="true" outlineLevel="0" collapsed="false"/>
    <row r="24688" customFormat="false" ht="11.25" hidden="false" customHeight="true" outlineLevel="0" collapsed="false"/>
    <row r="24689" customFormat="false" ht="11.25" hidden="false" customHeight="true" outlineLevel="0" collapsed="false"/>
    <row r="24690" customFormat="false" ht="11.25" hidden="false" customHeight="true" outlineLevel="0" collapsed="false"/>
    <row r="24691" customFormat="false" ht="11.25" hidden="false" customHeight="true" outlineLevel="0" collapsed="false"/>
    <row r="24692" customFormat="false" ht="11.25" hidden="false" customHeight="true" outlineLevel="0" collapsed="false"/>
    <row r="24693" customFormat="false" ht="11.25" hidden="false" customHeight="true" outlineLevel="0" collapsed="false"/>
    <row r="24694" customFormat="false" ht="11.25" hidden="false" customHeight="true" outlineLevel="0" collapsed="false"/>
    <row r="24695" customFormat="false" ht="11.25" hidden="false" customHeight="true" outlineLevel="0" collapsed="false"/>
    <row r="24696" customFormat="false" ht="11.25" hidden="false" customHeight="true" outlineLevel="0" collapsed="false"/>
    <row r="24697" customFormat="false" ht="11.25" hidden="false" customHeight="true" outlineLevel="0" collapsed="false"/>
    <row r="24698" customFormat="false" ht="11.25" hidden="false" customHeight="true" outlineLevel="0" collapsed="false"/>
    <row r="24699" customFormat="false" ht="11.25" hidden="false" customHeight="true" outlineLevel="0" collapsed="false"/>
    <row r="24700" customFormat="false" ht="11.25" hidden="false" customHeight="true" outlineLevel="0" collapsed="false"/>
    <row r="24701" customFormat="false" ht="11.25" hidden="false" customHeight="true" outlineLevel="0" collapsed="false"/>
    <row r="24702" customFormat="false" ht="11.25" hidden="false" customHeight="true" outlineLevel="0" collapsed="false"/>
    <row r="24703" customFormat="false" ht="11.25" hidden="false" customHeight="true" outlineLevel="0" collapsed="false"/>
    <row r="24704" customFormat="false" ht="11.25" hidden="false" customHeight="true" outlineLevel="0" collapsed="false"/>
    <row r="24705" customFormat="false" ht="11.25" hidden="false" customHeight="true" outlineLevel="0" collapsed="false"/>
    <row r="24706" customFormat="false" ht="11.25" hidden="false" customHeight="true" outlineLevel="0" collapsed="false"/>
    <row r="24707" customFormat="false" ht="11.25" hidden="false" customHeight="true" outlineLevel="0" collapsed="false"/>
    <row r="24708" customFormat="false" ht="11.25" hidden="false" customHeight="true" outlineLevel="0" collapsed="false"/>
    <row r="24709" customFormat="false" ht="11.25" hidden="false" customHeight="true" outlineLevel="0" collapsed="false"/>
    <row r="24710" customFormat="false" ht="11.25" hidden="false" customHeight="true" outlineLevel="0" collapsed="false"/>
    <row r="24711" customFormat="false" ht="11.25" hidden="false" customHeight="true" outlineLevel="0" collapsed="false"/>
    <row r="24712" customFormat="false" ht="11.25" hidden="false" customHeight="true" outlineLevel="0" collapsed="false"/>
    <row r="24713" customFormat="false" ht="11.25" hidden="false" customHeight="true" outlineLevel="0" collapsed="false"/>
    <row r="24714" customFormat="false" ht="11.25" hidden="false" customHeight="true" outlineLevel="0" collapsed="false"/>
    <row r="24715" customFormat="false" ht="11.25" hidden="false" customHeight="true" outlineLevel="0" collapsed="false"/>
    <row r="24716" customFormat="false" ht="11.25" hidden="false" customHeight="true" outlineLevel="0" collapsed="false"/>
    <row r="24717" customFormat="false" ht="11.25" hidden="false" customHeight="true" outlineLevel="0" collapsed="false"/>
    <row r="24718" customFormat="false" ht="11.25" hidden="false" customHeight="true" outlineLevel="0" collapsed="false"/>
    <row r="24719" customFormat="false" ht="11.25" hidden="false" customHeight="true" outlineLevel="0" collapsed="false"/>
    <row r="24720" customFormat="false" ht="11.25" hidden="false" customHeight="true" outlineLevel="0" collapsed="false"/>
    <row r="24721" customFormat="false" ht="11.25" hidden="false" customHeight="true" outlineLevel="0" collapsed="false"/>
    <row r="24722" customFormat="false" ht="11.25" hidden="false" customHeight="true" outlineLevel="0" collapsed="false"/>
    <row r="24723" customFormat="false" ht="11.25" hidden="false" customHeight="true" outlineLevel="0" collapsed="false"/>
    <row r="24724" customFormat="false" ht="11.25" hidden="false" customHeight="true" outlineLevel="0" collapsed="false"/>
    <row r="24725" customFormat="false" ht="11.25" hidden="false" customHeight="true" outlineLevel="0" collapsed="false"/>
    <row r="24726" customFormat="false" ht="11.25" hidden="false" customHeight="true" outlineLevel="0" collapsed="false"/>
    <row r="24727" customFormat="false" ht="11.25" hidden="false" customHeight="true" outlineLevel="0" collapsed="false"/>
    <row r="24728" customFormat="false" ht="11.25" hidden="false" customHeight="true" outlineLevel="0" collapsed="false"/>
    <row r="24729" customFormat="false" ht="11.25" hidden="false" customHeight="true" outlineLevel="0" collapsed="false"/>
    <row r="24730" customFormat="false" ht="11.25" hidden="false" customHeight="true" outlineLevel="0" collapsed="false"/>
    <row r="24731" customFormat="false" ht="11.25" hidden="false" customHeight="true" outlineLevel="0" collapsed="false"/>
    <row r="24732" customFormat="false" ht="11.25" hidden="false" customHeight="true" outlineLevel="0" collapsed="false"/>
    <row r="24733" customFormat="false" ht="11.25" hidden="false" customHeight="true" outlineLevel="0" collapsed="false"/>
    <row r="24734" customFormat="false" ht="11.25" hidden="false" customHeight="true" outlineLevel="0" collapsed="false"/>
    <row r="24735" customFormat="false" ht="11.25" hidden="false" customHeight="true" outlineLevel="0" collapsed="false"/>
    <row r="24736" customFormat="false" ht="11.25" hidden="false" customHeight="true" outlineLevel="0" collapsed="false"/>
    <row r="24737" customFormat="false" ht="11.25" hidden="false" customHeight="true" outlineLevel="0" collapsed="false"/>
    <row r="24738" customFormat="false" ht="11.25" hidden="false" customHeight="true" outlineLevel="0" collapsed="false"/>
    <row r="24739" customFormat="false" ht="11.25" hidden="false" customHeight="true" outlineLevel="0" collapsed="false"/>
    <row r="24740" customFormat="false" ht="11.25" hidden="false" customHeight="true" outlineLevel="0" collapsed="false"/>
    <row r="24741" customFormat="false" ht="11.25" hidden="false" customHeight="true" outlineLevel="0" collapsed="false"/>
    <row r="24742" customFormat="false" ht="11.25" hidden="false" customHeight="true" outlineLevel="0" collapsed="false"/>
    <row r="24743" customFormat="false" ht="11.25" hidden="false" customHeight="true" outlineLevel="0" collapsed="false"/>
    <row r="24744" customFormat="false" ht="11.25" hidden="false" customHeight="true" outlineLevel="0" collapsed="false"/>
    <row r="24745" customFormat="false" ht="11.25" hidden="false" customHeight="true" outlineLevel="0" collapsed="false"/>
    <row r="24746" customFormat="false" ht="11.25" hidden="false" customHeight="true" outlineLevel="0" collapsed="false"/>
    <row r="24747" customFormat="false" ht="11.25" hidden="false" customHeight="true" outlineLevel="0" collapsed="false"/>
    <row r="24748" customFormat="false" ht="11.25" hidden="false" customHeight="true" outlineLevel="0" collapsed="false"/>
    <row r="24749" customFormat="false" ht="11.25" hidden="false" customHeight="true" outlineLevel="0" collapsed="false"/>
    <row r="24750" customFormat="false" ht="11.25" hidden="false" customHeight="true" outlineLevel="0" collapsed="false"/>
    <row r="24751" customFormat="false" ht="11.25" hidden="false" customHeight="true" outlineLevel="0" collapsed="false"/>
    <row r="24752" customFormat="false" ht="11.25" hidden="false" customHeight="true" outlineLevel="0" collapsed="false"/>
    <row r="24753" customFormat="false" ht="11.25" hidden="false" customHeight="true" outlineLevel="0" collapsed="false"/>
    <row r="24754" customFormat="false" ht="11.25" hidden="false" customHeight="true" outlineLevel="0" collapsed="false"/>
    <row r="24755" customFormat="false" ht="11.25" hidden="false" customHeight="true" outlineLevel="0" collapsed="false"/>
    <row r="24756" customFormat="false" ht="11.25" hidden="false" customHeight="true" outlineLevel="0" collapsed="false"/>
    <row r="24757" customFormat="false" ht="11.25" hidden="false" customHeight="true" outlineLevel="0" collapsed="false"/>
    <row r="24758" customFormat="false" ht="11.25" hidden="false" customHeight="true" outlineLevel="0" collapsed="false"/>
    <row r="24759" customFormat="false" ht="11.25" hidden="false" customHeight="true" outlineLevel="0" collapsed="false"/>
    <row r="24760" customFormat="false" ht="11.25" hidden="false" customHeight="true" outlineLevel="0" collapsed="false"/>
    <row r="24761" customFormat="false" ht="11.25" hidden="false" customHeight="true" outlineLevel="0" collapsed="false"/>
    <row r="24762" customFormat="false" ht="11.25" hidden="false" customHeight="true" outlineLevel="0" collapsed="false"/>
    <row r="24763" customFormat="false" ht="11.25" hidden="false" customHeight="true" outlineLevel="0" collapsed="false"/>
    <row r="24764" customFormat="false" ht="11.25" hidden="false" customHeight="true" outlineLevel="0" collapsed="false"/>
    <row r="24765" customFormat="false" ht="11.25" hidden="false" customHeight="true" outlineLevel="0" collapsed="false"/>
    <row r="24766" customFormat="false" ht="11.25" hidden="false" customHeight="true" outlineLevel="0" collapsed="false"/>
    <row r="24767" customFormat="false" ht="11.25" hidden="false" customHeight="true" outlineLevel="0" collapsed="false"/>
    <row r="24768" customFormat="false" ht="11.25" hidden="false" customHeight="true" outlineLevel="0" collapsed="false"/>
    <row r="24769" customFormat="false" ht="11.25" hidden="false" customHeight="true" outlineLevel="0" collapsed="false"/>
    <row r="24770" customFormat="false" ht="11.25" hidden="false" customHeight="true" outlineLevel="0" collapsed="false"/>
    <row r="24771" customFormat="false" ht="11.25" hidden="false" customHeight="true" outlineLevel="0" collapsed="false"/>
    <row r="24772" customFormat="false" ht="11.25" hidden="false" customHeight="true" outlineLevel="0" collapsed="false"/>
    <row r="24773" customFormat="false" ht="11.25" hidden="false" customHeight="true" outlineLevel="0" collapsed="false"/>
    <row r="24774" customFormat="false" ht="11.25" hidden="false" customHeight="true" outlineLevel="0" collapsed="false"/>
    <row r="24775" customFormat="false" ht="11.25" hidden="false" customHeight="true" outlineLevel="0" collapsed="false"/>
    <row r="24776" customFormat="false" ht="11.25" hidden="false" customHeight="true" outlineLevel="0" collapsed="false"/>
    <row r="24777" customFormat="false" ht="11.25" hidden="false" customHeight="true" outlineLevel="0" collapsed="false"/>
    <row r="24778" customFormat="false" ht="11.25" hidden="false" customHeight="true" outlineLevel="0" collapsed="false"/>
    <row r="24779" customFormat="false" ht="11.25" hidden="false" customHeight="true" outlineLevel="0" collapsed="false"/>
    <row r="24780" customFormat="false" ht="11.25" hidden="false" customHeight="true" outlineLevel="0" collapsed="false"/>
    <row r="24781" customFormat="false" ht="11.25" hidden="false" customHeight="true" outlineLevel="0" collapsed="false"/>
    <row r="24782" customFormat="false" ht="11.25" hidden="false" customHeight="true" outlineLevel="0" collapsed="false"/>
    <row r="24783" customFormat="false" ht="11.25" hidden="false" customHeight="true" outlineLevel="0" collapsed="false"/>
    <row r="24784" customFormat="false" ht="11.25" hidden="false" customHeight="true" outlineLevel="0" collapsed="false"/>
    <row r="24785" customFormat="false" ht="11.25" hidden="false" customHeight="true" outlineLevel="0" collapsed="false"/>
    <row r="24786" customFormat="false" ht="11.25" hidden="false" customHeight="true" outlineLevel="0" collapsed="false"/>
    <row r="24787" customFormat="false" ht="11.25" hidden="false" customHeight="true" outlineLevel="0" collapsed="false"/>
    <row r="24788" customFormat="false" ht="11.25" hidden="false" customHeight="true" outlineLevel="0" collapsed="false"/>
    <row r="24789" customFormat="false" ht="11.25" hidden="false" customHeight="true" outlineLevel="0" collapsed="false"/>
    <row r="24790" customFormat="false" ht="11.25" hidden="false" customHeight="true" outlineLevel="0" collapsed="false"/>
    <row r="24791" customFormat="false" ht="11.25" hidden="false" customHeight="true" outlineLevel="0" collapsed="false"/>
    <row r="24792" customFormat="false" ht="11.25" hidden="false" customHeight="true" outlineLevel="0" collapsed="false"/>
    <row r="24793" customFormat="false" ht="11.25" hidden="false" customHeight="true" outlineLevel="0" collapsed="false"/>
    <row r="24794" customFormat="false" ht="11.25" hidden="false" customHeight="true" outlineLevel="0" collapsed="false"/>
    <row r="24795" customFormat="false" ht="11.25" hidden="false" customHeight="true" outlineLevel="0" collapsed="false"/>
    <row r="24796" customFormat="false" ht="11.25" hidden="false" customHeight="true" outlineLevel="0" collapsed="false"/>
    <row r="24797" customFormat="false" ht="11.25" hidden="false" customHeight="true" outlineLevel="0" collapsed="false"/>
    <row r="24798" customFormat="false" ht="11.25" hidden="false" customHeight="true" outlineLevel="0" collapsed="false"/>
    <row r="24799" customFormat="false" ht="11.25" hidden="false" customHeight="true" outlineLevel="0" collapsed="false"/>
    <row r="24800" customFormat="false" ht="11.25" hidden="false" customHeight="true" outlineLevel="0" collapsed="false"/>
    <row r="24801" customFormat="false" ht="11.25" hidden="false" customHeight="true" outlineLevel="0" collapsed="false"/>
    <row r="24802" customFormat="false" ht="11.25" hidden="false" customHeight="true" outlineLevel="0" collapsed="false"/>
    <row r="24803" customFormat="false" ht="11.25" hidden="false" customHeight="true" outlineLevel="0" collapsed="false"/>
    <row r="24804" customFormat="false" ht="11.25" hidden="false" customHeight="true" outlineLevel="0" collapsed="false"/>
    <row r="24805" customFormat="false" ht="11.25" hidden="false" customHeight="true" outlineLevel="0" collapsed="false"/>
    <row r="24806" customFormat="false" ht="11.25" hidden="false" customHeight="true" outlineLevel="0" collapsed="false"/>
    <row r="24807" customFormat="false" ht="11.25" hidden="false" customHeight="true" outlineLevel="0" collapsed="false"/>
    <row r="24808" customFormat="false" ht="11.25" hidden="false" customHeight="true" outlineLevel="0" collapsed="false"/>
    <row r="24809" customFormat="false" ht="11.25" hidden="false" customHeight="true" outlineLevel="0" collapsed="false"/>
    <row r="24810" customFormat="false" ht="11.25" hidden="false" customHeight="true" outlineLevel="0" collapsed="false"/>
    <row r="24811" customFormat="false" ht="11.25" hidden="false" customHeight="true" outlineLevel="0" collapsed="false"/>
    <row r="24812" customFormat="false" ht="11.25" hidden="false" customHeight="true" outlineLevel="0" collapsed="false"/>
    <row r="24813" customFormat="false" ht="11.25" hidden="false" customHeight="true" outlineLevel="0" collapsed="false"/>
    <row r="24814" customFormat="false" ht="11.25" hidden="false" customHeight="true" outlineLevel="0" collapsed="false"/>
    <row r="24815" customFormat="false" ht="11.25" hidden="false" customHeight="true" outlineLevel="0" collapsed="false"/>
    <row r="24816" customFormat="false" ht="11.25" hidden="false" customHeight="true" outlineLevel="0" collapsed="false"/>
    <row r="24817" customFormat="false" ht="11.25" hidden="false" customHeight="true" outlineLevel="0" collapsed="false"/>
    <row r="24818" customFormat="false" ht="11.25" hidden="false" customHeight="true" outlineLevel="0" collapsed="false"/>
    <row r="24819" customFormat="false" ht="11.25" hidden="false" customHeight="true" outlineLevel="0" collapsed="false"/>
    <row r="24820" customFormat="false" ht="11.25" hidden="false" customHeight="true" outlineLevel="0" collapsed="false"/>
    <row r="24821" customFormat="false" ht="11.25" hidden="false" customHeight="true" outlineLevel="0" collapsed="false"/>
    <row r="24822" customFormat="false" ht="11.25" hidden="false" customHeight="true" outlineLevel="0" collapsed="false"/>
    <row r="24823" customFormat="false" ht="11.25" hidden="false" customHeight="true" outlineLevel="0" collapsed="false"/>
    <row r="24824" customFormat="false" ht="11.25" hidden="false" customHeight="true" outlineLevel="0" collapsed="false"/>
    <row r="24825" customFormat="false" ht="11.25" hidden="false" customHeight="true" outlineLevel="0" collapsed="false"/>
    <row r="24826" customFormat="false" ht="11.25" hidden="false" customHeight="true" outlineLevel="0" collapsed="false"/>
    <row r="24827" customFormat="false" ht="11.25" hidden="false" customHeight="true" outlineLevel="0" collapsed="false"/>
    <row r="24828" customFormat="false" ht="11.25" hidden="false" customHeight="true" outlineLevel="0" collapsed="false"/>
    <row r="24829" customFormat="false" ht="11.25" hidden="false" customHeight="true" outlineLevel="0" collapsed="false"/>
    <row r="24830" customFormat="false" ht="11.25" hidden="false" customHeight="true" outlineLevel="0" collapsed="false"/>
    <row r="24831" customFormat="false" ht="11.25" hidden="false" customHeight="true" outlineLevel="0" collapsed="false"/>
    <row r="24832" customFormat="false" ht="11.25" hidden="false" customHeight="true" outlineLevel="0" collapsed="false"/>
    <row r="24833" customFormat="false" ht="11.25" hidden="false" customHeight="true" outlineLevel="0" collapsed="false"/>
    <row r="24834" customFormat="false" ht="11.25" hidden="false" customHeight="true" outlineLevel="0" collapsed="false"/>
    <row r="24835" customFormat="false" ht="11.25" hidden="false" customHeight="true" outlineLevel="0" collapsed="false"/>
    <row r="24836" customFormat="false" ht="11.25" hidden="false" customHeight="true" outlineLevel="0" collapsed="false"/>
    <row r="24837" customFormat="false" ht="11.25" hidden="false" customHeight="true" outlineLevel="0" collapsed="false"/>
    <row r="24838" customFormat="false" ht="11.25" hidden="false" customHeight="true" outlineLevel="0" collapsed="false"/>
    <row r="24839" customFormat="false" ht="11.25" hidden="false" customHeight="true" outlineLevel="0" collapsed="false"/>
    <row r="24840" customFormat="false" ht="11.25" hidden="false" customHeight="true" outlineLevel="0" collapsed="false"/>
    <row r="24841" customFormat="false" ht="11.25" hidden="false" customHeight="true" outlineLevel="0" collapsed="false"/>
    <row r="24842" customFormat="false" ht="11.25" hidden="false" customHeight="true" outlineLevel="0" collapsed="false"/>
    <row r="24843" customFormat="false" ht="11.25" hidden="false" customHeight="true" outlineLevel="0" collapsed="false"/>
    <row r="24844" customFormat="false" ht="11.25" hidden="false" customHeight="true" outlineLevel="0" collapsed="false"/>
    <row r="24845" customFormat="false" ht="11.25" hidden="false" customHeight="true" outlineLevel="0" collapsed="false"/>
    <row r="24846" customFormat="false" ht="11.25" hidden="false" customHeight="true" outlineLevel="0" collapsed="false"/>
    <row r="24847" customFormat="false" ht="11.25" hidden="false" customHeight="true" outlineLevel="0" collapsed="false"/>
    <row r="24848" customFormat="false" ht="11.25" hidden="false" customHeight="true" outlineLevel="0" collapsed="false"/>
    <row r="24849" customFormat="false" ht="11.25" hidden="false" customHeight="true" outlineLevel="0" collapsed="false"/>
    <row r="24850" customFormat="false" ht="11.25" hidden="false" customHeight="true" outlineLevel="0" collapsed="false"/>
    <row r="24851" customFormat="false" ht="11.25" hidden="false" customHeight="true" outlineLevel="0" collapsed="false"/>
    <row r="24852" customFormat="false" ht="11.25" hidden="false" customHeight="true" outlineLevel="0" collapsed="false"/>
    <row r="24853" customFormat="false" ht="11.25" hidden="false" customHeight="true" outlineLevel="0" collapsed="false"/>
    <row r="24854" customFormat="false" ht="11.25" hidden="false" customHeight="true" outlineLevel="0" collapsed="false"/>
    <row r="24855" customFormat="false" ht="11.25" hidden="false" customHeight="true" outlineLevel="0" collapsed="false"/>
    <row r="24856" customFormat="false" ht="11.25" hidden="false" customHeight="true" outlineLevel="0" collapsed="false"/>
    <row r="24857" customFormat="false" ht="11.25" hidden="false" customHeight="true" outlineLevel="0" collapsed="false"/>
    <row r="24858" customFormat="false" ht="11.25" hidden="false" customHeight="true" outlineLevel="0" collapsed="false"/>
    <row r="24859" customFormat="false" ht="11.25" hidden="false" customHeight="true" outlineLevel="0" collapsed="false"/>
    <row r="24860" customFormat="false" ht="11.25" hidden="false" customHeight="true" outlineLevel="0" collapsed="false"/>
    <row r="24861" customFormat="false" ht="11.25" hidden="false" customHeight="true" outlineLevel="0" collapsed="false"/>
    <row r="24862" customFormat="false" ht="11.25" hidden="false" customHeight="true" outlineLevel="0" collapsed="false"/>
    <row r="24863" customFormat="false" ht="11.25" hidden="false" customHeight="true" outlineLevel="0" collapsed="false"/>
    <row r="24864" customFormat="false" ht="11.25" hidden="false" customHeight="true" outlineLevel="0" collapsed="false"/>
    <row r="24865" customFormat="false" ht="11.25" hidden="false" customHeight="true" outlineLevel="0" collapsed="false"/>
    <row r="24866" customFormat="false" ht="11.25" hidden="false" customHeight="true" outlineLevel="0" collapsed="false"/>
    <row r="24867" customFormat="false" ht="11.25" hidden="false" customHeight="true" outlineLevel="0" collapsed="false"/>
    <row r="24868" customFormat="false" ht="11.25" hidden="false" customHeight="true" outlineLevel="0" collapsed="false"/>
    <row r="24869" customFormat="false" ht="11.25" hidden="false" customHeight="true" outlineLevel="0" collapsed="false"/>
    <row r="24870" customFormat="false" ht="11.25" hidden="false" customHeight="true" outlineLevel="0" collapsed="false"/>
    <row r="24871" customFormat="false" ht="11.25" hidden="false" customHeight="true" outlineLevel="0" collapsed="false"/>
    <row r="24872" customFormat="false" ht="11.25" hidden="false" customHeight="true" outlineLevel="0" collapsed="false"/>
    <row r="24873" customFormat="false" ht="11.25" hidden="false" customHeight="true" outlineLevel="0" collapsed="false"/>
    <row r="24874" customFormat="false" ht="11.25" hidden="false" customHeight="true" outlineLevel="0" collapsed="false"/>
    <row r="24875" customFormat="false" ht="11.25" hidden="false" customHeight="true" outlineLevel="0" collapsed="false"/>
    <row r="24876" customFormat="false" ht="11.25" hidden="false" customHeight="true" outlineLevel="0" collapsed="false"/>
    <row r="24877" customFormat="false" ht="11.25" hidden="false" customHeight="true" outlineLevel="0" collapsed="false"/>
    <row r="24878" customFormat="false" ht="11.25" hidden="false" customHeight="true" outlineLevel="0" collapsed="false"/>
    <row r="24879" customFormat="false" ht="11.25" hidden="false" customHeight="true" outlineLevel="0" collapsed="false"/>
    <row r="24880" customFormat="false" ht="11.25" hidden="false" customHeight="true" outlineLevel="0" collapsed="false"/>
    <row r="24881" customFormat="false" ht="11.25" hidden="false" customHeight="true" outlineLevel="0" collapsed="false"/>
    <row r="24882" customFormat="false" ht="11.25" hidden="false" customHeight="true" outlineLevel="0" collapsed="false"/>
    <row r="24883" customFormat="false" ht="11.25" hidden="false" customHeight="true" outlineLevel="0" collapsed="false"/>
    <row r="24884" customFormat="false" ht="11.25" hidden="false" customHeight="true" outlineLevel="0" collapsed="false"/>
    <row r="24885" customFormat="false" ht="11.25" hidden="false" customHeight="true" outlineLevel="0" collapsed="false"/>
    <row r="24886" customFormat="false" ht="11.25" hidden="false" customHeight="true" outlineLevel="0" collapsed="false"/>
    <row r="24887" customFormat="false" ht="11.25" hidden="false" customHeight="true" outlineLevel="0" collapsed="false"/>
    <row r="24888" customFormat="false" ht="11.25" hidden="false" customHeight="true" outlineLevel="0" collapsed="false"/>
    <row r="24889" customFormat="false" ht="11.25" hidden="false" customHeight="true" outlineLevel="0" collapsed="false"/>
    <row r="24890" customFormat="false" ht="11.25" hidden="false" customHeight="true" outlineLevel="0" collapsed="false"/>
    <row r="24891" customFormat="false" ht="11.25" hidden="false" customHeight="true" outlineLevel="0" collapsed="false"/>
    <row r="24892" customFormat="false" ht="11.25" hidden="false" customHeight="true" outlineLevel="0" collapsed="false"/>
    <row r="24893" customFormat="false" ht="11.25" hidden="false" customHeight="true" outlineLevel="0" collapsed="false"/>
    <row r="24894" customFormat="false" ht="11.25" hidden="false" customHeight="true" outlineLevel="0" collapsed="false"/>
    <row r="24895" customFormat="false" ht="11.25" hidden="false" customHeight="true" outlineLevel="0" collapsed="false"/>
    <row r="24896" customFormat="false" ht="11.25" hidden="false" customHeight="true" outlineLevel="0" collapsed="false"/>
    <row r="24897" customFormat="false" ht="11.25" hidden="false" customHeight="true" outlineLevel="0" collapsed="false"/>
    <row r="24898" customFormat="false" ht="11.25" hidden="false" customHeight="true" outlineLevel="0" collapsed="false"/>
    <row r="24899" customFormat="false" ht="11.25" hidden="false" customHeight="true" outlineLevel="0" collapsed="false"/>
    <row r="24900" customFormat="false" ht="11.25" hidden="false" customHeight="true" outlineLevel="0" collapsed="false"/>
    <row r="24901" customFormat="false" ht="11.25" hidden="false" customHeight="true" outlineLevel="0" collapsed="false"/>
    <row r="24902" customFormat="false" ht="11.25" hidden="false" customHeight="true" outlineLevel="0" collapsed="false"/>
    <row r="24903" customFormat="false" ht="11.25" hidden="false" customHeight="true" outlineLevel="0" collapsed="false"/>
    <row r="24904" customFormat="false" ht="11.25" hidden="false" customHeight="true" outlineLevel="0" collapsed="false"/>
    <row r="24905" customFormat="false" ht="11.25" hidden="false" customHeight="true" outlineLevel="0" collapsed="false"/>
    <row r="24906" customFormat="false" ht="11.25" hidden="false" customHeight="true" outlineLevel="0" collapsed="false"/>
    <row r="24907" customFormat="false" ht="11.25" hidden="false" customHeight="true" outlineLevel="0" collapsed="false"/>
    <row r="24908" customFormat="false" ht="11.25" hidden="false" customHeight="true" outlineLevel="0" collapsed="false"/>
    <row r="24909" customFormat="false" ht="11.25" hidden="false" customHeight="true" outlineLevel="0" collapsed="false"/>
    <row r="24910" customFormat="false" ht="11.25" hidden="false" customHeight="true" outlineLevel="0" collapsed="false"/>
    <row r="24911" customFormat="false" ht="11.25" hidden="false" customHeight="true" outlineLevel="0" collapsed="false"/>
    <row r="24912" customFormat="false" ht="11.25" hidden="false" customHeight="true" outlineLevel="0" collapsed="false"/>
    <row r="24913" customFormat="false" ht="11.25" hidden="false" customHeight="true" outlineLevel="0" collapsed="false"/>
    <row r="24914" customFormat="false" ht="11.25" hidden="false" customHeight="true" outlineLevel="0" collapsed="false"/>
    <row r="24915" customFormat="false" ht="11.25" hidden="false" customHeight="true" outlineLevel="0" collapsed="false"/>
    <row r="24916" customFormat="false" ht="11.25" hidden="false" customHeight="true" outlineLevel="0" collapsed="false"/>
    <row r="24917" customFormat="false" ht="11.25" hidden="false" customHeight="true" outlineLevel="0" collapsed="false"/>
    <row r="24918" customFormat="false" ht="11.25" hidden="false" customHeight="true" outlineLevel="0" collapsed="false"/>
    <row r="24919" customFormat="false" ht="11.25" hidden="false" customHeight="true" outlineLevel="0" collapsed="false"/>
    <row r="24920" customFormat="false" ht="11.25" hidden="false" customHeight="true" outlineLevel="0" collapsed="false"/>
    <row r="24921" customFormat="false" ht="11.25" hidden="false" customHeight="true" outlineLevel="0" collapsed="false"/>
    <row r="24922" customFormat="false" ht="11.25" hidden="false" customHeight="true" outlineLevel="0" collapsed="false"/>
    <row r="24923" customFormat="false" ht="11.25" hidden="false" customHeight="true" outlineLevel="0" collapsed="false"/>
    <row r="24924" customFormat="false" ht="11.25" hidden="false" customHeight="true" outlineLevel="0" collapsed="false"/>
    <row r="24925" customFormat="false" ht="11.25" hidden="false" customHeight="true" outlineLevel="0" collapsed="false"/>
    <row r="24926" customFormat="false" ht="11.25" hidden="false" customHeight="true" outlineLevel="0" collapsed="false"/>
    <row r="24927" customFormat="false" ht="11.25" hidden="false" customHeight="true" outlineLevel="0" collapsed="false"/>
    <row r="24928" customFormat="false" ht="11.25" hidden="false" customHeight="true" outlineLevel="0" collapsed="false"/>
    <row r="24929" customFormat="false" ht="11.25" hidden="false" customHeight="true" outlineLevel="0" collapsed="false"/>
    <row r="24930" customFormat="false" ht="11.25" hidden="false" customHeight="true" outlineLevel="0" collapsed="false"/>
    <row r="24931" customFormat="false" ht="11.25" hidden="false" customHeight="true" outlineLevel="0" collapsed="false"/>
    <row r="24932" customFormat="false" ht="11.25" hidden="false" customHeight="true" outlineLevel="0" collapsed="false"/>
    <row r="24933" customFormat="false" ht="11.25" hidden="false" customHeight="true" outlineLevel="0" collapsed="false"/>
    <row r="24934" customFormat="false" ht="11.25" hidden="false" customHeight="true" outlineLevel="0" collapsed="false"/>
    <row r="24935" customFormat="false" ht="11.25" hidden="false" customHeight="true" outlineLevel="0" collapsed="false"/>
    <row r="24936" customFormat="false" ht="11.25" hidden="false" customHeight="true" outlineLevel="0" collapsed="false"/>
    <row r="24937" customFormat="false" ht="11.25" hidden="false" customHeight="true" outlineLevel="0" collapsed="false"/>
    <row r="24938" customFormat="false" ht="11.25" hidden="false" customHeight="true" outlineLevel="0" collapsed="false"/>
    <row r="24939" customFormat="false" ht="11.25" hidden="false" customHeight="true" outlineLevel="0" collapsed="false"/>
    <row r="24940" customFormat="false" ht="11.25" hidden="false" customHeight="true" outlineLevel="0" collapsed="false"/>
    <row r="24941" customFormat="false" ht="11.25" hidden="false" customHeight="true" outlineLevel="0" collapsed="false"/>
    <row r="24942" customFormat="false" ht="11.25" hidden="false" customHeight="true" outlineLevel="0" collapsed="false"/>
    <row r="24943" customFormat="false" ht="11.25" hidden="false" customHeight="true" outlineLevel="0" collapsed="false"/>
    <row r="24944" customFormat="false" ht="11.25" hidden="false" customHeight="true" outlineLevel="0" collapsed="false"/>
    <row r="24945" customFormat="false" ht="11.25" hidden="false" customHeight="true" outlineLevel="0" collapsed="false"/>
    <row r="24946" customFormat="false" ht="11.25" hidden="false" customHeight="true" outlineLevel="0" collapsed="false"/>
    <row r="24947" customFormat="false" ht="11.25" hidden="false" customHeight="true" outlineLevel="0" collapsed="false"/>
    <row r="24948" customFormat="false" ht="11.25" hidden="false" customHeight="true" outlineLevel="0" collapsed="false"/>
    <row r="24949" customFormat="false" ht="11.25" hidden="false" customHeight="true" outlineLevel="0" collapsed="false"/>
    <row r="24950" customFormat="false" ht="11.25" hidden="false" customHeight="true" outlineLevel="0" collapsed="false"/>
    <row r="24951" customFormat="false" ht="11.25" hidden="false" customHeight="true" outlineLevel="0" collapsed="false"/>
    <row r="24952" customFormat="false" ht="11.25" hidden="false" customHeight="true" outlineLevel="0" collapsed="false"/>
    <row r="24953" customFormat="false" ht="11.25" hidden="false" customHeight="true" outlineLevel="0" collapsed="false"/>
    <row r="24954" customFormat="false" ht="11.25" hidden="false" customHeight="true" outlineLevel="0" collapsed="false"/>
    <row r="24955" customFormat="false" ht="11.25" hidden="false" customHeight="true" outlineLevel="0" collapsed="false"/>
    <row r="24956" customFormat="false" ht="11.25" hidden="false" customHeight="true" outlineLevel="0" collapsed="false"/>
    <row r="24957" customFormat="false" ht="11.25" hidden="false" customHeight="true" outlineLevel="0" collapsed="false"/>
    <row r="24958" customFormat="false" ht="11.25" hidden="false" customHeight="true" outlineLevel="0" collapsed="false"/>
    <row r="24959" customFormat="false" ht="11.25" hidden="false" customHeight="true" outlineLevel="0" collapsed="false"/>
    <row r="24960" customFormat="false" ht="11.25" hidden="false" customHeight="true" outlineLevel="0" collapsed="false"/>
    <row r="24961" customFormat="false" ht="11.25" hidden="false" customHeight="true" outlineLevel="0" collapsed="false"/>
    <row r="24962" customFormat="false" ht="11.25" hidden="false" customHeight="true" outlineLevel="0" collapsed="false"/>
    <row r="24963" customFormat="false" ht="11.25" hidden="false" customHeight="true" outlineLevel="0" collapsed="false"/>
    <row r="24964" customFormat="false" ht="11.25" hidden="false" customHeight="true" outlineLevel="0" collapsed="false"/>
    <row r="24965" customFormat="false" ht="11.25" hidden="false" customHeight="true" outlineLevel="0" collapsed="false"/>
    <row r="24966" customFormat="false" ht="11.25" hidden="false" customHeight="true" outlineLevel="0" collapsed="false"/>
    <row r="24967" customFormat="false" ht="11.25" hidden="false" customHeight="true" outlineLevel="0" collapsed="false"/>
    <row r="24968" customFormat="false" ht="11.25" hidden="false" customHeight="true" outlineLevel="0" collapsed="false"/>
    <row r="24969" customFormat="false" ht="11.25" hidden="false" customHeight="true" outlineLevel="0" collapsed="false"/>
    <row r="24970" customFormat="false" ht="11.25" hidden="false" customHeight="true" outlineLevel="0" collapsed="false"/>
    <row r="24971" customFormat="false" ht="11.25" hidden="false" customHeight="true" outlineLevel="0" collapsed="false"/>
    <row r="24972" customFormat="false" ht="11.25" hidden="false" customHeight="true" outlineLevel="0" collapsed="false"/>
    <row r="24973" customFormat="false" ht="11.25" hidden="false" customHeight="true" outlineLevel="0" collapsed="false"/>
    <row r="24974" customFormat="false" ht="11.25" hidden="false" customHeight="true" outlineLevel="0" collapsed="false"/>
    <row r="24975" customFormat="false" ht="11.25" hidden="false" customHeight="true" outlineLevel="0" collapsed="false"/>
    <row r="24976" customFormat="false" ht="11.25" hidden="false" customHeight="true" outlineLevel="0" collapsed="false"/>
    <row r="24977" customFormat="false" ht="11.25" hidden="false" customHeight="true" outlineLevel="0" collapsed="false"/>
    <row r="24978" customFormat="false" ht="11.25" hidden="false" customHeight="true" outlineLevel="0" collapsed="false"/>
    <row r="24979" customFormat="false" ht="11.25" hidden="false" customHeight="true" outlineLevel="0" collapsed="false"/>
    <row r="24980" customFormat="false" ht="11.25" hidden="false" customHeight="true" outlineLevel="0" collapsed="false"/>
    <row r="24981" customFormat="false" ht="11.25" hidden="false" customHeight="true" outlineLevel="0" collapsed="false"/>
    <row r="24982" customFormat="false" ht="11.25" hidden="false" customHeight="true" outlineLevel="0" collapsed="false"/>
    <row r="24983" customFormat="false" ht="11.25" hidden="false" customHeight="true" outlineLevel="0" collapsed="false"/>
    <row r="24984" customFormat="false" ht="11.25" hidden="false" customHeight="true" outlineLevel="0" collapsed="false"/>
    <row r="24985" customFormat="false" ht="11.25" hidden="false" customHeight="true" outlineLevel="0" collapsed="false"/>
    <row r="24986" customFormat="false" ht="11.25" hidden="false" customHeight="true" outlineLevel="0" collapsed="false"/>
    <row r="24987" customFormat="false" ht="11.25" hidden="false" customHeight="true" outlineLevel="0" collapsed="false"/>
    <row r="24988" customFormat="false" ht="11.25" hidden="false" customHeight="true" outlineLevel="0" collapsed="false"/>
    <row r="24989" customFormat="false" ht="11.25" hidden="false" customHeight="true" outlineLevel="0" collapsed="false"/>
    <row r="24990" customFormat="false" ht="11.25" hidden="false" customHeight="true" outlineLevel="0" collapsed="false"/>
    <row r="24991" customFormat="false" ht="11.25" hidden="false" customHeight="true" outlineLevel="0" collapsed="false"/>
    <row r="24992" customFormat="false" ht="11.25" hidden="false" customHeight="true" outlineLevel="0" collapsed="false"/>
    <row r="24993" customFormat="false" ht="11.25" hidden="false" customHeight="true" outlineLevel="0" collapsed="false"/>
    <row r="24994" customFormat="false" ht="11.25" hidden="false" customHeight="true" outlineLevel="0" collapsed="false"/>
    <row r="24995" customFormat="false" ht="11.25" hidden="false" customHeight="true" outlineLevel="0" collapsed="false"/>
    <row r="24996" customFormat="false" ht="11.25" hidden="false" customHeight="true" outlineLevel="0" collapsed="false"/>
    <row r="24997" customFormat="false" ht="11.25" hidden="false" customHeight="true" outlineLevel="0" collapsed="false"/>
    <row r="24998" customFormat="false" ht="11.25" hidden="false" customHeight="true" outlineLevel="0" collapsed="false"/>
    <row r="24999" customFormat="false" ht="11.25" hidden="false" customHeight="true" outlineLevel="0" collapsed="false"/>
    <row r="25000" customFormat="false" ht="11.25" hidden="false" customHeight="true" outlineLevel="0" collapsed="false"/>
    <row r="25001" customFormat="false" ht="11.25" hidden="false" customHeight="true" outlineLevel="0" collapsed="false"/>
    <row r="25002" customFormat="false" ht="11.25" hidden="false" customHeight="true" outlineLevel="0" collapsed="false"/>
    <row r="25003" customFormat="false" ht="11.25" hidden="false" customHeight="true" outlineLevel="0" collapsed="false"/>
    <row r="25004" customFormat="false" ht="11.25" hidden="false" customHeight="true" outlineLevel="0" collapsed="false"/>
    <row r="25005" customFormat="false" ht="11.25" hidden="false" customHeight="true" outlineLevel="0" collapsed="false"/>
    <row r="25006" customFormat="false" ht="11.25" hidden="false" customHeight="true" outlineLevel="0" collapsed="false"/>
    <row r="25007" customFormat="false" ht="11.25" hidden="false" customHeight="true" outlineLevel="0" collapsed="false"/>
    <row r="25008" customFormat="false" ht="11.25" hidden="false" customHeight="true" outlineLevel="0" collapsed="false"/>
    <row r="25009" customFormat="false" ht="11.25" hidden="false" customHeight="true" outlineLevel="0" collapsed="false"/>
    <row r="25010" customFormat="false" ht="11.25" hidden="false" customHeight="true" outlineLevel="0" collapsed="false"/>
    <row r="25011" customFormat="false" ht="11.25" hidden="false" customHeight="true" outlineLevel="0" collapsed="false"/>
    <row r="25012" customFormat="false" ht="11.25" hidden="false" customHeight="true" outlineLevel="0" collapsed="false"/>
    <row r="25013" customFormat="false" ht="11.25" hidden="false" customHeight="true" outlineLevel="0" collapsed="false"/>
    <row r="25014" customFormat="false" ht="11.25" hidden="false" customHeight="true" outlineLevel="0" collapsed="false"/>
    <row r="25015" customFormat="false" ht="11.25" hidden="false" customHeight="true" outlineLevel="0" collapsed="false"/>
    <row r="25016" customFormat="false" ht="11.25" hidden="false" customHeight="true" outlineLevel="0" collapsed="false"/>
    <row r="25017" customFormat="false" ht="11.25" hidden="false" customHeight="true" outlineLevel="0" collapsed="false"/>
    <row r="25018" customFormat="false" ht="11.25" hidden="false" customHeight="true" outlineLevel="0" collapsed="false"/>
    <row r="25019" customFormat="false" ht="11.25" hidden="false" customHeight="true" outlineLevel="0" collapsed="false"/>
    <row r="25020" customFormat="false" ht="11.25" hidden="false" customHeight="true" outlineLevel="0" collapsed="false"/>
    <row r="25021" customFormat="false" ht="11.25" hidden="false" customHeight="true" outlineLevel="0" collapsed="false"/>
    <row r="25022" customFormat="false" ht="11.25" hidden="false" customHeight="true" outlineLevel="0" collapsed="false"/>
    <row r="25023" customFormat="false" ht="11.25" hidden="false" customHeight="true" outlineLevel="0" collapsed="false"/>
    <row r="25024" customFormat="false" ht="11.25" hidden="false" customHeight="true" outlineLevel="0" collapsed="false"/>
    <row r="25025" customFormat="false" ht="11.25" hidden="false" customHeight="true" outlineLevel="0" collapsed="false"/>
    <row r="25026" customFormat="false" ht="11.25" hidden="false" customHeight="true" outlineLevel="0" collapsed="false"/>
    <row r="25027" customFormat="false" ht="11.25" hidden="false" customHeight="true" outlineLevel="0" collapsed="false"/>
    <row r="25028" customFormat="false" ht="11.25" hidden="false" customHeight="true" outlineLevel="0" collapsed="false"/>
    <row r="25029" customFormat="false" ht="11.25" hidden="false" customHeight="true" outlineLevel="0" collapsed="false"/>
    <row r="25030" customFormat="false" ht="11.25" hidden="false" customHeight="true" outlineLevel="0" collapsed="false"/>
    <row r="25031" customFormat="false" ht="11.25" hidden="false" customHeight="true" outlineLevel="0" collapsed="false"/>
    <row r="25032" customFormat="false" ht="11.25" hidden="false" customHeight="true" outlineLevel="0" collapsed="false"/>
    <row r="25033" customFormat="false" ht="11.25" hidden="false" customHeight="true" outlineLevel="0" collapsed="false"/>
    <row r="25034" customFormat="false" ht="11.25" hidden="false" customHeight="true" outlineLevel="0" collapsed="false"/>
    <row r="25035" customFormat="false" ht="11.25" hidden="false" customHeight="true" outlineLevel="0" collapsed="false"/>
    <row r="25036" customFormat="false" ht="11.25" hidden="false" customHeight="true" outlineLevel="0" collapsed="false"/>
    <row r="25037" customFormat="false" ht="11.25" hidden="false" customHeight="true" outlineLevel="0" collapsed="false"/>
    <row r="25038" customFormat="false" ht="11.25" hidden="false" customHeight="true" outlineLevel="0" collapsed="false"/>
    <row r="25039" customFormat="false" ht="11.25" hidden="false" customHeight="true" outlineLevel="0" collapsed="false"/>
    <row r="25040" customFormat="false" ht="11.25" hidden="false" customHeight="true" outlineLevel="0" collapsed="false"/>
    <row r="25041" customFormat="false" ht="11.25" hidden="false" customHeight="true" outlineLevel="0" collapsed="false"/>
    <row r="25042" customFormat="false" ht="11.25" hidden="false" customHeight="true" outlineLevel="0" collapsed="false"/>
    <row r="25043" customFormat="false" ht="11.25" hidden="false" customHeight="true" outlineLevel="0" collapsed="false"/>
    <row r="25044" customFormat="false" ht="11.25" hidden="false" customHeight="true" outlineLevel="0" collapsed="false"/>
    <row r="25045" customFormat="false" ht="11.25" hidden="false" customHeight="true" outlineLevel="0" collapsed="false"/>
    <row r="25046" customFormat="false" ht="11.25" hidden="false" customHeight="true" outlineLevel="0" collapsed="false"/>
    <row r="25047" customFormat="false" ht="11.25" hidden="false" customHeight="true" outlineLevel="0" collapsed="false"/>
    <row r="25048" customFormat="false" ht="11.25" hidden="false" customHeight="true" outlineLevel="0" collapsed="false"/>
    <row r="25049" customFormat="false" ht="11.25" hidden="false" customHeight="true" outlineLevel="0" collapsed="false"/>
    <row r="25050" customFormat="false" ht="11.25" hidden="false" customHeight="true" outlineLevel="0" collapsed="false"/>
    <row r="25051" customFormat="false" ht="11.25" hidden="false" customHeight="true" outlineLevel="0" collapsed="false"/>
    <row r="25052" customFormat="false" ht="11.25" hidden="false" customHeight="true" outlineLevel="0" collapsed="false"/>
    <row r="25053" customFormat="false" ht="11.25" hidden="false" customHeight="true" outlineLevel="0" collapsed="false"/>
    <row r="25054" customFormat="false" ht="11.25" hidden="false" customHeight="true" outlineLevel="0" collapsed="false"/>
    <row r="25055" customFormat="false" ht="11.25" hidden="false" customHeight="true" outlineLevel="0" collapsed="false"/>
    <row r="25056" customFormat="false" ht="11.25" hidden="false" customHeight="true" outlineLevel="0" collapsed="false"/>
    <row r="25057" customFormat="false" ht="11.25" hidden="false" customHeight="true" outlineLevel="0" collapsed="false"/>
    <row r="25058" customFormat="false" ht="11.25" hidden="false" customHeight="true" outlineLevel="0" collapsed="false"/>
    <row r="25059" customFormat="false" ht="11.25" hidden="false" customHeight="true" outlineLevel="0" collapsed="false"/>
    <row r="25060" customFormat="false" ht="11.25" hidden="false" customHeight="true" outlineLevel="0" collapsed="false"/>
    <row r="25061" customFormat="false" ht="11.25" hidden="false" customHeight="true" outlineLevel="0" collapsed="false"/>
    <row r="25062" customFormat="false" ht="11.25" hidden="false" customHeight="true" outlineLevel="0" collapsed="false"/>
    <row r="25063" customFormat="false" ht="11.25" hidden="false" customHeight="true" outlineLevel="0" collapsed="false"/>
    <row r="25064" customFormat="false" ht="11.25" hidden="false" customHeight="true" outlineLevel="0" collapsed="false"/>
    <row r="25065" customFormat="false" ht="11.25" hidden="false" customHeight="true" outlineLevel="0" collapsed="false"/>
    <row r="25066" customFormat="false" ht="11.25" hidden="false" customHeight="true" outlineLevel="0" collapsed="false"/>
    <row r="25067" customFormat="false" ht="11.25" hidden="false" customHeight="true" outlineLevel="0" collapsed="false"/>
    <row r="25068" customFormat="false" ht="11.25" hidden="false" customHeight="true" outlineLevel="0" collapsed="false"/>
    <row r="25069" customFormat="false" ht="11.25" hidden="false" customHeight="true" outlineLevel="0" collapsed="false"/>
    <row r="25070" customFormat="false" ht="11.25" hidden="false" customHeight="true" outlineLevel="0" collapsed="false"/>
    <row r="25071" customFormat="false" ht="11.25" hidden="false" customHeight="true" outlineLevel="0" collapsed="false"/>
    <row r="25072" customFormat="false" ht="11.25" hidden="false" customHeight="true" outlineLevel="0" collapsed="false"/>
    <row r="25073" customFormat="false" ht="11.25" hidden="false" customHeight="true" outlineLevel="0" collapsed="false"/>
    <row r="25074" customFormat="false" ht="11.25" hidden="false" customHeight="true" outlineLevel="0" collapsed="false"/>
    <row r="25075" customFormat="false" ht="11.25" hidden="false" customHeight="true" outlineLevel="0" collapsed="false"/>
    <row r="25076" customFormat="false" ht="11.25" hidden="false" customHeight="true" outlineLevel="0" collapsed="false"/>
    <row r="25077" customFormat="false" ht="11.25" hidden="false" customHeight="true" outlineLevel="0" collapsed="false"/>
    <row r="25078" customFormat="false" ht="11.25" hidden="false" customHeight="true" outlineLevel="0" collapsed="false"/>
    <row r="25079" customFormat="false" ht="11.25" hidden="false" customHeight="true" outlineLevel="0" collapsed="false"/>
    <row r="25080" customFormat="false" ht="11.25" hidden="false" customHeight="true" outlineLevel="0" collapsed="false"/>
    <row r="25081" customFormat="false" ht="11.25" hidden="false" customHeight="true" outlineLevel="0" collapsed="false"/>
    <row r="25082" customFormat="false" ht="11.25" hidden="false" customHeight="true" outlineLevel="0" collapsed="false"/>
    <row r="25083" customFormat="false" ht="11.25" hidden="false" customHeight="true" outlineLevel="0" collapsed="false"/>
    <row r="25084" customFormat="false" ht="11.25" hidden="false" customHeight="true" outlineLevel="0" collapsed="false"/>
    <row r="25085" customFormat="false" ht="11.25" hidden="false" customHeight="true" outlineLevel="0" collapsed="false"/>
    <row r="25086" customFormat="false" ht="11.25" hidden="false" customHeight="true" outlineLevel="0" collapsed="false"/>
    <row r="25087" customFormat="false" ht="11.25" hidden="false" customHeight="true" outlineLevel="0" collapsed="false"/>
    <row r="25088" customFormat="false" ht="11.25" hidden="false" customHeight="true" outlineLevel="0" collapsed="false"/>
    <row r="25089" customFormat="false" ht="11.25" hidden="false" customHeight="true" outlineLevel="0" collapsed="false"/>
    <row r="25090" customFormat="false" ht="11.25" hidden="false" customHeight="true" outlineLevel="0" collapsed="false"/>
    <row r="25091" customFormat="false" ht="11.25" hidden="false" customHeight="true" outlineLevel="0" collapsed="false"/>
    <row r="25092" customFormat="false" ht="11.25" hidden="false" customHeight="true" outlineLevel="0" collapsed="false"/>
    <row r="25093" customFormat="false" ht="11.25" hidden="false" customHeight="true" outlineLevel="0" collapsed="false"/>
    <row r="25094" customFormat="false" ht="11.25" hidden="false" customHeight="true" outlineLevel="0" collapsed="false"/>
    <row r="25095" customFormat="false" ht="11.25" hidden="false" customHeight="true" outlineLevel="0" collapsed="false"/>
    <row r="25096" customFormat="false" ht="11.25" hidden="false" customHeight="true" outlineLevel="0" collapsed="false"/>
    <row r="25097" customFormat="false" ht="11.25" hidden="false" customHeight="true" outlineLevel="0" collapsed="false"/>
    <row r="25098" customFormat="false" ht="11.25" hidden="false" customHeight="true" outlineLevel="0" collapsed="false"/>
    <row r="25099" customFormat="false" ht="11.25" hidden="false" customHeight="true" outlineLevel="0" collapsed="false"/>
    <row r="25100" customFormat="false" ht="11.25" hidden="false" customHeight="true" outlineLevel="0" collapsed="false"/>
    <row r="25101" customFormat="false" ht="11.25" hidden="false" customHeight="true" outlineLevel="0" collapsed="false"/>
    <row r="25102" customFormat="false" ht="11.25" hidden="false" customHeight="true" outlineLevel="0" collapsed="false"/>
    <row r="25103" customFormat="false" ht="11.25" hidden="false" customHeight="true" outlineLevel="0" collapsed="false"/>
    <row r="25104" customFormat="false" ht="11.25" hidden="false" customHeight="true" outlineLevel="0" collapsed="false"/>
    <row r="25105" customFormat="false" ht="11.25" hidden="false" customHeight="true" outlineLevel="0" collapsed="false"/>
    <row r="25106" customFormat="false" ht="11.25" hidden="false" customHeight="true" outlineLevel="0" collapsed="false"/>
    <row r="25107" customFormat="false" ht="11.25" hidden="false" customHeight="true" outlineLevel="0" collapsed="false"/>
    <row r="25108" customFormat="false" ht="11.25" hidden="false" customHeight="true" outlineLevel="0" collapsed="false"/>
    <row r="25109" customFormat="false" ht="11.25" hidden="false" customHeight="true" outlineLevel="0" collapsed="false"/>
    <row r="25110" customFormat="false" ht="11.25" hidden="false" customHeight="true" outlineLevel="0" collapsed="false"/>
    <row r="25111" customFormat="false" ht="11.25" hidden="false" customHeight="true" outlineLevel="0" collapsed="false"/>
    <row r="25112" customFormat="false" ht="11.25" hidden="false" customHeight="true" outlineLevel="0" collapsed="false"/>
    <row r="25113" customFormat="false" ht="11.25" hidden="false" customHeight="true" outlineLevel="0" collapsed="false"/>
    <row r="25114" customFormat="false" ht="11.25" hidden="false" customHeight="true" outlineLevel="0" collapsed="false"/>
    <row r="25115" customFormat="false" ht="11.25" hidden="false" customHeight="true" outlineLevel="0" collapsed="false"/>
    <row r="25116" customFormat="false" ht="11.25" hidden="false" customHeight="true" outlineLevel="0" collapsed="false"/>
    <row r="25117" customFormat="false" ht="11.25" hidden="false" customHeight="true" outlineLevel="0" collapsed="false"/>
    <row r="25118" customFormat="false" ht="11.25" hidden="false" customHeight="true" outlineLevel="0" collapsed="false"/>
    <row r="25119" customFormat="false" ht="11.25" hidden="false" customHeight="true" outlineLevel="0" collapsed="false"/>
    <row r="25120" customFormat="false" ht="11.25" hidden="false" customHeight="true" outlineLevel="0" collapsed="false"/>
    <row r="25121" customFormat="false" ht="11.25" hidden="false" customHeight="true" outlineLevel="0" collapsed="false"/>
    <row r="25122" customFormat="false" ht="11.25" hidden="false" customHeight="true" outlineLevel="0" collapsed="false"/>
    <row r="25123" customFormat="false" ht="11.25" hidden="false" customHeight="true" outlineLevel="0" collapsed="false"/>
    <row r="25124" customFormat="false" ht="11.25" hidden="false" customHeight="true" outlineLevel="0" collapsed="false"/>
    <row r="25125" customFormat="false" ht="11.25" hidden="false" customHeight="true" outlineLevel="0" collapsed="false"/>
    <row r="25126" customFormat="false" ht="11.25" hidden="false" customHeight="true" outlineLevel="0" collapsed="false"/>
    <row r="25127" customFormat="false" ht="11.25" hidden="false" customHeight="true" outlineLevel="0" collapsed="false"/>
    <row r="25128" customFormat="false" ht="11.25" hidden="false" customHeight="true" outlineLevel="0" collapsed="false"/>
    <row r="25129" customFormat="false" ht="11.25" hidden="false" customHeight="true" outlineLevel="0" collapsed="false"/>
    <row r="25130" customFormat="false" ht="11.25" hidden="false" customHeight="true" outlineLevel="0" collapsed="false"/>
    <row r="25131" customFormat="false" ht="11.25" hidden="false" customHeight="true" outlineLevel="0" collapsed="false"/>
    <row r="25132" customFormat="false" ht="11.25" hidden="false" customHeight="true" outlineLevel="0" collapsed="false"/>
    <row r="25133" customFormat="false" ht="11.25" hidden="false" customHeight="true" outlineLevel="0" collapsed="false"/>
    <row r="25134" customFormat="false" ht="11.25" hidden="false" customHeight="true" outlineLevel="0" collapsed="false"/>
    <row r="25135" customFormat="false" ht="11.25" hidden="false" customHeight="true" outlineLevel="0" collapsed="false"/>
    <row r="25136" customFormat="false" ht="11.25" hidden="false" customHeight="true" outlineLevel="0" collapsed="false"/>
    <row r="25137" customFormat="false" ht="11.25" hidden="false" customHeight="true" outlineLevel="0" collapsed="false"/>
    <row r="25138" customFormat="false" ht="11.25" hidden="false" customHeight="true" outlineLevel="0" collapsed="false"/>
    <row r="25139" customFormat="false" ht="11.25" hidden="false" customHeight="true" outlineLevel="0" collapsed="false"/>
    <row r="25140" customFormat="false" ht="11.25" hidden="false" customHeight="true" outlineLevel="0" collapsed="false"/>
    <row r="25141" customFormat="false" ht="11.25" hidden="false" customHeight="true" outlineLevel="0" collapsed="false"/>
    <row r="25142" customFormat="false" ht="11.25" hidden="false" customHeight="true" outlineLevel="0" collapsed="false"/>
    <row r="25143" customFormat="false" ht="11.25" hidden="false" customHeight="true" outlineLevel="0" collapsed="false"/>
    <row r="25144" customFormat="false" ht="11.25" hidden="false" customHeight="true" outlineLevel="0" collapsed="false"/>
    <row r="25145" customFormat="false" ht="11.25" hidden="false" customHeight="true" outlineLevel="0" collapsed="false"/>
    <row r="25146" customFormat="false" ht="11.25" hidden="false" customHeight="true" outlineLevel="0" collapsed="false"/>
    <row r="25147" customFormat="false" ht="11.25" hidden="false" customHeight="true" outlineLevel="0" collapsed="false"/>
    <row r="25148" customFormat="false" ht="11.25" hidden="false" customHeight="true" outlineLevel="0" collapsed="false"/>
    <row r="25149" customFormat="false" ht="11.25" hidden="false" customHeight="true" outlineLevel="0" collapsed="false"/>
    <row r="25150" customFormat="false" ht="11.25" hidden="false" customHeight="true" outlineLevel="0" collapsed="false"/>
    <row r="25151" customFormat="false" ht="11.25" hidden="false" customHeight="true" outlineLevel="0" collapsed="false"/>
    <row r="25152" customFormat="false" ht="11.25" hidden="false" customHeight="true" outlineLevel="0" collapsed="false"/>
    <row r="25153" customFormat="false" ht="11.25" hidden="false" customHeight="true" outlineLevel="0" collapsed="false"/>
    <row r="25154" customFormat="false" ht="11.25" hidden="false" customHeight="true" outlineLevel="0" collapsed="false"/>
    <row r="25155" customFormat="false" ht="11.25" hidden="false" customHeight="true" outlineLevel="0" collapsed="false"/>
    <row r="25156" customFormat="false" ht="11.25" hidden="false" customHeight="true" outlineLevel="0" collapsed="false"/>
    <row r="25157" customFormat="false" ht="11.25" hidden="false" customHeight="true" outlineLevel="0" collapsed="false"/>
    <row r="25158" customFormat="false" ht="11.25" hidden="false" customHeight="true" outlineLevel="0" collapsed="false"/>
    <row r="25159" customFormat="false" ht="11.25" hidden="false" customHeight="true" outlineLevel="0" collapsed="false"/>
    <row r="25160" customFormat="false" ht="11.25" hidden="false" customHeight="true" outlineLevel="0" collapsed="false"/>
    <row r="25161" customFormat="false" ht="11.25" hidden="false" customHeight="true" outlineLevel="0" collapsed="false"/>
    <row r="25162" customFormat="false" ht="11.25" hidden="false" customHeight="true" outlineLevel="0" collapsed="false"/>
    <row r="25163" customFormat="false" ht="11.25" hidden="false" customHeight="true" outlineLevel="0" collapsed="false"/>
    <row r="25164" customFormat="false" ht="11.25" hidden="false" customHeight="true" outlineLevel="0" collapsed="false"/>
    <row r="25165" customFormat="false" ht="11.25" hidden="false" customHeight="true" outlineLevel="0" collapsed="false"/>
    <row r="25166" customFormat="false" ht="11.25" hidden="false" customHeight="true" outlineLevel="0" collapsed="false"/>
    <row r="25167" customFormat="false" ht="11.25" hidden="false" customHeight="true" outlineLevel="0" collapsed="false"/>
    <row r="25168" customFormat="false" ht="11.25" hidden="false" customHeight="true" outlineLevel="0" collapsed="false"/>
    <row r="25169" customFormat="false" ht="11.25" hidden="false" customHeight="true" outlineLevel="0" collapsed="false"/>
    <row r="25170" customFormat="false" ht="11.25" hidden="false" customHeight="true" outlineLevel="0" collapsed="false"/>
    <row r="25171" customFormat="false" ht="11.25" hidden="false" customHeight="true" outlineLevel="0" collapsed="false"/>
    <row r="25172" customFormat="false" ht="11.25" hidden="false" customHeight="true" outlineLevel="0" collapsed="false"/>
    <row r="25173" customFormat="false" ht="11.25" hidden="false" customHeight="true" outlineLevel="0" collapsed="false"/>
    <row r="25174" customFormat="false" ht="11.25" hidden="false" customHeight="true" outlineLevel="0" collapsed="false"/>
    <row r="25175" customFormat="false" ht="11.25" hidden="false" customHeight="true" outlineLevel="0" collapsed="false"/>
    <row r="25176" customFormat="false" ht="11.25" hidden="false" customHeight="true" outlineLevel="0" collapsed="false"/>
    <row r="25177" customFormat="false" ht="11.25" hidden="false" customHeight="true" outlineLevel="0" collapsed="false"/>
    <row r="25178" customFormat="false" ht="11.25" hidden="false" customHeight="true" outlineLevel="0" collapsed="false"/>
    <row r="25179" customFormat="false" ht="11.25" hidden="false" customHeight="true" outlineLevel="0" collapsed="false"/>
    <row r="25180" customFormat="false" ht="11.25" hidden="false" customHeight="true" outlineLevel="0" collapsed="false"/>
    <row r="25181" customFormat="false" ht="11.25" hidden="false" customHeight="true" outlineLevel="0" collapsed="false"/>
    <row r="25182" customFormat="false" ht="11.25" hidden="false" customHeight="true" outlineLevel="0" collapsed="false"/>
    <row r="25183" customFormat="false" ht="11.25" hidden="false" customHeight="true" outlineLevel="0" collapsed="false"/>
    <row r="25184" customFormat="false" ht="11.25" hidden="false" customHeight="true" outlineLevel="0" collapsed="false"/>
    <row r="25185" customFormat="false" ht="11.25" hidden="false" customHeight="true" outlineLevel="0" collapsed="false"/>
    <row r="25186" customFormat="false" ht="11.25" hidden="false" customHeight="true" outlineLevel="0" collapsed="false"/>
    <row r="25187" customFormat="false" ht="11.25" hidden="false" customHeight="true" outlineLevel="0" collapsed="false"/>
    <row r="25188" customFormat="false" ht="11.25" hidden="false" customHeight="true" outlineLevel="0" collapsed="false"/>
    <row r="25189" customFormat="false" ht="11.25" hidden="false" customHeight="true" outlineLevel="0" collapsed="false"/>
    <row r="25190" customFormat="false" ht="11.25" hidden="false" customHeight="true" outlineLevel="0" collapsed="false"/>
    <row r="25191" customFormat="false" ht="11.25" hidden="false" customHeight="true" outlineLevel="0" collapsed="false"/>
    <row r="25192" customFormat="false" ht="11.25" hidden="false" customHeight="true" outlineLevel="0" collapsed="false"/>
    <row r="25193" customFormat="false" ht="11.25" hidden="false" customHeight="true" outlineLevel="0" collapsed="false"/>
    <row r="25194" customFormat="false" ht="11.25" hidden="false" customHeight="true" outlineLevel="0" collapsed="false"/>
    <row r="25195" customFormat="false" ht="11.25" hidden="false" customHeight="true" outlineLevel="0" collapsed="false"/>
    <row r="25196" customFormat="false" ht="11.25" hidden="false" customHeight="true" outlineLevel="0" collapsed="false"/>
    <row r="25197" customFormat="false" ht="11.25" hidden="false" customHeight="true" outlineLevel="0" collapsed="false"/>
    <row r="25198" customFormat="false" ht="11.25" hidden="false" customHeight="true" outlineLevel="0" collapsed="false"/>
    <row r="25199" customFormat="false" ht="11.25" hidden="false" customHeight="true" outlineLevel="0" collapsed="false"/>
    <row r="25200" customFormat="false" ht="11.25" hidden="false" customHeight="true" outlineLevel="0" collapsed="false"/>
    <row r="25201" customFormat="false" ht="11.25" hidden="false" customHeight="true" outlineLevel="0" collapsed="false"/>
    <row r="25202" customFormat="false" ht="11.25" hidden="false" customHeight="true" outlineLevel="0" collapsed="false"/>
    <row r="25203" customFormat="false" ht="11.25" hidden="false" customHeight="true" outlineLevel="0" collapsed="false"/>
    <row r="25204" customFormat="false" ht="11.25" hidden="false" customHeight="true" outlineLevel="0" collapsed="false"/>
    <row r="25205" customFormat="false" ht="11.25" hidden="false" customHeight="true" outlineLevel="0" collapsed="false"/>
    <row r="25206" customFormat="false" ht="11.25" hidden="false" customHeight="true" outlineLevel="0" collapsed="false"/>
    <row r="25207" customFormat="false" ht="11.25" hidden="false" customHeight="true" outlineLevel="0" collapsed="false"/>
    <row r="25208" customFormat="false" ht="11.25" hidden="false" customHeight="true" outlineLevel="0" collapsed="false"/>
    <row r="25209" customFormat="false" ht="11.25" hidden="false" customHeight="true" outlineLevel="0" collapsed="false"/>
    <row r="25210" customFormat="false" ht="11.25" hidden="false" customHeight="true" outlineLevel="0" collapsed="false"/>
    <row r="25211" customFormat="false" ht="11.25" hidden="false" customHeight="true" outlineLevel="0" collapsed="false"/>
    <row r="25212" customFormat="false" ht="11.25" hidden="false" customHeight="true" outlineLevel="0" collapsed="false"/>
    <row r="25213" customFormat="false" ht="11.25" hidden="false" customHeight="true" outlineLevel="0" collapsed="false"/>
    <row r="25214" customFormat="false" ht="11.25" hidden="false" customHeight="true" outlineLevel="0" collapsed="false"/>
    <row r="25215" customFormat="false" ht="11.25" hidden="false" customHeight="true" outlineLevel="0" collapsed="false"/>
    <row r="25216" customFormat="false" ht="11.25" hidden="false" customHeight="true" outlineLevel="0" collapsed="false"/>
    <row r="25217" customFormat="false" ht="11.25" hidden="false" customHeight="true" outlineLevel="0" collapsed="false"/>
    <row r="25218" customFormat="false" ht="11.25" hidden="false" customHeight="true" outlineLevel="0" collapsed="false"/>
    <row r="25219" customFormat="false" ht="11.25" hidden="false" customHeight="true" outlineLevel="0" collapsed="false"/>
    <row r="25220" customFormat="false" ht="11.25" hidden="false" customHeight="true" outlineLevel="0" collapsed="false"/>
    <row r="25221" customFormat="false" ht="11.25" hidden="false" customHeight="true" outlineLevel="0" collapsed="false"/>
    <row r="25222" customFormat="false" ht="11.25" hidden="false" customHeight="true" outlineLevel="0" collapsed="false"/>
    <row r="25223" customFormat="false" ht="11.25" hidden="false" customHeight="true" outlineLevel="0" collapsed="false"/>
    <row r="25224" customFormat="false" ht="11.25" hidden="false" customHeight="true" outlineLevel="0" collapsed="false"/>
    <row r="25225" customFormat="false" ht="11.25" hidden="false" customHeight="true" outlineLevel="0" collapsed="false"/>
    <row r="25226" customFormat="false" ht="11.25" hidden="false" customHeight="true" outlineLevel="0" collapsed="false"/>
    <row r="25227" customFormat="false" ht="11.25" hidden="false" customHeight="true" outlineLevel="0" collapsed="false"/>
    <row r="25228" customFormat="false" ht="11.25" hidden="false" customHeight="true" outlineLevel="0" collapsed="false"/>
    <row r="25229" customFormat="false" ht="11.25" hidden="false" customHeight="true" outlineLevel="0" collapsed="false"/>
    <row r="25230" customFormat="false" ht="11.25" hidden="false" customHeight="true" outlineLevel="0" collapsed="false"/>
    <row r="25231" customFormat="false" ht="11.25" hidden="false" customHeight="true" outlineLevel="0" collapsed="false"/>
    <row r="25232" customFormat="false" ht="11.25" hidden="false" customHeight="true" outlineLevel="0" collapsed="false"/>
    <row r="25233" customFormat="false" ht="11.25" hidden="false" customHeight="true" outlineLevel="0" collapsed="false"/>
    <row r="25234" customFormat="false" ht="11.25" hidden="false" customHeight="true" outlineLevel="0" collapsed="false"/>
    <row r="25235" customFormat="false" ht="11.25" hidden="false" customHeight="true" outlineLevel="0" collapsed="false"/>
    <row r="25236" customFormat="false" ht="11.25" hidden="false" customHeight="true" outlineLevel="0" collapsed="false"/>
    <row r="25237" customFormat="false" ht="11.25" hidden="false" customHeight="true" outlineLevel="0" collapsed="false"/>
    <row r="25238" customFormat="false" ht="11.25" hidden="false" customHeight="true" outlineLevel="0" collapsed="false"/>
    <row r="25239" customFormat="false" ht="11.25" hidden="false" customHeight="true" outlineLevel="0" collapsed="false"/>
    <row r="25240" customFormat="false" ht="11.25" hidden="false" customHeight="true" outlineLevel="0" collapsed="false"/>
    <row r="25241" customFormat="false" ht="11.25" hidden="false" customHeight="true" outlineLevel="0" collapsed="false"/>
    <row r="25242" customFormat="false" ht="11.25" hidden="false" customHeight="true" outlineLevel="0" collapsed="false"/>
    <row r="25243" customFormat="false" ht="11.25" hidden="false" customHeight="true" outlineLevel="0" collapsed="false"/>
    <row r="25244" customFormat="false" ht="11.25" hidden="false" customHeight="true" outlineLevel="0" collapsed="false"/>
    <row r="25245" customFormat="false" ht="11.25" hidden="false" customHeight="true" outlineLevel="0" collapsed="false"/>
    <row r="25246" customFormat="false" ht="11.25" hidden="false" customHeight="true" outlineLevel="0" collapsed="false"/>
    <row r="25247" customFormat="false" ht="11.25" hidden="false" customHeight="true" outlineLevel="0" collapsed="false"/>
    <row r="25248" customFormat="false" ht="11.25" hidden="false" customHeight="true" outlineLevel="0" collapsed="false"/>
    <row r="25249" customFormat="false" ht="11.25" hidden="false" customHeight="true" outlineLevel="0" collapsed="false"/>
    <row r="25250" customFormat="false" ht="11.25" hidden="false" customHeight="true" outlineLevel="0" collapsed="false"/>
    <row r="25251" customFormat="false" ht="11.25" hidden="false" customHeight="true" outlineLevel="0" collapsed="false"/>
    <row r="25252" customFormat="false" ht="11.25" hidden="false" customHeight="true" outlineLevel="0" collapsed="false"/>
    <row r="25253" customFormat="false" ht="11.25" hidden="false" customHeight="true" outlineLevel="0" collapsed="false"/>
    <row r="25254" customFormat="false" ht="11.25" hidden="false" customHeight="true" outlineLevel="0" collapsed="false"/>
    <row r="25255" customFormat="false" ht="11.25" hidden="false" customHeight="true" outlineLevel="0" collapsed="false"/>
    <row r="25256" customFormat="false" ht="11.25" hidden="false" customHeight="true" outlineLevel="0" collapsed="false"/>
    <row r="25257" customFormat="false" ht="11.25" hidden="false" customHeight="true" outlineLevel="0" collapsed="false"/>
    <row r="25258" customFormat="false" ht="11.25" hidden="false" customHeight="true" outlineLevel="0" collapsed="false"/>
    <row r="25259" customFormat="false" ht="11.25" hidden="false" customHeight="true" outlineLevel="0" collapsed="false"/>
    <row r="25260" customFormat="false" ht="11.25" hidden="false" customHeight="true" outlineLevel="0" collapsed="false"/>
    <row r="25261" customFormat="false" ht="11.25" hidden="false" customHeight="true" outlineLevel="0" collapsed="false"/>
    <row r="25262" customFormat="false" ht="11.25" hidden="false" customHeight="true" outlineLevel="0" collapsed="false"/>
    <row r="25263" customFormat="false" ht="11.25" hidden="false" customHeight="true" outlineLevel="0" collapsed="false"/>
    <row r="25264" customFormat="false" ht="11.25" hidden="false" customHeight="true" outlineLevel="0" collapsed="false"/>
    <row r="25265" customFormat="false" ht="11.25" hidden="false" customHeight="true" outlineLevel="0" collapsed="false"/>
    <row r="25266" customFormat="false" ht="11.25" hidden="false" customHeight="true" outlineLevel="0" collapsed="false"/>
    <row r="25267" customFormat="false" ht="11.25" hidden="false" customHeight="true" outlineLevel="0" collapsed="false"/>
    <row r="25268" customFormat="false" ht="11.25" hidden="false" customHeight="true" outlineLevel="0" collapsed="false"/>
    <row r="25269" customFormat="false" ht="11.25" hidden="false" customHeight="true" outlineLevel="0" collapsed="false"/>
    <row r="25270" customFormat="false" ht="11.25" hidden="false" customHeight="true" outlineLevel="0" collapsed="false"/>
    <row r="25271" customFormat="false" ht="11.25" hidden="false" customHeight="true" outlineLevel="0" collapsed="false"/>
    <row r="25272" customFormat="false" ht="11.25" hidden="false" customHeight="true" outlineLevel="0" collapsed="false"/>
    <row r="25273" customFormat="false" ht="11.25" hidden="false" customHeight="true" outlineLevel="0" collapsed="false"/>
    <row r="25274" customFormat="false" ht="11.25" hidden="false" customHeight="true" outlineLevel="0" collapsed="false"/>
    <row r="25275" customFormat="false" ht="11.25" hidden="false" customHeight="true" outlineLevel="0" collapsed="false"/>
    <row r="25276" customFormat="false" ht="11.25" hidden="false" customHeight="true" outlineLevel="0" collapsed="false"/>
    <row r="25277" customFormat="false" ht="11.25" hidden="false" customHeight="true" outlineLevel="0" collapsed="false"/>
    <row r="25278" customFormat="false" ht="11.25" hidden="false" customHeight="true" outlineLevel="0" collapsed="false"/>
    <row r="25279" customFormat="false" ht="11.25" hidden="false" customHeight="true" outlineLevel="0" collapsed="false"/>
    <row r="25280" customFormat="false" ht="11.25" hidden="false" customHeight="true" outlineLevel="0" collapsed="false"/>
    <row r="25281" customFormat="false" ht="11.25" hidden="false" customHeight="true" outlineLevel="0" collapsed="false"/>
    <row r="25282" customFormat="false" ht="11.25" hidden="false" customHeight="true" outlineLevel="0" collapsed="false"/>
    <row r="25283" customFormat="false" ht="11.25" hidden="false" customHeight="true" outlineLevel="0" collapsed="false"/>
    <row r="25284" customFormat="false" ht="11.25" hidden="false" customHeight="true" outlineLevel="0" collapsed="false"/>
    <row r="25285" customFormat="false" ht="11.25" hidden="false" customHeight="true" outlineLevel="0" collapsed="false"/>
    <row r="25286" customFormat="false" ht="11.25" hidden="false" customHeight="true" outlineLevel="0" collapsed="false"/>
    <row r="25287" customFormat="false" ht="11.25" hidden="false" customHeight="true" outlineLevel="0" collapsed="false"/>
    <row r="25288" customFormat="false" ht="11.25" hidden="false" customHeight="true" outlineLevel="0" collapsed="false"/>
    <row r="25289" customFormat="false" ht="11.25" hidden="false" customHeight="true" outlineLevel="0" collapsed="false"/>
    <row r="25290" customFormat="false" ht="11.25" hidden="false" customHeight="true" outlineLevel="0" collapsed="false"/>
    <row r="25291" customFormat="false" ht="11.25" hidden="false" customHeight="true" outlineLevel="0" collapsed="false"/>
    <row r="25292" customFormat="false" ht="11.25" hidden="false" customHeight="true" outlineLevel="0" collapsed="false"/>
    <row r="25293" customFormat="false" ht="11.25" hidden="false" customHeight="true" outlineLevel="0" collapsed="false"/>
    <row r="25294" customFormat="false" ht="11.25" hidden="false" customHeight="true" outlineLevel="0" collapsed="false"/>
    <row r="25295" customFormat="false" ht="11.25" hidden="false" customHeight="true" outlineLevel="0" collapsed="false"/>
    <row r="25296" customFormat="false" ht="11.25" hidden="false" customHeight="true" outlineLevel="0" collapsed="false"/>
    <row r="25297" customFormat="false" ht="11.25" hidden="false" customHeight="true" outlineLevel="0" collapsed="false"/>
    <row r="25298" customFormat="false" ht="11.25" hidden="false" customHeight="true" outlineLevel="0" collapsed="false"/>
    <row r="25299" customFormat="false" ht="11.25" hidden="false" customHeight="true" outlineLevel="0" collapsed="false"/>
    <row r="25300" customFormat="false" ht="11.25" hidden="false" customHeight="true" outlineLevel="0" collapsed="false"/>
    <row r="25301" customFormat="false" ht="11.25" hidden="false" customHeight="true" outlineLevel="0" collapsed="false"/>
    <row r="25302" customFormat="false" ht="11.25" hidden="false" customHeight="true" outlineLevel="0" collapsed="false"/>
    <row r="25303" customFormat="false" ht="11.25" hidden="false" customHeight="true" outlineLevel="0" collapsed="false"/>
    <row r="25304" customFormat="false" ht="11.25" hidden="false" customHeight="true" outlineLevel="0" collapsed="false"/>
    <row r="25305" customFormat="false" ht="11.25" hidden="false" customHeight="true" outlineLevel="0" collapsed="false"/>
    <row r="25306" customFormat="false" ht="11.25" hidden="false" customHeight="true" outlineLevel="0" collapsed="false"/>
    <row r="25307" customFormat="false" ht="11.25" hidden="false" customHeight="true" outlineLevel="0" collapsed="false"/>
    <row r="25308" customFormat="false" ht="11.25" hidden="false" customHeight="true" outlineLevel="0" collapsed="false"/>
    <row r="25309" customFormat="false" ht="11.25" hidden="false" customHeight="true" outlineLevel="0" collapsed="false"/>
    <row r="25310" customFormat="false" ht="11.25" hidden="false" customHeight="true" outlineLevel="0" collapsed="false"/>
    <row r="25311" customFormat="false" ht="11.25" hidden="false" customHeight="true" outlineLevel="0" collapsed="false"/>
    <row r="25312" customFormat="false" ht="11.25" hidden="false" customHeight="true" outlineLevel="0" collapsed="false"/>
    <row r="25313" customFormat="false" ht="11.25" hidden="false" customHeight="true" outlineLevel="0" collapsed="false"/>
    <row r="25314" customFormat="false" ht="11.25" hidden="false" customHeight="true" outlineLevel="0" collapsed="false"/>
    <row r="25315" customFormat="false" ht="11.25" hidden="false" customHeight="true" outlineLevel="0" collapsed="false"/>
    <row r="25316" customFormat="false" ht="11.25" hidden="false" customHeight="true" outlineLevel="0" collapsed="false"/>
    <row r="25317" customFormat="false" ht="11.25" hidden="false" customHeight="true" outlineLevel="0" collapsed="false"/>
    <row r="25318" customFormat="false" ht="11.25" hidden="false" customHeight="true" outlineLevel="0" collapsed="false"/>
    <row r="25319" customFormat="false" ht="11.25" hidden="false" customHeight="true" outlineLevel="0" collapsed="false"/>
    <row r="25320" customFormat="false" ht="11.25" hidden="false" customHeight="true" outlineLevel="0" collapsed="false"/>
    <row r="25321" customFormat="false" ht="11.25" hidden="false" customHeight="true" outlineLevel="0" collapsed="false"/>
    <row r="25322" customFormat="false" ht="11.25" hidden="false" customHeight="true" outlineLevel="0" collapsed="false"/>
    <row r="25323" customFormat="false" ht="11.25" hidden="false" customHeight="true" outlineLevel="0" collapsed="false"/>
    <row r="25324" customFormat="false" ht="11.25" hidden="false" customHeight="true" outlineLevel="0" collapsed="false"/>
    <row r="25325" customFormat="false" ht="11.25" hidden="false" customHeight="true" outlineLevel="0" collapsed="false"/>
    <row r="25326" customFormat="false" ht="11.25" hidden="false" customHeight="true" outlineLevel="0" collapsed="false"/>
    <row r="25327" customFormat="false" ht="11.25" hidden="false" customHeight="true" outlineLevel="0" collapsed="false"/>
    <row r="25328" customFormat="false" ht="11.25" hidden="false" customHeight="true" outlineLevel="0" collapsed="false"/>
    <row r="25329" customFormat="false" ht="11.25" hidden="false" customHeight="true" outlineLevel="0" collapsed="false"/>
    <row r="25330" customFormat="false" ht="11.25" hidden="false" customHeight="true" outlineLevel="0" collapsed="false"/>
    <row r="25331" customFormat="false" ht="11.25" hidden="false" customHeight="true" outlineLevel="0" collapsed="false"/>
    <row r="25332" customFormat="false" ht="11.25" hidden="false" customHeight="true" outlineLevel="0" collapsed="false"/>
    <row r="25333" customFormat="false" ht="11.25" hidden="false" customHeight="true" outlineLevel="0" collapsed="false"/>
    <row r="25334" customFormat="false" ht="11.25" hidden="false" customHeight="true" outlineLevel="0" collapsed="false"/>
    <row r="25335" customFormat="false" ht="11.25" hidden="false" customHeight="true" outlineLevel="0" collapsed="false"/>
    <row r="25336" customFormat="false" ht="11.25" hidden="false" customHeight="true" outlineLevel="0" collapsed="false"/>
    <row r="25337" customFormat="false" ht="11.25" hidden="false" customHeight="true" outlineLevel="0" collapsed="false"/>
    <row r="25338" customFormat="false" ht="11.25" hidden="false" customHeight="true" outlineLevel="0" collapsed="false"/>
    <row r="25339" customFormat="false" ht="11.25" hidden="false" customHeight="true" outlineLevel="0" collapsed="false"/>
    <row r="25340" customFormat="false" ht="11.25" hidden="false" customHeight="true" outlineLevel="0" collapsed="false"/>
    <row r="25341" customFormat="false" ht="11.25" hidden="false" customHeight="true" outlineLevel="0" collapsed="false"/>
    <row r="25342" customFormat="false" ht="11.25" hidden="false" customHeight="true" outlineLevel="0" collapsed="false"/>
    <row r="25343" customFormat="false" ht="11.25" hidden="false" customHeight="true" outlineLevel="0" collapsed="false"/>
    <row r="25344" customFormat="false" ht="11.25" hidden="false" customHeight="true" outlineLevel="0" collapsed="false"/>
    <row r="25345" customFormat="false" ht="11.25" hidden="false" customHeight="true" outlineLevel="0" collapsed="false"/>
    <row r="25346" customFormat="false" ht="11.25" hidden="false" customHeight="true" outlineLevel="0" collapsed="false"/>
    <row r="25347" customFormat="false" ht="11.25" hidden="false" customHeight="true" outlineLevel="0" collapsed="false"/>
    <row r="25348" customFormat="false" ht="11.25" hidden="false" customHeight="true" outlineLevel="0" collapsed="false"/>
    <row r="25349" customFormat="false" ht="11.25" hidden="false" customHeight="true" outlineLevel="0" collapsed="false"/>
    <row r="25350" customFormat="false" ht="11.25" hidden="false" customHeight="true" outlineLevel="0" collapsed="false"/>
    <row r="25351" customFormat="false" ht="11.25" hidden="false" customHeight="true" outlineLevel="0" collapsed="false"/>
    <row r="25352" customFormat="false" ht="11.25" hidden="false" customHeight="true" outlineLevel="0" collapsed="false"/>
    <row r="25353" customFormat="false" ht="11.25" hidden="false" customHeight="true" outlineLevel="0" collapsed="false"/>
    <row r="25354" customFormat="false" ht="11.25" hidden="false" customHeight="true" outlineLevel="0" collapsed="false"/>
    <row r="25355" customFormat="false" ht="11.25" hidden="false" customHeight="true" outlineLevel="0" collapsed="false"/>
    <row r="25356" customFormat="false" ht="11.25" hidden="false" customHeight="true" outlineLevel="0" collapsed="false"/>
    <row r="25357" customFormat="false" ht="11.25" hidden="false" customHeight="true" outlineLevel="0" collapsed="false"/>
    <row r="25358" customFormat="false" ht="11.25" hidden="false" customHeight="true" outlineLevel="0" collapsed="false"/>
    <row r="25359" customFormat="false" ht="11.25" hidden="false" customHeight="true" outlineLevel="0" collapsed="false"/>
    <row r="25360" customFormat="false" ht="11.25" hidden="false" customHeight="true" outlineLevel="0" collapsed="false"/>
    <row r="25361" customFormat="false" ht="11.25" hidden="false" customHeight="true" outlineLevel="0" collapsed="false"/>
    <row r="25362" customFormat="false" ht="11.25" hidden="false" customHeight="true" outlineLevel="0" collapsed="false"/>
    <row r="25363" customFormat="false" ht="11.25" hidden="false" customHeight="true" outlineLevel="0" collapsed="false"/>
    <row r="25364" customFormat="false" ht="11.25" hidden="false" customHeight="true" outlineLevel="0" collapsed="false"/>
    <row r="25365" customFormat="false" ht="11.25" hidden="false" customHeight="true" outlineLevel="0" collapsed="false"/>
    <row r="25366" customFormat="false" ht="11.25" hidden="false" customHeight="true" outlineLevel="0" collapsed="false"/>
    <row r="25367" customFormat="false" ht="11.25" hidden="false" customHeight="true" outlineLevel="0" collapsed="false"/>
    <row r="25368" customFormat="false" ht="11.25" hidden="false" customHeight="true" outlineLevel="0" collapsed="false"/>
    <row r="25369" customFormat="false" ht="11.25" hidden="false" customHeight="true" outlineLevel="0" collapsed="false"/>
    <row r="25370" customFormat="false" ht="11.25" hidden="false" customHeight="true" outlineLevel="0" collapsed="false"/>
    <row r="25371" customFormat="false" ht="11.25" hidden="false" customHeight="true" outlineLevel="0" collapsed="false"/>
    <row r="25372" customFormat="false" ht="11.25" hidden="false" customHeight="true" outlineLevel="0" collapsed="false"/>
    <row r="25373" customFormat="false" ht="11.25" hidden="false" customHeight="true" outlineLevel="0" collapsed="false"/>
    <row r="25374" customFormat="false" ht="11.25" hidden="false" customHeight="true" outlineLevel="0" collapsed="false"/>
    <row r="25375" customFormat="false" ht="11.25" hidden="false" customHeight="true" outlineLevel="0" collapsed="false"/>
    <row r="25376" customFormat="false" ht="11.25" hidden="false" customHeight="true" outlineLevel="0" collapsed="false"/>
    <row r="25377" customFormat="false" ht="11.25" hidden="false" customHeight="true" outlineLevel="0" collapsed="false"/>
    <row r="25378" customFormat="false" ht="11.25" hidden="false" customHeight="true" outlineLevel="0" collapsed="false"/>
    <row r="25379" customFormat="false" ht="11.25" hidden="false" customHeight="true" outlineLevel="0" collapsed="false"/>
    <row r="25380" customFormat="false" ht="11.25" hidden="false" customHeight="true" outlineLevel="0" collapsed="false"/>
    <row r="25381" customFormat="false" ht="11.25" hidden="false" customHeight="true" outlineLevel="0" collapsed="false"/>
    <row r="25382" customFormat="false" ht="11.25" hidden="false" customHeight="true" outlineLevel="0" collapsed="false"/>
    <row r="25383" customFormat="false" ht="11.25" hidden="false" customHeight="true" outlineLevel="0" collapsed="false"/>
    <row r="25384" customFormat="false" ht="11.25" hidden="false" customHeight="true" outlineLevel="0" collapsed="false"/>
    <row r="25385" customFormat="false" ht="11.25" hidden="false" customHeight="true" outlineLevel="0" collapsed="false"/>
    <row r="25386" customFormat="false" ht="11.25" hidden="false" customHeight="true" outlineLevel="0" collapsed="false"/>
    <row r="25387" customFormat="false" ht="11.25" hidden="false" customHeight="true" outlineLevel="0" collapsed="false"/>
    <row r="25388" customFormat="false" ht="11.25" hidden="false" customHeight="true" outlineLevel="0" collapsed="false"/>
    <row r="25389" customFormat="false" ht="11.25" hidden="false" customHeight="true" outlineLevel="0" collapsed="false"/>
    <row r="25390" customFormat="false" ht="11.25" hidden="false" customHeight="true" outlineLevel="0" collapsed="false"/>
    <row r="25391" customFormat="false" ht="11.25" hidden="false" customHeight="true" outlineLevel="0" collapsed="false"/>
    <row r="25392" customFormat="false" ht="11.25" hidden="false" customHeight="true" outlineLevel="0" collapsed="false"/>
    <row r="25393" customFormat="false" ht="11.25" hidden="false" customHeight="true" outlineLevel="0" collapsed="false"/>
    <row r="25394" customFormat="false" ht="11.25" hidden="false" customHeight="true" outlineLevel="0" collapsed="false"/>
    <row r="25395" customFormat="false" ht="11.25" hidden="false" customHeight="true" outlineLevel="0" collapsed="false"/>
    <row r="25396" customFormat="false" ht="11.25" hidden="false" customHeight="true" outlineLevel="0" collapsed="false"/>
    <row r="25397" customFormat="false" ht="11.25" hidden="false" customHeight="true" outlineLevel="0" collapsed="false"/>
    <row r="25398" customFormat="false" ht="11.25" hidden="false" customHeight="true" outlineLevel="0" collapsed="false"/>
    <row r="25399" customFormat="false" ht="11.25" hidden="false" customHeight="true" outlineLevel="0" collapsed="false"/>
    <row r="25400" customFormat="false" ht="11.25" hidden="false" customHeight="true" outlineLevel="0" collapsed="false"/>
    <row r="25401" customFormat="false" ht="11.25" hidden="false" customHeight="true" outlineLevel="0" collapsed="false"/>
    <row r="25402" customFormat="false" ht="11.25" hidden="false" customHeight="true" outlineLevel="0" collapsed="false"/>
    <row r="25403" customFormat="false" ht="11.25" hidden="false" customHeight="true" outlineLevel="0" collapsed="false"/>
    <row r="25404" customFormat="false" ht="11.25" hidden="false" customHeight="true" outlineLevel="0" collapsed="false"/>
    <row r="25405" customFormat="false" ht="11.25" hidden="false" customHeight="true" outlineLevel="0" collapsed="false"/>
    <row r="25406" customFormat="false" ht="11.25" hidden="false" customHeight="true" outlineLevel="0" collapsed="false"/>
    <row r="25407" customFormat="false" ht="11.25" hidden="false" customHeight="true" outlineLevel="0" collapsed="false"/>
    <row r="25408" customFormat="false" ht="11.25" hidden="false" customHeight="true" outlineLevel="0" collapsed="false"/>
    <row r="25409" customFormat="false" ht="11.25" hidden="false" customHeight="true" outlineLevel="0" collapsed="false"/>
    <row r="25410" customFormat="false" ht="11.25" hidden="false" customHeight="true" outlineLevel="0" collapsed="false"/>
    <row r="25411" customFormat="false" ht="11.25" hidden="false" customHeight="true" outlineLevel="0" collapsed="false"/>
    <row r="25412" customFormat="false" ht="11.25" hidden="false" customHeight="true" outlineLevel="0" collapsed="false"/>
    <row r="25413" customFormat="false" ht="11.25" hidden="false" customHeight="true" outlineLevel="0" collapsed="false"/>
    <row r="25414" customFormat="false" ht="11.25" hidden="false" customHeight="true" outlineLevel="0" collapsed="false"/>
    <row r="25415" customFormat="false" ht="11.25" hidden="false" customHeight="true" outlineLevel="0" collapsed="false"/>
    <row r="25416" customFormat="false" ht="11.25" hidden="false" customHeight="true" outlineLevel="0" collapsed="false"/>
    <row r="25417" customFormat="false" ht="11.25" hidden="false" customHeight="true" outlineLevel="0" collapsed="false"/>
    <row r="25418" customFormat="false" ht="11.25" hidden="false" customHeight="true" outlineLevel="0" collapsed="false"/>
    <row r="25419" customFormat="false" ht="11.25" hidden="false" customHeight="true" outlineLevel="0" collapsed="false"/>
    <row r="25420" customFormat="false" ht="11.25" hidden="false" customHeight="true" outlineLevel="0" collapsed="false"/>
    <row r="25421" customFormat="false" ht="11.25" hidden="false" customHeight="true" outlineLevel="0" collapsed="false"/>
    <row r="25422" customFormat="false" ht="11.25" hidden="false" customHeight="true" outlineLevel="0" collapsed="false"/>
    <row r="25423" customFormat="false" ht="11.25" hidden="false" customHeight="true" outlineLevel="0" collapsed="false"/>
    <row r="25424" customFormat="false" ht="11.25" hidden="false" customHeight="true" outlineLevel="0" collapsed="false"/>
    <row r="25425" customFormat="false" ht="11.25" hidden="false" customHeight="true" outlineLevel="0" collapsed="false"/>
    <row r="25426" customFormat="false" ht="11.25" hidden="false" customHeight="true" outlineLevel="0" collapsed="false"/>
    <row r="25427" customFormat="false" ht="11.25" hidden="false" customHeight="true" outlineLevel="0" collapsed="false"/>
    <row r="25428" customFormat="false" ht="11.25" hidden="false" customHeight="true" outlineLevel="0" collapsed="false"/>
    <row r="25429" customFormat="false" ht="11.25" hidden="false" customHeight="true" outlineLevel="0" collapsed="false"/>
    <row r="25430" customFormat="false" ht="11.25" hidden="false" customHeight="true" outlineLevel="0" collapsed="false"/>
    <row r="25431" customFormat="false" ht="11.25" hidden="false" customHeight="true" outlineLevel="0" collapsed="false"/>
    <row r="25432" customFormat="false" ht="11.25" hidden="false" customHeight="true" outlineLevel="0" collapsed="false"/>
    <row r="25433" customFormat="false" ht="11.25" hidden="false" customHeight="true" outlineLevel="0" collapsed="false"/>
    <row r="25434" customFormat="false" ht="11.25" hidden="false" customHeight="true" outlineLevel="0" collapsed="false"/>
    <row r="25435" customFormat="false" ht="11.25" hidden="false" customHeight="true" outlineLevel="0" collapsed="false"/>
    <row r="25436" customFormat="false" ht="11.25" hidden="false" customHeight="true" outlineLevel="0" collapsed="false"/>
    <row r="25437" customFormat="false" ht="11.25" hidden="false" customHeight="true" outlineLevel="0" collapsed="false"/>
    <row r="25438" customFormat="false" ht="11.25" hidden="false" customHeight="true" outlineLevel="0" collapsed="false"/>
    <row r="25439" customFormat="false" ht="11.25" hidden="false" customHeight="true" outlineLevel="0" collapsed="false"/>
    <row r="25440" customFormat="false" ht="11.25" hidden="false" customHeight="true" outlineLevel="0" collapsed="false"/>
    <row r="25441" customFormat="false" ht="11.25" hidden="false" customHeight="true" outlineLevel="0" collapsed="false"/>
    <row r="25442" customFormat="false" ht="11.25" hidden="false" customHeight="true" outlineLevel="0" collapsed="false"/>
    <row r="25443" customFormat="false" ht="11.25" hidden="false" customHeight="true" outlineLevel="0" collapsed="false"/>
    <row r="25444" customFormat="false" ht="11.25" hidden="false" customHeight="true" outlineLevel="0" collapsed="false"/>
    <row r="25445" customFormat="false" ht="11.25" hidden="false" customHeight="true" outlineLevel="0" collapsed="false"/>
    <row r="25446" customFormat="false" ht="11.25" hidden="false" customHeight="true" outlineLevel="0" collapsed="false"/>
    <row r="25447" customFormat="false" ht="11.25" hidden="false" customHeight="true" outlineLevel="0" collapsed="false"/>
    <row r="25448" customFormat="false" ht="11.25" hidden="false" customHeight="true" outlineLevel="0" collapsed="false"/>
    <row r="25449" customFormat="false" ht="11.25" hidden="false" customHeight="true" outlineLevel="0" collapsed="false"/>
    <row r="25450" customFormat="false" ht="11.25" hidden="false" customHeight="true" outlineLevel="0" collapsed="false"/>
    <row r="25451" customFormat="false" ht="11.25" hidden="false" customHeight="true" outlineLevel="0" collapsed="false"/>
    <row r="25452" customFormat="false" ht="11.25" hidden="false" customHeight="true" outlineLevel="0" collapsed="false"/>
    <row r="25453" customFormat="false" ht="11.25" hidden="false" customHeight="true" outlineLevel="0" collapsed="false"/>
    <row r="25454" customFormat="false" ht="11.25" hidden="false" customHeight="true" outlineLevel="0" collapsed="false"/>
    <row r="25455" customFormat="false" ht="11.25" hidden="false" customHeight="true" outlineLevel="0" collapsed="false"/>
    <row r="25456" customFormat="false" ht="11.25" hidden="false" customHeight="true" outlineLevel="0" collapsed="false"/>
    <row r="25457" customFormat="false" ht="11.25" hidden="false" customHeight="true" outlineLevel="0" collapsed="false"/>
    <row r="25458" customFormat="false" ht="11.25" hidden="false" customHeight="true" outlineLevel="0" collapsed="false"/>
    <row r="25459" customFormat="false" ht="11.25" hidden="false" customHeight="true" outlineLevel="0" collapsed="false"/>
    <row r="25460" customFormat="false" ht="11.25" hidden="false" customHeight="true" outlineLevel="0" collapsed="false"/>
    <row r="25461" customFormat="false" ht="11.25" hidden="false" customHeight="true" outlineLevel="0" collapsed="false"/>
    <row r="25462" customFormat="false" ht="11.25" hidden="false" customHeight="true" outlineLevel="0" collapsed="false"/>
    <row r="25463" customFormat="false" ht="11.25" hidden="false" customHeight="true" outlineLevel="0" collapsed="false"/>
    <row r="25464" customFormat="false" ht="11.25" hidden="false" customHeight="true" outlineLevel="0" collapsed="false"/>
    <row r="25465" customFormat="false" ht="11.25" hidden="false" customHeight="true" outlineLevel="0" collapsed="false"/>
    <row r="25466" customFormat="false" ht="11.25" hidden="false" customHeight="true" outlineLevel="0" collapsed="false"/>
    <row r="25467" customFormat="false" ht="11.25" hidden="false" customHeight="true" outlineLevel="0" collapsed="false"/>
    <row r="25468" customFormat="false" ht="11.25" hidden="false" customHeight="true" outlineLevel="0" collapsed="false"/>
    <row r="25469" customFormat="false" ht="11.25" hidden="false" customHeight="true" outlineLevel="0" collapsed="false"/>
    <row r="25470" customFormat="false" ht="11.25" hidden="false" customHeight="true" outlineLevel="0" collapsed="false"/>
    <row r="25471" customFormat="false" ht="11.25" hidden="false" customHeight="true" outlineLevel="0" collapsed="false"/>
    <row r="25472" customFormat="false" ht="11.25" hidden="false" customHeight="true" outlineLevel="0" collapsed="false"/>
    <row r="25473" customFormat="false" ht="11.25" hidden="false" customHeight="true" outlineLevel="0" collapsed="false"/>
    <row r="25474" customFormat="false" ht="11.25" hidden="false" customHeight="true" outlineLevel="0" collapsed="false"/>
    <row r="25475" customFormat="false" ht="11.25" hidden="false" customHeight="true" outlineLevel="0" collapsed="false"/>
    <row r="25476" customFormat="false" ht="11.25" hidden="false" customHeight="true" outlineLevel="0" collapsed="false"/>
    <row r="25477" customFormat="false" ht="11.25" hidden="false" customHeight="true" outlineLevel="0" collapsed="false"/>
    <row r="25478" customFormat="false" ht="11.25" hidden="false" customHeight="true" outlineLevel="0" collapsed="false"/>
    <row r="25479" customFormat="false" ht="11.25" hidden="false" customHeight="true" outlineLevel="0" collapsed="false"/>
    <row r="25480" customFormat="false" ht="11.25" hidden="false" customHeight="true" outlineLevel="0" collapsed="false"/>
    <row r="25481" customFormat="false" ht="11.25" hidden="false" customHeight="true" outlineLevel="0" collapsed="false"/>
    <row r="25482" customFormat="false" ht="11.25" hidden="false" customHeight="true" outlineLevel="0" collapsed="false"/>
    <row r="25483" customFormat="false" ht="11.25" hidden="false" customHeight="true" outlineLevel="0" collapsed="false"/>
    <row r="25484" customFormat="false" ht="11.25" hidden="false" customHeight="true" outlineLevel="0" collapsed="false"/>
    <row r="25485" customFormat="false" ht="11.25" hidden="false" customHeight="true" outlineLevel="0" collapsed="false"/>
    <row r="25486" customFormat="false" ht="11.25" hidden="false" customHeight="true" outlineLevel="0" collapsed="false"/>
    <row r="25487" customFormat="false" ht="11.25" hidden="false" customHeight="true" outlineLevel="0" collapsed="false"/>
    <row r="25488" customFormat="false" ht="11.25" hidden="false" customHeight="true" outlineLevel="0" collapsed="false"/>
    <row r="25489" customFormat="false" ht="11.25" hidden="false" customHeight="true" outlineLevel="0" collapsed="false"/>
    <row r="25490" customFormat="false" ht="11.25" hidden="false" customHeight="true" outlineLevel="0" collapsed="false"/>
    <row r="25491" customFormat="false" ht="11.25" hidden="false" customHeight="true" outlineLevel="0" collapsed="false"/>
    <row r="25492" customFormat="false" ht="11.25" hidden="false" customHeight="true" outlineLevel="0" collapsed="false"/>
    <row r="25493" customFormat="false" ht="11.25" hidden="false" customHeight="true" outlineLevel="0" collapsed="false"/>
    <row r="25494" customFormat="false" ht="11.25" hidden="false" customHeight="true" outlineLevel="0" collapsed="false"/>
    <row r="25495" customFormat="false" ht="11.25" hidden="false" customHeight="true" outlineLevel="0" collapsed="false"/>
    <row r="25496" customFormat="false" ht="11.25" hidden="false" customHeight="true" outlineLevel="0" collapsed="false"/>
    <row r="25497" customFormat="false" ht="11.25" hidden="false" customHeight="true" outlineLevel="0" collapsed="false"/>
    <row r="25498" customFormat="false" ht="11.25" hidden="false" customHeight="true" outlineLevel="0" collapsed="false"/>
    <row r="25499" customFormat="false" ht="11.25" hidden="false" customHeight="true" outlineLevel="0" collapsed="false"/>
    <row r="25500" customFormat="false" ht="11.25" hidden="false" customHeight="true" outlineLevel="0" collapsed="false"/>
    <row r="25501" customFormat="false" ht="11.25" hidden="false" customHeight="true" outlineLevel="0" collapsed="false"/>
    <row r="25502" customFormat="false" ht="11.25" hidden="false" customHeight="true" outlineLevel="0" collapsed="false"/>
    <row r="25503" customFormat="false" ht="11.25" hidden="false" customHeight="true" outlineLevel="0" collapsed="false"/>
    <row r="25504" customFormat="false" ht="11.25" hidden="false" customHeight="true" outlineLevel="0" collapsed="false"/>
    <row r="25505" customFormat="false" ht="11.25" hidden="false" customHeight="true" outlineLevel="0" collapsed="false"/>
    <row r="25506" customFormat="false" ht="11.25" hidden="false" customHeight="true" outlineLevel="0" collapsed="false"/>
    <row r="25507" customFormat="false" ht="11.25" hidden="false" customHeight="true" outlineLevel="0" collapsed="false"/>
    <row r="25508" customFormat="false" ht="11.25" hidden="false" customHeight="true" outlineLevel="0" collapsed="false"/>
    <row r="25509" customFormat="false" ht="11.25" hidden="false" customHeight="true" outlineLevel="0" collapsed="false"/>
    <row r="25510" customFormat="false" ht="11.25" hidden="false" customHeight="true" outlineLevel="0" collapsed="false"/>
    <row r="25511" customFormat="false" ht="11.25" hidden="false" customHeight="true" outlineLevel="0" collapsed="false"/>
    <row r="25512" customFormat="false" ht="11.25" hidden="false" customHeight="true" outlineLevel="0" collapsed="false"/>
    <row r="25513" customFormat="false" ht="11.25" hidden="false" customHeight="true" outlineLevel="0" collapsed="false"/>
    <row r="25514" customFormat="false" ht="11.25" hidden="false" customHeight="true" outlineLevel="0" collapsed="false"/>
    <row r="25515" customFormat="false" ht="11.25" hidden="false" customHeight="true" outlineLevel="0" collapsed="false"/>
    <row r="25516" customFormat="false" ht="11.25" hidden="false" customHeight="true" outlineLevel="0" collapsed="false"/>
    <row r="25517" customFormat="false" ht="11.25" hidden="false" customHeight="true" outlineLevel="0" collapsed="false"/>
    <row r="25518" customFormat="false" ht="11.25" hidden="false" customHeight="true" outlineLevel="0" collapsed="false"/>
    <row r="25519" customFormat="false" ht="11.25" hidden="false" customHeight="true" outlineLevel="0" collapsed="false"/>
    <row r="25520" customFormat="false" ht="11.25" hidden="false" customHeight="true" outlineLevel="0" collapsed="false"/>
    <row r="25521" customFormat="false" ht="11.25" hidden="false" customHeight="true" outlineLevel="0" collapsed="false"/>
    <row r="25522" customFormat="false" ht="11.25" hidden="false" customHeight="true" outlineLevel="0" collapsed="false"/>
    <row r="25523" customFormat="false" ht="11.25" hidden="false" customHeight="true" outlineLevel="0" collapsed="false"/>
    <row r="25524" customFormat="false" ht="11.25" hidden="false" customHeight="true" outlineLevel="0" collapsed="false"/>
    <row r="25525" customFormat="false" ht="11.25" hidden="false" customHeight="true" outlineLevel="0" collapsed="false"/>
    <row r="25526" customFormat="false" ht="11.25" hidden="false" customHeight="true" outlineLevel="0" collapsed="false"/>
    <row r="25527" customFormat="false" ht="11.25" hidden="false" customHeight="true" outlineLevel="0" collapsed="false"/>
    <row r="25528" customFormat="false" ht="11.25" hidden="false" customHeight="true" outlineLevel="0" collapsed="false"/>
    <row r="25529" customFormat="false" ht="11.25" hidden="false" customHeight="true" outlineLevel="0" collapsed="false"/>
    <row r="25530" customFormat="false" ht="11.25" hidden="false" customHeight="true" outlineLevel="0" collapsed="false"/>
    <row r="25531" customFormat="false" ht="11.25" hidden="false" customHeight="true" outlineLevel="0" collapsed="false"/>
    <row r="25532" customFormat="false" ht="11.25" hidden="false" customHeight="true" outlineLevel="0" collapsed="false"/>
    <row r="25533" customFormat="false" ht="11.25" hidden="false" customHeight="true" outlineLevel="0" collapsed="false"/>
    <row r="25534" customFormat="false" ht="11.25" hidden="false" customHeight="true" outlineLevel="0" collapsed="false"/>
    <row r="25535" customFormat="false" ht="11.25" hidden="false" customHeight="true" outlineLevel="0" collapsed="false"/>
    <row r="25536" customFormat="false" ht="11.25" hidden="false" customHeight="true" outlineLevel="0" collapsed="false"/>
    <row r="25537" customFormat="false" ht="11.25" hidden="false" customHeight="true" outlineLevel="0" collapsed="false"/>
    <row r="25538" customFormat="false" ht="11.25" hidden="false" customHeight="true" outlineLevel="0" collapsed="false"/>
    <row r="25539" customFormat="false" ht="11.25" hidden="false" customHeight="true" outlineLevel="0" collapsed="false"/>
    <row r="25540" customFormat="false" ht="11.25" hidden="false" customHeight="true" outlineLevel="0" collapsed="false"/>
    <row r="25541" customFormat="false" ht="11.25" hidden="false" customHeight="true" outlineLevel="0" collapsed="false"/>
    <row r="25542" customFormat="false" ht="11.25" hidden="false" customHeight="true" outlineLevel="0" collapsed="false"/>
    <row r="25543" customFormat="false" ht="11.25" hidden="false" customHeight="true" outlineLevel="0" collapsed="false"/>
    <row r="25544" customFormat="false" ht="11.25" hidden="false" customHeight="true" outlineLevel="0" collapsed="false"/>
    <row r="25545" customFormat="false" ht="11.25" hidden="false" customHeight="true" outlineLevel="0" collapsed="false"/>
    <row r="25546" customFormat="false" ht="11.25" hidden="false" customHeight="true" outlineLevel="0" collapsed="false"/>
    <row r="25547" customFormat="false" ht="11.25" hidden="false" customHeight="true" outlineLevel="0" collapsed="false"/>
    <row r="25548" customFormat="false" ht="11.25" hidden="false" customHeight="true" outlineLevel="0" collapsed="false"/>
    <row r="25549" customFormat="false" ht="11.25" hidden="false" customHeight="true" outlineLevel="0" collapsed="false"/>
    <row r="25550" customFormat="false" ht="11.25" hidden="false" customHeight="true" outlineLevel="0" collapsed="false"/>
    <row r="25551" customFormat="false" ht="11.25" hidden="false" customHeight="true" outlineLevel="0" collapsed="false"/>
    <row r="25552" customFormat="false" ht="11.25" hidden="false" customHeight="true" outlineLevel="0" collapsed="false"/>
    <row r="25553" customFormat="false" ht="11.25" hidden="false" customHeight="true" outlineLevel="0" collapsed="false"/>
    <row r="25554" customFormat="false" ht="11.25" hidden="false" customHeight="true" outlineLevel="0" collapsed="false"/>
    <row r="25555" customFormat="false" ht="11.25" hidden="false" customHeight="true" outlineLevel="0" collapsed="false"/>
    <row r="25556" customFormat="false" ht="11.25" hidden="false" customHeight="true" outlineLevel="0" collapsed="false"/>
    <row r="25557" customFormat="false" ht="11.25" hidden="false" customHeight="true" outlineLevel="0" collapsed="false"/>
    <row r="25558" customFormat="false" ht="11.25" hidden="false" customHeight="true" outlineLevel="0" collapsed="false"/>
    <row r="25559" customFormat="false" ht="11.25" hidden="false" customHeight="true" outlineLevel="0" collapsed="false"/>
    <row r="25560" customFormat="false" ht="11.25" hidden="false" customHeight="true" outlineLevel="0" collapsed="false"/>
    <row r="25561" customFormat="false" ht="11.25" hidden="false" customHeight="true" outlineLevel="0" collapsed="false"/>
    <row r="25562" customFormat="false" ht="11.25" hidden="false" customHeight="true" outlineLevel="0" collapsed="false"/>
    <row r="25563" customFormat="false" ht="11.25" hidden="false" customHeight="true" outlineLevel="0" collapsed="false"/>
    <row r="25564" customFormat="false" ht="11.25" hidden="false" customHeight="true" outlineLevel="0" collapsed="false"/>
    <row r="25565" customFormat="false" ht="11.25" hidden="false" customHeight="true" outlineLevel="0" collapsed="false"/>
    <row r="25566" customFormat="false" ht="11.25" hidden="false" customHeight="true" outlineLevel="0" collapsed="false"/>
    <row r="25567" customFormat="false" ht="11.25" hidden="false" customHeight="true" outlineLevel="0" collapsed="false"/>
    <row r="25568" customFormat="false" ht="11.25" hidden="false" customHeight="true" outlineLevel="0" collapsed="false"/>
    <row r="25569" customFormat="false" ht="11.25" hidden="false" customHeight="true" outlineLevel="0" collapsed="false"/>
    <row r="25570" customFormat="false" ht="11.25" hidden="false" customHeight="true" outlineLevel="0" collapsed="false"/>
    <row r="25571" customFormat="false" ht="11.25" hidden="false" customHeight="true" outlineLevel="0" collapsed="false"/>
    <row r="25572" customFormat="false" ht="11.25" hidden="false" customHeight="true" outlineLevel="0" collapsed="false"/>
    <row r="25573" customFormat="false" ht="11.25" hidden="false" customHeight="true" outlineLevel="0" collapsed="false"/>
    <row r="25574" customFormat="false" ht="11.25" hidden="false" customHeight="true" outlineLevel="0" collapsed="false"/>
    <row r="25575" customFormat="false" ht="11.25" hidden="false" customHeight="true" outlineLevel="0" collapsed="false"/>
    <row r="25576" customFormat="false" ht="11.25" hidden="false" customHeight="true" outlineLevel="0" collapsed="false"/>
    <row r="25577" customFormat="false" ht="11.25" hidden="false" customHeight="true" outlineLevel="0" collapsed="false"/>
    <row r="25578" customFormat="false" ht="11.25" hidden="false" customHeight="true" outlineLevel="0" collapsed="false"/>
    <row r="25579" customFormat="false" ht="11.25" hidden="false" customHeight="true" outlineLevel="0" collapsed="false"/>
    <row r="25580" customFormat="false" ht="11.25" hidden="false" customHeight="true" outlineLevel="0" collapsed="false"/>
    <row r="25581" customFormat="false" ht="11.25" hidden="false" customHeight="true" outlineLevel="0" collapsed="false"/>
    <row r="25582" customFormat="false" ht="11.25" hidden="false" customHeight="true" outlineLevel="0" collapsed="false"/>
    <row r="25583" customFormat="false" ht="11.25" hidden="false" customHeight="true" outlineLevel="0" collapsed="false"/>
    <row r="25584" customFormat="false" ht="11.25" hidden="false" customHeight="true" outlineLevel="0" collapsed="false"/>
    <row r="25585" customFormat="false" ht="11.25" hidden="false" customHeight="true" outlineLevel="0" collapsed="false"/>
    <row r="25586" customFormat="false" ht="11.25" hidden="false" customHeight="true" outlineLevel="0" collapsed="false"/>
    <row r="25587" customFormat="false" ht="11.25" hidden="false" customHeight="true" outlineLevel="0" collapsed="false"/>
    <row r="25588" customFormat="false" ht="11.25" hidden="false" customHeight="true" outlineLevel="0" collapsed="false"/>
    <row r="25589" customFormat="false" ht="11.25" hidden="false" customHeight="true" outlineLevel="0" collapsed="false"/>
    <row r="25590" customFormat="false" ht="11.25" hidden="false" customHeight="true" outlineLevel="0" collapsed="false"/>
    <row r="25591" customFormat="false" ht="11.25" hidden="false" customHeight="true" outlineLevel="0" collapsed="false"/>
    <row r="25592" customFormat="false" ht="11.25" hidden="false" customHeight="true" outlineLevel="0" collapsed="false"/>
    <row r="25593" customFormat="false" ht="11.25" hidden="false" customHeight="true" outlineLevel="0" collapsed="false"/>
    <row r="25594" customFormat="false" ht="11.25" hidden="false" customHeight="true" outlineLevel="0" collapsed="false"/>
    <row r="25595" customFormat="false" ht="11.25" hidden="false" customHeight="true" outlineLevel="0" collapsed="false"/>
    <row r="25596" customFormat="false" ht="11.25" hidden="false" customHeight="true" outlineLevel="0" collapsed="false"/>
    <row r="25597" customFormat="false" ht="11.25" hidden="false" customHeight="true" outlineLevel="0" collapsed="false"/>
    <row r="25598" customFormat="false" ht="11.25" hidden="false" customHeight="true" outlineLevel="0" collapsed="false"/>
    <row r="25599" customFormat="false" ht="11.25" hidden="false" customHeight="true" outlineLevel="0" collapsed="false"/>
    <row r="25600" customFormat="false" ht="11.25" hidden="false" customHeight="true" outlineLevel="0" collapsed="false"/>
    <row r="25601" customFormat="false" ht="11.25" hidden="false" customHeight="true" outlineLevel="0" collapsed="false"/>
    <row r="25602" customFormat="false" ht="11.25" hidden="false" customHeight="true" outlineLevel="0" collapsed="false"/>
    <row r="25603" customFormat="false" ht="11.25" hidden="false" customHeight="true" outlineLevel="0" collapsed="false"/>
    <row r="25604" customFormat="false" ht="11.25" hidden="false" customHeight="true" outlineLevel="0" collapsed="false"/>
    <row r="25605" customFormat="false" ht="11.25" hidden="false" customHeight="true" outlineLevel="0" collapsed="false"/>
    <row r="25606" customFormat="false" ht="11.25" hidden="false" customHeight="true" outlineLevel="0" collapsed="false"/>
    <row r="25607" customFormat="false" ht="11.25" hidden="false" customHeight="true" outlineLevel="0" collapsed="false"/>
    <row r="25608" customFormat="false" ht="11.25" hidden="false" customHeight="true" outlineLevel="0" collapsed="false"/>
    <row r="25609" customFormat="false" ht="11.25" hidden="false" customHeight="true" outlineLevel="0" collapsed="false"/>
    <row r="25610" customFormat="false" ht="11.25" hidden="false" customHeight="true" outlineLevel="0" collapsed="false"/>
    <row r="25611" customFormat="false" ht="11.25" hidden="false" customHeight="true" outlineLevel="0" collapsed="false"/>
    <row r="25612" customFormat="false" ht="11.25" hidden="false" customHeight="true" outlineLevel="0" collapsed="false"/>
    <row r="25613" customFormat="false" ht="11.25" hidden="false" customHeight="true" outlineLevel="0" collapsed="false"/>
    <row r="25614" customFormat="false" ht="11.25" hidden="false" customHeight="true" outlineLevel="0" collapsed="false"/>
    <row r="25615" customFormat="false" ht="11.25" hidden="false" customHeight="true" outlineLevel="0" collapsed="false"/>
    <row r="25616" customFormat="false" ht="11.25" hidden="false" customHeight="true" outlineLevel="0" collapsed="false"/>
    <row r="25617" customFormat="false" ht="11.25" hidden="false" customHeight="true" outlineLevel="0" collapsed="false"/>
    <row r="25618" customFormat="false" ht="11.25" hidden="false" customHeight="true" outlineLevel="0" collapsed="false"/>
    <row r="25619" customFormat="false" ht="11.25" hidden="false" customHeight="true" outlineLevel="0" collapsed="false"/>
    <row r="25620" customFormat="false" ht="11.25" hidden="false" customHeight="true" outlineLevel="0" collapsed="false"/>
    <row r="25621" customFormat="false" ht="11.25" hidden="false" customHeight="true" outlineLevel="0" collapsed="false"/>
    <row r="25622" customFormat="false" ht="11.25" hidden="false" customHeight="true" outlineLevel="0" collapsed="false"/>
    <row r="25623" customFormat="false" ht="11.25" hidden="false" customHeight="true" outlineLevel="0" collapsed="false"/>
    <row r="25624" customFormat="false" ht="11.25" hidden="false" customHeight="true" outlineLevel="0" collapsed="false"/>
    <row r="25625" customFormat="false" ht="11.25" hidden="false" customHeight="true" outlineLevel="0" collapsed="false"/>
    <row r="25626" customFormat="false" ht="11.25" hidden="false" customHeight="true" outlineLevel="0" collapsed="false"/>
    <row r="25627" customFormat="false" ht="11.25" hidden="false" customHeight="true" outlineLevel="0" collapsed="false"/>
    <row r="25628" customFormat="false" ht="11.25" hidden="false" customHeight="true" outlineLevel="0" collapsed="false"/>
    <row r="25629" customFormat="false" ht="11.25" hidden="false" customHeight="true" outlineLevel="0" collapsed="false"/>
    <row r="25630" customFormat="false" ht="11.25" hidden="false" customHeight="true" outlineLevel="0" collapsed="false"/>
    <row r="25631" customFormat="false" ht="11.25" hidden="false" customHeight="true" outlineLevel="0" collapsed="false"/>
    <row r="25632" customFormat="false" ht="11.25" hidden="false" customHeight="true" outlineLevel="0" collapsed="false"/>
    <row r="25633" customFormat="false" ht="11.25" hidden="false" customHeight="true" outlineLevel="0" collapsed="false"/>
    <row r="25634" customFormat="false" ht="11.25" hidden="false" customHeight="true" outlineLevel="0" collapsed="false"/>
    <row r="25635" customFormat="false" ht="11.25" hidden="false" customHeight="true" outlineLevel="0" collapsed="false"/>
    <row r="25636" customFormat="false" ht="11.25" hidden="false" customHeight="true" outlineLevel="0" collapsed="false"/>
    <row r="25637" customFormat="false" ht="11.25" hidden="false" customHeight="true" outlineLevel="0" collapsed="false"/>
    <row r="25638" customFormat="false" ht="11.25" hidden="false" customHeight="true" outlineLevel="0" collapsed="false"/>
    <row r="25639" customFormat="false" ht="11.25" hidden="false" customHeight="true" outlineLevel="0" collapsed="false"/>
    <row r="25640" customFormat="false" ht="11.25" hidden="false" customHeight="true" outlineLevel="0" collapsed="false"/>
    <row r="25641" customFormat="false" ht="11.25" hidden="false" customHeight="true" outlineLevel="0" collapsed="false"/>
    <row r="25642" customFormat="false" ht="11.25" hidden="false" customHeight="true" outlineLevel="0" collapsed="false"/>
    <row r="25643" customFormat="false" ht="11.25" hidden="false" customHeight="true" outlineLevel="0" collapsed="false"/>
    <row r="25644" customFormat="false" ht="11.25" hidden="false" customHeight="true" outlineLevel="0" collapsed="false"/>
    <row r="25645" customFormat="false" ht="11.25" hidden="false" customHeight="true" outlineLevel="0" collapsed="false"/>
    <row r="25646" customFormat="false" ht="11.25" hidden="false" customHeight="true" outlineLevel="0" collapsed="false"/>
    <row r="25647" customFormat="false" ht="11.25" hidden="false" customHeight="true" outlineLevel="0" collapsed="false"/>
    <row r="25648" customFormat="false" ht="11.25" hidden="false" customHeight="true" outlineLevel="0" collapsed="false"/>
    <row r="25649" customFormat="false" ht="11.25" hidden="false" customHeight="true" outlineLevel="0" collapsed="false"/>
    <row r="25650" customFormat="false" ht="11.25" hidden="false" customHeight="true" outlineLevel="0" collapsed="false"/>
    <row r="25651" customFormat="false" ht="11.25" hidden="false" customHeight="true" outlineLevel="0" collapsed="false"/>
    <row r="25652" customFormat="false" ht="11.25" hidden="false" customHeight="true" outlineLevel="0" collapsed="false"/>
    <row r="25653" customFormat="false" ht="11.25" hidden="false" customHeight="true" outlineLevel="0" collapsed="false"/>
    <row r="25654" customFormat="false" ht="11.25" hidden="false" customHeight="true" outlineLevel="0" collapsed="false"/>
    <row r="25655" customFormat="false" ht="11.25" hidden="false" customHeight="true" outlineLevel="0" collapsed="false"/>
    <row r="25656" customFormat="false" ht="11.25" hidden="false" customHeight="true" outlineLevel="0" collapsed="false"/>
    <row r="25657" customFormat="false" ht="11.25" hidden="false" customHeight="true" outlineLevel="0" collapsed="false"/>
    <row r="25658" customFormat="false" ht="11.25" hidden="false" customHeight="true" outlineLevel="0" collapsed="false"/>
    <row r="25659" customFormat="false" ht="11.25" hidden="false" customHeight="true" outlineLevel="0" collapsed="false"/>
    <row r="25660" customFormat="false" ht="11.25" hidden="false" customHeight="true" outlineLevel="0" collapsed="false"/>
    <row r="25661" customFormat="false" ht="11.25" hidden="false" customHeight="true" outlineLevel="0" collapsed="false"/>
    <row r="25662" customFormat="false" ht="11.25" hidden="false" customHeight="true" outlineLevel="0" collapsed="false"/>
    <row r="25663" customFormat="false" ht="11.25" hidden="false" customHeight="true" outlineLevel="0" collapsed="false"/>
    <row r="25664" customFormat="false" ht="11.25" hidden="false" customHeight="true" outlineLevel="0" collapsed="false"/>
    <row r="25665" customFormat="false" ht="11.25" hidden="false" customHeight="true" outlineLevel="0" collapsed="false"/>
    <row r="25666" customFormat="false" ht="11.25" hidden="false" customHeight="true" outlineLevel="0" collapsed="false"/>
    <row r="25667" customFormat="false" ht="11.25" hidden="false" customHeight="true" outlineLevel="0" collapsed="false"/>
    <row r="25668" customFormat="false" ht="11.25" hidden="false" customHeight="true" outlineLevel="0" collapsed="false"/>
    <row r="25669" customFormat="false" ht="11.25" hidden="false" customHeight="true" outlineLevel="0" collapsed="false"/>
    <row r="25670" customFormat="false" ht="11.25" hidden="false" customHeight="true" outlineLevel="0" collapsed="false"/>
    <row r="25671" customFormat="false" ht="11.25" hidden="false" customHeight="true" outlineLevel="0" collapsed="false"/>
    <row r="25672" customFormat="false" ht="11.25" hidden="false" customHeight="true" outlineLevel="0" collapsed="false"/>
    <row r="25673" customFormat="false" ht="11.25" hidden="false" customHeight="true" outlineLevel="0" collapsed="false"/>
    <row r="25674" customFormat="false" ht="11.25" hidden="false" customHeight="true" outlineLevel="0" collapsed="false"/>
    <row r="25675" customFormat="false" ht="11.25" hidden="false" customHeight="true" outlineLevel="0" collapsed="false"/>
    <row r="25676" customFormat="false" ht="11.25" hidden="false" customHeight="true" outlineLevel="0" collapsed="false"/>
    <row r="25677" customFormat="false" ht="11.25" hidden="false" customHeight="true" outlineLevel="0" collapsed="false"/>
    <row r="25678" customFormat="false" ht="11.25" hidden="false" customHeight="true" outlineLevel="0" collapsed="false"/>
    <row r="25679" customFormat="false" ht="11.25" hidden="false" customHeight="true" outlineLevel="0" collapsed="false"/>
    <row r="25680" customFormat="false" ht="11.25" hidden="false" customHeight="true" outlineLevel="0" collapsed="false"/>
    <row r="25681" customFormat="false" ht="11.25" hidden="false" customHeight="true" outlineLevel="0" collapsed="false"/>
    <row r="25682" customFormat="false" ht="11.25" hidden="false" customHeight="true" outlineLevel="0" collapsed="false"/>
    <row r="25683" customFormat="false" ht="11.25" hidden="false" customHeight="true" outlineLevel="0" collapsed="false"/>
    <row r="25684" customFormat="false" ht="11.25" hidden="false" customHeight="true" outlineLevel="0" collapsed="false"/>
    <row r="25685" customFormat="false" ht="11.25" hidden="false" customHeight="true" outlineLevel="0" collapsed="false"/>
    <row r="25686" customFormat="false" ht="11.25" hidden="false" customHeight="true" outlineLevel="0" collapsed="false"/>
    <row r="25687" customFormat="false" ht="11.25" hidden="false" customHeight="true" outlineLevel="0" collapsed="false"/>
    <row r="25688" customFormat="false" ht="11.25" hidden="false" customHeight="true" outlineLevel="0" collapsed="false"/>
    <row r="25689" customFormat="false" ht="11.25" hidden="false" customHeight="true" outlineLevel="0" collapsed="false"/>
    <row r="25690" customFormat="false" ht="11.25" hidden="false" customHeight="true" outlineLevel="0" collapsed="false"/>
    <row r="25691" customFormat="false" ht="11.25" hidden="false" customHeight="true" outlineLevel="0" collapsed="false"/>
    <row r="25692" customFormat="false" ht="11.25" hidden="false" customHeight="true" outlineLevel="0" collapsed="false"/>
    <row r="25693" customFormat="false" ht="11.25" hidden="false" customHeight="true" outlineLevel="0" collapsed="false"/>
    <row r="25694" customFormat="false" ht="11.25" hidden="false" customHeight="true" outlineLevel="0" collapsed="false"/>
    <row r="25695" customFormat="false" ht="11.25" hidden="false" customHeight="true" outlineLevel="0" collapsed="false"/>
    <row r="25696" customFormat="false" ht="11.25" hidden="false" customHeight="true" outlineLevel="0" collapsed="false"/>
    <row r="25697" customFormat="false" ht="11.25" hidden="false" customHeight="true" outlineLevel="0" collapsed="false"/>
    <row r="25698" customFormat="false" ht="11.25" hidden="false" customHeight="true" outlineLevel="0" collapsed="false"/>
    <row r="25699" customFormat="false" ht="11.25" hidden="false" customHeight="true" outlineLevel="0" collapsed="false"/>
    <row r="25700" customFormat="false" ht="11.25" hidden="false" customHeight="true" outlineLevel="0" collapsed="false"/>
    <row r="25701" customFormat="false" ht="11.25" hidden="false" customHeight="true" outlineLevel="0" collapsed="false"/>
    <row r="25702" customFormat="false" ht="11.25" hidden="false" customHeight="true" outlineLevel="0" collapsed="false"/>
    <row r="25703" customFormat="false" ht="11.25" hidden="false" customHeight="true" outlineLevel="0" collapsed="false"/>
    <row r="25704" customFormat="false" ht="11.25" hidden="false" customHeight="true" outlineLevel="0" collapsed="false"/>
    <row r="25705" customFormat="false" ht="11.25" hidden="false" customHeight="true" outlineLevel="0" collapsed="false"/>
    <row r="25706" customFormat="false" ht="11.25" hidden="false" customHeight="true" outlineLevel="0" collapsed="false"/>
    <row r="25707" customFormat="false" ht="11.25" hidden="false" customHeight="true" outlineLevel="0" collapsed="false"/>
    <row r="25708" customFormat="false" ht="11.25" hidden="false" customHeight="true" outlineLevel="0" collapsed="false"/>
    <row r="25709" customFormat="false" ht="11.25" hidden="false" customHeight="true" outlineLevel="0" collapsed="false"/>
    <row r="25710" customFormat="false" ht="11.25" hidden="false" customHeight="true" outlineLevel="0" collapsed="false"/>
    <row r="25711" customFormat="false" ht="11.25" hidden="false" customHeight="true" outlineLevel="0" collapsed="false"/>
    <row r="25712" customFormat="false" ht="11.25" hidden="false" customHeight="true" outlineLevel="0" collapsed="false"/>
    <row r="25713" customFormat="false" ht="11.25" hidden="false" customHeight="true" outlineLevel="0" collapsed="false"/>
    <row r="25714" customFormat="false" ht="11.25" hidden="false" customHeight="true" outlineLevel="0" collapsed="false"/>
    <row r="25715" customFormat="false" ht="11.25" hidden="false" customHeight="true" outlineLevel="0" collapsed="false"/>
    <row r="25716" customFormat="false" ht="11.25" hidden="false" customHeight="true" outlineLevel="0" collapsed="false"/>
    <row r="25717" customFormat="false" ht="11.25" hidden="false" customHeight="true" outlineLevel="0" collapsed="false"/>
    <row r="25718" customFormat="false" ht="11.25" hidden="false" customHeight="true" outlineLevel="0" collapsed="false"/>
    <row r="25719" customFormat="false" ht="11.25" hidden="false" customHeight="true" outlineLevel="0" collapsed="false"/>
    <row r="25720" customFormat="false" ht="11.25" hidden="false" customHeight="true" outlineLevel="0" collapsed="false"/>
    <row r="25721" customFormat="false" ht="11.25" hidden="false" customHeight="true" outlineLevel="0" collapsed="false"/>
    <row r="25722" customFormat="false" ht="11.25" hidden="false" customHeight="true" outlineLevel="0" collapsed="false"/>
    <row r="25723" customFormat="false" ht="11.25" hidden="false" customHeight="true" outlineLevel="0" collapsed="false"/>
    <row r="25724" customFormat="false" ht="11.25" hidden="false" customHeight="true" outlineLevel="0" collapsed="false"/>
    <row r="25725" customFormat="false" ht="11.25" hidden="false" customHeight="true" outlineLevel="0" collapsed="false"/>
    <row r="25726" customFormat="false" ht="11.25" hidden="false" customHeight="true" outlineLevel="0" collapsed="false"/>
    <row r="25727" customFormat="false" ht="11.25" hidden="false" customHeight="true" outlineLevel="0" collapsed="false"/>
    <row r="25728" customFormat="false" ht="11.25" hidden="false" customHeight="true" outlineLevel="0" collapsed="false"/>
    <row r="25729" customFormat="false" ht="11.25" hidden="false" customHeight="true" outlineLevel="0" collapsed="false"/>
    <row r="25730" customFormat="false" ht="11.25" hidden="false" customHeight="true" outlineLevel="0" collapsed="false"/>
    <row r="25731" customFormat="false" ht="11.25" hidden="false" customHeight="true" outlineLevel="0" collapsed="false"/>
    <row r="25732" customFormat="false" ht="11.25" hidden="false" customHeight="true" outlineLevel="0" collapsed="false"/>
    <row r="25733" customFormat="false" ht="11.25" hidden="false" customHeight="true" outlineLevel="0" collapsed="false"/>
    <row r="25734" customFormat="false" ht="11.25" hidden="false" customHeight="true" outlineLevel="0" collapsed="false"/>
    <row r="25735" customFormat="false" ht="11.25" hidden="false" customHeight="true" outlineLevel="0" collapsed="false"/>
    <row r="25736" customFormat="false" ht="11.25" hidden="false" customHeight="true" outlineLevel="0" collapsed="false"/>
    <row r="25737" customFormat="false" ht="11.25" hidden="false" customHeight="true" outlineLevel="0" collapsed="false"/>
    <row r="25738" customFormat="false" ht="11.25" hidden="false" customHeight="true" outlineLevel="0" collapsed="false"/>
    <row r="25739" customFormat="false" ht="11.25" hidden="false" customHeight="true" outlineLevel="0" collapsed="false"/>
    <row r="25740" customFormat="false" ht="11.25" hidden="false" customHeight="true" outlineLevel="0" collapsed="false"/>
    <row r="25741" customFormat="false" ht="11.25" hidden="false" customHeight="true" outlineLevel="0" collapsed="false"/>
    <row r="25742" customFormat="false" ht="11.25" hidden="false" customHeight="true" outlineLevel="0" collapsed="false"/>
    <row r="25743" customFormat="false" ht="11.25" hidden="false" customHeight="true" outlineLevel="0" collapsed="false"/>
    <row r="25744" customFormat="false" ht="11.25" hidden="false" customHeight="true" outlineLevel="0" collapsed="false"/>
    <row r="25745" customFormat="false" ht="11.25" hidden="false" customHeight="true" outlineLevel="0" collapsed="false"/>
    <row r="25746" customFormat="false" ht="11.25" hidden="false" customHeight="true" outlineLevel="0" collapsed="false"/>
    <row r="25747" customFormat="false" ht="11.25" hidden="false" customHeight="true" outlineLevel="0" collapsed="false"/>
    <row r="25748" customFormat="false" ht="11.25" hidden="false" customHeight="true" outlineLevel="0" collapsed="false"/>
    <row r="25749" customFormat="false" ht="11.25" hidden="false" customHeight="true" outlineLevel="0" collapsed="false"/>
    <row r="25750" customFormat="false" ht="11.25" hidden="false" customHeight="true" outlineLevel="0" collapsed="false"/>
    <row r="25751" customFormat="false" ht="11.25" hidden="false" customHeight="true" outlineLevel="0" collapsed="false"/>
    <row r="25752" customFormat="false" ht="11.25" hidden="false" customHeight="true" outlineLevel="0" collapsed="false"/>
    <row r="25753" customFormat="false" ht="11.25" hidden="false" customHeight="true" outlineLevel="0" collapsed="false"/>
    <row r="25754" customFormat="false" ht="11.25" hidden="false" customHeight="true" outlineLevel="0" collapsed="false"/>
    <row r="25755" customFormat="false" ht="11.25" hidden="false" customHeight="true" outlineLevel="0" collapsed="false"/>
    <row r="25756" customFormat="false" ht="11.25" hidden="false" customHeight="true" outlineLevel="0" collapsed="false"/>
    <row r="25757" customFormat="false" ht="11.25" hidden="false" customHeight="true" outlineLevel="0" collapsed="false"/>
    <row r="25758" customFormat="false" ht="11.25" hidden="false" customHeight="true" outlineLevel="0" collapsed="false"/>
    <row r="25759" customFormat="false" ht="11.25" hidden="false" customHeight="true" outlineLevel="0" collapsed="false"/>
    <row r="25760" customFormat="false" ht="11.25" hidden="false" customHeight="true" outlineLevel="0" collapsed="false"/>
    <row r="25761" customFormat="false" ht="11.25" hidden="false" customHeight="true" outlineLevel="0" collapsed="false"/>
    <row r="25762" customFormat="false" ht="11.25" hidden="false" customHeight="true" outlineLevel="0" collapsed="false"/>
    <row r="25763" customFormat="false" ht="11.25" hidden="false" customHeight="true" outlineLevel="0" collapsed="false"/>
    <row r="25764" customFormat="false" ht="11.25" hidden="false" customHeight="true" outlineLevel="0" collapsed="false"/>
    <row r="25765" customFormat="false" ht="11.25" hidden="false" customHeight="true" outlineLevel="0" collapsed="false"/>
    <row r="25766" customFormat="false" ht="11.25" hidden="false" customHeight="true" outlineLevel="0" collapsed="false"/>
    <row r="25767" customFormat="false" ht="11.25" hidden="false" customHeight="true" outlineLevel="0" collapsed="false"/>
    <row r="25768" customFormat="false" ht="11.25" hidden="false" customHeight="true" outlineLevel="0" collapsed="false"/>
    <row r="25769" customFormat="false" ht="11.25" hidden="false" customHeight="true" outlineLevel="0" collapsed="false"/>
    <row r="25770" customFormat="false" ht="11.25" hidden="false" customHeight="true" outlineLevel="0" collapsed="false"/>
    <row r="25771" customFormat="false" ht="11.25" hidden="false" customHeight="true" outlineLevel="0" collapsed="false"/>
    <row r="25772" customFormat="false" ht="11.25" hidden="false" customHeight="true" outlineLevel="0" collapsed="false"/>
    <row r="25773" customFormat="false" ht="11.25" hidden="false" customHeight="true" outlineLevel="0" collapsed="false"/>
    <row r="25774" customFormat="false" ht="11.25" hidden="false" customHeight="true" outlineLevel="0" collapsed="false"/>
    <row r="25775" customFormat="false" ht="11.25" hidden="false" customHeight="true" outlineLevel="0" collapsed="false"/>
    <row r="25776" customFormat="false" ht="11.25" hidden="false" customHeight="true" outlineLevel="0" collapsed="false"/>
    <row r="25777" customFormat="false" ht="11.25" hidden="false" customHeight="true" outlineLevel="0" collapsed="false"/>
    <row r="25778" customFormat="false" ht="11.25" hidden="false" customHeight="true" outlineLevel="0" collapsed="false"/>
    <row r="25779" customFormat="false" ht="11.25" hidden="false" customHeight="true" outlineLevel="0" collapsed="false"/>
    <row r="25780" customFormat="false" ht="11.25" hidden="false" customHeight="true" outlineLevel="0" collapsed="false"/>
    <row r="25781" customFormat="false" ht="11.25" hidden="false" customHeight="true" outlineLevel="0" collapsed="false"/>
    <row r="25782" customFormat="false" ht="11.25" hidden="false" customHeight="true" outlineLevel="0" collapsed="false"/>
    <row r="25783" customFormat="false" ht="11.25" hidden="false" customHeight="true" outlineLevel="0" collapsed="false"/>
    <row r="25784" customFormat="false" ht="11.25" hidden="false" customHeight="true" outlineLevel="0" collapsed="false"/>
    <row r="25785" customFormat="false" ht="11.25" hidden="false" customHeight="true" outlineLevel="0" collapsed="false"/>
    <row r="25786" customFormat="false" ht="11.25" hidden="false" customHeight="true" outlineLevel="0" collapsed="false"/>
    <row r="25787" customFormat="false" ht="11.25" hidden="false" customHeight="true" outlineLevel="0" collapsed="false"/>
    <row r="25788" customFormat="false" ht="11.25" hidden="false" customHeight="true" outlineLevel="0" collapsed="false"/>
    <row r="25789" customFormat="false" ht="11.25" hidden="false" customHeight="true" outlineLevel="0" collapsed="false"/>
    <row r="25790" customFormat="false" ht="11.25" hidden="false" customHeight="true" outlineLevel="0" collapsed="false"/>
    <row r="25791" customFormat="false" ht="11.25" hidden="false" customHeight="true" outlineLevel="0" collapsed="false"/>
    <row r="25792" customFormat="false" ht="11.25" hidden="false" customHeight="true" outlineLevel="0" collapsed="false"/>
    <row r="25793" customFormat="false" ht="11.25" hidden="false" customHeight="true" outlineLevel="0" collapsed="false"/>
    <row r="25794" customFormat="false" ht="11.25" hidden="false" customHeight="true" outlineLevel="0" collapsed="false"/>
    <row r="25795" customFormat="false" ht="11.25" hidden="false" customHeight="true" outlineLevel="0" collapsed="false"/>
    <row r="25796" customFormat="false" ht="11.25" hidden="false" customHeight="true" outlineLevel="0" collapsed="false"/>
    <row r="25797" customFormat="false" ht="11.25" hidden="false" customHeight="true" outlineLevel="0" collapsed="false"/>
    <row r="25798" customFormat="false" ht="11.25" hidden="false" customHeight="true" outlineLevel="0" collapsed="false"/>
    <row r="25799" customFormat="false" ht="11.25" hidden="false" customHeight="true" outlineLevel="0" collapsed="false"/>
    <row r="25800" customFormat="false" ht="11.25" hidden="false" customHeight="true" outlineLevel="0" collapsed="false"/>
    <row r="25801" customFormat="false" ht="11.25" hidden="false" customHeight="true" outlineLevel="0" collapsed="false"/>
    <row r="25802" customFormat="false" ht="11.25" hidden="false" customHeight="true" outlineLevel="0" collapsed="false"/>
    <row r="25803" customFormat="false" ht="11.25" hidden="false" customHeight="true" outlineLevel="0" collapsed="false"/>
    <row r="25804" customFormat="false" ht="11.25" hidden="false" customHeight="true" outlineLevel="0" collapsed="false"/>
    <row r="25805" customFormat="false" ht="11.25" hidden="false" customHeight="true" outlineLevel="0" collapsed="false"/>
    <row r="25806" customFormat="false" ht="11.25" hidden="false" customHeight="true" outlineLevel="0" collapsed="false"/>
    <row r="25807" customFormat="false" ht="11.25" hidden="false" customHeight="true" outlineLevel="0" collapsed="false"/>
    <row r="25808" customFormat="false" ht="11.25" hidden="false" customHeight="true" outlineLevel="0" collapsed="false"/>
    <row r="25809" customFormat="false" ht="11.25" hidden="false" customHeight="true" outlineLevel="0" collapsed="false"/>
    <row r="25810" customFormat="false" ht="11.25" hidden="false" customHeight="true" outlineLevel="0" collapsed="false"/>
    <row r="25811" customFormat="false" ht="11.25" hidden="false" customHeight="true" outlineLevel="0" collapsed="false"/>
    <row r="25812" customFormat="false" ht="11.25" hidden="false" customHeight="true" outlineLevel="0" collapsed="false"/>
    <row r="25813" customFormat="false" ht="11.25" hidden="false" customHeight="true" outlineLevel="0" collapsed="false"/>
    <row r="25814" customFormat="false" ht="11.25" hidden="false" customHeight="true" outlineLevel="0" collapsed="false"/>
    <row r="25815" customFormat="false" ht="11.25" hidden="false" customHeight="true" outlineLevel="0" collapsed="false"/>
    <row r="25816" customFormat="false" ht="11.25" hidden="false" customHeight="true" outlineLevel="0" collapsed="false"/>
    <row r="25817" customFormat="false" ht="11.25" hidden="false" customHeight="true" outlineLevel="0" collapsed="false"/>
    <row r="25818" customFormat="false" ht="11.25" hidden="false" customHeight="true" outlineLevel="0" collapsed="false"/>
    <row r="25819" customFormat="false" ht="11.25" hidden="false" customHeight="true" outlineLevel="0" collapsed="false"/>
    <row r="25820" customFormat="false" ht="11.25" hidden="false" customHeight="true" outlineLevel="0" collapsed="false"/>
    <row r="25821" customFormat="false" ht="11.25" hidden="false" customHeight="true" outlineLevel="0" collapsed="false"/>
    <row r="25822" customFormat="false" ht="11.25" hidden="false" customHeight="true" outlineLevel="0" collapsed="false"/>
    <row r="25823" customFormat="false" ht="11.25" hidden="false" customHeight="true" outlineLevel="0" collapsed="false"/>
    <row r="25824" customFormat="false" ht="11.25" hidden="false" customHeight="true" outlineLevel="0" collapsed="false"/>
    <row r="25825" customFormat="false" ht="11.25" hidden="false" customHeight="true" outlineLevel="0" collapsed="false"/>
    <row r="25826" customFormat="false" ht="11.25" hidden="false" customHeight="true" outlineLevel="0" collapsed="false"/>
    <row r="25827" customFormat="false" ht="11.25" hidden="false" customHeight="true" outlineLevel="0" collapsed="false"/>
    <row r="25828" customFormat="false" ht="11.25" hidden="false" customHeight="true" outlineLevel="0" collapsed="false"/>
    <row r="25829" customFormat="false" ht="11.25" hidden="false" customHeight="true" outlineLevel="0" collapsed="false"/>
    <row r="25830" customFormat="false" ht="11.25" hidden="false" customHeight="true" outlineLevel="0" collapsed="false"/>
    <row r="25831" customFormat="false" ht="11.25" hidden="false" customHeight="true" outlineLevel="0" collapsed="false"/>
    <row r="25832" customFormat="false" ht="11.25" hidden="false" customHeight="true" outlineLevel="0" collapsed="false"/>
    <row r="25833" customFormat="false" ht="11.25" hidden="false" customHeight="true" outlineLevel="0" collapsed="false"/>
    <row r="25834" customFormat="false" ht="11.25" hidden="false" customHeight="true" outlineLevel="0" collapsed="false"/>
    <row r="25835" customFormat="false" ht="11.25" hidden="false" customHeight="true" outlineLevel="0" collapsed="false"/>
    <row r="25836" customFormat="false" ht="11.25" hidden="false" customHeight="true" outlineLevel="0" collapsed="false"/>
    <row r="25837" customFormat="false" ht="11.25" hidden="false" customHeight="true" outlineLevel="0" collapsed="false"/>
    <row r="25838" customFormat="false" ht="11.25" hidden="false" customHeight="true" outlineLevel="0" collapsed="false"/>
    <row r="25839" customFormat="false" ht="11.25" hidden="false" customHeight="true" outlineLevel="0" collapsed="false"/>
    <row r="25840" customFormat="false" ht="11.25" hidden="false" customHeight="true" outlineLevel="0" collapsed="false"/>
    <row r="25841" customFormat="false" ht="11.25" hidden="false" customHeight="true" outlineLevel="0" collapsed="false"/>
    <row r="25842" customFormat="false" ht="11.25" hidden="false" customHeight="true" outlineLevel="0" collapsed="false"/>
    <row r="25843" customFormat="false" ht="11.25" hidden="false" customHeight="true" outlineLevel="0" collapsed="false"/>
    <row r="25844" customFormat="false" ht="11.25" hidden="false" customHeight="true" outlineLevel="0" collapsed="false"/>
    <row r="25845" customFormat="false" ht="11.25" hidden="false" customHeight="true" outlineLevel="0" collapsed="false"/>
    <row r="25846" customFormat="false" ht="11.25" hidden="false" customHeight="true" outlineLevel="0" collapsed="false"/>
    <row r="25847" customFormat="false" ht="11.25" hidden="false" customHeight="true" outlineLevel="0" collapsed="false"/>
    <row r="25848" customFormat="false" ht="11.25" hidden="false" customHeight="true" outlineLevel="0" collapsed="false"/>
    <row r="25849" customFormat="false" ht="11.25" hidden="false" customHeight="true" outlineLevel="0" collapsed="false"/>
    <row r="25850" customFormat="false" ht="11.25" hidden="false" customHeight="true" outlineLevel="0" collapsed="false"/>
    <row r="25851" customFormat="false" ht="11.25" hidden="false" customHeight="true" outlineLevel="0" collapsed="false"/>
    <row r="25852" customFormat="false" ht="11.25" hidden="false" customHeight="true" outlineLevel="0" collapsed="false"/>
    <row r="25853" customFormat="false" ht="11.25" hidden="false" customHeight="true" outlineLevel="0" collapsed="false"/>
    <row r="25854" customFormat="false" ht="11.25" hidden="false" customHeight="true" outlineLevel="0" collapsed="false"/>
    <row r="25855" customFormat="false" ht="11.25" hidden="false" customHeight="true" outlineLevel="0" collapsed="false"/>
    <row r="25856" customFormat="false" ht="11.25" hidden="false" customHeight="true" outlineLevel="0" collapsed="false"/>
    <row r="25857" customFormat="false" ht="11.25" hidden="false" customHeight="true" outlineLevel="0" collapsed="false"/>
    <row r="25858" customFormat="false" ht="11.25" hidden="false" customHeight="true" outlineLevel="0" collapsed="false"/>
    <row r="25859" customFormat="false" ht="11.25" hidden="false" customHeight="true" outlineLevel="0" collapsed="false"/>
    <row r="25860" customFormat="false" ht="11.25" hidden="false" customHeight="true" outlineLevel="0" collapsed="false"/>
    <row r="25861" customFormat="false" ht="11.25" hidden="false" customHeight="true" outlineLevel="0" collapsed="false"/>
    <row r="25862" customFormat="false" ht="11.25" hidden="false" customHeight="true" outlineLevel="0" collapsed="false"/>
    <row r="25863" customFormat="false" ht="11.25" hidden="false" customHeight="true" outlineLevel="0" collapsed="false"/>
    <row r="25864" customFormat="false" ht="11.25" hidden="false" customHeight="true" outlineLevel="0" collapsed="false"/>
    <row r="25865" customFormat="false" ht="11.25" hidden="false" customHeight="true" outlineLevel="0" collapsed="false"/>
    <row r="25866" customFormat="false" ht="11.25" hidden="false" customHeight="true" outlineLevel="0" collapsed="false"/>
    <row r="25867" customFormat="false" ht="11.25" hidden="false" customHeight="true" outlineLevel="0" collapsed="false"/>
    <row r="25868" customFormat="false" ht="11.25" hidden="false" customHeight="true" outlineLevel="0" collapsed="false"/>
    <row r="25869" customFormat="false" ht="11.25" hidden="false" customHeight="true" outlineLevel="0" collapsed="false"/>
    <row r="25870" customFormat="false" ht="11.25" hidden="false" customHeight="true" outlineLevel="0" collapsed="false"/>
    <row r="25871" customFormat="false" ht="11.25" hidden="false" customHeight="true" outlineLevel="0" collapsed="false"/>
    <row r="25872" customFormat="false" ht="11.25" hidden="false" customHeight="true" outlineLevel="0" collapsed="false"/>
    <row r="25873" customFormat="false" ht="11.25" hidden="false" customHeight="true" outlineLevel="0" collapsed="false"/>
    <row r="25874" customFormat="false" ht="11.25" hidden="false" customHeight="true" outlineLevel="0" collapsed="false"/>
    <row r="25875" customFormat="false" ht="11.25" hidden="false" customHeight="true" outlineLevel="0" collapsed="false"/>
    <row r="25876" customFormat="false" ht="11.25" hidden="false" customHeight="true" outlineLevel="0" collapsed="false"/>
    <row r="25877" customFormat="false" ht="11.25" hidden="false" customHeight="true" outlineLevel="0" collapsed="false"/>
    <row r="25878" customFormat="false" ht="11.25" hidden="false" customHeight="true" outlineLevel="0" collapsed="false"/>
    <row r="25879" customFormat="false" ht="11.25" hidden="false" customHeight="true" outlineLevel="0" collapsed="false"/>
    <row r="25880" customFormat="false" ht="11.25" hidden="false" customHeight="true" outlineLevel="0" collapsed="false"/>
    <row r="25881" customFormat="false" ht="11.25" hidden="false" customHeight="true" outlineLevel="0" collapsed="false"/>
    <row r="25882" customFormat="false" ht="11.25" hidden="false" customHeight="true" outlineLevel="0" collapsed="false"/>
    <row r="25883" customFormat="false" ht="11.25" hidden="false" customHeight="true" outlineLevel="0" collapsed="false"/>
    <row r="25884" customFormat="false" ht="11.25" hidden="false" customHeight="true" outlineLevel="0" collapsed="false"/>
    <row r="25885" customFormat="false" ht="11.25" hidden="false" customHeight="true" outlineLevel="0" collapsed="false"/>
    <row r="25886" customFormat="false" ht="11.25" hidden="false" customHeight="true" outlineLevel="0" collapsed="false"/>
    <row r="25887" customFormat="false" ht="11.25" hidden="false" customHeight="true" outlineLevel="0" collapsed="false"/>
    <row r="25888" customFormat="false" ht="11.25" hidden="false" customHeight="true" outlineLevel="0" collapsed="false"/>
    <row r="25889" customFormat="false" ht="11.25" hidden="false" customHeight="true" outlineLevel="0" collapsed="false"/>
    <row r="25890" customFormat="false" ht="11.25" hidden="false" customHeight="true" outlineLevel="0" collapsed="false"/>
    <row r="25891" customFormat="false" ht="11.25" hidden="false" customHeight="true" outlineLevel="0" collapsed="false"/>
    <row r="25892" customFormat="false" ht="11.25" hidden="false" customHeight="true" outlineLevel="0" collapsed="false"/>
    <row r="25893" customFormat="false" ht="11.25" hidden="false" customHeight="true" outlineLevel="0" collapsed="false"/>
    <row r="25894" customFormat="false" ht="11.25" hidden="false" customHeight="true" outlineLevel="0" collapsed="false"/>
    <row r="25895" customFormat="false" ht="11.25" hidden="false" customHeight="true" outlineLevel="0" collapsed="false"/>
    <row r="25896" customFormat="false" ht="11.25" hidden="false" customHeight="true" outlineLevel="0" collapsed="false"/>
    <row r="25897" customFormat="false" ht="11.25" hidden="false" customHeight="true" outlineLevel="0" collapsed="false"/>
    <row r="25898" customFormat="false" ht="11.25" hidden="false" customHeight="true" outlineLevel="0" collapsed="false"/>
    <row r="25899" customFormat="false" ht="11.25" hidden="false" customHeight="true" outlineLevel="0" collapsed="false"/>
    <row r="25900" customFormat="false" ht="11.25" hidden="false" customHeight="true" outlineLevel="0" collapsed="false"/>
    <row r="25901" customFormat="false" ht="11.25" hidden="false" customHeight="true" outlineLevel="0" collapsed="false"/>
    <row r="25902" customFormat="false" ht="11.25" hidden="false" customHeight="true" outlineLevel="0" collapsed="false"/>
    <row r="25903" customFormat="false" ht="11.25" hidden="false" customHeight="true" outlineLevel="0" collapsed="false"/>
    <row r="25904" customFormat="false" ht="11.25" hidden="false" customHeight="true" outlineLevel="0" collapsed="false"/>
    <row r="25905" customFormat="false" ht="11.25" hidden="false" customHeight="true" outlineLevel="0" collapsed="false"/>
    <row r="25906" customFormat="false" ht="11.25" hidden="false" customHeight="true" outlineLevel="0" collapsed="false"/>
    <row r="25907" customFormat="false" ht="11.25" hidden="false" customHeight="true" outlineLevel="0" collapsed="false"/>
    <row r="25908" customFormat="false" ht="11.25" hidden="false" customHeight="true" outlineLevel="0" collapsed="false"/>
    <row r="25909" customFormat="false" ht="11.25" hidden="false" customHeight="true" outlineLevel="0" collapsed="false"/>
    <row r="25910" customFormat="false" ht="11.25" hidden="false" customHeight="true" outlineLevel="0" collapsed="false"/>
    <row r="25911" customFormat="false" ht="11.25" hidden="false" customHeight="true" outlineLevel="0" collapsed="false"/>
    <row r="25912" customFormat="false" ht="11.25" hidden="false" customHeight="true" outlineLevel="0" collapsed="false"/>
    <row r="25913" customFormat="false" ht="11.25" hidden="false" customHeight="true" outlineLevel="0" collapsed="false"/>
    <row r="25914" customFormat="false" ht="11.25" hidden="false" customHeight="true" outlineLevel="0" collapsed="false"/>
    <row r="25915" customFormat="false" ht="11.25" hidden="false" customHeight="true" outlineLevel="0" collapsed="false"/>
    <row r="25916" customFormat="false" ht="11.25" hidden="false" customHeight="true" outlineLevel="0" collapsed="false"/>
    <row r="25917" customFormat="false" ht="11.25" hidden="false" customHeight="true" outlineLevel="0" collapsed="false"/>
    <row r="25918" customFormat="false" ht="11.25" hidden="false" customHeight="true" outlineLevel="0" collapsed="false"/>
    <row r="25919" customFormat="false" ht="11.25" hidden="false" customHeight="true" outlineLevel="0" collapsed="false"/>
    <row r="25920" customFormat="false" ht="11.25" hidden="false" customHeight="true" outlineLevel="0" collapsed="false"/>
    <row r="25921" customFormat="false" ht="11.25" hidden="false" customHeight="true" outlineLevel="0" collapsed="false"/>
    <row r="25922" customFormat="false" ht="11.25" hidden="false" customHeight="true" outlineLevel="0" collapsed="false"/>
    <row r="25923" customFormat="false" ht="11.25" hidden="false" customHeight="true" outlineLevel="0" collapsed="false"/>
    <row r="25924" customFormat="false" ht="11.25" hidden="false" customHeight="true" outlineLevel="0" collapsed="false"/>
    <row r="25925" customFormat="false" ht="11.25" hidden="false" customHeight="true" outlineLevel="0" collapsed="false"/>
    <row r="25926" customFormat="false" ht="11.25" hidden="false" customHeight="true" outlineLevel="0" collapsed="false"/>
    <row r="25927" customFormat="false" ht="11.25" hidden="false" customHeight="true" outlineLevel="0" collapsed="false"/>
    <row r="25928" customFormat="false" ht="11.25" hidden="false" customHeight="true" outlineLevel="0" collapsed="false"/>
    <row r="25929" customFormat="false" ht="11.25" hidden="false" customHeight="true" outlineLevel="0" collapsed="false"/>
    <row r="25930" customFormat="false" ht="11.25" hidden="false" customHeight="true" outlineLevel="0" collapsed="false"/>
    <row r="25931" customFormat="false" ht="11.25" hidden="false" customHeight="true" outlineLevel="0" collapsed="false"/>
    <row r="25932" customFormat="false" ht="11.25" hidden="false" customHeight="true" outlineLevel="0" collapsed="false"/>
    <row r="25933" customFormat="false" ht="11.25" hidden="false" customHeight="true" outlineLevel="0" collapsed="false"/>
    <row r="25934" customFormat="false" ht="11.25" hidden="false" customHeight="true" outlineLevel="0" collapsed="false"/>
    <row r="25935" customFormat="false" ht="11.25" hidden="false" customHeight="true" outlineLevel="0" collapsed="false"/>
    <row r="25936" customFormat="false" ht="11.25" hidden="false" customHeight="true" outlineLevel="0" collapsed="false"/>
    <row r="25937" customFormat="false" ht="11.25" hidden="false" customHeight="true" outlineLevel="0" collapsed="false"/>
    <row r="25938" customFormat="false" ht="11.25" hidden="false" customHeight="true" outlineLevel="0" collapsed="false"/>
    <row r="25939" customFormat="false" ht="11.25" hidden="false" customHeight="true" outlineLevel="0" collapsed="false"/>
    <row r="25940" customFormat="false" ht="11.25" hidden="false" customHeight="true" outlineLevel="0" collapsed="false"/>
    <row r="25941" customFormat="false" ht="11.25" hidden="false" customHeight="true" outlineLevel="0" collapsed="false"/>
    <row r="25942" customFormat="false" ht="11.25" hidden="false" customHeight="true" outlineLevel="0" collapsed="false"/>
    <row r="25943" customFormat="false" ht="11.25" hidden="false" customHeight="true" outlineLevel="0" collapsed="false"/>
    <row r="25944" customFormat="false" ht="11.25" hidden="false" customHeight="true" outlineLevel="0" collapsed="false"/>
    <row r="25945" customFormat="false" ht="11.25" hidden="false" customHeight="true" outlineLevel="0" collapsed="false"/>
    <row r="25946" customFormat="false" ht="11.25" hidden="false" customHeight="true" outlineLevel="0" collapsed="false"/>
    <row r="25947" customFormat="false" ht="11.25" hidden="false" customHeight="true" outlineLevel="0" collapsed="false"/>
    <row r="25948" customFormat="false" ht="11.25" hidden="false" customHeight="true" outlineLevel="0" collapsed="false"/>
    <row r="25949" customFormat="false" ht="11.25" hidden="false" customHeight="true" outlineLevel="0" collapsed="false"/>
    <row r="25950" customFormat="false" ht="11.25" hidden="false" customHeight="true" outlineLevel="0" collapsed="false"/>
    <row r="25951" customFormat="false" ht="11.25" hidden="false" customHeight="true" outlineLevel="0" collapsed="false"/>
    <row r="25952" customFormat="false" ht="11.25" hidden="false" customHeight="true" outlineLevel="0" collapsed="false"/>
    <row r="25953" customFormat="false" ht="11.25" hidden="false" customHeight="true" outlineLevel="0" collapsed="false"/>
    <row r="25954" customFormat="false" ht="11.25" hidden="false" customHeight="true" outlineLevel="0" collapsed="false"/>
    <row r="25955" customFormat="false" ht="11.25" hidden="false" customHeight="true" outlineLevel="0" collapsed="false"/>
    <row r="25956" customFormat="false" ht="11.25" hidden="false" customHeight="true" outlineLevel="0" collapsed="false"/>
    <row r="25957" customFormat="false" ht="11.25" hidden="false" customHeight="true" outlineLevel="0" collapsed="false"/>
    <row r="25958" customFormat="false" ht="11.25" hidden="false" customHeight="true" outlineLevel="0" collapsed="false"/>
    <row r="25959" customFormat="false" ht="11.25" hidden="false" customHeight="true" outlineLevel="0" collapsed="false"/>
    <row r="25960" customFormat="false" ht="11.25" hidden="false" customHeight="true" outlineLevel="0" collapsed="false"/>
    <row r="25961" customFormat="false" ht="11.25" hidden="false" customHeight="true" outlineLevel="0" collapsed="false"/>
    <row r="25962" customFormat="false" ht="11.25" hidden="false" customHeight="true" outlineLevel="0" collapsed="false"/>
    <row r="25963" customFormat="false" ht="11.25" hidden="false" customHeight="true" outlineLevel="0" collapsed="false"/>
    <row r="25964" customFormat="false" ht="11.25" hidden="false" customHeight="true" outlineLevel="0" collapsed="false"/>
    <row r="25965" customFormat="false" ht="11.25" hidden="false" customHeight="true" outlineLevel="0" collapsed="false"/>
    <row r="25966" customFormat="false" ht="11.25" hidden="false" customHeight="true" outlineLevel="0" collapsed="false"/>
    <row r="25967" customFormat="false" ht="11.25" hidden="false" customHeight="true" outlineLevel="0" collapsed="false"/>
    <row r="25968" customFormat="false" ht="11.25" hidden="false" customHeight="true" outlineLevel="0" collapsed="false"/>
    <row r="25969" customFormat="false" ht="11.25" hidden="false" customHeight="true" outlineLevel="0" collapsed="false"/>
    <row r="25970" customFormat="false" ht="11.25" hidden="false" customHeight="true" outlineLevel="0" collapsed="false"/>
    <row r="25971" customFormat="false" ht="11.25" hidden="false" customHeight="true" outlineLevel="0" collapsed="false"/>
    <row r="25972" customFormat="false" ht="11.25" hidden="false" customHeight="true" outlineLevel="0" collapsed="false"/>
    <row r="25973" customFormat="false" ht="11.25" hidden="false" customHeight="true" outlineLevel="0" collapsed="false"/>
    <row r="25974" customFormat="false" ht="11.25" hidden="false" customHeight="true" outlineLevel="0" collapsed="false"/>
    <row r="25975" customFormat="false" ht="11.25" hidden="false" customHeight="true" outlineLevel="0" collapsed="false"/>
    <row r="25976" customFormat="false" ht="11.25" hidden="false" customHeight="true" outlineLevel="0" collapsed="false"/>
    <row r="25977" customFormat="false" ht="11.25" hidden="false" customHeight="true" outlineLevel="0" collapsed="false"/>
    <row r="25978" customFormat="false" ht="11.25" hidden="false" customHeight="true" outlineLevel="0" collapsed="false"/>
    <row r="25979" customFormat="false" ht="11.25" hidden="false" customHeight="true" outlineLevel="0" collapsed="false"/>
    <row r="25980" customFormat="false" ht="11.25" hidden="false" customHeight="true" outlineLevel="0" collapsed="false"/>
    <row r="25981" customFormat="false" ht="11.25" hidden="false" customHeight="true" outlineLevel="0" collapsed="false"/>
    <row r="25982" customFormat="false" ht="11.25" hidden="false" customHeight="true" outlineLevel="0" collapsed="false"/>
    <row r="25983" customFormat="false" ht="11.25" hidden="false" customHeight="true" outlineLevel="0" collapsed="false"/>
    <row r="25984" customFormat="false" ht="11.25" hidden="false" customHeight="true" outlineLevel="0" collapsed="false"/>
    <row r="25985" customFormat="false" ht="11.25" hidden="false" customHeight="true" outlineLevel="0" collapsed="false"/>
    <row r="25986" customFormat="false" ht="11.25" hidden="false" customHeight="true" outlineLevel="0" collapsed="false"/>
    <row r="25987" customFormat="false" ht="11.25" hidden="false" customHeight="true" outlineLevel="0" collapsed="false"/>
    <row r="25988" customFormat="false" ht="11.25" hidden="false" customHeight="true" outlineLevel="0" collapsed="false"/>
    <row r="25989" customFormat="false" ht="11.25" hidden="false" customHeight="true" outlineLevel="0" collapsed="false"/>
    <row r="25990" customFormat="false" ht="11.25" hidden="false" customHeight="true" outlineLevel="0" collapsed="false"/>
    <row r="25991" customFormat="false" ht="11.25" hidden="false" customHeight="true" outlineLevel="0" collapsed="false"/>
    <row r="25992" customFormat="false" ht="11.25" hidden="false" customHeight="true" outlineLevel="0" collapsed="false"/>
    <row r="25993" customFormat="false" ht="11.25" hidden="false" customHeight="true" outlineLevel="0" collapsed="false"/>
    <row r="25994" customFormat="false" ht="11.25" hidden="false" customHeight="true" outlineLevel="0" collapsed="false"/>
    <row r="25995" customFormat="false" ht="11.25" hidden="false" customHeight="true" outlineLevel="0" collapsed="false"/>
    <row r="25996" customFormat="false" ht="11.25" hidden="false" customHeight="true" outlineLevel="0" collapsed="false"/>
    <row r="25997" customFormat="false" ht="11.25" hidden="false" customHeight="true" outlineLevel="0" collapsed="false"/>
    <row r="25998" customFormat="false" ht="11.25" hidden="false" customHeight="true" outlineLevel="0" collapsed="false"/>
    <row r="25999" customFormat="false" ht="11.25" hidden="false" customHeight="true" outlineLevel="0" collapsed="false"/>
    <row r="26000" customFormat="false" ht="11.25" hidden="false" customHeight="true" outlineLevel="0" collapsed="false"/>
    <row r="26001" customFormat="false" ht="11.25" hidden="false" customHeight="true" outlineLevel="0" collapsed="false"/>
    <row r="26002" customFormat="false" ht="11.25" hidden="false" customHeight="true" outlineLevel="0" collapsed="false"/>
    <row r="26003" customFormat="false" ht="11.25" hidden="false" customHeight="true" outlineLevel="0" collapsed="false"/>
    <row r="26004" customFormat="false" ht="11.25" hidden="false" customHeight="true" outlineLevel="0" collapsed="false"/>
    <row r="26005" customFormat="false" ht="11.25" hidden="false" customHeight="true" outlineLevel="0" collapsed="false"/>
    <row r="26006" customFormat="false" ht="11.25" hidden="false" customHeight="true" outlineLevel="0" collapsed="false"/>
    <row r="26007" customFormat="false" ht="11.25" hidden="false" customHeight="true" outlineLevel="0" collapsed="false"/>
    <row r="26008" customFormat="false" ht="11.25" hidden="false" customHeight="true" outlineLevel="0" collapsed="false"/>
    <row r="26009" customFormat="false" ht="11.25" hidden="false" customHeight="true" outlineLevel="0" collapsed="false"/>
    <row r="26010" customFormat="false" ht="11.25" hidden="false" customHeight="true" outlineLevel="0" collapsed="false"/>
    <row r="26011" customFormat="false" ht="11.25" hidden="false" customHeight="true" outlineLevel="0" collapsed="false"/>
    <row r="26012" customFormat="false" ht="11.25" hidden="false" customHeight="true" outlineLevel="0" collapsed="false"/>
    <row r="26013" customFormat="false" ht="11.25" hidden="false" customHeight="true" outlineLevel="0" collapsed="false"/>
    <row r="26014" customFormat="false" ht="11.25" hidden="false" customHeight="true" outlineLevel="0" collapsed="false"/>
    <row r="26015" customFormat="false" ht="11.25" hidden="false" customHeight="true" outlineLevel="0" collapsed="false"/>
    <row r="26016" customFormat="false" ht="11.25" hidden="false" customHeight="true" outlineLevel="0" collapsed="false"/>
    <row r="26017" customFormat="false" ht="11.25" hidden="false" customHeight="true" outlineLevel="0" collapsed="false"/>
    <row r="26018" customFormat="false" ht="11.25" hidden="false" customHeight="true" outlineLevel="0" collapsed="false"/>
    <row r="26019" customFormat="false" ht="11.25" hidden="false" customHeight="true" outlineLevel="0" collapsed="false"/>
    <row r="26020" customFormat="false" ht="11.25" hidden="false" customHeight="true" outlineLevel="0" collapsed="false"/>
    <row r="26021" customFormat="false" ht="11.25" hidden="false" customHeight="true" outlineLevel="0" collapsed="false"/>
    <row r="26022" customFormat="false" ht="11.25" hidden="false" customHeight="true" outlineLevel="0" collapsed="false"/>
    <row r="26023" customFormat="false" ht="11.25" hidden="false" customHeight="true" outlineLevel="0" collapsed="false"/>
    <row r="26024" customFormat="false" ht="11.25" hidden="false" customHeight="true" outlineLevel="0" collapsed="false"/>
    <row r="26025" customFormat="false" ht="11.25" hidden="false" customHeight="true" outlineLevel="0" collapsed="false"/>
    <row r="26026" customFormat="false" ht="11.25" hidden="false" customHeight="true" outlineLevel="0" collapsed="false"/>
    <row r="26027" customFormat="false" ht="11.25" hidden="false" customHeight="true" outlineLevel="0" collapsed="false"/>
    <row r="26028" customFormat="false" ht="11.25" hidden="false" customHeight="true" outlineLevel="0" collapsed="false"/>
    <row r="26029" customFormat="false" ht="11.25" hidden="false" customHeight="true" outlineLevel="0" collapsed="false"/>
    <row r="26030" customFormat="false" ht="11.25" hidden="false" customHeight="true" outlineLevel="0" collapsed="false"/>
    <row r="26031" customFormat="false" ht="11.25" hidden="false" customHeight="true" outlineLevel="0" collapsed="false"/>
    <row r="26032" customFormat="false" ht="11.25" hidden="false" customHeight="true" outlineLevel="0" collapsed="false"/>
    <row r="26033" customFormat="false" ht="11.25" hidden="false" customHeight="true" outlineLevel="0" collapsed="false"/>
    <row r="26034" customFormat="false" ht="11.25" hidden="false" customHeight="true" outlineLevel="0" collapsed="false"/>
    <row r="26035" customFormat="false" ht="11.25" hidden="false" customHeight="true" outlineLevel="0" collapsed="false"/>
    <row r="26036" customFormat="false" ht="11.25" hidden="false" customHeight="true" outlineLevel="0" collapsed="false"/>
    <row r="26037" customFormat="false" ht="11.25" hidden="false" customHeight="true" outlineLevel="0" collapsed="false"/>
    <row r="26038" customFormat="false" ht="11.25" hidden="false" customHeight="true" outlineLevel="0" collapsed="false"/>
    <row r="26039" customFormat="false" ht="11.25" hidden="false" customHeight="true" outlineLevel="0" collapsed="false"/>
    <row r="26040" customFormat="false" ht="11.25" hidden="false" customHeight="true" outlineLevel="0" collapsed="false"/>
    <row r="26041" customFormat="false" ht="11.25" hidden="false" customHeight="true" outlineLevel="0" collapsed="false"/>
    <row r="26042" customFormat="false" ht="11.25" hidden="false" customHeight="true" outlineLevel="0" collapsed="false"/>
    <row r="26043" customFormat="false" ht="11.25" hidden="false" customHeight="true" outlineLevel="0" collapsed="false"/>
    <row r="26044" customFormat="false" ht="11.25" hidden="false" customHeight="true" outlineLevel="0" collapsed="false"/>
    <row r="26045" customFormat="false" ht="11.25" hidden="false" customHeight="true" outlineLevel="0" collapsed="false"/>
    <row r="26046" customFormat="false" ht="11.25" hidden="false" customHeight="true" outlineLevel="0" collapsed="false"/>
    <row r="26047" customFormat="false" ht="11.25" hidden="false" customHeight="true" outlineLevel="0" collapsed="false"/>
    <row r="26048" customFormat="false" ht="11.25" hidden="false" customHeight="true" outlineLevel="0" collapsed="false"/>
    <row r="26049" customFormat="false" ht="11.25" hidden="false" customHeight="true" outlineLevel="0" collapsed="false"/>
    <row r="26050" customFormat="false" ht="11.25" hidden="false" customHeight="true" outlineLevel="0" collapsed="false"/>
    <row r="26051" customFormat="false" ht="11.25" hidden="false" customHeight="true" outlineLevel="0" collapsed="false"/>
    <row r="26052" customFormat="false" ht="11.25" hidden="false" customHeight="true" outlineLevel="0" collapsed="false"/>
    <row r="26053" customFormat="false" ht="11.25" hidden="false" customHeight="true" outlineLevel="0" collapsed="false"/>
    <row r="26054" customFormat="false" ht="11.25" hidden="false" customHeight="true" outlineLevel="0" collapsed="false"/>
    <row r="26055" customFormat="false" ht="11.25" hidden="false" customHeight="true" outlineLevel="0" collapsed="false"/>
    <row r="26056" customFormat="false" ht="11.25" hidden="false" customHeight="true" outlineLevel="0" collapsed="false"/>
    <row r="26057" customFormat="false" ht="11.25" hidden="false" customHeight="true" outlineLevel="0" collapsed="false"/>
    <row r="26058" customFormat="false" ht="11.25" hidden="false" customHeight="true" outlineLevel="0" collapsed="false"/>
    <row r="26059" customFormat="false" ht="11.25" hidden="false" customHeight="true" outlineLevel="0" collapsed="false"/>
    <row r="26060" customFormat="false" ht="11.25" hidden="false" customHeight="true" outlineLevel="0" collapsed="false"/>
    <row r="26061" customFormat="false" ht="11.25" hidden="false" customHeight="true" outlineLevel="0" collapsed="false"/>
    <row r="26062" customFormat="false" ht="11.25" hidden="false" customHeight="true" outlineLevel="0" collapsed="false"/>
    <row r="26063" customFormat="false" ht="11.25" hidden="false" customHeight="true" outlineLevel="0" collapsed="false"/>
    <row r="26064" customFormat="false" ht="11.25" hidden="false" customHeight="true" outlineLevel="0" collapsed="false"/>
    <row r="26065" customFormat="false" ht="11.25" hidden="false" customHeight="true" outlineLevel="0" collapsed="false"/>
    <row r="26066" customFormat="false" ht="11.25" hidden="false" customHeight="true" outlineLevel="0" collapsed="false"/>
    <row r="26067" customFormat="false" ht="11.25" hidden="false" customHeight="true" outlineLevel="0" collapsed="false"/>
    <row r="26068" customFormat="false" ht="11.25" hidden="false" customHeight="true" outlineLevel="0" collapsed="false"/>
    <row r="26069" customFormat="false" ht="11.25" hidden="false" customHeight="true" outlineLevel="0" collapsed="false"/>
    <row r="26070" customFormat="false" ht="11.25" hidden="false" customHeight="true" outlineLevel="0" collapsed="false"/>
    <row r="26071" customFormat="false" ht="11.25" hidden="false" customHeight="true" outlineLevel="0" collapsed="false"/>
    <row r="26072" customFormat="false" ht="11.25" hidden="false" customHeight="true" outlineLevel="0" collapsed="false"/>
    <row r="26073" customFormat="false" ht="11.25" hidden="false" customHeight="true" outlineLevel="0" collapsed="false"/>
    <row r="26074" customFormat="false" ht="11.25" hidden="false" customHeight="true" outlineLevel="0" collapsed="false"/>
    <row r="26075" customFormat="false" ht="11.25" hidden="false" customHeight="true" outlineLevel="0" collapsed="false"/>
    <row r="26076" customFormat="false" ht="11.25" hidden="false" customHeight="true" outlineLevel="0" collapsed="false"/>
    <row r="26077" customFormat="false" ht="11.25" hidden="false" customHeight="true" outlineLevel="0" collapsed="false"/>
    <row r="26078" customFormat="false" ht="11.25" hidden="false" customHeight="true" outlineLevel="0" collapsed="false"/>
    <row r="26079" customFormat="false" ht="11.25" hidden="false" customHeight="true" outlineLevel="0" collapsed="false"/>
    <row r="26080" customFormat="false" ht="11.25" hidden="false" customHeight="true" outlineLevel="0" collapsed="false"/>
    <row r="26081" customFormat="false" ht="11.25" hidden="false" customHeight="true" outlineLevel="0" collapsed="false"/>
    <row r="26082" customFormat="false" ht="11.25" hidden="false" customHeight="true" outlineLevel="0" collapsed="false"/>
    <row r="26083" customFormat="false" ht="11.25" hidden="false" customHeight="true" outlineLevel="0" collapsed="false"/>
    <row r="26084" customFormat="false" ht="11.25" hidden="false" customHeight="true" outlineLevel="0" collapsed="false"/>
    <row r="26085" customFormat="false" ht="11.25" hidden="false" customHeight="true" outlineLevel="0" collapsed="false"/>
    <row r="26086" customFormat="false" ht="11.25" hidden="false" customHeight="true" outlineLevel="0" collapsed="false"/>
    <row r="26087" customFormat="false" ht="11.25" hidden="false" customHeight="true" outlineLevel="0" collapsed="false"/>
    <row r="26088" customFormat="false" ht="11.25" hidden="false" customHeight="true" outlineLevel="0" collapsed="false"/>
    <row r="26089" customFormat="false" ht="11.25" hidden="false" customHeight="true" outlineLevel="0" collapsed="false"/>
    <row r="26090" customFormat="false" ht="11.25" hidden="false" customHeight="true" outlineLevel="0" collapsed="false"/>
    <row r="26091" customFormat="false" ht="11.25" hidden="false" customHeight="true" outlineLevel="0" collapsed="false"/>
    <row r="26092" customFormat="false" ht="11.25" hidden="false" customHeight="true" outlineLevel="0" collapsed="false"/>
    <row r="26093" customFormat="false" ht="11.25" hidden="false" customHeight="true" outlineLevel="0" collapsed="false"/>
    <row r="26094" customFormat="false" ht="11.25" hidden="false" customHeight="true" outlineLevel="0" collapsed="false"/>
    <row r="26095" customFormat="false" ht="11.25" hidden="false" customHeight="true" outlineLevel="0" collapsed="false"/>
    <row r="26096" customFormat="false" ht="11.25" hidden="false" customHeight="true" outlineLevel="0" collapsed="false"/>
    <row r="26097" customFormat="false" ht="11.25" hidden="false" customHeight="true" outlineLevel="0" collapsed="false"/>
    <row r="26098" customFormat="false" ht="11.25" hidden="false" customHeight="true" outlineLevel="0" collapsed="false"/>
    <row r="26099" customFormat="false" ht="11.25" hidden="false" customHeight="true" outlineLevel="0" collapsed="false"/>
    <row r="26100" customFormat="false" ht="11.25" hidden="false" customHeight="true" outlineLevel="0" collapsed="false"/>
    <row r="26101" customFormat="false" ht="11.25" hidden="false" customHeight="true" outlineLevel="0" collapsed="false"/>
    <row r="26102" customFormat="false" ht="11.25" hidden="false" customHeight="true" outlineLevel="0" collapsed="false"/>
    <row r="26103" customFormat="false" ht="11.25" hidden="false" customHeight="true" outlineLevel="0" collapsed="false"/>
    <row r="26104" customFormat="false" ht="11.25" hidden="false" customHeight="true" outlineLevel="0" collapsed="false"/>
    <row r="26105" customFormat="false" ht="11.25" hidden="false" customHeight="true" outlineLevel="0" collapsed="false"/>
    <row r="26106" customFormat="false" ht="11.25" hidden="false" customHeight="true" outlineLevel="0" collapsed="false"/>
    <row r="26107" customFormat="false" ht="11.25" hidden="false" customHeight="true" outlineLevel="0" collapsed="false"/>
    <row r="26108" customFormat="false" ht="11.25" hidden="false" customHeight="true" outlineLevel="0" collapsed="false"/>
    <row r="26109" customFormat="false" ht="11.25" hidden="false" customHeight="true" outlineLevel="0" collapsed="false"/>
    <row r="26110" customFormat="false" ht="11.25" hidden="false" customHeight="true" outlineLevel="0" collapsed="false"/>
    <row r="26111" customFormat="false" ht="11.25" hidden="false" customHeight="true" outlineLevel="0" collapsed="false"/>
    <row r="26112" customFormat="false" ht="11.25" hidden="false" customHeight="true" outlineLevel="0" collapsed="false"/>
    <row r="26113" customFormat="false" ht="11.25" hidden="false" customHeight="true" outlineLevel="0" collapsed="false"/>
    <row r="26114" customFormat="false" ht="11.25" hidden="false" customHeight="true" outlineLevel="0" collapsed="false"/>
    <row r="26115" customFormat="false" ht="11.25" hidden="false" customHeight="true" outlineLevel="0" collapsed="false"/>
    <row r="26116" customFormat="false" ht="11.25" hidden="false" customHeight="true" outlineLevel="0" collapsed="false"/>
    <row r="26117" customFormat="false" ht="11.25" hidden="false" customHeight="true" outlineLevel="0" collapsed="false"/>
    <row r="26118" customFormat="false" ht="11.25" hidden="false" customHeight="true" outlineLevel="0" collapsed="false"/>
    <row r="26119" customFormat="false" ht="11.25" hidden="false" customHeight="true" outlineLevel="0" collapsed="false"/>
    <row r="26120" customFormat="false" ht="11.25" hidden="false" customHeight="true" outlineLevel="0" collapsed="false"/>
    <row r="26121" customFormat="false" ht="11.25" hidden="false" customHeight="true" outlineLevel="0" collapsed="false"/>
    <row r="26122" customFormat="false" ht="11.25" hidden="false" customHeight="true" outlineLevel="0" collapsed="false"/>
    <row r="26123" customFormat="false" ht="11.25" hidden="false" customHeight="true" outlineLevel="0" collapsed="false"/>
    <row r="26124" customFormat="false" ht="11.25" hidden="false" customHeight="true" outlineLevel="0" collapsed="false"/>
    <row r="26125" customFormat="false" ht="11.25" hidden="false" customHeight="true" outlineLevel="0" collapsed="false"/>
    <row r="26126" customFormat="false" ht="11.25" hidden="false" customHeight="true" outlineLevel="0" collapsed="false"/>
    <row r="26127" customFormat="false" ht="11.25" hidden="false" customHeight="true" outlineLevel="0" collapsed="false"/>
    <row r="26128" customFormat="false" ht="11.25" hidden="false" customHeight="true" outlineLevel="0" collapsed="false"/>
    <row r="26129" customFormat="false" ht="11.25" hidden="false" customHeight="true" outlineLevel="0" collapsed="false"/>
    <row r="26130" customFormat="false" ht="11.25" hidden="false" customHeight="true" outlineLevel="0" collapsed="false"/>
    <row r="26131" customFormat="false" ht="11.25" hidden="false" customHeight="true" outlineLevel="0" collapsed="false"/>
    <row r="26132" customFormat="false" ht="11.25" hidden="false" customHeight="true" outlineLevel="0" collapsed="false"/>
    <row r="26133" customFormat="false" ht="11.25" hidden="false" customHeight="true" outlineLevel="0" collapsed="false"/>
    <row r="26134" customFormat="false" ht="11.25" hidden="false" customHeight="true" outlineLevel="0" collapsed="false"/>
    <row r="26135" customFormat="false" ht="11.25" hidden="false" customHeight="true" outlineLevel="0" collapsed="false"/>
    <row r="26136" customFormat="false" ht="11.25" hidden="false" customHeight="true" outlineLevel="0" collapsed="false"/>
    <row r="26137" customFormat="false" ht="11.25" hidden="false" customHeight="true" outlineLevel="0" collapsed="false"/>
    <row r="26138" customFormat="false" ht="11.25" hidden="false" customHeight="true" outlineLevel="0" collapsed="false"/>
    <row r="26139" customFormat="false" ht="11.25" hidden="false" customHeight="true" outlineLevel="0" collapsed="false"/>
    <row r="26140" customFormat="false" ht="11.25" hidden="false" customHeight="true" outlineLevel="0" collapsed="false"/>
    <row r="26141" customFormat="false" ht="11.25" hidden="false" customHeight="true" outlineLevel="0" collapsed="false"/>
    <row r="26142" customFormat="false" ht="11.25" hidden="false" customHeight="true" outlineLevel="0" collapsed="false"/>
    <row r="26143" customFormat="false" ht="11.25" hidden="false" customHeight="true" outlineLevel="0" collapsed="false"/>
    <row r="26144" customFormat="false" ht="11.25" hidden="false" customHeight="true" outlineLevel="0" collapsed="false"/>
    <row r="26145" customFormat="false" ht="11.25" hidden="false" customHeight="true" outlineLevel="0" collapsed="false"/>
    <row r="26146" customFormat="false" ht="11.25" hidden="false" customHeight="true" outlineLevel="0" collapsed="false"/>
    <row r="26147" customFormat="false" ht="11.25" hidden="false" customHeight="true" outlineLevel="0" collapsed="false"/>
    <row r="26148" customFormat="false" ht="11.25" hidden="false" customHeight="true" outlineLevel="0" collapsed="false"/>
    <row r="26149" customFormat="false" ht="11.25" hidden="false" customHeight="true" outlineLevel="0" collapsed="false"/>
    <row r="26150" customFormat="false" ht="11.25" hidden="false" customHeight="true" outlineLevel="0" collapsed="false"/>
    <row r="26151" customFormat="false" ht="11.25" hidden="false" customHeight="true" outlineLevel="0" collapsed="false"/>
    <row r="26152" customFormat="false" ht="11.25" hidden="false" customHeight="true" outlineLevel="0" collapsed="false"/>
    <row r="26153" customFormat="false" ht="11.25" hidden="false" customHeight="true" outlineLevel="0" collapsed="false"/>
    <row r="26154" customFormat="false" ht="11.25" hidden="false" customHeight="true" outlineLevel="0" collapsed="false"/>
    <row r="26155" customFormat="false" ht="11.25" hidden="false" customHeight="true" outlineLevel="0" collapsed="false"/>
    <row r="26156" customFormat="false" ht="11.25" hidden="false" customHeight="true" outlineLevel="0" collapsed="false"/>
    <row r="26157" customFormat="false" ht="11.25" hidden="false" customHeight="true" outlineLevel="0" collapsed="false"/>
    <row r="26158" customFormat="false" ht="11.25" hidden="false" customHeight="true" outlineLevel="0" collapsed="false"/>
    <row r="26159" customFormat="false" ht="11.25" hidden="false" customHeight="true" outlineLevel="0" collapsed="false"/>
    <row r="26160" customFormat="false" ht="11.25" hidden="false" customHeight="true" outlineLevel="0" collapsed="false"/>
    <row r="26161" customFormat="false" ht="11.25" hidden="false" customHeight="true" outlineLevel="0" collapsed="false"/>
    <row r="26162" customFormat="false" ht="11.25" hidden="false" customHeight="true" outlineLevel="0" collapsed="false"/>
    <row r="26163" customFormat="false" ht="11.25" hidden="false" customHeight="true" outlineLevel="0" collapsed="false"/>
    <row r="26164" customFormat="false" ht="11.25" hidden="false" customHeight="true" outlineLevel="0" collapsed="false"/>
    <row r="26165" customFormat="false" ht="11.25" hidden="false" customHeight="true" outlineLevel="0" collapsed="false"/>
    <row r="26166" customFormat="false" ht="11.25" hidden="false" customHeight="true" outlineLevel="0" collapsed="false"/>
    <row r="26167" customFormat="false" ht="11.25" hidden="false" customHeight="true" outlineLevel="0" collapsed="false"/>
    <row r="26168" customFormat="false" ht="11.25" hidden="false" customHeight="true" outlineLevel="0" collapsed="false"/>
    <row r="26169" customFormat="false" ht="11.25" hidden="false" customHeight="true" outlineLevel="0" collapsed="false"/>
    <row r="26170" customFormat="false" ht="11.25" hidden="false" customHeight="true" outlineLevel="0" collapsed="false"/>
    <row r="26171" customFormat="false" ht="11.25" hidden="false" customHeight="true" outlineLevel="0" collapsed="false"/>
    <row r="26172" customFormat="false" ht="11.25" hidden="false" customHeight="true" outlineLevel="0" collapsed="false"/>
    <row r="26173" customFormat="false" ht="11.25" hidden="false" customHeight="true" outlineLevel="0" collapsed="false"/>
    <row r="26174" customFormat="false" ht="11.25" hidden="false" customHeight="true" outlineLevel="0" collapsed="false"/>
    <row r="26175" customFormat="false" ht="11.25" hidden="false" customHeight="true" outlineLevel="0" collapsed="false"/>
    <row r="26176" customFormat="false" ht="11.25" hidden="false" customHeight="true" outlineLevel="0" collapsed="false"/>
    <row r="26177" customFormat="false" ht="11.25" hidden="false" customHeight="true" outlineLevel="0" collapsed="false"/>
    <row r="26178" customFormat="false" ht="11.25" hidden="false" customHeight="true" outlineLevel="0" collapsed="false"/>
    <row r="26179" customFormat="false" ht="11.25" hidden="false" customHeight="true" outlineLevel="0" collapsed="false"/>
    <row r="26180" customFormat="false" ht="11.25" hidden="false" customHeight="true" outlineLevel="0" collapsed="false"/>
    <row r="26181" customFormat="false" ht="11.25" hidden="false" customHeight="true" outlineLevel="0" collapsed="false"/>
    <row r="26182" customFormat="false" ht="11.25" hidden="false" customHeight="true" outlineLevel="0" collapsed="false"/>
    <row r="26183" customFormat="false" ht="11.25" hidden="false" customHeight="true" outlineLevel="0" collapsed="false"/>
    <row r="26184" customFormat="false" ht="11.25" hidden="false" customHeight="true" outlineLevel="0" collapsed="false"/>
    <row r="26185" customFormat="false" ht="11.25" hidden="false" customHeight="true" outlineLevel="0" collapsed="false"/>
    <row r="26186" customFormat="false" ht="11.25" hidden="false" customHeight="true" outlineLevel="0" collapsed="false"/>
    <row r="26187" customFormat="false" ht="11.25" hidden="false" customHeight="true" outlineLevel="0" collapsed="false"/>
    <row r="26188" customFormat="false" ht="11.25" hidden="false" customHeight="true" outlineLevel="0" collapsed="false"/>
    <row r="26189" customFormat="false" ht="11.25" hidden="false" customHeight="true" outlineLevel="0" collapsed="false"/>
    <row r="26190" customFormat="false" ht="11.25" hidden="false" customHeight="true" outlineLevel="0" collapsed="false"/>
    <row r="26191" customFormat="false" ht="11.25" hidden="false" customHeight="true" outlineLevel="0" collapsed="false"/>
    <row r="26192" customFormat="false" ht="11.25" hidden="false" customHeight="true" outlineLevel="0" collapsed="false"/>
    <row r="26193" customFormat="false" ht="11.25" hidden="false" customHeight="true" outlineLevel="0" collapsed="false"/>
    <row r="26194" customFormat="false" ht="11.25" hidden="false" customHeight="true" outlineLevel="0" collapsed="false"/>
    <row r="26195" customFormat="false" ht="11.25" hidden="false" customHeight="true" outlineLevel="0" collapsed="false"/>
    <row r="26196" customFormat="false" ht="11.25" hidden="false" customHeight="true" outlineLevel="0" collapsed="false"/>
    <row r="26197" customFormat="false" ht="11.25" hidden="false" customHeight="true" outlineLevel="0" collapsed="false"/>
    <row r="26198" customFormat="false" ht="11.25" hidden="false" customHeight="true" outlineLevel="0" collapsed="false"/>
    <row r="26199" customFormat="false" ht="11.25" hidden="false" customHeight="true" outlineLevel="0" collapsed="false"/>
    <row r="26200" customFormat="false" ht="11.25" hidden="false" customHeight="true" outlineLevel="0" collapsed="false"/>
    <row r="26201" customFormat="false" ht="11.25" hidden="false" customHeight="true" outlineLevel="0" collapsed="false"/>
    <row r="26202" customFormat="false" ht="11.25" hidden="false" customHeight="true" outlineLevel="0" collapsed="false"/>
    <row r="26203" customFormat="false" ht="11.25" hidden="false" customHeight="true" outlineLevel="0" collapsed="false"/>
    <row r="26204" customFormat="false" ht="11.25" hidden="false" customHeight="true" outlineLevel="0" collapsed="false"/>
    <row r="26205" customFormat="false" ht="11.25" hidden="false" customHeight="true" outlineLevel="0" collapsed="false"/>
    <row r="26206" customFormat="false" ht="11.25" hidden="false" customHeight="true" outlineLevel="0" collapsed="false"/>
    <row r="26207" customFormat="false" ht="11.25" hidden="false" customHeight="true" outlineLevel="0" collapsed="false"/>
    <row r="26208" customFormat="false" ht="11.25" hidden="false" customHeight="true" outlineLevel="0" collapsed="false"/>
    <row r="26209" customFormat="false" ht="11.25" hidden="false" customHeight="true" outlineLevel="0" collapsed="false"/>
    <row r="26210" customFormat="false" ht="11.25" hidden="false" customHeight="true" outlineLevel="0" collapsed="false"/>
    <row r="26211" customFormat="false" ht="11.25" hidden="false" customHeight="true" outlineLevel="0" collapsed="false"/>
    <row r="26212" customFormat="false" ht="11.25" hidden="false" customHeight="true" outlineLevel="0" collapsed="false"/>
    <row r="26213" customFormat="false" ht="11.25" hidden="false" customHeight="true" outlineLevel="0" collapsed="false"/>
    <row r="26214" customFormat="false" ht="11.25" hidden="false" customHeight="true" outlineLevel="0" collapsed="false"/>
    <row r="26215" customFormat="false" ht="11.25" hidden="false" customHeight="true" outlineLevel="0" collapsed="false"/>
    <row r="26216" customFormat="false" ht="11.25" hidden="false" customHeight="true" outlineLevel="0" collapsed="false"/>
    <row r="26217" customFormat="false" ht="11.25" hidden="false" customHeight="true" outlineLevel="0" collapsed="false"/>
    <row r="26218" customFormat="false" ht="11.25" hidden="false" customHeight="true" outlineLevel="0" collapsed="false"/>
    <row r="26219" customFormat="false" ht="11.25" hidden="false" customHeight="true" outlineLevel="0" collapsed="false"/>
    <row r="26220" customFormat="false" ht="11.25" hidden="false" customHeight="true" outlineLevel="0" collapsed="false"/>
    <row r="26221" customFormat="false" ht="11.25" hidden="false" customHeight="true" outlineLevel="0" collapsed="false"/>
    <row r="26222" customFormat="false" ht="11.25" hidden="false" customHeight="true" outlineLevel="0" collapsed="false"/>
    <row r="26223" customFormat="false" ht="11.25" hidden="false" customHeight="true" outlineLevel="0" collapsed="false"/>
    <row r="26224" customFormat="false" ht="11.25" hidden="false" customHeight="true" outlineLevel="0" collapsed="false"/>
    <row r="26225" customFormat="false" ht="11.25" hidden="false" customHeight="true" outlineLevel="0" collapsed="false"/>
    <row r="26226" customFormat="false" ht="11.25" hidden="false" customHeight="true" outlineLevel="0" collapsed="false"/>
    <row r="26227" customFormat="false" ht="11.25" hidden="false" customHeight="true" outlineLevel="0" collapsed="false"/>
    <row r="26228" customFormat="false" ht="11.25" hidden="false" customHeight="true" outlineLevel="0" collapsed="false"/>
    <row r="26229" customFormat="false" ht="11.25" hidden="false" customHeight="true" outlineLevel="0" collapsed="false"/>
    <row r="26230" customFormat="false" ht="11.25" hidden="false" customHeight="true" outlineLevel="0" collapsed="false"/>
    <row r="26231" customFormat="false" ht="11.25" hidden="false" customHeight="true" outlineLevel="0" collapsed="false"/>
    <row r="26232" customFormat="false" ht="11.25" hidden="false" customHeight="true" outlineLevel="0" collapsed="false"/>
    <row r="26233" customFormat="false" ht="11.25" hidden="false" customHeight="true" outlineLevel="0" collapsed="false"/>
    <row r="26234" customFormat="false" ht="11.25" hidden="false" customHeight="true" outlineLevel="0" collapsed="false"/>
    <row r="26235" customFormat="false" ht="11.25" hidden="false" customHeight="true" outlineLevel="0" collapsed="false"/>
    <row r="26236" customFormat="false" ht="11.25" hidden="false" customHeight="true" outlineLevel="0" collapsed="false"/>
    <row r="26237" customFormat="false" ht="11.25" hidden="false" customHeight="true" outlineLevel="0" collapsed="false"/>
    <row r="26238" customFormat="false" ht="11.25" hidden="false" customHeight="true" outlineLevel="0" collapsed="false"/>
    <row r="26239" customFormat="false" ht="11.25" hidden="false" customHeight="true" outlineLevel="0" collapsed="false"/>
    <row r="26240" customFormat="false" ht="11.25" hidden="false" customHeight="true" outlineLevel="0" collapsed="false"/>
    <row r="26241" customFormat="false" ht="11.25" hidden="false" customHeight="true" outlineLevel="0" collapsed="false"/>
    <row r="26242" customFormat="false" ht="11.25" hidden="false" customHeight="true" outlineLevel="0" collapsed="false"/>
    <row r="26243" customFormat="false" ht="11.25" hidden="false" customHeight="true" outlineLevel="0" collapsed="false"/>
    <row r="26244" customFormat="false" ht="11.25" hidden="false" customHeight="true" outlineLevel="0" collapsed="false"/>
    <row r="26245" customFormat="false" ht="11.25" hidden="false" customHeight="true" outlineLevel="0" collapsed="false"/>
    <row r="26246" customFormat="false" ht="11.25" hidden="false" customHeight="true" outlineLevel="0" collapsed="false"/>
    <row r="26247" customFormat="false" ht="11.25" hidden="false" customHeight="true" outlineLevel="0" collapsed="false"/>
    <row r="26248" customFormat="false" ht="11.25" hidden="false" customHeight="true" outlineLevel="0" collapsed="false"/>
    <row r="26249" customFormat="false" ht="11.25" hidden="false" customHeight="true" outlineLevel="0" collapsed="false"/>
    <row r="26250" customFormat="false" ht="11.25" hidden="false" customHeight="true" outlineLevel="0" collapsed="false"/>
    <row r="26251" customFormat="false" ht="11.25" hidden="false" customHeight="true" outlineLevel="0" collapsed="false"/>
    <row r="26252" customFormat="false" ht="11.25" hidden="false" customHeight="true" outlineLevel="0" collapsed="false"/>
    <row r="26253" customFormat="false" ht="11.25" hidden="false" customHeight="true" outlineLevel="0" collapsed="false"/>
    <row r="26254" customFormat="false" ht="11.25" hidden="false" customHeight="true" outlineLevel="0" collapsed="false"/>
    <row r="26255" customFormat="false" ht="11.25" hidden="false" customHeight="true" outlineLevel="0" collapsed="false"/>
    <row r="26256" customFormat="false" ht="11.25" hidden="false" customHeight="true" outlineLevel="0" collapsed="false"/>
    <row r="26257" customFormat="false" ht="11.25" hidden="false" customHeight="true" outlineLevel="0" collapsed="false"/>
    <row r="26258" customFormat="false" ht="11.25" hidden="false" customHeight="true" outlineLevel="0" collapsed="false"/>
    <row r="26259" customFormat="false" ht="11.25" hidden="false" customHeight="true" outlineLevel="0" collapsed="false"/>
    <row r="26260" customFormat="false" ht="11.25" hidden="false" customHeight="true" outlineLevel="0" collapsed="false"/>
    <row r="26261" customFormat="false" ht="11.25" hidden="false" customHeight="true" outlineLevel="0" collapsed="false"/>
    <row r="26262" customFormat="false" ht="11.25" hidden="false" customHeight="true" outlineLevel="0" collapsed="false"/>
    <row r="26263" customFormat="false" ht="11.25" hidden="false" customHeight="true" outlineLevel="0" collapsed="false"/>
    <row r="26264" customFormat="false" ht="11.25" hidden="false" customHeight="true" outlineLevel="0" collapsed="false"/>
    <row r="26265" customFormat="false" ht="11.25" hidden="false" customHeight="true" outlineLevel="0" collapsed="false"/>
    <row r="26266" customFormat="false" ht="11.25" hidden="false" customHeight="true" outlineLevel="0" collapsed="false"/>
    <row r="26267" customFormat="false" ht="11.25" hidden="false" customHeight="true" outlineLevel="0" collapsed="false"/>
    <row r="26268" customFormat="false" ht="11.25" hidden="false" customHeight="true" outlineLevel="0" collapsed="false"/>
    <row r="26269" customFormat="false" ht="11.25" hidden="false" customHeight="true" outlineLevel="0" collapsed="false"/>
    <row r="26270" customFormat="false" ht="11.25" hidden="false" customHeight="true" outlineLevel="0" collapsed="false"/>
    <row r="26271" customFormat="false" ht="11.25" hidden="false" customHeight="true" outlineLevel="0" collapsed="false"/>
    <row r="26272" customFormat="false" ht="11.25" hidden="false" customHeight="true" outlineLevel="0" collapsed="false"/>
    <row r="26273" customFormat="false" ht="11.25" hidden="false" customHeight="true" outlineLevel="0" collapsed="false"/>
    <row r="26274" customFormat="false" ht="11.25" hidden="false" customHeight="true" outlineLevel="0" collapsed="false"/>
    <row r="26275" customFormat="false" ht="11.25" hidden="false" customHeight="true" outlineLevel="0" collapsed="false"/>
    <row r="26276" customFormat="false" ht="11.25" hidden="false" customHeight="true" outlineLevel="0" collapsed="false"/>
    <row r="26277" customFormat="false" ht="11.25" hidden="false" customHeight="true" outlineLevel="0" collapsed="false"/>
    <row r="26278" customFormat="false" ht="11.25" hidden="false" customHeight="true" outlineLevel="0" collapsed="false"/>
    <row r="26279" customFormat="false" ht="11.25" hidden="false" customHeight="true" outlineLevel="0" collapsed="false"/>
    <row r="26280" customFormat="false" ht="11.25" hidden="false" customHeight="true" outlineLevel="0" collapsed="false"/>
    <row r="26281" customFormat="false" ht="11.25" hidden="false" customHeight="true" outlineLevel="0" collapsed="false"/>
    <row r="26282" customFormat="false" ht="11.25" hidden="false" customHeight="true" outlineLevel="0" collapsed="false"/>
    <row r="26283" customFormat="false" ht="11.25" hidden="false" customHeight="true" outlineLevel="0" collapsed="false"/>
    <row r="26284" customFormat="false" ht="11.25" hidden="false" customHeight="true" outlineLevel="0" collapsed="false"/>
    <row r="26285" customFormat="false" ht="11.25" hidden="false" customHeight="true" outlineLevel="0" collapsed="false"/>
    <row r="26286" customFormat="false" ht="11.25" hidden="false" customHeight="true" outlineLevel="0" collapsed="false"/>
    <row r="26287" customFormat="false" ht="11.25" hidden="false" customHeight="true" outlineLevel="0" collapsed="false"/>
    <row r="26288" customFormat="false" ht="11.25" hidden="false" customHeight="true" outlineLevel="0" collapsed="false"/>
    <row r="26289" customFormat="false" ht="11.25" hidden="false" customHeight="true" outlineLevel="0" collapsed="false"/>
    <row r="26290" customFormat="false" ht="11.25" hidden="false" customHeight="true" outlineLevel="0" collapsed="false"/>
    <row r="26291" customFormat="false" ht="11.25" hidden="false" customHeight="true" outlineLevel="0" collapsed="false"/>
    <row r="26292" customFormat="false" ht="11.25" hidden="false" customHeight="true" outlineLevel="0" collapsed="false"/>
    <row r="26293" customFormat="false" ht="11.25" hidden="false" customHeight="true" outlineLevel="0" collapsed="false"/>
    <row r="26294" customFormat="false" ht="11.25" hidden="false" customHeight="true" outlineLevel="0" collapsed="false"/>
    <row r="26295" customFormat="false" ht="11.25" hidden="false" customHeight="true" outlineLevel="0" collapsed="false"/>
    <row r="26296" customFormat="false" ht="11.25" hidden="false" customHeight="true" outlineLevel="0" collapsed="false"/>
    <row r="26297" customFormat="false" ht="11.25" hidden="false" customHeight="true" outlineLevel="0" collapsed="false"/>
    <row r="26298" customFormat="false" ht="11.25" hidden="false" customHeight="true" outlineLevel="0" collapsed="false"/>
    <row r="26299" customFormat="false" ht="11.25" hidden="false" customHeight="true" outlineLevel="0" collapsed="false"/>
    <row r="26300" customFormat="false" ht="11.25" hidden="false" customHeight="true" outlineLevel="0" collapsed="false"/>
    <row r="26301" customFormat="false" ht="11.25" hidden="false" customHeight="true" outlineLevel="0" collapsed="false"/>
    <row r="26302" customFormat="false" ht="11.25" hidden="false" customHeight="true" outlineLevel="0" collapsed="false"/>
    <row r="26303" customFormat="false" ht="11.25" hidden="false" customHeight="true" outlineLevel="0" collapsed="false"/>
    <row r="26304" customFormat="false" ht="11.25" hidden="false" customHeight="true" outlineLevel="0" collapsed="false"/>
    <row r="26305" customFormat="false" ht="11.25" hidden="false" customHeight="true" outlineLevel="0" collapsed="false"/>
    <row r="26306" customFormat="false" ht="11.25" hidden="false" customHeight="true" outlineLevel="0" collapsed="false"/>
    <row r="26307" customFormat="false" ht="11.25" hidden="false" customHeight="true" outlineLevel="0" collapsed="false"/>
    <row r="26308" customFormat="false" ht="11.25" hidden="false" customHeight="true" outlineLevel="0" collapsed="false"/>
    <row r="26309" customFormat="false" ht="11.25" hidden="false" customHeight="true" outlineLevel="0" collapsed="false"/>
    <row r="26310" customFormat="false" ht="11.25" hidden="false" customHeight="true" outlineLevel="0" collapsed="false"/>
    <row r="26311" customFormat="false" ht="11.25" hidden="false" customHeight="true" outlineLevel="0" collapsed="false"/>
    <row r="26312" customFormat="false" ht="11.25" hidden="false" customHeight="true" outlineLevel="0" collapsed="false"/>
    <row r="26313" customFormat="false" ht="11.25" hidden="false" customHeight="true" outlineLevel="0" collapsed="false"/>
    <row r="26314" customFormat="false" ht="11.25" hidden="false" customHeight="true" outlineLevel="0" collapsed="false"/>
    <row r="26315" customFormat="false" ht="11.25" hidden="false" customHeight="true" outlineLevel="0" collapsed="false"/>
    <row r="26316" customFormat="false" ht="11.25" hidden="false" customHeight="true" outlineLevel="0" collapsed="false"/>
    <row r="26317" customFormat="false" ht="11.25" hidden="false" customHeight="true" outlineLevel="0" collapsed="false"/>
    <row r="26318" customFormat="false" ht="11.25" hidden="false" customHeight="true" outlineLevel="0" collapsed="false"/>
    <row r="26319" customFormat="false" ht="11.25" hidden="false" customHeight="true" outlineLevel="0" collapsed="false"/>
    <row r="26320" customFormat="false" ht="11.25" hidden="false" customHeight="true" outlineLevel="0" collapsed="false"/>
    <row r="26321" customFormat="false" ht="11.25" hidden="false" customHeight="true" outlineLevel="0" collapsed="false"/>
    <row r="26322" customFormat="false" ht="11.25" hidden="false" customHeight="true" outlineLevel="0" collapsed="false"/>
    <row r="26323" customFormat="false" ht="11.25" hidden="false" customHeight="true" outlineLevel="0" collapsed="false"/>
    <row r="26324" customFormat="false" ht="11.25" hidden="false" customHeight="true" outlineLevel="0" collapsed="false"/>
    <row r="26325" customFormat="false" ht="11.25" hidden="false" customHeight="true" outlineLevel="0" collapsed="false"/>
    <row r="26326" customFormat="false" ht="11.25" hidden="false" customHeight="true" outlineLevel="0" collapsed="false"/>
    <row r="26327" customFormat="false" ht="11.25" hidden="false" customHeight="true" outlineLevel="0" collapsed="false"/>
    <row r="26328" customFormat="false" ht="11.25" hidden="false" customHeight="true" outlineLevel="0" collapsed="false"/>
    <row r="26329" customFormat="false" ht="11.25" hidden="false" customHeight="true" outlineLevel="0" collapsed="false"/>
    <row r="26330" customFormat="false" ht="11.25" hidden="false" customHeight="true" outlineLevel="0" collapsed="false"/>
    <row r="26331" customFormat="false" ht="11.25" hidden="false" customHeight="true" outlineLevel="0" collapsed="false"/>
    <row r="26332" customFormat="false" ht="11.25" hidden="false" customHeight="true" outlineLevel="0" collapsed="false"/>
    <row r="26333" customFormat="false" ht="11.25" hidden="false" customHeight="true" outlineLevel="0" collapsed="false"/>
    <row r="26334" customFormat="false" ht="11.25" hidden="false" customHeight="true" outlineLevel="0" collapsed="false"/>
    <row r="26335" customFormat="false" ht="11.25" hidden="false" customHeight="true" outlineLevel="0" collapsed="false"/>
    <row r="26336" customFormat="false" ht="11.25" hidden="false" customHeight="true" outlineLevel="0" collapsed="false"/>
    <row r="26337" customFormat="false" ht="11.25" hidden="false" customHeight="true" outlineLevel="0" collapsed="false"/>
    <row r="26338" customFormat="false" ht="11.25" hidden="false" customHeight="true" outlineLevel="0" collapsed="false"/>
    <row r="26339" customFormat="false" ht="11.25" hidden="false" customHeight="true" outlineLevel="0" collapsed="false"/>
    <row r="26340" customFormat="false" ht="11.25" hidden="false" customHeight="true" outlineLevel="0" collapsed="false"/>
    <row r="26341" customFormat="false" ht="11.25" hidden="false" customHeight="true" outlineLevel="0" collapsed="false"/>
    <row r="26342" customFormat="false" ht="11.25" hidden="false" customHeight="true" outlineLevel="0" collapsed="false"/>
    <row r="26343" customFormat="false" ht="11.25" hidden="false" customHeight="true" outlineLevel="0" collapsed="false"/>
    <row r="26344" customFormat="false" ht="11.25" hidden="false" customHeight="true" outlineLevel="0" collapsed="false"/>
    <row r="26345" customFormat="false" ht="11.25" hidden="false" customHeight="true" outlineLevel="0" collapsed="false"/>
    <row r="26346" customFormat="false" ht="11.25" hidden="false" customHeight="true" outlineLevel="0" collapsed="false"/>
    <row r="26347" customFormat="false" ht="11.25" hidden="false" customHeight="true" outlineLevel="0" collapsed="false"/>
    <row r="26348" customFormat="false" ht="11.25" hidden="false" customHeight="true" outlineLevel="0" collapsed="false"/>
    <row r="26349" customFormat="false" ht="11.25" hidden="false" customHeight="true" outlineLevel="0" collapsed="false"/>
    <row r="26350" customFormat="false" ht="11.25" hidden="false" customHeight="true" outlineLevel="0" collapsed="false"/>
    <row r="26351" customFormat="false" ht="11.25" hidden="false" customHeight="true" outlineLevel="0" collapsed="false"/>
    <row r="26352" customFormat="false" ht="11.25" hidden="false" customHeight="true" outlineLevel="0" collapsed="false"/>
    <row r="26353" customFormat="false" ht="11.25" hidden="false" customHeight="true" outlineLevel="0" collapsed="false"/>
    <row r="26354" customFormat="false" ht="11.25" hidden="false" customHeight="true" outlineLevel="0" collapsed="false"/>
    <row r="26355" customFormat="false" ht="11.25" hidden="false" customHeight="true" outlineLevel="0" collapsed="false"/>
    <row r="26356" customFormat="false" ht="11.25" hidden="false" customHeight="true" outlineLevel="0" collapsed="false"/>
    <row r="26357" customFormat="false" ht="11.25" hidden="false" customHeight="true" outlineLevel="0" collapsed="false"/>
    <row r="26358" customFormat="false" ht="11.25" hidden="false" customHeight="true" outlineLevel="0" collapsed="false"/>
    <row r="26359" customFormat="false" ht="11.25" hidden="false" customHeight="true" outlineLevel="0" collapsed="false"/>
    <row r="26360" customFormat="false" ht="11.25" hidden="false" customHeight="true" outlineLevel="0" collapsed="false"/>
    <row r="26361" customFormat="false" ht="11.25" hidden="false" customHeight="true" outlineLevel="0" collapsed="false"/>
    <row r="26362" customFormat="false" ht="11.25" hidden="false" customHeight="true" outlineLevel="0" collapsed="false"/>
    <row r="26363" customFormat="false" ht="11.25" hidden="false" customHeight="true" outlineLevel="0" collapsed="false"/>
    <row r="26364" customFormat="false" ht="11.25" hidden="false" customHeight="true" outlineLevel="0" collapsed="false"/>
    <row r="26365" customFormat="false" ht="11.25" hidden="false" customHeight="true" outlineLevel="0" collapsed="false"/>
    <row r="26366" customFormat="false" ht="11.25" hidden="false" customHeight="true" outlineLevel="0" collapsed="false"/>
    <row r="26367" customFormat="false" ht="11.25" hidden="false" customHeight="true" outlineLevel="0" collapsed="false"/>
    <row r="26368" customFormat="false" ht="11.25" hidden="false" customHeight="true" outlineLevel="0" collapsed="false"/>
    <row r="26369" customFormat="false" ht="11.25" hidden="false" customHeight="true" outlineLevel="0" collapsed="false"/>
    <row r="26370" customFormat="false" ht="11.25" hidden="false" customHeight="true" outlineLevel="0" collapsed="false"/>
    <row r="26371" customFormat="false" ht="11.25" hidden="false" customHeight="true" outlineLevel="0" collapsed="false"/>
    <row r="26372" customFormat="false" ht="11.25" hidden="false" customHeight="true" outlineLevel="0" collapsed="false"/>
    <row r="26373" customFormat="false" ht="11.25" hidden="false" customHeight="true" outlineLevel="0" collapsed="false"/>
    <row r="26374" customFormat="false" ht="11.25" hidden="false" customHeight="true" outlineLevel="0" collapsed="false"/>
    <row r="26375" customFormat="false" ht="11.25" hidden="false" customHeight="true" outlineLevel="0" collapsed="false"/>
    <row r="26376" customFormat="false" ht="11.25" hidden="false" customHeight="true" outlineLevel="0" collapsed="false"/>
    <row r="26377" customFormat="false" ht="11.25" hidden="false" customHeight="true" outlineLevel="0" collapsed="false"/>
    <row r="26378" customFormat="false" ht="11.25" hidden="false" customHeight="true" outlineLevel="0" collapsed="false"/>
    <row r="26379" customFormat="false" ht="11.25" hidden="false" customHeight="true" outlineLevel="0" collapsed="false"/>
    <row r="26380" customFormat="false" ht="11.25" hidden="false" customHeight="true" outlineLevel="0" collapsed="false"/>
    <row r="26381" customFormat="false" ht="11.25" hidden="false" customHeight="true" outlineLevel="0" collapsed="false"/>
    <row r="26382" customFormat="false" ht="11.25" hidden="false" customHeight="true" outlineLevel="0" collapsed="false"/>
    <row r="26383" customFormat="false" ht="11.25" hidden="false" customHeight="true" outlineLevel="0" collapsed="false"/>
    <row r="26384" customFormat="false" ht="11.25" hidden="false" customHeight="true" outlineLevel="0" collapsed="false"/>
    <row r="26385" customFormat="false" ht="11.25" hidden="false" customHeight="true" outlineLevel="0" collapsed="false"/>
    <row r="26386" customFormat="false" ht="11.25" hidden="false" customHeight="true" outlineLevel="0" collapsed="false"/>
    <row r="26387" customFormat="false" ht="11.25" hidden="false" customHeight="true" outlineLevel="0" collapsed="false"/>
    <row r="26388" customFormat="false" ht="11.25" hidden="false" customHeight="true" outlineLevel="0" collapsed="false"/>
    <row r="26389" customFormat="false" ht="11.25" hidden="false" customHeight="true" outlineLevel="0" collapsed="false"/>
    <row r="26390" customFormat="false" ht="11.25" hidden="false" customHeight="true" outlineLevel="0" collapsed="false"/>
    <row r="26391" customFormat="false" ht="11.25" hidden="false" customHeight="true" outlineLevel="0" collapsed="false"/>
    <row r="26392" customFormat="false" ht="11.25" hidden="false" customHeight="true" outlineLevel="0" collapsed="false"/>
    <row r="26393" customFormat="false" ht="11.25" hidden="false" customHeight="true" outlineLevel="0" collapsed="false"/>
    <row r="26394" customFormat="false" ht="11.25" hidden="false" customHeight="true" outlineLevel="0" collapsed="false"/>
    <row r="26395" customFormat="false" ht="11.25" hidden="false" customHeight="true" outlineLevel="0" collapsed="false"/>
    <row r="26396" customFormat="false" ht="11.25" hidden="false" customHeight="true" outlineLevel="0" collapsed="false"/>
    <row r="26397" customFormat="false" ht="11.25" hidden="false" customHeight="true" outlineLevel="0" collapsed="false"/>
    <row r="26398" customFormat="false" ht="11.25" hidden="false" customHeight="true" outlineLevel="0" collapsed="false"/>
    <row r="26399" customFormat="false" ht="11.25" hidden="false" customHeight="true" outlineLevel="0" collapsed="false"/>
    <row r="26400" customFormat="false" ht="11.25" hidden="false" customHeight="true" outlineLevel="0" collapsed="false"/>
    <row r="26401" customFormat="false" ht="11.25" hidden="false" customHeight="true" outlineLevel="0" collapsed="false"/>
    <row r="26402" customFormat="false" ht="11.25" hidden="false" customHeight="true" outlineLevel="0" collapsed="false"/>
    <row r="26403" customFormat="false" ht="11.25" hidden="false" customHeight="true" outlineLevel="0" collapsed="false"/>
    <row r="26404" customFormat="false" ht="11.25" hidden="false" customHeight="true" outlineLevel="0" collapsed="false"/>
    <row r="26405" customFormat="false" ht="11.25" hidden="false" customHeight="true" outlineLevel="0" collapsed="false"/>
    <row r="26406" customFormat="false" ht="11.25" hidden="false" customHeight="true" outlineLevel="0" collapsed="false"/>
    <row r="26407" customFormat="false" ht="11.25" hidden="false" customHeight="true" outlineLevel="0" collapsed="false"/>
    <row r="26408" customFormat="false" ht="11.25" hidden="false" customHeight="true" outlineLevel="0" collapsed="false"/>
    <row r="26409" customFormat="false" ht="11.25" hidden="false" customHeight="true" outlineLevel="0" collapsed="false"/>
    <row r="26410" customFormat="false" ht="11.25" hidden="false" customHeight="true" outlineLevel="0" collapsed="false"/>
    <row r="26411" customFormat="false" ht="11.25" hidden="false" customHeight="true" outlineLevel="0" collapsed="false"/>
    <row r="26412" customFormat="false" ht="11.25" hidden="false" customHeight="true" outlineLevel="0" collapsed="false"/>
    <row r="26413" customFormat="false" ht="11.25" hidden="false" customHeight="true" outlineLevel="0" collapsed="false"/>
    <row r="26414" customFormat="false" ht="11.25" hidden="false" customHeight="true" outlineLevel="0" collapsed="false"/>
    <row r="26415" customFormat="false" ht="11.25" hidden="false" customHeight="true" outlineLevel="0" collapsed="false"/>
    <row r="26416" customFormat="false" ht="11.25" hidden="false" customHeight="true" outlineLevel="0" collapsed="false"/>
    <row r="26417" customFormat="false" ht="11.25" hidden="false" customHeight="true" outlineLevel="0" collapsed="false"/>
    <row r="26418" customFormat="false" ht="11.25" hidden="false" customHeight="true" outlineLevel="0" collapsed="false"/>
    <row r="26419" customFormat="false" ht="11.25" hidden="false" customHeight="true" outlineLevel="0" collapsed="false"/>
    <row r="26420" customFormat="false" ht="11.25" hidden="false" customHeight="true" outlineLevel="0" collapsed="false"/>
    <row r="26421" customFormat="false" ht="11.25" hidden="false" customHeight="true" outlineLevel="0" collapsed="false"/>
    <row r="26422" customFormat="false" ht="11.25" hidden="false" customHeight="true" outlineLevel="0" collapsed="false"/>
    <row r="26423" customFormat="false" ht="11.25" hidden="false" customHeight="true" outlineLevel="0" collapsed="false"/>
    <row r="26424" customFormat="false" ht="11.25" hidden="false" customHeight="true" outlineLevel="0" collapsed="false"/>
    <row r="26425" customFormat="false" ht="11.25" hidden="false" customHeight="true" outlineLevel="0" collapsed="false"/>
    <row r="26426" customFormat="false" ht="11.25" hidden="false" customHeight="true" outlineLevel="0" collapsed="false"/>
    <row r="26427" customFormat="false" ht="11.25" hidden="false" customHeight="true" outlineLevel="0" collapsed="false"/>
    <row r="26428" customFormat="false" ht="11.25" hidden="false" customHeight="true" outlineLevel="0" collapsed="false"/>
    <row r="26429" customFormat="false" ht="11.25" hidden="false" customHeight="true" outlineLevel="0" collapsed="false"/>
    <row r="26430" customFormat="false" ht="11.25" hidden="false" customHeight="true" outlineLevel="0" collapsed="false"/>
    <row r="26431" customFormat="false" ht="11.25" hidden="false" customHeight="true" outlineLevel="0" collapsed="false"/>
    <row r="26432" customFormat="false" ht="11.25" hidden="false" customHeight="true" outlineLevel="0" collapsed="false"/>
    <row r="26433" customFormat="false" ht="11.25" hidden="false" customHeight="true" outlineLevel="0" collapsed="false"/>
    <row r="26434" customFormat="false" ht="11.25" hidden="false" customHeight="true" outlineLevel="0" collapsed="false"/>
    <row r="26435" customFormat="false" ht="11.25" hidden="false" customHeight="true" outlineLevel="0" collapsed="false"/>
    <row r="26436" customFormat="false" ht="11.25" hidden="false" customHeight="true" outlineLevel="0" collapsed="false"/>
    <row r="26437" customFormat="false" ht="11.25" hidden="false" customHeight="true" outlineLevel="0" collapsed="false"/>
    <row r="26438" customFormat="false" ht="11.25" hidden="false" customHeight="true" outlineLevel="0" collapsed="false"/>
    <row r="26439" customFormat="false" ht="11.25" hidden="false" customHeight="true" outlineLevel="0" collapsed="false"/>
    <row r="26440" customFormat="false" ht="11.25" hidden="false" customHeight="true" outlineLevel="0" collapsed="false"/>
    <row r="26441" customFormat="false" ht="11.25" hidden="false" customHeight="true" outlineLevel="0" collapsed="false"/>
    <row r="26442" customFormat="false" ht="11.25" hidden="false" customHeight="true" outlineLevel="0" collapsed="false"/>
    <row r="26443" customFormat="false" ht="11.25" hidden="false" customHeight="true" outlineLevel="0" collapsed="false"/>
    <row r="26444" customFormat="false" ht="11.25" hidden="false" customHeight="true" outlineLevel="0" collapsed="false"/>
    <row r="26445" customFormat="false" ht="11.25" hidden="false" customHeight="true" outlineLevel="0" collapsed="false"/>
    <row r="26446" customFormat="false" ht="11.25" hidden="false" customHeight="true" outlineLevel="0" collapsed="false"/>
    <row r="26447" customFormat="false" ht="11.25" hidden="false" customHeight="true" outlineLevel="0" collapsed="false"/>
    <row r="26448" customFormat="false" ht="11.25" hidden="false" customHeight="true" outlineLevel="0" collapsed="false"/>
    <row r="26449" customFormat="false" ht="11.25" hidden="false" customHeight="true" outlineLevel="0" collapsed="false"/>
    <row r="26450" customFormat="false" ht="11.25" hidden="false" customHeight="true" outlineLevel="0" collapsed="false"/>
    <row r="26451" customFormat="false" ht="11.25" hidden="false" customHeight="true" outlineLevel="0" collapsed="false"/>
    <row r="26452" customFormat="false" ht="11.25" hidden="false" customHeight="true" outlineLevel="0" collapsed="false"/>
    <row r="26453" customFormat="false" ht="11.25" hidden="false" customHeight="true" outlineLevel="0" collapsed="false"/>
    <row r="26454" customFormat="false" ht="11.25" hidden="false" customHeight="true" outlineLevel="0" collapsed="false"/>
    <row r="26455" customFormat="false" ht="11.25" hidden="false" customHeight="true" outlineLevel="0" collapsed="false"/>
    <row r="26456" customFormat="false" ht="11.25" hidden="false" customHeight="true" outlineLevel="0" collapsed="false"/>
    <row r="26457" customFormat="false" ht="11.25" hidden="false" customHeight="true" outlineLevel="0" collapsed="false"/>
    <row r="26458" customFormat="false" ht="11.25" hidden="false" customHeight="true" outlineLevel="0" collapsed="false"/>
    <row r="26459" customFormat="false" ht="11.25" hidden="false" customHeight="true" outlineLevel="0" collapsed="false"/>
    <row r="26460" customFormat="false" ht="11.25" hidden="false" customHeight="true" outlineLevel="0" collapsed="false"/>
    <row r="26461" customFormat="false" ht="11.25" hidden="false" customHeight="true" outlineLevel="0" collapsed="false"/>
    <row r="26462" customFormat="false" ht="11.25" hidden="false" customHeight="true" outlineLevel="0" collapsed="false"/>
    <row r="26463" customFormat="false" ht="11.25" hidden="false" customHeight="true" outlineLevel="0" collapsed="false"/>
    <row r="26464" customFormat="false" ht="11.25" hidden="false" customHeight="true" outlineLevel="0" collapsed="false"/>
    <row r="26465" customFormat="false" ht="11.25" hidden="false" customHeight="true" outlineLevel="0" collapsed="false"/>
    <row r="26466" customFormat="false" ht="11.25" hidden="false" customHeight="true" outlineLevel="0" collapsed="false"/>
    <row r="26467" customFormat="false" ht="11.25" hidden="false" customHeight="true" outlineLevel="0" collapsed="false"/>
    <row r="26468" customFormat="false" ht="11.25" hidden="false" customHeight="true" outlineLevel="0" collapsed="false"/>
    <row r="26469" customFormat="false" ht="11.25" hidden="false" customHeight="true" outlineLevel="0" collapsed="false"/>
    <row r="26470" customFormat="false" ht="11.25" hidden="false" customHeight="true" outlineLevel="0" collapsed="false"/>
    <row r="26471" customFormat="false" ht="11.25" hidden="false" customHeight="true" outlineLevel="0" collapsed="false"/>
    <row r="26472" customFormat="false" ht="11.25" hidden="false" customHeight="true" outlineLevel="0" collapsed="false"/>
    <row r="26473" customFormat="false" ht="11.25" hidden="false" customHeight="true" outlineLevel="0" collapsed="false"/>
    <row r="26474" customFormat="false" ht="11.25" hidden="false" customHeight="true" outlineLevel="0" collapsed="false"/>
    <row r="26475" customFormat="false" ht="11.25" hidden="false" customHeight="true" outlineLevel="0" collapsed="false"/>
    <row r="26476" customFormat="false" ht="11.25" hidden="false" customHeight="true" outlineLevel="0" collapsed="false"/>
    <row r="26477" customFormat="false" ht="11.25" hidden="false" customHeight="true" outlineLevel="0" collapsed="false"/>
    <row r="26478" customFormat="false" ht="11.25" hidden="false" customHeight="true" outlineLevel="0" collapsed="false"/>
    <row r="26479" customFormat="false" ht="11.25" hidden="false" customHeight="true" outlineLevel="0" collapsed="false"/>
    <row r="26480" customFormat="false" ht="11.25" hidden="false" customHeight="true" outlineLevel="0" collapsed="false"/>
    <row r="26481" customFormat="false" ht="11.25" hidden="false" customHeight="true" outlineLevel="0" collapsed="false"/>
    <row r="26482" customFormat="false" ht="11.25" hidden="false" customHeight="true" outlineLevel="0" collapsed="false"/>
    <row r="26483" customFormat="false" ht="11.25" hidden="false" customHeight="true" outlineLevel="0" collapsed="false"/>
    <row r="26484" customFormat="false" ht="11.25" hidden="false" customHeight="true" outlineLevel="0" collapsed="false"/>
    <row r="26485" customFormat="false" ht="11.25" hidden="false" customHeight="true" outlineLevel="0" collapsed="false"/>
    <row r="26486" customFormat="false" ht="11.25" hidden="false" customHeight="true" outlineLevel="0" collapsed="false"/>
    <row r="26487" customFormat="false" ht="11.25" hidden="false" customHeight="true" outlineLevel="0" collapsed="false"/>
    <row r="26488" customFormat="false" ht="11.25" hidden="false" customHeight="true" outlineLevel="0" collapsed="false"/>
    <row r="26489" customFormat="false" ht="11.25" hidden="false" customHeight="true" outlineLevel="0" collapsed="false"/>
    <row r="26490" customFormat="false" ht="11.25" hidden="false" customHeight="true" outlineLevel="0" collapsed="false"/>
    <row r="26491" customFormat="false" ht="11.25" hidden="false" customHeight="true" outlineLevel="0" collapsed="false"/>
    <row r="26492" customFormat="false" ht="11.25" hidden="false" customHeight="true" outlineLevel="0" collapsed="false"/>
    <row r="26493" customFormat="false" ht="11.25" hidden="false" customHeight="true" outlineLevel="0" collapsed="false"/>
    <row r="26494" customFormat="false" ht="11.25" hidden="false" customHeight="true" outlineLevel="0" collapsed="false"/>
    <row r="26495" customFormat="false" ht="11.25" hidden="false" customHeight="true" outlineLevel="0" collapsed="false"/>
    <row r="26496" customFormat="false" ht="11.25" hidden="false" customHeight="true" outlineLevel="0" collapsed="false"/>
    <row r="26497" customFormat="false" ht="11.25" hidden="false" customHeight="true" outlineLevel="0" collapsed="false"/>
    <row r="26498" customFormat="false" ht="11.25" hidden="false" customHeight="true" outlineLevel="0" collapsed="false"/>
    <row r="26499" customFormat="false" ht="11.25" hidden="false" customHeight="true" outlineLevel="0" collapsed="false"/>
    <row r="26500" customFormat="false" ht="11.25" hidden="false" customHeight="true" outlineLevel="0" collapsed="false"/>
    <row r="26501" customFormat="false" ht="11.25" hidden="false" customHeight="true" outlineLevel="0" collapsed="false"/>
    <row r="26502" customFormat="false" ht="11.25" hidden="false" customHeight="true" outlineLevel="0" collapsed="false"/>
    <row r="26503" customFormat="false" ht="11.25" hidden="false" customHeight="true" outlineLevel="0" collapsed="false"/>
    <row r="26504" customFormat="false" ht="11.25" hidden="false" customHeight="true" outlineLevel="0" collapsed="false"/>
    <row r="26505" customFormat="false" ht="11.25" hidden="false" customHeight="true" outlineLevel="0" collapsed="false"/>
    <row r="26506" customFormat="false" ht="11.25" hidden="false" customHeight="true" outlineLevel="0" collapsed="false"/>
    <row r="26507" customFormat="false" ht="11.25" hidden="false" customHeight="true" outlineLevel="0" collapsed="false"/>
    <row r="26508" customFormat="false" ht="11.25" hidden="false" customHeight="true" outlineLevel="0" collapsed="false"/>
    <row r="26509" customFormat="false" ht="11.25" hidden="false" customHeight="true" outlineLevel="0" collapsed="false"/>
    <row r="26510" customFormat="false" ht="11.25" hidden="false" customHeight="true" outlineLevel="0" collapsed="false"/>
    <row r="26511" customFormat="false" ht="11.25" hidden="false" customHeight="true" outlineLevel="0" collapsed="false"/>
    <row r="26512" customFormat="false" ht="11.25" hidden="false" customHeight="true" outlineLevel="0" collapsed="false"/>
    <row r="26513" customFormat="false" ht="11.25" hidden="false" customHeight="true" outlineLevel="0" collapsed="false"/>
    <row r="26514" customFormat="false" ht="11.25" hidden="false" customHeight="true" outlineLevel="0" collapsed="false"/>
    <row r="26515" customFormat="false" ht="11.25" hidden="false" customHeight="true" outlineLevel="0" collapsed="false"/>
    <row r="26516" customFormat="false" ht="11.25" hidden="false" customHeight="true" outlineLevel="0" collapsed="false"/>
    <row r="26517" customFormat="false" ht="11.25" hidden="false" customHeight="true" outlineLevel="0" collapsed="false"/>
    <row r="26518" customFormat="false" ht="11.25" hidden="false" customHeight="true" outlineLevel="0" collapsed="false"/>
    <row r="26519" customFormat="false" ht="11.25" hidden="false" customHeight="true" outlineLevel="0" collapsed="false"/>
    <row r="26520" customFormat="false" ht="11.25" hidden="false" customHeight="true" outlineLevel="0" collapsed="false"/>
    <row r="26521" customFormat="false" ht="11.25" hidden="false" customHeight="true" outlineLevel="0" collapsed="false"/>
    <row r="26522" customFormat="false" ht="11.25" hidden="false" customHeight="true" outlineLevel="0" collapsed="false"/>
    <row r="26523" customFormat="false" ht="11.25" hidden="false" customHeight="true" outlineLevel="0" collapsed="false"/>
    <row r="26524" customFormat="false" ht="11.25" hidden="false" customHeight="true" outlineLevel="0" collapsed="false"/>
    <row r="26525" customFormat="false" ht="11.25" hidden="false" customHeight="true" outlineLevel="0" collapsed="false"/>
    <row r="26526" customFormat="false" ht="11.25" hidden="false" customHeight="true" outlineLevel="0" collapsed="false"/>
    <row r="26527" customFormat="false" ht="11.25" hidden="false" customHeight="true" outlineLevel="0" collapsed="false"/>
    <row r="26528" customFormat="false" ht="11.25" hidden="false" customHeight="true" outlineLevel="0" collapsed="false"/>
    <row r="26529" customFormat="false" ht="11.25" hidden="false" customHeight="true" outlineLevel="0" collapsed="false"/>
    <row r="26530" customFormat="false" ht="11.25" hidden="false" customHeight="true" outlineLevel="0" collapsed="false"/>
    <row r="26531" customFormat="false" ht="11.25" hidden="false" customHeight="true" outlineLevel="0" collapsed="false"/>
    <row r="26532" customFormat="false" ht="11.25" hidden="false" customHeight="true" outlineLevel="0" collapsed="false"/>
    <row r="26533" customFormat="false" ht="11.25" hidden="false" customHeight="true" outlineLevel="0" collapsed="false"/>
    <row r="26534" customFormat="false" ht="11.25" hidden="false" customHeight="true" outlineLevel="0" collapsed="false"/>
    <row r="26535" customFormat="false" ht="11.25" hidden="false" customHeight="true" outlineLevel="0" collapsed="false"/>
    <row r="26536" customFormat="false" ht="11.25" hidden="false" customHeight="true" outlineLevel="0" collapsed="false"/>
    <row r="26537" customFormat="false" ht="11.25" hidden="false" customHeight="true" outlineLevel="0" collapsed="false"/>
    <row r="26538" customFormat="false" ht="11.25" hidden="false" customHeight="true" outlineLevel="0" collapsed="false"/>
    <row r="26539" customFormat="false" ht="11.25" hidden="false" customHeight="true" outlineLevel="0" collapsed="false"/>
    <row r="26540" customFormat="false" ht="11.25" hidden="false" customHeight="true" outlineLevel="0" collapsed="false"/>
    <row r="26541" customFormat="false" ht="11.25" hidden="false" customHeight="true" outlineLevel="0" collapsed="false"/>
    <row r="26542" customFormat="false" ht="11.25" hidden="false" customHeight="true" outlineLevel="0" collapsed="false"/>
    <row r="26543" customFormat="false" ht="11.25" hidden="false" customHeight="true" outlineLevel="0" collapsed="false"/>
    <row r="26544" customFormat="false" ht="11.25" hidden="false" customHeight="true" outlineLevel="0" collapsed="false"/>
    <row r="26545" customFormat="false" ht="11.25" hidden="false" customHeight="true" outlineLevel="0" collapsed="false"/>
    <row r="26546" customFormat="false" ht="11.25" hidden="false" customHeight="true" outlineLevel="0" collapsed="false"/>
    <row r="26547" customFormat="false" ht="11.25" hidden="false" customHeight="true" outlineLevel="0" collapsed="false"/>
    <row r="26548" customFormat="false" ht="11.25" hidden="false" customHeight="true" outlineLevel="0" collapsed="false"/>
    <row r="26549" customFormat="false" ht="11.25" hidden="false" customHeight="true" outlineLevel="0" collapsed="false"/>
    <row r="26550" customFormat="false" ht="11.25" hidden="false" customHeight="true" outlineLevel="0" collapsed="false"/>
    <row r="26551" customFormat="false" ht="11.25" hidden="false" customHeight="true" outlineLevel="0" collapsed="false"/>
    <row r="26552" customFormat="false" ht="11.25" hidden="false" customHeight="true" outlineLevel="0" collapsed="false"/>
    <row r="26553" customFormat="false" ht="11.25" hidden="false" customHeight="true" outlineLevel="0" collapsed="false"/>
    <row r="26554" customFormat="false" ht="11.25" hidden="false" customHeight="true" outlineLevel="0" collapsed="false"/>
    <row r="26555" customFormat="false" ht="11.25" hidden="false" customHeight="true" outlineLevel="0" collapsed="false"/>
    <row r="26556" customFormat="false" ht="11.25" hidden="false" customHeight="true" outlineLevel="0" collapsed="false"/>
    <row r="26557" customFormat="false" ht="11.25" hidden="false" customHeight="true" outlineLevel="0" collapsed="false"/>
    <row r="26558" customFormat="false" ht="11.25" hidden="false" customHeight="true" outlineLevel="0" collapsed="false"/>
    <row r="26559" customFormat="false" ht="11.25" hidden="false" customHeight="true" outlineLevel="0" collapsed="false"/>
    <row r="26560" customFormat="false" ht="11.25" hidden="false" customHeight="true" outlineLevel="0" collapsed="false"/>
    <row r="26561" customFormat="false" ht="11.25" hidden="false" customHeight="true" outlineLevel="0" collapsed="false"/>
    <row r="26562" customFormat="false" ht="11.25" hidden="false" customHeight="true" outlineLevel="0" collapsed="false"/>
    <row r="26563" customFormat="false" ht="11.25" hidden="false" customHeight="true" outlineLevel="0" collapsed="false"/>
    <row r="26564" customFormat="false" ht="11.25" hidden="false" customHeight="true" outlineLevel="0" collapsed="false"/>
    <row r="26565" customFormat="false" ht="11.25" hidden="false" customHeight="true" outlineLevel="0" collapsed="false"/>
    <row r="26566" customFormat="false" ht="11.25" hidden="false" customHeight="true" outlineLevel="0" collapsed="false"/>
    <row r="26567" customFormat="false" ht="11.25" hidden="false" customHeight="true" outlineLevel="0" collapsed="false"/>
    <row r="26568" customFormat="false" ht="11.25" hidden="false" customHeight="true" outlineLevel="0" collapsed="false"/>
    <row r="26569" customFormat="false" ht="11.25" hidden="false" customHeight="true" outlineLevel="0" collapsed="false"/>
    <row r="26570" customFormat="false" ht="11.25" hidden="false" customHeight="true" outlineLevel="0" collapsed="false"/>
    <row r="26571" customFormat="false" ht="11.25" hidden="false" customHeight="true" outlineLevel="0" collapsed="false"/>
    <row r="26572" customFormat="false" ht="11.25" hidden="false" customHeight="true" outlineLevel="0" collapsed="false"/>
    <row r="26573" customFormat="false" ht="11.25" hidden="false" customHeight="true" outlineLevel="0" collapsed="false"/>
    <row r="26574" customFormat="false" ht="11.25" hidden="false" customHeight="true" outlineLevel="0" collapsed="false"/>
    <row r="26575" customFormat="false" ht="11.25" hidden="false" customHeight="true" outlineLevel="0" collapsed="false"/>
    <row r="26576" customFormat="false" ht="11.25" hidden="false" customHeight="true" outlineLevel="0" collapsed="false"/>
    <row r="26577" customFormat="false" ht="11.25" hidden="false" customHeight="true" outlineLevel="0" collapsed="false"/>
    <row r="26578" customFormat="false" ht="11.25" hidden="false" customHeight="true" outlineLevel="0" collapsed="false"/>
    <row r="26579" customFormat="false" ht="11.25" hidden="false" customHeight="true" outlineLevel="0" collapsed="false"/>
    <row r="26580" customFormat="false" ht="11.25" hidden="false" customHeight="true" outlineLevel="0" collapsed="false"/>
    <row r="26581" customFormat="false" ht="11.25" hidden="false" customHeight="true" outlineLevel="0" collapsed="false"/>
    <row r="26582" customFormat="false" ht="11.25" hidden="false" customHeight="true" outlineLevel="0" collapsed="false"/>
    <row r="26583" customFormat="false" ht="11.25" hidden="false" customHeight="true" outlineLevel="0" collapsed="false"/>
    <row r="26584" customFormat="false" ht="11.25" hidden="false" customHeight="true" outlineLevel="0" collapsed="false"/>
    <row r="26585" customFormat="false" ht="11.25" hidden="false" customHeight="true" outlineLevel="0" collapsed="false"/>
    <row r="26586" customFormat="false" ht="11.25" hidden="false" customHeight="true" outlineLevel="0" collapsed="false"/>
    <row r="26587" customFormat="false" ht="11.25" hidden="false" customHeight="true" outlineLevel="0" collapsed="false"/>
    <row r="26588" customFormat="false" ht="11.25" hidden="false" customHeight="true" outlineLevel="0" collapsed="false"/>
    <row r="26589" customFormat="false" ht="11.25" hidden="false" customHeight="true" outlineLevel="0" collapsed="false"/>
    <row r="26590" customFormat="false" ht="11.25" hidden="false" customHeight="true" outlineLevel="0" collapsed="false"/>
    <row r="26591" customFormat="false" ht="11.25" hidden="false" customHeight="true" outlineLevel="0" collapsed="false"/>
    <row r="26592" customFormat="false" ht="11.25" hidden="false" customHeight="true" outlineLevel="0" collapsed="false"/>
    <row r="26593" customFormat="false" ht="11.25" hidden="false" customHeight="true" outlineLevel="0" collapsed="false"/>
    <row r="26594" customFormat="false" ht="11.25" hidden="false" customHeight="true" outlineLevel="0" collapsed="false"/>
    <row r="26595" customFormat="false" ht="11.25" hidden="false" customHeight="true" outlineLevel="0" collapsed="false"/>
    <row r="26596" customFormat="false" ht="11.25" hidden="false" customHeight="true" outlineLevel="0" collapsed="false"/>
    <row r="26597" customFormat="false" ht="11.25" hidden="false" customHeight="true" outlineLevel="0" collapsed="false"/>
    <row r="26598" customFormat="false" ht="11.25" hidden="false" customHeight="true" outlineLevel="0" collapsed="false"/>
    <row r="26599" customFormat="false" ht="11.25" hidden="false" customHeight="true" outlineLevel="0" collapsed="false"/>
    <row r="26600" customFormat="false" ht="11.25" hidden="false" customHeight="true" outlineLevel="0" collapsed="false"/>
    <row r="26601" customFormat="false" ht="11.25" hidden="false" customHeight="true" outlineLevel="0" collapsed="false"/>
    <row r="26602" customFormat="false" ht="11.25" hidden="false" customHeight="true" outlineLevel="0" collapsed="false"/>
    <row r="26603" customFormat="false" ht="11.25" hidden="false" customHeight="true" outlineLevel="0" collapsed="false"/>
    <row r="26604" customFormat="false" ht="11.25" hidden="false" customHeight="true" outlineLevel="0" collapsed="false"/>
    <row r="26605" customFormat="false" ht="11.25" hidden="false" customHeight="true" outlineLevel="0" collapsed="false"/>
    <row r="26606" customFormat="false" ht="11.25" hidden="false" customHeight="true" outlineLevel="0" collapsed="false"/>
    <row r="26607" customFormat="false" ht="11.25" hidden="false" customHeight="true" outlineLevel="0" collapsed="false"/>
    <row r="26608" customFormat="false" ht="11.25" hidden="false" customHeight="true" outlineLevel="0" collapsed="false"/>
    <row r="26609" customFormat="false" ht="11.25" hidden="false" customHeight="true" outlineLevel="0" collapsed="false"/>
    <row r="26610" customFormat="false" ht="11.25" hidden="false" customHeight="true" outlineLevel="0" collapsed="false"/>
    <row r="26611" customFormat="false" ht="11.25" hidden="false" customHeight="true" outlineLevel="0" collapsed="false"/>
    <row r="26612" customFormat="false" ht="11.25" hidden="false" customHeight="true" outlineLevel="0" collapsed="false"/>
    <row r="26613" customFormat="false" ht="11.25" hidden="false" customHeight="true" outlineLevel="0" collapsed="false"/>
    <row r="26614" customFormat="false" ht="11.25" hidden="false" customHeight="true" outlineLevel="0" collapsed="false"/>
    <row r="26615" customFormat="false" ht="11.25" hidden="false" customHeight="true" outlineLevel="0" collapsed="false"/>
    <row r="26616" customFormat="false" ht="11.25" hidden="false" customHeight="true" outlineLevel="0" collapsed="false"/>
    <row r="26617" customFormat="false" ht="11.25" hidden="false" customHeight="true" outlineLevel="0" collapsed="false"/>
    <row r="26618" customFormat="false" ht="11.25" hidden="false" customHeight="true" outlineLevel="0" collapsed="false"/>
    <row r="26619" customFormat="false" ht="11.25" hidden="false" customHeight="true" outlineLevel="0" collapsed="false"/>
    <row r="26620" customFormat="false" ht="11.25" hidden="false" customHeight="true" outlineLevel="0" collapsed="false"/>
    <row r="26621" customFormat="false" ht="11.25" hidden="false" customHeight="true" outlineLevel="0" collapsed="false"/>
    <row r="26622" customFormat="false" ht="11.25" hidden="false" customHeight="true" outlineLevel="0" collapsed="false"/>
    <row r="26623" customFormat="false" ht="11.25" hidden="false" customHeight="true" outlineLevel="0" collapsed="false"/>
    <row r="26624" customFormat="false" ht="11.25" hidden="false" customHeight="true" outlineLevel="0" collapsed="false"/>
    <row r="26625" customFormat="false" ht="11.25" hidden="false" customHeight="true" outlineLevel="0" collapsed="false"/>
    <row r="26626" customFormat="false" ht="11.25" hidden="false" customHeight="true" outlineLevel="0" collapsed="false"/>
    <row r="26627" customFormat="false" ht="11.25" hidden="false" customHeight="true" outlineLevel="0" collapsed="false"/>
    <row r="26628" customFormat="false" ht="11.25" hidden="false" customHeight="true" outlineLevel="0" collapsed="false"/>
    <row r="26629" customFormat="false" ht="11.25" hidden="false" customHeight="true" outlineLevel="0" collapsed="false"/>
    <row r="26630" customFormat="false" ht="11.25" hidden="false" customHeight="true" outlineLevel="0" collapsed="false"/>
    <row r="26631" customFormat="false" ht="11.25" hidden="false" customHeight="true" outlineLevel="0" collapsed="false"/>
    <row r="26632" customFormat="false" ht="11.25" hidden="false" customHeight="true" outlineLevel="0" collapsed="false"/>
    <row r="26633" customFormat="false" ht="11.25" hidden="false" customHeight="true" outlineLevel="0" collapsed="false"/>
    <row r="26634" customFormat="false" ht="11.25" hidden="false" customHeight="true" outlineLevel="0" collapsed="false"/>
    <row r="26635" customFormat="false" ht="11.25" hidden="false" customHeight="true" outlineLevel="0" collapsed="false"/>
    <row r="26636" customFormat="false" ht="11.25" hidden="false" customHeight="true" outlineLevel="0" collapsed="false"/>
    <row r="26637" customFormat="false" ht="11.25" hidden="false" customHeight="true" outlineLevel="0" collapsed="false"/>
    <row r="26638" customFormat="false" ht="11.25" hidden="false" customHeight="true" outlineLevel="0" collapsed="false"/>
    <row r="26639" customFormat="false" ht="11.25" hidden="false" customHeight="true" outlineLevel="0" collapsed="false"/>
    <row r="26640" customFormat="false" ht="11.25" hidden="false" customHeight="true" outlineLevel="0" collapsed="false"/>
    <row r="26641" customFormat="false" ht="11.25" hidden="false" customHeight="true" outlineLevel="0" collapsed="false"/>
    <row r="26642" customFormat="false" ht="11.25" hidden="false" customHeight="true" outlineLevel="0" collapsed="false"/>
    <row r="26643" customFormat="false" ht="11.25" hidden="false" customHeight="true" outlineLevel="0" collapsed="false"/>
    <row r="26644" customFormat="false" ht="11.25" hidden="false" customHeight="true" outlineLevel="0" collapsed="false"/>
    <row r="26645" customFormat="false" ht="11.25" hidden="false" customHeight="true" outlineLevel="0" collapsed="false"/>
    <row r="26646" customFormat="false" ht="11.25" hidden="false" customHeight="true" outlineLevel="0" collapsed="false"/>
    <row r="26647" customFormat="false" ht="11.25" hidden="false" customHeight="true" outlineLevel="0" collapsed="false"/>
    <row r="26648" customFormat="false" ht="11.25" hidden="false" customHeight="true" outlineLevel="0" collapsed="false"/>
    <row r="26649" customFormat="false" ht="11.25" hidden="false" customHeight="true" outlineLevel="0" collapsed="false"/>
    <row r="26650" customFormat="false" ht="11.25" hidden="false" customHeight="true" outlineLevel="0" collapsed="false"/>
    <row r="26651" customFormat="false" ht="11.25" hidden="false" customHeight="true" outlineLevel="0" collapsed="false"/>
    <row r="26652" customFormat="false" ht="11.25" hidden="false" customHeight="true" outlineLevel="0" collapsed="false"/>
    <row r="26653" customFormat="false" ht="11.25" hidden="false" customHeight="true" outlineLevel="0" collapsed="false"/>
    <row r="26654" customFormat="false" ht="11.25" hidden="false" customHeight="true" outlineLevel="0" collapsed="false"/>
    <row r="26655" customFormat="false" ht="11.25" hidden="false" customHeight="true" outlineLevel="0" collapsed="false"/>
    <row r="26656" customFormat="false" ht="11.25" hidden="false" customHeight="true" outlineLevel="0" collapsed="false"/>
    <row r="26657" customFormat="false" ht="11.25" hidden="false" customHeight="true" outlineLevel="0" collapsed="false"/>
    <row r="26658" customFormat="false" ht="11.25" hidden="false" customHeight="true" outlineLevel="0" collapsed="false"/>
    <row r="26659" customFormat="false" ht="11.25" hidden="false" customHeight="true" outlineLevel="0" collapsed="false"/>
    <row r="26660" customFormat="false" ht="11.25" hidden="false" customHeight="true" outlineLevel="0" collapsed="false"/>
    <row r="26661" customFormat="false" ht="11.25" hidden="false" customHeight="true" outlineLevel="0" collapsed="false"/>
    <row r="26662" customFormat="false" ht="11.25" hidden="false" customHeight="true" outlineLevel="0" collapsed="false"/>
    <row r="26663" customFormat="false" ht="11.25" hidden="false" customHeight="true" outlineLevel="0" collapsed="false"/>
    <row r="26664" customFormat="false" ht="11.25" hidden="false" customHeight="true" outlineLevel="0" collapsed="false"/>
    <row r="26665" customFormat="false" ht="11.25" hidden="false" customHeight="true" outlineLevel="0" collapsed="false"/>
    <row r="26666" customFormat="false" ht="11.25" hidden="false" customHeight="true" outlineLevel="0" collapsed="false"/>
    <row r="26667" customFormat="false" ht="11.25" hidden="false" customHeight="true" outlineLevel="0" collapsed="false"/>
    <row r="26668" customFormat="false" ht="11.25" hidden="false" customHeight="true" outlineLevel="0" collapsed="false"/>
    <row r="26669" customFormat="false" ht="11.25" hidden="false" customHeight="true" outlineLevel="0" collapsed="false"/>
    <row r="26670" customFormat="false" ht="11.25" hidden="false" customHeight="true" outlineLevel="0" collapsed="false"/>
    <row r="26671" customFormat="false" ht="11.25" hidden="false" customHeight="true" outlineLevel="0" collapsed="false"/>
    <row r="26672" customFormat="false" ht="11.25" hidden="false" customHeight="true" outlineLevel="0" collapsed="false"/>
    <row r="26673" customFormat="false" ht="11.25" hidden="false" customHeight="true" outlineLevel="0" collapsed="false"/>
    <row r="26674" customFormat="false" ht="11.25" hidden="false" customHeight="true" outlineLevel="0" collapsed="false"/>
    <row r="26675" customFormat="false" ht="11.25" hidden="false" customHeight="true" outlineLevel="0" collapsed="false"/>
    <row r="26676" customFormat="false" ht="11.25" hidden="false" customHeight="true" outlineLevel="0" collapsed="false"/>
    <row r="26677" customFormat="false" ht="11.25" hidden="false" customHeight="true" outlineLevel="0" collapsed="false"/>
    <row r="26678" customFormat="false" ht="11.25" hidden="false" customHeight="true" outlineLevel="0" collapsed="false"/>
    <row r="26679" customFormat="false" ht="11.25" hidden="false" customHeight="true" outlineLevel="0" collapsed="false"/>
    <row r="26680" customFormat="false" ht="11.25" hidden="false" customHeight="true" outlineLevel="0" collapsed="false"/>
    <row r="26681" customFormat="false" ht="11.25" hidden="false" customHeight="true" outlineLevel="0" collapsed="false"/>
    <row r="26682" customFormat="false" ht="11.25" hidden="false" customHeight="true" outlineLevel="0" collapsed="false"/>
    <row r="26683" customFormat="false" ht="11.25" hidden="false" customHeight="true" outlineLevel="0" collapsed="false"/>
    <row r="26684" customFormat="false" ht="11.25" hidden="false" customHeight="true" outlineLevel="0" collapsed="false"/>
    <row r="26685" customFormat="false" ht="11.25" hidden="false" customHeight="true" outlineLevel="0" collapsed="false"/>
    <row r="26686" customFormat="false" ht="11.25" hidden="false" customHeight="true" outlineLevel="0" collapsed="false"/>
    <row r="26687" customFormat="false" ht="11.25" hidden="false" customHeight="true" outlineLevel="0" collapsed="false"/>
    <row r="26688" customFormat="false" ht="11.25" hidden="false" customHeight="true" outlineLevel="0" collapsed="false"/>
    <row r="26689" customFormat="false" ht="11.25" hidden="false" customHeight="true" outlineLevel="0" collapsed="false"/>
    <row r="26690" customFormat="false" ht="11.25" hidden="false" customHeight="true" outlineLevel="0" collapsed="false"/>
    <row r="26691" customFormat="false" ht="11.25" hidden="false" customHeight="true" outlineLevel="0" collapsed="false"/>
    <row r="26692" customFormat="false" ht="11.25" hidden="false" customHeight="true" outlineLevel="0" collapsed="false"/>
    <row r="26693" customFormat="false" ht="11.25" hidden="false" customHeight="true" outlineLevel="0" collapsed="false"/>
    <row r="26694" customFormat="false" ht="11.25" hidden="false" customHeight="true" outlineLevel="0" collapsed="false"/>
    <row r="26695" customFormat="false" ht="11.25" hidden="false" customHeight="true" outlineLevel="0" collapsed="false"/>
    <row r="26696" customFormat="false" ht="11.25" hidden="false" customHeight="true" outlineLevel="0" collapsed="false"/>
    <row r="26697" customFormat="false" ht="11.25" hidden="false" customHeight="true" outlineLevel="0" collapsed="false"/>
    <row r="26698" customFormat="false" ht="11.25" hidden="false" customHeight="true" outlineLevel="0" collapsed="false"/>
    <row r="26699" customFormat="false" ht="11.25" hidden="false" customHeight="true" outlineLevel="0" collapsed="false"/>
    <row r="26700" customFormat="false" ht="11.25" hidden="false" customHeight="true" outlineLevel="0" collapsed="false"/>
    <row r="26701" customFormat="false" ht="11.25" hidden="false" customHeight="true" outlineLevel="0" collapsed="false"/>
    <row r="26702" customFormat="false" ht="11.25" hidden="false" customHeight="true" outlineLevel="0" collapsed="false"/>
    <row r="26703" customFormat="false" ht="11.25" hidden="false" customHeight="true" outlineLevel="0" collapsed="false"/>
    <row r="26704" customFormat="false" ht="11.25" hidden="false" customHeight="true" outlineLevel="0" collapsed="false"/>
    <row r="26705" customFormat="false" ht="11.25" hidden="false" customHeight="true" outlineLevel="0" collapsed="false"/>
    <row r="26706" customFormat="false" ht="11.25" hidden="false" customHeight="true" outlineLevel="0" collapsed="false"/>
    <row r="26707" customFormat="false" ht="11.25" hidden="false" customHeight="true" outlineLevel="0" collapsed="false"/>
    <row r="26708" customFormat="false" ht="11.25" hidden="false" customHeight="true" outlineLevel="0" collapsed="false"/>
    <row r="26709" customFormat="false" ht="11.25" hidden="false" customHeight="true" outlineLevel="0" collapsed="false"/>
    <row r="26710" customFormat="false" ht="11.25" hidden="false" customHeight="true" outlineLevel="0" collapsed="false"/>
    <row r="26711" customFormat="false" ht="11.25" hidden="false" customHeight="true" outlineLevel="0" collapsed="false"/>
    <row r="26712" customFormat="false" ht="11.25" hidden="false" customHeight="true" outlineLevel="0" collapsed="false"/>
    <row r="26713" customFormat="false" ht="11.25" hidden="false" customHeight="true" outlineLevel="0" collapsed="false"/>
    <row r="26714" customFormat="false" ht="11.25" hidden="false" customHeight="true" outlineLevel="0" collapsed="false"/>
    <row r="26715" customFormat="false" ht="11.25" hidden="false" customHeight="true" outlineLevel="0" collapsed="false"/>
    <row r="26716" customFormat="false" ht="11.25" hidden="false" customHeight="true" outlineLevel="0" collapsed="false"/>
    <row r="26717" customFormat="false" ht="11.25" hidden="false" customHeight="true" outlineLevel="0" collapsed="false"/>
    <row r="26718" customFormat="false" ht="11.25" hidden="false" customHeight="true" outlineLevel="0" collapsed="false"/>
    <row r="26719" customFormat="false" ht="11.25" hidden="false" customHeight="true" outlineLevel="0" collapsed="false"/>
    <row r="26720" customFormat="false" ht="11.25" hidden="false" customHeight="true" outlineLevel="0" collapsed="false"/>
    <row r="26721" customFormat="false" ht="11.25" hidden="false" customHeight="true" outlineLevel="0" collapsed="false"/>
    <row r="26722" customFormat="false" ht="11.25" hidden="false" customHeight="true" outlineLevel="0" collapsed="false"/>
    <row r="26723" customFormat="false" ht="11.25" hidden="false" customHeight="true" outlineLevel="0" collapsed="false"/>
    <row r="26724" customFormat="false" ht="11.25" hidden="false" customHeight="true" outlineLevel="0" collapsed="false"/>
    <row r="26725" customFormat="false" ht="11.25" hidden="false" customHeight="true" outlineLevel="0" collapsed="false"/>
    <row r="26726" customFormat="false" ht="11.25" hidden="false" customHeight="true" outlineLevel="0" collapsed="false"/>
    <row r="26727" customFormat="false" ht="11.25" hidden="false" customHeight="true" outlineLevel="0" collapsed="false"/>
    <row r="26728" customFormat="false" ht="11.25" hidden="false" customHeight="true" outlineLevel="0" collapsed="false"/>
    <row r="26729" customFormat="false" ht="11.25" hidden="false" customHeight="true" outlineLevel="0" collapsed="false"/>
    <row r="26730" customFormat="false" ht="11.25" hidden="false" customHeight="true" outlineLevel="0" collapsed="false"/>
    <row r="26731" customFormat="false" ht="11.25" hidden="false" customHeight="true" outlineLevel="0" collapsed="false"/>
    <row r="26732" customFormat="false" ht="11.25" hidden="false" customHeight="true" outlineLevel="0" collapsed="false"/>
    <row r="26733" customFormat="false" ht="11.25" hidden="false" customHeight="true" outlineLevel="0" collapsed="false"/>
    <row r="26734" customFormat="false" ht="11.25" hidden="false" customHeight="true" outlineLevel="0" collapsed="false"/>
    <row r="26735" customFormat="false" ht="11.25" hidden="false" customHeight="true" outlineLevel="0" collapsed="false"/>
    <row r="26736" customFormat="false" ht="11.25" hidden="false" customHeight="true" outlineLevel="0" collapsed="false"/>
    <row r="26737" customFormat="false" ht="11.25" hidden="false" customHeight="true" outlineLevel="0" collapsed="false"/>
    <row r="26738" customFormat="false" ht="11.25" hidden="false" customHeight="true" outlineLevel="0" collapsed="false"/>
    <row r="26739" customFormat="false" ht="11.25" hidden="false" customHeight="true" outlineLevel="0" collapsed="false"/>
    <row r="26740" customFormat="false" ht="11.25" hidden="false" customHeight="true" outlineLevel="0" collapsed="false"/>
    <row r="26741" customFormat="false" ht="11.25" hidden="false" customHeight="true" outlineLevel="0" collapsed="false"/>
    <row r="26742" customFormat="false" ht="11.25" hidden="false" customHeight="true" outlineLevel="0" collapsed="false"/>
    <row r="26743" customFormat="false" ht="11.25" hidden="false" customHeight="true" outlineLevel="0" collapsed="false"/>
    <row r="26744" customFormat="false" ht="11.25" hidden="false" customHeight="true" outlineLevel="0" collapsed="false"/>
    <row r="26745" customFormat="false" ht="11.25" hidden="false" customHeight="true" outlineLevel="0" collapsed="false"/>
    <row r="26746" customFormat="false" ht="11.25" hidden="false" customHeight="true" outlineLevel="0" collapsed="false"/>
    <row r="26747" customFormat="false" ht="11.25" hidden="false" customHeight="true" outlineLevel="0" collapsed="false"/>
    <row r="26748" customFormat="false" ht="11.25" hidden="false" customHeight="true" outlineLevel="0" collapsed="false"/>
    <row r="26749" customFormat="false" ht="11.25" hidden="false" customHeight="true" outlineLevel="0" collapsed="false"/>
    <row r="26750" customFormat="false" ht="11.25" hidden="false" customHeight="true" outlineLevel="0" collapsed="false"/>
    <row r="26751" customFormat="false" ht="11.25" hidden="false" customHeight="true" outlineLevel="0" collapsed="false"/>
    <row r="26752" customFormat="false" ht="11.25" hidden="false" customHeight="true" outlineLevel="0" collapsed="false"/>
    <row r="26753" customFormat="false" ht="11.25" hidden="false" customHeight="true" outlineLevel="0" collapsed="false"/>
    <row r="26754" customFormat="false" ht="11.25" hidden="false" customHeight="true" outlineLevel="0" collapsed="false"/>
    <row r="26755" customFormat="false" ht="11.25" hidden="false" customHeight="true" outlineLevel="0" collapsed="false"/>
    <row r="26756" customFormat="false" ht="11.25" hidden="false" customHeight="true" outlineLevel="0" collapsed="false"/>
    <row r="26757" customFormat="false" ht="11.25" hidden="false" customHeight="true" outlineLevel="0" collapsed="false"/>
    <row r="26758" customFormat="false" ht="11.25" hidden="false" customHeight="true" outlineLevel="0" collapsed="false"/>
    <row r="26759" customFormat="false" ht="11.25" hidden="false" customHeight="true" outlineLevel="0" collapsed="false"/>
    <row r="26760" customFormat="false" ht="11.25" hidden="false" customHeight="true" outlineLevel="0" collapsed="false"/>
    <row r="26761" customFormat="false" ht="11.25" hidden="false" customHeight="true" outlineLevel="0" collapsed="false"/>
    <row r="26762" customFormat="false" ht="11.25" hidden="false" customHeight="true" outlineLevel="0" collapsed="false"/>
    <row r="26763" customFormat="false" ht="11.25" hidden="false" customHeight="true" outlineLevel="0" collapsed="false"/>
    <row r="26764" customFormat="false" ht="11.25" hidden="false" customHeight="true" outlineLevel="0" collapsed="false"/>
    <row r="26765" customFormat="false" ht="11.25" hidden="false" customHeight="true" outlineLevel="0" collapsed="false"/>
    <row r="26766" customFormat="false" ht="11.25" hidden="false" customHeight="true" outlineLevel="0" collapsed="false"/>
    <row r="26767" customFormat="false" ht="11.25" hidden="false" customHeight="true" outlineLevel="0" collapsed="false"/>
    <row r="26768" customFormat="false" ht="11.25" hidden="false" customHeight="true" outlineLevel="0" collapsed="false"/>
    <row r="26769" customFormat="false" ht="11.25" hidden="false" customHeight="true" outlineLevel="0" collapsed="false"/>
    <row r="26770" customFormat="false" ht="11.25" hidden="false" customHeight="true" outlineLevel="0" collapsed="false"/>
    <row r="26771" customFormat="false" ht="11.25" hidden="false" customHeight="true" outlineLevel="0" collapsed="false"/>
    <row r="26772" customFormat="false" ht="11.25" hidden="false" customHeight="true" outlineLevel="0" collapsed="false"/>
    <row r="26773" customFormat="false" ht="11.25" hidden="false" customHeight="true" outlineLevel="0" collapsed="false"/>
    <row r="26774" customFormat="false" ht="11.25" hidden="false" customHeight="true" outlineLevel="0" collapsed="false"/>
    <row r="26775" customFormat="false" ht="11.25" hidden="false" customHeight="true" outlineLevel="0" collapsed="false"/>
    <row r="26776" customFormat="false" ht="11.25" hidden="false" customHeight="true" outlineLevel="0" collapsed="false"/>
    <row r="26777" customFormat="false" ht="11.25" hidden="false" customHeight="true" outlineLevel="0" collapsed="false"/>
    <row r="26778" customFormat="false" ht="11.25" hidden="false" customHeight="true" outlineLevel="0" collapsed="false"/>
    <row r="26779" customFormat="false" ht="11.25" hidden="false" customHeight="true" outlineLevel="0" collapsed="false"/>
    <row r="26780" customFormat="false" ht="11.25" hidden="false" customHeight="true" outlineLevel="0" collapsed="false"/>
    <row r="26781" customFormat="false" ht="11.25" hidden="false" customHeight="true" outlineLevel="0" collapsed="false"/>
    <row r="26782" customFormat="false" ht="11.25" hidden="false" customHeight="true" outlineLevel="0" collapsed="false"/>
    <row r="26783" customFormat="false" ht="11.25" hidden="false" customHeight="true" outlineLevel="0" collapsed="false"/>
    <row r="26784" customFormat="false" ht="11.25" hidden="false" customHeight="true" outlineLevel="0" collapsed="false"/>
    <row r="26785" customFormat="false" ht="11.25" hidden="false" customHeight="true" outlineLevel="0" collapsed="false"/>
    <row r="26786" customFormat="false" ht="11.25" hidden="false" customHeight="true" outlineLevel="0" collapsed="false"/>
    <row r="26787" customFormat="false" ht="11.25" hidden="false" customHeight="true" outlineLevel="0" collapsed="false"/>
    <row r="26788" customFormat="false" ht="11.25" hidden="false" customHeight="true" outlineLevel="0" collapsed="false"/>
    <row r="26789" customFormat="false" ht="11.25" hidden="false" customHeight="true" outlineLevel="0" collapsed="false"/>
    <row r="26790" customFormat="false" ht="11.25" hidden="false" customHeight="true" outlineLevel="0" collapsed="false"/>
    <row r="26791" customFormat="false" ht="11.25" hidden="false" customHeight="true" outlineLevel="0" collapsed="false"/>
    <row r="26792" customFormat="false" ht="11.25" hidden="false" customHeight="true" outlineLevel="0" collapsed="false"/>
    <row r="26793" customFormat="false" ht="11.25" hidden="false" customHeight="true" outlineLevel="0" collapsed="false"/>
    <row r="26794" customFormat="false" ht="11.25" hidden="false" customHeight="true" outlineLevel="0" collapsed="false"/>
    <row r="26795" customFormat="false" ht="11.25" hidden="false" customHeight="true" outlineLevel="0" collapsed="false"/>
    <row r="26796" customFormat="false" ht="11.25" hidden="false" customHeight="true" outlineLevel="0" collapsed="false"/>
    <row r="26797" customFormat="false" ht="11.25" hidden="false" customHeight="true" outlineLevel="0" collapsed="false"/>
    <row r="26798" customFormat="false" ht="11.25" hidden="false" customHeight="true" outlineLevel="0" collapsed="false"/>
    <row r="26799" customFormat="false" ht="11.25" hidden="false" customHeight="true" outlineLevel="0" collapsed="false"/>
    <row r="26800" customFormat="false" ht="11.25" hidden="false" customHeight="true" outlineLevel="0" collapsed="false"/>
    <row r="26801" customFormat="false" ht="11.25" hidden="false" customHeight="true" outlineLevel="0" collapsed="false"/>
    <row r="26802" customFormat="false" ht="11.25" hidden="false" customHeight="true" outlineLevel="0" collapsed="false"/>
    <row r="26803" customFormat="false" ht="11.25" hidden="false" customHeight="true" outlineLevel="0" collapsed="false"/>
    <row r="26804" customFormat="false" ht="11.25" hidden="false" customHeight="true" outlineLevel="0" collapsed="false"/>
    <row r="26805" customFormat="false" ht="11.25" hidden="false" customHeight="true" outlineLevel="0" collapsed="false"/>
    <row r="26806" customFormat="false" ht="11.25" hidden="false" customHeight="true" outlineLevel="0" collapsed="false"/>
    <row r="26807" customFormat="false" ht="11.25" hidden="false" customHeight="true" outlineLevel="0" collapsed="false"/>
    <row r="26808" customFormat="false" ht="11.25" hidden="false" customHeight="true" outlineLevel="0" collapsed="false"/>
    <row r="26809" customFormat="false" ht="11.25" hidden="false" customHeight="true" outlineLevel="0" collapsed="false"/>
    <row r="26810" customFormat="false" ht="11.25" hidden="false" customHeight="true" outlineLevel="0" collapsed="false"/>
    <row r="26811" customFormat="false" ht="11.25" hidden="false" customHeight="true" outlineLevel="0" collapsed="false"/>
    <row r="26812" customFormat="false" ht="11.25" hidden="false" customHeight="true" outlineLevel="0" collapsed="false"/>
    <row r="26813" customFormat="false" ht="11.25" hidden="false" customHeight="true" outlineLevel="0" collapsed="false"/>
    <row r="26814" customFormat="false" ht="11.25" hidden="false" customHeight="true" outlineLevel="0" collapsed="false"/>
    <row r="26815" customFormat="false" ht="11.25" hidden="false" customHeight="true" outlineLevel="0" collapsed="false"/>
    <row r="26816" customFormat="false" ht="11.25" hidden="false" customHeight="true" outlineLevel="0" collapsed="false"/>
    <row r="26817" customFormat="false" ht="11.25" hidden="false" customHeight="true" outlineLevel="0" collapsed="false"/>
    <row r="26818" customFormat="false" ht="11.25" hidden="false" customHeight="true" outlineLevel="0" collapsed="false"/>
    <row r="26819" customFormat="false" ht="11.25" hidden="false" customHeight="true" outlineLevel="0" collapsed="false"/>
    <row r="26820" customFormat="false" ht="11.25" hidden="false" customHeight="true" outlineLevel="0" collapsed="false"/>
    <row r="26821" customFormat="false" ht="11.25" hidden="false" customHeight="true" outlineLevel="0" collapsed="false"/>
    <row r="26822" customFormat="false" ht="11.25" hidden="false" customHeight="true" outlineLevel="0" collapsed="false"/>
    <row r="26823" customFormat="false" ht="11.25" hidden="false" customHeight="true" outlineLevel="0" collapsed="false"/>
    <row r="26824" customFormat="false" ht="11.25" hidden="false" customHeight="true" outlineLevel="0" collapsed="false"/>
    <row r="26825" customFormat="false" ht="11.25" hidden="false" customHeight="true" outlineLevel="0" collapsed="false"/>
    <row r="26826" customFormat="false" ht="11.25" hidden="false" customHeight="true" outlineLevel="0" collapsed="false"/>
    <row r="26827" customFormat="false" ht="11.25" hidden="false" customHeight="true" outlineLevel="0" collapsed="false"/>
    <row r="26828" customFormat="false" ht="11.25" hidden="false" customHeight="true" outlineLevel="0" collapsed="false"/>
    <row r="26829" customFormat="false" ht="11.25" hidden="false" customHeight="true" outlineLevel="0" collapsed="false"/>
    <row r="26830" customFormat="false" ht="11.25" hidden="false" customHeight="true" outlineLevel="0" collapsed="false"/>
    <row r="26831" customFormat="false" ht="11.25" hidden="false" customHeight="true" outlineLevel="0" collapsed="false"/>
    <row r="26832" customFormat="false" ht="11.25" hidden="false" customHeight="true" outlineLevel="0" collapsed="false"/>
    <row r="26833" customFormat="false" ht="11.25" hidden="false" customHeight="true" outlineLevel="0" collapsed="false"/>
    <row r="26834" customFormat="false" ht="11.25" hidden="false" customHeight="true" outlineLevel="0" collapsed="false"/>
    <row r="26835" customFormat="false" ht="11.25" hidden="false" customHeight="true" outlineLevel="0" collapsed="false"/>
    <row r="26836" customFormat="false" ht="11.25" hidden="false" customHeight="true" outlineLevel="0" collapsed="false"/>
    <row r="26837" customFormat="false" ht="11.25" hidden="false" customHeight="true" outlineLevel="0" collapsed="false"/>
    <row r="26838" customFormat="false" ht="11.25" hidden="false" customHeight="true" outlineLevel="0" collapsed="false"/>
    <row r="26839" customFormat="false" ht="11.25" hidden="false" customHeight="true" outlineLevel="0" collapsed="false"/>
    <row r="26840" customFormat="false" ht="11.25" hidden="false" customHeight="true" outlineLevel="0" collapsed="false"/>
    <row r="26841" customFormat="false" ht="11.25" hidden="false" customHeight="true" outlineLevel="0" collapsed="false"/>
    <row r="26842" customFormat="false" ht="11.25" hidden="false" customHeight="true" outlineLevel="0" collapsed="false"/>
    <row r="26843" customFormat="false" ht="11.25" hidden="false" customHeight="true" outlineLevel="0" collapsed="false"/>
    <row r="26844" customFormat="false" ht="11.25" hidden="false" customHeight="true" outlineLevel="0" collapsed="false"/>
    <row r="26845" customFormat="false" ht="11.25" hidden="false" customHeight="true" outlineLevel="0" collapsed="false"/>
    <row r="26846" customFormat="false" ht="11.25" hidden="false" customHeight="true" outlineLevel="0" collapsed="false"/>
    <row r="26847" customFormat="false" ht="11.25" hidden="false" customHeight="true" outlineLevel="0" collapsed="false"/>
    <row r="26848" customFormat="false" ht="11.25" hidden="false" customHeight="true" outlineLevel="0" collapsed="false"/>
    <row r="26849" customFormat="false" ht="11.25" hidden="false" customHeight="true" outlineLevel="0" collapsed="false"/>
    <row r="26850" customFormat="false" ht="11.25" hidden="false" customHeight="true" outlineLevel="0" collapsed="false"/>
    <row r="26851" customFormat="false" ht="11.25" hidden="false" customHeight="true" outlineLevel="0" collapsed="false"/>
    <row r="26852" customFormat="false" ht="11.25" hidden="false" customHeight="true" outlineLevel="0" collapsed="false"/>
    <row r="26853" customFormat="false" ht="11.25" hidden="false" customHeight="true" outlineLevel="0" collapsed="false"/>
    <row r="26854" customFormat="false" ht="11.25" hidden="false" customHeight="true" outlineLevel="0" collapsed="false"/>
    <row r="26855" customFormat="false" ht="11.25" hidden="false" customHeight="true" outlineLevel="0" collapsed="false"/>
    <row r="26856" customFormat="false" ht="11.25" hidden="false" customHeight="true" outlineLevel="0" collapsed="false"/>
    <row r="26857" customFormat="false" ht="11.25" hidden="false" customHeight="true" outlineLevel="0" collapsed="false"/>
    <row r="26858" customFormat="false" ht="11.25" hidden="false" customHeight="true" outlineLevel="0" collapsed="false"/>
    <row r="26859" customFormat="false" ht="11.25" hidden="false" customHeight="true" outlineLevel="0" collapsed="false"/>
    <row r="26860" customFormat="false" ht="11.25" hidden="false" customHeight="true" outlineLevel="0" collapsed="false"/>
    <row r="26861" customFormat="false" ht="11.25" hidden="false" customHeight="true" outlineLevel="0" collapsed="false"/>
    <row r="26862" customFormat="false" ht="11.25" hidden="false" customHeight="true" outlineLevel="0" collapsed="false"/>
    <row r="26863" customFormat="false" ht="11.25" hidden="false" customHeight="true" outlineLevel="0" collapsed="false"/>
    <row r="26864" customFormat="false" ht="11.25" hidden="false" customHeight="true" outlineLevel="0" collapsed="false"/>
    <row r="26865" customFormat="false" ht="11.25" hidden="false" customHeight="true" outlineLevel="0" collapsed="false"/>
    <row r="26866" customFormat="false" ht="11.25" hidden="false" customHeight="true" outlineLevel="0" collapsed="false"/>
    <row r="26867" customFormat="false" ht="11.25" hidden="false" customHeight="true" outlineLevel="0" collapsed="false"/>
    <row r="26868" customFormat="false" ht="11.25" hidden="false" customHeight="true" outlineLevel="0" collapsed="false"/>
    <row r="26869" customFormat="false" ht="11.25" hidden="false" customHeight="true" outlineLevel="0" collapsed="false"/>
    <row r="26870" customFormat="false" ht="11.25" hidden="false" customHeight="true" outlineLevel="0" collapsed="false"/>
    <row r="26871" customFormat="false" ht="11.25" hidden="false" customHeight="true" outlineLevel="0" collapsed="false"/>
    <row r="26872" customFormat="false" ht="11.25" hidden="false" customHeight="true" outlineLevel="0" collapsed="false"/>
    <row r="26873" customFormat="false" ht="11.25" hidden="false" customHeight="true" outlineLevel="0" collapsed="false"/>
    <row r="26874" customFormat="false" ht="11.25" hidden="false" customHeight="true" outlineLevel="0" collapsed="false"/>
    <row r="26875" customFormat="false" ht="11.25" hidden="false" customHeight="true" outlineLevel="0" collapsed="false"/>
    <row r="26876" customFormat="false" ht="11.25" hidden="false" customHeight="true" outlineLevel="0" collapsed="false"/>
    <row r="26877" customFormat="false" ht="11.25" hidden="false" customHeight="true" outlineLevel="0" collapsed="false"/>
    <row r="26878" customFormat="false" ht="11.25" hidden="false" customHeight="true" outlineLevel="0" collapsed="false"/>
    <row r="26879" customFormat="false" ht="11.25" hidden="false" customHeight="true" outlineLevel="0" collapsed="false"/>
    <row r="26880" customFormat="false" ht="11.25" hidden="false" customHeight="true" outlineLevel="0" collapsed="false"/>
    <row r="26881" customFormat="false" ht="11.25" hidden="false" customHeight="true" outlineLevel="0" collapsed="false"/>
    <row r="26882" customFormat="false" ht="11.25" hidden="false" customHeight="true" outlineLevel="0" collapsed="false"/>
    <row r="26883" customFormat="false" ht="11.25" hidden="false" customHeight="true" outlineLevel="0" collapsed="false"/>
    <row r="26884" customFormat="false" ht="11.25" hidden="false" customHeight="true" outlineLevel="0" collapsed="false"/>
    <row r="26885" customFormat="false" ht="11.25" hidden="false" customHeight="true" outlineLevel="0" collapsed="false"/>
    <row r="26886" customFormat="false" ht="11.25" hidden="false" customHeight="true" outlineLevel="0" collapsed="false"/>
    <row r="26887" customFormat="false" ht="11.25" hidden="false" customHeight="true" outlineLevel="0" collapsed="false"/>
    <row r="26888" customFormat="false" ht="11.25" hidden="false" customHeight="true" outlineLevel="0" collapsed="false"/>
    <row r="26889" customFormat="false" ht="11.25" hidden="false" customHeight="true" outlineLevel="0" collapsed="false"/>
    <row r="26890" customFormat="false" ht="11.25" hidden="false" customHeight="true" outlineLevel="0" collapsed="false"/>
    <row r="26891" customFormat="false" ht="11.25" hidden="false" customHeight="true" outlineLevel="0" collapsed="false"/>
    <row r="26892" customFormat="false" ht="11.25" hidden="false" customHeight="true" outlineLevel="0" collapsed="false"/>
    <row r="26893" customFormat="false" ht="11.25" hidden="false" customHeight="true" outlineLevel="0" collapsed="false"/>
    <row r="26894" customFormat="false" ht="11.25" hidden="false" customHeight="true" outlineLevel="0" collapsed="false"/>
    <row r="26895" customFormat="false" ht="11.25" hidden="false" customHeight="true" outlineLevel="0" collapsed="false"/>
    <row r="26896" customFormat="false" ht="11.25" hidden="false" customHeight="true" outlineLevel="0" collapsed="false"/>
    <row r="26897" customFormat="false" ht="11.25" hidden="false" customHeight="true" outlineLevel="0" collapsed="false"/>
    <row r="26898" customFormat="false" ht="11.25" hidden="false" customHeight="true" outlineLevel="0" collapsed="false"/>
    <row r="26899" customFormat="false" ht="11.25" hidden="false" customHeight="true" outlineLevel="0" collapsed="false"/>
    <row r="26900" customFormat="false" ht="11.25" hidden="false" customHeight="true" outlineLevel="0" collapsed="false"/>
    <row r="26901" customFormat="false" ht="11.25" hidden="false" customHeight="true" outlineLevel="0" collapsed="false"/>
    <row r="26902" customFormat="false" ht="11.25" hidden="false" customHeight="true" outlineLevel="0" collapsed="false"/>
    <row r="26903" customFormat="false" ht="11.25" hidden="false" customHeight="true" outlineLevel="0" collapsed="false"/>
    <row r="26904" customFormat="false" ht="11.25" hidden="false" customHeight="true" outlineLevel="0" collapsed="false"/>
    <row r="26905" customFormat="false" ht="11.25" hidden="false" customHeight="true" outlineLevel="0" collapsed="false"/>
    <row r="26906" customFormat="false" ht="11.25" hidden="false" customHeight="true" outlineLevel="0" collapsed="false"/>
    <row r="26907" customFormat="false" ht="11.25" hidden="false" customHeight="true" outlineLevel="0" collapsed="false"/>
    <row r="26908" customFormat="false" ht="11.25" hidden="false" customHeight="true" outlineLevel="0" collapsed="false"/>
    <row r="26909" customFormat="false" ht="11.25" hidden="false" customHeight="true" outlineLevel="0" collapsed="false"/>
    <row r="26910" customFormat="false" ht="11.25" hidden="false" customHeight="true" outlineLevel="0" collapsed="false"/>
    <row r="26911" customFormat="false" ht="11.25" hidden="false" customHeight="true" outlineLevel="0" collapsed="false"/>
    <row r="26912" customFormat="false" ht="11.25" hidden="false" customHeight="true" outlineLevel="0" collapsed="false"/>
    <row r="26913" customFormat="false" ht="11.25" hidden="false" customHeight="true" outlineLevel="0" collapsed="false"/>
    <row r="26914" customFormat="false" ht="11.25" hidden="false" customHeight="true" outlineLevel="0" collapsed="false"/>
    <row r="26915" customFormat="false" ht="11.25" hidden="false" customHeight="true" outlineLevel="0" collapsed="false"/>
    <row r="26916" customFormat="false" ht="11.25" hidden="false" customHeight="true" outlineLevel="0" collapsed="false"/>
    <row r="26917" customFormat="false" ht="11.25" hidden="false" customHeight="true" outlineLevel="0" collapsed="false"/>
    <row r="26918" customFormat="false" ht="11.25" hidden="false" customHeight="true" outlineLevel="0" collapsed="false"/>
    <row r="26919" customFormat="false" ht="11.25" hidden="false" customHeight="true" outlineLevel="0" collapsed="false"/>
    <row r="26920" customFormat="false" ht="11.25" hidden="false" customHeight="true" outlineLevel="0" collapsed="false"/>
    <row r="26921" customFormat="false" ht="11.25" hidden="false" customHeight="true" outlineLevel="0" collapsed="false"/>
    <row r="26922" customFormat="false" ht="11.25" hidden="false" customHeight="true" outlineLevel="0" collapsed="false"/>
    <row r="26923" customFormat="false" ht="11.25" hidden="false" customHeight="true" outlineLevel="0" collapsed="false"/>
    <row r="26924" customFormat="false" ht="11.25" hidden="false" customHeight="true" outlineLevel="0" collapsed="false"/>
    <row r="26925" customFormat="false" ht="11.25" hidden="false" customHeight="true" outlineLevel="0" collapsed="false"/>
    <row r="26926" customFormat="false" ht="11.25" hidden="false" customHeight="true" outlineLevel="0" collapsed="false"/>
    <row r="26927" customFormat="false" ht="11.25" hidden="false" customHeight="true" outlineLevel="0" collapsed="false"/>
    <row r="26928" customFormat="false" ht="11.25" hidden="false" customHeight="true" outlineLevel="0" collapsed="false"/>
    <row r="26929" customFormat="false" ht="11.25" hidden="false" customHeight="true" outlineLevel="0" collapsed="false"/>
    <row r="26930" customFormat="false" ht="11.25" hidden="false" customHeight="true" outlineLevel="0" collapsed="false"/>
    <row r="26931" customFormat="false" ht="11.25" hidden="false" customHeight="true" outlineLevel="0" collapsed="false"/>
    <row r="26932" customFormat="false" ht="11.25" hidden="false" customHeight="true" outlineLevel="0" collapsed="false"/>
    <row r="26933" customFormat="false" ht="11.25" hidden="false" customHeight="true" outlineLevel="0" collapsed="false"/>
    <row r="26934" customFormat="false" ht="11.25" hidden="false" customHeight="true" outlineLevel="0" collapsed="false"/>
    <row r="26935" customFormat="false" ht="11.25" hidden="false" customHeight="true" outlineLevel="0" collapsed="false"/>
    <row r="26936" customFormat="false" ht="11.25" hidden="false" customHeight="true" outlineLevel="0" collapsed="false"/>
    <row r="26937" customFormat="false" ht="11.25" hidden="false" customHeight="true" outlineLevel="0" collapsed="false"/>
    <row r="26938" customFormat="false" ht="11.25" hidden="false" customHeight="true" outlineLevel="0" collapsed="false"/>
    <row r="26939" customFormat="false" ht="11.25" hidden="false" customHeight="true" outlineLevel="0" collapsed="false"/>
    <row r="26940" customFormat="false" ht="11.25" hidden="false" customHeight="true" outlineLevel="0" collapsed="false"/>
    <row r="26941" customFormat="false" ht="11.25" hidden="false" customHeight="true" outlineLevel="0" collapsed="false"/>
    <row r="26942" customFormat="false" ht="11.25" hidden="false" customHeight="true" outlineLevel="0" collapsed="false"/>
    <row r="26943" customFormat="false" ht="11.25" hidden="false" customHeight="true" outlineLevel="0" collapsed="false"/>
    <row r="26944" customFormat="false" ht="11.25" hidden="false" customHeight="true" outlineLevel="0" collapsed="false"/>
    <row r="26945" customFormat="false" ht="11.25" hidden="false" customHeight="true" outlineLevel="0" collapsed="false"/>
    <row r="26946" customFormat="false" ht="11.25" hidden="false" customHeight="true" outlineLevel="0" collapsed="false"/>
    <row r="26947" customFormat="false" ht="11.25" hidden="false" customHeight="true" outlineLevel="0" collapsed="false"/>
    <row r="26948" customFormat="false" ht="11.25" hidden="false" customHeight="true" outlineLevel="0" collapsed="false"/>
    <row r="26949" customFormat="false" ht="11.25" hidden="false" customHeight="true" outlineLevel="0" collapsed="false"/>
    <row r="26950" customFormat="false" ht="11.25" hidden="false" customHeight="true" outlineLevel="0" collapsed="false"/>
    <row r="26951" customFormat="false" ht="11.25" hidden="false" customHeight="true" outlineLevel="0" collapsed="false"/>
    <row r="26952" customFormat="false" ht="11.25" hidden="false" customHeight="true" outlineLevel="0" collapsed="false"/>
    <row r="26953" customFormat="false" ht="11.25" hidden="false" customHeight="true" outlineLevel="0" collapsed="false"/>
    <row r="26954" customFormat="false" ht="11.25" hidden="false" customHeight="true" outlineLevel="0" collapsed="false"/>
    <row r="26955" customFormat="false" ht="11.25" hidden="false" customHeight="true" outlineLevel="0" collapsed="false"/>
    <row r="26956" customFormat="false" ht="11.25" hidden="false" customHeight="true" outlineLevel="0" collapsed="false"/>
    <row r="26957" customFormat="false" ht="11.25" hidden="false" customHeight="true" outlineLevel="0" collapsed="false"/>
    <row r="26958" customFormat="false" ht="11.25" hidden="false" customHeight="true" outlineLevel="0" collapsed="false"/>
    <row r="26959" customFormat="false" ht="11.25" hidden="false" customHeight="true" outlineLevel="0" collapsed="false"/>
    <row r="26960" customFormat="false" ht="11.25" hidden="false" customHeight="true" outlineLevel="0" collapsed="false"/>
    <row r="26961" customFormat="false" ht="11.25" hidden="false" customHeight="true" outlineLevel="0" collapsed="false"/>
    <row r="26962" customFormat="false" ht="11.25" hidden="false" customHeight="true" outlineLevel="0" collapsed="false"/>
    <row r="26963" customFormat="false" ht="11.25" hidden="false" customHeight="true" outlineLevel="0" collapsed="false"/>
    <row r="26964" customFormat="false" ht="11.25" hidden="false" customHeight="true" outlineLevel="0" collapsed="false"/>
    <row r="26965" customFormat="false" ht="11.25" hidden="false" customHeight="true" outlineLevel="0" collapsed="false"/>
    <row r="26966" customFormat="false" ht="11.25" hidden="false" customHeight="true" outlineLevel="0" collapsed="false"/>
    <row r="26967" customFormat="false" ht="11.25" hidden="false" customHeight="true" outlineLevel="0" collapsed="false"/>
    <row r="26968" customFormat="false" ht="11.25" hidden="false" customHeight="true" outlineLevel="0" collapsed="false"/>
    <row r="26969" customFormat="false" ht="11.25" hidden="false" customHeight="true" outlineLevel="0" collapsed="false"/>
    <row r="26970" customFormat="false" ht="11.25" hidden="false" customHeight="true" outlineLevel="0" collapsed="false"/>
    <row r="26971" customFormat="false" ht="11.25" hidden="false" customHeight="true" outlineLevel="0" collapsed="false"/>
    <row r="26972" customFormat="false" ht="11.25" hidden="false" customHeight="true" outlineLevel="0" collapsed="false"/>
    <row r="26973" customFormat="false" ht="11.25" hidden="false" customHeight="true" outlineLevel="0" collapsed="false"/>
    <row r="26974" customFormat="false" ht="11.25" hidden="false" customHeight="true" outlineLevel="0" collapsed="false"/>
    <row r="26975" customFormat="false" ht="11.25" hidden="false" customHeight="true" outlineLevel="0" collapsed="false"/>
    <row r="26976" customFormat="false" ht="11.25" hidden="false" customHeight="true" outlineLevel="0" collapsed="false"/>
    <row r="26977" customFormat="false" ht="11.25" hidden="false" customHeight="true" outlineLevel="0" collapsed="false"/>
    <row r="26978" customFormat="false" ht="11.25" hidden="false" customHeight="true" outlineLevel="0" collapsed="false"/>
    <row r="26979" customFormat="false" ht="11.25" hidden="false" customHeight="true" outlineLevel="0" collapsed="false"/>
    <row r="26980" customFormat="false" ht="11.25" hidden="false" customHeight="true" outlineLevel="0" collapsed="false"/>
    <row r="26981" customFormat="false" ht="11.25" hidden="false" customHeight="true" outlineLevel="0" collapsed="false"/>
    <row r="26982" customFormat="false" ht="11.25" hidden="false" customHeight="true" outlineLevel="0" collapsed="false"/>
    <row r="26983" customFormat="false" ht="11.25" hidden="false" customHeight="true" outlineLevel="0" collapsed="false"/>
    <row r="26984" customFormat="false" ht="11.25" hidden="false" customHeight="true" outlineLevel="0" collapsed="false"/>
    <row r="26985" customFormat="false" ht="11.25" hidden="false" customHeight="true" outlineLevel="0" collapsed="false"/>
    <row r="26986" customFormat="false" ht="11.25" hidden="false" customHeight="true" outlineLevel="0" collapsed="false"/>
    <row r="26987" customFormat="false" ht="11.25" hidden="false" customHeight="true" outlineLevel="0" collapsed="false"/>
    <row r="26988" customFormat="false" ht="11.25" hidden="false" customHeight="true" outlineLevel="0" collapsed="false"/>
    <row r="26989" customFormat="false" ht="11.25" hidden="false" customHeight="true" outlineLevel="0" collapsed="false"/>
    <row r="26990" customFormat="false" ht="11.25" hidden="false" customHeight="true" outlineLevel="0" collapsed="false"/>
    <row r="26991" customFormat="false" ht="11.25" hidden="false" customHeight="true" outlineLevel="0" collapsed="false"/>
    <row r="26992" customFormat="false" ht="11.25" hidden="false" customHeight="true" outlineLevel="0" collapsed="false"/>
    <row r="26993" customFormat="false" ht="11.25" hidden="false" customHeight="true" outlineLevel="0" collapsed="false"/>
    <row r="26994" customFormat="false" ht="11.25" hidden="false" customHeight="true" outlineLevel="0" collapsed="false"/>
    <row r="26995" customFormat="false" ht="11.25" hidden="false" customHeight="true" outlineLevel="0" collapsed="false"/>
    <row r="26996" customFormat="false" ht="11.25" hidden="false" customHeight="true" outlineLevel="0" collapsed="false"/>
    <row r="26997" customFormat="false" ht="11.25" hidden="false" customHeight="true" outlineLevel="0" collapsed="false"/>
    <row r="26998" customFormat="false" ht="11.25" hidden="false" customHeight="true" outlineLevel="0" collapsed="false"/>
    <row r="26999" customFormat="false" ht="11.25" hidden="false" customHeight="true" outlineLevel="0" collapsed="false"/>
    <row r="27000" customFormat="false" ht="11.25" hidden="false" customHeight="true" outlineLevel="0" collapsed="false"/>
    <row r="27001" customFormat="false" ht="11.25" hidden="false" customHeight="true" outlineLevel="0" collapsed="false"/>
    <row r="27002" customFormat="false" ht="11.25" hidden="false" customHeight="true" outlineLevel="0" collapsed="false"/>
    <row r="27003" customFormat="false" ht="11.25" hidden="false" customHeight="true" outlineLevel="0" collapsed="false"/>
    <row r="27004" customFormat="false" ht="11.25" hidden="false" customHeight="true" outlineLevel="0" collapsed="false"/>
    <row r="27005" customFormat="false" ht="11.25" hidden="false" customHeight="true" outlineLevel="0" collapsed="false"/>
    <row r="27006" customFormat="false" ht="11.25" hidden="false" customHeight="true" outlineLevel="0" collapsed="false"/>
    <row r="27007" customFormat="false" ht="11.25" hidden="false" customHeight="true" outlineLevel="0" collapsed="false"/>
    <row r="27008" customFormat="false" ht="11.25" hidden="false" customHeight="true" outlineLevel="0" collapsed="false"/>
    <row r="27009" customFormat="false" ht="11.25" hidden="false" customHeight="true" outlineLevel="0" collapsed="false"/>
    <row r="27010" customFormat="false" ht="11.25" hidden="false" customHeight="true" outlineLevel="0" collapsed="false"/>
    <row r="27011" customFormat="false" ht="11.25" hidden="false" customHeight="true" outlineLevel="0" collapsed="false"/>
    <row r="27012" customFormat="false" ht="11.25" hidden="false" customHeight="true" outlineLevel="0" collapsed="false"/>
    <row r="27013" customFormat="false" ht="11.25" hidden="false" customHeight="true" outlineLevel="0" collapsed="false"/>
    <row r="27014" customFormat="false" ht="11.25" hidden="false" customHeight="true" outlineLevel="0" collapsed="false"/>
    <row r="27015" customFormat="false" ht="11.25" hidden="false" customHeight="true" outlineLevel="0" collapsed="false"/>
    <row r="27016" customFormat="false" ht="11.25" hidden="false" customHeight="true" outlineLevel="0" collapsed="false"/>
    <row r="27017" customFormat="false" ht="11.25" hidden="false" customHeight="true" outlineLevel="0" collapsed="false"/>
    <row r="27018" customFormat="false" ht="11.25" hidden="false" customHeight="true" outlineLevel="0" collapsed="false"/>
    <row r="27019" customFormat="false" ht="11.25" hidden="false" customHeight="true" outlineLevel="0" collapsed="false"/>
    <row r="27020" customFormat="false" ht="11.25" hidden="false" customHeight="true" outlineLevel="0" collapsed="false"/>
    <row r="27021" customFormat="false" ht="11.25" hidden="false" customHeight="true" outlineLevel="0" collapsed="false"/>
    <row r="27022" customFormat="false" ht="11.25" hidden="false" customHeight="true" outlineLevel="0" collapsed="false"/>
    <row r="27023" customFormat="false" ht="11.25" hidden="false" customHeight="true" outlineLevel="0" collapsed="false"/>
    <row r="27024" customFormat="false" ht="11.25" hidden="false" customHeight="true" outlineLevel="0" collapsed="false"/>
    <row r="27025" customFormat="false" ht="11.25" hidden="false" customHeight="true" outlineLevel="0" collapsed="false"/>
    <row r="27026" customFormat="false" ht="11.25" hidden="false" customHeight="true" outlineLevel="0" collapsed="false"/>
    <row r="27027" customFormat="false" ht="11.25" hidden="false" customHeight="true" outlineLevel="0" collapsed="false"/>
    <row r="27028" customFormat="false" ht="11.25" hidden="false" customHeight="true" outlineLevel="0" collapsed="false"/>
    <row r="27029" customFormat="false" ht="11.25" hidden="false" customHeight="true" outlineLevel="0" collapsed="false"/>
    <row r="27030" customFormat="false" ht="11.25" hidden="false" customHeight="true" outlineLevel="0" collapsed="false"/>
    <row r="27031" customFormat="false" ht="11.25" hidden="false" customHeight="true" outlineLevel="0" collapsed="false"/>
    <row r="27032" customFormat="false" ht="11.25" hidden="false" customHeight="true" outlineLevel="0" collapsed="false"/>
    <row r="27033" customFormat="false" ht="11.25" hidden="false" customHeight="true" outlineLevel="0" collapsed="false"/>
    <row r="27034" customFormat="false" ht="11.25" hidden="false" customHeight="true" outlineLevel="0" collapsed="false"/>
    <row r="27035" customFormat="false" ht="11.25" hidden="false" customHeight="true" outlineLevel="0" collapsed="false"/>
    <row r="27036" customFormat="false" ht="11.25" hidden="false" customHeight="true" outlineLevel="0" collapsed="false"/>
    <row r="27037" customFormat="false" ht="11.25" hidden="false" customHeight="true" outlineLevel="0" collapsed="false"/>
    <row r="27038" customFormat="false" ht="11.25" hidden="false" customHeight="true" outlineLevel="0" collapsed="false"/>
    <row r="27039" customFormat="false" ht="11.25" hidden="false" customHeight="true" outlineLevel="0" collapsed="false"/>
    <row r="27040" customFormat="false" ht="11.25" hidden="false" customHeight="true" outlineLevel="0" collapsed="false"/>
    <row r="27041" customFormat="false" ht="11.25" hidden="false" customHeight="true" outlineLevel="0" collapsed="false"/>
    <row r="27042" customFormat="false" ht="11.25" hidden="false" customHeight="true" outlineLevel="0" collapsed="false"/>
    <row r="27043" customFormat="false" ht="11.25" hidden="false" customHeight="true" outlineLevel="0" collapsed="false"/>
    <row r="27044" customFormat="false" ht="11.25" hidden="false" customHeight="true" outlineLevel="0" collapsed="false"/>
    <row r="27045" customFormat="false" ht="11.25" hidden="false" customHeight="true" outlineLevel="0" collapsed="false"/>
    <row r="27046" customFormat="false" ht="11.25" hidden="false" customHeight="true" outlineLevel="0" collapsed="false"/>
    <row r="27047" customFormat="false" ht="11.25" hidden="false" customHeight="true" outlineLevel="0" collapsed="false"/>
    <row r="27048" customFormat="false" ht="11.25" hidden="false" customHeight="true" outlineLevel="0" collapsed="false"/>
    <row r="27049" customFormat="false" ht="11.25" hidden="false" customHeight="true" outlineLevel="0" collapsed="false"/>
    <row r="27050" customFormat="false" ht="11.25" hidden="false" customHeight="true" outlineLevel="0" collapsed="false"/>
    <row r="27051" customFormat="false" ht="11.25" hidden="false" customHeight="true" outlineLevel="0" collapsed="false"/>
    <row r="27052" customFormat="false" ht="11.25" hidden="false" customHeight="true" outlineLevel="0" collapsed="false"/>
    <row r="27053" customFormat="false" ht="11.25" hidden="false" customHeight="true" outlineLevel="0" collapsed="false"/>
    <row r="27054" customFormat="false" ht="11.25" hidden="false" customHeight="true" outlineLevel="0" collapsed="false"/>
    <row r="27055" customFormat="false" ht="11.25" hidden="false" customHeight="true" outlineLevel="0" collapsed="false"/>
    <row r="27056" customFormat="false" ht="11.25" hidden="false" customHeight="true" outlineLevel="0" collapsed="false"/>
    <row r="27057" customFormat="false" ht="11.25" hidden="false" customHeight="true" outlineLevel="0" collapsed="false"/>
    <row r="27058" customFormat="false" ht="11.25" hidden="false" customHeight="true" outlineLevel="0" collapsed="false"/>
    <row r="27059" customFormat="false" ht="11.25" hidden="false" customHeight="true" outlineLevel="0" collapsed="false"/>
    <row r="27060" customFormat="false" ht="11.25" hidden="false" customHeight="true" outlineLevel="0" collapsed="false"/>
    <row r="27061" customFormat="false" ht="11.25" hidden="false" customHeight="true" outlineLevel="0" collapsed="false"/>
    <row r="27062" customFormat="false" ht="11.25" hidden="false" customHeight="true" outlineLevel="0" collapsed="false"/>
    <row r="27063" customFormat="false" ht="11.25" hidden="false" customHeight="true" outlineLevel="0" collapsed="false"/>
    <row r="27064" customFormat="false" ht="11.25" hidden="false" customHeight="true" outlineLevel="0" collapsed="false"/>
    <row r="27065" customFormat="false" ht="11.25" hidden="false" customHeight="true" outlineLevel="0" collapsed="false"/>
    <row r="27066" customFormat="false" ht="11.25" hidden="false" customHeight="true" outlineLevel="0" collapsed="false"/>
    <row r="27067" customFormat="false" ht="11.25" hidden="false" customHeight="true" outlineLevel="0" collapsed="false"/>
    <row r="27068" customFormat="false" ht="11.25" hidden="false" customHeight="true" outlineLevel="0" collapsed="false"/>
    <row r="27069" customFormat="false" ht="11.25" hidden="false" customHeight="true" outlineLevel="0" collapsed="false"/>
    <row r="27070" customFormat="false" ht="11.25" hidden="false" customHeight="true" outlineLevel="0" collapsed="false"/>
    <row r="27071" customFormat="false" ht="11.25" hidden="false" customHeight="true" outlineLevel="0" collapsed="false"/>
    <row r="27072" customFormat="false" ht="11.25" hidden="false" customHeight="true" outlineLevel="0" collapsed="false"/>
    <row r="27073" customFormat="false" ht="11.25" hidden="false" customHeight="true" outlineLevel="0" collapsed="false"/>
    <row r="27074" customFormat="false" ht="11.25" hidden="false" customHeight="true" outlineLevel="0" collapsed="false"/>
    <row r="27075" customFormat="false" ht="11.25" hidden="false" customHeight="true" outlineLevel="0" collapsed="false"/>
    <row r="27076" customFormat="false" ht="11.25" hidden="false" customHeight="true" outlineLevel="0" collapsed="false"/>
    <row r="27077" customFormat="false" ht="11.25" hidden="false" customHeight="true" outlineLevel="0" collapsed="false"/>
    <row r="27078" customFormat="false" ht="11.25" hidden="false" customHeight="true" outlineLevel="0" collapsed="false"/>
    <row r="27079" customFormat="false" ht="11.25" hidden="false" customHeight="true" outlineLevel="0" collapsed="false"/>
    <row r="27080" customFormat="false" ht="11.25" hidden="false" customHeight="true" outlineLevel="0" collapsed="false"/>
    <row r="27081" customFormat="false" ht="11.25" hidden="false" customHeight="true" outlineLevel="0" collapsed="false"/>
    <row r="27082" customFormat="false" ht="11.25" hidden="false" customHeight="true" outlineLevel="0" collapsed="false"/>
    <row r="27083" customFormat="false" ht="11.25" hidden="false" customHeight="true" outlineLevel="0" collapsed="false"/>
    <row r="27084" customFormat="false" ht="11.25" hidden="false" customHeight="true" outlineLevel="0" collapsed="false"/>
    <row r="27085" customFormat="false" ht="11.25" hidden="false" customHeight="true" outlineLevel="0" collapsed="false"/>
    <row r="27086" customFormat="false" ht="11.25" hidden="false" customHeight="true" outlineLevel="0" collapsed="false"/>
    <row r="27087" customFormat="false" ht="11.25" hidden="false" customHeight="true" outlineLevel="0" collapsed="false"/>
    <row r="27088" customFormat="false" ht="11.25" hidden="false" customHeight="true" outlineLevel="0" collapsed="false"/>
    <row r="27089" customFormat="false" ht="11.25" hidden="false" customHeight="true" outlineLevel="0" collapsed="false"/>
    <row r="27090" customFormat="false" ht="11.25" hidden="false" customHeight="true" outlineLevel="0" collapsed="false"/>
    <row r="27091" customFormat="false" ht="11.25" hidden="false" customHeight="true" outlineLevel="0" collapsed="false"/>
    <row r="27092" customFormat="false" ht="11.25" hidden="false" customHeight="true" outlineLevel="0" collapsed="false"/>
    <row r="27093" customFormat="false" ht="11.25" hidden="false" customHeight="true" outlineLevel="0" collapsed="false"/>
    <row r="27094" customFormat="false" ht="11.25" hidden="false" customHeight="true" outlineLevel="0" collapsed="false"/>
    <row r="27095" customFormat="false" ht="11.25" hidden="false" customHeight="true" outlineLevel="0" collapsed="false"/>
    <row r="27096" customFormat="false" ht="11.25" hidden="false" customHeight="true" outlineLevel="0" collapsed="false"/>
    <row r="27097" customFormat="false" ht="11.25" hidden="false" customHeight="true" outlineLevel="0" collapsed="false"/>
    <row r="27098" customFormat="false" ht="11.25" hidden="false" customHeight="true" outlineLevel="0" collapsed="false"/>
    <row r="27099" customFormat="false" ht="11.25" hidden="false" customHeight="true" outlineLevel="0" collapsed="false"/>
    <row r="27100" customFormat="false" ht="11.25" hidden="false" customHeight="true" outlineLevel="0" collapsed="false"/>
    <row r="27101" customFormat="false" ht="11.25" hidden="false" customHeight="true" outlineLevel="0" collapsed="false"/>
    <row r="27102" customFormat="false" ht="11.25" hidden="false" customHeight="true" outlineLevel="0" collapsed="false"/>
    <row r="27103" customFormat="false" ht="11.25" hidden="false" customHeight="true" outlineLevel="0" collapsed="false"/>
    <row r="27104" customFormat="false" ht="11.25" hidden="false" customHeight="true" outlineLevel="0" collapsed="false"/>
    <row r="27105" customFormat="false" ht="11.25" hidden="false" customHeight="true" outlineLevel="0" collapsed="false"/>
    <row r="27106" customFormat="false" ht="11.25" hidden="false" customHeight="true" outlineLevel="0" collapsed="false"/>
    <row r="27107" customFormat="false" ht="11.25" hidden="false" customHeight="true" outlineLevel="0" collapsed="false"/>
    <row r="27108" customFormat="false" ht="11.25" hidden="false" customHeight="true" outlineLevel="0" collapsed="false"/>
    <row r="27109" customFormat="false" ht="11.25" hidden="false" customHeight="true" outlineLevel="0" collapsed="false"/>
    <row r="27110" customFormat="false" ht="11.25" hidden="false" customHeight="true" outlineLevel="0" collapsed="false"/>
    <row r="27111" customFormat="false" ht="11.25" hidden="false" customHeight="true" outlineLevel="0" collapsed="false"/>
    <row r="27112" customFormat="false" ht="11.25" hidden="false" customHeight="true" outlineLevel="0" collapsed="false"/>
    <row r="27113" customFormat="false" ht="11.25" hidden="false" customHeight="true" outlineLevel="0" collapsed="false"/>
    <row r="27114" customFormat="false" ht="11.25" hidden="false" customHeight="true" outlineLevel="0" collapsed="false"/>
    <row r="27115" customFormat="false" ht="11.25" hidden="false" customHeight="true" outlineLevel="0" collapsed="false"/>
    <row r="27116" customFormat="false" ht="11.25" hidden="false" customHeight="true" outlineLevel="0" collapsed="false"/>
    <row r="27117" customFormat="false" ht="11.25" hidden="false" customHeight="true" outlineLevel="0" collapsed="false"/>
    <row r="27118" customFormat="false" ht="11.25" hidden="false" customHeight="true" outlineLevel="0" collapsed="false"/>
    <row r="27119" customFormat="false" ht="11.25" hidden="false" customHeight="true" outlineLevel="0" collapsed="false"/>
    <row r="27120" customFormat="false" ht="11.25" hidden="false" customHeight="true" outlineLevel="0" collapsed="false"/>
    <row r="27121" customFormat="false" ht="11.25" hidden="false" customHeight="true" outlineLevel="0" collapsed="false"/>
    <row r="27122" customFormat="false" ht="11.25" hidden="false" customHeight="true" outlineLevel="0" collapsed="false"/>
    <row r="27123" customFormat="false" ht="11.25" hidden="false" customHeight="true" outlineLevel="0" collapsed="false"/>
    <row r="27124" customFormat="false" ht="11.25" hidden="false" customHeight="true" outlineLevel="0" collapsed="false"/>
    <row r="27125" customFormat="false" ht="11.25" hidden="false" customHeight="true" outlineLevel="0" collapsed="false"/>
    <row r="27126" customFormat="false" ht="11.25" hidden="false" customHeight="true" outlineLevel="0" collapsed="false"/>
    <row r="27127" customFormat="false" ht="11.25" hidden="false" customHeight="true" outlineLevel="0" collapsed="false"/>
    <row r="27128" customFormat="false" ht="11.25" hidden="false" customHeight="true" outlineLevel="0" collapsed="false"/>
    <row r="27129" customFormat="false" ht="11.25" hidden="false" customHeight="true" outlineLevel="0" collapsed="false"/>
    <row r="27130" customFormat="false" ht="11.25" hidden="false" customHeight="true" outlineLevel="0" collapsed="false"/>
    <row r="27131" customFormat="false" ht="11.25" hidden="false" customHeight="true" outlineLevel="0" collapsed="false"/>
    <row r="27132" customFormat="false" ht="11.25" hidden="false" customHeight="true" outlineLevel="0" collapsed="false"/>
    <row r="27133" customFormat="false" ht="11.25" hidden="false" customHeight="true" outlineLevel="0" collapsed="false"/>
    <row r="27134" customFormat="false" ht="11.25" hidden="false" customHeight="true" outlineLevel="0" collapsed="false"/>
    <row r="27135" customFormat="false" ht="11.25" hidden="false" customHeight="true" outlineLevel="0" collapsed="false"/>
    <row r="27136" customFormat="false" ht="11.25" hidden="false" customHeight="true" outlineLevel="0" collapsed="false"/>
    <row r="27137" customFormat="false" ht="11.25" hidden="false" customHeight="true" outlineLevel="0" collapsed="false"/>
    <row r="27138" customFormat="false" ht="11.25" hidden="false" customHeight="true" outlineLevel="0" collapsed="false"/>
    <row r="27139" customFormat="false" ht="11.25" hidden="false" customHeight="true" outlineLevel="0" collapsed="false"/>
    <row r="27140" customFormat="false" ht="11.25" hidden="false" customHeight="true" outlineLevel="0" collapsed="false"/>
    <row r="27141" customFormat="false" ht="11.25" hidden="false" customHeight="true" outlineLevel="0" collapsed="false"/>
    <row r="27142" customFormat="false" ht="11.25" hidden="false" customHeight="true" outlineLevel="0" collapsed="false"/>
    <row r="27143" customFormat="false" ht="11.25" hidden="false" customHeight="true" outlineLevel="0" collapsed="false"/>
    <row r="27144" customFormat="false" ht="11.25" hidden="false" customHeight="true" outlineLevel="0" collapsed="false"/>
    <row r="27145" customFormat="false" ht="11.25" hidden="false" customHeight="true" outlineLevel="0" collapsed="false"/>
    <row r="27146" customFormat="false" ht="11.25" hidden="false" customHeight="true" outlineLevel="0" collapsed="false"/>
    <row r="27147" customFormat="false" ht="11.25" hidden="false" customHeight="true" outlineLevel="0" collapsed="false"/>
    <row r="27148" customFormat="false" ht="11.25" hidden="false" customHeight="true" outlineLevel="0" collapsed="false"/>
    <row r="27149" customFormat="false" ht="11.25" hidden="false" customHeight="true" outlineLevel="0" collapsed="false"/>
    <row r="27150" customFormat="false" ht="11.25" hidden="false" customHeight="true" outlineLevel="0" collapsed="false"/>
    <row r="27151" customFormat="false" ht="11.25" hidden="false" customHeight="true" outlineLevel="0" collapsed="false"/>
    <row r="27152" customFormat="false" ht="11.25" hidden="false" customHeight="true" outlineLevel="0" collapsed="false"/>
    <row r="27153" customFormat="false" ht="11.25" hidden="false" customHeight="true" outlineLevel="0" collapsed="false"/>
    <row r="27154" customFormat="false" ht="11.25" hidden="false" customHeight="true" outlineLevel="0" collapsed="false"/>
    <row r="27155" customFormat="false" ht="11.25" hidden="false" customHeight="true" outlineLevel="0" collapsed="false"/>
    <row r="27156" customFormat="false" ht="11.25" hidden="false" customHeight="true" outlineLevel="0" collapsed="false"/>
    <row r="27157" customFormat="false" ht="11.25" hidden="false" customHeight="true" outlineLevel="0" collapsed="false"/>
    <row r="27158" customFormat="false" ht="11.25" hidden="false" customHeight="true" outlineLevel="0" collapsed="false"/>
    <row r="27159" customFormat="false" ht="11.25" hidden="false" customHeight="true" outlineLevel="0" collapsed="false"/>
    <row r="27160" customFormat="false" ht="11.25" hidden="false" customHeight="true" outlineLevel="0" collapsed="false"/>
    <row r="27161" customFormat="false" ht="11.25" hidden="false" customHeight="true" outlineLevel="0" collapsed="false"/>
    <row r="27162" customFormat="false" ht="11.25" hidden="false" customHeight="true" outlineLevel="0" collapsed="false"/>
    <row r="27163" customFormat="false" ht="11.25" hidden="false" customHeight="true" outlineLevel="0" collapsed="false"/>
    <row r="27164" customFormat="false" ht="11.25" hidden="false" customHeight="true" outlineLevel="0" collapsed="false"/>
    <row r="27165" customFormat="false" ht="11.25" hidden="false" customHeight="true" outlineLevel="0" collapsed="false"/>
    <row r="27166" customFormat="false" ht="11.25" hidden="false" customHeight="true" outlineLevel="0" collapsed="false"/>
    <row r="27167" customFormat="false" ht="11.25" hidden="false" customHeight="true" outlineLevel="0" collapsed="false"/>
    <row r="27168" customFormat="false" ht="11.25" hidden="false" customHeight="true" outlineLevel="0" collapsed="false"/>
    <row r="27169" customFormat="false" ht="11.25" hidden="false" customHeight="true" outlineLevel="0" collapsed="false"/>
    <row r="27170" customFormat="false" ht="11.25" hidden="false" customHeight="true" outlineLevel="0" collapsed="false"/>
    <row r="27171" customFormat="false" ht="11.25" hidden="false" customHeight="true" outlineLevel="0" collapsed="false"/>
    <row r="27172" customFormat="false" ht="11.25" hidden="false" customHeight="true" outlineLevel="0" collapsed="false"/>
    <row r="27173" customFormat="false" ht="11.25" hidden="false" customHeight="true" outlineLevel="0" collapsed="false"/>
    <row r="27174" customFormat="false" ht="11.25" hidden="false" customHeight="true" outlineLevel="0" collapsed="false"/>
    <row r="27175" customFormat="false" ht="11.25" hidden="false" customHeight="true" outlineLevel="0" collapsed="false"/>
    <row r="27176" customFormat="false" ht="11.25" hidden="false" customHeight="true" outlineLevel="0" collapsed="false"/>
    <row r="27177" customFormat="false" ht="11.25" hidden="false" customHeight="true" outlineLevel="0" collapsed="false"/>
    <row r="27178" customFormat="false" ht="11.25" hidden="false" customHeight="true" outlineLevel="0" collapsed="false"/>
    <row r="27179" customFormat="false" ht="11.25" hidden="false" customHeight="true" outlineLevel="0" collapsed="false"/>
    <row r="27180" customFormat="false" ht="11.25" hidden="false" customHeight="true" outlineLevel="0" collapsed="false"/>
    <row r="27181" customFormat="false" ht="11.25" hidden="false" customHeight="true" outlineLevel="0" collapsed="false"/>
    <row r="27182" customFormat="false" ht="11.25" hidden="false" customHeight="true" outlineLevel="0" collapsed="false"/>
    <row r="27183" customFormat="false" ht="11.25" hidden="false" customHeight="true" outlineLevel="0" collapsed="false"/>
    <row r="27184" customFormat="false" ht="11.25" hidden="false" customHeight="true" outlineLevel="0" collapsed="false"/>
    <row r="27185" customFormat="false" ht="11.25" hidden="false" customHeight="true" outlineLevel="0" collapsed="false"/>
    <row r="27186" customFormat="false" ht="11.25" hidden="false" customHeight="true" outlineLevel="0" collapsed="false"/>
    <row r="27187" customFormat="false" ht="11.25" hidden="false" customHeight="true" outlineLevel="0" collapsed="false"/>
    <row r="27188" customFormat="false" ht="11.25" hidden="false" customHeight="true" outlineLevel="0" collapsed="false"/>
    <row r="27189" customFormat="false" ht="11.25" hidden="false" customHeight="true" outlineLevel="0" collapsed="false"/>
    <row r="27190" customFormat="false" ht="11.25" hidden="false" customHeight="true" outlineLevel="0" collapsed="false"/>
    <row r="27191" customFormat="false" ht="11.25" hidden="false" customHeight="true" outlineLevel="0" collapsed="false"/>
    <row r="27192" customFormat="false" ht="11.25" hidden="false" customHeight="true" outlineLevel="0" collapsed="false"/>
    <row r="27193" customFormat="false" ht="11.25" hidden="false" customHeight="true" outlineLevel="0" collapsed="false"/>
    <row r="27194" customFormat="false" ht="11.25" hidden="false" customHeight="true" outlineLevel="0" collapsed="false"/>
    <row r="27195" customFormat="false" ht="11.25" hidden="false" customHeight="true" outlineLevel="0" collapsed="false"/>
    <row r="27196" customFormat="false" ht="11.25" hidden="false" customHeight="true" outlineLevel="0" collapsed="false"/>
    <row r="27197" customFormat="false" ht="11.25" hidden="false" customHeight="true" outlineLevel="0" collapsed="false"/>
    <row r="27198" customFormat="false" ht="11.25" hidden="false" customHeight="true" outlineLevel="0" collapsed="false"/>
    <row r="27199" customFormat="false" ht="11.25" hidden="false" customHeight="true" outlineLevel="0" collapsed="false"/>
    <row r="27200" customFormat="false" ht="11.25" hidden="false" customHeight="true" outlineLevel="0" collapsed="false"/>
    <row r="27201" customFormat="false" ht="11.25" hidden="false" customHeight="true" outlineLevel="0" collapsed="false"/>
    <row r="27202" customFormat="false" ht="11.25" hidden="false" customHeight="true" outlineLevel="0" collapsed="false"/>
    <row r="27203" customFormat="false" ht="11.25" hidden="false" customHeight="true" outlineLevel="0" collapsed="false"/>
    <row r="27204" customFormat="false" ht="11.25" hidden="false" customHeight="true" outlineLevel="0" collapsed="false"/>
    <row r="27205" customFormat="false" ht="11.25" hidden="false" customHeight="true" outlineLevel="0" collapsed="false"/>
    <row r="27206" customFormat="false" ht="11.25" hidden="false" customHeight="true" outlineLevel="0" collapsed="false"/>
    <row r="27207" customFormat="false" ht="11.25" hidden="false" customHeight="true" outlineLevel="0" collapsed="false"/>
    <row r="27208" customFormat="false" ht="11.25" hidden="false" customHeight="true" outlineLevel="0" collapsed="false"/>
    <row r="27209" customFormat="false" ht="11.25" hidden="false" customHeight="true" outlineLevel="0" collapsed="false"/>
    <row r="27210" customFormat="false" ht="11.25" hidden="false" customHeight="true" outlineLevel="0" collapsed="false"/>
    <row r="27211" customFormat="false" ht="11.25" hidden="false" customHeight="true" outlineLevel="0" collapsed="false"/>
    <row r="27212" customFormat="false" ht="11.25" hidden="false" customHeight="true" outlineLevel="0" collapsed="false"/>
    <row r="27213" customFormat="false" ht="11.25" hidden="false" customHeight="true" outlineLevel="0" collapsed="false"/>
    <row r="27214" customFormat="false" ht="11.25" hidden="false" customHeight="true" outlineLevel="0" collapsed="false"/>
    <row r="27215" customFormat="false" ht="11.25" hidden="false" customHeight="true" outlineLevel="0" collapsed="false"/>
    <row r="27216" customFormat="false" ht="11.25" hidden="false" customHeight="true" outlineLevel="0" collapsed="false"/>
    <row r="27217" customFormat="false" ht="11.25" hidden="false" customHeight="true" outlineLevel="0" collapsed="false"/>
    <row r="27218" customFormat="false" ht="11.25" hidden="false" customHeight="true" outlineLevel="0" collapsed="false"/>
    <row r="27219" customFormat="false" ht="11.25" hidden="false" customHeight="true" outlineLevel="0" collapsed="false"/>
    <row r="27220" customFormat="false" ht="11.25" hidden="false" customHeight="true" outlineLevel="0" collapsed="false"/>
    <row r="27221" customFormat="false" ht="11.25" hidden="false" customHeight="true" outlineLevel="0" collapsed="false"/>
    <row r="27222" customFormat="false" ht="11.25" hidden="false" customHeight="true" outlineLevel="0" collapsed="false"/>
    <row r="27223" customFormat="false" ht="11.25" hidden="false" customHeight="true" outlineLevel="0" collapsed="false"/>
    <row r="27224" customFormat="false" ht="11.25" hidden="false" customHeight="true" outlineLevel="0" collapsed="false"/>
    <row r="27225" customFormat="false" ht="11.25" hidden="false" customHeight="true" outlineLevel="0" collapsed="false"/>
    <row r="27226" customFormat="false" ht="11.25" hidden="false" customHeight="true" outlineLevel="0" collapsed="false"/>
    <row r="27227" customFormat="false" ht="11.25" hidden="false" customHeight="true" outlineLevel="0" collapsed="false"/>
    <row r="27228" customFormat="false" ht="11.25" hidden="false" customHeight="true" outlineLevel="0" collapsed="false"/>
    <row r="27229" customFormat="false" ht="11.25" hidden="false" customHeight="true" outlineLevel="0" collapsed="false"/>
    <row r="27230" customFormat="false" ht="11.25" hidden="false" customHeight="true" outlineLevel="0" collapsed="false"/>
    <row r="27231" customFormat="false" ht="11.25" hidden="false" customHeight="true" outlineLevel="0" collapsed="false"/>
    <row r="27232" customFormat="false" ht="11.25" hidden="false" customHeight="true" outlineLevel="0" collapsed="false"/>
    <row r="27233" customFormat="false" ht="11.25" hidden="false" customHeight="true" outlineLevel="0" collapsed="false"/>
    <row r="27234" customFormat="false" ht="11.25" hidden="false" customHeight="true" outlineLevel="0" collapsed="false"/>
    <row r="27235" customFormat="false" ht="11.25" hidden="false" customHeight="true" outlineLevel="0" collapsed="false"/>
    <row r="27236" customFormat="false" ht="11.25" hidden="false" customHeight="true" outlineLevel="0" collapsed="false"/>
    <row r="27237" customFormat="false" ht="11.25" hidden="false" customHeight="true" outlineLevel="0" collapsed="false"/>
    <row r="27238" customFormat="false" ht="11.25" hidden="false" customHeight="true" outlineLevel="0" collapsed="false"/>
    <row r="27239" customFormat="false" ht="11.25" hidden="false" customHeight="true" outlineLevel="0" collapsed="false"/>
    <row r="27240" customFormat="false" ht="11.25" hidden="false" customHeight="true" outlineLevel="0" collapsed="false"/>
    <row r="27241" customFormat="false" ht="11.25" hidden="false" customHeight="true" outlineLevel="0" collapsed="false"/>
    <row r="27242" customFormat="false" ht="11.25" hidden="false" customHeight="true" outlineLevel="0" collapsed="false"/>
    <row r="27243" customFormat="false" ht="11.25" hidden="false" customHeight="true" outlineLevel="0" collapsed="false"/>
    <row r="27244" customFormat="false" ht="11.25" hidden="false" customHeight="true" outlineLevel="0" collapsed="false"/>
    <row r="27245" customFormat="false" ht="11.25" hidden="false" customHeight="true" outlineLevel="0" collapsed="false"/>
    <row r="27246" customFormat="false" ht="11.25" hidden="false" customHeight="true" outlineLevel="0" collapsed="false"/>
    <row r="27247" customFormat="false" ht="11.25" hidden="false" customHeight="true" outlineLevel="0" collapsed="false"/>
    <row r="27248" customFormat="false" ht="11.25" hidden="false" customHeight="true" outlineLevel="0" collapsed="false"/>
    <row r="27249" customFormat="false" ht="11.25" hidden="false" customHeight="true" outlineLevel="0" collapsed="false"/>
    <row r="27250" customFormat="false" ht="11.25" hidden="false" customHeight="true" outlineLevel="0" collapsed="false"/>
    <row r="27251" customFormat="false" ht="11.25" hidden="false" customHeight="true" outlineLevel="0" collapsed="false"/>
    <row r="27252" customFormat="false" ht="11.25" hidden="false" customHeight="true" outlineLevel="0" collapsed="false"/>
    <row r="27253" customFormat="false" ht="11.25" hidden="false" customHeight="true" outlineLevel="0" collapsed="false"/>
    <row r="27254" customFormat="false" ht="11.25" hidden="false" customHeight="true" outlineLevel="0" collapsed="false"/>
    <row r="27255" customFormat="false" ht="11.25" hidden="false" customHeight="true" outlineLevel="0" collapsed="false"/>
    <row r="27256" customFormat="false" ht="11.25" hidden="false" customHeight="true" outlineLevel="0" collapsed="false"/>
    <row r="27257" customFormat="false" ht="11.25" hidden="false" customHeight="true" outlineLevel="0" collapsed="false"/>
    <row r="27258" customFormat="false" ht="11.25" hidden="false" customHeight="true" outlineLevel="0" collapsed="false"/>
    <row r="27259" customFormat="false" ht="11.25" hidden="false" customHeight="true" outlineLevel="0" collapsed="false"/>
    <row r="27260" customFormat="false" ht="11.25" hidden="false" customHeight="true" outlineLevel="0" collapsed="false"/>
    <row r="27261" customFormat="false" ht="11.25" hidden="false" customHeight="true" outlineLevel="0" collapsed="false"/>
    <row r="27262" customFormat="false" ht="11.25" hidden="false" customHeight="true" outlineLevel="0" collapsed="false"/>
    <row r="27263" customFormat="false" ht="11.25" hidden="false" customHeight="true" outlineLevel="0" collapsed="false"/>
    <row r="27264" customFormat="false" ht="11.25" hidden="false" customHeight="true" outlineLevel="0" collapsed="false"/>
    <row r="27265" customFormat="false" ht="11.25" hidden="false" customHeight="true" outlineLevel="0" collapsed="false"/>
    <row r="27266" customFormat="false" ht="11.25" hidden="false" customHeight="true" outlineLevel="0" collapsed="false"/>
    <row r="27267" customFormat="false" ht="11.25" hidden="false" customHeight="true" outlineLevel="0" collapsed="false"/>
    <row r="27268" customFormat="false" ht="11.25" hidden="false" customHeight="true" outlineLevel="0" collapsed="false"/>
    <row r="27269" customFormat="false" ht="11.25" hidden="false" customHeight="true" outlineLevel="0" collapsed="false"/>
    <row r="27270" customFormat="false" ht="11.25" hidden="false" customHeight="true" outlineLevel="0" collapsed="false"/>
    <row r="27271" customFormat="false" ht="11.25" hidden="false" customHeight="true" outlineLevel="0" collapsed="false"/>
    <row r="27272" customFormat="false" ht="11.25" hidden="false" customHeight="true" outlineLevel="0" collapsed="false"/>
    <row r="27273" customFormat="false" ht="11.25" hidden="false" customHeight="true" outlineLevel="0" collapsed="false"/>
    <row r="27274" customFormat="false" ht="11.25" hidden="false" customHeight="true" outlineLevel="0" collapsed="false"/>
    <row r="27275" customFormat="false" ht="11.25" hidden="false" customHeight="true" outlineLevel="0" collapsed="false"/>
    <row r="27276" customFormat="false" ht="11.25" hidden="false" customHeight="true" outlineLevel="0" collapsed="false"/>
    <row r="27277" customFormat="false" ht="11.25" hidden="false" customHeight="true" outlineLevel="0" collapsed="false"/>
    <row r="27278" customFormat="false" ht="11.25" hidden="false" customHeight="true" outlineLevel="0" collapsed="false"/>
    <row r="27279" customFormat="false" ht="11.25" hidden="false" customHeight="true" outlineLevel="0" collapsed="false"/>
    <row r="27280" customFormat="false" ht="11.25" hidden="false" customHeight="true" outlineLevel="0" collapsed="false"/>
    <row r="27281" customFormat="false" ht="11.25" hidden="false" customHeight="true" outlineLevel="0" collapsed="false"/>
    <row r="27282" customFormat="false" ht="11.25" hidden="false" customHeight="true" outlineLevel="0" collapsed="false"/>
    <row r="27283" customFormat="false" ht="11.25" hidden="false" customHeight="true" outlineLevel="0" collapsed="false"/>
    <row r="27284" customFormat="false" ht="11.25" hidden="false" customHeight="true" outlineLevel="0" collapsed="false"/>
    <row r="27285" customFormat="false" ht="11.25" hidden="false" customHeight="true" outlineLevel="0" collapsed="false"/>
    <row r="27286" customFormat="false" ht="11.25" hidden="false" customHeight="true" outlineLevel="0" collapsed="false"/>
    <row r="27287" customFormat="false" ht="11.25" hidden="false" customHeight="true" outlineLevel="0" collapsed="false"/>
    <row r="27288" customFormat="false" ht="11.25" hidden="false" customHeight="true" outlineLevel="0" collapsed="false"/>
    <row r="27289" customFormat="false" ht="11.25" hidden="false" customHeight="true" outlineLevel="0" collapsed="false"/>
    <row r="27290" customFormat="false" ht="11.25" hidden="false" customHeight="true" outlineLevel="0" collapsed="false"/>
    <row r="27291" customFormat="false" ht="11.25" hidden="false" customHeight="true" outlineLevel="0" collapsed="false"/>
    <row r="27292" customFormat="false" ht="11.25" hidden="false" customHeight="true" outlineLevel="0" collapsed="false"/>
    <row r="27293" customFormat="false" ht="11.25" hidden="false" customHeight="true" outlineLevel="0" collapsed="false"/>
    <row r="27294" customFormat="false" ht="11.25" hidden="false" customHeight="true" outlineLevel="0" collapsed="false"/>
    <row r="27295" customFormat="false" ht="11.25" hidden="false" customHeight="true" outlineLevel="0" collapsed="false"/>
    <row r="27296" customFormat="false" ht="11.25" hidden="false" customHeight="true" outlineLevel="0" collapsed="false"/>
    <row r="27297" customFormat="false" ht="11.25" hidden="false" customHeight="true" outlineLevel="0" collapsed="false"/>
    <row r="27298" customFormat="false" ht="11.25" hidden="false" customHeight="true" outlineLevel="0" collapsed="false"/>
    <row r="27299" customFormat="false" ht="11.25" hidden="false" customHeight="true" outlineLevel="0" collapsed="false"/>
    <row r="27300" customFormat="false" ht="11.25" hidden="false" customHeight="true" outlineLevel="0" collapsed="false"/>
    <row r="27301" customFormat="false" ht="11.25" hidden="false" customHeight="true" outlineLevel="0" collapsed="false"/>
    <row r="27302" customFormat="false" ht="11.25" hidden="false" customHeight="true" outlineLevel="0" collapsed="false"/>
    <row r="27303" customFormat="false" ht="11.25" hidden="false" customHeight="true" outlineLevel="0" collapsed="false"/>
    <row r="27304" customFormat="false" ht="11.25" hidden="false" customHeight="true" outlineLevel="0" collapsed="false"/>
    <row r="27305" customFormat="false" ht="11.25" hidden="false" customHeight="true" outlineLevel="0" collapsed="false"/>
    <row r="27306" customFormat="false" ht="11.25" hidden="false" customHeight="true" outlineLevel="0" collapsed="false"/>
    <row r="27307" customFormat="false" ht="11.25" hidden="false" customHeight="true" outlineLevel="0" collapsed="false"/>
    <row r="27308" customFormat="false" ht="11.25" hidden="false" customHeight="true" outlineLevel="0" collapsed="false"/>
    <row r="27309" customFormat="false" ht="11.25" hidden="false" customHeight="true" outlineLevel="0" collapsed="false"/>
    <row r="27310" customFormat="false" ht="11.25" hidden="false" customHeight="true" outlineLevel="0" collapsed="false"/>
    <row r="27311" customFormat="false" ht="11.25" hidden="false" customHeight="true" outlineLevel="0" collapsed="false"/>
    <row r="27312" customFormat="false" ht="11.25" hidden="false" customHeight="true" outlineLevel="0" collapsed="false"/>
    <row r="27313" customFormat="false" ht="11.25" hidden="false" customHeight="true" outlineLevel="0" collapsed="false"/>
    <row r="27314" customFormat="false" ht="11.25" hidden="false" customHeight="true" outlineLevel="0" collapsed="false"/>
    <row r="27315" customFormat="false" ht="11.25" hidden="false" customHeight="true" outlineLevel="0" collapsed="false"/>
    <row r="27316" customFormat="false" ht="11.25" hidden="false" customHeight="true" outlineLevel="0" collapsed="false"/>
    <row r="27317" customFormat="false" ht="11.25" hidden="false" customHeight="true" outlineLevel="0" collapsed="false"/>
    <row r="27318" customFormat="false" ht="11.25" hidden="false" customHeight="true" outlineLevel="0" collapsed="false"/>
    <row r="27319" customFormat="false" ht="11.25" hidden="false" customHeight="true" outlineLevel="0" collapsed="false"/>
    <row r="27320" customFormat="false" ht="11.25" hidden="false" customHeight="true" outlineLevel="0" collapsed="false"/>
    <row r="27321" customFormat="false" ht="11.25" hidden="false" customHeight="true" outlineLevel="0" collapsed="false"/>
    <row r="27322" customFormat="false" ht="11.25" hidden="false" customHeight="true" outlineLevel="0" collapsed="false"/>
    <row r="27323" customFormat="false" ht="11.25" hidden="false" customHeight="true" outlineLevel="0" collapsed="false"/>
    <row r="27324" customFormat="false" ht="11.25" hidden="false" customHeight="true" outlineLevel="0" collapsed="false"/>
    <row r="27325" customFormat="false" ht="11.25" hidden="false" customHeight="true" outlineLevel="0" collapsed="false"/>
    <row r="27326" customFormat="false" ht="11.25" hidden="false" customHeight="true" outlineLevel="0" collapsed="false"/>
    <row r="27327" customFormat="false" ht="11.25" hidden="false" customHeight="true" outlineLevel="0" collapsed="false"/>
    <row r="27328" customFormat="false" ht="11.25" hidden="false" customHeight="true" outlineLevel="0" collapsed="false"/>
    <row r="27329" customFormat="false" ht="11.25" hidden="false" customHeight="true" outlineLevel="0" collapsed="false"/>
    <row r="27330" customFormat="false" ht="11.25" hidden="false" customHeight="true" outlineLevel="0" collapsed="false"/>
    <row r="27331" customFormat="false" ht="11.25" hidden="false" customHeight="true" outlineLevel="0" collapsed="false"/>
    <row r="27332" customFormat="false" ht="11.25" hidden="false" customHeight="true" outlineLevel="0" collapsed="false"/>
    <row r="27333" customFormat="false" ht="11.25" hidden="false" customHeight="true" outlineLevel="0" collapsed="false"/>
    <row r="27334" customFormat="false" ht="11.25" hidden="false" customHeight="true" outlineLevel="0" collapsed="false"/>
    <row r="27335" customFormat="false" ht="11.25" hidden="false" customHeight="true" outlineLevel="0" collapsed="false"/>
    <row r="27336" customFormat="false" ht="11.25" hidden="false" customHeight="true" outlineLevel="0" collapsed="false"/>
    <row r="27337" customFormat="false" ht="11.25" hidden="false" customHeight="true" outlineLevel="0" collapsed="false"/>
    <row r="27338" customFormat="false" ht="11.25" hidden="false" customHeight="true" outlineLevel="0" collapsed="false"/>
    <row r="27339" customFormat="false" ht="11.25" hidden="false" customHeight="true" outlineLevel="0" collapsed="false"/>
    <row r="27340" customFormat="false" ht="11.25" hidden="false" customHeight="true" outlineLevel="0" collapsed="false"/>
    <row r="27341" customFormat="false" ht="11.25" hidden="false" customHeight="true" outlineLevel="0" collapsed="false"/>
    <row r="27342" customFormat="false" ht="11.25" hidden="false" customHeight="true" outlineLevel="0" collapsed="false"/>
    <row r="27343" customFormat="false" ht="11.25" hidden="false" customHeight="true" outlineLevel="0" collapsed="false"/>
    <row r="27344" customFormat="false" ht="11.25" hidden="false" customHeight="true" outlineLevel="0" collapsed="false"/>
    <row r="27345" customFormat="false" ht="11.25" hidden="false" customHeight="true" outlineLevel="0" collapsed="false"/>
    <row r="27346" customFormat="false" ht="11.25" hidden="false" customHeight="true" outlineLevel="0" collapsed="false"/>
    <row r="27347" customFormat="false" ht="11.25" hidden="false" customHeight="true" outlineLevel="0" collapsed="false"/>
    <row r="27348" customFormat="false" ht="11.25" hidden="false" customHeight="true" outlineLevel="0" collapsed="false"/>
    <row r="27349" customFormat="false" ht="11.25" hidden="false" customHeight="true" outlineLevel="0" collapsed="false"/>
    <row r="27350" customFormat="false" ht="11.25" hidden="false" customHeight="true" outlineLevel="0" collapsed="false"/>
    <row r="27351" customFormat="false" ht="11.25" hidden="false" customHeight="true" outlineLevel="0" collapsed="false"/>
    <row r="27352" customFormat="false" ht="11.25" hidden="false" customHeight="true" outlineLevel="0" collapsed="false"/>
    <row r="27353" customFormat="false" ht="11.25" hidden="false" customHeight="true" outlineLevel="0" collapsed="false"/>
    <row r="27354" customFormat="false" ht="11.25" hidden="false" customHeight="true" outlineLevel="0" collapsed="false"/>
    <row r="27355" customFormat="false" ht="11.25" hidden="false" customHeight="true" outlineLevel="0" collapsed="false"/>
    <row r="27356" customFormat="false" ht="11.25" hidden="false" customHeight="true" outlineLevel="0" collapsed="false"/>
    <row r="27357" customFormat="false" ht="11.25" hidden="false" customHeight="true" outlineLevel="0" collapsed="false"/>
    <row r="27358" customFormat="false" ht="11.25" hidden="false" customHeight="true" outlineLevel="0" collapsed="false"/>
    <row r="27359" customFormat="false" ht="11.25" hidden="false" customHeight="true" outlineLevel="0" collapsed="false"/>
    <row r="27360" customFormat="false" ht="11.25" hidden="false" customHeight="true" outlineLevel="0" collapsed="false"/>
    <row r="27361" customFormat="false" ht="11.25" hidden="false" customHeight="true" outlineLevel="0" collapsed="false"/>
    <row r="27362" customFormat="false" ht="11.25" hidden="false" customHeight="true" outlineLevel="0" collapsed="false"/>
    <row r="27363" customFormat="false" ht="11.25" hidden="false" customHeight="true" outlineLevel="0" collapsed="false"/>
    <row r="27364" customFormat="false" ht="11.25" hidden="false" customHeight="true" outlineLevel="0" collapsed="false"/>
    <row r="27365" customFormat="false" ht="11.25" hidden="false" customHeight="true" outlineLevel="0" collapsed="false"/>
    <row r="27366" customFormat="false" ht="11.25" hidden="false" customHeight="true" outlineLevel="0" collapsed="false"/>
    <row r="27367" customFormat="false" ht="11.25" hidden="false" customHeight="true" outlineLevel="0" collapsed="false"/>
    <row r="27368" customFormat="false" ht="11.25" hidden="false" customHeight="true" outlineLevel="0" collapsed="false"/>
    <row r="27369" customFormat="false" ht="11.25" hidden="false" customHeight="true" outlineLevel="0" collapsed="false"/>
    <row r="27370" customFormat="false" ht="11.25" hidden="false" customHeight="true" outlineLevel="0" collapsed="false"/>
    <row r="27371" customFormat="false" ht="11.25" hidden="false" customHeight="true" outlineLevel="0" collapsed="false"/>
    <row r="27372" customFormat="false" ht="11.25" hidden="false" customHeight="true" outlineLevel="0" collapsed="false"/>
    <row r="27373" customFormat="false" ht="11.25" hidden="false" customHeight="true" outlineLevel="0" collapsed="false"/>
    <row r="27374" customFormat="false" ht="11.25" hidden="false" customHeight="true" outlineLevel="0" collapsed="false"/>
    <row r="27375" customFormat="false" ht="11.25" hidden="false" customHeight="true" outlineLevel="0" collapsed="false"/>
    <row r="27376" customFormat="false" ht="11.25" hidden="false" customHeight="true" outlineLevel="0" collapsed="false"/>
    <row r="27377" customFormat="false" ht="11.25" hidden="false" customHeight="true" outlineLevel="0" collapsed="false"/>
    <row r="27378" customFormat="false" ht="11.25" hidden="false" customHeight="true" outlineLevel="0" collapsed="false"/>
    <row r="27379" customFormat="false" ht="11.25" hidden="false" customHeight="true" outlineLevel="0" collapsed="false"/>
    <row r="27380" customFormat="false" ht="11.25" hidden="false" customHeight="true" outlineLevel="0" collapsed="false"/>
    <row r="27381" customFormat="false" ht="11.25" hidden="false" customHeight="true" outlineLevel="0" collapsed="false"/>
    <row r="27382" customFormat="false" ht="11.25" hidden="false" customHeight="true" outlineLevel="0" collapsed="false"/>
    <row r="27383" customFormat="false" ht="11.25" hidden="false" customHeight="true" outlineLevel="0" collapsed="false"/>
    <row r="27384" customFormat="false" ht="11.25" hidden="false" customHeight="true" outlineLevel="0" collapsed="false"/>
    <row r="27385" customFormat="false" ht="11.25" hidden="false" customHeight="true" outlineLevel="0" collapsed="false"/>
    <row r="27386" customFormat="false" ht="11.25" hidden="false" customHeight="true" outlineLevel="0" collapsed="false"/>
    <row r="27387" customFormat="false" ht="11.25" hidden="false" customHeight="true" outlineLevel="0" collapsed="false"/>
    <row r="27388" customFormat="false" ht="11.25" hidden="false" customHeight="true" outlineLevel="0" collapsed="false"/>
    <row r="27389" customFormat="false" ht="11.25" hidden="false" customHeight="true" outlineLevel="0" collapsed="false"/>
    <row r="27390" customFormat="false" ht="11.25" hidden="false" customHeight="true" outlineLevel="0" collapsed="false"/>
    <row r="27391" customFormat="false" ht="11.25" hidden="false" customHeight="true" outlineLevel="0" collapsed="false"/>
    <row r="27392" customFormat="false" ht="11.25" hidden="false" customHeight="true" outlineLevel="0" collapsed="false"/>
    <row r="27393" customFormat="false" ht="11.25" hidden="false" customHeight="true" outlineLevel="0" collapsed="false"/>
    <row r="27394" customFormat="false" ht="11.25" hidden="false" customHeight="true" outlineLevel="0" collapsed="false"/>
    <row r="27395" customFormat="false" ht="11.25" hidden="false" customHeight="true" outlineLevel="0" collapsed="false"/>
    <row r="27396" customFormat="false" ht="11.25" hidden="false" customHeight="true" outlineLevel="0" collapsed="false"/>
    <row r="27397" customFormat="false" ht="11.25" hidden="false" customHeight="true" outlineLevel="0" collapsed="false"/>
    <row r="27398" customFormat="false" ht="11.25" hidden="false" customHeight="true" outlineLevel="0" collapsed="false"/>
    <row r="27399" customFormat="false" ht="11.25" hidden="false" customHeight="true" outlineLevel="0" collapsed="false"/>
    <row r="27400" customFormat="false" ht="11.25" hidden="false" customHeight="true" outlineLevel="0" collapsed="false"/>
    <row r="27401" customFormat="false" ht="11.25" hidden="false" customHeight="true" outlineLevel="0" collapsed="false"/>
    <row r="27402" customFormat="false" ht="11.25" hidden="false" customHeight="true" outlineLevel="0" collapsed="false"/>
    <row r="27403" customFormat="false" ht="11.25" hidden="false" customHeight="true" outlineLevel="0" collapsed="false"/>
    <row r="27404" customFormat="false" ht="11.25" hidden="false" customHeight="true" outlineLevel="0" collapsed="false"/>
    <row r="27405" customFormat="false" ht="11.25" hidden="false" customHeight="true" outlineLevel="0" collapsed="false"/>
    <row r="27406" customFormat="false" ht="11.25" hidden="false" customHeight="true" outlineLevel="0" collapsed="false"/>
    <row r="27407" customFormat="false" ht="11.25" hidden="false" customHeight="true" outlineLevel="0" collapsed="false"/>
    <row r="27408" customFormat="false" ht="11.25" hidden="false" customHeight="true" outlineLevel="0" collapsed="false"/>
    <row r="27409" customFormat="false" ht="11.25" hidden="false" customHeight="true" outlineLevel="0" collapsed="false"/>
    <row r="27410" customFormat="false" ht="11.25" hidden="false" customHeight="true" outlineLevel="0" collapsed="false"/>
    <row r="27411" customFormat="false" ht="11.25" hidden="false" customHeight="true" outlineLevel="0" collapsed="false"/>
    <row r="27412" customFormat="false" ht="11.25" hidden="false" customHeight="true" outlineLevel="0" collapsed="false"/>
    <row r="27413" customFormat="false" ht="11.25" hidden="false" customHeight="true" outlineLevel="0" collapsed="false"/>
    <row r="27414" customFormat="false" ht="11.25" hidden="false" customHeight="true" outlineLevel="0" collapsed="false"/>
    <row r="27415" customFormat="false" ht="11.25" hidden="false" customHeight="true" outlineLevel="0" collapsed="false"/>
    <row r="27416" customFormat="false" ht="11.25" hidden="false" customHeight="true" outlineLevel="0" collapsed="false"/>
    <row r="27417" customFormat="false" ht="11.25" hidden="false" customHeight="true" outlineLevel="0" collapsed="false"/>
    <row r="27418" customFormat="false" ht="11.25" hidden="false" customHeight="true" outlineLevel="0" collapsed="false"/>
    <row r="27419" customFormat="false" ht="11.25" hidden="false" customHeight="true" outlineLevel="0" collapsed="false"/>
    <row r="27420" customFormat="false" ht="11.25" hidden="false" customHeight="true" outlineLevel="0" collapsed="false"/>
    <row r="27421" customFormat="false" ht="11.25" hidden="false" customHeight="true" outlineLevel="0" collapsed="false"/>
    <row r="27422" customFormat="false" ht="11.25" hidden="false" customHeight="true" outlineLevel="0" collapsed="false"/>
    <row r="27423" customFormat="false" ht="11.25" hidden="false" customHeight="true" outlineLevel="0" collapsed="false"/>
    <row r="27424" customFormat="false" ht="11.25" hidden="false" customHeight="true" outlineLevel="0" collapsed="false"/>
    <row r="27425" customFormat="false" ht="11.25" hidden="false" customHeight="true" outlineLevel="0" collapsed="false"/>
    <row r="27426" customFormat="false" ht="11.25" hidden="false" customHeight="true" outlineLevel="0" collapsed="false"/>
    <row r="27427" customFormat="false" ht="11.25" hidden="false" customHeight="true" outlineLevel="0" collapsed="false"/>
    <row r="27428" customFormat="false" ht="11.25" hidden="false" customHeight="true" outlineLevel="0" collapsed="false"/>
    <row r="27429" customFormat="false" ht="11.25" hidden="false" customHeight="true" outlineLevel="0" collapsed="false"/>
    <row r="27430" customFormat="false" ht="11.25" hidden="false" customHeight="true" outlineLevel="0" collapsed="false"/>
    <row r="27431" customFormat="false" ht="11.25" hidden="false" customHeight="true" outlineLevel="0" collapsed="false"/>
    <row r="27432" customFormat="false" ht="11.25" hidden="false" customHeight="true" outlineLevel="0" collapsed="false"/>
    <row r="27433" customFormat="false" ht="11.25" hidden="false" customHeight="true" outlineLevel="0" collapsed="false"/>
    <row r="27434" customFormat="false" ht="11.25" hidden="false" customHeight="true" outlineLevel="0" collapsed="false"/>
    <row r="27435" customFormat="false" ht="11.25" hidden="false" customHeight="true" outlineLevel="0" collapsed="false"/>
    <row r="27436" customFormat="false" ht="11.25" hidden="false" customHeight="true" outlineLevel="0" collapsed="false"/>
    <row r="27437" customFormat="false" ht="11.25" hidden="false" customHeight="true" outlineLevel="0" collapsed="false"/>
    <row r="27438" customFormat="false" ht="11.25" hidden="false" customHeight="true" outlineLevel="0" collapsed="false"/>
    <row r="27439" customFormat="false" ht="11.25" hidden="false" customHeight="true" outlineLevel="0" collapsed="false"/>
    <row r="27440" customFormat="false" ht="11.25" hidden="false" customHeight="true" outlineLevel="0" collapsed="false"/>
    <row r="27441" customFormat="false" ht="11.25" hidden="false" customHeight="true" outlineLevel="0" collapsed="false"/>
    <row r="27442" customFormat="false" ht="11.25" hidden="false" customHeight="true" outlineLevel="0" collapsed="false"/>
    <row r="27443" customFormat="false" ht="11.25" hidden="false" customHeight="true" outlineLevel="0" collapsed="false"/>
    <row r="27444" customFormat="false" ht="11.25" hidden="false" customHeight="true" outlineLevel="0" collapsed="false"/>
    <row r="27445" customFormat="false" ht="11.25" hidden="false" customHeight="true" outlineLevel="0" collapsed="false"/>
    <row r="27446" customFormat="false" ht="11.25" hidden="false" customHeight="true" outlineLevel="0" collapsed="false"/>
    <row r="27447" customFormat="false" ht="11.25" hidden="false" customHeight="true" outlineLevel="0" collapsed="false"/>
    <row r="27448" customFormat="false" ht="11.25" hidden="false" customHeight="true" outlineLevel="0" collapsed="false"/>
    <row r="27449" customFormat="false" ht="11.25" hidden="false" customHeight="true" outlineLevel="0" collapsed="false"/>
    <row r="27450" customFormat="false" ht="11.25" hidden="false" customHeight="true" outlineLevel="0" collapsed="false"/>
    <row r="27451" customFormat="false" ht="11.25" hidden="false" customHeight="true" outlineLevel="0" collapsed="false"/>
    <row r="27452" customFormat="false" ht="11.25" hidden="false" customHeight="true" outlineLevel="0" collapsed="false"/>
    <row r="27453" customFormat="false" ht="11.25" hidden="false" customHeight="true" outlineLevel="0" collapsed="false"/>
    <row r="27454" customFormat="false" ht="11.25" hidden="false" customHeight="true" outlineLevel="0" collapsed="false"/>
    <row r="27455" customFormat="false" ht="11.25" hidden="false" customHeight="true" outlineLevel="0" collapsed="false"/>
    <row r="27456" customFormat="false" ht="11.25" hidden="false" customHeight="true" outlineLevel="0" collapsed="false"/>
    <row r="27457" customFormat="false" ht="11.25" hidden="false" customHeight="true" outlineLevel="0" collapsed="false"/>
    <row r="27458" customFormat="false" ht="11.25" hidden="false" customHeight="true" outlineLevel="0" collapsed="false"/>
    <row r="27459" customFormat="false" ht="11.25" hidden="false" customHeight="true" outlineLevel="0" collapsed="false"/>
    <row r="27460" customFormat="false" ht="11.25" hidden="false" customHeight="true" outlineLevel="0" collapsed="false"/>
    <row r="27461" customFormat="false" ht="11.25" hidden="false" customHeight="true" outlineLevel="0" collapsed="false"/>
    <row r="27462" customFormat="false" ht="11.25" hidden="false" customHeight="true" outlineLevel="0" collapsed="false"/>
    <row r="27463" customFormat="false" ht="11.25" hidden="false" customHeight="true" outlineLevel="0" collapsed="false"/>
    <row r="27464" customFormat="false" ht="11.25" hidden="false" customHeight="true" outlineLevel="0" collapsed="false"/>
    <row r="27465" customFormat="false" ht="11.25" hidden="false" customHeight="true" outlineLevel="0" collapsed="false"/>
    <row r="27466" customFormat="false" ht="11.25" hidden="false" customHeight="true" outlineLevel="0" collapsed="false"/>
    <row r="27467" customFormat="false" ht="11.25" hidden="false" customHeight="true" outlineLevel="0" collapsed="false"/>
    <row r="27468" customFormat="false" ht="11.25" hidden="false" customHeight="true" outlineLevel="0" collapsed="false"/>
    <row r="27469" customFormat="false" ht="11.25" hidden="false" customHeight="true" outlineLevel="0" collapsed="false"/>
    <row r="27470" customFormat="false" ht="11.25" hidden="false" customHeight="true" outlineLevel="0" collapsed="false"/>
    <row r="27471" customFormat="false" ht="11.25" hidden="false" customHeight="true" outlineLevel="0" collapsed="false"/>
    <row r="27472" customFormat="false" ht="11.25" hidden="false" customHeight="true" outlineLevel="0" collapsed="false"/>
    <row r="27473" customFormat="false" ht="11.25" hidden="false" customHeight="true" outlineLevel="0" collapsed="false"/>
    <row r="27474" customFormat="false" ht="11.25" hidden="false" customHeight="true" outlineLevel="0" collapsed="false"/>
    <row r="27475" customFormat="false" ht="11.25" hidden="false" customHeight="true" outlineLevel="0" collapsed="false"/>
    <row r="27476" customFormat="false" ht="11.25" hidden="false" customHeight="true" outlineLevel="0" collapsed="false"/>
    <row r="27477" customFormat="false" ht="11.25" hidden="false" customHeight="true" outlineLevel="0" collapsed="false"/>
    <row r="27478" customFormat="false" ht="11.25" hidden="false" customHeight="true" outlineLevel="0" collapsed="false"/>
    <row r="27479" customFormat="false" ht="11.25" hidden="false" customHeight="true" outlineLevel="0" collapsed="false"/>
    <row r="27480" customFormat="false" ht="11.25" hidden="false" customHeight="true" outlineLevel="0" collapsed="false"/>
    <row r="27481" customFormat="false" ht="11.25" hidden="false" customHeight="true" outlineLevel="0" collapsed="false"/>
    <row r="27482" customFormat="false" ht="11.25" hidden="false" customHeight="true" outlineLevel="0" collapsed="false"/>
    <row r="27483" customFormat="false" ht="11.25" hidden="false" customHeight="true" outlineLevel="0" collapsed="false"/>
    <row r="27484" customFormat="false" ht="11.25" hidden="false" customHeight="true" outlineLevel="0" collapsed="false"/>
    <row r="27485" customFormat="false" ht="11.25" hidden="false" customHeight="true" outlineLevel="0" collapsed="false"/>
    <row r="27486" customFormat="false" ht="11.25" hidden="false" customHeight="true" outlineLevel="0" collapsed="false"/>
    <row r="27487" customFormat="false" ht="11.25" hidden="false" customHeight="true" outlineLevel="0" collapsed="false"/>
    <row r="27488" customFormat="false" ht="11.25" hidden="false" customHeight="true" outlineLevel="0" collapsed="false"/>
    <row r="27489" customFormat="false" ht="11.25" hidden="false" customHeight="true" outlineLevel="0" collapsed="false"/>
    <row r="27490" customFormat="false" ht="11.25" hidden="false" customHeight="true" outlineLevel="0" collapsed="false"/>
    <row r="27491" customFormat="false" ht="11.25" hidden="false" customHeight="true" outlineLevel="0" collapsed="false"/>
    <row r="27492" customFormat="false" ht="11.25" hidden="false" customHeight="true" outlineLevel="0" collapsed="false"/>
    <row r="27493" customFormat="false" ht="11.25" hidden="false" customHeight="true" outlineLevel="0" collapsed="false"/>
    <row r="27494" customFormat="false" ht="11.25" hidden="false" customHeight="true" outlineLevel="0" collapsed="false"/>
    <row r="27495" customFormat="false" ht="11.25" hidden="false" customHeight="true" outlineLevel="0" collapsed="false"/>
    <row r="27496" customFormat="false" ht="11.25" hidden="false" customHeight="true" outlineLevel="0" collapsed="false"/>
    <row r="27497" customFormat="false" ht="11.25" hidden="false" customHeight="true" outlineLevel="0" collapsed="false"/>
    <row r="27498" customFormat="false" ht="11.25" hidden="false" customHeight="true" outlineLevel="0" collapsed="false"/>
    <row r="27499" customFormat="false" ht="11.25" hidden="false" customHeight="true" outlineLevel="0" collapsed="false"/>
    <row r="27500" customFormat="false" ht="11.25" hidden="false" customHeight="true" outlineLevel="0" collapsed="false"/>
    <row r="27501" customFormat="false" ht="11.25" hidden="false" customHeight="true" outlineLevel="0" collapsed="false"/>
    <row r="27502" customFormat="false" ht="11.25" hidden="false" customHeight="true" outlineLevel="0" collapsed="false"/>
    <row r="27503" customFormat="false" ht="11.25" hidden="false" customHeight="true" outlineLevel="0" collapsed="false"/>
    <row r="27504" customFormat="false" ht="11.25" hidden="false" customHeight="true" outlineLevel="0" collapsed="false"/>
    <row r="27505" customFormat="false" ht="11.25" hidden="false" customHeight="true" outlineLevel="0" collapsed="false"/>
    <row r="27506" customFormat="false" ht="11.25" hidden="false" customHeight="true" outlineLevel="0" collapsed="false"/>
    <row r="27507" customFormat="false" ht="11.25" hidden="false" customHeight="true" outlineLevel="0" collapsed="false"/>
    <row r="27508" customFormat="false" ht="11.25" hidden="false" customHeight="true" outlineLevel="0" collapsed="false"/>
    <row r="27509" customFormat="false" ht="11.25" hidden="false" customHeight="true" outlineLevel="0" collapsed="false"/>
    <row r="27510" customFormat="false" ht="11.25" hidden="false" customHeight="true" outlineLevel="0" collapsed="false"/>
    <row r="27511" customFormat="false" ht="11.25" hidden="false" customHeight="true" outlineLevel="0" collapsed="false"/>
    <row r="27512" customFormat="false" ht="11.25" hidden="false" customHeight="true" outlineLevel="0" collapsed="false"/>
    <row r="27513" customFormat="false" ht="11.25" hidden="false" customHeight="true" outlineLevel="0" collapsed="false"/>
    <row r="27514" customFormat="false" ht="11.25" hidden="false" customHeight="true" outlineLevel="0" collapsed="false"/>
    <row r="27515" customFormat="false" ht="11.25" hidden="false" customHeight="true" outlineLevel="0" collapsed="false"/>
    <row r="27516" customFormat="false" ht="11.25" hidden="false" customHeight="true" outlineLevel="0" collapsed="false"/>
    <row r="27517" customFormat="false" ht="11.25" hidden="false" customHeight="true" outlineLevel="0" collapsed="false"/>
    <row r="27518" customFormat="false" ht="11.25" hidden="false" customHeight="true" outlineLevel="0" collapsed="false"/>
    <row r="27519" customFormat="false" ht="11.25" hidden="false" customHeight="true" outlineLevel="0" collapsed="false"/>
    <row r="27520" customFormat="false" ht="11.25" hidden="false" customHeight="true" outlineLevel="0" collapsed="false"/>
    <row r="27521" customFormat="false" ht="11.25" hidden="false" customHeight="true" outlineLevel="0" collapsed="false"/>
    <row r="27522" customFormat="false" ht="11.25" hidden="false" customHeight="true" outlineLevel="0" collapsed="false"/>
    <row r="27523" customFormat="false" ht="11.25" hidden="false" customHeight="true" outlineLevel="0" collapsed="false"/>
    <row r="27524" customFormat="false" ht="11.25" hidden="false" customHeight="true" outlineLevel="0" collapsed="false"/>
    <row r="27525" customFormat="false" ht="11.25" hidden="false" customHeight="true" outlineLevel="0" collapsed="false"/>
    <row r="27526" customFormat="false" ht="11.25" hidden="false" customHeight="true" outlineLevel="0" collapsed="false"/>
    <row r="27527" customFormat="false" ht="11.25" hidden="false" customHeight="true" outlineLevel="0" collapsed="false"/>
    <row r="27528" customFormat="false" ht="11.25" hidden="false" customHeight="true" outlineLevel="0" collapsed="false"/>
    <row r="27529" customFormat="false" ht="11.25" hidden="false" customHeight="true" outlineLevel="0" collapsed="false"/>
    <row r="27530" customFormat="false" ht="11.25" hidden="false" customHeight="true" outlineLevel="0" collapsed="false"/>
    <row r="27531" customFormat="false" ht="11.25" hidden="false" customHeight="true" outlineLevel="0" collapsed="false"/>
    <row r="27532" customFormat="false" ht="11.25" hidden="false" customHeight="true" outlineLevel="0" collapsed="false"/>
    <row r="27533" customFormat="false" ht="11.25" hidden="false" customHeight="true" outlineLevel="0" collapsed="false"/>
    <row r="27534" customFormat="false" ht="11.25" hidden="false" customHeight="true" outlineLevel="0" collapsed="false"/>
    <row r="27535" customFormat="false" ht="11.25" hidden="false" customHeight="true" outlineLevel="0" collapsed="false"/>
    <row r="27536" customFormat="false" ht="11.25" hidden="false" customHeight="true" outlineLevel="0" collapsed="false"/>
    <row r="27537" customFormat="false" ht="11.25" hidden="false" customHeight="true" outlineLevel="0" collapsed="false"/>
    <row r="27538" customFormat="false" ht="11.25" hidden="false" customHeight="true" outlineLevel="0" collapsed="false"/>
    <row r="27539" customFormat="false" ht="11.25" hidden="false" customHeight="true" outlineLevel="0" collapsed="false"/>
    <row r="27540" customFormat="false" ht="11.25" hidden="false" customHeight="true" outlineLevel="0" collapsed="false"/>
    <row r="27541" customFormat="false" ht="11.25" hidden="false" customHeight="true" outlineLevel="0" collapsed="false"/>
    <row r="27542" customFormat="false" ht="11.25" hidden="false" customHeight="true" outlineLevel="0" collapsed="false"/>
    <row r="27543" customFormat="false" ht="11.25" hidden="false" customHeight="true" outlineLevel="0" collapsed="false"/>
    <row r="27544" customFormat="false" ht="11.25" hidden="false" customHeight="true" outlineLevel="0" collapsed="false"/>
    <row r="27545" customFormat="false" ht="11.25" hidden="false" customHeight="true" outlineLevel="0" collapsed="false"/>
    <row r="27546" customFormat="false" ht="11.25" hidden="false" customHeight="true" outlineLevel="0" collapsed="false"/>
    <row r="27547" customFormat="false" ht="11.25" hidden="false" customHeight="true" outlineLevel="0" collapsed="false"/>
    <row r="27548" customFormat="false" ht="11.25" hidden="false" customHeight="true" outlineLevel="0" collapsed="false"/>
    <row r="27549" customFormat="false" ht="11.25" hidden="false" customHeight="true" outlineLevel="0" collapsed="false"/>
    <row r="27550" customFormat="false" ht="11.25" hidden="false" customHeight="true" outlineLevel="0" collapsed="false"/>
    <row r="27551" customFormat="false" ht="11.25" hidden="false" customHeight="true" outlineLevel="0" collapsed="false"/>
    <row r="27552" customFormat="false" ht="11.25" hidden="false" customHeight="true" outlineLevel="0" collapsed="false"/>
    <row r="27553" customFormat="false" ht="11.25" hidden="false" customHeight="true" outlineLevel="0" collapsed="false"/>
    <row r="27554" customFormat="false" ht="11.25" hidden="false" customHeight="true" outlineLevel="0" collapsed="false"/>
    <row r="27555" customFormat="false" ht="11.25" hidden="false" customHeight="true" outlineLevel="0" collapsed="false"/>
    <row r="27556" customFormat="false" ht="11.25" hidden="false" customHeight="true" outlineLevel="0" collapsed="false"/>
    <row r="27557" customFormat="false" ht="11.25" hidden="false" customHeight="true" outlineLevel="0" collapsed="false"/>
    <row r="27558" customFormat="false" ht="11.25" hidden="false" customHeight="true" outlineLevel="0" collapsed="false"/>
    <row r="27559" customFormat="false" ht="11.25" hidden="false" customHeight="true" outlineLevel="0" collapsed="false"/>
    <row r="27560" customFormat="false" ht="11.25" hidden="false" customHeight="true" outlineLevel="0" collapsed="false"/>
    <row r="27561" customFormat="false" ht="11.25" hidden="false" customHeight="true" outlineLevel="0" collapsed="false"/>
    <row r="27562" customFormat="false" ht="11.25" hidden="false" customHeight="true" outlineLevel="0" collapsed="false"/>
    <row r="27563" customFormat="false" ht="11.25" hidden="false" customHeight="true" outlineLevel="0" collapsed="false"/>
    <row r="27564" customFormat="false" ht="11.25" hidden="false" customHeight="true" outlineLevel="0" collapsed="false"/>
    <row r="27565" customFormat="false" ht="11.25" hidden="false" customHeight="true" outlineLevel="0" collapsed="false"/>
    <row r="27566" customFormat="false" ht="11.25" hidden="false" customHeight="true" outlineLevel="0" collapsed="false"/>
    <row r="27567" customFormat="false" ht="11.25" hidden="false" customHeight="true" outlineLevel="0" collapsed="false"/>
    <row r="27568" customFormat="false" ht="11.25" hidden="false" customHeight="true" outlineLevel="0" collapsed="false"/>
    <row r="27569" customFormat="false" ht="11.25" hidden="false" customHeight="true" outlineLevel="0" collapsed="false"/>
    <row r="27570" customFormat="false" ht="11.25" hidden="false" customHeight="true" outlineLevel="0" collapsed="false"/>
    <row r="27571" customFormat="false" ht="11.25" hidden="false" customHeight="true" outlineLevel="0" collapsed="false"/>
    <row r="27572" customFormat="false" ht="11.25" hidden="false" customHeight="true" outlineLevel="0" collapsed="false"/>
    <row r="27573" customFormat="false" ht="11.25" hidden="false" customHeight="true" outlineLevel="0" collapsed="false"/>
    <row r="27574" customFormat="false" ht="11.25" hidden="false" customHeight="true" outlineLevel="0" collapsed="false"/>
    <row r="27575" customFormat="false" ht="11.25" hidden="false" customHeight="true" outlineLevel="0" collapsed="false"/>
    <row r="27576" customFormat="false" ht="11.25" hidden="false" customHeight="true" outlineLevel="0" collapsed="false"/>
    <row r="27577" customFormat="false" ht="11.25" hidden="false" customHeight="true" outlineLevel="0" collapsed="false"/>
    <row r="27578" customFormat="false" ht="11.25" hidden="false" customHeight="true" outlineLevel="0" collapsed="false"/>
    <row r="27579" customFormat="false" ht="11.25" hidden="false" customHeight="true" outlineLevel="0" collapsed="false"/>
    <row r="27580" customFormat="false" ht="11.25" hidden="false" customHeight="true" outlineLevel="0" collapsed="false"/>
    <row r="27581" customFormat="false" ht="11.25" hidden="false" customHeight="true" outlineLevel="0" collapsed="false"/>
    <row r="27582" customFormat="false" ht="11.25" hidden="false" customHeight="true" outlineLevel="0" collapsed="false"/>
    <row r="27583" customFormat="false" ht="11.25" hidden="false" customHeight="true" outlineLevel="0" collapsed="false"/>
    <row r="27584" customFormat="false" ht="11.25" hidden="false" customHeight="true" outlineLevel="0" collapsed="false"/>
    <row r="27585" customFormat="false" ht="11.25" hidden="false" customHeight="true" outlineLevel="0" collapsed="false"/>
    <row r="27586" customFormat="false" ht="11.25" hidden="false" customHeight="true" outlineLevel="0" collapsed="false"/>
    <row r="27587" customFormat="false" ht="11.25" hidden="false" customHeight="true" outlineLevel="0" collapsed="false"/>
    <row r="27588" customFormat="false" ht="11.25" hidden="false" customHeight="true" outlineLevel="0" collapsed="false"/>
    <row r="27589" customFormat="false" ht="11.25" hidden="false" customHeight="true" outlineLevel="0" collapsed="false"/>
    <row r="27590" customFormat="false" ht="11.25" hidden="false" customHeight="true" outlineLevel="0" collapsed="false"/>
    <row r="27591" customFormat="false" ht="11.25" hidden="false" customHeight="true" outlineLevel="0" collapsed="false"/>
    <row r="27592" customFormat="false" ht="11.25" hidden="false" customHeight="true" outlineLevel="0" collapsed="false"/>
    <row r="27593" customFormat="false" ht="11.25" hidden="false" customHeight="true" outlineLevel="0" collapsed="false"/>
    <row r="27594" customFormat="false" ht="11.25" hidden="false" customHeight="true" outlineLevel="0" collapsed="false"/>
    <row r="27595" customFormat="false" ht="11.25" hidden="false" customHeight="true" outlineLevel="0" collapsed="false"/>
    <row r="27596" customFormat="false" ht="11.25" hidden="false" customHeight="true" outlineLevel="0" collapsed="false"/>
    <row r="27597" customFormat="false" ht="11.25" hidden="false" customHeight="true" outlineLevel="0" collapsed="false"/>
    <row r="27598" customFormat="false" ht="11.25" hidden="false" customHeight="true" outlineLevel="0" collapsed="false"/>
    <row r="27599" customFormat="false" ht="11.25" hidden="false" customHeight="true" outlineLevel="0" collapsed="false"/>
    <row r="27600" customFormat="false" ht="11.25" hidden="false" customHeight="true" outlineLevel="0" collapsed="false"/>
    <row r="27601" customFormat="false" ht="11.25" hidden="false" customHeight="true" outlineLevel="0" collapsed="false"/>
    <row r="27602" customFormat="false" ht="11.25" hidden="false" customHeight="true" outlineLevel="0" collapsed="false"/>
    <row r="27603" customFormat="false" ht="11.25" hidden="false" customHeight="true" outlineLevel="0" collapsed="false"/>
    <row r="27604" customFormat="false" ht="11.25" hidden="false" customHeight="true" outlineLevel="0" collapsed="false"/>
    <row r="27605" customFormat="false" ht="11.25" hidden="false" customHeight="true" outlineLevel="0" collapsed="false"/>
    <row r="27606" customFormat="false" ht="11.25" hidden="false" customHeight="true" outlineLevel="0" collapsed="false"/>
    <row r="27607" customFormat="false" ht="11.25" hidden="false" customHeight="true" outlineLevel="0" collapsed="false"/>
    <row r="27608" customFormat="false" ht="11.25" hidden="false" customHeight="true" outlineLevel="0" collapsed="false"/>
    <row r="27609" customFormat="false" ht="11.25" hidden="false" customHeight="true" outlineLevel="0" collapsed="false"/>
    <row r="27610" customFormat="false" ht="11.25" hidden="false" customHeight="true" outlineLevel="0" collapsed="false"/>
    <row r="27611" customFormat="false" ht="11.25" hidden="false" customHeight="true" outlineLevel="0" collapsed="false"/>
    <row r="27612" customFormat="false" ht="11.25" hidden="false" customHeight="true" outlineLevel="0" collapsed="false"/>
    <row r="27613" customFormat="false" ht="11.25" hidden="false" customHeight="true" outlineLevel="0" collapsed="false"/>
    <row r="27614" customFormat="false" ht="11.25" hidden="false" customHeight="true" outlineLevel="0" collapsed="false"/>
    <row r="27615" customFormat="false" ht="11.25" hidden="false" customHeight="true" outlineLevel="0" collapsed="false"/>
    <row r="27616" customFormat="false" ht="11.25" hidden="false" customHeight="true" outlineLevel="0" collapsed="false"/>
    <row r="27617" customFormat="false" ht="11.25" hidden="false" customHeight="true" outlineLevel="0" collapsed="false"/>
    <row r="27618" customFormat="false" ht="11.25" hidden="false" customHeight="true" outlineLevel="0" collapsed="false"/>
    <row r="27619" customFormat="false" ht="11.25" hidden="false" customHeight="true" outlineLevel="0" collapsed="false"/>
    <row r="27620" customFormat="false" ht="11.25" hidden="false" customHeight="true" outlineLevel="0" collapsed="false"/>
    <row r="27621" customFormat="false" ht="11.25" hidden="false" customHeight="true" outlineLevel="0" collapsed="false"/>
    <row r="27622" customFormat="false" ht="11.25" hidden="false" customHeight="true" outlineLevel="0" collapsed="false"/>
    <row r="27623" customFormat="false" ht="11.25" hidden="false" customHeight="true" outlineLevel="0" collapsed="false"/>
    <row r="27624" customFormat="false" ht="11.25" hidden="false" customHeight="true" outlineLevel="0" collapsed="false"/>
    <row r="27625" customFormat="false" ht="11.25" hidden="false" customHeight="true" outlineLevel="0" collapsed="false"/>
    <row r="27626" customFormat="false" ht="11.25" hidden="false" customHeight="true" outlineLevel="0" collapsed="false"/>
    <row r="27627" customFormat="false" ht="11.25" hidden="false" customHeight="true" outlineLevel="0" collapsed="false"/>
    <row r="27628" customFormat="false" ht="11.25" hidden="false" customHeight="true" outlineLevel="0" collapsed="false"/>
    <row r="27629" customFormat="false" ht="11.25" hidden="false" customHeight="true" outlineLevel="0" collapsed="false"/>
    <row r="27630" customFormat="false" ht="11.25" hidden="false" customHeight="true" outlineLevel="0" collapsed="false"/>
    <row r="27631" customFormat="false" ht="11.25" hidden="false" customHeight="true" outlineLevel="0" collapsed="false"/>
    <row r="27632" customFormat="false" ht="11.25" hidden="false" customHeight="true" outlineLevel="0" collapsed="false"/>
    <row r="27633" customFormat="false" ht="11.25" hidden="false" customHeight="true" outlineLevel="0" collapsed="false"/>
    <row r="27634" customFormat="false" ht="11.25" hidden="false" customHeight="true" outlineLevel="0" collapsed="false"/>
    <row r="27635" customFormat="false" ht="11.25" hidden="false" customHeight="true" outlineLevel="0" collapsed="false"/>
    <row r="27636" customFormat="false" ht="11.25" hidden="false" customHeight="true" outlineLevel="0" collapsed="false"/>
    <row r="27637" customFormat="false" ht="11.25" hidden="false" customHeight="true" outlineLevel="0" collapsed="false"/>
    <row r="27638" customFormat="false" ht="11.25" hidden="false" customHeight="true" outlineLevel="0" collapsed="false"/>
    <row r="27639" customFormat="false" ht="11.25" hidden="false" customHeight="true" outlineLevel="0" collapsed="false"/>
    <row r="27640" customFormat="false" ht="11.25" hidden="false" customHeight="true" outlineLevel="0" collapsed="false"/>
    <row r="27641" customFormat="false" ht="11.25" hidden="false" customHeight="true" outlineLevel="0" collapsed="false"/>
    <row r="27642" customFormat="false" ht="11.25" hidden="false" customHeight="true" outlineLevel="0" collapsed="false"/>
    <row r="27643" customFormat="false" ht="11.25" hidden="false" customHeight="true" outlineLevel="0" collapsed="false"/>
    <row r="27644" customFormat="false" ht="11.25" hidden="false" customHeight="true" outlineLevel="0" collapsed="false"/>
    <row r="27645" customFormat="false" ht="11.25" hidden="false" customHeight="true" outlineLevel="0" collapsed="false"/>
    <row r="27646" customFormat="false" ht="11.25" hidden="false" customHeight="true" outlineLevel="0" collapsed="false"/>
    <row r="27647" customFormat="false" ht="11.25" hidden="false" customHeight="true" outlineLevel="0" collapsed="false"/>
    <row r="27648" customFormat="false" ht="11.25" hidden="false" customHeight="true" outlineLevel="0" collapsed="false"/>
    <row r="27649" customFormat="false" ht="11.25" hidden="false" customHeight="true" outlineLevel="0" collapsed="false"/>
    <row r="27650" customFormat="false" ht="11.25" hidden="false" customHeight="true" outlineLevel="0" collapsed="false"/>
    <row r="27651" customFormat="false" ht="11.25" hidden="false" customHeight="true" outlineLevel="0" collapsed="false"/>
    <row r="27652" customFormat="false" ht="11.25" hidden="false" customHeight="true" outlineLevel="0" collapsed="false"/>
    <row r="27653" customFormat="false" ht="11.25" hidden="false" customHeight="true" outlineLevel="0" collapsed="false"/>
    <row r="27654" customFormat="false" ht="11.25" hidden="false" customHeight="true" outlineLevel="0" collapsed="false"/>
    <row r="27655" customFormat="false" ht="11.25" hidden="false" customHeight="true" outlineLevel="0" collapsed="false"/>
    <row r="27656" customFormat="false" ht="11.25" hidden="false" customHeight="true" outlineLevel="0" collapsed="false"/>
    <row r="27657" customFormat="false" ht="11.25" hidden="false" customHeight="true" outlineLevel="0" collapsed="false"/>
    <row r="27658" customFormat="false" ht="11.25" hidden="false" customHeight="true" outlineLevel="0" collapsed="false"/>
    <row r="27659" customFormat="false" ht="11.25" hidden="false" customHeight="true" outlineLevel="0" collapsed="false"/>
    <row r="27660" customFormat="false" ht="11.25" hidden="false" customHeight="true" outlineLevel="0" collapsed="false"/>
    <row r="27661" customFormat="false" ht="11.25" hidden="false" customHeight="true" outlineLevel="0" collapsed="false"/>
    <row r="27662" customFormat="false" ht="11.25" hidden="false" customHeight="true" outlineLevel="0" collapsed="false"/>
    <row r="27663" customFormat="false" ht="11.25" hidden="false" customHeight="true" outlineLevel="0" collapsed="false"/>
    <row r="27664" customFormat="false" ht="11.25" hidden="false" customHeight="true" outlineLevel="0" collapsed="false"/>
    <row r="27665" customFormat="false" ht="11.25" hidden="false" customHeight="true" outlineLevel="0" collapsed="false"/>
    <row r="27666" customFormat="false" ht="11.25" hidden="false" customHeight="true" outlineLevel="0" collapsed="false"/>
    <row r="27667" customFormat="false" ht="11.25" hidden="false" customHeight="true" outlineLevel="0" collapsed="false"/>
    <row r="27668" customFormat="false" ht="11.25" hidden="false" customHeight="true" outlineLevel="0" collapsed="false"/>
    <row r="27669" customFormat="false" ht="11.25" hidden="false" customHeight="true" outlineLevel="0" collapsed="false"/>
    <row r="27670" customFormat="false" ht="11.25" hidden="false" customHeight="true" outlineLevel="0" collapsed="false"/>
    <row r="27671" customFormat="false" ht="11.25" hidden="false" customHeight="true" outlineLevel="0" collapsed="false"/>
    <row r="27672" customFormat="false" ht="11.25" hidden="false" customHeight="true" outlineLevel="0" collapsed="false"/>
    <row r="27673" customFormat="false" ht="11.25" hidden="false" customHeight="true" outlineLevel="0" collapsed="false"/>
    <row r="27674" customFormat="false" ht="11.25" hidden="false" customHeight="true" outlineLevel="0" collapsed="false"/>
    <row r="27675" customFormat="false" ht="11.25" hidden="false" customHeight="true" outlineLevel="0" collapsed="false"/>
    <row r="27676" customFormat="false" ht="11.25" hidden="false" customHeight="true" outlineLevel="0" collapsed="false"/>
    <row r="27677" customFormat="false" ht="11.25" hidden="false" customHeight="true" outlineLevel="0" collapsed="false"/>
    <row r="27678" customFormat="false" ht="11.25" hidden="false" customHeight="true" outlineLevel="0" collapsed="false"/>
    <row r="27679" customFormat="false" ht="11.25" hidden="false" customHeight="true" outlineLevel="0" collapsed="false"/>
    <row r="27680" customFormat="false" ht="11.25" hidden="false" customHeight="true" outlineLevel="0" collapsed="false"/>
    <row r="27681" customFormat="false" ht="11.25" hidden="false" customHeight="true" outlineLevel="0" collapsed="false"/>
    <row r="27682" customFormat="false" ht="11.25" hidden="false" customHeight="true" outlineLevel="0" collapsed="false"/>
    <row r="27683" customFormat="false" ht="11.25" hidden="false" customHeight="true" outlineLevel="0" collapsed="false"/>
    <row r="27684" customFormat="false" ht="11.25" hidden="false" customHeight="true" outlineLevel="0" collapsed="false"/>
    <row r="27685" customFormat="false" ht="11.25" hidden="false" customHeight="true" outlineLevel="0" collapsed="false"/>
    <row r="27686" customFormat="false" ht="11.25" hidden="false" customHeight="true" outlineLevel="0" collapsed="false"/>
    <row r="27687" customFormat="false" ht="11.25" hidden="false" customHeight="true" outlineLevel="0" collapsed="false"/>
    <row r="27688" customFormat="false" ht="11.25" hidden="false" customHeight="true" outlineLevel="0" collapsed="false"/>
    <row r="27689" customFormat="false" ht="11.25" hidden="false" customHeight="true" outlineLevel="0" collapsed="false"/>
    <row r="27690" customFormat="false" ht="11.25" hidden="false" customHeight="true" outlineLevel="0" collapsed="false"/>
    <row r="27691" customFormat="false" ht="11.25" hidden="false" customHeight="true" outlineLevel="0" collapsed="false"/>
    <row r="27692" customFormat="false" ht="11.25" hidden="false" customHeight="true" outlineLevel="0" collapsed="false"/>
    <row r="27693" customFormat="false" ht="11.25" hidden="false" customHeight="true" outlineLevel="0" collapsed="false"/>
    <row r="27694" customFormat="false" ht="11.25" hidden="false" customHeight="true" outlineLevel="0" collapsed="false"/>
    <row r="27695" customFormat="false" ht="11.25" hidden="false" customHeight="true" outlineLevel="0" collapsed="false"/>
    <row r="27696" customFormat="false" ht="11.25" hidden="false" customHeight="true" outlineLevel="0" collapsed="false"/>
    <row r="27697" customFormat="false" ht="11.25" hidden="false" customHeight="true" outlineLevel="0" collapsed="false"/>
    <row r="27698" customFormat="false" ht="11.25" hidden="false" customHeight="true" outlineLevel="0" collapsed="false"/>
    <row r="27699" customFormat="false" ht="11.25" hidden="false" customHeight="true" outlineLevel="0" collapsed="false"/>
    <row r="27700" customFormat="false" ht="11.25" hidden="false" customHeight="true" outlineLevel="0" collapsed="false"/>
    <row r="27701" customFormat="false" ht="11.25" hidden="false" customHeight="true" outlineLevel="0" collapsed="false"/>
    <row r="27702" customFormat="false" ht="11.25" hidden="false" customHeight="true" outlineLevel="0" collapsed="false"/>
    <row r="27703" customFormat="false" ht="11.25" hidden="false" customHeight="true" outlineLevel="0" collapsed="false"/>
    <row r="27704" customFormat="false" ht="11.25" hidden="false" customHeight="true" outlineLevel="0" collapsed="false"/>
    <row r="27705" customFormat="false" ht="11.25" hidden="false" customHeight="true" outlineLevel="0" collapsed="false"/>
    <row r="27706" customFormat="false" ht="11.25" hidden="false" customHeight="true" outlineLevel="0" collapsed="false"/>
    <row r="27707" customFormat="false" ht="11.25" hidden="false" customHeight="true" outlineLevel="0" collapsed="false"/>
    <row r="27708" customFormat="false" ht="11.25" hidden="false" customHeight="true" outlineLevel="0" collapsed="false"/>
    <row r="27709" customFormat="false" ht="11.25" hidden="false" customHeight="true" outlineLevel="0" collapsed="false"/>
    <row r="27710" customFormat="false" ht="11.25" hidden="false" customHeight="true" outlineLevel="0" collapsed="false"/>
    <row r="27711" customFormat="false" ht="11.25" hidden="false" customHeight="true" outlineLevel="0" collapsed="false"/>
    <row r="27712" customFormat="false" ht="11.25" hidden="false" customHeight="true" outlineLevel="0" collapsed="false"/>
    <row r="27713" customFormat="false" ht="11.25" hidden="false" customHeight="true" outlineLevel="0" collapsed="false"/>
    <row r="27714" customFormat="false" ht="11.25" hidden="false" customHeight="true" outlineLevel="0" collapsed="false"/>
    <row r="27715" customFormat="false" ht="11.25" hidden="false" customHeight="true" outlineLevel="0" collapsed="false"/>
    <row r="27716" customFormat="false" ht="11.25" hidden="false" customHeight="true" outlineLevel="0" collapsed="false"/>
    <row r="27717" customFormat="false" ht="11.25" hidden="false" customHeight="true" outlineLevel="0" collapsed="false"/>
    <row r="27718" customFormat="false" ht="11.25" hidden="false" customHeight="true" outlineLevel="0" collapsed="false"/>
    <row r="27719" customFormat="false" ht="11.25" hidden="false" customHeight="true" outlineLevel="0" collapsed="false"/>
    <row r="27720" customFormat="false" ht="11.25" hidden="false" customHeight="true" outlineLevel="0" collapsed="false"/>
    <row r="27721" customFormat="false" ht="11.25" hidden="false" customHeight="true" outlineLevel="0" collapsed="false"/>
    <row r="27722" customFormat="false" ht="11.25" hidden="false" customHeight="true" outlineLevel="0" collapsed="false"/>
    <row r="27723" customFormat="false" ht="11.25" hidden="false" customHeight="true" outlineLevel="0" collapsed="false"/>
    <row r="27724" customFormat="false" ht="11.25" hidden="false" customHeight="true" outlineLevel="0" collapsed="false"/>
    <row r="27725" customFormat="false" ht="11.25" hidden="false" customHeight="true" outlineLevel="0" collapsed="false"/>
    <row r="27726" customFormat="false" ht="11.25" hidden="false" customHeight="true" outlineLevel="0" collapsed="false"/>
    <row r="27727" customFormat="false" ht="11.25" hidden="false" customHeight="true" outlineLevel="0" collapsed="false"/>
    <row r="27728" customFormat="false" ht="11.25" hidden="false" customHeight="true" outlineLevel="0" collapsed="false"/>
    <row r="27729" customFormat="false" ht="11.25" hidden="false" customHeight="true" outlineLevel="0" collapsed="false"/>
    <row r="27730" customFormat="false" ht="11.25" hidden="false" customHeight="true" outlineLevel="0" collapsed="false"/>
    <row r="27731" customFormat="false" ht="11.25" hidden="false" customHeight="true" outlineLevel="0" collapsed="false"/>
    <row r="27732" customFormat="false" ht="11.25" hidden="false" customHeight="true" outlineLevel="0" collapsed="false"/>
    <row r="27733" customFormat="false" ht="11.25" hidden="false" customHeight="true" outlineLevel="0" collapsed="false"/>
    <row r="27734" customFormat="false" ht="11.25" hidden="false" customHeight="true" outlineLevel="0" collapsed="false"/>
    <row r="27735" customFormat="false" ht="11.25" hidden="false" customHeight="true" outlineLevel="0" collapsed="false"/>
    <row r="27736" customFormat="false" ht="11.25" hidden="false" customHeight="true" outlineLevel="0" collapsed="false"/>
    <row r="27737" customFormat="false" ht="11.25" hidden="false" customHeight="true" outlineLevel="0" collapsed="false"/>
    <row r="27738" customFormat="false" ht="11.25" hidden="false" customHeight="true" outlineLevel="0" collapsed="false"/>
    <row r="27739" customFormat="false" ht="11.25" hidden="false" customHeight="true" outlineLevel="0" collapsed="false"/>
    <row r="27740" customFormat="false" ht="11.25" hidden="false" customHeight="true" outlineLevel="0" collapsed="false"/>
    <row r="27741" customFormat="false" ht="11.25" hidden="false" customHeight="true" outlineLevel="0" collapsed="false"/>
    <row r="27742" customFormat="false" ht="11.25" hidden="false" customHeight="true" outlineLevel="0" collapsed="false"/>
    <row r="27743" customFormat="false" ht="11.25" hidden="false" customHeight="true" outlineLevel="0" collapsed="false"/>
    <row r="27744" customFormat="false" ht="11.25" hidden="false" customHeight="true" outlineLevel="0" collapsed="false"/>
    <row r="27745" customFormat="false" ht="11.25" hidden="false" customHeight="true" outlineLevel="0" collapsed="false"/>
    <row r="27746" customFormat="false" ht="11.25" hidden="false" customHeight="true" outlineLevel="0" collapsed="false"/>
    <row r="27747" customFormat="false" ht="11.25" hidden="false" customHeight="true" outlineLevel="0" collapsed="false"/>
    <row r="27748" customFormat="false" ht="11.25" hidden="false" customHeight="true" outlineLevel="0" collapsed="false"/>
    <row r="27749" customFormat="false" ht="11.25" hidden="false" customHeight="true" outlineLevel="0" collapsed="false"/>
    <row r="27750" customFormat="false" ht="11.25" hidden="false" customHeight="true" outlineLevel="0" collapsed="false"/>
    <row r="27751" customFormat="false" ht="11.25" hidden="false" customHeight="true" outlineLevel="0" collapsed="false"/>
    <row r="27752" customFormat="false" ht="11.25" hidden="false" customHeight="true" outlineLevel="0" collapsed="false"/>
    <row r="27753" customFormat="false" ht="11.25" hidden="false" customHeight="true" outlineLevel="0" collapsed="false"/>
    <row r="27754" customFormat="false" ht="11.25" hidden="false" customHeight="true" outlineLevel="0" collapsed="false"/>
    <row r="27755" customFormat="false" ht="11.25" hidden="false" customHeight="true" outlineLevel="0" collapsed="false"/>
    <row r="27756" customFormat="false" ht="11.25" hidden="false" customHeight="true" outlineLevel="0" collapsed="false"/>
    <row r="27757" customFormat="false" ht="11.25" hidden="false" customHeight="true" outlineLevel="0" collapsed="false"/>
    <row r="27758" customFormat="false" ht="11.25" hidden="false" customHeight="true" outlineLevel="0" collapsed="false"/>
    <row r="27759" customFormat="false" ht="11.25" hidden="false" customHeight="true" outlineLevel="0" collapsed="false"/>
    <row r="27760" customFormat="false" ht="11.25" hidden="false" customHeight="true" outlineLevel="0" collapsed="false"/>
    <row r="27761" customFormat="false" ht="11.25" hidden="false" customHeight="true" outlineLevel="0" collapsed="false"/>
    <row r="27762" customFormat="false" ht="11.25" hidden="false" customHeight="true" outlineLevel="0" collapsed="false"/>
    <row r="27763" customFormat="false" ht="11.25" hidden="false" customHeight="true" outlineLevel="0" collapsed="false"/>
    <row r="27764" customFormat="false" ht="11.25" hidden="false" customHeight="true" outlineLevel="0" collapsed="false"/>
    <row r="27765" customFormat="false" ht="11.25" hidden="false" customHeight="true" outlineLevel="0" collapsed="false"/>
    <row r="27766" customFormat="false" ht="11.25" hidden="false" customHeight="true" outlineLevel="0" collapsed="false"/>
    <row r="27767" customFormat="false" ht="11.25" hidden="false" customHeight="true" outlineLevel="0" collapsed="false"/>
    <row r="27768" customFormat="false" ht="11.25" hidden="false" customHeight="true" outlineLevel="0" collapsed="false"/>
    <row r="27769" customFormat="false" ht="11.25" hidden="false" customHeight="true" outlineLevel="0" collapsed="false"/>
    <row r="27770" customFormat="false" ht="11.25" hidden="false" customHeight="true" outlineLevel="0" collapsed="false"/>
    <row r="27771" customFormat="false" ht="11.25" hidden="false" customHeight="true" outlineLevel="0" collapsed="false"/>
    <row r="27772" customFormat="false" ht="11.25" hidden="false" customHeight="true" outlineLevel="0" collapsed="false"/>
    <row r="27773" customFormat="false" ht="11.25" hidden="false" customHeight="true" outlineLevel="0" collapsed="false"/>
    <row r="27774" customFormat="false" ht="11.25" hidden="false" customHeight="true" outlineLevel="0" collapsed="false"/>
    <row r="27775" customFormat="false" ht="11.25" hidden="false" customHeight="true" outlineLevel="0" collapsed="false"/>
    <row r="27776" customFormat="false" ht="11.25" hidden="false" customHeight="true" outlineLevel="0" collapsed="false"/>
    <row r="27777" customFormat="false" ht="11.25" hidden="false" customHeight="true" outlineLevel="0" collapsed="false"/>
    <row r="27778" customFormat="false" ht="11.25" hidden="false" customHeight="true" outlineLevel="0" collapsed="false"/>
    <row r="27779" customFormat="false" ht="11.25" hidden="false" customHeight="true" outlineLevel="0" collapsed="false"/>
    <row r="27780" customFormat="false" ht="11.25" hidden="false" customHeight="true" outlineLevel="0" collapsed="false"/>
    <row r="27781" customFormat="false" ht="11.25" hidden="false" customHeight="true" outlineLevel="0" collapsed="false"/>
    <row r="27782" customFormat="false" ht="11.25" hidden="false" customHeight="true" outlineLevel="0" collapsed="false"/>
    <row r="27783" customFormat="false" ht="11.25" hidden="false" customHeight="true" outlineLevel="0" collapsed="false"/>
    <row r="27784" customFormat="false" ht="11.25" hidden="false" customHeight="true" outlineLevel="0" collapsed="false"/>
    <row r="27785" customFormat="false" ht="11.25" hidden="false" customHeight="true" outlineLevel="0" collapsed="false"/>
    <row r="27786" customFormat="false" ht="11.25" hidden="false" customHeight="true" outlineLevel="0" collapsed="false"/>
    <row r="27787" customFormat="false" ht="11.25" hidden="false" customHeight="true" outlineLevel="0" collapsed="false"/>
    <row r="27788" customFormat="false" ht="11.25" hidden="false" customHeight="true" outlineLevel="0" collapsed="false"/>
    <row r="27789" customFormat="false" ht="11.25" hidden="false" customHeight="true" outlineLevel="0" collapsed="false"/>
    <row r="27790" customFormat="false" ht="11.25" hidden="false" customHeight="true" outlineLevel="0" collapsed="false"/>
    <row r="27791" customFormat="false" ht="11.25" hidden="false" customHeight="true" outlineLevel="0" collapsed="false"/>
    <row r="27792" customFormat="false" ht="11.25" hidden="false" customHeight="true" outlineLevel="0" collapsed="false"/>
    <row r="27793" customFormat="false" ht="11.25" hidden="false" customHeight="true" outlineLevel="0" collapsed="false"/>
    <row r="27794" customFormat="false" ht="11.25" hidden="false" customHeight="true" outlineLevel="0" collapsed="false"/>
    <row r="27795" customFormat="false" ht="11.25" hidden="false" customHeight="true" outlineLevel="0" collapsed="false"/>
    <row r="27796" customFormat="false" ht="11.25" hidden="false" customHeight="true" outlineLevel="0" collapsed="false"/>
    <row r="27797" customFormat="false" ht="11.25" hidden="false" customHeight="true" outlineLevel="0" collapsed="false"/>
    <row r="27798" customFormat="false" ht="11.25" hidden="false" customHeight="true" outlineLevel="0" collapsed="false"/>
    <row r="27799" customFormat="false" ht="11.25" hidden="false" customHeight="true" outlineLevel="0" collapsed="false"/>
    <row r="27800" customFormat="false" ht="11.25" hidden="false" customHeight="true" outlineLevel="0" collapsed="false"/>
    <row r="27801" customFormat="false" ht="11.25" hidden="false" customHeight="true" outlineLevel="0" collapsed="false"/>
    <row r="27802" customFormat="false" ht="11.25" hidden="false" customHeight="true" outlineLevel="0" collapsed="false"/>
    <row r="27803" customFormat="false" ht="11.25" hidden="false" customHeight="true" outlineLevel="0" collapsed="false"/>
    <row r="27804" customFormat="false" ht="11.25" hidden="false" customHeight="true" outlineLevel="0" collapsed="false"/>
    <row r="27805" customFormat="false" ht="11.25" hidden="false" customHeight="true" outlineLevel="0" collapsed="false"/>
    <row r="27806" customFormat="false" ht="11.25" hidden="false" customHeight="true" outlineLevel="0" collapsed="false"/>
    <row r="27807" customFormat="false" ht="11.25" hidden="false" customHeight="true" outlineLevel="0" collapsed="false"/>
    <row r="27808" customFormat="false" ht="11.25" hidden="false" customHeight="true" outlineLevel="0" collapsed="false"/>
    <row r="27809" customFormat="false" ht="11.25" hidden="false" customHeight="true" outlineLevel="0" collapsed="false"/>
    <row r="27810" customFormat="false" ht="11.25" hidden="false" customHeight="true" outlineLevel="0" collapsed="false"/>
    <row r="27811" customFormat="false" ht="11.25" hidden="false" customHeight="true" outlineLevel="0" collapsed="false"/>
    <row r="27812" customFormat="false" ht="11.25" hidden="false" customHeight="true" outlineLevel="0" collapsed="false"/>
    <row r="27813" customFormat="false" ht="11.25" hidden="false" customHeight="true" outlineLevel="0" collapsed="false"/>
    <row r="27814" customFormat="false" ht="11.25" hidden="false" customHeight="true" outlineLevel="0" collapsed="false"/>
    <row r="27815" customFormat="false" ht="11.25" hidden="false" customHeight="true" outlineLevel="0" collapsed="false"/>
    <row r="27816" customFormat="false" ht="11.25" hidden="false" customHeight="true" outlineLevel="0" collapsed="false"/>
    <row r="27817" customFormat="false" ht="11.25" hidden="false" customHeight="true" outlineLevel="0" collapsed="false"/>
    <row r="27818" customFormat="false" ht="11.25" hidden="false" customHeight="true" outlineLevel="0" collapsed="false"/>
    <row r="27819" customFormat="false" ht="11.25" hidden="false" customHeight="true" outlineLevel="0" collapsed="false"/>
    <row r="27820" customFormat="false" ht="11.25" hidden="false" customHeight="true" outlineLevel="0" collapsed="false"/>
    <row r="27821" customFormat="false" ht="11.25" hidden="false" customHeight="true" outlineLevel="0" collapsed="false"/>
    <row r="27822" customFormat="false" ht="11.25" hidden="false" customHeight="true" outlineLevel="0" collapsed="false"/>
    <row r="27823" customFormat="false" ht="11.25" hidden="false" customHeight="true" outlineLevel="0" collapsed="false"/>
    <row r="27824" customFormat="false" ht="11.25" hidden="false" customHeight="true" outlineLevel="0" collapsed="false"/>
    <row r="27825" customFormat="false" ht="11.25" hidden="false" customHeight="true" outlineLevel="0" collapsed="false"/>
    <row r="27826" customFormat="false" ht="11.25" hidden="false" customHeight="true" outlineLevel="0" collapsed="false"/>
    <row r="27827" customFormat="false" ht="11.25" hidden="false" customHeight="true" outlineLevel="0" collapsed="false"/>
    <row r="27828" customFormat="false" ht="11.25" hidden="false" customHeight="true" outlineLevel="0" collapsed="false"/>
    <row r="27829" customFormat="false" ht="11.25" hidden="false" customHeight="true" outlineLevel="0" collapsed="false"/>
    <row r="27830" customFormat="false" ht="11.25" hidden="false" customHeight="true" outlineLevel="0" collapsed="false"/>
    <row r="27831" customFormat="false" ht="11.25" hidden="false" customHeight="true" outlineLevel="0" collapsed="false"/>
    <row r="27832" customFormat="false" ht="11.25" hidden="false" customHeight="true" outlineLevel="0" collapsed="false"/>
    <row r="27833" customFormat="false" ht="11.25" hidden="false" customHeight="true" outlineLevel="0" collapsed="false"/>
    <row r="27834" customFormat="false" ht="11.25" hidden="false" customHeight="true" outlineLevel="0" collapsed="false"/>
    <row r="27835" customFormat="false" ht="11.25" hidden="false" customHeight="true" outlineLevel="0" collapsed="false"/>
    <row r="27836" customFormat="false" ht="11.25" hidden="false" customHeight="true" outlineLevel="0" collapsed="false"/>
    <row r="27837" customFormat="false" ht="11.25" hidden="false" customHeight="true" outlineLevel="0" collapsed="false"/>
    <row r="27838" customFormat="false" ht="11.25" hidden="false" customHeight="true" outlineLevel="0" collapsed="false"/>
    <row r="27839" customFormat="false" ht="11.25" hidden="false" customHeight="true" outlineLevel="0" collapsed="false"/>
    <row r="27840" customFormat="false" ht="11.25" hidden="false" customHeight="true" outlineLevel="0" collapsed="false"/>
    <row r="27841" customFormat="false" ht="11.25" hidden="false" customHeight="true" outlineLevel="0" collapsed="false"/>
    <row r="27842" customFormat="false" ht="11.25" hidden="false" customHeight="true" outlineLevel="0" collapsed="false"/>
    <row r="27843" customFormat="false" ht="11.25" hidden="false" customHeight="true" outlineLevel="0" collapsed="false"/>
    <row r="27844" customFormat="false" ht="11.25" hidden="false" customHeight="true" outlineLevel="0" collapsed="false"/>
    <row r="27845" customFormat="false" ht="11.25" hidden="false" customHeight="true" outlineLevel="0" collapsed="false"/>
    <row r="27846" customFormat="false" ht="11.25" hidden="false" customHeight="true" outlineLevel="0" collapsed="false"/>
    <row r="27847" customFormat="false" ht="11.25" hidden="false" customHeight="true" outlineLevel="0" collapsed="false"/>
    <row r="27848" customFormat="false" ht="11.25" hidden="false" customHeight="true" outlineLevel="0" collapsed="false"/>
    <row r="27849" customFormat="false" ht="11.25" hidden="false" customHeight="true" outlineLevel="0" collapsed="false"/>
    <row r="27850" customFormat="false" ht="11.25" hidden="false" customHeight="true" outlineLevel="0" collapsed="false"/>
    <row r="27851" customFormat="false" ht="11.25" hidden="false" customHeight="true" outlineLevel="0" collapsed="false"/>
    <row r="27852" customFormat="false" ht="11.25" hidden="false" customHeight="true" outlineLevel="0" collapsed="false"/>
    <row r="27853" customFormat="false" ht="11.25" hidden="false" customHeight="true" outlineLevel="0" collapsed="false"/>
    <row r="27854" customFormat="false" ht="11.25" hidden="false" customHeight="true" outlineLevel="0" collapsed="false"/>
    <row r="27855" customFormat="false" ht="11.25" hidden="false" customHeight="true" outlineLevel="0" collapsed="false"/>
    <row r="27856" customFormat="false" ht="11.25" hidden="false" customHeight="true" outlineLevel="0" collapsed="false"/>
    <row r="27857" customFormat="false" ht="11.25" hidden="false" customHeight="true" outlineLevel="0" collapsed="false"/>
    <row r="27858" customFormat="false" ht="11.25" hidden="false" customHeight="true" outlineLevel="0" collapsed="false"/>
    <row r="27859" customFormat="false" ht="11.25" hidden="false" customHeight="true" outlineLevel="0" collapsed="false"/>
    <row r="27860" customFormat="false" ht="11.25" hidden="false" customHeight="true" outlineLevel="0" collapsed="false"/>
    <row r="27861" customFormat="false" ht="11.25" hidden="false" customHeight="true" outlineLevel="0" collapsed="false"/>
    <row r="27862" customFormat="false" ht="11.25" hidden="false" customHeight="true" outlineLevel="0" collapsed="false"/>
    <row r="27863" customFormat="false" ht="11.25" hidden="false" customHeight="true" outlineLevel="0" collapsed="false"/>
    <row r="27864" customFormat="false" ht="11.25" hidden="false" customHeight="true" outlineLevel="0" collapsed="false"/>
    <row r="27865" customFormat="false" ht="11.25" hidden="false" customHeight="true" outlineLevel="0" collapsed="false"/>
    <row r="27866" customFormat="false" ht="11.25" hidden="false" customHeight="true" outlineLevel="0" collapsed="false"/>
    <row r="27867" customFormat="false" ht="11.25" hidden="false" customHeight="true" outlineLevel="0" collapsed="false"/>
    <row r="27868" customFormat="false" ht="11.25" hidden="false" customHeight="true" outlineLevel="0" collapsed="false"/>
    <row r="27869" customFormat="false" ht="11.25" hidden="false" customHeight="true" outlineLevel="0" collapsed="false"/>
    <row r="27870" customFormat="false" ht="11.25" hidden="false" customHeight="true" outlineLevel="0" collapsed="false"/>
    <row r="27871" customFormat="false" ht="11.25" hidden="false" customHeight="true" outlineLevel="0" collapsed="false"/>
    <row r="27872" customFormat="false" ht="11.25" hidden="false" customHeight="true" outlineLevel="0" collapsed="false"/>
    <row r="27873" customFormat="false" ht="11.25" hidden="false" customHeight="true" outlineLevel="0" collapsed="false"/>
    <row r="27874" customFormat="false" ht="11.25" hidden="false" customHeight="true" outlineLevel="0" collapsed="false"/>
    <row r="27875" customFormat="false" ht="11.25" hidden="false" customHeight="true" outlineLevel="0" collapsed="false"/>
    <row r="27876" customFormat="false" ht="11.25" hidden="false" customHeight="true" outlineLevel="0" collapsed="false"/>
    <row r="27877" customFormat="false" ht="11.25" hidden="false" customHeight="true" outlineLevel="0" collapsed="false"/>
    <row r="27878" customFormat="false" ht="11.25" hidden="false" customHeight="true" outlineLevel="0" collapsed="false"/>
    <row r="27879" customFormat="false" ht="11.25" hidden="false" customHeight="true" outlineLevel="0" collapsed="false"/>
    <row r="27880" customFormat="false" ht="11.25" hidden="false" customHeight="true" outlineLevel="0" collapsed="false"/>
    <row r="27881" customFormat="false" ht="11.25" hidden="false" customHeight="true" outlineLevel="0" collapsed="false"/>
    <row r="27882" customFormat="false" ht="11.25" hidden="false" customHeight="true" outlineLevel="0" collapsed="false"/>
    <row r="27883" customFormat="false" ht="11.25" hidden="false" customHeight="true" outlineLevel="0" collapsed="false"/>
    <row r="27884" customFormat="false" ht="11.25" hidden="false" customHeight="true" outlineLevel="0" collapsed="false"/>
    <row r="27885" customFormat="false" ht="11.25" hidden="false" customHeight="true" outlineLevel="0" collapsed="false"/>
    <row r="27886" customFormat="false" ht="11.25" hidden="false" customHeight="true" outlineLevel="0" collapsed="false"/>
    <row r="27887" customFormat="false" ht="11.25" hidden="false" customHeight="true" outlineLevel="0" collapsed="false"/>
    <row r="27888" customFormat="false" ht="11.25" hidden="false" customHeight="true" outlineLevel="0" collapsed="false"/>
    <row r="27889" customFormat="false" ht="11.25" hidden="false" customHeight="true" outlineLevel="0" collapsed="false"/>
    <row r="27890" customFormat="false" ht="11.25" hidden="false" customHeight="true" outlineLevel="0" collapsed="false"/>
    <row r="27891" customFormat="false" ht="11.25" hidden="false" customHeight="true" outlineLevel="0" collapsed="false"/>
    <row r="27892" customFormat="false" ht="11.25" hidden="false" customHeight="true" outlineLevel="0" collapsed="false"/>
    <row r="27893" customFormat="false" ht="11.25" hidden="false" customHeight="true" outlineLevel="0" collapsed="false"/>
    <row r="27894" customFormat="false" ht="11.25" hidden="false" customHeight="true" outlineLevel="0" collapsed="false"/>
    <row r="27895" customFormat="false" ht="11.25" hidden="false" customHeight="true" outlineLevel="0" collapsed="false"/>
    <row r="27896" customFormat="false" ht="11.25" hidden="false" customHeight="true" outlineLevel="0" collapsed="false"/>
    <row r="27897" customFormat="false" ht="11.25" hidden="false" customHeight="true" outlineLevel="0" collapsed="false"/>
    <row r="27898" customFormat="false" ht="11.25" hidden="false" customHeight="true" outlineLevel="0" collapsed="false"/>
    <row r="27899" customFormat="false" ht="11.25" hidden="false" customHeight="true" outlineLevel="0" collapsed="false"/>
    <row r="27900" customFormat="false" ht="11.25" hidden="false" customHeight="true" outlineLevel="0" collapsed="false"/>
    <row r="27901" customFormat="false" ht="11.25" hidden="false" customHeight="true" outlineLevel="0" collapsed="false"/>
    <row r="27902" customFormat="false" ht="11.25" hidden="false" customHeight="true" outlineLevel="0" collapsed="false"/>
    <row r="27903" customFormat="false" ht="11.25" hidden="false" customHeight="true" outlineLevel="0" collapsed="false"/>
    <row r="27904" customFormat="false" ht="11.25" hidden="false" customHeight="true" outlineLevel="0" collapsed="false"/>
    <row r="27905" customFormat="false" ht="11.25" hidden="false" customHeight="true" outlineLevel="0" collapsed="false"/>
    <row r="27906" customFormat="false" ht="11.25" hidden="false" customHeight="true" outlineLevel="0" collapsed="false"/>
    <row r="27907" customFormat="false" ht="11.25" hidden="false" customHeight="true" outlineLevel="0" collapsed="false"/>
    <row r="27908" customFormat="false" ht="11.25" hidden="false" customHeight="true" outlineLevel="0" collapsed="false"/>
    <row r="27909" customFormat="false" ht="11.25" hidden="false" customHeight="true" outlineLevel="0" collapsed="false"/>
    <row r="27910" customFormat="false" ht="11.25" hidden="false" customHeight="true" outlineLevel="0" collapsed="false"/>
    <row r="27911" customFormat="false" ht="11.25" hidden="false" customHeight="true" outlineLevel="0" collapsed="false"/>
    <row r="27912" customFormat="false" ht="11.25" hidden="false" customHeight="true" outlineLevel="0" collapsed="false"/>
    <row r="27913" customFormat="false" ht="11.25" hidden="false" customHeight="true" outlineLevel="0" collapsed="false"/>
    <row r="27914" customFormat="false" ht="11.25" hidden="false" customHeight="true" outlineLevel="0" collapsed="false"/>
    <row r="27915" customFormat="false" ht="11.25" hidden="false" customHeight="true" outlineLevel="0" collapsed="false"/>
    <row r="27916" customFormat="false" ht="11.25" hidden="false" customHeight="true" outlineLevel="0" collapsed="false"/>
    <row r="27917" customFormat="false" ht="11.25" hidden="false" customHeight="true" outlineLevel="0" collapsed="false"/>
    <row r="27918" customFormat="false" ht="11.25" hidden="false" customHeight="true" outlineLevel="0" collapsed="false"/>
    <row r="27919" customFormat="false" ht="11.25" hidden="false" customHeight="true" outlineLevel="0" collapsed="false"/>
    <row r="27920" customFormat="false" ht="11.25" hidden="false" customHeight="true" outlineLevel="0" collapsed="false"/>
    <row r="27921" customFormat="false" ht="11.25" hidden="false" customHeight="true" outlineLevel="0" collapsed="false"/>
    <row r="27922" customFormat="false" ht="11.25" hidden="false" customHeight="true" outlineLevel="0" collapsed="false"/>
    <row r="27923" customFormat="false" ht="11.25" hidden="false" customHeight="true" outlineLevel="0" collapsed="false"/>
    <row r="27924" customFormat="false" ht="11.25" hidden="false" customHeight="true" outlineLevel="0" collapsed="false"/>
    <row r="27925" customFormat="false" ht="11.25" hidden="false" customHeight="true" outlineLevel="0" collapsed="false"/>
    <row r="27926" customFormat="false" ht="11.25" hidden="false" customHeight="true" outlineLevel="0" collapsed="false"/>
    <row r="27927" customFormat="false" ht="11.25" hidden="false" customHeight="true" outlineLevel="0" collapsed="false"/>
    <row r="27928" customFormat="false" ht="11.25" hidden="false" customHeight="true" outlineLevel="0" collapsed="false"/>
    <row r="27929" customFormat="false" ht="11.25" hidden="false" customHeight="true" outlineLevel="0" collapsed="false"/>
    <row r="27930" customFormat="false" ht="11.25" hidden="false" customHeight="true" outlineLevel="0" collapsed="false"/>
    <row r="27931" customFormat="false" ht="11.25" hidden="false" customHeight="true" outlineLevel="0" collapsed="false"/>
    <row r="27932" customFormat="false" ht="11.25" hidden="false" customHeight="true" outlineLevel="0" collapsed="false"/>
    <row r="27933" customFormat="false" ht="11.25" hidden="false" customHeight="true" outlineLevel="0" collapsed="false"/>
    <row r="27934" customFormat="false" ht="11.25" hidden="false" customHeight="true" outlineLevel="0" collapsed="false"/>
    <row r="27935" customFormat="false" ht="11.25" hidden="false" customHeight="true" outlineLevel="0" collapsed="false"/>
    <row r="27936" customFormat="false" ht="11.25" hidden="false" customHeight="true" outlineLevel="0" collapsed="false"/>
    <row r="27937" customFormat="false" ht="11.25" hidden="false" customHeight="true" outlineLevel="0" collapsed="false"/>
    <row r="27938" customFormat="false" ht="11.25" hidden="false" customHeight="true" outlineLevel="0" collapsed="false"/>
    <row r="27939" customFormat="false" ht="11.25" hidden="false" customHeight="true" outlineLevel="0" collapsed="false"/>
    <row r="27940" customFormat="false" ht="11.25" hidden="false" customHeight="true" outlineLevel="0" collapsed="false"/>
    <row r="27941" customFormat="false" ht="11.25" hidden="false" customHeight="true" outlineLevel="0" collapsed="false"/>
    <row r="27942" customFormat="false" ht="11.25" hidden="false" customHeight="true" outlineLevel="0" collapsed="false"/>
    <row r="27943" customFormat="false" ht="11.25" hidden="false" customHeight="true" outlineLevel="0" collapsed="false"/>
    <row r="27944" customFormat="false" ht="11.25" hidden="false" customHeight="true" outlineLevel="0" collapsed="false"/>
    <row r="27945" customFormat="false" ht="11.25" hidden="false" customHeight="true" outlineLevel="0" collapsed="false"/>
    <row r="27946" customFormat="false" ht="11.25" hidden="false" customHeight="true" outlineLevel="0" collapsed="false"/>
    <row r="27947" customFormat="false" ht="11.25" hidden="false" customHeight="true" outlineLevel="0" collapsed="false"/>
    <row r="27948" customFormat="false" ht="11.25" hidden="false" customHeight="true" outlineLevel="0" collapsed="false"/>
    <row r="27949" customFormat="false" ht="11.25" hidden="false" customHeight="true" outlineLevel="0" collapsed="false"/>
    <row r="27950" customFormat="false" ht="11.25" hidden="false" customHeight="true" outlineLevel="0" collapsed="false"/>
    <row r="27951" customFormat="false" ht="11.25" hidden="false" customHeight="true" outlineLevel="0" collapsed="false"/>
    <row r="27952" customFormat="false" ht="11.25" hidden="false" customHeight="true" outlineLevel="0" collapsed="false"/>
    <row r="27953" customFormat="false" ht="11.25" hidden="false" customHeight="true" outlineLevel="0" collapsed="false"/>
    <row r="27954" customFormat="false" ht="11.25" hidden="false" customHeight="true" outlineLevel="0" collapsed="false"/>
    <row r="27955" customFormat="false" ht="11.25" hidden="false" customHeight="true" outlineLevel="0" collapsed="false"/>
    <row r="27956" customFormat="false" ht="11.25" hidden="false" customHeight="true" outlineLevel="0" collapsed="false"/>
    <row r="27957" customFormat="false" ht="11.25" hidden="false" customHeight="true" outlineLevel="0" collapsed="false"/>
    <row r="27958" customFormat="false" ht="11.25" hidden="false" customHeight="true" outlineLevel="0" collapsed="false"/>
    <row r="27959" customFormat="false" ht="11.25" hidden="false" customHeight="true" outlineLevel="0" collapsed="false"/>
    <row r="27960" customFormat="false" ht="11.25" hidden="false" customHeight="true" outlineLevel="0" collapsed="false"/>
    <row r="27961" customFormat="false" ht="11.25" hidden="false" customHeight="true" outlineLevel="0" collapsed="false"/>
    <row r="27962" customFormat="false" ht="11.25" hidden="false" customHeight="true" outlineLevel="0" collapsed="false"/>
    <row r="27963" customFormat="false" ht="11.25" hidden="false" customHeight="true" outlineLevel="0" collapsed="false"/>
    <row r="27964" customFormat="false" ht="11.25" hidden="false" customHeight="true" outlineLevel="0" collapsed="false"/>
    <row r="27965" customFormat="false" ht="11.25" hidden="false" customHeight="true" outlineLevel="0" collapsed="false"/>
    <row r="27966" customFormat="false" ht="11.25" hidden="false" customHeight="true" outlineLevel="0" collapsed="false"/>
    <row r="27967" customFormat="false" ht="11.25" hidden="false" customHeight="true" outlineLevel="0" collapsed="false"/>
    <row r="27968" customFormat="false" ht="11.25" hidden="false" customHeight="true" outlineLevel="0" collapsed="false"/>
    <row r="27969" customFormat="false" ht="11.25" hidden="false" customHeight="true" outlineLevel="0" collapsed="false"/>
    <row r="27970" customFormat="false" ht="11.25" hidden="false" customHeight="true" outlineLevel="0" collapsed="false"/>
    <row r="27971" customFormat="false" ht="11.25" hidden="false" customHeight="true" outlineLevel="0" collapsed="false"/>
    <row r="27972" customFormat="false" ht="11.25" hidden="false" customHeight="true" outlineLevel="0" collapsed="false"/>
    <row r="27973" customFormat="false" ht="11.25" hidden="false" customHeight="true" outlineLevel="0" collapsed="false"/>
    <row r="27974" customFormat="false" ht="11.25" hidden="false" customHeight="true" outlineLevel="0" collapsed="false"/>
    <row r="27975" customFormat="false" ht="11.25" hidden="false" customHeight="true" outlineLevel="0" collapsed="false"/>
    <row r="27976" customFormat="false" ht="11.25" hidden="false" customHeight="true" outlineLevel="0" collapsed="false"/>
    <row r="27977" customFormat="false" ht="11.25" hidden="false" customHeight="true" outlineLevel="0" collapsed="false"/>
    <row r="27978" customFormat="false" ht="11.25" hidden="false" customHeight="true" outlineLevel="0" collapsed="false"/>
    <row r="27979" customFormat="false" ht="11.25" hidden="false" customHeight="true" outlineLevel="0" collapsed="false"/>
    <row r="27980" customFormat="false" ht="11.25" hidden="false" customHeight="true" outlineLevel="0" collapsed="false"/>
    <row r="27981" customFormat="false" ht="11.25" hidden="false" customHeight="true" outlineLevel="0" collapsed="false"/>
    <row r="27982" customFormat="false" ht="11.25" hidden="false" customHeight="true" outlineLevel="0" collapsed="false"/>
    <row r="27983" customFormat="false" ht="11.25" hidden="false" customHeight="true" outlineLevel="0" collapsed="false"/>
    <row r="27984" customFormat="false" ht="11.25" hidden="false" customHeight="true" outlineLevel="0" collapsed="false"/>
    <row r="27985" customFormat="false" ht="11.25" hidden="false" customHeight="true" outlineLevel="0" collapsed="false"/>
    <row r="27986" customFormat="false" ht="11.25" hidden="false" customHeight="true" outlineLevel="0" collapsed="false"/>
    <row r="27987" customFormat="false" ht="11.25" hidden="false" customHeight="true" outlineLevel="0" collapsed="false"/>
    <row r="27988" customFormat="false" ht="11.25" hidden="false" customHeight="true" outlineLevel="0" collapsed="false"/>
    <row r="27989" customFormat="false" ht="11.25" hidden="false" customHeight="true" outlineLevel="0" collapsed="false"/>
    <row r="27990" customFormat="false" ht="11.25" hidden="false" customHeight="true" outlineLevel="0" collapsed="false"/>
    <row r="27991" customFormat="false" ht="11.25" hidden="false" customHeight="true" outlineLevel="0" collapsed="false"/>
    <row r="27992" customFormat="false" ht="11.25" hidden="false" customHeight="true" outlineLevel="0" collapsed="false"/>
    <row r="27993" customFormat="false" ht="11.25" hidden="false" customHeight="true" outlineLevel="0" collapsed="false"/>
    <row r="27994" customFormat="false" ht="11.25" hidden="false" customHeight="true" outlineLevel="0" collapsed="false"/>
    <row r="27995" customFormat="false" ht="11.25" hidden="false" customHeight="true" outlineLevel="0" collapsed="false"/>
    <row r="27996" customFormat="false" ht="11.25" hidden="false" customHeight="true" outlineLevel="0" collapsed="false"/>
    <row r="27997" customFormat="false" ht="11.25" hidden="false" customHeight="true" outlineLevel="0" collapsed="false"/>
    <row r="27998" customFormat="false" ht="11.25" hidden="false" customHeight="true" outlineLevel="0" collapsed="false"/>
    <row r="27999" customFormat="false" ht="11.25" hidden="false" customHeight="true" outlineLevel="0" collapsed="false"/>
    <row r="28000" customFormat="false" ht="11.25" hidden="false" customHeight="true" outlineLevel="0" collapsed="false"/>
    <row r="28001" customFormat="false" ht="11.25" hidden="false" customHeight="true" outlineLevel="0" collapsed="false"/>
    <row r="28002" customFormat="false" ht="11.25" hidden="false" customHeight="true" outlineLevel="0" collapsed="false"/>
    <row r="28003" customFormat="false" ht="11.25" hidden="false" customHeight="true" outlineLevel="0" collapsed="false"/>
    <row r="28004" customFormat="false" ht="11.25" hidden="false" customHeight="true" outlineLevel="0" collapsed="false"/>
    <row r="28005" customFormat="false" ht="11.25" hidden="false" customHeight="true" outlineLevel="0" collapsed="false"/>
    <row r="28006" customFormat="false" ht="11.25" hidden="false" customHeight="true" outlineLevel="0" collapsed="false"/>
    <row r="28007" customFormat="false" ht="11.25" hidden="false" customHeight="true" outlineLevel="0" collapsed="false"/>
    <row r="28008" customFormat="false" ht="11.25" hidden="false" customHeight="true" outlineLevel="0" collapsed="false"/>
    <row r="28009" customFormat="false" ht="11.25" hidden="false" customHeight="true" outlineLevel="0" collapsed="false"/>
    <row r="28010" customFormat="false" ht="11.25" hidden="false" customHeight="true" outlineLevel="0" collapsed="false"/>
    <row r="28011" customFormat="false" ht="11.25" hidden="false" customHeight="true" outlineLevel="0" collapsed="false"/>
    <row r="28012" customFormat="false" ht="11.25" hidden="false" customHeight="true" outlineLevel="0" collapsed="false"/>
    <row r="28013" customFormat="false" ht="11.25" hidden="false" customHeight="true" outlineLevel="0" collapsed="false"/>
    <row r="28014" customFormat="false" ht="11.25" hidden="false" customHeight="true" outlineLevel="0" collapsed="false"/>
    <row r="28015" customFormat="false" ht="11.25" hidden="false" customHeight="true" outlineLevel="0" collapsed="false"/>
    <row r="28016" customFormat="false" ht="11.25" hidden="false" customHeight="true" outlineLevel="0" collapsed="false"/>
    <row r="28017" customFormat="false" ht="11.25" hidden="false" customHeight="true" outlineLevel="0" collapsed="false"/>
    <row r="28018" customFormat="false" ht="11.25" hidden="false" customHeight="true" outlineLevel="0" collapsed="false"/>
    <row r="28019" customFormat="false" ht="11.25" hidden="false" customHeight="true" outlineLevel="0" collapsed="false"/>
    <row r="28020" customFormat="false" ht="11.25" hidden="false" customHeight="true" outlineLevel="0" collapsed="false"/>
    <row r="28021" customFormat="false" ht="11.25" hidden="false" customHeight="true" outlineLevel="0" collapsed="false"/>
    <row r="28022" customFormat="false" ht="11.25" hidden="false" customHeight="true" outlineLevel="0" collapsed="false"/>
    <row r="28023" customFormat="false" ht="11.25" hidden="false" customHeight="true" outlineLevel="0" collapsed="false"/>
    <row r="28024" customFormat="false" ht="11.25" hidden="false" customHeight="true" outlineLevel="0" collapsed="false"/>
    <row r="28025" customFormat="false" ht="11.25" hidden="false" customHeight="true" outlineLevel="0" collapsed="false"/>
    <row r="28026" customFormat="false" ht="11.25" hidden="false" customHeight="true" outlineLevel="0" collapsed="false"/>
    <row r="28027" customFormat="false" ht="11.25" hidden="false" customHeight="true" outlineLevel="0" collapsed="false"/>
    <row r="28028" customFormat="false" ht="11.25" hidden="false" customHeight="true" outlineLevel="0" collapsed="false"/>
    <row r="28029" customFormat="false" ht="11.25" hidden="false" customHeight="true" outlineLevel="0" collapsed="false"/>
    <row r="28030" customFormat="false" ht="11.25" hidden="false" customHeight="true" outlineLevel="0" collapsed="false"/>
    <row r="28031" customFormat="false" ht="11.25" hidden="false" customHeight="true" outlineLevel="0" collapsed="false"/>
    <row r="28032" customFormat="false" ht="11.25" hidden="false" customHeight="true" outlineLevel="0" collapsed="false"/>
    <row r="28033" customFormat="false" ht="11.25" hidden="false" customHeight="true" outlineLevel="0" collapsed="false"/>
    <row r="28034" customFormat="false" ht="11.25" hidden="false" customHeight="true" outlineLevel="0" collapsed="false"/>
    <row r="28035" customFormat="false" ht="11.25" hidden="false" customHeight="true" outlineLevel="0" collapsed="false"/>
    <row r="28036" customFormat="false" ht="11.25" hidden="false" customHeight="true" outlineLevel="0" collapsed="false"/>
    <row r="28037" customFormat="false" ht="11.25" hidden="false" customHeight="true" outlineLevel="0" collapsed="false"/>
    <row r="28038" customFormat="false" ht="11.25" hidden="false" customHeight="true" outlineLevel="0" collapsed="false"/>
    <row r="28039" customFormat="false" ht="11.25" hidden="false" customHeight="true" outlineLevel="0" collapsed="false"/>
    <row r="28040" customFormat="false" ht="11.25" hidden="false" customHeight="true" outlineLevel="0" collapsed="false"/>
    <row r="28041" customFormat="false" ht="11.25" hidden="false" customHeight="true" outlineLevel="0" collapsed="false"/>
    <row r="28042" customFormat="false" ht="11.25" hidden="false" customHeight="true" outlineLevel="0" collapsed="false"/>
    <row r="28043" customFormat="false" ht="11.25" hidden="false" customHeight="true" outlineLevel="0" collapsed="false"/>
    <row r="28044" customFormat="false" ht="11.25" hidden="false" customHeight="true" outlineLevel="0" collapsed="false"/>
    <row r="28045" customFormat="false" ht="11.25" hidden="false" customHeight="true" outlineLevel="0" collapsed="false"/>
    <row r="28046" customFormat="false" ht="11.25" hidden="false" customHeight="true" outlineLevel="0" collapsed="false"/>
    <row r="28047" customFormat="false" ht="11.25" hidden="false" customHeight="true" outlineLevel="0" collapsed="false"/>
    <row r="28048" customFormat="false" ht="11.25" hidden="false" customHeight="true" outlineLevel="0" collapsed="false"/>
    <row r="28049" customFormat="false" ht="11.25" hidden="false" customHeight="true" outlineLevel="0" collapsed="false"/>
    <row r="28050" customFormat="false" ht="11.25" hidden="false" customHeight="true" outlineLevel="0" collapsed="false"/>
    <row r="28051" customFormat="false" ht="11.25" hidden="false" customHeight="true" outlineLevel="0" collapsed="false"/>
    <row r="28052" customFormat="false" ht="11.25" hidden="false" customHeight="true" outlineLevel="0" collapsed="false"/>
    <row r="28053" customFormat="false" ht="11.25" hidden="false" customHeight="true" outlineLevel="0" collapsed="false"/>
    <row r="28054" customFormat="false" ht="11.25" hidden="false" customHeight="true" outlineLevel="0" collapsed="false"/>
    <row r="28055" customFormat="false" ht="11.25" hidden="false" customHeight="true" outlineLevel="0" collapsed="false"/>
    <row r="28056" customFormat="false" ht="11.25" hidden="false" customHeight="true" outlineLevel="0" collapsed="false"/>
    <row r="28057" customFormat="false" ht="11.25" hidden="false" customHeight="true" outlineLevel="0" collapsed="false"/>
    <row r="28058" customFormat="false" ht="11.25" hidden="false" customHeight="true" outlineLevel="0" collapsed="false"/>
    <row r="28059" customFormat="false" ht="11.25" hidden="false" customHeight="true" outlineLevel="0" collapsed="false"/>
    <row r="28060" customFormat="false" ht="11.25" hidden="false" customHeight="true" outlineLevel="0" collapsed="false"/>
    <row r="28061" customFormat="false" ht="11.25" hidden="false" customHeight="true" outlineLevel="0" collapsed="false"/>
    <row r="28062" customFormat="false" ht="11.25" hidden="false" customHeight="true" outlineLevel="0" collapsed="false"/>
    <row r="28063" customFormat="false" ht="11.25" hidden="false" customHeight="true" outlineLevel="0" collapsed="false"/>
    <row r="28064" customFormat="false" ht="11.25" hidden="false" customHeight="true" outlineLevel="0" collapsed="false"/>
    <row r="28065" customFormat="false" ht="11.25" hidden="false" customHeight="true" outlineLevel="0" collapsed="false"/>
    <row r="28066" customFormat="false" ht="11.25" hidden="false" customHeight="true" outlineLevel="0" collapsed="false"/>
    <row r="28067" customFormat="false" ht="11.25" hidden="false" customHeight="true" outlineLevel="0" collapsed="false"/>
    <row r="28068" customFormat="false" ht="11.25" hidden="false" customHeight="true" outlineLevel="0" collapsed="false"/>
    <row r="28069" customFormat="false" ht="11.25" hidden="false" customHeight="true" outlineLevel="0" collapsed="false"/>
    <row r="28070" customFormat="false" ht="11.25" hidden="false" customHeight="true" outlineLevel="0" collapsed="false"/>
    <row r="28071" customFormat="false" ht="11.25" hidden="false" customHeight="true" outlineLevel="0" collapsed="false"/>
    <row r="28072" customFormat="false" ht="11.25" hidden="false" customHeight="true" outlineLevel="0" collapsed="false"/>
    <row r="28073" customFormat="false" ht="11.25" hidden="false" customHeight="true" outlineLevel="0" collapsed="false"/>
    <row r="28074" customFormat="false" ht="11.25" hidden="false" customHeight="true" outlineLevel="0" collapsed="false"/>
    <row r="28075" customFormat="false" ht="11.25" hidden="false" customHeight="true" outlineLevel="0" collapsed="false"/>
    <row r="28076" customFormat="false" ht="11.25" hidden="false" customHeight="true" outlineLevel="0" collapsed="false"/>
    <row r="28077" customFormat="false" ht="11.25" hidden="false" customHeight="true" outlineLevel="0" collapsed="false"/>
    <row r="28078" customFormat="false" ht="11.25" hidden="false" customHeight="true" outlineLevel="0" collapsed="false"/>
    <row r="28079" customFormat="false" ht="11.25" hidden="false" customHeight="true" outlineLevel="0" collapsed="false"/>
    <row r="28080" customFormat="false" ht="11.25" hidden="false" customHeight="true" outlineLevel="0" collapsed="false"/>
    <row r="28081" customFormat="false" ht="11.25" hidden="false" customHeight="true" outlineLevel="0" collapsed="false"/>
    <row r="28082" customFormat="false" ht="11.25" hidden="false" customHeight="true" outlineLevel="0" collapsed="false"/>
    <row r="28083" customFormat="false" ht="11.25" hidden="false" customHeight="true" outlineLevel="0" collapsed="false"/>
    <row r="28084" customFormat="false" ht="11.25" hidden="false" customHeight="true" outlineLevel="0" collapsed="false"/>
    <row r="28085" customFormat="false" ht="11.25" hidden="false" customHeight="true" outlineLevel="0" collapsed="false"/>
    <row r="28086" customFormat="false" ht="11.25" hidden="false" customHeight="true" outlineLevel="0" collapsed="false"/>
    <row r="28087" customFormat="false" ht="11.25" hidden="false" customHeight="true" outlineLevel="0" collapsed="false"/>
    <row r="28088" customFormat="false" ht="11.25" hidden="false" customHeight="true" outlineLevel="0" collapsed="false"/>
    <row r="28089" customFormat="false" ht="11.25" hidden="false" customHeight="true" outlineLevel="0" collapsed="false"/>
    <row r="28090" customFormat="false" ht="11.25" hidden="false" customHeight="true" outlineLevel="0" collapsed="false"/>
    <row r="28091" customFormat="false" ht="11.25" hidden="false" customHeight="true" outlineLevel="0" collapsed="false"/>
    <row r="28092" customFormat="false" ht="11.25" hidden="false" customHeight="true" outlineLevel="0" collapsed="false"/>
    <row r="28093" customFormat="false" ht="11.25" hidden="false" customHeight="true" outlineLevel="0" collapsed="false"/>
    <row r="28094" customFormat="false" ht="11.25" hidden="false" customHeight="true" outlineLevel="0" collapsed="false"/>
    <row r="28095" customFormat="false" ht="11.25" hidden="false" customHeight="true" outlineLevel="0" collapsed="false"/>
    <row r="28096" customFormat="false" ht="11.25" hidden="false" customHeight="true" outlineLevel="0" collapsed="false"/>
    <row r="28097" customFormat="false" ht="11.25" hidden="false" customHeight="true" outlineLevel="0" collapsed="false"/>
    <row r="28098" customFormat="false" ht="11.25" hidden="false" customHeight="true" outlineLevel="0" collapsed="false"/>
    <row r="28099" customFormat="false" ht="11.25" hidden="false" customHeight="true" outlineLevel="0" collapsed="false"/>
    <row r="28100" customFormat="false" ht="11.25" hidden="false" customHeight="true" outlineLevel="0" collapsed="false"/>
    <row r="28101" customFormat="false" ht="11.25" hidden="false" customHeight="true" outlineLevel="0" collapsed="false"/>
    <row r="28102" customFormat="false" ht="11.25" hidden="false" customHeight="true" outlineLevel="0" collapsed="false"/>
    <row r="28103" customFormat="false" ht="11.25" hidden="false" customHeight="true" outlineLevel="0" collapsed="false"/>
    <row r="28104" customFormat="false" ht="11.25" hidden="false" customHeight="true" outlineLevel="0" collapsed="false"/>
    <row r="28105" customFormat="false" ht="11.25" hidden="false" customHeight="true" outlineLevel="0" collapsed="false"/>
    <row r="28106" customFormat="false" ht="11.25" hidden="false" customHeight="true" outlineLevel="0" collapsed="false"/>
    <row r="28107" customFormat="false" ht="11.25" hidden="false" customHeight="true" outlineLevel="0" collapsed="false"/>
    <row r="28108" customFormat="false" ht="11.25" hidden="false" customHeight="true" outlineLevel="0" collapsed="false"/>
    <row r="28109" customFormat="false" ht="11.25" hidden="false" customHeight="true" outlineLevel="0" collapsed="false"/>
    <row r="28110" customFormat="false" ht="11.25" hidden="false" customHeight="true" outlineLevel="0" collapsed="false"/>
    <row r="28111" customFormat="false" ht="11.25" hidden="false" customHeight="true" outlineLevel="0" collapsed="false"/>
    <row r="28112" customFormat="false" ht="11.25" hidden="false" customHeight="true" outlineLevel="0" collapsed="false"/>
    <row r="28113" customFormat="false" ht="11.25" hidden="false" customHeight="true" outlineLevel="0" collapsed="false"/>
    <row r="28114" customFormat="false" ht="11.25" hidden="false" customHeight="true" outlineLevel="0" collapsed="false"/>
    <row r="28115" customFormat="false" ht="11.25" hidden="false" customHeight="true" outlineLevel="0" collapsed="false"/>
    <row r="28116" customFormat="false" ht="11.25" hidden="false" customHeight="true" outlineLevel="0" collapsed="false"/>
    <row r="28117" customFormat="false" ht="11.25" hidden="false" customHeight="true" outlineLevel="0" collapsed="false"/>
    <row r="28118" customFormat="false" ht="11.25" hidden="false" customHeight="true" outlineLevel="0" collapsed="false"/>
    <row r="28119" customFormat="false" ht="11.25" hidden="false" customHeight="true" outlineLevel="0" collapsed="false"/>
    <row r="28120" customFormat="false" ht="11.25" hidden="false" customHeight="true" outlineLevel="0" collapsed="false"/>
    <row r="28121" customFormat="false" ht="11.25" hidden="false" customHeight="true" outlineLevel="0" collapsed="false"/>
    <row r="28122" customFormat="false" ht="11.25" hidden="false" customHeight="true" outlineLevel="0" collapsed="false"/>
    <row r="28123" customFormat="false" ht="11.25" hidden="false" customHeight="true" outlineLevel="0" collapsed="false"/>
    <row r="28124" customFormat="false" ht="11.25" hidden="false" customHeight="true" outlineLevel="0" collapsed="false"/>
    <row r="28125" customFormat="false" ht="11.25" hidden="false" customHeight="true" outlineLevel="0" collapsed="false"/>
    <row r="28126" customFormat="false" ht="11.25" hidden="false" customHeight="true" outlineLevel="0" collapsed="false"/>
    <row r="28127" customFormat="false" ht="11.25" hidden="false" customHeight="true" outlineLevel="0" collapsed="false"/>
    <row r="28128" customFormat="false" ht="11.25" hidden="false" customHeight="true" outlineLevel="0" collapsed="false"/>
    <row r="28129" customFormat="false" ht="11.25" hidden="false" customHeight="true" outlineLevel="0" collapsed="false"/>
    <row r="28130" customFormat="false" ht="11.25" hidden="false" customHeight="true" outlineLevel="0" collapsed="false"/>
    <row r="28131" customFormat="false" ht="11.25" hidden="false" customHeight="true" outlineLevel="0" collapsed="false"/>
    <row r="28132" customFormat="false" ht="11.25" hidden="false" customHeight="true" outlineLevel="0" collapsed="false"/>
    <row r="28133" customFormat="false" ht="11.25" hidden="false" customHeight="true" outlineLevel="0" collapsed="false"/>
    <row r="28134" customFormat="false" ht="11.25" hidden="false" customHeight="true" outlineLevel="0" collapsed="false"/>
    <row r="28135" customFormat="false" ht="11.25" hidden="false" customHeight="true" outlineLevel="0" collapsed="false"/>
    <row r="28136" customFormat="false" ht="11.25" hidden="false" customHeight="true" outlineLevel="0" collapsed="false"/>
    <row r="28137" customFormat="false" ht="11.25" hidden="false" customHeight="true" outlineLevel="0" collapsed="false"/>
    <row r="28138" customFormat="false" ht="11.25" hidden="false" customHeight="true" outlineLevel="0" collapsed="false"/>
    <row r="28139" customFormat="false" ht="11.25" hidden="false" customHeight="true" outlineLevel="0" collapsed="false"/>
    <row r="28140" customFormat="false" ht="11.25" hidden="false" customHeight="true" outlineLevel="0" collapsed="false"/>
    <row r="28141" customFormat="false" ht="11.25" hidden="false" customHeight="true" outlineLevel="0" collapsed="false"/>
    <row r="28142" customFormat="false" ht="11.25" hidden="false" customHeight="true" outlineLevel="0" collapsed="false"/>
    <row r="28143" customFormat="false" ht="11.25" hidden="false" customHeight="true" outlineLevel="0" collapsed="false"/>
    <row r="28144" customFormat="false" ht="11.25" hidden="false" customHeight="true" outlineLevel="0" collapsed="false"/>
    <row r="28145" customFormat="false" ht="11.25" hidden="false" customHeight="true" outlineLevel="0" collapsed="false"/>
    <row r="28146" customFormat="false" ht="11.25" hidden="false" customHeight="true" outlineLevel="0" collapsed="false"/>
    <row r="28147" customFormat="false" ht="11.25" hidden="false" customHeight="true" outlineLevel="0" collapsed="false"/>
    <row r="28148" customFormat="false" ht="11.25" hidden="false" customHeight="true" outlineLevel="0" collapsed="false"/>
    <row r="28149" customFormat="false" ht="11.25" hidden="false" customHeight="true" outlineLevel="0" collapsed="false"/>
    <row r="28150" customFormat="false" ht="11.25" hidden="false" customHeight="true" outlineLevel="0" collapsed="false"/>
    <row r="28151" customFormat="false" ht="11.25" hidden="false" customHeight="true" outlineLevel="0" collapsed="false"/>
    <row r="28152" customFormat="false" ht="11.25" hidden="false" customHeight="true" outlineLevel="0" collapsed="false"/>
    <row r="28153" customFormat="false" ht="11.25" hidden="false" customHeight="true" outlineLevel="0" collapsed="false"/>
    <row r="28154" customFormat="false" ht="11.25" hidden="false" customHeight="true" outlineLevel="0" collapsed="false"/>
    <row r="28155" customFormat="false" ht="11.25" hidden="false" customHeight="true" outlineLevel="0" collapsed="false"/>
    <row r="28156" customFormat="false" ht="11.25" hidden="false" customHeight="true" outlineLevel="0" collapsed="false"/>
    <row r="28157" customFormat="false" ht="11.25" hidden="false" customHeight="true" outlineLevel="0" collapsed="false"/>
    <row r="28158" customFormat="false" ht="11.25" hidden="false" customHeight="true" outlineLevel="0" collapsed="false"/>
    <row r="28159" customFormat="false" ht="11.25" hidden="false" customHeight="true" outlineLevel="0" collapsed="false"/>
    <row r="28160" customFormat="false" ht="11.25" hidden="false" customHeight="true" outlineLevel="0" collapsed="false"/>
    <row r="28161" customFormat="false" ht="11.25" hidden="false" customHeight="true" outlineLevel="0" collapsed="false"/>
    <row r="28162" customFormat="false" ht="11.25" hidden="false" customHeight="true" outlineLevel="0" collapsed="false"/>
    <row r="28163" customFormat="false" ht="11.25" hidden="false" customHeight="true" outlineLevel="0" collapsed="false"/>
    <row r="28164" customFormat="false" ht="11.25" hidden="false" customHeight="true" outlineLevel="0" collapsed="false"/>
    <row r="28165" customFormat="false" ht="11.25" hidden="false" customHeight="true" outlineLevel="0" collapsed="false"/>
    <row r="28166" customFormat="false" ht="11.25" hidden="false" customHeight="true" outlineLevel="0" collapsed="false"/>
    <row r="28167" customFormat="false" ht="11.25" hidden="false" customHeight="true" outlineLevel="0" collapsed="false"/>
    <row r="28168" customFormat="false" ht="11.25" hidden="false" customHeight="true" outlineLevel="0" collapsed="false"/>
    <row r="28169" customFormat="false" ht="11.25" hidden="false" customHeight="true" outlineLevel="0" collapsed="false"/>
    <row r="28170" customFormat="false" ht="11.25" hidden="false" customHeight="true" outlineLevel="0" collapsed="false"/>
    <row r="28171" customFormat="false" ht="11.25" hidden="false" customHeight="true" outlineLevel="0" collapsed="false"/>
    <row r="28172" customFormat="false" ht="11.25" hidden="false" customHeight="true" outlineLevel="0" collapsed="false"/>
    <row r="28173" customFormat="false" ht="11.25" hidden="false" customHeight="true" outlineLevel="0" collapsed="false"/>
    <row r="28174" customFormat="false" ht="11.25" hidden="false" customHeight="true" outlineLevel="0" collapsed="false"/>
    <row r="28175" customFormat="false" ht="11.25" hidden="false" customHeight="true" outlineLevel="0" collapsed="false"/>
    <row r="28176" customFormat="false" ht="11.25" hidden="false" customHeight="true" outlineLevel="0" collapsed="false"/>
    <row r="28177" customFormat="false" ht="11.25" hidden="false" customHeight="true" outlineLevel="0" collapsed="false"/>
    <row r="28178" customFormat="false" ht="11.25" hidden="false" customHeight="true" outlineLevel="0" collapsed="false"/>
    <row r="28179" customFormat="false" ht="11.25" hidden="false" customHeight="true" outlineLevel="0" collapsed="false"/>
    <row r="28180" customFormat="false" ht="11.25" hidden="false" customHeight="true" outlineLevel="0" collapsed="false"/>
    <row r="28181" customFormat="false" ht="11.25" hidden="false" customHeight="true" outlineLevel="0" collapsed="false"/>
    <row r="28182" customFormat="false" ht="11.25" hidden="false" customHeight="true" outlineLevel="0" collapsed="false"/>
    <row r="28183" customFormat="false" ht="11.25" hidden="false" customHeight="true" outlineLevel="0" collapsed="false"/>
    <row r="28184" customFormat="false" ht="11.25" hidden="false" customHeight="true" outlineLevel="0" collapsed="false"/>
    <row r="28185" customFormat="false" ht="11.25" hidden="false" customHeight="true" outlineLevel="0" collapsed="false"/>
    <row r="28186" customFormat="false" ht="11.25" hidden="false" customHeight="true" outlineLevel="0" collapsed="false"/>
    <row r="28187" customFormat="false" ht="11.25" hidden="false" customHeight="true" outlineLevel="0" collapsed="false"/>
    <row r="28188" customFormat="false" ht="11.25" hidden="false" customHeight="true" outlineLevel="0" collapsed="false"/>
    <row r="28189" customFormat="false" ht="11.25" hidden="false" customHeight="true" outlineLevel="0" collapsed="false"/>
    <row r="28190" customFormat="false" ht="11.25" hidden="false" customHeight="true" outlineLevel="0" collapsed="false"/>
    <row r="28191" customFormat="false" ht="11.25" hidden="false" customHeight="true" outlineLevel="0" collapsed="false"/>
    <row r="28192" customFormat="false" ht="11.25" hidden="false" customHeight="true" outlineLevel="0" collapsed="false"/>
    <row r="28193" customFormat="false" ht="11.25" hidden="false" customHeight="true" outlineLevel="0" collapsed="false"/>
    <row r="28194" customFormat="false" ht="11.25" hidden="false" customHeight="true" outlineLevel="0" collapsed="false"/>
    <row r="28195" customFormat="false" ht="11.25" hidden="false" customHeight="true" outlineLevel="0" collapsed="false"/>
    <row r="28196" customFormat="false" ht="11.25" hidden="false" customHeight="true" outlineLevel="0" collapsed="false"/>
    <row r="28197" customFormat="false" ht="11.25" hidden="false" customHeight="true" outlineLevel="0" collapsed="false"/>
    <row r="28198" customFormat="false" ht="11.25" hidden="false" customHeight="true" outlineLevel="0" collapsed="false"/>
    <row r="28199" customFormat="false" ht="11.25" hidden="false" customHeight="true" outlineLevel="0" collapsed="false"/>
    <row r="28200" customFormat="false" ht="11.25" hidden="false" customHeight="true" outlineLevel="0" collapsed="false"/>
    <row r="28201" customFormat="false" ht="11.25" hidden="false" customHeight="true" outlineLevel="0" collapsed="false"/>
    <row r="28202" customFormat="false" ht="11.25" hidden="false" customHeight="true" outlineLevel="0" collapsed="false"/>
    <row r="28203" customFormat="false" ht="11.25" hidden="false" customHeight="true" outlineLevel="0" collapsed="false"/>
    <row r="28204" customFormat="false" ht="11.25" hidden="false" customHeight="true" outlineLevel="0" collapsed="false"/>
    <row r="28205" customFormat="false" ht="11.25" hidden="false" customHeight="true" outlineLevel="0" collapsed="false"/>
    <row r="28206" customFormat="false" ht="11.25" hidden="false" customHeight="true" outlineLevel="0" collapsed="false"/>
    <row r="28207" customFormat="false" ht="11.25" hidden="false" customHeight="true" outlineLevel="0" collapsed="false"/>
    <row r="28208" customFormat="false" ht="11.25" hidden="false" customHeight="true" outlineLevel="0" collapsed="false"/>
    <row r="28209" customFormat="false" ht="11.25" hidden="false" customHeight="true" outlineLevel="0" collapsed="false"/>
    <row r="28210" customFormat="false" ht="11.25" hidden="false" customHeight="true" outlineLevel="0" collapsed="false"/>
    <row r="28211" customFormat="false" ht="11.25" hidden="false" customHeight="true" outlineLevel="0" collapsed="false"/>
    <row r="28212" customFormat="false" ht="11.25" hidden="false" customHeight="true" outlineLevel="0" collapsed="false"/>
    <row r="28213" customFormat="false" ht="11.25" hidden="false" customHeight="true" outlineLevel="0" collapsed="false"/>
    <row r="28214" customFormat="false" ht="11.25" hidden="false" customHeight="true" outlineLevel="0" collapsed="false"/>
    <row r="28215" customFormat="false" ht="11.25" hidden="false" customHeight="true" outlineLevel="0" collapsed="false"/>
    <row r="28216" customFormat="false" ht="11.25" hidden="false" customHeight="true" outlineLevel="0" collapsed="false"/>
    <row r="28217" customFormat="false" ht="11.25" hidden="false" customHeight="true" outlineLevel="0" collapsed="false"/>
    <row r="28218" customFormat="false" ht="11.25" hidden="false" customHeight="true" outlineLevel="0" collapsed="false"/>
    <row r="28219" customFormat="false" ht="11.25" hidden="false" customHeight="true" outlineLevel="0" collapsed="false"/>
    <row r="28220" customFormat="false" ht="11.25" hidden="false" customHeight="true" outlineLevel="0" collapsed="false"/>
    <row r="28221" customFormat="false" ht="11.25" hidden="false" customHeight="true" outlineLevel="0" collapsed="false"/>
    <row r="28222" customFormat="false" ht="11.25" hidden="false" customHeight="true" outlineLevel="0" collapsed="false"/>
    <row r="28223" customFormat="false" ht="11.25" hidden="false" customHeight="true" outlineLevel="0" collapsed="false"/>
    <row r="28224" customFormat="false" ht="11.25" hidden="false" customHeight="true" outlineLevel="0" collapsed="false"/>
    <row r="28225" customFormat="false" ht="11.25" hidden="false" customHeight="true" outlineLevel="0" collapsed="false"/>
    <row r="28226" customFormat="false" ht="11.25" hidden="false" customHeight="true" outlineLevel="0" collapsed="false"/>
    <row r="28227" customFormat="false" ht="11.25" hidden="false" customHeight="true" outlineLevel="0" collapsed="false"/>
    <row r="28228" customFormat="false" ht="11.25" hidden="false" customHeight="true" outlineLevel="0" collapsed="false"/>
    <row r="28229" customFormat="false" ht="11.25" hidden="false" customHeight="true" outlineLevel="0" collapsed="false"/>
    <row r="28230" customFormat="false" ht="11.25" hidden="false" customHeight="true" outlineLevel="0" collapsed="false"/>
    <row r="28231" customFormat="false" ht="11.25" hidden="false" customHeight="true" outlineLevel="0" collapsed="false"/>
    <row r="28232" customFormat="false" ht="11.25" hidden="false" customHeight="true" outlineLevel="0" collapsed="false"/>
    <row r="28233" customFormat="false" ht="11.25" hidden="false" customHeight="true" outlineLevel="0" collapsed="false"/>
    <row r="28234" customFormat="false" ht="11.25" hidden="false" customHeight="true" outlineLevel="0" collapsed="false"/>
    <row r="28235" customFormat="false" ht="11.25" hidden="false" customHeight="true" outlineLevel="0" collapsed="false"/>
    <row r="28236" customFormat="false" ht="11.25" hidden="false" customHeight="true" outlineLevel="0" collapsed="false"/>
    <row r="28237" customFormat="false" ht="11.25" hidden="false" customHeight="true" outlineLevel="0" collapsed="false"/>
    <row r="28238" customFormat="false" ht="11.25" hidden="false" customHeight="true" outlineLevel="0" collapsed="false"/>
    <row r="28239" customFormat="false" ht="11.25" hidden="false" customHeight="true" outlineLevel="0" collapsed="false"/>
    <row r="28240" customFormat="false" ht="11.25" hidden="false" customHeight="true" outlineLevel="0" collapsed="false"/>
    <row r="28241" customFormat="false" ht="11.25" hidden="false" customHeight="true" outlineLevel="0" collapsed="false"/>
    <row r="28242" customFormat="false" ht="11.25" hidden="false" customHeight="true" outlineLevel="0" collapsed="false"/>
    <row r="28243" customFormat="false" ht="11.25" hidden="false" customHeight="true" outlineLevel="0" collapsed="false"/>
    <row r="28244" customFormat="false" ht="11.25" hidden="false" customHeight="true" outlineLevel="0" collapsed="false"/>
    <row r="28245" customFormat="false" ht="11.25" hidden="false" customHeight="true" outlineLevel="0" collapsed="false"/>
    <row r="28246" customFormat="false" ht="11.25" hidden="false" customHeight="true" outlineLevel="0" collapsed="false"/>
    <row r="28247" customFormat="false" ht="11.25" hidden="false" customHeight="true" outlineLevel="0" collapsed="false"/>
    <row r="28248" customFormat="false" ht="11.25" hidden="false" customHeight="true" outlineLevel="0" collapsed="false"/>
    <row r="28249" customFormat="false" ht="11.25" hidden="false" customHeight="true" outlineLevel="0" collapsed="false"/>
    <row r="28250" customFormat="false" ht="11.25" hidden="false" customHeight="true" outlineLevel="0" collapsed="false"/>
    <row r="28251" customFormat="false" ht="11.25" hidden="false" customHeight="true" outlineLevel="0" collapsed="false"/>
    <row r="28252" customFormat="false" ht="11.25" hidden="false" customHeight="true" outlineLevel="0" collapsed="false"/>
    <row r="28253" customFormat="false" ht="11.25" hidden="false" customHeight="true" outlineLevel="0" collapsed="false"/>
    <row r="28254" customFormat="false" ht="11.25" hidden="false" customHeight="true" outlineLevel="0" collapsed="false"/>
    <row r="28255" customFormat="false" ht="11.25" hidden="false" customHeight="true" outlineLevel="0" collapsed="false"/>
    <row r="28256" customFormat="false" ht="11.25" hidden="false" customHeight="true" outlineLevel="0" collapsed="false"/>
    <row r="28257" customFormat="false" ht="11.25" hidden="false" customHeight="true" outlineLevel="0" collapsed="false"/>
    <row r="28258" customFormat="false" ht="11.25" hidden="false" customHeight="true" outlineLevel="0" collapsed="false"/>
    <row r="28259" customFormat="false" ht="11.25" hidden="false" customHeight="true" outlineLevel="0" collapsed="false"/>
    <row r="28260" customFormat="false" ht="11.25" hidden="false" customHeight="true" outlineLevel="0" collapsed="false"/>
    <row r="28261" customFormat="false" ht="11.25" hidden="false" customHeight="true" outlineLevel="0" collapsed="false"/>
    <row r="28262" customFormat="false" ht="11.25" hidden="false" customHeight="true" outlineLevel="0" collapsed="false"/>
    <row r="28263" customFormat="false" ht="11.25" hidden="false" customHeight="true" outlineLevel="0" collapsed="false"/>
    <row r="28264" customFormat="false" ht="11.25" hidden="false" customHeight="true" outlineLevel="0" collapsed="false"/>
    <row r="28265" customFormat="false" ht="11.25" hidden="false" customHeight="true" outlineLevel="0" collapsed="false"/>
    <row r="28266" customFormat="false" ht="11.25" hidden="false" customHeight="true" outlineLevel="0" collapsed="false"/>
    <row r="28267" customFormat="false" ht="11.25" hidden="false" customHeight="true" outlineLevel="0" collapsed="false"/>
    <row r="28268" customFormat="false" ht="11.25" hidden="false" customHeight="true" outlineLevel="0" collapsed="false"/>
    <row r="28269" customFormat="false" ht="11.25" hidden="false" customHeight="true" outlineLevel="0" collapsed="false"/>
    <row r="28270" customFormat="false" ht="11.25" hidden="false" customHeight="true" outlineLevel="0" collapsed="false"/>
    <row r="28271" customFormat="false" ht="11.25" hidden="false" customHeight="true" outlineLevel="0" collapsed="false"/>
    <row r="28272" customFormat="false" ht="11.25" hidden="false" customHeight="true" outlineLevel="0" collapsed="false"/>
    <row r="28273" customFormat="false" ht="11.25" hidden="false" customHeight="true" outlineLevel="0" collapsed="false"/>
    <row r="28274" customFormat="false" ht="11.25" hidden="false" customHeight="true" outlineLevel="0" collapsed="false"/>
    <row r="28275" customFormat="false" ht="11.25" hidden="false" customHeight="true" outlineLevel="0" collapsed="false"/>
    <row r="28276" customFormat="false" ht="11.25" hidden="false" customHeight="true" outlineLevel="0" collapsed="false"/>
    <row r="28277" customFormat="false" ht="11.25" hidden="false" customHeight="true" outlineLevel="0" collapsed="false"/>
    <row r="28278" customFormat="false" ht="11.25" hidden="false" customHeight="true" outlineLevel="0" collapsed="false"/>
    <row r="28279" customFormat="false" ht="11.25" hidden="false" customHeight="true" outlineLevel="0" collapsed="false"/>
    <row r="28280" customFormat="false" ht="11.25" hidden="false" customHeight="true" outlineLevel="0" collapsed="false"/>
    <row r="28281" customFormat="false" ht="11.25" hidden="false" customHeight="true" outlineLevel="0" collapsed="false"/>
    <row r="28282" customFormat="false" ht="11.25" hidden="false" customHeight="true" outlineLevel="0" collapsed="false"/>
    <row r="28283" customFormat="false" ht="11.25" hidden="false" customHeight="true" outlineLevel="0" collapsed="false"/>
    <row r="28284" customFormat="false" ht="11.25" hidden="false" customHeight="true" outlineLevel="0" collapsed="false"/>
    <row r="28285" customFormat="false" ht="11.25" hidden="false" customHeight="true" outlineLevel="0" collapsed="false"/>
    <row r="28286" customFormat="false" ht="11.25" hidden="false" customHeight="true" outlineLevel="0" collapsed="false"/>
    <row r="28287" customFormat="false" ht="11.25" hidden="false" customHeight="true" outlineLevel="0" collapsed="false"/>
    <row r="28288" customFormat="false" ht="11.25" hidden="false" customHeight="true" outlineLevel="0" collapsed="false"/>
    <row r="28289" customFormat="false" ht="11.25" hidden="false" customHeight="true" outlineLevel="0" collapsed="false"/>
    <row r="28290" customFormat="false" ht="11.25" hidden="false" customHeight="true" outlineLevel="0" collapsed="false"/>
    <row r="28291" customFormat="false" ht="11.25" hidden="false" customHeight="true" outlineLevel="0" collapsed="false"/>
    <row r="28292" customFormat="false" ht="11.25" hidden="false" customHeight="true" outlineLevel="0" collapsed="false"/>
    <row r="28293" customFormat="false" ht="11.25" hidden="false" customHeight="true" outlineLevel="0" collapsed="false"/>
    <row r="28294" customFormat="false" ht="11.25" hidden="false" customHeight="true" outlineLevel="0" collapsed="false"/>
    <row r="28295" customFormat="false" ht="11.25" hidden="false" customHeight="true" outlineLevel="0" collapsed="false"/>
    <row r="28296" customFormat="false" ht="11.25" hidden="false" customHeight="true" outlineLevel="0" collapsed="false"/>
    <row r="28297" customFormat="false" ht="11.25" hidden="false" customHeight="true" outlineLevel="0" collapsed="false"/>
    <row r="28298" customFormat="false" ht="11.25" hidden="false" customHeight="true" outlineLevel="0" collapsed="false"/>
    <row r="28299" customFormat="false" ht="11.25" hidden="false" customHeight="true" outlineLevel="0" collapsed="false"/>
    <row r="28300" customFormat="false" ht="11.25" hidden="false" customHeight="true" outlineLevel="0" collapsed="false"/>
    <row r="28301" customFormat="false" ht="11.25" hidden="false" customHeight="true" outlineLevel="0" collapsed="false"/>
    <row r="28302" customFormat="false" ht="11.25" hidden="false" customHeight="true" outlineLevel="0" collapsed="false"/>
    <row r="28303" customFormat="false" ht="11.25" hidden="false" customHeight="true" outlineLevel="0" collapsed="false"/>
    <row r="28304" customFormat="false" ht="11.25" hidden="false" customHeight="true" outlineLevel="0" collapsed="false"/>
    <row r="28305" customFormat="false" ht="11.25" hidden="false" customHeight="true" outlineLevel="0" collapsed="false"/>
    <row r="28306" customFormat="false" ht="11.25" hidden="false" customHeight="true" outlineLevel="0" collapsed="false"/>
    <row r="28307" customFormat="false" ht="11.25" hidden="false" customHeight="true" outlineLevel="0" collapsed="false"/>
    <row r="28308" customFormat="false" ht="11.25" hidden="false" customHeight="true" outlineLevel="0" collapsed="false"/>
    <row r="28309" customFormat="false" ht="11.25" hidden="false" customHeight="true" outlineLevel="0" collapsed="false"/>
    <row r="28310" customFormat="false" ht="11.25" hidden="false" customHeight="true" outlineLevel="0" collapsed="false"/>
    <row r="28311" customFormat="false" ht="11.25" hidden="false" customHeight="true" outlineLevel="0" collapsed="false"/>
    <row r="28312" customFormat="false" ht="11.25" hidden="false" customHeight="true" outlineLevel="0" collapsed="false"/>
    <row r="28313" customFormat="false" ht="11.25" hidden="false" customHeight="true" outlineLevel="0" collapsed="false"/>
    <row r="28314" customFormat="false" ht="11.25" hidden="false" customHeight="true" outlineLevel="0" collapsed="false"/>
    <row r="28315" customFormat="false" ht="11.25" hidden="false" customHeight="true" outlineLevel="0" collapsed="false"/>
    <row r="28316" customFormat="false" ht="11.25" hidden="false" customHeight="true" outlineLevel="0" collapsed="false"/>
    <row r="28317" customFormat="false" ht="11.25" hidden="false" customHeight="true" outlineLevel="0" collapsed="false"/>
    <row r="28318" customFormat="false" ht="11.25" hidden="false" customHeight="true" outlineLevel="0" collapsed="false"/>
    <row r="28319" customFormat="false" ht="11.25" hidden="false" customHeight="true" outlineLevel="0" collapsed="false"/>
    <row r="28320" customFormat="false" ht="11.25" hidden="false" customHeight="true" outlineLevel="0" collapsed="false"/>
    <row r="28321" customFormat="false" ht="11.25" hidden="false" customHeight="true" outlineLevel="0" collapsed="false"/>
    <row r="28322" customFormat="false" ht="11.25" hidden="false" customHeight="true" outlineLevel="0" collapsed="false"/>
    <row r="28323" customFormat="false" ht="11.25" hidden="false" customHeight="true" outlineLevel="0" collapsed="false"/>
    <row r="28324" customFormat="false" ht="11.25" hidden="false" customHeight="true" outlineLevel="0" collapsed="false"/>
    <row r="28325" customFormat="false" ht="11.25" hidden="false" customHeight="true" outlineLevel="0" collapsed="false"/>
    <row r="28326" customFormat="false" ht="11.25" hidden="false" customHeight="true" outlineLevel="0" collapsed="false"/>
    <row r="28327" customFormat="false" ht="11.25" hidden="false" customHeight="true" outlineLevel="0" collapsed="false"/>
    <row r="28328" customFormat="false" ht="11.25" hidden="false" customHeight="true" outlineLevel="0" collapsed="false"/>
    <row r="28329" customFormat="false" ht="11.25" hidden="false" customHeight="true" outlineLevel="0" collapsed="false"/>
    <row r="28330" customFormat="false" ht="11.25" hidden="false" customHeight="true" outlineLevel="0" collapsed="false"/>
    <row r="28331" customFormat="false" ht="11.25" hidden="false" customHeight="true" outlineLevel="0" collapsed="false"/>
    <row r="28332" customFormat="false" ht="11.25" hidden="false" customHeight="true" outlineLevel="0" collapsed="false"/>
    <row r="28333" customFormat="false" ht="11.25" hidden="false" customHeight="true" outlineLevel="0" collapsed="false"/>
    <row r="28334" customFormat="false" ht="11.25" hidden="false" customHeight="true" outlineLevel="0" collapsed="false"/>
    <row r="28335" customFormat="false" ht="11.25" hidden="false" customHeight="true" outlineLevel="0" collapsed="false"/>
    <row r="28336" customFormat="false" ht="11.25" hidden="false" customHeight="true" outlineLevel="0" collapsed="false"/>
    <row r="28337" customFormat="false" ht="11.25" hidden="false" customHeight="true" outlineLevel="0" collapsed="false"/>
    <row r="28338" customFormat="false" ht="11.25" hidden="false" customHeight="true" outlineLevel="0" collapsed="false"/>
    <row r="28339" customFormat="false" ht="11.25" hidden="false" customHeight="true" outlineLevel="0" collapsed="false"/>
    <row r="28340" customFormat="false" ht="11.25" hidden="false" customHeight="true" outlineLevel="0" collapsed="false"/>
    <row r="28341" customFormat="false" ht="11.25" hidden="false" customHeight="true" outlineLevel="0" collapsed="false"/>
    <row r="28342" customFormat="false" ht="11.25" hidden="false" customHeight="true" outlineLevel="0" collapsed="false"/>
    <row r="28343" customFormat="false" ht="11.25" hidden="false" customHeight="true" outlineLevel="0" collapsed="false"/>
    <row r="28344" customFormat="false" ht="11.25" hidden="false" customHeight="true" outlineLevel="0" collapsed="false"/>
    <row r="28345" customFormat="false" ht="11.25" hidden="false" customHeight="true" outlineLevel="0" collapsed="false"/>
    <row r="28346" customFormat="false" ht="11.25" hidden="false" customHeight="true" outlineLevel="0" collapsed="false"/>
    <row r="28347" customFormat="false" ht="11.25" hidden="false" customHeight="true" outlineLevel="0" collapsed="false"/>
    <row r="28348" customFormat="false" ht="11.25" hidden="false" customHeight="true" outlineLevel="0" collapsed="false"/>
    <row r="28349" customFormat="false" ht="11.25" hidden="false" customHeight="true" outlineLevel="0" collapsed="false"/>
    <row r="28350" customFormat="false" ht="11.25" hidden="false" customHeight="true" outlineLevel="0" collapsed="false"/>
    <row r="28351" customFormat="false" ht="11.25" hidden="false" customHeight="true" outlineLevel="0" collapsed="false"/>
    <row r="28352" customFormat="false" ht="11.25" hidden="false" customHeight="true" outlineLevel="0" collapsed="false"/>
    <row r="28353" customFormat="false" ht="11.25" hidden="false" customHeight="true" outlineLevel="0" collapsed="false"/>
    <row r="28354" customFormat="false" ht="11.25" hidden="false" customHeight="true" outlineLevel="0" collapsed="false"/>
    <row r="28355" customFormat="false" ht="11.25" hidden="false" customHeight="true" outlineLevel="0" collapsed="false"/>
    <row r="28356" customFormat="false" ht="11.25" hidden="false" customHeight="true" outlineLevel="0" collapsed="false"/>
    <row r="28357" customFormat="false" ht="11.25" hidden="false" customHeight="true" outlineLevel="0" collapsed="false"/>
    <row r="28358" customFormat="false" ht="11.25" hidden="false" customHeight="true" outlineLevel="0" collapsed="false"/>
    <row r="28359" customFormat="false" ht="11.25" hidden="false" customHeight="true" outlineLevel="0" collapsed="false"/>
    <row r="28360" customFormat="false" ht="11.25" hidden="false" customHeight="true" outlineLevel="0" collapsed="false"/>
    <row r="28361" customFormat="false" ht="11.25" hidden="false" customHeight="true" outlineLevel="0" collapsed="false"/>
    <row r="28362" customFormat="false" ht="11.25" hidden="false" customHeight="true" outlineLevel="0" collapsed="false"/>
    <row r="28363" customFormat="false" ht="11.25" hidden="false" customHeight="true" outlineLevel="0" collapsed="false"/>
    <row r="28364" customFormat="false" ht="11.25" hidden="false" customHeight="true" outlineLevel="0" collapsed="false"/>
    <row r="28365" customFormat="false" ht="11.25" hidden="false" customHeight="true" outlineLevel="0" collapsed="false"/>
    <row r="28366" customFormat="false" ht="11.25" hidden="false" customHeight="true" outlineLevel="0" collapsed="false"/>
    <row r="28367" customFormat="false" ht="11.25" hidden="false" customHeight="true" outlineLevel="0" collapsed="false"/>
    <row r="28368" customFormat="false" ht="11.25" hidden="false" customHeight="true" outlineLevel="0" collapsed="false"/>
    <row r="28369" customFormat="false" ht="11.25" hidden="false" customHeight="true" outlineLevel="0" collapsed="false"/>
    <row r="28370" customFormat="false" ht="11.25" hidden="false" customHeight="true" outlineLevel="0" collapsed="false"/>
    <row r="28371" customFormat="false" ht="11.25" hidden="false" customHeight="true" outlineLevel="0" collapsed="false"/>
    <row r="28372" customFormat="false" ht="11.25" hidden="false" customHeight="true" outlineLevel="0" collapsed="false"/>
    <row r="28373" customFormat="false" ht="11.25" hidden="false" customHeight="true" outlineLevel="0" collapsed="false"/>
    <row r="28374" customFormat="false" ht="11.25" hidden="false" customHeight="true" outlineLevel="0" collapsed="false"/>
    <row r="28375" customFormat="false" ht="11.25" hidden="false" customHeight="true" outlineLevel="0" collapsed="false"/>
    <row r="28376" customFormat="false" ht="11.25" hidden="false" customHeight="true" outlineLevel="0" collapsed="false"/>
    <row r="28377" customFormat="false" ht="11.25" hidden="false" customHeight="true" outlineLevel="0" collapsed="false"/>
    <row r="28378" customFormat="false" ht="11.25" hidden="false" customHeight="true" outlineLevel="0" collapsed="false"/>
    <row r="28379" customFormat="false" ht="11.25" hidden="false" customHeight="true" outlineLevel="0" collapsed="false"/>
    <row r="28380" customFormat="false" ht="11.25" hidden="false" customHeight="true" outlineLevel="0" collapsed="false"/>
    <row r="28381" customFormat="false" ht="11.25" hidden="false" customHeight="true" outlineLevel="0" collapsed="false"/>
    <row r="28382" customFormat="false" ht="11.25" hidden="false" customHeight="true" outlineLevel="0" collapsed="false"/>
    <row r="28383" customFormat="false" ht="11.25" hidden="false" customHeight="true" outlineLevel="0" collapsed="false"/>
    <row r="28384" customFormat="false" ht="11.25" hidden="false" customHeight="true" outlineLevel="0" collapsed="false"/>
    <row r="28385" customFormat="false" ht="11.25" hidden="false" customHeight="true" outlineLevel="0" collapsed="false"/>
    <row r="28386" customFormat="false" ht="11.25" hidden="false" customHeight="true" outlineLevel="0" collapsed="false"/>
    <row r="28387" customFormat="false" ht="11.25" hidden="false" customHeight="true" outlineLevel="0" collapsed="false"/>
    <row r="28388" customFormat="false" ht="11.25" hidden="false" customHeight="true" outlineLevel="0" collapsed="false"/>
    <row r="28389" customFormat="false" ht="11.25" hidden="false" customHeight="true" outlineLevel="0" collapsed="false"/>
    <row r="28390" customFormat="false" ht="11.25" hidden="false" customHeight="true" outlineLevel="0" collapsed="false"/>
    <row r="28391" customFormat="false" ht="11.25" hidden="false" customHeight="true" outlineLevel="0" collapsed="false"/>
    <row r="28392" customFormat="false" ht="11.25" hidden="false" customHeight="true" outlineLevel="0" collapsed="false"/>
    <row r="28393" customFormat="false" ht="11.25" hidden="false" customHeight="true" outlineLevel="0" collapsed="false"/>
    <row r="28394" customFormat="false" ht="11.25" hidden="false" customHeight="true" outlineLevel="0" collapsed="false"/>
    <row r="28395" customFormat="false" ht="11.25" hidden="false" customHeight="true" outlineLevel="0" collapsed="false"/>
    <row r="28396" customFormat="false" ht="11.25" hidden="false" customHeight="true" outlineLevel="0" collapsed="false"/>
    <row r="28397" customFormat="false" ht="11.25" hidden="false" customHeight="true" outlineLevel="0" collapsed="false"/>
    <row r="28398" customFormat="false" ht="11.25" hidden="false" customHeight="true" outlineLevel="0" collapsed="false"/>
    <row r="28399" customFormat="false" ht="11.25" hidden="false" customHeight="true" outlineLevel="0" collapsed="false"/>
    <row r="28400" customFormat="false" ht="11.25" hidden="false" customHeight="true" outlineLevel="0" collapsed="false"/>
    <row r="28401" customFormat="false" ht="11.25" hidden="false" customHeight="true" outlineLevel="0" collapsed="false"/>
    <row r="28402" customFormat="false" ht="11.25" hidden="false" customHeight="true" outlineLevel="0" collapsed="false"/>
    <row r="28403" customFormat="false" ht="11.25" hidden="false" customHeight="true" outlineLevel="0" collapsed="false"/>
    <row r="28404" customFormat="false" ht="11.25" hidden="false" customHeight="true" outlineLevel="0" collapsed="false"/>
    <row r="28405" customFormat="false" ht="11.25" hidden="false" customHeight="true" outlineLevel="0" collapsed="false"/>
    <row r="28406" customFormat="false" ht="11.25" hidden="false" customHeight="true" outlineLevel="0" collapsed="false"/>
    <row r="28407" customFormat="false" ht="11.25" hidden="false" customHeight="true" outlineLevel="0" collapsed="false"/>
    <row r="28408" customFormat="false" ht="11.25" hidden="false" customHeight="true" outlineLevel="0" collapsed="false"/>
    <row r="28409" customFormat="false" ht="11.25" hidden="false" customHeight="true" outlineLevel="0" collapsed="false"/>
    <row r="28410" customFormat="false" ht="11.25" hidden="false" customHeight="true" outlineLevel="0" collapsed="false"/>
    <row r="28411" customFormat="false" ht="11.25" hidden="false" customHeight="true" outlineLevel="0" collapsed="false"/>
    <row r="28412" customFormat="false" ht="11.25" hidden="false" customHeight="true" outlineLevel="0" collapsed="false"/>
    <row r="28413" customFormat="false" ht="11.25" hidden="false" customHeight="true" outlineLevel="0" collapsed="false"/>
    <row r="28414" customFormat="false" ht="11.25" hidden="false" customHeight="true" outlineLevel="0" collapsed="false"/>
    <row r="28415" customFormat="false" ht="11.25" hidden="false" customHeight="true" outlineLevel="0" collapsed="false"/>
    <row r="28416" customFormat="false" ht="11.25" hidden="false" customHeight="true" outlineLevel="0" collapsed="false"/>
    <row r="28417" customFormat="false" ht="11.25" hidden="false" customHeight="true" outlineLevel="0" collapsed="false"/>
    <row r="28418" customFormat="false" ht="11.25" hidden="false" customHeight="true" outlineLevel="0" collapsed="false"/>
    <row r="28419" customFormat="false" ht="11.25" hidden="false" customHeight="true" outlineLevel="0" collapsed="false"/>
    <row r="28420" customFormat="false" ht="11.25" hidden="false" customHeight="true" outlineLevel="0" collapsed="false"/>
    <row r="28421" customFormat="false" ht="11.25" hidden="false" customHeight="true" outlineLevel="0" collapsed="false"/>
    <row r="28422" customFormat="false" ht="11.25" hidden="false" customHeight="true" outlineLevel="0" collapsed="false"/>
    <row r="28423" customFormat="false" ht="11.25" hidden="false" customHeight="true" outlineLevel="0" collapsed="false"/>
    <row r="28424" customFormat="false" ht="11.25" hidden="false" customHeight="true" outlineLevel="0" collapsed="false"/>
    <row r="28425" customFormat="false" ht="11.25" hidden="false" customHeight="true" outlineLevel="0" collapsed="false"/>
    <row r="28426" customFormat="false" ht="11.25" hidden="false" customHeight="true" outlineLevel="0" collapsed="false"/>
    <row r="28427" customFormat="false" ht="11.25" hidden="false" customHeight="true" outlineLevel="0" collapsed="false"/>
    <row r="28428" customFormat="false" ht="11.25" hidden="false" customHeight="true" outlineLevel="0" collapsed="false"/>
    <row r="28429" customFormat="false" ht="11.25" hidden="false" customHeight="true" outlineLevel="0" collapsed="false"/>
    <row r="28430" customFormat="false" ht="11.25" hidden="false" customHeight="true" outlineLevel="0" collapsed="false"/>
    <row r="28431" customFormat="false" ht="11.25" hidden="false" customHeight="true" outlineLevel="0" collapsed="false"/>
    <row r="28432" customFormat="false" ht="11.25" hidden="false" customHeight="true" outlineLevel="0" collapsed="false"/>
    <row r="28433" customFormat="false" ht="11.25" hidden="false" customHeight="true" outlineLevel="0" collapsed="false"/>
    <row r="28434" customFormat="false" ht="11.25" hidden="false" customHeight="true" outlineLevel="0" collapsed="false"/>
    <row r="28435" customFormat="false" ht="11.25" hidden="false" customHeight="true" outlineLevel="0" collapsed="false"/>
    <row r="28436" customFormat="false" ht="11.25" hidden="false" customHeight="true" outlineLevel="0" collapsed="false"/>
    <row r="28437" customFormat="false" ht="11.25" hidden="false" customHeight="true" outlineLevel="0" collapsed="false"/>
    <row r="28438" customFormat="false" ht="11.25" hidden="false" customHeight="true" outlineLevel="0" collapsed="false"/>
    <row r="28439" customFormat="false" ht="11.25" hidden="false" customHeight="true" outlineLevel="0" collapsed="false"/>
    <row r="28440" customFormat="false" ht="11.25" hidden="false" customHeight="true" outlineLevel="0" collapsed="false"/>
    <row r="28441" customFormat="false" ht="11.25" hidden="false" customHeight="true" outlineLevel="0" collapsed="false"/>
    <row r="28442" customFormat="false" ht="11.25" hidden="false" customHeight="true" outlineLevel="0" collapsed="false"/>
    <row r="28443" customFormat="false" ht="11.25" hidden="false" customHeight="true" outlineLevel="0" collapsed="false"/>
    <row r="28444" customFormat="false" ht="11.25" hidden="false" customHeight="true" outlineLevel="0" collapsed="false"/>
    <row r="28445" customFormat="false" ht="11.25" hidden="false" customHeight="true" outlineLevel="0" collapsed="false"/>
    <row r="28446" customFormat="false" ht="11.25" hidden="false" customHeight="true" outlineLevel="0" collapsed="false"/>
    <row r="28447" customFormat="false" ht="11.25" hidden="false" customHeight="true" outlineLevel="0" collapsed="false"/>
    <row r="28448" customFormat="false" ht="11.25" hidden="false" customHeight="true" outlineLevel="0" collapsed="false"/>
    <row r="28449" customFormat="false" ht="11.25" hidden="false" customHeight="true" outlineLevel="0" collapsed="false"/>
    <row r="28450" customFormat="false" ht="11.25" hidden="false" customHeight="true" outlineLevel="0" collapsed="false"/>
    <row r="28451" customFormat="false" ht="11.25" hidden="false" customHeight="true" outlineLevel="0" collapsed="false"/>
    <row r="28452" customFormat="false" ht="11.25" hidden="false" customHeight="true" outlineLevel="0" collapsed="false"/>
    <row r="28453" customFormat="false" ht="11.25" hidden="false" customHeight="true" outlineLevel="0" collapsed="false"/>
    <row r="28454" customFormat="false" ht="11.25" hidden="false" customHeight="true" outlineLevel="0" collapsed="false"/>
    <row r="28455" customFormat="false" ht="11.25" hidden="false" customHeight="true" outlineLevel="0" collapsed="false"/>
    <row r="28456" customFormat="false" ht="11.25" hidden="false" customHeight="true" outlineLevel="0" collapsed="false"/>
    <row r="28457" customFormat="false" ht="11.25" hidden="false" customHeight="true" outlineLevel="0" collapsed="false"/>
    <row r="28458" customFormat="false" ht="11.25" hidden="false" customHeight="true" outlineLevel="0" collapsed="false"/>
    <row r="28459" customFormat="false" ht="11.25" hidden="false" customHeight="true" outlineLevel="0" collapsed="false"/>
    <row r="28460" customFormat="false" ht="11.25" hidden="false" customHeight="true" outlineLevel="0" collapsed="false"/>
    <row r="28461" customFormat="false" ht="11.25" hidden="false" customHeight="true" outlineLevel="0" collapsed="false"/>
    <row r="28462" customFormat="false" ht="11.25" hidden="false" customHeight="true" outlineLevel="0" collapsed="false"/>
    <row r="28463" customFormat="false" ht="11.25" hidden="false" customHeight="true" outlineLevel="0" collapsed="false"/>
    <row r="28464" customFormat="false" ht="11.25" hidden="false" customHeight="true" outlineLevel="0" collapsed="false"/>
    <row r="28465" customFormat="false" ht="11.25" hidden="false" customHeight="true" outlineLevel="0" collapsed="false"/>
    <row r="28466" customFormat="false" ht="11.25" hidden="false" customHeight="true" outlineLevel="0" collapsed="false"/>
    <row r="28467" customFormat="false" ht="11.25" hidden="false" customHeight="true" outlineLevel="0" collapsed="false"/>
    <row r="28468" customFormat="false" ht="11.25" hidden="false" customHeight="true" outlineLevel="0" collapsed="false"/>
    <row r="28469" customFormat="false" ht="11.25" hidden="false" customHeight="true" outlineLevel="0" collapsed="false"/>
    <row r="28470" customFormat="false" ht="11.25" hidden="false" customHeight="true" outlineLevel="0" collapsed="false"/>
    <row r="28471" customFormat="false" ht="11.25" hidden="false" customHeight="true" outlineLevel="0" collapsed="false"/>
    <row r="28472" customFormat="false" ht="11.25" hidden="false" customHeight="true" outlineLevel="0" collapsed="false"/>
    <row r="28473" customFormat="false" ht="11.25" hidden="false" customHeight="true" outlineLevel="0" collapsed="false"/>
    <row r="28474" customFormat="false" ht="11.25" hidden="false" customHeight="true" outlineLevel="0" collapsed="false"/>
    <row r="28475" customFormat="false" ht="11.25" hidden="false" customHeight="true" outlineLevel="0" collapsed="false"/>
    <row r="28476" customFormat="false" ht="11.25" hidden="false" customHeight="true" outlineLevel="0" collapsed="false"/>
    <row r="28477" customFormat="false" ht="11.25" hidden="false" customHeight="true" outlineLevel="0" collapsed="false"/>
    <row r="28478" customFormat="false" ht="11.25" hidden="false" customHeight="true" outlineLevel="0" collapsed="false"/>
    <row r="28479" customFormat="false" ht="11.25" hidden="false" customHeight="true" outlineLevel="0" collapsed="false"/>
    <row r="28480" customFormat="false" ht="11.25" hidden="false" customHeight="true" outlineLevel="0" collapsed="false"/>
    <row r="28481" customFormat="false" ht="11.25" hidden="false" customHeight="true" outlineLevel="0" collapsed="false"/>
    <row r="28482" customFormat="false" ht="11.25" hidden="false" customHeight="true" outlineLevel="0" collapsed="false"/>
    <row r="28483" customFormat="false" ht="11.25" hidden="false" customHeight="true" outlineLevel="0" collapsed="false"/>
    <row r="28484" customFormat="false" ht="11.25" hidden="false" customHeight="true" outlineLevel="0" collapsed="false"/>
    <row r="28485" customFormat="false" ht="11.25" hidden="false" customHeight="true" outlineLevel="0" collapsed="false"/>
    <row r="28486" customFormat="false" ht="11.25" hidden="false" customHeight="true" outlineLevel="0" collapsed="false"/>
    <row r="28487" customFormat="false" ht="11.25" hidden="false" customHeight="true" outlineLevel="0" collapsed="false"/>
    <row r="28488" customFormat="false" ht="11.25" hidden="false" customHeight="true" outlineLevel="0" collapsed="false"/>
    <row r="28489" customFormat="false" ht="11.25" hidden="false" customHeight="true" outlineLevel="0" collapsed="false"/>
    <row r="28490" customFormat="false" ht="11.25" hidden="false" customHeight="true" outlineLevel="0" collapsed="false"/>
    <row r="28491" customFormat="false" ht="11.25" hidden="false" customHeight="true" outlineLevel="0" collapsed="false"/>
    <row r="28492" customFormat="false" ht="11.25" hidden="false" customHeight="true" outlineLevel="0" collapsed="false"/>
    <row r="28493" customFormat="false" ht="11.25" hidden="false" customHeight="true" outlineLevel="0" collapsed="false"/>
    <row r="28494" customFormat="false" ht="11.25" hidden="false" customHeight="true" outlineLevel="0" collapsed="false"/>
    <row r="28495" customFormat="false" ht="11.25" hidden="false" customHeight="true" outlineLevel="0" collapsed="false"/>
    <row r="28496" customFormat="false" ht="11.25" hidden="false" customHeight="true" outlineLevel="0" collapsed="false"/>
    <row r="28497" customFormat="false" ht="11.25" hidden="false" customHeight="true" outlineLevel="0" collapsed="false"/>
    <row r="28498" customFormat="false" ht="11.25" hidden="false" customHeight="true" outlineLevel="0" collapsed="false"/>
    <row r="28499" customFormat="false" ht="11.25" hidden="false" customHeight="true" outlineLevel="0" collapsed="false"/>
    <row r="28500" customFormat="false" ht="11.25" hidden="false" customHeight="true" outlineLevel="0" collapsed="false"/>
    <row r="28501" customFormat="false" ht="11.25" hidden="false" customHeight="true" outlineLevel="0" collapsed="false"/>
    <row r="28502" customFormat="false" ht="11.25" hidden="false" customHeight="true" outlineLevel="0" collapsed="false"/>
    <row r="28503" customFormat="false" ht="11.25" hidden="false" customHeight="true" outlineLevel="0" collapsed="false"/>
    <row r="28504" customFormat="false" ht="11.25" hidden="false" customHeight="true" outlineLevel="0" collapsed="false"/>
    <row r="28505" customFormat="false" ht="11.25" hidden="false" customHeight="true" outlineLevel="0" collapsed="false"/>
    <row r="28506" customFormat="false" ht="11.25" hidden="false" customHeight="true" outlineLevel="0" collapsed="false"/>
    <row r="28507" customFormat="false" ht="11.25" hidden="false" customHeight="true" outlineLevel="0" collapsed="false"/>
    <row r="28508" customFormat="false" ht="11.25" hidden="false" customHeight="true" outlineLevel="0" collapsed="false"/>
    <row r="28509" customFormat="false" ht="11.25" hidden="false" customHeight="true" outlineLevel="0" collapsed="false"/>
    <row r="28510" customFormat="false" ht="11.25" hidden="false" customHeight="true" outlineLevel="0" collapsed="false"/>
    <row r="28511" customFormat="false" ht="11.25" hidden="false" customHeight="true" outlineLevel="0" collapsed="false"/>
    <row r="28512" customFormat="false" ht="11.25" hidden="false" customHeight="true" outlineLevel="0" collapsed="false"/>
    <row r="28513" customFormat="false" ht="11.25" hidden="false" customHeight="true" outlineLevel="0" collapsed="false"/>
    <row r="28514" customFormat="false" ht="11.25" hidden="false" customHeight="true" outlineLevel="0" collapsed="false"/>
    <row r="28515" customFormat="false" ht="11.25" hidden="false" customHeight="true" outlineLevel="0" collapsed="false"/>
    <row r="28516" customFormat="false" ht="11.25" hidden="false" customHeight="true" outlineLevel="0" collapsed="false"/>
    <row r="28517" customFormat="false" ht="11.25" hidden="false" customHeight="true" outlineLevel="0" collapsed="false"/>
    <row r="28518" customFormat="false" ht="11.25" hidden="false" customHeight="true" outlineLevel="0" collapsed="false"/>
    <row r="28519" customFormat="false" ht="11.25" hidden="false" customHeight="true" outlineLevel="0" collapsed="false"/>
    <row r="28520" customFormat="false" ht="11.25" hidden="false" customHeight="true" outlineLevel="0" collapsed="false"/>
    <row r="28521" customFormat="false" ht="11.25" hidden="false" customHeight="true" outlineLevel="0" collapsed="false"/>
    <row r="28522" customFormat="false" ht="11.25" hidden="false" customHeight="true" outlineLevel="0" collapsed="false"/>
    <row r="28523" customFormat="false" ht="11.25" hidden="false" customHeight="true" outlineLevel="0" collapsed="false"/>
    <row r="28524" customFormat="false" ht="11.25" hidden="false" customHeight="true" outlineLevel="0" collapsed="false"/>
    <row r="28525" customFormat="false" ht="11.25" hidden="false" customHeight="true" outlineLevel="0" collapsed="false"/>
    <row r="28526" customFormat="false" ht="11.25" hidden="false" customHeight="true" outlineLevel="0" collapsed="false"/>
    <row r="28527" customFormat="false" ht="11.25" hidden="false" customHeight="true" outlineLevel="0" collapsed="false"/>
    <row r="28528" customFormat="false" ht="11.25" hidden="false" customHeight="true" outlineLevel="0" collapsed="false"/>
    <row r="28529" customFormat="false" ht="11.25" hidden="false" customHeight="true" outlineLevel="0" collapsed="false"/>
    <row r="28530" customFormat="false" ht="11.25" hidden="false" customHeight="true" outlineLevel="0" collapsed="false"/>
    <row r="28531" customFormat="false" ht="11.25" hidden="false" customHeight="true" outlineLevel="0" collapsed="false"/>
    <row r="28532" customFormat="false" ht="11.25" hidden="false" customHeight="true" outlineLevel="0" collapsed="false"/>
    <row r="28533" customFormat="false" ht="11.25" hidden="false" customHeight="true" outlineLevel="0" collapsed="false"/>
    <row r="28534" customFormat="false" ht="11.25" hidden="false" customHeight="true" outlineLevel="0" collapsed="false"/>
    <row r="28535" customFormat="false" ht="11.25" hidden="false" customHeight="true" outlineLevel="0" collapsed="false"/>
    <row r="28536" customFormat="false" ht="11.25" hidden="false" customHeight="true" outlineLevel="0" collapsed="false"/>
    <row r="28537" customFormat="false" ht="11.25" hidden="false" customHeight="true" outlineLevel="0" collapsed="false"/>
    <row r="28538" customFormat="false" ht="11.25" hidden="false" customHeight="true" outlineLevel="0" collapsed="false"/>
    <row r="28539" customFormat="false" ht="11.25" hidden="false" customHeight="true" outlineLevel="0" collapsed="false"/>
    <row r="28540" customFormat="false" ht="11.25" hidden="false" customHeight="true" outlineLevel="0" collapsed="false"/>
    <row r="28541" customFormat="false" ht="11.25" hidden="false" customHeight="true" outlineLevel="0" collapsed="false"/>
    <row r="28542" customFormat="false" ht="11.25" hidden="false" customHeight="true" outlineLevel="0" collapsed="false"/>
    <row r="28543" customFormat="false" ht="11.25" hidden="false" customHeight="true" outlineLevel="0" collapsed="false"/>
    <row r="28544" customFormat="false" ht="11.25" hidden="false" customHeight="true" outlineLevel="0" collapsed="false"/>
    <row r="28545" customFormat="false" ht="11.25" hidden="false" customHeight="true" outlineLevel="0" collapsed="false"/>
    <row r="28546" customFormat="false" ht="11.25" hidden="false" customHeight="true" outlineLevel="0" collapsed="false"/>
    <row r="28547" customFormat="false" ht="11.25" hidden="false" customHeight="true" outlineLevel="0" collapsed="false"/>
    <row r="28548" customFormat="false" ht="11.25" hidden="false" customHeight="true" outlineLevel="0" collapsed="false"/>
    <row r="28549" customFormat="false" ht="11.25" hidden="false" customHeight="true" outlineLevel="0" collapsed="false"/>
    <row r="28550" customFormat="false" ht="11.25" hidden="false" customHeight="true" outlineLevel="0" collapsed="false"/>
    <row r="28551" customFormat="false" ht="11.25" hidden="false" customHeight="true" outlineLevel="0" collapsed="false"/>
    <row r="28552" customFormat="false" ht="11.25" hidden="false" customHeight="true" outlineLevel="0" collapsed="false"/>
    <row r="28553" customFormat="false" ht="11.25" hidden="false" customHeight="true" outlineLevel="0" collapsed="false"/>
    <row r="28554" customFormat="false" ht="11.25" hidden="false" customHeight="true" outlineLevel="0" collapsed="false"/>
    <row r="28555" customFormat="false" ht="11.25" hidden="false" customHeight="true" outlineLevel="0" collapsed="false"/>
    <row r="28556" customFormat="false" ht="11.25" hidden="false" customHeight="true" outlineLevel="0" collapsed="false"/>
    <row r="28557" customFormat="false" ht="11.25" hidden="false" customHeight="true" outlineLevel="0" collapsed="false"/>
    <row r="28558" customFormat="false" ht="11.25" hidden="false" customHeight="true" outlineLevel="0" collapsed="false"/>
    <row r="28559" customFormat="false" ht="11.25" hidden="false" customHeight="true" outlineLevel="0" collapsed="false"/>
    <row r="28560" customFormat="false" ht="11.25" hidden="false" customHeight="true" outlineLevel="0" collapsed="false"/>
    <row r="28561" customFormat="false" ht="11.25" hidden="false" customHeight="true" outlineLevel="0" collapsed="false"/>
    <row r="28562" customFormat="false" ht="11.25" hidden="false" customHeight="true" outlineLevel="0" collapsed="false"/>
    <row r="28563" customFormat="false" ht="11.25" hidden="false" customHeight="true" outlineLevel="0" collapsed="false"/>
    <row r="28564" customFormat="false" ht="11.25" hidden="false" customHeight="true" outlineLevel="0" collapsed="false"/>
    <row r="28565" customFormat="false" ht="11.25" hidden="false" customHeight="true" outlineLevel="0" collapsed="false"/>
    <row r="28566" customFormat="false" ht="11.25" hidden="false" customHeight="true" outlineLevel="0" collapsed="false"/>
    <row r="28567" customFormat="false" ht="11.25" hidden="false" customHeight="true" outlineLevel="0" collapsed="false"/>
    <row r="28568" customFormat="false" ht="11.25" hidden="false" customHeight="true" outlineLevel="0" collapsed="false"/>
    <row r="28569" customFormat="false" ht="11.25" hidden="false" customHeight="true" outlineLevel="0" collapsed="false"/>
    <row r="28570" customFormat="false" ht="11.25" hidden="false" customHeight="true" outlineLevel="0" collapsed="false"/>
    <row r="28571" customFormat="false" ht="11.25" hidden="false" customHeight="true" outlineLevel="0" collapsed="false"/>
    <row r="28572" customFormat="false" ht="11.25" hidden="false" customHeight="true" outlineLevel="0" collapsed="false"/>
    <row r="28573" customFormat="false" ht="11.25" hidden="false" customHeight="true" outlineLevel="0" collapsed="false"/>
    <row r="28574" customFormat="false" ht="11.25" hidden="false" customHeight="true" outlineLevel="0" collapsed="false"/>
    <row r="28575" customFormat="false" ht="11.25" hidden="false" customHeight="true" outlineLevel="0" collapsed="false"/>
    <row r="28576" customFormat="false" ht="11.25" hidden="false" customHeight="true" outlineLevel="0" collapsed="false"/>
    <row r="28577" customFormat="false" ht="11.25" hidden="false" customHeight="true" outlineLevel="0" collapsed="false"/>
    <row r="28578" customFormat="false" ht="11.25" hidden="false" customHeight="true" outlineLevel="0" collapsed="false"/>
    <row r="28579" customFormat="false" ht="11.25" hidden="false" customHeight="true" outlineLevel="0" collapsed="false"/>
    <row r="28580" customFormat="false" ht="11.25" hidden="false" customHeight="true" outlineLevel="0" collapsed="false"/>
    <row r="28581" customFormat="false" ht="11.25" hidden="false" customHeight="true" outlineLevel="0" collapsed="false"/>
    <row r="28582" customFormat="false" ht="11.25" hidden="false" customHeight="true" outlineLevel="0" collapsed="false"/>
    <row r="28583" customFormat="false" ht="11.25" hidden="false" customHeight="true" outlineLevel="0" collapsed="false"/>
    <row r="28584" customFormat="false" ht="11.25" hidden="false" customHeight="true" outlineLevel="0" collapsed="false"/>
    <row r="28585" customFormat="false" ht="11.25" hidden="false" customHeight="true" outlineLevel="0" collapsed="false"/>
    <row r="28586" customFormat="false" ht="11.25" hidden="false" customHeight="true" outlineLevel="0" collapsed="false"/>
    <row r="28587" customFormat="false" ht="11.25" hidden="false" customHeight="true" outlineLevel="0" collapsed="false"/>
    <row r="28588" customFormat="false" ht="11.25" hidden="false" customHeight="true" outlineLevel="0" collapsed="false"/>
    <row r="28589" customFormat="false" ht="11.25" hidden="false" customHeight="true" outlineLevel="0" collapsed="false"/>
    <row r="28590" customFormat="false" ht="11.25" hidden="false" customHeight="true" outlineLevel="0" collapsed="false"/>
    <row r="28591" customFormat="false" ht="11.25" hidden="false" customHeight="true" outlineLevel="0" collapsed="false"/>
    <row r="28592" customFormat="false" ht="11.25" hidden="false" customHeight="true" outlineLevel="0" collapsed="false"/>
    <row r="28593" customFormat="false" ht="11.25" hidden="false" customHeight="true" outlineLevel="0" collapsed="false"/>
    <row r="28594" customFormat="false" ht="11.25" hidden="false" customHeight="true" outlineLevel="0" collapsed="false"/>
    <row r="28595" customFormat="false" ht="11.25" hidden="false" customHeight="true" outlineLevel="0" collapsed="false"/>
    <row r="28596" customFormat="false" ht="11.25" hidden="false" customHeight="true" outlineLevel="0" collapsed="false"/>
    <row r="28597" customFormat="false" ht="11.25" hidden="false" customHeight="true" outlineLevel="0" collapsed="false"/>
    <row r="28598" customFormat="false" ht="11.25" hidden="false" customHeight="true" outlineLevel="0" collapsed="false"/>
    <row r="28599" customFormat="false" ht="11.25" hidden="false" customHeight="true" outlineLevel="0" collapsed="false"/>
    <row r="28600" customFormat="false" ht="11.25" hidden="false" customHeight="true" outlineLevel="0" collapsed="false"/>
    <row r="28601" customFormat="false" ht="11.25" hidden="false" customHeight="true" outlineLevel="0" collapsed="false"/>
    <row r="28602" customFormat="false" ht="11.25" hidden="false" customHeight="true" outlineLevel="0" collapsed="false"/>
    <row r="28603" customFormat="false" ht="11.25" hidden="false" customHeight="true" outlineLevel="0" collapsed="false"/>
    <row r="28604" customFormat="false" ht="11.25" hidden="false" customHeight="true" outlineLevel="0" collapsed="false"/>
    <row r="28605" customFormat="false" ht="11.25" hidden="false" customHeight="true" outlineLevel="0" collapsed="false"/>
    <row r="28606" customFormat="false" ht="11.25" hidden="false" customHeight="true" outlineLevel="0" collapsed="false"/>
    <row r="28607" customFormat="false" ht="11.25" hidden="false" customHeight="true" outlineLevel="0" collapsed="false"/>
    <row r="28608" customFormat="false" ht="11.25" hidden="false" customHeight="true" outlineLevel="0" collapsed="false"/>
    <row r="28609" customFormat="false" ht="11.25" hidden="false" customHeight="true" outlineLevel="0" collapsed="false"/>
    <row r="28610" customFormat="false" ht="11.25" hidden="false" customHeight="true" outlineLevel="0" collapsed="false"/>
    <row r="28611" customFormat="false" ht="11.25" hidden="false" customHeight="true" outlineLevel="0" collapsed="false"/>
    <row r="28612" customFormat="false" ht="11.25" hidden="false" customHeight="true" outlineLevel="0" collapsed="false"/>
    <row r="28613" customFormat="false" ht="11.25" hidden="false" customHeight="true" outlineLevel="0" collapsed="false"/>
    <row r="28614" customFormat="false" ht="11.25" hidden="false" customHeight="true" outlineLevel="0" collapsed="false"/>
    <row r="28615" customFormat="false" ht="11.25" hidden="false" customHeight="true" outlineLevel="0" collapsed="false"/>
    <row r="28616" customFormat="false" ht="11.25" hidden="false" customHeight="true" outlineLevel="0" collapsed="false"/>
    <row r="28617" customFormat="false" ht="11.25" hidden="false" customHeight="true" outlineLevel="0" collapsed="false"/>
    <row r="28618" customFormat="false" ht="11.25" hidden="false" customHeight="true" outlineLevel="0" collapsed="false"/>
    <row r="28619" customFormat="false" ht="11.25" hidden="false" customHeight="true" outlineLevel="0" collapsed="false"/>
    <row r="28620" customFormat="false" ht="11.25" hidden="false" customHeight="true" outlineLevel="0" collapsed="false"/>
    <row r="28621" customFormat="false" ht="11.25" hidden="false" customHeight="true" outlineLevel="0" collapsed="false"/>
    <row r="28622" customFormat="false" ht="11.25" hidden="false" customHeight="true" outlineLevel="0" collapsed="false"/>
    <row r="28623" customFormat="false" ht="11.25" hidden="false" customHeight="true" outlineLevel="0" collapsed="false"/>
    <row r="28624" customFormat="false" ht="11.25" hidden="false" customHeight="true" outlineLevel="0" collapsed="false"/>
    <row r="28625" customFormat="false" ht="11.25" hidden="false" customHeight="true" outlineLevel="0" collapsed="false"/>
    <row r="28626" customFormat="false" ht="11.25" hidden="false" customHeight="true" outlineLevel="0" collapsed="false"/>
    <row r="28627" customFormat="false" ht="11.25" hidden="false" customHeight="true" outlineLevel="0" collapsed="false"/>
    <row r="28628" customFormat="false" ht="11.25" hidden="false" customHeight="true" outlineLevel="0" collapsed="false"/>
    <row r="28629" customFormat="false" ht="11.25" hidden="false" customHeight="true" outlineLevel="0" collapsed="false"/>
    <row r="28630" customFormat="false" ht="11.25" hidden="false" customHeight="true" outlineLevel="0" collapsed="false"/>
    <row r="28631" customFormat="false" ht="11.25" hidden="false" customHeight="true" outlineLevel="0" collapsed="false"/>
    <row r="28632" customFormat="false" ht="11.25" hidden="false" customHeight="true" outlineLevel="0" collapsed="false"/>
    <row r="28633" customFormat="false" ht="11.25" hidden="false" customHeight="true" outlineLevel="0" collapsed="false"/>
    <row r="28634" customFormat="false" ht="11.25" hidden="false" customHeight="true" outlineLevel="0" collapsed="false"/>
    <row r="28635" customFormat="false" ht="11.25" hidden="false" customHeight="true" outlineLevel="0" collapsed="false"/>
    <row r="28636" customFormat="false" ht="11.25" hidden="false" customHeight="true" outlineLevel="0" collapsed="false"/>
    <row r="28637" customFormat="false" ht="11.25" hidden="false" customHeight="true" outlineLevel="0" collapsed="false"/>
    <row r="28638" customFormat="false" ht="11.25" hidden="false" customHeight="true" outlineLevel="0" collapsed="false"/>
    <row r="28639" customFormat="false" ht="11.25" hidden="false" customHeight="true" outlineLevel="0" collapsed="false"/>
    <row r="28640" customFormat="false" ht="11.25" hidden="false" customHeight="true" outlineLevel="0" collapsed="false"/>
    <row r="28641" customFormat="false" ht="11.25" hidden="false" customHeight="true" outlineLevel="0" collapsed="false"/>
    <row r="28642" customFormat="false" ht="11.25" hidden="false" customHeight="true" outlineLevel="0" collapsed="false"/>
    <row r="28643" customFormat="false" ht="11.25" hidden="false" customHeight="true" outlineLevel="0" collapsed="false"/>
    <row r="28644" customFormat="false" ht="11.25" hidden="false" customHeight="true" outlineLevel="0" collapsed="false"/>
    <row r="28645" customFormat="false" ht="11.25" hidden="false" customHeight="true" outlineLevel="0" collapsed="false"/>
    <row r="28646" customFormat="false" ht="11.25" hidden="false" customHeight="true" outlineLevel="0" collapsed="false"/>
    <row r="28647" customFormat="false" ht="11.25" hidden="false" customHeight="true" outlineLevel="0" collapsed="false"/>
    <row r="28648" customFormat="false" ht="11.25" hidden="false" customHeight="true" outlineLevel="0" collapsed="false"/>
    <row r="28649" customFormat="false" ht="11.25" hidden="false" customHeight="true" outlineLevel="0" collapsed="false"/>
    <row r="28650" customFormat="false" ht="11.25" hidden="false" customHeight="true" outlineLevel="0" collapsed="false"/>
    <row r="28651" customFormat="false" ht="11.25" hidden="false" customHeight="true" outlineLevel="0" collapsed="false"/>
    <row r="28652" customFormat="false" ht="11.25" hidden="false" customHeight="true" outlineLevel="0" collapsed="false"/>
    <row r="28653" customFormat="false" ht="11.25" hidden="false" customHeight="true" outlineLevel="0" collapsed="false"/>
    <row r="28654" customFormat="false" ht="11.25" hidden="false" customHeight="true" outlineLevel="0" collapsed="false"/>
    <row r="28655" customFormat="false" ht="11.25" hidden="false" customHeight="true" outlineLevel="0" collapsed="false"/>
    <row r="28656" customFormat="false" ht="11.25" hidden="false" customHeight="true" outlineLevel="0" collapsed="false"/>
    <row r="28657" customFormat="false" ht="11.25" hidden="false" customHeight="true" outlineLevel="0" collapsed="false"/>
    <row r="28658" customFormat="false" ht="11.25" hidden="false" customHeight="true" outlineLevel="0" collapsed="false"/>
    <row r="28659" customFormat="false" ht="11.25" hidden="false" customHeight="true" outlineLevel="0" collapsed="false"/>
    <row r="28660" customFormat="false" ht="11.25" hidden="false" customHeight="true" outlineLevel="0" collapsed="false"/>
    <row r="28661" customFormat="false" ht="11.25" hidden="false" customHeight="true" outlineLevel="0" collapsed="false"/>
    <row r="28662" customFormat="false" ht="11.25" hidden="false" customHeight="true" outlineLevel="0" collapsed="false"/>
    <row r="28663" customFormat="false" ht="11.25" hidden="false" customHeight="true" outlineLevel="0" collapsed="false"/>
    <row r="28664" customFormat="false" ht="11.25" hidden="false" customHeight="true" outlineLevel="0" collapsed="false"/>
    <row r="28665" customFormat="false" ht="11.25" hidden="false" customHeight="true" outlineLevel="0" collapsed="false"/>
    <row r="28666" customFormat="false" ht="11.25" hidden="false" customHeight="true" outlineLevel="0" collapsed="false"/>
    <row r="28667" customFormat="false" ht="11.25" hidden="false" customHeight="true" outlineLevel="0" collapsed="false"/>
    <row r="28668" customFormat="false" ht="11.25" hidden="false" customHeight="true" outlineLevel="0" collapsed="false"/>
    <row r="28669" customFormat="false" ht="11.25" hidden="false" customHeight="true" outlineLevel="0" collapsed="false"/>
    <row r="28670" customFormat="false" ht="11.25" hidden="false" customHeight="true" outlineLevel="0" collapsed="false"/>
    <row r="28671" customFormat="false" ht="11.25" hidden="false" customHeight="true" outlineLevel="0" collapsed="false"/>
    <row r="28672" customFormat="false" ht="11.25" hidden="false" customHeight="true" outlineLevel="0" collapsed="false"/>
    <row r="28673" customFormat="false" ht="11.25" hidden="false" customHeight="true" outlineLevel="0" collapsed="false"/>
    <row r="28674" customFormat="false" ht="11.25" hidden="false" customHeight="true" outlineLevel="0" collapsed="false"/>
    <row r="28675" customFormat="false" ht="11.25" hidden="false" customHeight="true" outlineLevel="0" collapsed="false"/>
    <row r="28676" customFormat="false" ht="11.25" hidden="false" customHeight="true" outlineLevel="0" collapsed="false"/>
    <row r="28677" customFormat="false" ht="11.25" hidden="false" customHeight="true" outlineLevel="0" collapsed="false"/>
    <row r="28678" customFormat="false" ht="11.25" hidden="false" customHeight="true" outlineLevel="0" collapsed="false"/>
    <row r="28679" customFormat="false" ht="11.25" hidden="false" customHeight="true" outlineLevel="0" collapsed="false"/>
    <row r="28680" customFormat="false" ht="11.25" hidden="false" customHeight="true" outlineLevel="0" collapsed="false"/>
    <row r="28681" customFormat="false" ht="11.25" hidden="false" customHeight="true" outlineLevel="0" collapsed="false"/>
    <row r="28682" customFormat="false" ht="11.25" hidden="false" customHeight="true" outlineLevel="0" collapsed="false"/>
    <row r="28683" customFormat="false" ht="11.25" hidden="false" customHeight="true" outlineLevel="0" collapsed="false"/>
    <row r="28684" customFormat="false" ht="11.25" hidden="false" customHeight="true" outlineLevel="0" collapsed="false"/>
    <row r="28685" customFormat="false" ht="11.25" hidden="false" customHeight="true" outlineLevel="0" collapsed="false"/>
    <row r="28686" customFormat="false" ht="11.25" hidden="false" customHeight="true" outlineLevel="0" collapsed="false"/>
    <row r="28687" customFormat="false" ht="11.25" hidden="false" customHeight="true" outlineLevel="0" collapsed="false"/>
    <row r="28688" customFormat="false" ht="11.25" hidden="false" customHeight="true" outlineLevel="0" collapsed="false"/>
    <row r="28689" customFormat="false" ht="11.25" hidden="false" customHeight="true" outlineLevel="0" collapsed="false"/>
    <row r="28690" customFormat="false" ht="11.25" hidden="false" customHeight="true" outlineLevel="0" collapsed="false"/>
    <row r="28691" customFormat="false" ht="11.25" hidden="false" customHeight="true" outlineLevel="0" collapsed="false"/>
    <row r="28692" customFormat="false" ht="11.25" hidden="false" customHeight="true" outlineLevel="0" collapsed="false"/>
    <row r="28693" customFormat="false" ht="11.25" hidden="false" customHeight="true" outlineLevel="0" collapsed="false"/>
    <row r="28694" customFormat="false" ht="11.25" hidden="false" customHeight="true" outlineLevel="0" collapsed="false"/>
    <row r="28695" customFormat="false" ht="11.25" hidden="false" customHeight="true" outlineLevel="0" collapsed="false"/>
    <row r="28696" customFormat="false" ht="11.25" hidden="false" customHeight="true" outlineLevel="0" collapsed="false"/>
    <row r="28697" customFormat="false" ht="11.25" hidden="false" customHeight="true" outlineLevel="0" collapsed="false"/>
    <row r="28698" customFormat="false" ht="11.25" hidden="false" customHeight="true" outlineLevel="0" collapsed="false"/>
    <row r="28699" customFormat="false" ht="11.25" hidden="false" customHeight="true" outlineLevel="0" collapsed="false"/>
    <row r="28700" customFormat="false" ht="11.25" hidden="false" customHeight="true" outlineLevel="0" collapsed="false"/>
    <row r="28701" customFormat="false" ht="11.25" hidden="false" customHeight="true" outlineLevel="0" collapsed="false"/>
    <row r="28702" customFormat="false" ht="11.25" hidden="false" customHeight="true" outlineLevel="0" collapsed="false"/>
    <row r="28703" customFormat="false" ht="11.25" hidden="false" customHeight="true" outlineLevel="0" collapsed="false"/>
    <row r="28704" customFormat="false" ht="11.25" hidden="false" customHeight="true" outlineLevel="0" collapsed="false"/>
    <row r="28705" customFormat="false" ht="11.25" hidden="false" customHeight="true" outlineLevel="0" collapsed="false"/>
    <row r="28706" customFormat="false" ht="11.25" hidden="false" customHeight="true" outlineLevel="0" collapsed="false"/>
    <row r="28707" customFormat="false" ht="11.25" hidden="false" customHeight="true" outlineLevel="0" collapsed="false"/>
    <row r="28708" customFormat="false" ht="11.25" hidden="false" customHeight="true" outlineLevel="0" collapsed="false"/>
    <row r="28709" customFormat="false" ht="11.25" hidden="false" customHeight="true" outlineLevel="0" collapsed="false"/>
    <row r="28710" customFormat="false" ht="11.25" hidden="false" customHeight="true" outlineLevel="0" collapsed="false"/>
    <row r="28711" customFormat="false" ht="11.25" hidden="false" customHeight="true" outlineLevel="0" collapsed="false"/>
    <row r="28712" customFormat="false" ht="11.25" hidden="false" customHeight="true" outlineLevel="0" collapsed="false"/>
    <row r="28713" customFormat="false" ht="11.25" hidden="false" customHeight="true" outlineLevel="0" collapsed="false"/>
    <row r="28714" customFormat="false" ht="11.25" hidden="false" customHeight="true" outlineLevel="0" collapsed="false"/>
    <row r="28715" customFormat="false" ht="11.25" hidden="false" customHeight="true" outlineLevel="0" collapsed="false"/>
    <row r="28716" customFormat="false" ht="11.25" hidden="false" customHeight="true" outlineLevel="0" collapsed="false"/>
    <row r="28717" customFormat="false" ht="11.25" hidden="false" customHeight="true" outlineLevel="0" collapsed="false"/>
    <row r="28718" customFormat="false" ht="11.25" hidden="false" customHeight="true" outlineLevel="0" collapsed="false"/>
    <row r="28719" customFormat="false" ht="11.25" hidden="false" customHeight="true" outlineLevel="0" collapsed="false"/>
    <row r="28720" customFormat="false" ht="11.25" hidden="false" customHeight="true" outlineLevel="0" collapsed="false"/>
    <row r="28721" customFormat="false" ht="11.25" hidden="false" customHeight="true" outlineLevel="0" collapsed="false"/>
    <row r="28722" customFormat="false" ht="11.25" hidden="false" customHeight="true" outlineLevel="0" collapsed="false"/>
    <row r="28723" customFormat="false" ht="11.25" hidden="false" customHeight="true" outlineLevel="0" collapsed="false"/>
    <row r="28724" customFormat="false" ht="11.25" hidden="false" customHeight="true" outlineLevel="0" collapsed="false"/>
    <row r="28725" customFormat="false" ht="11.25" hidden="false" customHeight="true" outlineLevel="0" collapsed="false"/>
    <row r="28726" customFormat="false" ht="11.25" hidden="false" customHeight="true" outlineLevel="0" collapsed="false"/>
    <row r="28727" customFormat="false" ht="11.25" hidden="false" customHeight="true" outlineLevel="0" collapsed="false"/>
    <row r="28728" customFormat="false" ht="11.25" hidden="false" customHeight="true" outlineLevel="0" collapsed="false"/>
    <row r="28729" customFormat="false" ht="11.25" hidden="false" customHeight="true" outlineLevel="0" collapsed="false"/>
    <row r="28730" customFormat="false" ht="11.25" hidden="false" customHeight="true" outlineLevel="0" collapsed="false"/>
    <row r="28731" customFormat="false" ht="11.25" hidden="false" customHeight="true" outlineLevel="0" collapsed="false"/>
    <row r="28732" customFormat="false" ht="11.25" hidden="false" customHeight="true" outlineLevel="0" collapsed="false"/>
    <row r="28733" customFormat="false" ht="11.25" hidden="false" customHeight="true" outlineLevel="0" collapsed="false"/>
    <row r="28734" customFormat="false" ht="11.25" hidden="false" customHeight="true" outlineLevel="0" collapsed="false"/>
    <row r="28735" customFormat="false" ht="11.25" hidden="false" customHeight="true" outlineLevel="0" collapsed="false"/>
    <row r="28736" customFormat="false" ht="11.25" hidden="false" customHeight="true" outlineLevel="0" collapsed="false"/>
    <row r="28737" customFormat="false" ht="11.25" hidden="false" customHeight="true" outlineLevel="0" collapsed="false"/>
    <row r="28738" customFormat="false" ht="11.25" hidden="false" customHeight="true" outlineLevel="0" collapsed="false"/>
    <row r="28739" customFormat="false" ht="11.25" hidden="false" customHeight="true" outlineLevel="0" collapsed="false"/>
    <row r="28740" customFormat="false" ht="11.25" hidden="false" customHeight="true" outlineLevel="0" collapsed="false"/>
    <row r="28741" customFormat="false" ht="11.25" hidden="false" customHeight="true" outlineLevel="0" collapsed="false"/>
    <row r="28742" customFormat="false" ht="11.25" hidden="false" customHeight="true" outlineLevel="0" collapsed="false"/>
    <row r="28743" customFormat="false" ht="11.25" hidden="false" customHeight="true" outlineLevel="0" collapsed="false"/>
    <row r="28744" customFormat="false" ht="11.25" hidden="false" customHeight="true" outlineLevel="0" collapsed="false"/>
    <row r="28745" customFormat="false" ht="11.25" hidden="false" customHeight="true" outlineLevel="0" collapsed="false"/>
    <row r="28746" customFormat="false" ht="11.25" hidden="false" customHeight="true" outlineLevel="0" collapsed="false"/>
    <row r="28747" customFormat="false" ht="11.25" hidden="false" customHeight="true" outlineLevel="0" collapsed="false"/>
    <row r="28748" customFormat="false" ht="11.25" hidden="false" customHeight="true" outlineLevel="0" collapsed="false"/>
    <row r="28749" customFormat="false" ht="11.25" hidden="false" customHeight="true" outlineLevel="0" collapsed="false"/>
    <row r="28750" customFormat="false" ht="11.25" hidden="false" customHeight="true" outlineLevel="0" collapsed="false"/>
    <row r="28751" customFormat="false" ht="11.25" hidden="false" customHeight="true" outlineLevel="0" collapsed="false"/>
    <row r="28752" customFormat="false" ht="11.25" hidden="false" customHeight="true" outlineLevel="0" collapsed="false"/>
    <row r="28753" customFormat="false" ht="11.25" hidden="false" customHeight="true" outlineLevel="0" collapsed="false"/>
    <row r="28754" customFormat="false" ht="11.25" hidden="false" customHeight="true" outlineLevel="0" collapsed="false"/>
    <row r="28755" customFormat="false" ht="11.25" hidden="false" customHeight="true" outlineLevel="0" collapsed="false"/>
    <row r="28756" customFormat="false" ht="11.25" hidden="false" customHeight="true" outlineLevel="0" collapsed="false"/>
    <row r="28757" customFormat="false" ht="11.25" hidden="false" customHeight="true" outlineLevel="0" collapsed="false"/>
    <row r="28758" customFormat="false" ht="11.25" hidden="false" customHeight="true" outlineLevel="0" collapsed="false"/>
    <row r="28759" customFormat="false" ht="11.25" hidden="false" customHeight="true" outlineLevel="0" collapsed="false"/>
    <row r="28760" customFormat="false" ht="11.25" hidden="false" customHeight="true" outlineLevel="0" collapsed="false"/>
    <row r="28761" customFormat="false" ht="11.25" hidden="false" customHeight="true" outlineLevel="0" collapsed="false"/>
    <row r="28762" customFormat="false" ht="11.25" hidden="false" customHeight="true" outlineLevel="0" collapsed="false"/>
    <row r="28763" customFormat="false" ht="11.25" hidden="false" customHeight="true" outlineLevel="0" collapsed="false"/>
    <row r="28764" customFormat="false" ht="11.25" hidden="false" customHeight="true" outlineLevel="0" collapsed="false"/>
    <row r="28765" customFormat="false" ht="11.25" hidden="false" customHeight="true" outlineLevel="0" collapsed="false"/>
    <row r="28766" customFormat="false" ht="11.25" hidden="false" customHeight="true" outlineLevel="0" collapsed="false"/>
    <row r="28767" customFormat="false" ht="11.25" hidden="false" customHeight="true" outlineLevel="0" collapsed="false"/>
    <row r="28768" customFormat="false" ht="11.25" hidden="false" customHeight="true" outlineLevel="0" collapsed="false"/>
    <row r="28769" customFormat="false" ht="11.25" hidden="false" customHeight="true" outlineLevel="0" collapsed="false"/>
    <row r="28770" customFormat="false" ht="11.25" hidden="false" customHeight="true" outlineLevel="0" collapsed="false"/>
    <row r="28771" customFormat="false" ht="11.25" hidden="false" customHeight="true" outlineLevel="0" collapsed="false"/>
    <row r="28772" customFormat="false" ht="11.25" hidden="false" customHeight="true" outlineLevel="0" collapsed="false"/>
    <row r="28773" customFormat="false" ht="11.25" hidden="false" customHeight="true" outlineLevel="0" collapsed="false"/>
    <row r="28774" customFormat="false" ht="11.25" hidden="false" customHeight="true" outlineLevel="0" collapsed="false"/>
    <row r="28775" customFormat="false" ht="11.25" hidden="false" customHeight="true" outlineLevel="0" collapsed="false"/>
    <row r="28776" customFormat="false" ht="11.25" hidden="false" customHeight="true" outlineLevel="0" collapsed="false"/>
    <row r="28777" customFormat="false" ht="11.25" hidden="false" customHeight="true" outlineLevel="0" collapsed="false"/>
    <row r="28778" customFormat="false" ht="11.25" hidden="false" customHeight="true" outlineLevel="0" collapsed="false"/>
    <row r="28779" customFormat="false" ht="11.25" hidden="false" customHeight="true" outlineLevel="0" collapsed="false"/>
    <row r="28780" customFormat="false" ht="11.25" hidden="false" customHeight="true" outlineLevel="0" collapsed="false"/>
    <row r="28781" customFormat="false" ht="11.25" hidden="false" customHeight="true" outlineLevel="0" collapsed="false"/>
    <row r="28782" customFormat="false" ht="11.25" hidden="false" customHeight="true" outlineLevel="0" collapsed="false"/>
    <row r="28783" customFormat="false" ht="11.25" hidden="false" customHeight="true" outlineLevel="0" collapsed="false"/>
    <row r="28784" customFormat="false" ht="11.25" hidden="false" customHeight="true" outlineLevel="0" collapsed="false"/>
    <row r="28785" customFormat="false" ht="11.25" hidden="false" customHeight="true" outlineLevel="0" collapsed="false"/>
    <row r="28786" customFormat="false" ht="11.25" hidden="false" customHeight="true" outlineLevel="0" collapsed="false"/>
    <row r="28787" customFormat="false" ht="11.25" hidden="false" customHeight="true" outlineLevel="0" collapsed="false"/>
    <row r="28788" customFormat="false" ht="11.25" hidden="false" customHeight="true" outlineLevel="0" collapsed="false"/>
    <row r="28789" customFormat="false" ht="11.25" hidden="false" customHeight="true" outlineLevel="0" collapsed="false"/>
    <row r="28790" customFormat="false" ht="11.25" hidden="false" customHeight="true" outlineLevel="0" collapsed="false"/>
    <row r="28791" customFormat="false" ht="11.25" hidden="false" customHeight="true" outlineLevel="0" collapsed="false"/>
    <row r="28792" customFormat="false" ht="11.25" hidden="false" customHeight="true" outlineLevel="0" collapsed="false"/>
    <row r="28793" customFormat="false" ht="11.25" hidden="false" customHeight="true" outlineLevel="0" collapsed="false"/>
    <row r="28794" customFormat="false" ht="11.25" hidden="false" customHeight="true" outlineLevel="0" collapsed="false"/>
    <row r="28795" customFormat="false" ht="11.25" hidden="false" customHeight="true" outlineLevel="0" collapsed="false"/>
    <row r="28796" customFormat="false" ht="11.25" hidden="false" customHeight="true" outlineLevel="0" collapsed="false"/>
    <row r="28797" customFormat="false" ht="11.25" hidden="false" customHeight="true" outlineLevel="0" collapsed="false"/>
    <row r="28798" customFormat="false" ht="11.25" hidden="false" customHeight="true" outlineLevel="0" collapsed="false"/>
    <row r="28799" customFormat="false" ht="11.25" hidden="false" customHeight="true" outlineLevel="0" collapsed="false"/>
    <row r="28800" customFormat="false" ht="11.25" hidden="false" customHeight="true" outlineLevel="0" collapsed="false"/>
    <row r="28801" customFormat="false" ht="11.25" hidden="false" customHeight="true" outlineLevel="0" collapsed="false"/>
    <row r="28802" customFormat="false" ht="11.25" hidden="false" customHeight="true" outlineLevel="0" collapsed="false"/>
    <row r="28803" customFormat="false" ht="11.25" hidden="false" customHeight="true" outlineLevel="0" collapsed="false"/>
    <row r="28804" customFormat="false" ht="11.25" hidden="false" customHeight="true" outlineLevel="0" collapsed="false"/>
    <row r="28805" customFormat="false" ht="11.25" hidden="false" customHeight="true" outlineLevel="0" collapsed="false"/>
    <row r="28806" customFormat="false" ht="11.25" hidden="false" customHeight="true" outlineLevel="0" collapsed="false"/>
    <row r="28807" customFormat="false" ht="11.25" hidden="false" customHeight="true" outlineLevel="0" collapsed="false"/>
    <row r="28808" customFormat="false" ht="11.25" hidden="false" customHeight="true" outlineLevel="0" collapsed="false"/>
    <row r="28809" customFormat="false" ht="11.25" hidden="false" customHeight="true" outlineLevel="0" collapsed="false"/>
    <row r="28810" customFormat="false" ht="11.25" hidden="false" customHeight="true" outlineLevel="0" collapsed="false"/>
    <row r="28811" customFormat="false" ht="11.25" hidden="false" customHeight="true" outlineLevel="0" collapsed="false"/>
    <row r="28812" customFormat="false" ht="11.25" hidden="false" customHeight="true" outlineLevel="0" collapsed="false"/>
    <row r="28813" customFormat="false" ht="11.25" hidden="false" customHeight="true" outlineLevel="0" collapsed="false"/>
    <row r="28814" customFormat="false" ht="11.25" hidden="false" customHeight="true" outlineLevel="0" collapsed="false"/>
    <row r="28815" customFormat="false" ht="11.25" hidden="false" customHeight="true" outlineLevel="0" collapsed="false"/>
    <row r="28816" customFormat="false" ht="11.25" hidden="false" customHeight="true" outlineLevel="0" collapsed="false"/>
    <row r="28817" customFormat="false" ht="11.25" hidden="false" customHeight="true" outlineLevel="0" collapsed="false"/>
    <row r="28818" customFormat="false" ht="11.25" hidden="false" customHeight="true" outlineLevel="0" collapsed="false"/>
    <row r="28819" customFormat="false" ht="11.25" hidden="false" customHeight="true" outlineLevel="0" collapsed="false"/>
    <row r="28820" customFormat="false" ht="11.25" hidden="false" customHeight="true" outlineLevel="0" collapsed="false"/>
    <row r="28821" customFormat="false" ht="11.25" hidden="false" customHeight="true" outlineLevel="0" collapsed="false"/>
    <row r="28822" customFormat="false" ht="11.25" hidden="false" customHeight="true" outlineLevel="0" collapsed="false"/>
    <row r="28823" customFormat="false" ht="11.25" hidden="false" customHeight="true" outlineLevel="0" collapsed="false"/>
    <row r="28824" customFormat="false" ht="11.25" hidden="false" customHeight="true" outlineLevel="0" collapsed="false"/>
    <row r="28825" customFormat="false" ht="11.25" hidden="false" customHeight="true" outlineLevel="0" collapsed="false"/>
    <row r="28826" customFormat="false" ht="11.25" hidden="false" customHeight="true" outlineLevel="0" collapsed="false"/>
    <row r="28827" customFormat="false" ht="11.25" hidden="false" customHeight="true" outlineLevel="0" collapsed="false"/>
    <row r="28828" customFormat="false" ht="11.25" hidden="false" customHeight="true" outlineLevel="0" collapsed="false"/>
    <row r="28829" customFormat="false" ht="11.25" hidden="false" customHeight="true" outlineLevel="0" collapsed="false"/>
    <row r="28830" customFormat="false" ht="11.25" hidden="false" customHeight="true" outlineLevel="0" collapsed="false"/>
    <row r="28831" customFormat="false" ht="11.25" hidden="false" customHeight="true" outlineLevel="0" collapsed="false"/>
    <row r="28832" customFormat="false" ht="11.25" hidden="false" customHeight="true" outlineLevel="0" collapsed="false"/>
    <row r="28833" customFormat="false" ht="11.25" hidden="false" customHeight="true" outlineLevel="0" collapsed="false"/>
    <row r="28834" customFormat="false" ht="11.25" hidden="false" customHeight="true" outlineLevel="0" collapsed="false"/>
    <row r="28835" customFormat="false" ht="11.25" hidden="false" customHeight="true" outlineLevel="0" collapsed="false"/>
    <row r="28836" customFormat="false" ht="11.25" hidden="false" customHeight="true" outlineLevel="0" collapsed="false"/>
    <row r="28837" customFormat="false" ht="11.25" hidden="false" customHeight="true" outlineLevel="0" collapsed="false"/>
    <row r="28838" customFormat="false" ht="11.25" hidden="false" customHeight="true" outlineLevel="0" collapsed="false"/>
    <row r="28839" customFormat="false" ht="11.25" hidden="false" customHeight="true" outlineLevel="0" collapsed="false"/>
    <row r="28840" customFormat="false" ht="11.25" hidden="false" customHeight="true" outlineLevel="0" collapsed="false"/>
    <row r="28841" customFormat="false" ht="11.25" hidden="false" customHeight="true" outlineLevel="0" collapsed="false"/>
    <row r="28842" customFormat="false" ht="11.25" hidden="false" customHeight="true" outlineLevel="0" collapsed="false"/>
    <row r="28843" customFormat="false" ht="11.25" hidden="false" customHeight="true" outlineLevel="0" collapsed="false"/>
    <row r="28844" customFormat="false" ht="11.25" hidden="false" customHeight="true" outlineLevel="0" collapsed="false"/>
    <row r="28845" customFormat="false" ht="11.25" hidden="false" customHeight="true" outlineLevel="0" collapsed="false"/>
    <row r="28846" customFormat="false" ht="11.25" hidden="false" customHeight="true" outlineLevel="0" collapsed="false"/>
    <row r="28847" customFormat="false" ht="11.25" hidden="false" customHeight="true" outlineLevel="0" collapsed="false"/>
    <row r="28848" customFormat="false" ht="11.25" hidden="false" customHeight="true" outlineLevel="0" collapsed="false"/>
    <row r="28849" customFormat="false" ht="11.25" hidden="false" customHeight="true" outlineLevel="0" collapsed="false"/>
    <row r="28850" customFormat="false" ht="11.25" hidden="false" customHeight="true" outlineLevel="0" collapsed="false"/>
    <row r="28851" customFormat="false" ht="11.25" hidden="false" customHeight="true" outlineLevel="0" collapsed="false"/>
    <row r="28852" customFormat="false" ht="11.25" hidden="false" customHeight="true" outlineLevel="0" collapsed="false"/>
    <row r="28853" customFormat="false" ht="11.25" hidden="false" customHeight="true" outlineLevel="0" collapsed="false"/>
    <row r="28854" customFormat="false" ht="11.25" hidden="false" customHeight="true" outlineLevel="0" collapsed="false"/>
    <row r="28855" customFormat="false" ht="11.25" hidden="false" customHeight="true" outlineLevel="0" collapsed="false"/>
    <row r="28856" customFormat="false" ht="11.25" hidden="false" customHeight="true" outlineLevel="0" collapsed="false"/>
    <row r="28857" customFormat="false" ht="11.25" hidden="false" customHeight="true" outlineLevel="0" collapsed="false"/>
    <row r="28858" customFormat="false" ht="11.25" hidden="false" customHeight="true" outlineLevel="0" collapsed="false"/>
    <row r="28859" customFormat="false" ht="11.25" hidden="false" customHeight="true" outlineLevel="0" collapsed="false"/>
    <row r="28860" customFormat="false" ht="11.25" hidden="false" customHeight="true" outlineLevel="0" collapsed="false"/>
    <row r="28861" customFormat="false" ht="11.25" hidden="false" customHeight="true" outlineLevel="0" collapsed="false"/>
    <row r="28862" customFormat="false" ht="11.25" hidden="false" customHeight="true" outlineLevel="0" collapsed="false"/>
    <row r="28863" customFormat="false" ht="11.25" hidden="false" customHeight="true" outlineLevel="0" collapsed="false"/>
    <row r="28864" customFormat="false" ht="11.25" hidden="false" customHeight="true" outlineLevel="0" collapsed="false"/>
    <row r="28865" customFormat="false" ht="11.25" hidden="false" customHeight="true" outlineLevel="0" collapsed="false"/>
    <row r="28866" customFormat="false" ht="11.25" hidden="false" customHeight="true" outlineLevel="0" collapsed="false"/>
    <row r="28867" customFormat="false" ht="11.25" hidden="false" customHeight="true" outlineLevel="0" collapsed="false"/>
    <row r="28868" customFormat="false" ht="11.25" hidden="false" customHeight="true" outlineLevel="0" collapsed="false"/>
    <row r="28869" customFormat="false" ht="11.25" hidden="false" customHeight="true" outlineLevel="0" collapsed="false"/>
    <row r="28870" customFormat="false" ht="11.25" hidden="false" customHeight="true" outlineLevel="0" collapsed="false"/>
    <row r="28871" customFormat="false" ht="11.25" hidden="false" customHeight="true" outlineLevel="0" collapsed="false"/>
    <row r="28872" customFormat="false" ht="11.25" hidden="false" customHeight="true" outlineLevel="0" collapsed="false"/>
    <row r="28873" customFormat="false" ht="11.25" hidden="false" customHeight="true" outlineLevel="0" collapsed="false"/>
    <row r="28874" customFormat="false" ht="11.25" hidden="false" customHeight="true" outlineLevel="0" collapsed="false"/>
    <row r="28875" customFormat="false" ht="11.25" hidden="false" customHeight="true" outlineLevel="0" collapsed="false"/>
    <row r="28876" customFormat="false" ht="11.25" hidden="false" customHeight="true" outlineLevel="0" collapsed="false"/>
    <row r="28877" customFormat="false" ht="11.25" hidden="false" customHeight="true" outlineLevel="0" collapsed="false"/>
    <row r="28878" customFormat="false" ht="11.25" hidden="false" customHeight="true" outlineLevel="0" collapsed="false"/>
    <row r="28879" customFormat="false" ht="11.25" hidden="false" customHeight="true" outlineLevel="0" collapsed="false"/>
    <row r="28880" customFormat="false" ht="11.25" hidden="false" customHeight="true" outlineLevel="0" collapsed="false"/>
    <row r="28881" customFormat="false" ht="11.25" hidden="false" customHeight="true" outlineLevel="0" collapsed="false"/>
    <row r="28882" customFormat="false" ht="11.25" hidden="false" customHeight="true" outlineLevel="0" collapsed="false"/>
    <row r="28883" customFormat="false" ht="11.25" hidden="false" customHeight="true" outlineLevel="0" collapsed="false"/>
    <row r="28884" customFormat="false" ht="11.25" hidden="false" customHeight="true" outlineLevel="0" collapsed="false"/>
    <row r="28885" customFormat="false" ht="11.25" hidden="false" customHeight="true" outlineLevel="0" collapsed="false"/>
    <row r="28886" customFormat="false" ht="11.25" hidden="false" customHeight="true" outlineLevel="0" collapsed="false"/>
    <row r="28887" customFormat="false" ht="11.25" hidden="false" customHeight="true" outlineLevel="0" collapsed="false"/>
    <row r="28888" customFormat="false" ht="11.25" hidden="false" customHeight="true" outlineLevel="0" collapsed="false"/>
    <row r="28889" customFormat="false" ht="11.25" hidden="false" customHeight="true" outlineLevel="0" collapsed="false"/>
    <row r="28890" customFormat="false" ht="11.25" hidden="false" customHeight="true" outlineLevel="0" collapsed="false"/>
    <row r="28891" customFormat="false" ht="11.25" hidden="false" customHeight="true" outlineLevel="0" collapsed="false"/>
    <row r="28892" customFormat="false" ht="11.25" hidden="false" customHeight="true" outlineLevel="0" collapsed="false"/>
    <row r="28893" customFormat="false" ht="11.25" hidden="false" customHeight="true" outlineLevel="0" collapsed="false"/>
    <row r="28894" customFormat="false" ht="11.25" hidden="false" customHeight="true" outlineLevel="0" collapsed="false"/>
    <row r="28895" customFormat="false" ht="11.25" hidden="false" customHeight="true" outlineLevel="0" collapsed="false"/>
    <row r="28896" customFormat="false" ht="11.25" hidden="false" customHeight="true" outlineLevel="0" collapsed="false"/>
    <row r="28897" customFormat="false" ht="11.25" hidden="false" customHeight="true" outlineLevel="0" collapsed="false"/>
    <row r="28898" customFormat="false" ht="11.25" hidden="false" customHeight="true" outlineLevel="0" collapsed="false"/>
    <row r="28899" customFormat="false" ht="11.25" hidden="false" customHeight="true" outlineLevel="0" collapsed="false"/>
    <row r="28900" customFormat="false" ht="11.25" hidden="false" customHeight="true" outlineLevel="0" collapsed="false"/>
    <row r="28901" customFormat="false" ht="11.25" hidden="false" customHeight="true" outlineLevel="0" collapsed="false"/>
    <row r="28902" customFormat="false" ht="11.25" hidden="false" customHeight="true" outlineLevel="0" collapsed="false"/>
    <row r="28903" customFormat="false" ht="11.25" hidden="false" customHeight="true" outlineLevel="0" collapsed="false"/>
    <row r="28904" customFormat="false" ht="11.25" hidden="false" customHeight="true" outlineLevel="0" collapsed="false"/>
    <row r="28905" customFormat="false" ht="11.25" hidden="false" customHeight="true" outlineLevel="0" collapsed="false"/>
    <row r="28906" customFormat="false" ht="11.25" hidden="false" customHeight="true" outlineLevel="0" collapsed="false"/>
    <row r="28907" customFormat="false" ht="11.25" hidden="false" customHeight="true" outlineLevel="0" collapsed="false"/>
    <row r="28908" customFormat="false" ht="11.25" hidden="false" customHeight="true" outlineLevel="0" collapsed="false"/>
    <row r="28909" customFormat="false" ht="11.25" hidden="false" customHeight="true" outlineLevel="0" collapsed="false"/>
    <row r="28910" customFormat="false" ht="11.25" hidden="false" customHeight="true" outlineLevel="0" collapsed="false"/>
    <row r="28911" customFormat="false" ht="11.25" hidden="false" customHeight="true" outlineLevel="0" collapsed="false"/>
    <row r="28912" customFormat="false" ht="11.25" hidden="false" customHeight="true" outlineLevel="0" collapsed="false"/>
    <row r="28913" customFormat="false" ht="11.25" hidden="false" customHeight="true" outlineLevel="0" collapsed="false"/>
    <row r="28914" customFormat="false" ht="11.25" hidden="false" customHeight="true" outlineLevel="0" collapsed="false"/>
    <row r="28915" customFormat="false" ht="11.25" hidden="false" customHeight="true" outlineLevel="0" collapsed="false"/>
    <row r="28916" customFormat="false" ht="11.25" hidden="false" customHeight="true" outlineLevel="0" collapsed="false"/>
    <row r="28917" customFormat="false" ht="11.25" hidden="false" customHeight="true" outlineLevel="0" collapsed="false"/>
    <row r="28918" customFormat="false" ht="11.25" hidden="false" customHeight="true" outlineLevel="0" collapsed="false"/>
    <row r="28919" customFormat="false" ht="11.25" hidden="false" customHeight="true" outlineLevel="0" collapsed="false"/>
    <row r="28920" customFormat="false" ht="11.25" hidden="false" customHeight="true" outlineLevel="0" collapsed="false"/>
    <row r="28921" customFormat="false" ht="11.25" hidden="false" customHeight="true" outlineLevel="0" collapsed="false"/>
    <row r="28922" customFormat="false" ht="11.25" hidden="false" customHeight="true" outlineLevel="0" collapsed="false"/>
    <row r="28923" customFormat="false" ht="11.25" hidden="false" customHeight="true" outlineLevel="0" collapsed="false"/>
    <row r="28924" customFormat="false" ht="11.25" hidden="false" customHeight="true" outlineLevel="0" collapsed="false"/>
    <row r="28925" customFormat="false" ht="11.25" hidden="false" customHeight="true" outlineLevel="0" collapsed="false"/>
    <row r="28926" customFormat="false" ht="11.25" hidden="false" customHeight="true" outlineLevel="0" collapsed="false"/>
    <row r="28927" customFormat="false" ht="11.25" hidden="false" customHeight="true" outlineLevel="0" collapsed="false"/>
    <row r="28928" customFormat="false" ht="11.25" hidden="false" customHeight="true" outlineLevel="0" collapsed="false"/>
    <row r="28929" customFormat="false" ht="11.25" hidden="false" customHeight="true" outlineLevel="0" collapsed="false"/>
    <row r="28930" customFormat="false" ht="11.25" hidden="false" customHeight="true" outlineLevel="0" collapsed="false"/>
    <row r="28931" customFormat="false" ht="11.25" hidden="false" customHeight="true" outlineLevel="0" collapsed="false"/>
    <row r="28932" customFormat="false" ht="11.25" hidden="false" customHeight="true" outlineLevel="0" collapsed="false"/>
    <row r="28933" customFormat="false" ht="11.25" hidden="false" customHeight="true" outlineLevel="0" collapsed="false"/>
    <row r="28934" customFormat="false" ht="11.25" hidden="false" customHeight="true" outlineLevel="0" collapsed="false"/>
    <row r="28935" customFormat="false" ht="11.25" hidden="false" customHeight="true" outlineLevel="0" collapsed="false"/>
    <row r="28936" customFormat="false" ht="11.25" hidden="false" customHeight="true" outlineLevel="0" collapsed="false"/>
    <row r="28937" customFormat="false" ht="11.25" hidden="false" customHeight="true" outlineLevel="0" collapsed="false"/>
    <row r="28938" customFormat="false" ht="11.25" hidden="false" customHeight="true" outlineLevel="0" collapsed="false"/>
    <row r="28939" customFormat="false" ht="11.25" hidden="false" customHeight="true" outlineLevel="0" collapsed="false"/>
    <row r="28940" customFormat="false" ht="11.25" hidden="false" customHeight="true" outlineLevel="0" collapsed="false"/>
    <row r="28941" customFormat="false" ht="11.25" hidden="false" customHeight="true" outlineLevel="0" collapsed="false"/>
    <row r="28942" customFormat="false" ht="11.25" hidden="false" customHeight="true" outlineLevel="0" collapsed="false"/>
    <row r="28943" customFormat="false" ht="11.25" hidden="false" customHeight="true" outlineLevel="0" collapsed="false"/>
    <row r="28944" customFormat="false" ht="11.25" hidden="false" customHeight="true" outlineLevel="0" collapsed="false"/>
    <row r="28945" customFormat="false" ht="11.25" hidden="false" customHeight="true" outlineLevel="0" collapsed="false"/>
    <row r="28946" customFormat="false" ht="11.25" hidden="false" customHeight="true" outlineLevel="0" collapsed="false"/>
    <row r="28947" customFormat="false" ht="11.25" hidden="false" customHeight="true" outlineLevel="0" collapsed="false"/>
    <row r="28948" customFormat="false" ht="11.25" hidden="false" customHeight="true" outlineLevel="0" collapsed="false"/>
    <row r="28949" customFormat="false" ht="11.25" hidden="false" customHeight="true" outlineLevel="0" collapsed="false"/>
    <row r="28950" customFormat="false" ht="11.25" hidden="false" customHeight="true" outlineLevel="0" collapsed="false"/>
    <row r="28951" customFormat="false" ht="11.25" hidden="false" customHeight="true" outlineLevel="0" collapsed="false"/>
    <row r="28952" customFormat="false" ht="11.25" hidden="false" customHeight="true" outlineLevel="0" collapsed="false"/>
    <row r="28953" customFormat="false" ht="11.25" hidden="false" customHeight="true" outlineLevel="0" collapsed="false"/>
    <row r="28954" customFormat="false" ht="11.25" hidden="false" customHeight="true" outlineLevel="0" collapsed="false"/>
    <row r="28955" customFormat="false" ht="11.25" hidden="false" customHeight="true" outlineLevel="0" collapsed="false"/>
    <row r="28956" customFormat="false" ht="11.25" hidden="false" customHeight="true" outlineLevel="0" collapsed="false"/>
    <row r="28957" customFormat="false" ht="11.25" hidden="false" customHeight="true" outlineLevel="0" collapsed="false"/>
    <row r="28958" customFormat="false" ht="11.25" hidden="false" customHeight="true" outlineLevel="0" collapsed="false"/>
    <row r="28959" customFormat="false" ht="11.25" hidden="false" customHeight="true" outlineLevel="0" collapsed="false"/>
    <row r="28960" customFormat="false" ht="11.25" hidden="false" customHeight="true" outlineLevel="0" collapsed="false"/>
    <row r="28961" customFormat="false" ht="11.25" hidden="false" customHeight="true" outlineLevel="0" collapsed="false"/>
    <row r="28962" customFormat="false" ht="11.25" hidden="false" customHeight="true" outlineLevel="0" collapsed="false"/>
    <row r="28963" customFormat="false" ht="11.25" hidden="false" customHeight="true" outlineLevel="0" collapsed="false"/>
    <row r="28964" customFormat="false" ht="11.25" hidden="false" customHeight="true" outlineLevel="0" collapsed="false"/>
    <row r="28965" customFormat="false" ht="11.25" hidden="false" customHeight="true" outlineLevel="0" collapsed="false"/>
    <row r="28966" customFormat="false" ht="11.25" hidden="false" customHeight="true" outlineLevel="0" collapsed="false"/>
    <row r="28967" customFormat="false" ht="11.25" hidden="false" customHeight="true" outlineLevel="0" collapsed="false"/>
    <row r="28968" customFormat="false" ht="11.25" hidden="false" customHeight="true" outlineLevel="0" collapsed="false"/>
    <row r="28969" customFormat="false" ht="11.25" hidden="false" customHeight="true" outlineLevel="0" collapsed="false"/>
    <row r="28970" customFormat="false" ht="11.25" hidden="false" customHeight="true" outlineLevel="0" collapsed="false"/>
    <row r="28971" customFormat="false" ht="11.25" hidden="false" customHeight="true" outlineLevel="0" collapsed="false"/>
    <row r="28972" customFormat="false" ht="11.25" hidden="false" customHeight="true" outlineLevel="0" collapsed="false"/>
    <row r="28973" customFormat="false" ht="11.25" hidden="false" customHeight="true" outlineLevel="0" collapsed="false"/>
    <row r="28974" customFormat="false" ht="11.25" hidden="false" customHeight="true" outlineLevel="0" collapsed="false"/>
    <row r="28975" customFormat="false" ht="11.25" hidden="false" customHeight="true" outlineLevel="0" collapsed="false"/>
    <row r="28976" customFormat="false" ht="11.25" hidden="false" customHeight="true" outlineLevel="0" collapsed="false"/>
    <row r="28977" customFormat="false" ht="11.25" hidden="false" customHeight="true" outlineLevel="0" collapsed="false"/>
    <row r="28978" customFormat="false" ht="11.25" hidden="false" customHeight="true" outlineLevel="0" collapsed="false"/>
    <row r="28979" customFormat="false" ht="11.25" hidden="false" customHeight="true" outlineLevel="0" collapsed="false"/>
    <row r="28980" customFormat="false" ht="11.25" hidden="false" customHeight="true" outlineLevel="0" collapsed="false"/>
    <row r="28981" customFormat="false" ht="11.25" hidden="false" customHeight="true" outlineLevel="0" collapsed="false"/>
    <row r="28982" customFormat="false" ht="11.25" hidden="false" customHeight="true" outlineLevel="0" collapsed="false"/>
    <row r="28983" customFormat="false" ht="11.25" hidden="false" customHeight="true" outlineLevel="0" collapsed="false"/>
    <row r="28984" customFormat="false" ht="11.25" hidden="false" customHeight="true" outlineLevel="0" collapsed="false"/>
    <row r="28985" customFormat="false" ht="11.25" hidden="false" customHeight="true" outlineLevel="0" collapsed="false"/>
    <row r="28986" customFormat="false" ht="11.25" hidden="false" customHeight="true" outlineLevel="0" collapsed="false"/>
    <row r="28987" customFormat="false" ht="11.25" hidden="false" customHeight="true" outlineLevel="0" collapsed="false"/>
    <row r="28988" customFormat="false" ht="11.25" hidden="false" customHeight="true" outlineLevel="0" collapsed="false"/>
    <row r="28989" customFormat="false" ht="11.25" hidden="false" customHeight="true" outlineLevel="0" collapsed="false"/>
    <row r="28990" customFormat="false" ht="11.25" hidden="false" customHeight="true" outlineLevel="0" collapsed="false"/>
    <row r="28991" customFormat="false" ht="11.25" hidden="false" customHeight="true" outlineLevel="0" collapsed="false"/>
    <row r="28992" customFormat="false" ht="11.25" hidden="false" customHeight="true" outlineLevel="0" collapsed="false"/>
    <row r="28993" customFormat="false" ht="11.25" hidden="false" customHeight="true" outlineLevel="0" collapsed="false"/>
    <row r="28994" customFormat="false" ht="11.25" hidden="false" customHeight="true" outlineLevel="0" collapsed="false"/>
    <row r="28995" customFormat="false" ht="11.25" hidden="false" customHeight="true" outlineLevel="0" collapsed="false"/>
    <row r="28996" customFormat="false" ht="11.25" hidden="false" customHeight="true" outlineLevel="0" collapsed="false"/>
    <row r="28997" customFormat="false" ht="11.25" hidden="false" customHeight="true" outlineLevel="0" collapsed="false"/>
    <row r="28998" customFormat="false" ht="11.25" hidden="false" customHeight="true" outlineLevel="0" collapsed="false"/>
    <row r="28999" customFormat="false" ht="11.25" hidden="false" customHeight="true" outlineLevel="0" collapsed="false"/>
    <row r="29000" customFormat="false" ht="11.25" hidden="false" customHeight="true" outlineLevel="0" collapsed="false"/>
    <row r="29001" customFormat="false" ht="11.25" hidden="false" customHeight="true" outlineLevel="0" collapsed="false"/>
    <row r="29002" customFormat="false" ht="11.25" hidden="false" customHeight="true" outlineLevel="0" collapsed="false"/>
    <row r="29003" customFormat="false" ht="11.25" hidden="false" customHeight="true" outlineLevel="0" collapsed="false"/>
    <row r="29004" customFormat="false" ht="11.25" hidden="false" customHeight="true" outlineLevel="0" collapsed="false"/>
    <row r="29005" customFormat="false" ht="11.25" hidden="false" customHeight="true" outlineLevel="0" collapsed="false"/>
    <row r="29006" customFormat="false" ht="11.25" hidden="false" customHeight="true" outlineLevel="0" collapsed="false"/>
    <row r="29007" customFormat="false" ht="11.25" hidden="false" customHeight="true" outlineLevel="0" collapsed="false"/>
    <row r="29008" customFormat="false" ht="11.25" hidden="false" customHeight="true" outlineLevel="0" collapsed="false"/>
    <row r="29009" customFormat="false" ht="11.25" hidden="false" customHeight="true" outlineLevel="0" collapsed="false"/>
    <row r="29010" customFormat="false" ht="11.25" hidden="false" customHeight="true" outlineLevel="0" collapsed="false"/>
    <row r="29011" customFormat="false" ht="11.25" hidden="false" customHeight="true" outlineLevel="0" collapsed="false"/>
    <row r="29012" customFormat="false" ht="11.25" hidden="false" customHeight="true" outlineLevel="0" collapsed="false"/>
    <row r="29013" customFormat="false" ht="11.25" hidden="false" customHeight="true" outlineLevel="0" collapsed="false"/>
    <row r="29014" customFormat="false" ht="11.25" hidden="false" customHeight="true" outlineLevel="0" collapsed="false"/>
    <row r="29015" customFormat="false" ht="11.25" hidden="false" customHeight="true" outlineLevel="0" collapsed="false"/>
    <row r="29016" customFormat="false" ht="11.25" hidden="false" customHeight="true" outlineLevel="0" collapsed="false"/>
    <row r="29017" customFormat="false" ht="11.25" hidden="false" customHeight="true" outlineLevel="0" collapsed="false"/>
    <row r="29018" customFormat="false" ht="11.25" hidden="false" customHeight="true" outlineLevel="0" collapsed="false"/>
    <row r="29019" customFormat="false" ht="11.25" hidden="false" customHeight="true" outlineLevel="0" collapsed="false"/>
    <row r="29020" customFormat="false" ht="11.25" hidden="false" customHeight="true" outlineLevel="0" collapsed="false"/>
    <row r="29021" customFormat="false" ht="11.25" hidden="false" customHeight="true" outlineLevel="0" collapsed="false"/>
    <row r="29022" customFormat="false" ht="11.25" hidden="false" customHeight="true" outlineLevel="0" collapsed="false"/>
    <row r="29023" customFormat="false" ht="11.25" hidden="false" customHeight="true" outlineLevel="0" collapsed="false"/>
    <row r="29024" customFormat="false" ht="11.25" hidden="false" customHeight="true" outlineLevel="0" collapsed="false"/>
    <row r="29025" customFormat="false" ht="11.25" hidden="false" customHeight="true" outlineLevel="0" collapsed="false"/>
    <row r="29026" customFormat="false" ht="11.25" hidden="false" customHeight="true" outlineLevel="0" collapsed="false"/>
    <row r="29027" customFormat="false" ht="11.25" hidden="false" customHeight="true" outlineLevel="0" collapsed="false"/>
    <row r="29028" customFormat="false" ht="11.25" hidden="false" customHeight="true" outlineLevel="0" collapsed="false"/>
    <row r="29029" customFormat="false" ht="11.25" hidden="false" customHeight="true" outlineLevel="0" collapsed="false"/>
    <row r="29030" customFormat="false" ht="11.25" hidden="false" customHeight="true" outlineLevel="0" collapsed="false"/>
    <row r="29031" customFormat="false" ht="11.25" hidden="false" customHeight="true" outlineLevel="0" collapsed="false"/>
    <row r="29032" customFormat="false" ht="11.25" hidden="false" customHeight="true" outlineLevel="0" collapsed="false"/>
    <row r="29033" customFormat="false" ht="11.25" hidden="false" customHeight="true" outlineLevel="0" collapsed="false"/>
    <row r="29034" customFormat="false" ht="11.25" hidden="false" customHeight="true" outlineLevel="0" collapsed="false"/>
    <row r="29035" customFormat="false" ht="11.25" hidden="false" customHeight="true" outlineLevel="0" collapsed="false"/>
    <row r="29036" customFormat="false" ht="11.25" hidden="false" customHeight="true" outlineLevel="0" collapsed="false"/>
    <row r="29037" customFormat="false" ht="11.25" hidden="false" customHeight="true" outlineLevel="0" collapsed="false"/>
    <row r="29038" customFormat="false" ht="11.25" hidden="false" customHeight="true" outlineLevel="0" collapsed="false"/>
    <row r="29039" customFormat="false" ht="11.25" hidden="false" customHeight="true" outlineLevel="0" collapsed="false"/>
    <row r="29040" customFormat="false" ht="11.25" hidden="false" customHeight="true" outlineLevel="0" collapsed="false"/>
    <row r="29041" customFormat="false" ht="11.25" hidden="false" customHeight="true" outlineLevel="0" collapsed="false"/>
    <row r="29042" customFormat="false" ht="11.25" hidden="false" customHeight="true" outlineLevel="0" collapsed="false"/>
    <row r="29043" customFormat="false" ht="11.25" hidden="false" customHeight="true" outlineLevel="0" collapsed="false"/>
    <row r="29044" customFormat="false" ht="11.25" hidden="false" customHeight="true" outlineLevel="0" collapsed="false"/>
    <row r="29045" customFormat="false" ht="11.25" hidden="false" customHeight="true" outlineLevel="0" collapsed="false"/>
    <row r="29046" customFormat="false" ht="11.25" hidden="false" customHeight="true" outlineLevel="0" collapsed="false"/>
    <row r="29047" customFormat="false" ht="11.25" hidden="false" customHeight="true" outlineLevel="0" collapsed="false"/>
    <row r="29048" customFormat="false" ht="11.25" hidden="false" customHeight="true" outlineLevel="0" collapsed="false"/>
    <row r="29049" customFormat="false" ht="11.25" hidden="false" customHeight="true" outlineLevel="0" collapsed="false"/>
    <row r="29050" customFormat="false" ht="11.25" hidden="false" customHeight="true" outlineLevel="0" collapsed="false"/>
    <row r="29051" customFormat="false" ht="11.25" hidden="false" customHeight="true" outlineLevel="0" collapsed="false"/>
    <row r="29052" customFormat="false" ht="11.25" hidden="false" customHeight="true" outlineLevel="0" collapsed="false"/>
    <row r="29053" customFormat="false" ht="11.25" hidden="false" customHeight="true" outlineLevel="0" collapsed="false"/>
    <row r="29054" customFormat="false" ht="11.25" hidden="false" customHeight="true" outlineLevel="0" collapsed="false"/>
    <row r="29055" customFormat="false" ht="11.25" hidden="false" customHeight="true" outlineLevel="0" collapsed="false"/>
    <row r="29056" customFormat="false" ht="11.25" hidden="false" customHeight="true" outlineLevel="0" collapsed="false"/>
    <row r="29057" customFormat="false" ht="11.25" hidden="false" customHeight="true" outlineLevel="0" collapsed="false"/>
    <row r="29058" customFormat="false" ht="11.25" hidden="false" customHeight="true" outlineLevel="0" collapsed="false"/>
    <row r="29059" customFormat="false" ht="11.25" hidden="false" customHeight="true" outlineLevel="0" collapsed="false"/>
    <row r="29060" customFormat="false" ht="11.25" hidden="false" customHeight="true" outlineLevel="0" collapsed="false"/>
    <row r="29061" customFormat="false" ht="11.25" hidden="false" customHeight="true" outlineLevel="0" collapsed="false"/>
    <row r="29062" customFormat="false" ht="11.25" hidden="false" customHeight="true" outlineLevel="0" collapsed="false"/>
    <row r="29063" customFormat="false" ht="11.25" hidden="false" customHeight="true" outlineLevel="0" collapsed="false"/>
    <row r="29064" customFormat="false" ht="11.25" hidden="false" customHeight="true" outlineLevel="0" collapsed="false"/>
    <row r="29065" customFormat="false" ht="11.25" hidden="false" customHeight="true" outlineLevel="0" collapsed="false"/>
    <row r="29066" customFormat="false" ht="11.25" hidden="false" customHeight="true" outlineLevel="0" collapsed="false"/>
    <row r="29067" customFormat="false" ht="11.25" hidden="false" customHeight="true" outlineLevel="0" collapsed="false"/>
    <row r="29068" customFormat="false" ht="11.25" hidden="false" customHeight="true" outlineLevel="0" collapsed="false"/>
    <row r="29069" customFormat="false" ht="11.25" hidden="false" customHeight="true" outlineLevel="0" collapsed="false"/>
    <row r="29070" customFormat="false" ht="11.25" hidden="false" customHeight="true" outlineLevel="0" collapsed="false"/>
    <row r="29071" customFormat="false" ht="11.25" hidden="false" customHeight="true" outlineLevel="0" collapsed="false"/>
    <row r="29072" customFormat="false" ht="11.25" hidden="false" customHeight="true" outlineLevel="0" collapsed="false"/>
    <row r="29073" customFormat="false" ht="11.25" hidden="false" customHeight="true" outlineLevel="0" collapsed="false"/>
    <row r="29074" customFormat="false" ht="11.25" hidden="false" customHeight="true" outlineLevel="0" collapsed="false"/>
    <row r="29075" customFormat="false" ht="11.25" hidden="false" customHeight="true" outlineLevel="0" collapsed="false"/>
    <row r="29076" customFormat="false" ht="11.25" hidden="false" customHeight="true" outlineLevel="0" collapsed="false"/>
    <row r="29077" customFormat="false" ht="11.25" hidden="false" customHeight="true" outlineLevel="0" collapsed="false"/>
    <row r="29078" customFormat="false" ht="11.25" hidden="false" customHeight="true" outlineLevel="0" collapsed="false"/>
    <row r="29079" customFormat="false" ht="11.25" hidden="false" customHeight="true" outlineLevel="0" collapsed="false"/>
    <row r="29080" customFormat="false" ht="11.25" hidden="false" customHeight="true" outlineLevel="0" collapsed="false"/>
    <row r="29081" customFormat="false" ht="11.25" hidden="false" customHeight="true" outlineLevel="0" collapsed="false"/>
    <row r="29082" customFormat="false" ht="11.25" hidden="false" customHeight="true" outlineLevel="0" collapsed="false"/>
    <row r="29083" customFormat="false" ht="11.25" hidden="false" customHeight="true" outlineLevel="0" collapsed="false"/>
    <row r="29084" customFormat="false" ht="11.25" hidden="false" customHeight="true" outlineLevel="0" collapsed="false"/>
    <row r="29085" customFormat="false" ht="11.25" hidden="false" customHeight="true" outlineLevel="0" collapsed="false"/>
    <row r="29086" customFormat="false" ht="11.25" hidden="false" customHeight="true" outlineLevel="0" collapsed="false"/>
    <row r="29087" customFormat="false" ht="11.25" hidden="false" customHeight="true" outlineLevel="0" collapsed="false"/>
    <row r="29088" customFormat="false" ht="11.25" hidden="false" customHeight="true" outlineLevel="0" collapsed="false"/>
    <row r="29089" customFormat="false" ht="11.25" hidden="false" customHeight="true" outlineLevel="0" collapsed="false"/>
    <row r="29090" customFormat="false" ht="11.25" hidden="false" customHeight="true" outlineLevel="0" collapsed="false"/>
    <row r="29091" customFormat="false" ht="11.25" hidden="false" customHeight="true" outlineLevel="0" collapsed="false"/>
    <row r="29092" customFormat="false" ht="11.25" hidden="false" customHeight="true" outlineLevel="0" collapsed="false"/>
    <row r="29093" customFormat="false" ht="11.25" hidden="false" customHeight="true" outlineLevel="0" collapsed="false"/>
    <row r="29094" customFormat="false" ht="11.25" hidden="false" customHeight="true" outlineLevel="0" collapsed="false"/>
    <row r="29095" customFormat="false" ht="11.25" hidden="false" customHeight="true" outlineLevel="0" collapsed="false"/>
    <row r="29096" customFormat="false" ht="11.25" hidden="false" customHeight="true" outlineLevel="0" collapsed="false"/>
    <row r="29097" customFormat="false" ht="11.25" hidden="false" customHeight="true" outlineLevel="0" collapsed="false"/>
    <row r="29098" customFormat="false" ht="11.25" hidden="false" customHeight="true" outlineLevel="0" collapsed="false"/>
    <row r="29099" customFormat="false" ht="11.25" hidden="false" customHeight="true" outlineLevel="0" collapsed="false"/>
    <row r="29100" customFormat="false" ht="11.25" hidden="false" customHeight="true" outlineLevel="0" collapsed="false"/>
    <row r="29101" customFormat="false" ht="11.25" hidden="false" customHeight="true" outlineLevel="0" collapsed="false"/>
    <row r="29102" customFormat="false" ht="11.25" hidden="false" customHeight="true" outlineLevel="0" collapsed="false"/>
    <row r="29103" customFormat="false" ht="11.25" hidden="false" customHeight="true" outlineLevel="0" collapsed="false"/>
    <row r="29104" customFormat="false" ht="11.25" hidden="false" customHeight="true" outlineLevel="0" collapsed="false"/>
    <row r="29105" customFormat="false" ht="11.25" hidden="false" customHeight="true" outlineLevel="0" collapsed="false"/>
    <row r="29106" customFormat="false" ht="11.25" hidden="false" customHeight="true" outlineLevel="0" collapsed="false"/>
    <row r="29107" customFormat="false" ht="11.25" hidden="false" customHeight="true" outlineLevel="0" collapsed="false"/>
    <row r="29108" customFormat="false" ht="11.25" hidden="false" customHeight="true" outlineLevel="0" collapsed="false"/>
    <row r="29109" customFormat="false" ht="11.25" hidden="false" customHeight="true" outlineLevel="0" collapsed="false"/>
    <row r="29110" customFormat="false" ht="11.25" hidden="false" customHeight="true" outlineLevel="0" collapsed="false"/>
    <row r="29111" customFormat="false" ht="11.25" hidden="false" customHeight="true" outlineLevel="0" collapsed="false"/>
    <row r="29112" customFormat="false" ht="11.25" hidden="false" customHeight="true" outlineLevel="0" collapsed="false"/>
    <row r="29113" customFormat="false" ht="11.25" hidden="false" customHeight="true" outlineLevel="0" collapsed="false"/>
    <row r="29114" customFormat="false" ht="11.25" hidden="false" customHeight="true" outlineLevel="0" collapsed="false"/>
    <row r="29115" customFormat="false" ht="11.25" hidden="false" customHeight="true" outlineLevel="0" collapsed="false"/>
    <row r="29116" customFormat="false" ht="11.25" hidden="false" customHeight="true" outlineLevel="0" collapsed="false"/>
    <row r="29117" customFormat="false" ht="11.25" hidden="false" customHeight="true" outlineLevel="0" collapsed="false"/>
    <row r="29118" customFormat="false" ht="11.25" hidden="false" customHeight="true" outlineLevel="0" collapsed="false"/>
    <row r="29119" customFormat="false" ht="11.25" hidden="false" customHeight="true" outlineLevel="0" collapsed="false"/>
    <row r="29120" customFormat="false" ht="11.25" hidden="false" customHeight="true" outlineLevel="0" collapsed="false"/>
    <row r="29121" customFormat="false" ht="11.25" hidden="false" customHeight="true" outlineLevel="0" collapsed="false"/>
    <row r="29122" customFormat="false" ht="11.25" hidden="false" customHeight="true" outlineLevel="0" collapsed="false"/>
    <row r="29123" customFormat="false" ht="11.25" hidden="false" customHeight="true" outlineLevel="0" collapsed="false"/>
    <row r="29124" customFormat="false" ht="11.25" hidden="false" customHeight="true" outlineLevel="0" collapsed="false"/>
    <row r="29125" customFormat="false" ht="11.25" hidden="false" customHeight="true" outlineLevel="0" collapsed="false"/>
    <row r="29126" customFormat="false" ht="11.25" hidden="false" customHeight="true" outlineLevel="0" collapsed="false"/>
    <row r="29127" customFormat="false" ht="11.25" hidden="false" customHeight="true" outlineLevel="0" collapsed="false"/>
    <row r="29128" customFormat="false" ht="11.25" hidden="false" customHeight="true" outlineLevel="0" collapsed="false"/>
    <row r="29129" customFormat="false" ht="11.25" hidden="false" customHeight="true" outlineLevel="0" collapsed="false"/>
    <row r="29130" customFormat="false" ht="11.25" hidden="false" customHeight="true" outlineLevel="0" collapsed="false"/>
    <row r="29131" customFormat="false" ht="11.25" hidden="false" customHeight="true" outlineLevel="0" collapsed="false"/>
    <row r="29132" customFormat="false" ht="11.25" hidden="false" customHeight="true" outlineLevel="0" collapsed="false"/>
    <row r="29133" customFormat="false" ht="11.25" hidden="false" customHeight="true" outlineLevel="0" collapsed="false"/>
    <row r="29134" customFormat="false" ht="11.25" hidden="false" customHeight="true" outlineLevel="0" collapsed="false"/>
    <row r="29135" customFormat="false" ht="11.25" hidden="false" customHeight="true" outlineLevel="0" collapsed="false"/>
    <row r="29136" customFormat="false" ht="11.25" hidden="false" customHeight="true" outlineLevel="0" collapsed="false"/>
    <row r="29137" customFormat="false" ht="11.25" hidden="false" customHeight="true" outlineLevel="0" collapsed="false"/>
    <row r="29138" customFormat="false" ht="11.25" hidden="false" customHeight="true" outlineLevel="0" collapsed="false"/>
    <row r="29139" customFormat="false" ht="11.25" hidden="false" customHeight="true" outlineLevel="0" collapsed="false"/>
    <row r="29140" customFormat="false" ht="11.25" hidden="false" customHeight="true" outlineLevel="0" collapsed="false"/>
    <row r="29141" customFormat="false" ht="11.25" hidden="false" customHeight="true" outlineLevel="0" collapsed="false"/>
    <row r="29142" customFormat="false" ht="11.25" hidden="false" customHeight="true" outlineLevel="0" collapsed="false"/>
    <row r="29143" customFormat="false" ht="11.25" hidden="false" customHeight="true" outlineLevel="0" collapsed="false"/>
    <row r="29144" customFormat="false" ht="11.25" hidden="false" customHeight="true" outlineLevel="0" collapsed="false"/>
    <row r="29145" customFormat="false" ht="11.25" hidden="false" customHeight="true" outlineLevel="0" collapsed="false"/>
    <row r="29146" customFormat="false" ht="11.25" hidden="false" customHeight="true" outlineLevel="0" collapsed="false"/>
    <row r="29147" customFormat="false" ht="11.25" hidden="false" customHeight="true" outlineLevel="0" collapsed="false"/>
    <row r="29148" customFormat="false" ht="11.25" hidden="false" customHeight="true" outlineLevel="0" collapsed="false"/>
    <row r="29149" customFormat="false" ht="11.25" hidden="false" customHeight="true" outlineLevel="0" collapsed="false"/>
    <row r="29150" customFormat="false" ht="11.25" hidden="false" customHeight="true" outlineLevel="0" collapsed="false"/>
    <row r="29151" customFormat="false" ht="11.25" hidden="false" customHeight="true" outlineLevel="0" collapsed="false"/>
    <row r="29152" customFormat="false" ht="11.25" hidden="false" customHeight="true" outlineLevel="0" collapsed="false"/>
    <row r="29153" customFormat="false" ht="11.25" hidden="false" customHeight="true" outlineLevel="0" collapsed="false"/>
    <row r="29154" customFormat="false" ht="11.25" hidden="false" customHeight="true" outlineLevel="0" collapsed="false"/>
    <row r="29155" customFormat="false" ht="11.25" hidden="false" customHeight="true" outlineLevel="0" collapsed="false"/>
    <row r="29156" customFormat="false" ht="11.25" hidden="false" customHeight="true" outlineLevel="0" collapsed="false"/>
    <row r="29157" customFormat="false" ht="11.25" hidden="false" customHeight="true" outlineLevel="0" collapsed="false"/>
    <row r="29158" customFormat="false" ht="11.25" hidden="false" customHeight="true" outlineLevel="0" collapsed="false"/>
    <row r="29159" customFormat="false" ht="11.25" hidden="false" customHeight="true" outlineLevel="0" collapsed="false"/>
    <row r="29160" customFormat="false" ht="11.25" hidden="false" customHeight="true" outlineLevel="0" collapsed="false"/>
    <row r="29161" customFormat="false" ht="11.25" hidden="false" customHeight="true" outlineLevel="0" collapsed="false"/>
    <row r="29162" customFormat="false" ht="11.25" hidden="false" customHeight="true" outlineLevel="0" collapsed="false"/>
    <row r="29163" customFormat="false" ht="11.25" hidden="false" customHeight="true" outlineLevel="0" collapsed="false"/>
    <row r="29164" customFormat="false" ht="11.25" hidden="false" customHeight="true" outlineLevel="0" collapsed="false"/>
    <row r="29165" customFormat="false" ht="11.25" hidden="false" customHeight="true" outlineLevel="0" collapsed="false"/>
    <row r="29166" customFormat="false" ht="11.25" hidden="false" customHeight="true" outlineLevel="0" collapsed="false"/>
    <row r="29167" customFormat="false" ht="11.25" hidden="false" customHeight="true" outlineLevel="0" collapsed="false"/>
    <row r="29168" customFormat="false" ht="11.25" hidden="false" customHeight="true" outlineLevel="0" collapsed="false"/>
    <row r="29169" customFormat="false" ht="11.25" hidden="false" customHeight="true" outlineLevel="0" collapsed="false"/>
    <row r="29170" customFormat="false" ht="11.25" hidden="false" customHeight="true" outlineLevel="0" collapsed="false"/>
    <row r="29171" customFormat="false" ht="11.25" hidden="false" customHeight="true" outlineLevel="0" collapsed="false"/>
    <row r="29172" customFormat="false" ht="11.25" hidden="false" customHeight="true" outlineLevel="0" collapsed="false"/>
    <row r="29173" customFormat="false" ht="11.25" hidden="false" customHeight="true" outlineLevel="0" collapsed="false"/>
    <row r="29174" customFormat="false" ht="11.25" hidden="false" customHeight="true" outlineLevel="0" collapsed="false"/>
    <row r="29175" customFormat="false" ht="11.25" hidden="false" customHeight="true" outlineLevel="0" collapsed="false"/>
    <row r="29176" customFormat="false" ht="11.25" hidden="false" customHeight="true" outlineLevel="0" collapsed="false"/>
    <row r="29177" customFormat="false" ht="11.25" hidden="false" customHeight="true" outlineLevel="0" collapsed="false"/>
    <row r="29178" customFormat="false" ht="11.25" hidden="false" customHeight="true" outlineLevel="0" collapsed="false"/>
    <row r="29179" customFormat="false" ht="11.25" hidden="false" customHeight="true" outlineLevel="0" collapsed="false"/>
    <row r="29180" customFormat="false" ht="11.25" hidden="false" customHeight="true" outlineLevel="0" collapsed="false"/>
    <row r="29181" customFormat="false" ht="11.25" hidden="false" customHeight="true" outlineLevel="0" collapsed="false"/>
    <row r="29182" customFormat="false" ht="11.25" hidden="false" customHeight="true" outlineLevel="0" collapsed="false"/>
    <row r="29183" customFormat="false" ht="11.25" hidden="false" customHeight="true" outlineLevel="0" collapsed="false"/>
    <row r="29184" customFormat="false" ht="11.25" hidden="false" customHeight="true" outlineLevel="0" collapsed="false"/>
    <row r="29185" customFormat="false" ht="11.25" hidden="false" customHeight="true" outlineLevel="0" collapsed="false"/>
    <row r="29186" customFormat="false" ht="11.25" hidden="false" customHeight="true" outlineLevel="0" collapsed="false"/>
    <row r="29187" customFormat="false" ht="11.25" hidden="false" customHeight="true" outlineLevel="0" collapsed="false"/>
    <row r="29188" customFormat="false" ht="11.25" hidden="false" customHeight="true" outlineLevel="0" collapsed="false"/>
    <row r="29189" customFormat="false" ht="11.25" hidden="false" customHeight="true" outlineLevel="0" collapsed="false"/>
    <row r="29190" customFormat="false" ht="11.25" hidden="false" customHeight="true" outlineLevel="0" collapsed="false"/>
    <row r="29191" customFormat="false" ht="11.25" hidden="false" customHeight="true" outlineLevel="0" collapsed="false"/>
    <row r="29192" customFormat="false" ht="11.25" hidden="false" customHeight="true" outlineLevel="0" collapsed="false"/>
    <row r="29193" customFormat="false" ht="11.25" hidden="false" customHeight="true" outlineLevel="0" collapsed="false"/>
    <row r="29194" customFormat="false" ht="11.25" hidden="false" customHeight="true" outlineLevel="0" collapsed="false"/>
    <row r="29195" customFormat="false" ht="11.25" hidden="false" customHeight="true" outlineLevel="0" collapsed="false"/>
    <row r="29196" customFormat="false" ht="11.25" hidden="false" customHeight="true" outlineLevel="0" collapsed="false"/>
    <row r="29197" customFormat="false" ht="11.25" hidden="false" customHeight="true" outlineLevel="0" collapsed="false"/>
    <row r="29198" customFormat="false" ht="11.25" hidden="false" customHeight="true" outlineLevel="0" collapsed="false"/>
    <row r="29199" customFormat="false" ht="11.25" hidden="false" customHeight="true" outlineLevel="0" collapsed="false"/>
    <row r="29200" customFormat="false" ht="11.25" hidden="false" customHeight="true" outlineLevel="0" collapsed="false"/>
    <row r="29201" customFormat="false" ht="11.25" hidden="false" customHeight="true" outlineLevel="0" collapsed="false"/>
    <row r="29202" customFormat="false" ht="11.25" hidden="false" customHeight="true" outlineLevel="0" collapsed="false"/>
    <row r="29203" customFormat="false" ht="11.25" hidden="false" customHeight="true" outlineLevel="0" collapsed="false"/>
    <row r="29204" customFormat="false" ht="11.25" hidden="false" customHeight="true" outlineLevel="0" collapsed="false"/>
    <row r="29205" customFormat="false" ht="11.25" hidden="false" customHeight="true" outlineLevel="0" collapsed="false"/>
    <row r="29206" customFormat="false" ht="11.25" hidden="false" customHeight="true" outlineLevel="0" collapsed="false"/>
    <row r="29207" customFormat="false" ht="11.25" hidden="false" customHeight="true" outlineLevel="0" collapsed="false"/>
    <row r="29208" customFormat="false" ht="11.25" hidden="false" customHeight="true" outlineLevel="0" collapsed="false"/>
    <row r="29209" customFormat="false" ht="11.25" hidden="false" customHeight="true" outlineLevel="0" collapsed="false"/>
    <row r="29210" customFormat="false" ht="11.25" hidden="false" customHeight="true" outlineLevel="0" collapsed="false"/>
    <row r="29211" customFormat="false" ht="11.25" hidden="false" customHeight="true" outlineLevel="0" collapsed="false"/>
    <row r="29212" customFormat="false" ht="11.25" hidden="false" customHeight="true" outlineLevel="0" collapsed="false"/>
    <row r="29213" customFormat="false" ht="11.25" hidden="false" customHeight="true" outlineLevel="0" collapsed="false"/>
    <row r="29214" customFormat="false" ht="11.25" hidden="false" customHeight="true" outlineLevel="0" collapsed="false"/>
    <row r="29215" customFormat="false" ht="11.25" hidden="false" customHeight="true" outlineLevel="0" collapsed="false"/>
    <row r="29216" customFormat="false" ht="11.25" hidden="false" customHeight="true" outlineLevel="0" collapsed="false"/>
    <row r="29217" customFormat="false" ht="11.25" hidden="false" customHeight="true" outlineLevel="0" collapsed="false"/>
    <row r="29218" customFormat="false" ht="11.25" hidden="false" customHeight="true" outlineLevel="0" collapsed="false"/>
    <row r="29219" customFormat="false" ht="11.25" hidden="false" customHeight="true" outlineLevel="0" collapsed="false"/>
    <row r="29220" customFormat="false" ht="11.25" hidden="false" customHeight="true" outlineLevel="0" collapsed="false"/>
    <row r="29221" customFormat="false" ht="11.25" hidden="false" customHeight="true" outlineLevel="0" collapsed="false"/>
    <row r="29222" customFormat="false" ht="11.25" hidden="false" customHeight="true" outlineLevel="0" collapsed="false"/>
    <row r="29223" customFormat="false" ht="11.25" hidden="false" customHeight="true" outlineLevel="0" collapsed="false"/>
    <row r="29224" customFormat="false" ht="11.25" hidden="false" customHeight="true" outlineLevel="0" collapsed="false"/>
    <row r="29225" customFormat="false" ht="11.25" hidden="false" customHeight="true" outlineLevel="0" collapsed="false"/>
    <row r="29226" customFormat="false" ht="11.25" hidden="false" customHeight="true" outlineLevel="0" collapsed="false"/>
    <row r="29227" customFormat="false" ht="11.25" hidden="false" customHeight="true" outlineLevel="0" collapsed="false"/>
    <row r="29228" customFormat="false" ht="11.25" hidden="false" customHeight="true" outlineLevel="0" collapsed="false"/>
    <row r="29229" customFormat="false" ht="11.25" hidden="false" customHeight="true" outlineLevel="0" collapsed="false"/>
    <row r="29230" customFormat="false" ht="11.25" hidden="false" customHeight="true" outlineLevel="0" collapsed="false"/>
    <row r="29231" customFormat="false" ht="11.25" hidden="false" customHeight="true" outlineLevel="0" collapsed="false"/>
    <row r="29232" customFormat="false" ht="11.25" hidden="false" customHeight="true" outlineLevel="0" collapsed="false"/>
    <row r="29233" customFormat="false" ht="11.25" hidden="false" customHeight="true" outlineLevel="0" collapsed="false"/>
    <row r="29234" customFormat="false" ht="11.25" hidden="false" customHeight="true" outlineLevel="0" collapsed="false"/>
    <row r="29235" customFormat="false" ht="11.25" hidden="false" customHeight="true" outlineLevel="0" collapsed="false"/>
    <row r="29236" customFormat="false" ht="11.25" hidden="false" customHeight="true" outlineLevel="0" collapsed="false"/>
    <row r="29237" customFormat="false" ht="11.25" hidden="false" customHeight="true" outlineLevel="0" collapsed="false"/>
    <row r="29238" customFormat="false" ht="11.25" hidden="false" customHeight="true" outlineLevel="0" collapsed="false"/>
    <row r="29239" customFormat="false" ht="11.25" hidden="false" customHeight="true" outlineLevel="0" collapsed="false"/>
    <row r="29240" customFormat="false" ht="11.25" hidden="false" customHeight="true" outlineLevel="0" collapsed="false"/>
    <row r="29241" customFormat="false" ht="11.25" hidden="false" customHeight="true" outlineLevel="0" collapsed="false"/>
    <row r="29242" customFormat="false" ht="11.25" hidden="false" customHeight="true" outlineLevel="0" collapsed="false"/>
    <row r="29243" customFormat="false" ht="11.25" hidden="false" customHeight="true" outlineLevel="0" collapsed="false"/>
    <row r="29244" customFormat="false" ht="11.25" hidden="false" customHeight="true" outlineLevel="0" collapsed="false"/>
    <row r="29245" customFormat="false" ht="11.25" hidden="false" customHeight="true" outlineLevel="0" collapsed="false"/>
    <row r="29246" customFormat="false" ht="11.25" hidden="false" customHeight="true" outlineLevel="0" collapsed="false"/>
    <row r="29247" customFormat="false" ht="11.25" hidden="false" customHeight="true" outlineLevel="0" collapsed="false"/>
    <row r="29248" customFormat="false" ht="11.25" hidden="false" customHeight="true" outlineLevel="0" collapsed="false"/>
    <row r="29249" customFormat="false" ht="11.25" hidden="false" customHeight="true" outlineLevel="0" collapsed="false"/>
    <row r="29250" customFormat="false" ht="11.25" hidden="false" customHeight="true" outlineLevel="0" collapsed="false"/>
    <row r="29251" customFormat="false" ht="11.25" hidden="false" customHeight="true" outlineLevel="0" collapsed="false"/>
    <row r="29252" customFormat="false" ht="11.25" hidden="false" customHeight="true" outlineLevel="0" collapsed="false"/>
    <row r="29253" customFormat="false" ht="11.25" hidden="false" customHeight="true" outlineLevel="0" collapsed="false"/>
    <row r="29254" customFormat="false" ht="11.25" hidden="false" customHeight="true" outlineLevel="0" collapsed="false"/>
    <row r="29255" customFormat="false" ht="11.25" hidden="false" customHeight="true" outlineLevel="0" collapsed="false"/>
    <row r="29256" customFormat="false" ht="11.25" hidden="false" customHeight="true" outlineLevel="0" collapsed="false"/>
    <row r="29257" customFormat="false" ht="11.25" hidden="false" customHeight="true" outlineLevel="0" collapsed="false"/>
    <row r="29258" customFormat="false" ht="11.25" hidden="false" customHeight="true" outlineLevel="0" collapsed="false"/>
    <row r="29259" customFormat="false" ht="11.25" hidden="false" customHeight="true" outlineLevel="0" collapsed="false"/>
    <row r="29260" customFormat="false" ht="11.25" hidden="false" customHeight="true" outlineLevel="0" collapsed="false"/>
    <row r="29261" customFormat="false" ht="11.25" hidden="false" customHeight="true" outlineLevel="0" collapsed="false"/>
    <row r="29262" customFormat="false" ht="11.25" hidden="false" customHeight="true" outlineLevel="0" collapsed="false"/>
    <row r="29263" customFormat="false" ht="11.25" hidden="false" customHeight="true" outlineLevel="0" collapsed="false"/>
    <row r="29264" customFormat="false" ht="11.25" hidden="false" customHeight="true" outlineLevel="0" collapsed="false"/>
    <row r="29265" customFormat="false" ht="11.25" hidden="false" customHeight="true" outlineLevel="0" collapsed="false"/>
    <row r="29266" customFormat="false" ht="11.25" hidden="false" customHeight="true" outlineLevel="0" collapsed="false"/>
    <row r="29267" customFormat="false" ht="11.25" hidden="false" customHeight="true" outlineLevel="0" collapsed="false"/>
    <row r="29268" customFormat="false" ht="11.25" hidden="false" customHeight="true" outlineLevel="0" collapsed="false"/>
    <row r="29269" customFormat="false" ht="11.25" hidden="false" customHeight="true" outlineLevel="0" collapsed="false"/>
    <row r="29270" customFormat="false" ht="11.25" hidden="false" customHeight="true" outlineLevel="0" collapsed="false"/>
    <row r="29271" customFormat="false" ht="11.25" hidden="false" customHeight="true" outlineLevel="0" collapsed="false"/>
    <row r="29272" customFormat="false" ht="11.25" hidden="false" customHeight="true" outlineLevel="0" collapsed="false"/>
    <row r="29273" customFormat="false" ht="11.25" hidden="false" customHeight="true" outlineLevel="0" collapsed="false"/>
    <row r="29274" customFormat="false" ht="11.25" hidden="false" customHeight="true" outlineLevel="0" collapsed="false"/>
    <row r="29275" customFormat="false" ht="11.25" hidden="false" customHeight="true" outlineLevel="0" collapsed="false"/>
    <row r="29276" customFormat="false" ht="11.25" hidden="false" customHeight="true" outlineLevel="0" collapsed="false"/>
    <row r="29277" customFormat="false" ht="11.25" hidden="false" customHeight="true" outlineLevel="0" collapsed="false"/>
    <row r="29278" customFormat="false" ht="11.25" hidden="false" customHeight="true" outlineLevel="0" collapsed="false"/>
    <row r="29279" customFormat="false" ht="11.25" hidden="false" customHeight="true" outlineLevel="0" collapsed="false"/>
    <row r="29280" customFormat="false" ht="11.25" hidden="false" customHeight="true" outlineLevel="0" collapsed="false"/>
    <row r="29281" customFormat="false" ht="11.25" hidden="false" customHeight="true" outlineLevel="0" collapsed="false"/>
    <row r="29282" customFormat="false" ht="11.25" hidden="false" customHeight="true" outlineLevel="0" collapsed="false"/>
    <row r="29283" customFormat="false" ht="11.25" hidden="false" customHeight="true" outlineLevel="0" collapsed="false"/>
    <row r="29284" customFormat="false" ht="11.25" hidden="false" customHeight="true" outlineLevel="0" collapsed="false"/>
    <row r="29285" customFormat="false" ht="11.25" hidden="false" customHeight="true" outlineLevel="0" collapsed="false"/>
    <row r="29286" customFormat="false" ht="11.25" hidden="false" customHeight="true" outlineLevel="0" collapsed="false"/>
    <row r="29287" customFormat="false" ht="11.25" hidden="false" customHeight="true" outlineLevel="0" collapsed="false"/>
    <row r="29288" customFormat="false" ht="11.25" hidden="false" customHeight="true" outlineLevel="0" collapsed="false"/>
    <row r="29289" customFormat="false" ht="11.25" hidden="false" customHeight="true" outlineLevel="0" collapsed="false"/>
    <row r="29290" customFormat="false" ht="11.25" hidden="false" customHeight="true" outlineLevel="0" collapsed="false"/>
    <row r="29291" customFormat="false" ht="11.25" hidden="false" customHeight="true" outlineLevel="0" collapsed="false"/>
    <row r="29292" customFormat="false" ht="11.25" hidden="false" customHeight="true" outlineLevel="0" collapsed="false"/>
    <row r="29293" customFormat="false" ht="11.25" hidden="false" customHeight="true" outlineLevel="0" collapsed="false"/>
    <row r="29294" customFormat="false" ht="11.25" hidden="false" customHeight="true" outlineLevel="0" collapsed="false"/>
    <row r="29295" customFormat="false" ht="11.25" hidden="false" customHeight="true" outlineLevel="0" collapsed="false"/>
    <row r="29296" customFormat="false" ht="11.25" hidden="false" customHeight="true" outlineLevel="0" collapsed="false"/>
    <row r="29297" customFormat="false" ht="11.25" hidden="false" customHeight="true" outlineLevel="0" collapsed="false"/>
    <row r="29298" customFormat="false" ht="11.25" hidden="false" customHeight="true" outlineLevel="0" collapsed="false"/>
    <row r="29299" customFormat="false" ht="11.25" hidden="false" customHeight="true" outlineLevel="0" collapsed="false"/>
    <row r="29300" customFormat="false" ht="11.25" hidden="false" customHeight="true" outlineLevel="0" collapsed="false"/>
    <row r="29301" customFormat="false" ht="11.25" hidden="false" customHeight="true" outlineLevel="0" collapsed="false"/>
    <row r="29302" customFormat="false" ht="11.25" hidden="false" customHeight="true" outlineLevel="0" collapsed="false"/>
    <row r="29303" customFormat="false" ht="11.25" hidden="false" customHeight="true" outlineLevel="0" collapsed="false"/>
    <row r="29304" customFormat="false" ht="11.25" hidden="false" customHeight="true" outlineLevel="0" collapsed="false"/>
    <row r="29305" customFormat="false" ht="11.25" hidden="false" customHeight="true" outlineLevel="0" collapsed="false"/>
    <row r="29306" customFormat="false" ht="11.25" hidden="false" customHeight="true" outlineLevel="0" collapsed="false"/>
    <row r="29307" customFormat="false" ht="11.25" hidden="false" customHeight="true" outlineLevel="0" collapsed="false"/>
    <row r="29308" customFormat="false" ht="11.25" hidden="false" customHeight="true" outlineLevel="0" collapsed="false"/>
    <row r="29309" customFormat="false" ht="11.25" hidden="false" customHeight="true" outlineLevel="0" collapsed="false"/>
    <row r="29310" customFormat="false" ht="11.25" hidden="false" customHeight="true" outlineLevel="0" collapsed="false"/>
    <row r="29311" customFormat="false" ht="11.25" hidden="false" customHeight="true" outlineLevel="0" collapsed="false"/>
    <row r="29312" customFormat="false" ht="11.25" hidden="false" customHeight="true" outlineLevel="0" collapsed="false"/>
    <row r="29313" customFormat="false" ht="11.25" hidden="false" customHeight="true" outlineLevel="0" collapsed="false"/>
    <row r="29314" customFormat="false" ht="11.25" hidden="false" customHeight="true" outlineLevel="0" collapsed="false"/>
    <row r="29315" customFormat="false" ht="11.25" hidden="false" customHeight="true" outlineLevel="0" collapsed="false"/>
    <row r="29316" customFormat="false" ht="11.25" hidden="false" customHeight="true" outlineLevel="0" collapsed="false"/>
    <row r="29317" customFormat="false" ht="11.25" hidden="false" customHeight="true" outlineLevel="0" collapsed="false"/>
    <row r="29318" customFormat="false" ht="11.25" hidden="false" customHeight="true" outlineLevel="0" collapsed="false"/>
    <row r="29319" customFormat="false" ht="11.25" hidden="false" customHeight="true" outlineLevel="0" collapsed="false"/>
    <row r="29320" customFormat="false" ht="11.25" hidden="false" customHeight="true" outlineLevel="0" collapsed="false"/>
    <row r="29321" customFormat="false" ht="11.25" hidden="false" customHeight="true" outlineLevel="0" collapsed="false"/>
    <row r="29322" customFormat="false" ht="11.25" hidden="false" customHeight="true" outlineLevel="0" collapsed="false"/>
    <row r="29323" customFormat="false" ht="11.25" hidden="false" customHeight="true" outlineLevel="0" collapsed="false"/>
    <row r="29324" customFormat="false" ht="11.25" hidden="false" customHeight="true" outlineLevel="0" collapsed="false"/>
    <row r="29325" customFormat="false" ht="11.25" hidden="false" customHeight="true" outlineLevel="0" collapsed="false"/>
    <row r="29326" customFormat="false" ht="11.25" hidden="false" customHeight="true" outlineLevel="0" collapsed="false"/>
    <row r="29327" customFormat="false" ht="11.25" hidden="false" customHeight="true" outlineLevel="0" collapsed="false"/>
    <row r="29328" customFormat="false" ht="11.25" hidden="false" customHeight="true" outlineLevel="0" collapsed="false"/>
    <row r="29329" customFormat="false" ht="11.25" hidden="false" customHeight="true" outlineLevel="0" collapsed="false"/>
    <row r="29330" customFormat="false" ht="11.25" hidden="false" customHeight="true" outlineLevel="0" collapsed="false"/>
    <row r="29331" customFormat="false" ht="11.25" hidden="false" customHeight="true" outlineLevel="0" collapsed="false"/>
    <row r="29332" customFormat="false" ht="11.25" hidden="false" customHeight="true" outlineLevel="0" collapsed="false"/>
    <row r="29333" customFormat="false" ht="11.25" hidden="false" customHeight="true" outlineLevel="0" collapsed="false"/>
    <row r="29334" customFormat="false" ht="11.25" hidden="false" customHeight="true" outlineLevel="0" collapsed="false"/>
    <row r="29335" customFormat="false" ht="11.25" hidden="false" customHeight="true" outlineLevel="0" collapsed="false"/>
    <row r="29336" customFormat="false" ht="11.25" hidden="false" customHeight="true" outlineLevel="0" collapsed="false"/>
    <row r="29337" customFormat="false" ht="11.25" hidden="false" customHeight="true" outlineLevel="0" collapsed="false"/>
    <row r="29338" customFormat="false" ht="11.25" hidden="false" customHeight="true" outlineLevel="0" collapsed="false"/>
    <row r="29339" customFormat="false" ht="11.25" hidden="false" customHeight="true" outlineLevel="0" collapsed="false"/>
    <row r="29340" customFormat="false" ht="11.25" hidden="false" customHeight="true" outlineLevel="0" collapsed="false"/>
    <row r="29341" customFormat="false" ht="11.25" hidden="false" customHeight="true" outlineLevel="0" collapsed="false"/>
    <row r="29342" customFormat="false" ht="11.25" hidden="false" customHeight="true" outlineLevel="0" collapsed="false"/>
    <row r="29343" customFormat="false" ht="11.25" hidden="false" customHeight="true" outlineLevel="0" collapsed="false"/>
    <row r="29344" customFormat="false" ht="11.25" hidden="false" customHeight="true" outlineLevel="0" collapsed="false"/>
    <row r="29345" customFormat="false" ht="11.25" hidden="false" customHeight="true" outlineLevel="0" collapsed="false"/>
    <row r="29346" customFormat="false" ht="11.25" hidden="false" customHeight="true" outlineLevel="0" collapsed="false"/>
    <row r="29347" customFormat="false" ht="11.25" hidden="false" customHeight="true" outlineLevel="0" collapsed="false"/>
    <row r="29348" customFormat="false" ht="11.25" hidden="false" customHeight="true" outlineLevel="0" collapsed="false"/>
    <row r="29349" customFormat="false" ht="11.25" hidden="false" customHeight="true" outlineLevel="0" collapsed="false"/>
    <row r="29350" customFormat="false" ht="11.25" hidden="false" customHeight="true" outlineLevel="0" collapsed="false"/>
    <row r="29351" customFormat="false" ht="11.25" hidden="false" customHeight="true" outlineLevel="0" collapsed="false"/>
    <row r="29352" customFormat="false" ht="11.25" hidden="false" customHeight="true" outlineLevel="0" collapsed="false"/>
    <row r="29353" customFormat="false" ht="11.25" hidden="false" customHeight="true" outlineLevel="0" collapsed="false"/>
    <row r="29354" customFormat="false" ht="11.25" hidden="false" customHeight="true" outlineLevel="0" collapsed="false"/>
    <row r="29355" customFormat="false" ht="11.25" hidden="false" customHeight="true" outlineLevel="0" collapsed="false"/>
    <row r="29356" customFormat="false" ht="11.25" hidden="false" customHeight="true" outlineLevel="0" collapsed="false"/>
    <row r="29357" customFormat="false" ht="11.25" hidden="false" customHeight="true" outlineLevel="0" collapsed="false"/>
    <row r="29358" customFormat="false" ht="11.25" hidden="false" customHeight="true" outlineLevel="0" collapsed="false"/>
    <row r="29359" customFormat="false" ht="11.25" hidden="false" customHeight="true" outlineLevel="0" collapsed="false"/>
    <row r="29360" customFormat="false" ht="11.25" hidden="false" customHeight="true" outlineLevel="0" collapsed="false"/>
    <row r="29361" customFormat="false" ht="11.25" hidden="false" customHeight="true" outlineLevel="0" collapsed="false"/>
    <row r="29362" customFormat="false" ht="11.25" hidden="false" customHeight="true" outlineLevel="0" collapsed="false"/>
    <row r="29363" customFormat="false" ht="11.25" hidden="false" customHeight="true" outlineLevel="0" collapsed="false"/>
    <row r="29364" customFormat="false" ht="11.25" hidden="false" customHeight="true" outlineLevel="0" collapsed="false"/>
    <row r="29365" customFormat="false" ht="11.25" hidden="false" customHeight="true" outlineLevel="0" collapsed="false"/>
    <row r="29366" customFormat="false" ht="11.25" hidden="false" customHeight="true" outlineLevel="0" collapsed="false"/>
    <row r="29367" customFormat="false" ht="11.25" hidden="false" customHeight="true" outlineLevel="0" collapsed="false"/>
    <row r="29368" customFormat="false" ht="11.25" hidden="false" customHeight="true" outlineLevel="0" collapsed="false"/>
    <row r="29369" customFormat="false" ht="11.25" hidden="false" customHeight="true" outlineLevel="0" collapsed="false"/>
    <row r="29370" customFormat="false" ht="11.25" hidden="false" customHeight="true" outlineLevel="0" collapsed="false"/>
    <row r="29371" customFormat="false" ht="11.25" hidden="false" customHeight="true" outlineLevel="0" collapsed="false"/>
    <row r="29372" customFormat="false" ht="11.25" hidden="false" customHeight="true" outlineLevel="0" collapsed="false"/>
    <row r="29373" customFormat="false" ht="11.25" hidden="false" customHeight="true" outlineLevel="0" collapsed="false"/>
    <row r="29374" customFormat="false" ht="11.25" hidden="false" customHeight="true" outlineLevel="0" collapsed="false"/>
    <row r="29375" customFormat="false" ht="11.25" hidden="false" customHeight="true" outlineLevel="0" collapsed="false"/>
    <row r="29376" customFormat="false" ht="11.25" hidden="false" customHeight="true" outlineLevel="0" collapsed="false"/>
    <row r="29377" customFormat="false" ht="11.25" hidden="false" customHeight="true" outlineLevel="0" collapsed="false"/>
    <row r="29378" customFormat="false" ht="11.25" hidden="false" customHeight="true" outlineLevel="0" collapsed="false"/>
    <row r="29379" customFormat="false" ht="11.25" hidden="false" customHeight="true" outlineLevel="0" collapsed="false"/>
    <row r="29380" customFormat="false" ht="11.25" hidden="false" customHeight="true" outlineLevel="0" collapsed="false"/>
    <row r="29381" customFormat="false" ht="11.25" hidden="false" customHeight="true" outlineLevel="0" collapsed="false"/>
    <row r="29382" customFormat="false" ht="11.25" hidden="false" customHeight="true" outlineLevel="0" collapsed="false"/>
    <row r="29383" customFormat="false" ht="11.25" hidden="false" customHeight="true" outlineLevel="0" collapsed="false"/>
    <row r="29384" customFormat="false" ht="11.25" hidden="false" customHeight="true" outlineLevel="0" collapsed="false"/>
    <row r="29385" customFormat="false" ht="11.25" hidden="false" customHeight="true" outlineLevel="0" collapsed="false"/>
    <row r="29386" customFormat="false" ht="11.25" hidden="false" customHeight="true" outlineLevel="0" collapsed="false"/>
    <row r="29387" customFormat="false" ht="11.25" hidden="false" customHeight="true" outlineLevel="0" collapsed="false"/>
    <row r="29388" customFormat="false" ht="11.25" hidden="false" customHeight="true" outlineLevel="0" collapsed="false"/>
    <row r="29389" customFormat="false" ht="11.25" hidden="false" customHeight="true" outlineLevel="0" collapsed="false"/>
    <row r="29390" customFormat="false" ht="11.25" hidden="false" customHeight="true" outlineLevel="0" collapsed="false"/>
    <row r="29391" customFormat="false" ht="11.25" hidden="false" customHeight="true" outlineLevel="0" collapsed="false"/>
    <row r="29392" customFormat="false" ht="11.25" hidden="false" customHeight="true" outlineLevel="0" collapsed="false"/>
    <row r="29393" customFormat="false" ht="11.25" hidden="false" customHeight="true" outlineLevel="0" collapsed="false"/>
    <row r="29394" customFormat="false" ht="11.25" hidden="false" customHeight="true" outlineLevel="0" collapsed="false"/>
    <row r="29395" customFormat="false" ht="11.25" hidden="false" customHeight="true" outlineLevel="0" collapsed="false"/>
    <row r="29396" customFormat="false" ht="11.25" hidden="false" customHeight="true" outlineLevel="0" collapsed="false"/>
    <row r="29397" customFormat="false" ht="11.25" hidden="false" customHeight="true" outlineLevel="0" collapsed="false"/>
    <row r="29398" customFormat="false" ht="11.25" hidden="false" customHeight="true" outlineLevel="0" collapsed="false"/>
    <row r="29399" customFormat="false" ht="11.25" hidden="false" customHeight="true" outlineLevel="0" collapsed="false"/>
    <row r="29400" customFormat="false" ht="11.25" hidden="false" customHeight="true" outlineLevel="0" collapsed="false"/>
    <row r="29401" customFormat="false" ht="11.25" hidden="false" customHeight="true" outlineLevel="0" collapsed="false"/>
    <row r="29402" customFormat="false" ht="11.25" hidden="false" customHeight="true" outlineLevel="0" collapsed="false"/>
    <row r="29403" customFormat="false" ht="11.25" hidden="false" customHeight="true" outlineLevel="0" collapsed="false"/>
    <row r="29404" customFormat="false" ht="11.25" hidden="false" customHeight="true" outlineLevel="0" collapsed="false"/>
    <row r="29405" customFormat="false" ht="11.25" hidden="false" customHeight="true" outlineLevel="0" collapsed="false"/>
    <row r="29406" customFormat="false" ht="11.25" hidden="false" customHeight="true" outlineLevel="0" collapsed="false"/>
    <row r="29407" customFormat="false" ht="11.25" hidden="false" customHeight="true" outlineLevel="0" collapsed="false"/>
    <row r="29408" customFormat="false" ht="11.25" hidden="false" customHeight="true" outlineLevel="0" collapsed="false"/>
    <row r="29409" customFormat="false" ht="11.25" hidden="false" customHeight="true" outlineLevel="0" collapsed="false"/>
    <row r="29410" customFormat="false" ht="11.25" hidden="false" customHeight="true" outlineLevel="0" collapsed="false"/>
    <row r="29411" customFormat="false" ht="11.25" hidden="false" customHeight="true" outlineLevel="0" collapsed="false"/>
    <row r="29412" customFormat="false" ht="11.25" hidden="false" customHeight="true" outlineLevel="0" collapsed="false"/>
    <row r="29413" customFormat="false" ht="11.25" hidden="false" customHeight="true" outlineLevel="0" collapsed="false"/>
    <row r="29414" customFormat="false" ht="11.25" hidden="false" customHeight="true" outlineLevel="0" collapsed="false"/>
    <row r="29415" customFormat="false" ht="11.25" hidden="false" customHeight="true" outlineLevel="0" collapsed="false"/>
    <row r="29416" customFormat="false" ht="11.25" hidden="false" customHeight="true" outlineLevel="0" collapsed="false"/>
    <row r="29417" customFormat="false" ht="11.25" hidden="false" customHeight="true" outlineLevel="0" collapsed="false"/>
    <row r="29418" customFormat="false" ht="11.25" hidden="false" customHeight="true" outlineLevel="0" collapsed="false"/>
    <row r="29419" customFormat="false" ht="11.25" hidden="false" customHeight="true" outlineLevel="0" collapsed="false"/>
    <row r="29420" customFormat="false" ht="11.25" hidden="false" customHeight="true" outlineLevel="0" collapsed="false"/>
    <row r="29421" customFormat="false" ht="11.25" hidden="false" customHeight="true" outlineLevel="0" collapsed="false"/>
    <row r="29422" customFormat="false" ht="11.25" hidden="false" customHeight="true" outlineLevel="0" collapsed="false"/>
    <row r="29423" customFormat="false" ht="11.25" hidden="false" customHeight="true" outlineLevel="0" collapsed="false"/>
    <row r="29424" customFormat="false" ht="11.25" hidden="false" customHeight="true" outlineLevel="0" collapsed="false"/>
    <row r="29425" customFormat="false" ht="11.25" hidden="false" customHeight="true" outlineLevel="0" collapsed="false"/>
    <row r="29426" customFormat="false" ht="11.25" hidden="false" customHeight="true" outlineLevel="0" collapsed="false"/>
    <row r="29427" customFormat="false" ht="11.25" hidden="false" customHeight="true" outlineLevel="0" collapsed="false"/>
    <row r="29428" customFormat="false" ht="11.25" hidden="false" customHeight="true" outlineLevel="0" collapsed="false"/>
    <row r="29429" customFormat="false" ht="11.25" hidden="false" customHeight="true" outlineLevel="0" collapsed="false"/>
    <row r="29430" customFormat="false" ht="11.25" hidden="false" customHeight="true" outlineLevel="0" collapsed="false"/>
    <row r="29431" customFormat="false" ht="11.25" hidden="false" customHeight="true" outlineLevel="0" collapsed="false"/>
    <row r="29432" customFormat="false" ht="11.25" hidden="false" customHeight="true" outlineLevel="0" collapsed="false"/>
    <row r="29433" customFormat="false" ht="11.25" hidden="false" customHeight="true" outlineLevel="0" collapsed="false"/>
    <row r="29434" customFormat="false" ht="11.25" hidden="false" customHeight="true" outlineLevel="0" collapsed="false"/>
    <row r="29435" customFormat="false" ht="11.25" hidden="false" customHeight="true" outlineLevel="0" collapsed="false"/>
    <row r="29436" customFormat="false" ht="11.25" hidden="false" customHeight="true" outlineLevel="0" collapsed="false"/>
    <row r="29437" customFormat="false" ht="11.25" hidden="false" customHeight="true" outlineLevel="0" collapsed="false"/>
    <row r="29438" customFormat="false" ht="11.25" hidden="false" customHeight="true" outlineLevel="0" collapsed="false"/>
    <row r="29439" customFormat="false" ht="11.25" hidden="false" customHeight="true" outlineLevel="0" collapsed="false"/>
    <row r="29440" customFormat="false" ht="11.25" hidden="false" customHeight="true" outlineLevel="0" collapsed="false"/>
    <row r="29441" customFormat="false" ht="11.25" hidden="false" customHeight="true" outlineLevel="0" collapsed="false"/>
    <row r="29442" customFormat="false" ht="11.25" hidden="false" customHeight="true" outlineLevel="0" collapsed="false"/>
    <row r="29443" customFormat="false" ht="11.25" hidden="false" customHeight="true" outlineLevel="0" collapsed="false"/>
    <row r="29444" customFormat="false" ht="11.25" hidden="false" customHeight="true" outlineLevel="0" collapsed="false"/>
    <row r="29445" customFormat="false" ht="11.25" hidden="false" customHeight="true" outlineLevel="0" collapsed="false"/>
    <row r="29446" customFormat="false" ht="11.25" hidden="false" customHeight="true" outlineLevel="0" collapsed="false"/>
    <row r="29447" customFormat="false" ht="11.25" hidden="false" customHeight="true" outlineLevel="0" collapsed="false"/>
    <row r="29448" customFormat="false" ht="11.25" hidden="false" customHeight="true" outlineLevel="0" collapsed="false"/>
    <row r="29449" customFormat="false" ht="11.25" hidden="false" customHeight="true" outlineLevel="0" collapsed="false"/>
    <row r="29450" customFormat="false" ht="11.25" hidden="false" customHeight="true" outlineLevel="0" collapsed="false"/>
    <row r="29451" customFormat="false" ht="11.25" hidden="false" customHeight="true" outlineLevel="0" collapsed="false"/>
    <row r="29452" customFormat="false" ht="11.25" hidden="false" customHeight="true" outlineLevel="0" collapsed="false"/>
    <row r="29453" customFormat="false" ht="11.25" hidden="false" customHeight="true" outlineLevel="0" collapsed="false"/>
    <row r="29454" customFormat="false" ht="11.25" hidden="false" customHeight="true" outlineLevel="0" collapsed="false"/>
    <row r="29455" customFormat="false" ht="11.25" hidden="false" customHeight="true" outlineLevel="0" collapsed="false"/>
    <row r="29456" customFormat="false" ht="11.25" hidden="false" customHeight="true" outlineLevel="0" collapsed="false"/>
    <row r="29457" customFormat="false" ht="11.25" hidden="false" customHeight="true" outlineLevel="0" collapsed="false"/>
    <row r="29458" customFormat="false" ht="11.25" hidden="false" customHeight="true" outlineLevel="0" collapsed="false"/>
    <row r="29459" customFormat="false" ht="11.25" hidden="false" customHeight="true" outlineLevel="0" collapsed="false"/>
    <row r="29460" customFormat="false" ht="11.25" hidden="false" customHeight="true" outlineLevel="0" collapsed="false"/>
    <row r="29461" customFormat="false" ht="11.25" hidden="false" customHeight="true" outlineLevel="0" collapsed="false"/>
    <row r="29462" customFormat="false" ht="11.25" hidden="false" customHeight="true" outlineLevel="0" collapsed="false"/>
    <row r="29463" customFormat="false" ht="11.25" hidden="false" customHeight="true" outlineLevel="0" collapsed="false"/>
    <row r="29464" customFormat="false" ht="11.25" hidden="false" customHeight="true" outlineLevel="0" collapsed="false"/>
    <row r="29465" customFormat="false" ht="11.25" hidden="false" customHeight="true" outlineLevel="0" collapsed="false"/>
    <row r="29466" customFormat="false" ht="11.25" hidden="false" customHeight="true" outlineLevel="0" collapsed="false"/>
    <row r="29467" customFormat="false" ht="11.25" hidden="false" customHeight="true" outlineLevel="0" collapsed="false"/>
    <row r="29468" customFormat="false" ht="11.25" hidden="false" customHeight="true" outlineLevel="0" collapsed="false"/>
    <row r="29469" customFormat="false" ht="11.25" hidden="false" customHeight="true" outlineLevel="0" collapsed="false"/>
    <row r="29470" customFormat="false" ht="11.25" hidden="false" customHeight="true" outlineLevel="0" collapsed="false"/>
    <row r="29471" customFormat="false" ht="11.25" hidden="false" customHeight="true" outlineLevel="0" collapsed="false"/>
    <row r="29472" customFormat="false" ht="11.25" hidden="false" customHeight="true" outlineLevel="0" collapsed="false"/>
    <row r="29473" customFormat="false" ht="11.25" hidden="false" customHeight="true" outlineLevel="0" collapsed="false"/>
    <row r="29474" customFormat="false" ht="11.25" hidden="false" customHeight="true" outlineLevel="0" collapsed="false"/>
    <row r="29475" customFormat="false" ht="11.25" hidden="false" customHeight="true" outlineLevel="0" collapsed="false"/>
    <row r="29476" customFormat="false" ht="11.25" hidden="false" customHeight="true" outlineLevel="0" collapsed="false"/>
    <row r="29477" customFormat="false" ht="11.25" hidden="false" customHeight="true" outlineLevel="0" collapsed="false"/>
    <row r="29478" customFormat="false" ht="11.25" hidden="false" customHeight="true" outlineLevel="0" collapsed="false"/>
    <row r="29479" customFormat="false" ht="11.25" hidden="false" customHeight="true" outlineLevel="0" collapsed="false"/>
    <row r="29480" customFormat="false" ht="11.25" hidden="false" customHeight="true" outlineLevel="0" collapsed="false"/>
    <row r="29481" customFormat="false" ht="11.25" hidden="false" customHeight="true" outlineLevel="0" collapsed="false"/>
    <row r="29482" customFormat="false" ht="11.25" hidden="false" customHeight="true" outlineLevel="0" collapsed="false"/>
    <row r="29483" customFormat="false" ht="11.25" hidden="false" customHeight="true" outlineLevel="0" collapsed="false"/>
    <row r="29484" customFormat="false" ht="11.25" hidden="false" customHeight="true" outlineLevel="0" collapsed="false"/>
    <row r="29485" customFormat="false" ht="11.25" hidden="false" customHeight="true" outlineLevel="0" collapsed="false"/>
    <row r="29486" customFormat="false" ht="11.25" hidden="false" customHeight="true" outlineLevel="0" collapsed="false"/>
    <row r="29487" customFormat="false" ht="11.25" hidden="false" customHeight="true" outlineLevel="0" collapsed="false"/>
    <row r="29488" customFormat="false" ht="11.25" hidden="false" customHeight="true" outlineLevel="0" collapsed="false"/>
    <row r="29489" customFormat="false" ht="11.25" hidden="false" customHeight="true" outlineLevel="0" collapsed="false"/>
    <row r="29490" customFormat="false" ht="11.25" hidden="false" customHeight="true" outlineLevel="0" collapsed="false"/>
    <row r="29491" customFormat="false" ht="11.25" hidden="false" customHeight="true" outlineLevel="0" collapsed="false"/>
    <row r="29492" customFormat="false" ht="11.25" hidden="false" customHeight="true" outlineLevel="0" collapsed="false"/>
    <row r="29493" customFormat="false" ht="11.25" hidden="false" customHeight="true" outlineLevel="0" collapsed="false"/>
    <row r="29494" customFormat="false" ht="11.25" hidden="false" customHeight="true" outlineLevel="0" collapsed="false"/>
    <row r="29495" customFormat="false" ht="11.25" hidden="false" customHeight="true" outlineLevel="0" collapsed="false"/>
    <row r="29496" customFormat="false" ht="11.25" hidden="false" customHeight="true" outlineLevel="0" collapsed="false"/>
    <row r="29497" customFormat="false" ht="11.25" hidden="false" customHeight="true" outlineLevel="0" collapsed="false"/>
    <row r="29498" customFormat="false" ht="11.25" hidden="false" customHeight="true" outlineLevel="0" collapsed="false"/>
    <row r="29499" customFormat="false" ht="11.25" hidden="false" customHeight="true" outlineLevel="0" collapsed="false"/>
    <row r="29500" customFormat="false" ht="11.25" hidden="false" customHeight="true" outlineLevel="0" collapsed="false"/>
    <row r="29501" customFormat="false" ht="11.25" hidden="false" customHeight="true" outlineLevel="0" collapsed="false"/>
    <row r="29502" customFormat="false" ht="11.25" hidden="false" customHeight="true" outlineLevel="0" collapsed="false"/>
    <row r="29503" customFormat="false" ht="11.25" hidden="false" customHeight="true" outlineLevel="0" collapsed="false"/>
    <row r="29504" customFormat="false" ht="11.25" hidden="false" customHeight="true" outlineLevel="0" collapsed="false"/>
    <row r="29505" customFormat="false" ht="11.25" hidden="false" customHeight="true" outlineLevel="0" collapsed="false"/>
    <row r="29506" customFormat="false" ht="11.25" hidden="false" customHeight="true" outlineLevel="0" collapsed="false"/>
    <row r="29507" customFormat="false" ht="11.25" hidden="false" customHeight="true" outlineLevel="0" collapsed="false"/>
    <row r="29508" customFormat="false" ht="11.25" hidden="false" customHeight="true" outlineLevel="0" collapsed="false"/>
    <row r="29509" customFormat="false" ht="11.25" hidden="false" customHeight="true" outlineLevel="0" collapsed="false"/>
    <row r="29510" customFormat="false" ht="11.25" hidden="false" customHeight="true" outlineLevel="0" collapsed="false"/>
    <row r="29511" customFormat="false" ht="11.25" hidden="false" customHeight="true" outlineLevel="0" collapsed="false"/>
    <row r="29512" customFormat="false" ht="11.25" hidden="false" customHeight="true" outlineLevel="0" collapsed="false"/>
    <row r="29513" customFormat="false" ht="11.25" hidden="false" customHeight="true" outlineLevel="0" collapsed="false"/>
    <row r="29514" customFormat="false" ht="11.25" hidden="false" customHeight="true" outlineLevel="0" collapsed="false"/>
    <row r="29515" customFormat="false" ht="11.25" hidden="false" customHeight="true" outlineLevel="0" collapsed="false"/>
    <row r="29516" customFormat="false" ht="11.25" hidden="false" customHeight="true" outlineLevel="0" collapsed="false"/>
    <row r="29517" customFormat="false" ht="11.25" hidden="false" customHeight="true" outlineLevel="0" collapsed="false"/>
    <row r="29518" customFormat="false" ht="11.25" hidden="false" customHeight="true" outlineLevel="0" collapsed="false"/>
    <row r="29519" customFormat="false" ht="11.25" hidden="false" customHeight="true" outlineLevel="0" collapsed="false"/>
    <row r="29520" customFormat="false" ht="11.25" hidden="false" customHeight="true" outlineLevel="0" collapsed="false"/>
    <row r="29521" customFormat="false" ht="11.25" hidden="false" customHeight="true" outlineLevel="0" collapsed="false"/>
    <row r="29522" customFormat="false" ht="11.25" hidden="false" customHeight="true" outlineLevel="0" collapsed="false"/>
    <row r="29523" customFormat="false" ht="11.25" hidden="false" customHeight="true" outlineLevel="0" collapsed="false"/>
    <row r="29524" customFormat="false" ht="11.25" hidden="false" customHeight="true" outlineLevel="0" collapsed="false"/>
    <row r="29525" customFormat="false" ht="11.25" hidden="false" customHeight="true" outlineLevel="0" collapsed="false"/>
    <row r="29526" customFormat="false" ht="11.25" hidden="false" customHeight="true" outlineLevel="0" collapsed="false"/>
    <row r="29527" customFormat="false" ht="11.25" hidden="false" customHeight="true" outlineLevel="0" collapsed="false"/>
    <row r="29528" customFormat="false" ht="11.25" hidden="false" customHeight="true" outlineLevel="0" collapsed="false"/>
    <row r="29529" customFormat="false" ht="11.25" hidden="false" customHeight="true" outlineLevel="0" collapsed="false"/>
    <row r="29530" customFormat="false" ht="11.25" hidden="false" customHeight="true" outlineLevel="0" collapsed="false"/>
    <row r="29531" customFormat="false" ht="11.25" hidden="false" customHeight="true" outlineLevel="0" collapsed="false"/>
    <row r="29532" customFormat="false" ht="11.25" hidden="false" customHeight="true" outlineLevel="0" collapsed="false"/>
    <row r="29533" customFormat="false" ht="11.25" hidden="false" customHeight="true" outlineLevel="0" collapsed="false"/>
    <row r="29534" customFormat="false" ht="11.25" hidden="false" customHeight="true" outlineLevel="0" collapsed="false"/>
    <row r="29535" customFormat="false" ht="11.25" hidden="false" customHeight="true" outlineLevel="0" collapsed="false"/>
    <row r="29536" customFormat="false" ht="11.25" hidden="false" customHeight="true" outlineLevel="0" collapsed="false"/>
    <row r="29537" customFormat="false" ht="11.25" hidden="false" customHeight="true" outlineLevel="0" collapsed="false"/>
    <row r="29538" customFormat="false" ht="11.25" hidden="false" customHeight="true" outlineLevel="0" collapsed="false"/>
    <row r="29539" customFormat="false" ht="11.25" hidden="false" customHeight="true" outlineLevel="0" collapsed="false"/>
    <row r="29540" customFormat="false" ht="11.25" hidden="false" customHeight="true" outlineLevel="0" collapsed="false"/>
    <row r="29541" customFormat="false" ht="11.25" hidden="false" customHeight="true" outlineLevel="0" collapsed="false"/>
    <row r="29542" customFormat="false" ht="11.25" hidden="false" customHeight="true" outlineLevel="0" collapsed="false"/>
    <row r="29543" customFormat="false" ht="11.25" hidden="false" customHeight="true" outlineLevel="0" collapsed="false"/>
    <row r="29544" customFormat="false" ht="11.25" hidden="false" customHeight="true" outlineLevel="0" collapsed="false"/>
    <row r="29545" customFormat="false" ht="11.25" hidden="false" customHeight="true" outlineLevel="0" collapsed="false"/>
    <row r="29546" customFormat="false" ht="11.25" hidden="false" customHeight="true" outlineLevel="0" collapsed="false"/>
    <row r="29547" customFormat="false" ht="11.25" hidden="false" customHeight="true" outlineLevel="0" collapsed="false"/>
    <row r="29548" customFormat="false" ht="11.25" hidden="false" customHeight="true" outlineLevel="0" collapsed="false"/>
    <row r="29549" customFormat="false" ht="11.25" hidden="false" customHeight="true" outlineLevel="0" collapsed="false"/>
    <row r="29550" customFormat="false" ht="11.25" hidden="false" customHeight="true" outlineLevel="0" collapsed="false"/>
    <row r="29551" customFormat="false" ht="11.25" hidden="false" customHeight="true" outlineLevel="0" collapsed="false"/>
    <row r="29552" customFormat="false" ht="11.25" hidden="false" customHeight="true" outlineLevel="0" collapsed="false"/>
    <row r="29553" customFormat="false" ht="11.25" hidden="false" customHeight="true" outlineLevel="0" collapsed="false"/>
    <row r="29554" customFormat="false" ht="11.25" hidden="false" customHeight="true" outlineLevel="0" collapsed="false"/>
    <row r="29555" customFormat="false" ht="11.25" hidden="false" customHeight="true" outlineLevel="0" collapsed="false"/>
    <row r="29556" customFormat="false" ht="11.25" hidden="false" customHeight="true" outlineLevel="0" collapsed="false"/>
    <row r="29557" customFormat="false" ht="11.25" hidden="false" customHeight="true" outlineLevel="0" collapsed="false"/>
    <row r="29558" customFormat="false" ht="11.25" hidden="false" customHeight="true" outlineLevel="0" collapsed="false"/>
    <row r="29559" customFormat="false" ht="11.25" hidden="false" customHeight="true" outlineLevel="0" collapsed="false"/>
    <row r="29560" customFormat="false" ht="11.25" hidden="false" customHeight="true" outlineLevel="0" collapsed="false"/>
    <row r="29561" customFormat="false" ht="11.25" hidden="false" customHeight="true" outlineLevel="0" collapsed="false"/>
    <row r="29562" customFormat="false" ht="11.25" hidden="false" customHeight="true" outlineLevel="0" collapsed="false"/>
    <row r="29563" customFormat="false" ht="11.25" hidden="false" customHeight="true" outlineLevel="0" collapsed="false"/>
    <row r="29564" customFormat="false" ht="11.25" hidden="false" customHeight="true" outlineLevel="0" collapsed="false"/>
    <row r="29565" customFormat="false" ht="11.25" hidden="false" customHeight="true" outlineLevel="0" collapsed="false"/>
    <row r="29566" customFormat="false" ht="11.25" hidden="false" customHeight="true" outlineLevel="0" collapsed="false"/>
    <row r="29567" customFormat="false" ht="11.25" hidden="false" customHeight="true" outlineLevel="0" collapsed="false"/>
    <row r="29568" customFormat="false" ht="11.25" hidden="false" customHeight="true" outlineLevel="0" collapsed="false"/>
    <row r="29569" customFormat="false" ht="11.25" hidden="false" customHeight="true" outlineLevel="0" collapsed="false"/>
    <row r="29570" customFormat="false" ht="11.25" hidden="false" customHeight="true" outlineLevel="0" collapsed="false"/>
    <row r="29571" customFormat="false" ht="11.25" hidden="false" customHeight="true" outlineLevel="0" collapsed="false"/>
    <row r="29572" customFormat="false" ht="11.25" hidden="false" customHeight="true" outlineLevel="0" collapsed="false"/>
    <row r="29573" customFormat="false" ht="11.25" hidden="false" customHeight="true" outlineLevel="0" collapsed="false"/>
    <row r="29574" customFormat="false" ht="11.25" hidden="false" customHeight="true" outlineLevel="0" collapsed="false"/>
    <row r="29575" customFormat="false" ht="11.25" hidden="false" customHeight="true" outlineLevel="0" collapsed="false"/>
    <row r="29576" customFormat="false" ht="11.25" hidden="false" customHeight="true" outlineLevel="0" collapsed="false"/>
    <row r="29577" customFormat="false" ht="11.25" hidden="false" customHeight="true" outlineLevel="0" collapsed="false"/>
    <row r="29578" customFormat="false" ht="11.25" hidden="false" customHeight="true" outlineLevel="0" collapsed="false"/>
    <row r="29579" customFormat="false" ht="11.25" hidden="false" customHeight="true" outlineLevel="0" collapsed="false"/>
    <row r="29580" customFormat="false" ht="11.25" hidden="false" customHeight="true" outlineLevel="0" collapsed="false"/>
    <row r="29581" customFormat="false" ht="11.25" hidden="false" customHeight="true" outlineLevel="0" collapsed="false"/>
    <row r="29582" customFormat="false" ht="11.25" hidden="false" customHeight="true" outlineLevel="0" collapsed="false"/>
    <row r="29583" customFormat="false" ht="11.25" hidden="false" customHeight="true" outlineLevel="0" collapsed="false"/>
    <row r="29584" customFormat="false" ht="11.25" hidden="false" customHeight="true" outlineLevel="0" collapsed="false"/>
    <row r="29585" customFormat="false" ht="11.25" hidden="false" customHeight="true" outlineLevel="0" collapsed="false"/>
    <row r="29586" customFormat="false" ht="11.25" hidden="false" customHeight="true" outlineLevel="0" collapsed="false"/>
    <row r="29587" customFormat="false" ht="11.25" hidden="false" customHeight="true" outlineLevel="0" collapsed="false"/>
    <row r="29588" customFormat="false" ht="11.25" hidden="false" customHeight="true" outlineLevel="0" collapsed="false"/>
    <row r="29589" customFormat="false" ht="11.25" hidden="false" customHeight="true" outlineLevel="0" collapsed="false"/>
    <row r="29590" customFormat="false" ht="11.25" hidden="false" customHeight="true" outlineLevel="0" collapsed="false"/>
    <row r="29591" customFormat="false" ht="11.25" hidden="false" customHeight="true" outlineLevel="0" collapsed="false"/>
    <row r="29592" customFormat="false" ht="11.25" hidden="false" customHeight="true" outlineLevel="0" collapsed="false"/>
    <row r="29593" customFormat="false" ht="11.25" hidden="false" customHeight="true" outlineLevel="0" collapsed="false"/>
    <row r="29594" customFormat="false" ht="11.25" hidden="false" customHeight="true" outlineLevel="0" collapsed="false"/>
    <row r="29595" customFormat="false" ht="11.25" hidden="false" customHeight="true" outlineLevel="0" collapsed="false"/>
    <row r="29596" customFormat="false" ht="11.25" hidden="false" customHeight="true" outlineLevel="0" collapsed="false"/>
    <row r="29597" customFormat="false" ht="11.25" hidden="false" customHeight="true" outlineLevel="0" collapsed="false"/>
    <row r="29598" customFormat="false" ht="11.25" hidden="false" customHeight="true" outlineLevel="0" collapsed="false"/>
    <row r="29599" customFormat="false" ht="11.25" hidden="false" customHeight="true" outlineLevel="0" collapsed="false"/>
    <row r="29600" customFormat="false" ht="11.25" hidden="false" customHeight="true" outlineLevel="0" collapsed="false"/>
    <row r="29601" customFormat="false" ht="11.25" hidden="false" customHeight="true" outlineLevel="0" collapsed="false"/>
    <row r="29602" customFormat="false" ht="11.25" hidden="false" customHeight="true" outlineLevel="0" collapsed="false"/>
    <row r="29603" customFormat="false" ht="11.25" hidden="false" customHeight="true" outlineLevel="0" collapsed="false"/>
    <row r="29604" customFormat="false" ht="11.25" hidden="false" customHeight="true" outlineLevel="0" collapsed="false"/>
    <row r="29605" customFormat="false" ht="11.25" hidden="false" customHeight="true" outlineLevel="0" collapsed="false"/>
    <row r="29606" customFormat="false" ht="11.25" hidden="false" customHeight="true" outlineLevel="0" collapsed="false"/>
    <row r="29607" customFormat="false" ht="11.25" hidden="false" customHeight="true" outlineLevel="0" collapsed="false"/>
    <row r="29608" customFormat="false" ht="11.25" hidden="false" customHeight="true" outlineLevel="0" collapsed="false"/>
    <row r="29609" customFormat="false" ht="11.25" hidden="false" customHeight="true" outlineLevel="0" collapsed="false"/>
    <row r="29610" customFormat="false" ht="11.25" hidden="false" customHeight="true" outlineLevel="0" collapsed="false"/>
    <row r="29611" customFormat="false" ht="11.25" hidden="false" customHeight="true" outlineLevel="0" collapsed="false"/>
    <row r="29612" customFormat="false" ht="11.25" hidden="false" customHeight="true" outlineLevel="0" collapsed="false"/>
    <row r="29613" customFormat="false" ht="11.25" hidden="false" customHeight="true" outlineLevel="0" collapsed="false"/>
    <row r="29614" customFormat="false" ht="11.25" hidden="false" customHeight="true" outlineLevel="0" collapsed="false"/>
    <row r="29615" customFormat="false" ht="11.25" hidden="false" customHeight="true" outlineLevel="0" collapsed="false"/>
    <row r="29616" customFormat="false" ht="11.25" hidden="false" customHeight="true" outlineLevel="0" collapsed="false"/>
    <row r="29617" customFormat="false" ht="11.25" hidden="false" customHeight="true" outlineLevel="0" collapsed="false"/>
    <row r="29618" customFormat="false" ht="11.25" hidden="false" customHeight="true" outlineLevel="0" collapsed="false"/>
    <row r="29619" customFormat="false" ht="11.25" hidden="false" customHeight="true" outlineLevel="0" collapsed="false"/>
    <row r="29620" customFormat="false" ht="11.25" hidden="false" customHeight="true" outlineLevel="0" collapsed="false"/>
    <row r="29621" customFormat="false" ht="11.25" hidden="false" customHeight="true" outlineLevel="0" collapsed="false"/>
    <row r="29622" customFormat="false" ht="11.25" hidden="false" customHeight="true" outlineLevel="0" collapsed="false"/>
    <row r="29623" customFormat="false" ht="11.25" hidden="false" customHeight="true" outlineLevel="0" collapsed="false"/>
    <row r="29624" customFormat="false" ht="11.25" hidden="false" customHeight="true" outlineLevel="0" collapsed="false"/>
    <row r="29625" customFormat="false" ht="11.25" hidden="false" customHeight="true" outlineLevel="0" collapsed="false"/>
    <row r="29626" customFormat="false" ht="11.25" hidden="false" customHeight="true" outlineLevel="0" collapsed="false"/>
    <row r="29627" customFormat="false" ht="11.25" hidden="false" customHeight="true" outlineLevel="0" collapsed="false"/>
    <row r="29628" customFormat="false" ht="11.25" hidden="false" customHeight="true" outlineLevel="0" collapsed="false"/>
    <row r="29629" customFormat="false" ht="11.25" hidden="false" customHeight="true" outlineLevel="0" collapsed="false"/>
    <row r="29630" customFormat="false" ht="11.25" hidden="false" customHeight="true" outlineLevel="0" collapsed="false"/>
    <row r="29631" customFormat="false" ht="11.25" hidden="false" customHeight="true" outlineLevel="0" collapsed="false"/>
    <row r="29632" customFormat="false" ht="11.25" hidden="false" customHeight="true" outlineLevel="0" collapsed="false"/>
    <row r="29633" customFormat="false" ht="11.25" hidden="false" customHeight="true" outlineLevel="0" collapsed="false"/>
    <row r="29634" customFormat="false" ht="11.25" hidden="false" customHeight="true" outlineLevel="0" collapsed="false"/>
    <row r="29635" customFormat="false" ht="11.25" hidden="false" customHeight="true" outlineLevel="0" collapsed="false"/>
    <row r="29636" customFormat="false" ht="11.25" hidden="false" customHeight="true" outlineLevel="0" collapsed="false"/>
    <row r="29637" customFormat="false" ht="11.25" hidden="false" customHeight="true" outlineLevel="0" collapsed="false"/>
    <row r="29638" customFormat="false" ht="11.25" hidden="false" customHeight="true" outlineLevel="0" collapsed="false"/>
    <row r="29639" customFormat="false" ht="11.25" hidden="false" customHeight="true" outlineLevel="0" collapsed="false"/>
    <row r="29640" customFormat="false" ht="11.25" hidden="false" customHeight="true" outlineLevel="0" collapsed="false"/>
    <row r="29641" customFormat="false" ht="11.25" hidden="false" customHeight="true" outlineLevel="0" collapsed="false"/>
    <row r="29642" customFormat="false" ht="11.25" hidden="false" customHeight="true" outlineLevel="0" collapsed="false"/>
    <row r="29643" customFormat="false" ht="11.25" hidden="false" customHeight="true" outlineLevel="0" collapsed="false"/>
    <row r="29644" customFormat="false" ht="11.25" hidden="false" customHeight="true" outlineLevel="0" collapsed="false"/>
    <row r="29645" customFormat="false" ht="11.25" hidden="false" customHeight="true" outlineLevel="0" collapsed="false"/>
    <row r="29646" customFormat="false" ht="11.25" hidden="false" customHeight="true" outlineLevel="0" collapsed="false"/>
    <row r="29647" customFormat="false" ht="11.25" hidden="false" customHeight="true" outlineLevel="0" collapsed="false"/>
    <row r="29648" customFormat="false" ht="11.25" hidden="false" customHeight="true" outlineLevel="0" collapsed="false"/>
    <row r="29649" customFormat="false" ht="11.25" hidden="false" customHeight="true" outlineLevel="0" collapsed="false"/>
    <row r="29650" customFormat="false" ht="11.25" hidden="false" customHeight="true" outlineLevel="0" collapsed="false"/>
    <row r="29651" customFormat="false" ht="11.25" hidden="false" customHeight="true" outlineLevel="0" collapsed="false"/>
    <row r="29652" customFormat="false" ht="11.25" hidden="false" customHeight="true" outlineLevel="0" collapsed="false"/>
    <row r="29653" customFormat="false" ht="11.25" hidden="false" customHeight="true" outlineLevel="0" collapsed="false"/>
    <row r="29654" customFormat="false" ht="11.25" hidden="false" customHeight="true" outlineLevel="0" collapsed="false"/>
    <row r="29655" customFormat="false" ht="11.25" hidden="false" customHeight="true" outlineLevel="0" collapsed="false"/>
    <row r="29656" customFormat="false" ht="11.25" hidden="false" customHeight="true" outlineLevel="0" collapsed="false"/>
    <row r="29657" customFormat="false" ht="11.25" hidden="false" customHeight="true" outlineLevel="0" collapsed="false"/>
    <row r="29658" customFormat="false" ht="11.25" hidden="false" customHeight="true" outlineLevel="0" collapsed="false"/>
    <row r="29659" customFormat="false" ht="11.25" hidden="false" customHeight="true" outlineLevel="0" collapsed="false"/>
    <row r="29660" customFormat="false" ht="11.25" hidden="false" customHeight="true" outlineLevel="0" collapsed="false"/>
    <row r="29661" customFormat="false" ht="11.25" hidden="false" customHeight="true" outlineLevel="0" collapsed="false"/>
    <row r="29662" customFormat="false" ht="11.25" hidden="false" customHeight="true" outlineLevel="0" collapsed="false"/>
    <row r="29663" customFormat="false" ht="11.25" hidden="false" customHeight="true" outlineLevel="0" collapsed="false"/>
    <row r="29664" customFormat="false" ht="11.25" hidden="false" customHeight="true" outlineLevel="0" collapsed="false"/>
    <row r="29665" customFormat="false" ht="11.25" hidden="false" customHeight="true" outlineLevel="0" collapsed="false"/>
    <row r="29666" customFormat="false" ht="11.25" hidden="false" customHeight="true" outlineLevel="0" collapsed="false"/>
    <row r="29667" customFormat="false" ht="11.25" hidden="false" customHeight="true" outlineLevel="0" collapsed="false"/>
    <row r="29668" customFormat="false" ht="11.25" hidden="false" customHeight="true" outlineLevel="0" collapsed="false"/>
    <row r="29669" customFormat="false" ht="11.25" hidden="false" customHeight="true" outlineLevel="0" collapsed="false"/>
    <row r="29670" customFormat="false" ht="11.25" hidden="false" customHeight="true" outlineLevel="0" collapsed="false"/>
    <row r="29671" customFormat="false" ht="11.25" hidden="false" customHeight="true" outlineLevel="0" collapsed="false"/>
    <row r="29672" customFormat="false" ht="11.25" hidden="false" customHeight="true" outlineLevel="0" collapsed="false"/>
    <row r="29673" customFormat="false" ht="11.25" hidden="false" customHeight="true" outlineLevel="0" collapsed="false"/>
    <row r="29674" customFormat="false" ht="11.25" hidden="false" customHeight="true" outlineLevel="0" collapsed="false"/>
    <row r="29675" customFormat="false" ht="11.25" hidden="false" customHeight="true" outlineLevel="0" collapsed="false"/>
    <row r="29676" customFormat="false" ht="11.25" hidden="false" customHeight="true" outlineLevel="0" collapsed="false"/>
    <row r="29677" customFormat="false" ht="11.25" hidden="false" customHeight="true" outlineLevel="0" collapsed="false"/>
    <row r="29678" customFormat="false" ht="11.25" hidden="false" customHeight="true" outlineLevel="0" collapsed="false"/>
    <row r="29679" customFormat="false" ht="11.25" hidden="false" customHeight="true" outlineLevel="0" collapsed="false"/>
    <row r="29680" customFormat="false" ht="11.25" hidden="false" customHeight="true" outlineLevel="0" collapsed="false"/>
    <row r="29681" customFormat="false" ht="11.25" hidden="false" customHeight="true" outlineLevel="0" collapsed="false"/>
    <row r="29682" customFormat="false" ht="11.25" hidden="false" customHeight="true" outlineLevel="0" collapsed="false"/>
    <row r="29683" customFormat="false" ht="11.25" hidden="false" customHeight="true" outlineLevel="0" collapsed="false"/>
    <row r="29684" customFormat="false" ht="11.25" hidden="false" customHeight="true" outlineLevel="0" collapsed="false"/>
    <row r="29685" customFormat="false" ht="11.25" hidden="false" customHeight="true" outlineLevel="0" collapsed="false"/>
    <row r="29686" customFormat="false" ht="11.25" hidden="false" customHeight="true" outlineLevel="0" collapsed="false"/>
    <row r="29687" customFormat="false" ht="11.25" hidden="false" customHeight="true" outlineLevel="0" collapsed="false"/>
    <row r="29688" customFormat="false" ht="11.25" hidden="false" customHeight="true" outlineLevel="0" collapsed="false"/>
    <row r="29689" customFormat="false" ht="11.25" hidden="false" customHeight="true" outlineLevel="0" collapsed="false"/>
    <row r="29690" customFormat="false" ht="11.25" hidden="false" customHeight="true" outlineLevel="0" collapsed="false"/>
    <row r="29691" customFormat="false" ht="11.25" hidden="false" customHeight="true" outlineLevel="0" collapsed="false"/>
    <row r="29692" customFormat="false" ht="11.25" hidden="false" customHeight="true" outlineLevel="0" collapsed="false"/>
    <row r="29693" customFormat="false" ht="11.25" hidden="false" customHeight="true" outlineLevel="0" collapsed="false"/>
    <row r="29694" customFormat="false" ht="11.25" hidden="false" customHeight="true" outlineLevel="0" collapsed="false"/>
    <row r="29695" customFormat="false" ht="11.25" hidden="false" customHeight="true" outlineLevel="0" collapsed="false"/>
    <row r="29696" customFormat="false" ht="11.25" hidden="false" customHeight="true" outlineLevel="0" collapsed="false"/>
    <row r="29697" customFormat="false" ht="11.25" hidden="false" customHeight="true" outlineLevel="0" collapsed="false"/>
    <row r="29698" customFormat="false" ht="11.25" hidden="false" customHeight="true" outlineLevel="0" collapsed="false"/>
    <row r="29699" customFormat="false" ht="11.25" hidden="false" customHeight="true" outlineLevel="0" collapsed="false"/>
    <row r="29700" customFormat="false" ht="11.25" hidden="false" customHeight="true" outlineLevel="0" collapsed="false"/>
    <row r="29701" customFormat="false" ht="11.25" hidden="false" customHeight="true" outlineLevel="0" collapsed="false"/>
    <row r="29702" customFormat="false" ht="11.25" hidden="false" customHeight="true" outlineLevel="0" collapsed="false"/>
    <row r="29703" customFormat="false" ht="11.25" hidden="false" customHeight="true" outlineLevel="0" collapsed="false"/>
    <row r="29704" customFormat="false" ht="11.25" hidden="false" customHeight="true" outlineLevel="0" collapsed="false"/>
    <row r="29705" customFormat="false" ht="11.25" hidden="false" customHeight="true" outlineLevel="0" collapsed="false"/>
    <row r="29706" customFormat="false" ht="11.25" hidden="false" customHeight="true" outlineLevel="0" collapsed="false"/>
    <row r="29707" customFormat="false" ht="11.25" hidden="false" customHeight="true" outlineLevel="0" collapsed="false"/>
    <row r="29708" customFormat="false" ht="11.25" hidden="false" customHeight="true" outlineLevel="0" collapsed="false"/>
    <row r="29709" customFormat="false" ht="11.25" hidden="false" customHeight="true" outlineLevel="0" collapsed="false"/>
    <row r="29710" customFormat="false" ht="11.25" hidden="false" customHeight="true" outlineLevel="0" collapsed="false"/>
    <row r="29711" customFormat="false" ht="11.25" hidden="false" customHeight="true" outlineLevel="0" collapsed="false"/>
    <row r="29712" customFormat="false" ht="11.25" hidden="false" customHeight="true" outlineLevel="0" collapsed="false"/>
    <row r="29713" customFormat="false" ht="11.25" hidden="false" customHeight="true" outlineLevel="0" collapsed="false"/>
    <row r="29714" customFormat="false" ht="11.25" hidden="false" customHeight="true" outlineLevel="0" collapsed="false"/>
    <row r="29715" customFormat="false" ht="11.25" hidden="false" customHeight="true" outlineLevel="0" collapsed="false"/>
    <row r="29716" customFormat="false" ht="11.25" hidden="false" customHeight="true" outlineLevel="0" collapsed="false"/>
    <row r="29717" customFormat="false" ht="11.25" hidden="false" customHeight="true" outlineLevel="0" collapsed="false"/>
    <row r="29718" customFormat="false" ht="11.25" hidden="false" customHeight="true" outlineLevel="0" collapsed="false"/>
    <row r="29719" customFormat="false" ht="11.25" hidden="false" customHeight="true" outlineLevel="0" collapsed="false"/>
    <row r="29720" customFormat="false" ht="11.25" hidden="false" customHeight="true" outlineLevel="0" collapsed="false"/>
    <row r="29721" customFormat="false" ht="11.25" hidden="false" customHeight="true" outlineLevel="0" collapsed="false"/>
    <row r="29722" customFormat="false" ht="11.25" hidden="false" customHeight="true" outlineLevel="0" collapsed="false"/>
    <row r="29723" customFormat="false" ht="11.25" hidden="false" customHeight="true" outlineLevel="0" collapsed="false"/>
    <row r="29724" customFormat="false" ht="11.25" hidden="false" customHeight="true" outlineLevel="0" collapsed="false"/>
    <row r="29725" customFormat="false" ht="11.25" hidden="false" customHeight="true" outlineLevel="0" collapsed="false"/>
    <row r="29726" customFormat="false" ht="11.25" hidden="false" customHeight="true" outlineLevel="0" collapsed="false"/>
    <row r="29727" customFormat="false" ht="11.25" hidden="false" customHeight="true" outlineLevel="0" collapsed="false"/>
    <row r="29728" customFormat="false" ht="11.25" hidden="false" customHeight="true" outlineLevel="0" collapsed="false"/>
    <row r="29729" customFormat="false" ht="11.25" hidden="false" customHeight="true" outlineLevel="0" collapsed="false"/>
    <row r="29730" customFormat="false" ht="11.25" hidden="false" customHeight="true" outlineLevel="0" collapsed="false"/>
    <row r="29731" customFormat="false" ht="11.25" hidden="false" customHeight="true" outlineLevel="0" collapsed="false"/>
    <row r="29732" customFormat="false" ht="11.25" hidden="false" customHeight="true" outlineLevel="0" collapsed="false"/>
    <row r="29733" customFormat="false" ht="11.25" hidden="false" customHeight="true" outlineLevel="0" collapsed="false"/>
    <row r="29734" customFormat="false" ht="11.25" hidden="false" customHeight="true" outlineLevel="0" collapsed="false"/>
    <row r="29735" customFormat="false" ht="11.25" hidden="false" customHeight="true" outlineLevel="0" collapsed="false"/>
    <row r="29736" customFormat="false" ht="11.25" hidden="false" customHeight="true" outlineLevel="0" collapsed="false"/>
    <row r="29737" customFormat="false" ht="11.25" hidden="false" customHeight="true" outlineLevel="0" collapsed="false"/>
    <row r="29738" customFormat="false" ht="11.25" hidden="false" customHeight="true" outlineLevel="0" collapsed="false"/>
    <row r="29739" customFormat="false" ht="11.25" hidden="false" customHeight="true" outlineLevel="0" collapsed="false"/>
    <row r="29740" customFormat="false" ht="11.25" hidden="false" customHeight="true" outlineLevel="0" collapsed="false"/>
    <row r="29741" customFormat="false" ht="11.25" hidden="false" customHeight="true" outlineLevel="0" collapsed="false"/>
    <row r="29742" customFormat="false" ht="11.25" hidden="false" customHeight="true" outlineLevel="0" collapsed="false"/>
    <row r="29743" customFormat="false" ht="11.25" hidden="false" customHeight="true" outlineLevel="0" collapsed="false"/>
    <row r="29744" customFormat="false" ht="11.25" hidden="false" customHeight="true" outlineLevel="0" collapsed="false"/>
    <row r="29745" customFormat="false" ht="11.25" hidden="false" customHeight="true" outlineLevel="0" collapsed="false"/>
    <row r="29746" customFormat="false" ht="11.25" hidden="false" customHeight="true" outlineLevel="0" collapsed="false"/>
    <row r="29747" customFormat="false" ht="11.25" hidden="false" customHeight="true" outlineLevel="0" collapsed="false"/>
    <row r="29748" customFormat="false" ht="11.25" hidden="false" customHeight="true" outlineLevel="0" collapsed="false"/>
    <row r="29749" customFormat="false" ht="11.25" hidden="false" customHeight="true" outlineLevel="0" collapsed="false"/>
    <row r="29750" customFormat="false" ht="11.25" hidden="false" customHeight="true" outlineLevel="0" collapsed="false"/>
    <row r="29751" customFormat="false" ht="11.25" hidden="false" customHeight="true" outlineLevel="0" collapsed="false"/>
    <row r="29752" customFormat="false" ht="11.25" hidden="false" customHeight="true" outlineLevel="0" collapsed="false"/>
    <row r="29753" customFormat="false" ht="11.25" hidden="false" customHeight="true" outlineLevel="0" collapsed="false"/>
    <row r="29754" customFormat="false" ht="11.25" hidden="false" customHeight="true" outlineLevel="0" collapsed="false"/>
    <row r="29755" customFormat="false" ht="11.25" hidden="false" customHeight="true" outlineLevel="0" collapsed="false"/>
    <row r="29756" customFormat="false" ht="11.25" hidden="false" customHeight="true" outlineLevel="0" collapsed="false"/>
    <row r="29757" customFormat="false" ht="11.25" hidden="false" customHeight="true" outlineLevel="0" collapsed="false"/>
    <row r="29758" customFormat="false" ht="11.25" hidden="false" customHeight="true" outlineLevel="0" collapsed="false"/>
    <row r="29759" customFormat="false" ht="11.25" hidden="false" customHeight="true" outlineLevel="0" collapsed="false"/>
    <row r="29760" customFormat="false" ht="11.25" hidden="false" customHeight="true" outlineLevel="0" collapsed="false"/>
    <row r="29761" customFormat="false" ht="11.25" hidden="false" customHeight="true" outlineLevel="0" collapsed="false"/>
    <row r="29762" customFormat="false" ht="11.25" hidden="false" customHeight="true" outlineLevel="0" collapsed="false"/>
    <row r="29763" customFormat="false" ht="11.25" hidden="false" customHeight="true" outlineLevel="0" collapsed="false"/>
    <row r="29764" customFormat="false" ht="11.25" hidden="false" customHeight="true" outlineLevel="0" collapsed="false"/>
    <row r="29765" customFormat="false" ht="11.25" hidden="false" customHeight="true" outlineLevel="0" collapsed="false"/>
    <row r="29766" customFormat="false" ht="11.25" hidden="false" customHeight="true" outlineLevel="0" collapsed="false"/>
    <row r="29767" customFormat="false" ht="11.25" hidden="false" customHeight="true" outlineLevel="0" collapsed="false"/>
    <row r="29768" customFormat="false" ht="11.25" hidden="false" customHeight="true" outlineLevel="0" collapsed="false"/>
    <row r="29769" customFormat="false" ht="11.25" hidden="false" customHeight="true" outlineLevel="0" collapsed="false"/>
    <row r="29770" customFormat="false" ht="11.25" hidden="false" customHeight="true" outlineLevel="0" collapsed="false"/>
    <row r="29771" customFormat="false" ht="11.25" hidden="false" customHeight="true" outlineLevel="0" collapsed="false"/>
    <row r="29772" customFormat="false" ht="11.25" hidden="false" customHeight="true" outlineLevel="0" collapsed="false"/>
    <row r="29773" customFormat="false" ht="11.25" hidden="false" customHeight="true" outlineLevel="0" collapsed="false"/>
    <row r="29774" customFormat="false" ht="11.25" hidden="false" customHeight="true" outlineLevel="0" collapsed="false"/>
    <row r="29775" customFormat="false" ht="11.25" hidden="false" customHeight="true" outlineLevel="0" collapsed="false"/>
    <row r="29776" customFormat="false" ht="11.25" hidden="false" customHeight="true" outlineLevel="0" collapsed="false"/>
    <row r="29777" customFormat="false" ht="11.25" hidden="false" customHeight="true" outlineLevel="0" collapsed="false"/>
    <row r="29778" customFormat="false" ht="11.25" hidden="false" customHeight="true" outlineLevel="0" collapsed="false"/>
    <row r="29779" customFormat="false" ht="11.25" hidden="false" customHeight="true" outlineLevel="0" collapsed="false"/>
    <row r="29780" customFormat="false" ht="11.25" hidden="false" customHeight="true" outlineLevel="0" collapsed="false"/>
    <row r="29781" customFormat="false" ht="11.25" hidden="false" customHeight="true" outlineLevel="0" collapsed="false"/>
    <row r="29782" customFormat="false" ht="11.25" hidden="false" customHeight="true" outlineLevel="0" collapsed="false"/>
    <row r="29783" customFormat="false" ht="11.25" hidden="false" customHeight="true" outlineLevel="0" collapsed="false"/>
    <row r="29784" customFormat="false" ht="11.25" hidden="false" customHeight="true" outlineLevel="0" collapsed="false"/>
    <row r="29785" customFormat="false" ht="11.25" hidden="false" customHeight="true" outlineLevel="0" collapsed="false"/>
    <row r="29786" customFormat="false" ht="11.25" hidden="false" customHeight="true" outlineLevel="0" collapsed="false"/>
    <row r="29787" customFormat="false" ht="11.25" hidden="false" customHeight="true" outlineLevel="0" collapsed="false"/>
    <row r="29788" customFormat="false" ht="11.25" hidden="false" customHeight="true" outlineLevel="0" collapsed="false"/>
    <row r="29789" customFormat="false" ht="11.25" hidden="false" customHeight="true" outlineLevel="0" collapsed="false"/>
    <row r="29790" customFormat="false" ht="11.25" hidden="false" customHeight="true" outlineLevel="0" collapsed="false"/>
    <row r="29791" customFormat="false" ht="11.25" hidden="false" customHeight="true" outlineLevel="0" collapsed="false"/>
    <row r="29792" customFormat="false" ht="11.25" hidden="false" customHeight="true" outlineLevel="0" collapsed="false"/>
    <row r="29793" customFormat="false" ht="11.25" hidden="false" customHeight="true" outlineLevel="0" collapsed="false"/>
    <row r="29794" customFormat="false" ht="11.25" hidden="false" customHeight="true" outlineLevel="0" collapsed="false"/>
    <row r="29795" customFormat="false" ht="11.25" hidden="false" customHeight="true" outlineLevel="0" collapsed="false"/>
    <row r="29796" customFormat="false" ht="11.25" hidden="false" customHeight="true" outlineLevel="0" collapsed="false"/>
    <row r="29797" customFormat="false" ht="11.25" hidden="false" customHeight="true" outlineLevel="0" collapsed="false"/>
    <row r="29798" customFormat="false" ht="11.25" hidden="false" customHeight="true" outlineLevel="0" collapsed="false"/>
    <row r="29799" customFormat="false" ht="11.25" hidden="false" customHeight="true" outlineLevel="0" collapsed="false"/>
    <row r="29800" customFormat="false" ht="11.25" hidden="false" customHeight="true" outlineLevel="0" collapsed="false"/>
    <row r="29801" customFormat="false" ht="11.25" hidden="false" customHeight="true" outlineLevel="0" collapsed="false"/>
    <row r="29802" customFormat="false" ht="11.25" hidden="false" customHeight="true" outlineLevel="0" collapsed="false"/>
    <row r="29803" customFormat="false" ht="11.25" hidden="false" customHeight="true" outlineLevel="0" collapsed="false"/>
    <row r="29804" customFormat="false" ht="11.25" hidden="false" customHeight="true" outlineLevel="0" collapsed="false"/>
    <row r="29805" customFormat="false" ht="11.25" hidden="false" customHeight="true" outlineLevel="0" collapsed="false"/>
    <row r="29806" customFormat="false" ht="11.25" hidden="false" customHeight="true" outlineLevel="0" collapsed="false"/>
    <row r="29807" customFormat="false" ht="11.25" hidden="false" customHeight="true" outlineLevel="0" collapsed="false"/>
    <row r="29808" customFormat="false" ht="11.25" hidden="false" customHeight="true" outlineLevel="0" collapsed="false"/>
    <row r="29809" customFormat="false" ht="11.25" hidden="false" customHeight="true" outlineLevel="0" collapsed="false"/>
    <row r="29810" customFormat="false" ht="11.25" hidden="false" customHeight="true" outlineLevel="0" collapsed="false"/>
    <row r="29811" customFormat="false" ht="11.25" hidden="false" customHeight="true" outlineLevel="0" collapsed="false"/>
    <row r="29812" customFormat="false" ht="11.25" hidden="false" customHeight="true" outlineLevel="0" collapsed="false"/>
    <row r="29813" customFormat="false" ht="11.25" hidden="false" customHeight="true" outlineLevel="0" collapsed="false"/>
    <row r="29814" customFormat="false" ht="11.25" hidden="false" customHeight="true" outlineLevel="0" collapsed="false"/>
    <row r="29815" customFormat="false" ht="11.25" hidden="false" customHeight="true" outlineLevel="0" collapsed="false"/>
    <row r="29816" customFormat="false" ht="11.25" hidden="false" customHeight="true" outlineLevel="0" collapsed="false"/>
    <row r="29817" customFormat="false" ht="11.25" hidden="false" customHeight="true" outlineLevel="0" collapsed="false"/>
    <row r="29818" customFormat="false" ht="11.25" hidden="false" customHeight="true" outlineLevel="0" collapsed="false"/>
    <row r="29819" customFormat="false" ht="11.25" hidden="false" customHeight="true" outlineLevel="0" collapsed="false"/>
    <row r="29820" customFormat="false" ht="11.25" hidden="false" customHeight="true" outlineLevel="0" collapsed="false"/>
    <row r="29821" customFormat="false" ht="11.25" hidden="false" customHeight="true" outlineLevel="0" collapsed="false"/>
    <row r="29822" customFormat="false" ht="11.25" hidden="false" customHeight="true" outlineLevel="0" collapsed="false"/>
    <row r="29823" customFormat="false" ht="11.25" hidden="false" customHeight="true" outlineLevel="0" collapsed="false"/>
    <row r="29824" customFormat="false" ht="11.25" hidden="false" customHeight="true" outlineLevel="0" collapsed="false"/>
    <row r="29825" customFormat="false" ht="11.25" hidden="false" customHeight="true" outlineLevel="0" collapsed="false"/>
    <row r="29826" customFormat="false" ht="11.25" hidden="false" customHeight="true" outlineLevel="0" collapsed="false"/>
    <row r="29827" customFormat="false" ht="11.25" hidden="false" customHeight="true" outlineLevel="0" collapsed="false"/>
    <row r="29828" customFormat="false" ht="11.25" hidden="false" customHeight="true" outlineLevel="0" collapsed="false"/>
    <row r="29829" customFormat="false" ht="11.25" hidden="false" customHeight="true" outlineLevel="0" collapsed="false"/>
    <row r="29830" customFormat="false" ht="11.25" hidden="false" customHeight="true" outlineLevel="0" collapsed="false"/>
    <row r="29831" customFormat="false" ht="11.25" hidden="false" customHeight="true" outlineLevel="0" collapsed="false"/>
    <row r="29832" customFormat="false" ht="11.25" hidden="false" customHeight="true" outlineLevel="0" collapsed="false"/>
    <row r="29833" customFormat="false" ht="11.25" hidden="false" customHeight="true" outlineLevel="0" collapsed="false"/>
    <row r="29834" customFormat="false" ht="11.25" hidden="false" customHeight="true" outlineLevel="0" collapsed="false"/>
    <row r="29835" customFormat="false" ht="11.25" hidden="false" customHeight="true" outlineLevel="0" collapsed="false"/>
    <row r="29836" customFormat="false" ht="11.25" hidden="false" customHeight="true" outlineLevel="0" collapsed="false"/>
    <row r="29837" customFormat="false" ht="11.25" hidden="false" customHeight="true" outlineLevel="0" collapsed="false"/>
    <row r="29838" customFormat="false" ht="11.25" hidden="false" customHeight="true" outlineLevel="0" collapsed="false"/>
    <row r="29839" customFormat="false" ht="11.25" hidden="false" customHeight="true" outlineLevel="0" collapsed="false"/>
    <row r="29840" customFormat="false" ht="11.25" hidden="false" customHeight="true" outlineLevel="0" collapsed="false"/>
    <row r="29841" customFormat="false" ht="11.25" hidden="false" customHeight="true" outlineLevel="0" collapsed="false"/>
    <row r="29842" customFormat="false" ht="11.25" hidden="false" customHeight="true" outlineLevel="0" collapsed="false"/>
    <row r="29843" customFormat="false" ht="11.25" hidden="false" customHeight="true" outlineLevel="0" collapsed="false"/>
    <row r="29844" customFormat="false" ht="11.25" hidden="false" customHeight="true" outlineLevel="0" collapsed="false"/>
    <row r="29845" customFormat="false" ht="11.25" hidden="false" customHeight="true" outlineLevel="0" collapsed="false"/>
    <row r="29846" customFormat="false" ht="11.25" hidden="false" customHeight="true" outlineLevel="0" collapsed="false"/>
    <row r="29847" customFormat="false" ht="11.25" hidden="false" customHeight="true" outlineLevel="0" collapsed="false"/>
    <row r="29848" customFormat="false" ht="11.25" hidden="false" customHeight="true" outlineLevel="0" collapsed="false"/>
    <row r="29849" customFormat="false" ht="11.25" hidden="false" customHeight="true" outlineLevel="0" collapsed="false"/>
    <row r="29850" customFormat="false" ht="11.25" hidden="false" customHeight="true" outlineLevel="0" collapsed="false"/>
    <row r="29851" customFormat="false" ht="11.25" hidden="false" customHeight="true" outlineLevel="0" collapsed="false"/>
    <row r="29852" customFormat="false" ht="11.25" hidden="false" customHeight="true" outlineLevel="0" collapsed="false"/>
    <row r="29853" customFormat="false" ht="11.25" hidden="false" customHeight="true" outlineLevel="0" collapsed="false"/>
    <row r="29854" customFormat="false" ht="11.25" hidden="false" customHeight="true" outlineLevel="0" collapsed="false"/>
    <row r="29855" customFormat="false" ht="11.25" hidden="false" customHeight="true" outlineLevel="0" collapsed="false"/>
    <row r="29856" customFormat="false" ht="11.25" hidden="false" customHeight="true" outlineLevel="0" collapsed="false"/>
    <row r="29857" customFormat="false" ht="11.25" hidden="false" customHeight="true" outlineLevel="0" collapsed="false"/>
    <row r="29858" customFormat="false" ht="11.25" hidden="false" customHeight="true" outlineLevel="0" collapsed="false"/>
    <row r="29859" customFormat="false" ht="11.25" hidden="false" customHeight="true" outlineLevel="0" collapsed="false"/>
    <row r="29860" customFormat="false" ht="11.25" hidden="false" customHeight="true" outlineLevel="0" collapsed="false"/>
    <row r="29861" customFormat="false" ht="11.25" hidden="false" customHeight="true" outlineLevel="0" collapsed="false"/>
    <row r="29862" customFormat="false" ht="11.25" hidden="false" customHeight="true" outlineLevel="0" collapsed="false"/>
    <row r="29863" customFormat="false" ht="11.25" hidden="false" customHeight="true" outlineLevel="0" collapsed="false"/>
    <row r="29864" customFormat="false" ht="11.25" hidden="false" customHeight="true" outlineLevel="0" collapsed="false"/>
    <row r="29865" customFormat="false" ht="11.25" hidden="false" customHeight="true" outlineLevel="0" collapsed="false"/>
    <row r="29866" customFormat="false" ht="11.25" hidden="false" customHeight="true" outlineLevel="0" collapsed="false"/>
    <row r="29867" customFormat="false" ht="11.25" hidden="false" customHeight="true" outlineLevel="0" collapsed="false"/>
    <row r="29868" customFormat="false" ht="11.25" hidden="false" customHeight="true" outlineLevel="0" collapsed="false"/>
    <row r="29869" customFormat="false" ht="11.25" hidden="false" customHeight="true" outlineLevel="0" collapsed="false"/>
    <row r="29870" customFormat="false" ht="11.25" hidden="false" customHeight="true" outlineLevel="0" collapsed="false"/>
    <row r="29871" customFormat="false" ht="11.25" hidden="false" customHeight="true" outlineLevel="0" collapsed="false"/>
    <row r="29872" customFormat="false" ht="11.25" hidden="false" customHeight="true" outlineLevel="0" collapsed="false"/>
    <row r="29873" customFormat="false" ht="11.25" hidden="false" customHeight="true" outlineLevel="0" collapsed="false"/>
    <row r="29874" customFormat="false" ht="11.25" hidden="false" customHeight="true" outlineLevel="0" collapsed="false"/>
    <row r="29875" customFormat="false" ht="11.25" hidden="false" customHeight="true" outlineLevel="0" collapsed="false"/>
    <row r="29876" customFormat="false" ht="11.25" hidden="false" customHeight="true" outlineLevel="0" collapsed="false"/>
    <row r="29877" customFormat="false" ht="11.25" hidden="false" customHeight="true" outlineLevel="0" collapsed="false"/>
    <row r="29878" customFormat="false" ht="11.25" hidden="false" customHeight="true" outlineLevel="0" collapsed="false"/>
    <row r="29879" customFormat="false" ht="11.25" hidden="false" customHeight="true" outlineLevel="0" collapsed="false"/>
    <row r="29880" customFormat="false" ht="11.25" hidden="false" customHeight="true" outlineLevel="0" collapsed="false"/>
    <row r="29881" customFormat="false" ht="11.25" hidden="false" customHeight="true" outlineLevel="0" collapsed="false"/>
    <row r="29882" customFormat="false" ht="11.25" hidden="false" customHeight="true" outlineLevel="0" collapsed="false"/>
    <row r="29883" customFormat="false" ht="11.25" hidden="false" customHeight="true" outlineLevel="0" collapsed="false"/>
    <row r="29884" customFormat="false" ht="11.25" hidden="false" customHeight="true" outlineLevel="0" collapsed="false"/>
    <row r="29885" customFormat="false" ht="11.25" hidden="false" customHeight="true" outlineLevel="0" collapsed="false"/>
    <row r="29886" customFormat="false" ht="11.25" hidden="false" customHeight="true" outlineLevel="0" collapsed="false"/>
    <row r="29887" customFormat="false" ht="11.25" hidden="false" customHeight="true" outlineLevel="0" collapsed="false"/>
    <row r="29888" customFormat="false" ht="11.25" hidden="false" customHeight="true" outlineLevel="0" collapsed="false"/>
    <row r="29889" customFormat="false" ht="11.25" hidden="false" customHeight="true" outlineLevel="0" collapsed="false"/>
    <row r="29890" customFormat="false" ht="11.25" hidden="false" customHeight="true" outlineLevel="0" collapsed="false"/>
    <row r="29891" customFormat="false" ht="11.25" hidden="false" customHeight="true" outlineLevel="0" collapsed="false"/>
    <row r="29892" customFormat="false" ht="11.25" hidden="false" customHeight="true" outlineLevel="0" collapsed="false"/>
    <row r="29893" customFormat="false" ht="11.25" hidden="false" customHeight="true" outlineLevel="0" collapsed="false"/>
    <row r="29894" customFormat="false" ht="11.25" hidden="false" customHeight="true" outlineLevel="0" collapsed="false"/>
    <row r="29895" customFormat="false" ht="11.25" hidden="false" customHeight="true" outlineLevel="0" collapsed="false"/>
    <row r="29896" customFormat="false" ht="11.25" hidden="false" customHeight="true" outlineLevel="0" collapsed="false"/>
    <row r="29897" customFormat="false" ht="11.25" hidden="false" customHeight="true" outlineLevel="0" collapsed="false"/>
    <row r="29898" customFormat="false" ht="11.25" hidden="false" customHeight="true" outlineLevel="0" collapsed="false"/>
    <row r="29899" customFormat="false" ht="11.25" hidden="false" customHeight="true" outlineLevel="0" collapsed="false"/>
    <row r="29900" customFormat="false" ht="11.25" hidden="false" customHeight="true" outlineLevel="0" collapsed="false"/>
    <row r="29901" customFormat="false" ht="11.25" hidden="false" customHeight="true" outlineLevel="0" collapsed="false"/>
    <row r="29902" customFormat="false" ht="11.25" hidden="false" customHeight="true" outlineLevel="0" collapsed="false"/>
    <row r="29903" customFormat="false" ht="11.25" hidden="false" customHeight="true" outlineLevel="0" collapsed="false"/>
    <row r="29904" customFormat="false" ht="11.25" hidden="false" customHeight="true" outlineLevel="0" collapsed="false"/>
    <row r="29905" customFormat="false" ht="11.25" hidden="false" customHeight="true" outlineLevel="0" collapsed="false"/>
    <row r="29906" customFormat="false" ht="11.25" hidden="false" customHeight="true" outlineLevel="0" collapsed="false"/>
    <row r="29907" customFormat="false" ht="11.25" hidden="false" customHeight="true" outlineLevel="0" collapsed="false"/>
    <row r="29908" customFormat="false" ht="11.25" hidden="false" customHeight="true" outlineLevel="0" collapsed="false"/>
    <row r="29909" customFormat="false" ht="11.25" hidden="false" customHeight="true" outlineLevel="0" collapsed="false"/>
    <row r="29910" customFormat="false" ht="11.25" hidden="false" customHeight="true" outlineLevel="0" collapsed="false"/>
    <row r="29911" customFormat="false" ht="11.25" hidden="false" customHeight="true" outlineLevel="0" collapsed="false"/>
    <row r="29912" customFormat="false" ht="11.25" hidden="false" customHeight="true" outlineLevel="0" collapsed="false"/>
    <row r="29913" customFormat="false" ht="11.25" hidden="false" customHeight="true" outlineLevel="0" collapsed="false"/>
    <row r="29914" customFormat="false" ht="11.25" hidden="false" customHeight="true" outlineLevel="0" collapsed="false"/>
    <row r="29915" customFormat="false" ht="11.25" hidden="false" customHeight="true" outlineLevel="0" collapsed="false"/>
    <row r="29916" customFormat="false" ht="11.25" hidden="false" customHeight="true" outlineLevel="0" collapsed="false"/>
    <row r="29917" customFormat="false" ht="11.25" hidden="false" customHeight="true" outlineLevel="0" collapsed="false"/>
    <row r="29918" customFormat="false" ht="11.25" hidden="false" customHeight="true" outlineLevel="0" collapsed="false"/>
    <row r="29919" customFormat="false" ht="11.25" hidden="false" customHeight="true" outlineLevel="0" collapsed="false"/>
    <row r="29920" customFormat="false" ht="11.25" hidden="false" customHeight="true" outlineLevel="0" collapsed="false"/>
    <row r="29921" customFormat="false" ht="11.25" hidden="false" customHeight="true" outlineLevel="0" collapsed="false"/>
    <row r="29922" customFormat="false" ht="11.25" hidden="false" customHeight="true" outlineLevel="0" collapsed="false"/>
    <row r="29923" customFormat="false" ht="11.25" hidden="false" customHeight="true" outlineLevel="0" collapsed="false"/>
    <row r="29924" customFormat="false" ht="11.25" hidden="false" customHeight="true" outlineLevel="0" collapsed="false"/>
    <row r="29925" customFormat="false" ht="11.25" hidden="false" customHeight="true" outlineLevel="0" collapsed="false"/>
    <row r="29926" customFormat="false" ht="11.25" hidden="false" customHeight="true" outlineLevel="0" collapsed="false"/>
    <row r="29927" customFormat="false" ht="11.25" hidden="false" customHeight="true" outlineLevel="0" collapsed="false"/>
    <row r="29928" customFormat="false" ht="11.25" hidden="false" customHeight="true" outlineLevel="0" collapsed="false"/>
    <row r="29929" customFormat="false" ht="11.25" hidden="false" customHeight="true" outlineLevel="0" collapsed="false"/>
    <row r="29930" customFormat="false" ht="11.25" hidden="false" customHeight="true" outlineLevel="0" collapsed="false"/>
    <row r="29931" customFormat="false" ht="11.25" hidden="false" customHeight="true" outlineLevel="0" collapsed="false"/>
    <row r="29932" customFormat="false" ht="11.25" hidden="false" customHeight="true" outlineLevel="0" collapsed="false"/>
    <row r="29933" customFormat="false" ht="11.25" hidden="false" customHeight="true" outlineLevel="0" collapsed="false"/>
    <row r="29934" customFormat="false" ht="11.25" hidden="false" customHeight="true" outlineLevel="0" collapsed="false"/>
    <row r="29935" customFormat="false" ht="11.25" hidden="false" customHeight="true" outlineLevel="0" collapsed="false"/>
    <row r="29936" customFormat="false" ht="11.25" hidden="false" customHeight="true" outlineLevel="0" collapsed="false"/>
    <row r="29937" customFormat="false" ht="11.25" hidden="false" customHeight="true" outlineLevel="0" collapsed="false"/>
    <row r="29938" customFormat="false" ht="11.25" hidden="false" customHeight="true" outlineLevel="0" collapsed="false"/>
    <row r="29939" customFormat="false" ht="11.25" hidden="false" customHeight="true" outlineLevel="0" collapsed="false"/>
    <row r="29940" customFormat="false" ht="11.25" hidden="false" customHeight="true" outlineLevel="0" collapsed="false"/>
    <row r="29941" customFormat="false" ht="11.25" hidden="false" customHeight="true" outlineLevel="0" collapsed="false"/>
    <row r="29942" customFormat="false" ht="11.25" hidden="false" customHeight="true" outlineLevel="0" collapsed="false"/>
    <row r="29943" customFormat="false" ht="11.25" hidden="false" customHeight="true" outlineLevel="0" collapsed="false"/>
    <row r="29944" customFormat="false" ht="11.25" hidden="false" customHeight="true" outlineLevel="0" collapsed="false"/>
    <row r="29945" customFormat="false" ht="11.25" hidden="false" customHeight="true" outlineLevel="0" collapsed="false"/>
    <row r="29946" customFormat="false" ht="11.25" hidden="false" customHeight="true" outlineLevel="0" collapsed="false"/>
    <row r="29947" customFormat="false" ht="11.25" hidden="false" customHeight="true" outlineLevel="0" collapsed="false"/>
    <row r="29948" customFormat="false" ht="11.25" hidden="false" customHeight="true" outlineLevel="0" collapsed="false"/>
    <row r="29949" customFormat="false" ht="11.25" hidden="false" customHeight="true" outlineLevel="0" collapsed="false"/>
    <row r="29950" customFormat="false" ht="11.25" hidden="false" customHeight="true" outlineLevel="0" collapsed="false"/>
    <row r="29951" customFormat="false" ht="11.25" hidden="false" customHeight="true" outlineLevel="0" collapsed="false"/>
    <row r="29952" customFormat="false" ht="11.25" hidden="false" customHeight="true" outlineLevel="0" collapsed="false"/>
    <row r="29953" customFormat="false" ht="11.25" hidden="false" customHeight="true" outlineLevel="0" collapsed="false"/>
    <row r="29954" customFormat="false" ht="11.25" hidden="false" customHeight="true" outlineLevel="0" collapsed="false"/>
    <row r="29955" customFormat="false" ht="11.25" hidden="false" customHeight="true" outlineLevel="0" collapsed="false"/>
    <row r="29956" customFormat="false" ht="11.25" hidden="false" customHeight="true" outlineLevel="0" collapsed="false"/>
    <row r="29957" customFormat="false" ht="11.25" hidden="false" customHeight="true" outlineLevel="0" collapsed="false"/>
    <row r="29958" customFormat="false" ht="11.25" hidden="false" customHeight="true" outlineLevel="0" collapsed="false"/>
    <row r="29959" customFormat="false" ht="11.25" hidden="false" customHeight="true" outlineLevel="0" collapsed="false"/>
    <row r="29960" customFormat="false" ht="11.25" hidden="false" customHeight="true" outlineLevel="0" collapsed="false"/>
    <row r="29961" customFormat="false" ht="11.25" hidden="false" customHeight="true" outlineLevel="0" collapsed="false"/>
    <row r="29962" customFormat="false" ht="11.25" hidden="false" customHeight="true" outlineLevel="0" collapsed="false"/>
    <row r="29963" customFormat="false" ht="11.25" hidden="false" customHeight="true" outlineLevel="0" collapsed="false"/>
    <row r="29964" customFormat="false" ht="11.25" hidden="false" customHeight="true" outlineLevel="0" collapsed="false"/>
    <row r="29965" customFormat="false" ht="11.25" hidden="false" customHeight="true" outlineLevel="0" collapsed="false"/>
    <row r="29966" customFormat="false" ht="11.25" hidden="false" customHeight="true" outlineLevel="0" collapsed="false"/>
    <row r="29967" customFormat="false" ht="11.25" hidden="false" customHeight="true" outlineLevel="0" collapsed="false"/>
    <row r="29968" customFormat="false" ht="11.25" hidden="false" customHeight="true" outlineLevel="0" collapsed="false"/>
    <row r="29969" customFormat="false" ht="11.25" hidden="false" customHeight="true" outlineLevel="0" collapsed="false"/>
    <row r="29970" customFormat="false" ht="11.25" hidden="false" customHeight="true" outlineLevel="0" collapsed="false"/>
    <row r="29971" customFormat="false" ht="11.25" hidden="false" customHeight="true" outlineLevel="0" collapsed="false"/>
    <row r="29972" customFormat="false" ht="11.25" hidden="false" customHeight="true" outlineLevel="0" collapsed="false"/>
    <row r="29973" customFormat="false" ht="11.25" hidden="false" customHeight="true" outlineLevel="0" collapsed="false"/>
    <row r="29974" customFormat="false" ht="11.25" hidden="false" customHeight="true" outlineLevel="0" collapsed="false"/>
    <row r="29975" customFormat="false" ht="11.25" hidden="false" customHeight="true" outlineLevel="0" collapsed="false"/>
    <row r="29976" customFormat="false" ht="11.25" hidden="false" customHeight="true" outlineLevel="0" collapsed="false"/>
    <row r="29977" customFormat="false" ht="11.25" hidden="false" customHeight="true" outlineLevel="0" collapsed="false"/>
    <row r="29978" customFormat="false" ht="11.25" hidden="false" customHeight="true" outlineLevel="0" collapsed="false"/>
    <row r="29979" customFormat="false" ht="11.25" hidden="false" customHeight="true" outlineLevel="0" collapsed="false"/>
    <row r="29980" customFormat="false" ht="11.25" hidden="false" customHeight="true" outlineLevel="0" collapsed="false"/>
    <row r="29981" customFormat="false" ht="11.25" hidden="false" customHeight="true" outlineLevel="0" collapsed="false"/>
    <row r="29982" customFormat="false" ht="11.25" hidden="false" customHeight="true" outlineLevel="0" collapsed="false"/>
    <row r="29983" customFormat="false" ht="11.25" hidden="false" customHeight="true" outlineLevel="0" collapsed="false"/>
    <row r="29984" customFormat="false" ht="11.25" hidden="false" customHeight="true" outlineLevel="0" collapsed="false"/>
    <row r="29985" customFormat="false" ht="11.25" hidden="false" customHeight="true" outlineLevel="0" collapsed="false"/>
    <row r="29986" customFormat="false" ht="11.25" hidden="false" customHeight="true" outlineLevel="0" collapsed="false"/>
    <row r="29987" customFormat="false" ht="11.25" hidden="false" customHeight="true" outlineLevel="0" collapsed="false"/>
    <row r="29988" customFormat="false" ht="11.25" hidden="false" customHeight="true" outlineLevel="0" collapsed="false"/>
    <row r="29989" customFormat="false" ht="11.25" hidden="false" customHeight="true" outlineLevel="0" collapsed="false"/>
    <row r="29990" customFormat="false" ht="11.25" hidden="false" customHeight="true" outlineLevel="0" collapsed="false"/>
    <row r="29991" customFormat="false" ht="11.25" hidden="false" customHeight="true" outlineLevel="0" collapsed="false"/>
    <row r="29992" customFormat="false" ht="11.25" hidden="false" customHeight="true" outlineLevel="0" collapsed="false"/>
    <row r="29993" customFormat="false" ht="11.25" hidden="false" customHeight="true" outlineLevel="0" collapsed="false"/>
    <row r="29994" customFormat="false" ht="11.25" hidden="false" customHeight="true" outlineLevel="0" collapsed="false"/>
    <row r="29995" customFormat="false" ht="11.25" hidden="false" customHeight="true" outlineLevel="0" collapsed="false"/>
    <row r="29996" customFormat="false" ht="11.25" hidden="false" customHeight="true" outlineLevel="0" collapsed="false"/>
    <row r="29997" customFormat="false" ht="11.25" hidden="false" customHeight="true" outlineLevel="0" collapsed="false"/>
    <row r="29998" customFormat="false" ht="11.25" hidden="false" customHeight="true" outlineLevel="0" collapsed="false"/>
    <row r="29999" customFormat="false" ht="11.25" hidden="false" customHeight="true" outlineLevel="0" collapsed="false"/>
    <row r="30000" customFormat="false" ht="11.25" hidden="false" customHeight="true" outlineLevel="0" collapsed="false"/>
    <row r="30001" customFormat="false" ht="11.25" hidden="false" customHeight="true" outlineLevel="0" collapsed="false"/>
    <row r="30002" customFormat="false" ht="11.25" hidden="false" customHeight="true" outlineLevel="0" collapsed="false"/>
    <row r="30003" customFormat="false" ht="11.25" hidden="false" customHeight="true" outlineLevel="0" collapsed="false"/>
    <row r="30004" customFormat="false" ht="11.25" hidden="false" customHeight="true" outlineLevel="0" collapsed="false"/>
    <row r="30005" customFormat="false" ht="11.25" hidden="false" customHeight="true" outlineLevel="0" collapsed="false"/>
    <row r="30006" customFormat="false" ht="11.25" hidden="false" customHeight="true" outlineLevel="0" collapsed="false"/>
    <row r="30007" customFormat="false" ht="11.25" hidden="false" customHeight="true" outlineLevel="0" collapsed="false"/>
    <row r="30008" customFormat="false" ht="11.25" hidden="false" customHeight="true" outlineLevel="0" collapsed="false"/>
    <row r="30009" customFormat="false" ht="11.25" hidden="false" customHeight="true" outlineLevel="0" collapsed="false"/>
    <row r="30010" customFormat="false" ht="11.25" hidden="false" customHeight="true" outlineLevel="0" collapsed="false"/>
    <row r="30011" customFormat="false" ht="11.25" hidden="false" customHeight="true" outlineLevel="0" collapsed="false"/>
    <row r="30012" customFormat="false" ht="11.25" hidden="false" customHeight="true" outlineLevel="0" collapsed="false"/>
    <row r="30013" customFormat="false" ht="11.25" hidden="false" customHeight="true" outlineLevel="0" collapsed="false"/>
    <row r="30014" customFormat="false" ht="11.25" hidden="false" customHeight="true" outlineLevel="0" collapsed="false"/>
    <row r="30015" customFormat="false" ht="11.25" hidden="false" customHeight="true" outlineLevel="0" collapsed="false"/>
    <row r="30016" customFormat="false" ht="11.25" hidden="false" customHeight="true" outlineLevel="0" collapsed="false"/>
    <row r="30017" customFormat="false" ht="11.25" hidden="false" customHeight="true" outlineLevel="0" collapsed="false"/>
    <row r="30018" customFormat="false" ht="11.25" hidden="false" customHeight="true" outlineLevel="0" collapsed="false"/>
    <row r="30019" customFormat="false" ht="11.25" hidden="false" customHeight="true" outlineLevel="0" collapsed="false"/>
    <row r="30020" customFormat="false" ht="11.25" hidden="false" customHeight="true" outlineLevel="0" collapsed="false"/>
    <row r="30021" customFormat="false" ht="11.25" hidden="false" customHeight="true" outlineLevel="0" collapsed="false"/>
    <row r="30022" customFormat="false" ht="11.25" hidden="false" customHeight="true" outlineLevel="0" collapsed="false"/>
    <row r="30023" customFormat="false" ht="11.25" hidden="false" customHeight="true" outlineLevel="0" collapsed="false"/>
    <row r="30024" customFormat="false" ht="11.25" hidden="false" customHeight="true" outlineLevel="0" collapsed="false"/>
    <row r="30025" customFormat="false" ht="11.25" hidden="false" customHeight="true" outlineLevel="0" collapsed="false"/>
    <row r="30026" customFormat="false" ht="11.25" hidden="false" customHeight="true" outlineLevel="0" collapsed="false"/>
    <row r="30027" customFormat="false" ht="11.25" hidden="false" customHeight="true" outlineLevel="0" collapsed="false"/>
    <row r="30028" customFormat="false" ht="11.25" hidden="false" customHeight="true" outlineLevel="0" collapsed="false"/>
    <row r="30029" customFormat="false" ht="11.25" hidden="false" customHeight="true" outlineLevel="0" collapsed="false"/>
    <row r="30030" customFormat="false" ht="11.25" hidden="false" customHeight="true" outlineLevel="0" collapsed="false"/>
    <row r="30031" customFormat="false" ht="11.25" hidden="false" customHeight="true" outlineLevel="0" collapsed="false"/>
    <row r="30032" customFormat="false" ht="11.25" hidden="false" customHeight="true" outlineLevel="0" collapsed="false"/>
    <row r="30033" customFormat="false" ht="11.25" hidden="false" customHeight="true" outlineLevel="0" collapsed="false"/>
    <row r="30034" customFormat="false" ht="11.25" hidden="false" customHeight="true" outlineLevel="0" collapsed="false"/>
    <row r="30035" customFormat="false" ht="11.25" hidden="false" customHeight="true" outlineLevel="0" collapsed="false"/>
    <row r="30036" customFormat="false" ht="11.25" hidden="false" customHeight="true" outlineLevel="0" collapsed="false"/>
    <row r="30037" customFormat="false" ht="11.25" hidden="false" customHeight="true" outlineLevel="0" collapsed="false"/>
    <row r="30038" customFormat="false" ht="11.25" hidden="false" customHeight="true" outlineLevel="0" collapsed="false"/>
    <row r="30039" customFormat="false" ht="11.25" hidden="false" customHeight="true" outlineLevel="0" collapsed="false"/>
    <row r="30040" customFormat="false" ht="11.25" hidden="false" customHeight="true" outlineLevel="0" collapsed="false"/>
    <row r="30041" customFormat="false" ht="11.25" hidden="false" customHeight="true" outlineLevel="0" collapsed="false"/>
    <row r="30042" customFormat="false" ht="11.25" hidden="false" customHeight="true" outlineLevel="0" collapsed="false"/>
    <row r="30043" customFormat="false" ht="11.25" hidden="false" customHeight="true" outlineLevel="0" collapsed="false"/>
    <row r="30044" customFormat="false" ht="11.25" hidden="false" customHeight="true" outlineLevel="0" collapsed="false"/>
    <row r="30045" customFormat="false" ht="11.25" hidden="false" customHeight="true" outlineLevel="0" collapsed="false"/>
    <row r="30046" customFormat="false" ht="11.25" hidden="false" customHeight="true" outlineLevel="0" collapsed="false"/>
    <row r="30047" customFormat="false" ht="11.25" hidden="false" customHeight="true" outlineLevel="0" collapsed="false"/>
    <row r="30048" customFormat="false" ht="11.25" hidden="false" customHeight="true" outlineLevel="0" collapsed="false"/>
    <row r="30049" customFormat="false" ht="11.25" hidden="false" customHeight="true" outlineLevel="0" collapsed="false"/>
    <row r="30050" customFormat="false" ht="11.25" hidden="false" customHeight="true" outlineLevel="0" collapsed="false"/>
    <row r="30051" customFormat="false" ht="11.25" hidden="false" customHeight="true" outlineLevel="0" collapsed="false"/>
    <row r="30052" customFormat="false" ht="11.25" hidden="false" customHeight="true" outlineLevel="0" collapsed="false"/>
    <row r="30053" customFormat="false" ht="11.25" hidden="false" customHeight="true" outlineLevel="0" collapsed="false"/>
    <row r="30054" customFormat="false" ht="11.25" hidden="false" customHeight="true" outlineLevel="0" collapsed="false"/>
    <row r="30055" customFormat="false" ht="11.25" hidden="false" customHeight="true" outlineLevel="0" collapsed="false"/>
    <row r="30056" customFormat="false" ht="11.25" hidden="false" customHeight="true" outlineLevel="0" collapsed="false"/>
    <row r="30057" customFormat="false" ht="11.25" hidden="false" customHeight="true" outlineLevel="0" collapsed="false"/>
    <row r="30058" customFormat="false" ht="11.25" hidden="false" customHeight="true" outlineLevel="0" collapsed="false"/>
    <row r="30059" customFormat="false" ht="11.25" hidden="false" customHeight="true" outlineLevel="0" collapsed="false"/>
    <row r="30060" customFormat="false" ht="11.25" hidden="false" customHeight="true" outlineLevel="0" collapsed="false"/>
    <row r="30061" customFormat="false" ht="11.25" hidden="false" customHeight="true" outlineLevel="0" collapsed="false"/>
    <row r="30062" customFormat="false" ht="11.25" hidden="false" customHeight="true" outlineLevel="0" collapsed="false"/>
    <row r="30063" customFormat="false" ht="11.25" hidden="false" customHeight="true" outlineLevel="0" collapsed="false"/>
    <row r="30064" customFormat="false" ht="11.25" hidden="false" customHeight="true" outlineLevel="0" collapsed="false"/>
    <row r="30065" customFormat="false" ht="11.25" hidden="false" customHeight="true" outlineLevel="0" collapsed="false"/>
    <row r="30066" customFormat="false" ht="11.25" hidden="false" customHeight="true" outlineLevel="0" collapsed="false"/>
    <row r="30067" customFormat="false" ht="11.25" hidden="false" customHeight="true" outlineLevel="0" collapsed="false"/>
    <row r="30068" customFormat="false" ht="11.25" hidden="false" customHeight="true" outlineLevel="0" collapsed="false"/>
    <row r="30069" customFormat="false" ht="11.25" hidden="false" customHeight="true" outlineLevel="0" collapsed="false"/>
    <row r="30070" customFormat="false" ht="11.25" hidden="false" customHeight="true" outlineLevel="0" collapsed="false"/>
    <row r="30071" customFormat="false" ht="11.25" hidden="false" customHeight="true" outlineLevel="0" collapsed="false"/>
    <row r="30072" customFormat="false" ht="11.25" hidden="false" customHeight="true" outlineLevel="0" collapsed="false"/>
    <row r="30073" customFormat="false" ht="11.25" hidden="false" customHeight="true" outlineLevel="0" collapsed="false"/>
    <row r="30074" customFormat="false" ht="11.25" hidden="false" customHeight="true" outlineLevel="0" collapsed="false"/>
    <row r="30075" customFormat="false" ht="11.25" hidden="false" customHeight="true" outlineLevel="0" collapsed="false"/>
    <row r="30076" customFormat="false" ht="11.25" hidden="false" customHeight="true" outlineLevel="0" collapsed="false"/>
    <row r="30077" customFormat="false" ht="11.25" hidden="false" customHeight="true" outlineLevel="0" collapsed="false"/>
    <row r="30078" customFormat="false" ht="11.25" hidden="false" customHeight="true" outlineLevel="0" collapsed="false"/>
    <row r="30079" customFormat="false" ht="11.25" hidden="false" customHeight="true" outlineLevel="0" collapsed="false"/>
    <row r="30080" customFormat="false" ht="11.25" hidden="false" customHeight="true" outlineLevel="0" collapsed="false"/>
    <row r="30081" customFormat="false" ht="11.25" hidden="false" customHeight="true" outlineLevel="0" collapsed="false"/>
    <row r="30082" customFormat="false" ht="11.25" hidden="false" customHeight="true" outlineLevel="0" collapsed="false"/>
    <row r="30083" customFormat="false" ht="11.25" hidden="false" customHeight="true" outlineLevel="0" collapsed="false"/>
    <row r="30084" customFormat="false" ht="11.25" hidden="false" customHeight="true" outlineLevel="0" collapsed="false"/>
    <row r="30085" customFormat="false" ht="11.25" hidden="false" customHeight="true" outlineLevel="0" collapsed="false"/>
    <row r="30086" customFormat="false" ht="11.25" hidden="false" customHeight="true" outlineLevel="0" collapsed="false"/>
    <row r="30087" customFormat="false" ht="11.25" hidden="false" customHeight="true" outlineLevel="0" collapsed="false"/>
    <row r="30088" customFormat="false" ht="11.25" hidden="false" customHeight="true" outlineLevel="0" collapsed="false"/>
    <row r="30089" customFormat="false" ht="11.25" hidden="false" customHeight="true" outlineLevel="0" collapsed="false"/>
    <row r="30090" customFormat="false" ht="11.25" hidden="false" customHeight="true" outlineLevel="0" collapsed="false"/>
    <row r="30091" customFormat="false" ht="11.25" hidden="false" customHeight="true" outlineLevel="0" collapsed="false"/>
    <row r="30092" customFormat="false" ht="11.25" hidden="false" customHeight="true" outlineLevel="0" collapsed="false"/>
    <row r="30093" customFormat="false" ht="11.25" hidden="false" customHeight="true" outlineLevel="0" collapsed="false"/>
    <row r="30094" customFormat="false" ht="11.25" hidden="false" customHeight="true" outlineLevel="0" collapsed="false"/>
    <row r="30095" customFormat="false" ht="11.25" hidden="false" customHeight="true" outlineLevel="0" collapsed="false"/>
    <row r="30096" customFormat="false" ht="11.25" hidden="false" customHeight="true" outlineLevel="0" collapsed="false"/>
    <row r="30097" customFormat="false" ht="11.25" hidden="false" customHeight="true" outlineLevel="0" collapsed="false"/>
    <row r="30098" customFormat="false" ht="11.25" hidden="false" customHeight="true" outlineLevel="0" collapsed="false"/>
    <row r="30099" customFormat="false" ht="11.25" hidden="false" customHeight="true" outlineLevel="0" collapsed="false"/>
    <row r="30100" customFormat="false" ht="11.25" hidden="false" customHeight="true" outlineLevel="0" collapsed="false"/>
    <row r="30101" customFormat="false" ht="11.25" hidden="false" customHeight="true" outlineLevel="0" collapsed="false"/>
    <row r="30102" customFormat="false" ht="11.25" hidden="false" customHeight="true" outlineLevel="0" collapsed="false"/>
    <row r="30103" customFormat="false" ht="11.25" hidden="false" customHeight="true" outlineLevel="0" collapsed="false"/>
    <row r="30104" customFormat="false" ht="11.25" hidden="false" customHeight="true" outlineLevel="0" collapsed="false"/>
    <row r="30105" customFormat="false" ht="11.25" hidden="false" customHeight="true" outlineLevel="0" collapsed="false"/>
    <row r="30106" customFormat="false" ht="11.25" hidden="false" customHeight="true" outlineLevel="0" collapsed="false"/>
    <row r="30107" customFormat="false" ht="11.25" hidden="false" customHeight="true" outlineLevel="0" collapsed="false"/>
    <row r="30108" customFormat="false" ht="11.25" hidden="false" customHeight="true" outlineLevel="0" collapsed="false"/>
    <row r="30109" customFormat="false" ht="11.25" hidden="false" customHeight="true" outlineLevel="0" collapsed="false"/>
    <row r="30110" customFormat="false" ht="11.25" hidden="false" customHeight="true" outlineLevel="0" collapsed="false"/>
    <row r="30111" customFormat="false" ht="11.25" hidden="false" customHeight="true" outlineLevel="0" collapsed="false"/>
    <row r="30112" customFormat="false" ht="11.25" hidden="false" customHeight="true" outlineLevel="0" collapsed="false"/>
    <row r="30113" customFormat="false" ht="11.25" hidden="false" customHeight="true" outlineLevel="0" collapsed="false"/>
    <row r="30114" customFormat="false" ht="11.25" hidden="false" customHeight="true" outlineLevel="0" collapsed="false"/>
    <row r="30115" customFormat="false" ht="11.25" hidden="false" customHeight="true" outlineLevel="0" collapsed="false"/>
    <row r="30116" customFormat="false" ht="11.25" hidden="false" customHeight="true" outlineLevel="0" collapsed="false"/>
    <row r="30117" customFormat="false" ht="11.25" hidden="false" customHeight="true" outlineLevel="0" collapsed="false"/>
    <row r="30118" customFormat="false" ht="11.25" hidden="false" customHeight="true" outlineLevel="0" collapsed="false"/>
    <row r="30119" customFormat="false" ht="11.25" hidden="false" customHeight="true" outlineLevel="0" collapsed="false"/>
    <row r="30120" customFormat="false" ht="11.25" hidden="false" customHeight="true" outlineLevel="0" collapsed="false"/>
    <row r="30121" customFormat="false" ht="11.25" hidden="false" customHeight="true" outlineLevel="0" collapsed="false"/>
    <row r="30122" customFormat="false" ht="11.25" hidden="false" customHeight="true" outlineLevel="0" collapsed="false"/>
    <row r="30123" customFormat="false" ht="11.25" hidden="false" customHeight="true" outlineLevel="0" collapsed="false"/>
    <row r="30124" customFormat="false" ht="11.25" hidden="false" customHeight="true" outlineLevel="0" collapsed="false"/>
    <row r="30125" customFormat="false" ht="11.25" hidden="false" customHeight="true" outlineLevel="0" collapsed="false"/>
    <row r="30126" customFormat="false" ht="11.25" hidden="false" customHeight="true" outlineLevel="0" collapsed="false"/>
    <row r="30127" customFormat="false" ht="11.25" hidden="false" customHeight="true" outlineLevel="0" collapsed="false"/>
    <row r="30128" customFormat="false" ht="11.25" hidden="false" customHeight="true" outlineLevel="0" collapsed="false"/>
    <row r="30129" customFormat="false" ht="11.25" hidden="false" customHeight="true" outlineLevel="0" collapsed="false"/>
    <row r="30130" customFormat="false" ht="11.25" hidden="false" customHeight="true" outlineLevel="0" collapsed="false"/>
    <row r="30131" customFormat="false" ht="11.25" hidden="false" customHeight="true" outlineLevel="0" collapsed="false"/>
    <row r="30132" customFormat="false" ht="11.25" hidden="false" customHeight="true" outlineLevel="0" collapsed="false"/>
    <row r="30133" customFormat="false" ht="11.25" hidden="false" customHeight="true" outlineLevel="0" collapsed="false"/>
    <row r="30134" customFormat="false" ht="11.25" hidden="false" customHeight="true" outlineLevel="0" collapsed="false"/>
    <row r="30135" customFormat="false" ht="11.25" hidden="false" customHeight="true" outlineLevel="0" collapsed="false"/>
    <row r="30136" customFormat="false" ht="11.25" hidden="false" customHeight="true" outlineLevel="0" collapsed="false"/>
    <row r="30137" customFormat="false" ht="11.25" hidden="false" customHeight="true" outlineLevel="0" collapsed="false"/>
    <row r="30138" customFormat="false" ht="11.25" hidden="false" customHeight="true" outlineLevel="0" collapsed="false"/>
    <row r="30139" customFormat="false" ht="11.25" hidden="false" customHeight="true" outlineLevel="0" collapsed="false"/>
    <row r="30140" customFormat="false" ht="11.25" hidden="false" customHeight="true" outlineLevel="0" collapsed="false"/>
    <row r="30141" customFormat="false" ht="11.25" hidden="false" customHeight="true" outlineLevel="0" collapsed="false"/>
    <row r="30142" customFormat="false" ht="11.25" hidden="false" customHeight="true" outlineLevel="0" collapsed="false"/>
    <row r="30143" customFormat="false" ht="11.25" hidden="false" customHeight="true" outlineLevel="0" collapsed="false"/>
    <row r="30144" customFormat="false" ht="11.25" hidden="false" customHeight="true" outlineLevel="0" collapsed="false"/>
    <row r="30145" customFormat="false" ht="11.25" hidden="false" customHeight="true" outlineLevel="0" collapsed="false"/>
    <row r="30146" customFormat="false" ht="11.25" hidden="false" customHeight="true" outlineLevel="0" collapsed="false"/>
    <row r="30147" customFormat="false" ht="11.25" hidden="false" customHeight="true" outlineLevel="0" collapsed="false"/>
    <row r="30148" customFormat="false" ht="11.25" hidden="false" customHeight="true" outlineLevel="0" collapsed="false"/>
    <row r="30149" customFormat="false" ht="11.25" hidden="false" customHeight="true" outlineLevel="0" collapsed="false"/>
    <row r="30150" customFormat="false" ht="11.25" hidden="false" customHeight="true" outlineLevel="0" collapsed="false"/>
    <row r="30151" customFormat="false" ht="11.25" hidden="false" customHeight="true" outlineLevel="0" collapsed="false"/>
    <row r="30152" customFormat="false" ht="11.25" hidden="false" customHeight="true" outlineLevel="0" collapsed="false"/>
    <row r="30153" customFormat="false" ht="11.25" hidden="false" customHeight="true" outlineLevel="0" collapsed="false"/>
    <row r="30154" customFormat="false" ht="11.25" hidden="false" customHeight="true" outlineLevel="0" collapsed="false"/>
    <row r="30155" customFormat="false" ht="11.25" hidden="false" customHeight="true" outlineLevel="0" collapsed="false"/>
    <row r="30156" customFormat="false" ht="11.25" hidden="false" customHeight="true" outlineLevel="0" collapsed="false"/>
    <row r="30157" customFormat="false" ht="11.25" hidden="false" customHeight="true" outlineLevel="0" collapsed="false"/>
    <row r="30158" customFormat="false" ht="11.25" hidden="false" customHeight="true" outlineLevel="0" collapsed="false"/>
    <row r="30159" customFormat="false" ht="11.25" hidden="false" customHeight="true" outlineLevel="0" collapsed="false"/>
    <row r="30160" customFormat="false" ht="11.25" hidden="false" customHeight="true" outlineLevel="0" collapsed="false"/>
    <row r="30161" customFormat="false" ht="11.25" hidden="false" customHeight="true" outlineLevel="0" collapsed="false"/>
    <row r="30162" customFormat="false" ht="11.25" hidden="false" customHeight="true" outlineLevel="0" collapsed="false"/>
    <row r="30163" customFormat="false" ht="11.25" hidden="false" customHeight="true" outlineLevel="0" collapsed="false"/>
    <row r="30164" customFormat="false" ht="11.25" hidden="false" customHeight="true" outlineLevel="0" collapsed="false"/>
    <row r="30165" customFormat="false" ht="11.25" hidden="false" customHeight="true" outlineLevel="0" collapsed="false"/>
    <row r="30166" customFormat="false" ht="11.25" hidden="false" customHeight="true" outlineLevel="0" collapsed="false"/>
    <row r="30167" customFormat="false" ht="11.25" hidden="false" customHeight="true" outlineLevel="0" collapsed="false"/>
    <row r="30168" customFormat="false" ht="11.25" hidden="false" customHeight="true" outlineLevel="0" collapsed="false"/>
    <row r="30169" customFormat="false" ht="11.25" hidden="false" customHeight="true" outlineLevel="0" collapsed="false"/>
    <row r="30170" customFormat="false" ht="11.25" hidden="false" customHeight="true" outlineLevel="0" collapsed="false"/>
    <row r="30171" customFormat="false" ht="11.25" hidden="false" customHeight="true" outlineLevel="0" collapsed="false"/>
    <row r="30172" customFormat="false" ht="11.25" hidden="false" customHeight="true" outlineLevel="0" collapsed="false"/>
    <row r="30173" customFormat="false" ht="11.25" hidden="false" customHeight="true" outlineLevel="0" collapsed="false"/>
    <row r="30174" customFormat="false" ht="11.25" hidden="false" customHeight="true" outlineLevel="0" collapsed="false"/>
    <row r="30175" customFormat="false" ht="11.25" hidden="false" customHeight="true" outlineLevel="0" collapsed="false"/>
    <row r="30176" customFormat="false" ht="11.25" hidden="false" customHeight="true" outlineLevel="0" collapsed="false"/>
    <row r="30177" customFormat="false" ht="11.25" hidden="false" customHeight="true" outlineLevel="0" collapsed="false"/>
    <row r="30178" customFormat="false" ht="11.25" hidden="false" customHeight="true" outlineLevel="0" collapsed="false"/>
    <row r="30179" customFormat="false" ht="11.25" hidden="false" customHeight="true" outlineLevel="0" collapsed="false"/>
    <row r="30180" customFormat="false" ht="11.25" hidden="false" customHeight="true" outlineLevel="0" collapsed="false"/>
    <row r="30181" customFormat="false" ht="11.25" hidden="false" customHeight="true" outlineLevel="0" collapsed="false"/>
    <row r="30182" customFormat="false" ht="11.25" hidden="false" customHeight="true" outlineLevel="0" collapsed="false"/>
    <row r="30183" customFormat="false" ht="11.25" hidden="false" customHeight="true" outlineLevel="0" collapsed="false"/>
    <row r="30184" customFormat="false" ht="11.25" hidden="false" customHeight="true" outlineLevel="0" collapsed="false"/>
    <row r="30185" customFormat="false" ht="11.25" hidden="false" customHeight="true" outlineLevel="0" collapsed="false"/>
    <row r="30186" customFormat="false" ht="11.25" hidden="false" customHeight="true" outlineLevel="0" collapsed="false"/>
    <row r="30187" customFormat="false" ht="11.25" hidden="false" customHeight="true" outlineLevel="0" collapsed="false"/>
    <row r="30188" customFormat="false" ht="11.25" hidden="false" customHeight="true" outlineLevel="0" collapsed="false"/>
    <row r="30189" customFormat="false" ht="11.25" hidden="false" customHeight="true" outlineLevel="0" collapsed="false"/>
    <row r="30190" customFormat="false" ht="11.25" hidden="false" customHeight="true" outlineLevel="0" collapsed="false"/>
    <row r="30191" customFormat="false" ht="11.25" hidden="false" customHeight="true" outlineLevel="0" collapsed="false"/>
    <row r="30192" customFormat="false" ht="11.25" hidden="false" customHeight="true" outlineLevel="0" collapsed="false"/>
    <row r="30193" customFormat="false" ht="11.25" hidden="false" customHeight="true" outlineLevel="0" collapsed="false"/>
    <row r="30194" customFormat="false" ht="11.25" hidden="false" customHeight="true" outlineLevel="0" collapsed="false"/>
    <row r="30195" customFormat="false" ht="11.25" hidden="false" customHeight="true" outlineLevel="0" collapsed="false"/>
    <row r="30196" customFormat="false" ht="11.25" hidden="false" customHeight="true" outlineLevel="0" collapsed="false"/>
    <row r="30197" customFormat="false" ht="11.25" hidden="false" customHeight="true" outlineLevel="0" collapsed="false"/>
    <row r="30198" customFormat="false" ht="11.25" hidden="false" customHeight="true" outlineLevel="0" collapsed="false"/>
    <row r="30199" customFormat="false" ht="11.25" hidden="false" customHeight="true" outlineLevel="0" collapsed="false"/>
    <row r="30200" customFormat="false" ht="11.25" hidden="false" customHeight="true" outlineLevel="0" collapsed="false"/>
    <row r="30201" customFormat="false" ht="11.25" hidden="false" customHeight="true" outlineLevel="0" collapsed="false"/>
    <row r="30202" customFormat="false" ht="11.25" hidden="false" customHeight="true" outlineLevel="0" collapsed="false"/>
    <row r="30203" customFormat="false" ht="11.25" hidden="false" customHeight="true" outlineLevel="0" collapsed="false"/>
    <row r="30204" customFormat="false" ht="11.25" hidden="false" customHeight="true" outlineLevel="0" collapsed="false"/>
    <row r="30205" customFormat="false" ht="11.25" hidden="false" customHeight="true" outlineLevel="0" collapsed="false"/>
    <row r="30206" customFormat="false" ht="11.25" hidden="false" customHeight="true" outlineLevel="0" collapsed="false"/>
    <row r="30207" customFormat="false" ht="11.25" hidden="false" customHeight="true" outlineLevel="0" collapsed="false"/>
    <row r="30208" customFormat="false" ht="11.25" hidden="false" customHeight="true" outlineLevel="0" collapsed="false"/>
    <row r="30209" customFormat="false" ht="11.25" hidden="false" customHeight="true" outlineLevel="0" collapsed="false"/>
    <row r="30210" customFormat="false" ht="11.25" hidden="false" customHeight="true" outlineLevel="0" collapsed="false"/>
    <row r="30211" customFormat="false" ht="11.25" hidden="false" customHeight="true" outlineLevel="0" collapsed="false"/>
    <row r="30212" customFormat="false" ht="11.25" hidden="false" customHeight="true" outlineLevel="0" collapsed="false"/>
    <row r="30213" customFormat="false" ht="11.25" hidden="false" customHeight="true" outlineLevel="0" collapsed="false"/>
    <row r="30214" customFormat="false" ht="11.25" hidden="false" customHeight="true" outlineLevel="0" collapsed="false"/>
    <row r="30215" customFormat="false" ht="11.25" hidden="false" customHeight="true" outlineLevel="0" collapsed="false"/>
    <row r="30216" customFormat="false" ht="11.25" hidden="false" customHeight="true" outlineLevel="0" collapsed="false"/>
    <row r="30217" customFormat="false" ht="11.25" hidden="false" customHeight="true" outlineLevel="0" collapsed="false"/>
    <row r="30218" customFormat="false" ht="11.25" hidden="false" customHeight="true" outlineLevel="0" collapsed="false"/>
    <row r="30219" customFormat="false" ht="11.25" hidden="false" customHeight="true" outlineLevel="0" collapsed="false"/>
    <row r="30220" customFormat="false" ht="11.25" hidden="false" customHeight="true" outlineLevel="0" collapsed="false"/>
    <row r="30221" customFormat="false" ht="11.25" hidden="false" customHeight="true" outlineLevel="0" collapsed="false"/>
    <row r="30222" customFormat="false" ht="11.25" hidden="false" customHeight="true" outlineLevel="0" collapsed="false"/>
    <row r="30223" customFormat="false" ht="11.25" hidden="false" customHeight="true" outlineLevel="0" collapsed="false"/>
    <row r="30224" customFormat="false" ht="11.25" hidden="false" customHeight="true" outlineLevel="0" collapsed="false"/>
    <row r="30225" customFormat="false" ht="11.25" hidden="false" customHeight="true" outlineLevel="0" collapsed="false"/>
    <row r="30226" customFormat="false" ht="11.25" hidden="false" customHeight="true" outlineLevel="0" collapsed="false"/>
    <row r="30227" customFormat="false" ht="11.25" hidden="false" customHeight="true" outlineLevel="0" collapsed="false"/>
    <row r="30228" customFormat="false" ht="11.25" hidden="false" customHeight="true" outlineLevel="0" collapsed="false"/>
    <row r="30229" customFormat="false" ht="11.25" hidden="false" customHeight="true" outlineLevel="0" collapsed="false"/>
    <row r="30230" customFormat="false" ht="11.25" hidden="false" customHeight="true" outlineLevel="0" collapsed="false"/>
    <row r="30231" customFormat="false" ht="11.25" hidden="false" customHeight="true" outlineLevel="0" collapsed="false"/>
    <row r="30232" customFormat="false" ht="11.25" hidden="false" customHeight="true" outlineLevel="0" collapsed="false"/>
    <row r="30233" customFormat="false" ht="11.25" hidden="false" customHeight="true" outlineLevel="0" collapsed="false"/>
    <row r="30234" customFormat="false" ht="11.25" hidden="false" customHeight="true" outlineLevel="0" collapsed="false"/>
    <row r="30235" customFormat="false" ht="11.25" hidden="false" customHeight="true" outlineLevel="0" collapsed="false"/>
    <row r="30236" customFormat="false" ht="11.25" hidden="false" customHeight="true" outlineLevel="0" collapsed="false"/>
    <row r="30237" customFormat="false" ht="11.25" hidden="false" customHeight="true" outlineLevel="0" collapsed="false"/>
    <row r="30238" customFormat="false" ht="11.25" hidden="false" customHeight="true" outlineLevel="0" collapsed="false"/>
    <row r="30239" customFormat="false" ht="11.25" hidden="false" customHeight="true" outlineLevel="0" collapsed="false"/>
    <row r="30240" customFormat="false" ht="11.25" hidden="false" customHeight="true" outlineLevel="0" collapsed="false"/>
    <row r="30241" customFormat="false" ht="11.25" hidden="false" customHeight="true" outlineLevel="0" collapsed="false"/>
    <row r="30242" customFormat="false" ht="11.25" hidden="false" customHeight="true" outlineLevel="0" collapsed="false"/>
    <row r="30243" customFormat="false" ht="11.25" hidden="false" customHeight="true" outlineLevel="0" collapsed="false"/>
    <row r="30244" customFormat="false" ht="11.25" hidden="false" customHeight="true" outlineLevel="0" collapsed="false"/>
    <row r="30245" customFormat="false" ht="11.25" hidden="false" customHeight="true" outlineLevel="0" collapsed="false"/>
    <row r="30246" customFormat="false" ht="11.25" hidden="false" customHeight="true" outlineLevel="0" collapsed="false"/>
    <row r="30247" customFormat="false" ht="11.25" hidden="false" customHeight="true" outlineLevel="0" collapsed="false"/>
    <row r="30248" customFormat="false" ht="11.25" hidden="false" customHeight="true" outlineLevel="0" collapsed="false"/>
    <row r="30249" customFormat="false" ht="11.25" hidden="false" customHeight="true" outlineLevel="0" collapsed="false"/>
    <row r="30250" customFormat="false" ht="11.25" hidden="false" customHeight="true" outlineLevel="0" collapsed="false"/>
    <row r="30251" customFormat="false" ht="11.25" hidden="false" customHeight="true" outlineLevel="0" collapsed="false"/>
    <row r="30252" customFormat="false" ht="11.25" hidden="false" customHeight="true" outlineLevel="0" collapsed="false"/>
    <row r="30253" customFormat="false" ht="11.25" hidden="false" customHeight="true" outlineLevel="0" collapsed="false"/>
    <row r="30254" customFormat="false" ht="11.25" hidden="false" customHeight="true" outlineLevel="0" collapsed="false"/>
    <row r="30255" customFormat="false" ht="11.25" hidden="false" customHeight="true" outlineLevel="0" collapsed="false"/>
    <row r="30256" customFormat="false" ht="11.25" hidden="false" customHeight="true" outlineLevel="0" collapsed="false"/>
    <row r="30257" customFormat="false" ht="11.25" hidden="false" customHeight="true" outlineLevel="0" collapsed="false"/>
    <row r="30258" customFormat="false" ht="11.25" hidden="false" customHeight="true" outlineLevel="0" collapsed="false"/>
    <row r="30259" customFormat="false" ht="11.25" hidden="false" customHeight="true" outlineLevel="0" collapsed="false"/>
    <row r="30260" customFormat="false" ht="11.25" hidden="false" customHeight="true" outlineLevel="0" collapsed="false"/>
    <row r="30261" customFormat="false" ht="11.25" hidden="false" customHeight="true" outlineLevel="0" collapsed="false"/>
    <row r="30262" customFormat="false" ht="11.25" hidden="false" customHeight="true" outlineLevel="0" collapsed="false"/>
    <row r="30263" customFormat="false" ht="11.25" hidden="false" customHeight="true" outlineLevel="0" collapsed="false"/>
    <row r="30264" customFormat="false" ht="11.25" hidden="false" customHeight="true" outlineLevel="0" collapsed="false"/>
    <row r="30265" customFormat="false" ht="11.25" hidden="false" customHeight="true" outlineLevel="0" collapsed="false"/>
    <row r="30266" customFormat="false" ht="11.25" hidden="false" customHeight="true" outlineLevel="0" collapsed="false"/>
    <row r="30267" customFormat="false" ht="11.25" hidden="false" customHeight="true" outlineLevel="0" collapsed="false"/>
    <row r="30268" customFormat="false" ht="11.25" hidden="false" customHeight="true" outlineLevel="0" collapsed="false"/>
    <row r="30269" customFormat="false" ht="11.25" hidden="false" customHeight="true" outlineLevel="0" collapsed="false"/>
    <row r="30270" customFormat="false" ht="11.25" hidden="false" customHeight="true" outlineLevel="0" collapsed="false"/>
    <row r="30271" customFormat="false" ht="11.25" hidden="false" customHeight="true" outlineLevel="0" collapsed="false"/>
    <row r="30272" customFormat="false" ht="11.25" hidden="false" customHeight="true" outlineLevel="0" collapsed="false"/>
    <row r="30273" customFormat="false" ht="11.25" hidden="false" customHeight="true" outlineLevel="0" collapsed="false"/>
    <row r="30274" customFormat="false" ht="11.25" hidden="false" customHeight="true" outlineLevel="0" collapsed="false"/>
    <row r="30275" customFormat="false" ht="11.25" hidden="false" customHeight="true" outlineLevel="0" collapsed="false"/>
    <row r="30276" customFormat="false" ht="11.25" hidden="false" customHeight="true" outlineLevel="0" collapsed="false"/>
    <row r="30277" customFormat="false" ht="11.25" hidden="false" customHeight="true" outlineLevel="0" collapsed="false"/>
    <row r="30278" customFormat="false" ht="11.25" hidden="false" customHeight="true" outlineLevel="0" collapsed="false"/>
    <row r="30279" customFormat="false" ht="11.25" hidden="false" customHeight="true" outlineLevel="0" collapsed="false"/>
    <row r="30280" customFormat="false" ht="11.25" hidden="false" customHeight="true" outlineLevel="0" collapsed="false"/>
    <row r="30281" customFormat="false" ht="11.25" hidden="false" customHeight="true" outlineLevel="0" collapsed="false"/>
    <row r="30282" customFormat="false" ht="11.25" hidden="false" customHeight="true" outlineLevel="0" collapsed="false"/>
    <row r="30283" customFormat="false" ht="11.25" hidden="false" customHeight="true" outlineLevel="0" collapsed="false"/>
    <row r="30284" customFormat="false" ht="11.25" hidden="false" customHeight="true" outlineLevel="0" collapsed="false"/>
    <row r="30285" customFormat="false" ht="11.25" hidden="false" customHeight="true" outlineLevel="0" collapsed="false"/>
    <row r="30286" customFormat="false" ht="11.25" hidden="false" customHeight="true" outlineLevel="0" collapsed="false"/>
    <row r="30287" customFormat="false" ht="11.25" hidden="false" customHeight="true" outlineLevel="0" collapsed="false"/>
    <row r="30288" customFormat="false" ht="11.25" hidden="false" customHeight="true" outlineLevel="0" collapsed="false"/>
    <row r="30289" customFormat="false" ht="11.25" hidden="false" customHeight="true" outlineLevel="0" collapsed="false"/>
    <row r="30290" customFormat="false" ht="11.25" hidden="false" customHeight="true" outlineLevel="0" collapsed="false"/>
    <row r="30291" customFormat="false" ht="11.25" hidden="false" customHeight="true" outlineLevel="0" collapsed="false"/>
    <row r="30292" customFormat="false" ht="11.25" hidden="false" customHeight="true" outlineLevel="0" collapsed="false"/>
    <row r="30293" customFormat="false" ht="11.25" hidden="false" customHeight="true" outlineLevel="0" collapsed="false"/>
    <row r="30294" customFormat="false" ht="11.25" hidden="false" customHeight="true" outlineLevel="0" collapsed="false"/>
    <row r="30295" customFormat="false" ht="11.25" hidden="false" customHeight="true" outlineLevel="0" collapsed="false"/>
    <row r="30296" customFormat="false" ht="11.25" hidden="false" customHeight="true" outlineLevel="0" collapsed="false"/>
    <row r="30297" customFormat="false" ht="11.25" hidden="false" customHeight="true" outlineLevel="0" collapsed="false"/>
    <row r="30298" customFormat="false" ht="11.25" hidden="false" customHeight="true" outlineLevel="0" collapsed="false"/>
    <row r="30299" customFormat="false" ht="11.25" hidden="false" customHeight="true" outlineLevel="0" collapsed="false"/>
    <row r="30300" customFormat="false" ht="11.25" hidden="false" customHeight="true" outlineLevel="0" collapsed="false"/>
    <row r="30301" customFormat="false" ht="11.25" hidden="false" customHeight="true" outlineLevel="0" collapsed="false"/>
    <row r="30302" customFormat="false" ht="11.25" hidden="false" customHeight="true" outlineLevel="0" collapsed="false"/>
    <row r="30303" customFormat="false" ht="11.25" hidden="false" customHeight="true" outlineLevel="0" collapsed="false"/>
    <row r="30304" customFormat="false" ht="11.25" hidden="false" customHeight="true" outlineLevel="0" collapsed="false"/>
    <row r="30305" customFormat="false" ht="11.25" hidden="false" customHeight="true" outlineLevel="0" collapsed="false"/>
    <row r="30306" customFormat="false" ht="11.25" hidden="false" customHeight="true" outlineLevel="0" collapsed="false"/>
    <row r="30307" customFormat="false" ht="11.25" hidden="false" customHeight="true" outlineLevel="0" collapsed="false"/>
    <row r="30308" customFormat="false" ht="11.25" hidden="false" customHeight="true" outlineLevel="0" collapsed="false"/>
    <row r="30309" customFormat="false" ht="11.25" hidden="false" customHeight="true" outlineLevel="0" collapsed="false"/>
    <row r="30310" customFormat="false" ht="11.25" hidden="false" customHeight="true" outlineLevel="0" collapsed="false"/>
    <row r="30311" customFormat="false" ht="11.25" hidden="false" customHeight="true" outlineLevel="0" collapsed="false"/>
    <row r="30312" customFormat="false" ht="11.25" hidden="false" customHeight="true" outlineLevel="0" collapsed="false"/>
    <row r="30313" customFormat="false" ht="11.25" hidden="false" customHeight="true" outlineLevel="0" collapsed="false"/>
    <row r="30314" customFormat="false" ht="11.25" hidden="false" customHeight="true" outlineLevel="0" collapsed="false"/>
    <row r="30315" customFormat="false" ht="11.25" hidden="false" customHeight="true" outlineLevel="0" collapsed="false"/>
    <row r="30316" customFormat="false" ht="11.25" hidden="false" customHeight="true" outlineLevel="0" collapsed="false"/>
    <row r="30317" customFormat="false" ht="11.25" hidden="false" customHeight="true" outlineLevel="0" collapsed="false"/>
    <row r="30318" customFormat="false" ht="11.25" hidden="false" customHeight="true" outlineLevel="0" collapsed="false"/>
    <row r="30319" customFormat="false" ht="11.25" hidden="false" customHeight="true" outlineLevel="0" collapsed="false"/>
    <row r="30320" customFormat="false" ht="11.25" hidden="false" customHeight="true" outlineLevel="0" collapsed="false"/>
    <row r="30321" customFormat="false" ht="11.25" hidden="false" customHeight="true" outlineLevel="0" collapsed="false"/>
    <row r="30322" customFormat="false" ht="11.25" hidden="false" customHeight="true" outlineLevel="0" collapsed="false"/>
    <row r="30323" customFormat="false" ht="11.25" hidden="false" customHeight="true" outlineLevel="0" collapsed="false"/>
    <row r="30324" customFormat="false" ht="11.25" hidden="false" customHeight="true" outlineLevel="0" collapsed="false"/>
    <row r="30325" customFormat="false" ht="11.25" hidden="false" customHeight="true" outlineLevel="0" collapsed="false"/>
    <row r="30326" customFormat="false" ht="11.25" hidden="false" customHeight="true" outlineLevel="0" collapsed="false"/>
    <row r="30327" customFormat="false" ht="11.25" hidden="false" customHeight="true" outlineLevel="0" collapsed="false"/>
    <row r="30328" customFormat="false" ht="11.25" hidden="false" customHeight="true" outlineLevel="0" collapsed="false"/>
    <row r="30329" customFormat="false" ht="11.25" hidden="false" customHeight="true" outlineLevel="0" collapsed="false"/>
    <row r="30330" customFormat="false" ht="11.25" hidden="false" customHeight="true" outlineLevel="0" collapsed="false"/>
    <row r="30331" customFormat="false" ht="11.25" hidden="false" customHeight="true" outlineLevel="0" collapsed="false"/>
    <row r="30332" customFormat="false" ht="11.25" hidden="false" customHeight="true" outlineLevel="0" collapsed="false"/>
    <row r="30333" customFormat="false" ht="11.25" hidden="false" customHeight="true" outlineLevel="0" collapsed="false"/>
    <row r="30334" customFormat="false" ht="11.25" hidden="false" customHeight="true" outlineLevel="0" collapsed="false"/>
    <row r="30335" customFormat="false" ht="11.25" hidden="false" customHeight="true" outlineLevel="0" collapsed="false"/>
    <row r="30336" customFormat="false" ht="11.25" hidden="false" customHeight="true" outlineLevel="0" collapsed="false"/>
    <row r="30337" customFormat="false" ht="11.25" hidden="false" customHeight="true" outlineLevel="0" collapsed="false"/>
    <row r="30338" customFormat="false" ht="11.25" hidden="false" customHeight="true" outlineLevel="0" collapsed="false"/>
    <row r="30339" customFormat="false" ht="11.25" hidden="false" customHeight="true" outlineLevel="0" collapsed="false"/>
    <row r="30340" customFormat="false" ht="11.25" hidden="false" customHeight="true" outlineLevel="0" collapsed="false"/>
    <row r="30341" customFormat="false" ht="11.25" hidden="false" customHeight="true" outlineLevel="0" collapsed="false"/>
    <row r="30342" customFormat="false" ht="11.25" hidden="false" customHeight="true" outlineLevel="0" collapsed="false"/>
    <row r="30343" customFormat="false" ht="11.25" hidden="false" customHeight="true" outlineLevel="0" collapsed="false"/>
    <row r="30344" customFormat="false" ht="11.25" hidden="false" customHeight="true" outlineLevel="0" collapsed="false"/>
    <row r="30345" customFormat="false" ht="11.25" hidden="false" customHeight="true" outlineLevel="0" collapsed="false"/>
    <row r="30346" customFormat="false" ht="11.25" hidden="false" customHeight="true" outlineLevel="0" collapsed="false"/>
    <row r="30347" customFormat="false" ht="11.25" hidden="false" customHeight="true" outlineLevel="0" collapsed="false"/>
    <row r="30348" customFormat="false" ht="11.25" hidden="false" customHeight="true" outlineLevel="0" collapsed="false"/>
    <row r="30349" customFormat="false" ht="11.25" hidden="false" customHeight="true" outlineLevel="0" collapsed="false"/>
    <row r="30350" customFormat="false" ht="11.25" hidden="false" customHeight="true" outlineLevel="0" collapsed="false"/>
    <row r="30351" customFormat="false" ht="11.25" hidden="false" customHeight="true" outlineLevel="0" collapsed="false"/>
    <row r="30352" customFormat="false" ht="11.25" hidden="false" customHeight="true" outlineLevel="0" collapsed="false"/>
    <row r="30353" customFormat="false" ht="11.25" hidden="false" customHeight="true" outlineLevel="0" collapsed="false"/>
    <row r="30354" customFormat="false" ht="11.25" hidden="false" customHeight="true" outlineLevel="0" collapsed="false"/>
    <row r="30355" customFormat="false" ht="11.25" hidden="false" customHeight="true" outlineLevel="0" collapsed="false"/>
    <row r="30356" customFormat="false" ht="11.25" hidden="false" customHeight="true" outlineLevel="0" collapsed="false"/>
    <row r="30357" customFormat="false" ht="11.25" hidden="false" customHeight="true" outlineLevel="0" collapsed="false"/>
    <row r="30358" customFormat="false" ht="11.25" hidden="false" customHeight="true" outlineLevel="0" collapsed="false"/>
    <row r="30359" customFormat="false" ht="11.25" hidden="false" customHeight="true" outlineLevel="0" collapsed="false"/>
    <row r="30360" customFormat="false" ht="11.25" hidden="false" customHeight="true" outlineLevel="0" collapsed="false"/>
    <row r="30361" customFormat="false" ht="11.25" hidden="false" customHeight="true" outlineLevel="0" collapsed="false"/>
    <row r="30362" customFormat="false" ht="11.25" hidden="false" customHeight="true" outlineLevel="0" collapsed="false"/>
    <row r="30363" customFormat="false" ht="11.25" hidden="false" customHeight="true" outlineLevel="0" collapsed="false"/>
    <row r="30364" customFormat="false" ht="11.25" hidden="false" customHeight="true" outlineLevel="0" collapsed="false"/>
    <row r="30365" customFormat="false" ht="11.25" hidden="false" customHeight="true" outlineLevel="0" collapsed="false"/>
    <row r="30366" customFormat="false" ht="11.25" hidden="false" customHeight="true" outlineLevel="0" collapsed="false"/>
    <row r="30367" customFormat="false" ht="11.25" hidden="false" customHeight="true" outlineLevel="0" collapsed="false"/>
    <row r="30368" customFormat="false" ht="11.25" hidden="false" customHeight="true" outlineLevel="0" collapsed="false"/>
    <row r="30369" customFormat="false" ht="11.25" hidden="false" customHeight="true" outlineLevel="0" collapsed="false"/>
    <row r="30370" customFormat="false" ht="11.25" hidden="false" customHeight="true" outlineLevel="0" collapsed="false"/>
    <row r="30371" customFormat="false" ht="11.25" hidden="false" customHeight="true" outlineLevel="0" collapsed="false"/>
    <row r="30372" customFormat="false" ht="11.25" hidden="false" customHeight="true" outlineLevel="0" collapsed="false"/>
    <row r="30373" customFormat="false" ht="11.25" hidden="false" customHeight="true" outlineLevel="0" collapsed="false"/>
    <row r="30374" customFormat="false" ht="11.25" hidden="false" customHeight="true" outlineLevel="0" collapsed="false"/>
    <row r="30375" customFormat="false" ht="11.25" hidden="false" customHeight="true" outlineLevel="0" collapsed="false"/>
    <row r="30376" customFormat="false" ht="11.25" hidden="false" customHeight="true" outlineLevel="0" collapsed="false"/>
    <row r="30377" customFormat="false" ht="11.25" hidden="false" customHeight="true" outlineLevel="0" collapsed="false"/>
    <row r="30378" customFormat="false" ht="11.25" hidden="false" customHeight="true" outlineLevel="0" collapsed="false"/>
    <row r="30379" customFormat="false" ht="11.25" hidden="false" customHeight="true" outlineLevel="0" collapsed="false"/>
    <row r="30380" customFormat="false" ht="11.25" hidden="false" customHeight="true" outlineLevel="0" collapsed="false"/>
    <row r="30381" customFormat="false" ht="11.25" hidden="false" customHeight="true" outlineLevel="0" collapsed="false"/>
    <row r="30382" customFormat="false" ht="11.25" hidden="false" customHeight="true" outlineLevel="0" collapsed="false"/>
    <row r="30383" customFormat="false" ht="11.25" hidden="false" customHeight="true" outlineLevel="0" collapsed="false"/>
    <row r="30384" customFormat="false" ht="11.25" hidden="false" customHeight="true" outlineLevel="0" collapsed="false"/>
    <row r="30385" customFormat="false" ht="11.25" hidden="false" customHeight="true" outlineLevel="0" collapsed="false"/>
    <row r="30386" customFormat="false" ht="11.25" hidden="false" customHeight="true" outlineLevel="0" collapsed="false"/>
    <row r="30387" customFormat="false" ht="11.25" hidden="false" customHeight="true" outlineLevel="0" collapsed="false"/>
    <row r="30388" customFormat="false" ht="11.25" hidden="false" customHeight="true" outlineLevel="0" collapsed="false"/>
    <row r="30389" customFormat="false" ht="11.25" hidden="false" customHeight="true" outlineLevel="0" collapsed="false"/>
    <row r="30390" customFormat="false" ht="11.25" hidden="false" customHeight="true" outlineLevel="0" collapsed="false"/>
    <row r="30391" customFormat="false" ht="11.25" hidden="false" customHeight="true" outlineLevel="0" collapsed="false"/>
    <row r="30392" customFormat="false" ht="11.25" hidden="false" customHeight="true" outlineLevel="0" collapsed="false"/>
    <row r="30393" customFormat="false" ht="11.25" hidden="false" customHeight="true" outlineLevel="0" collapsed="false"/>
    <row r="30394" customFormat="false" ht="11.25" hidden="false" customHeight="true" outlineLevel="0" collapsed="false"/>
    <row r="30395" customFormat="false" ht="11.25" hidden="false" customHeight="true" outlineLevel="0" collapsed="false"/>
    <row r="30396" customFormat="false" ht="11.25" hidden="false" customHeight="true" outlineLevel="0" collapsed="false"/>
    <row r="30397" customFormat="false" ht="11.25" hidden="false" customHeight="true" outlineLevel="0" collapsed="false"/>
    <row r="30398" customFormat="false" ht="11.25" hidden="false" customHeight="true" outlineLevel="0" collapsed="false"/>
    <row r="30399" customFormat="false" ht="11.25" hidden="false" customHeight="true" outlineLevel="0" collapsed="false"/>
    <row r="30400" customFormat="false" ht="11.25" hidden="false" customHeight="true" outlineLevel="0" collapsed="false"/>
    <row r="30401" customFormat="false" ht="11.25" hidden="false" customHeight="true" outlineLevel="0" collapsed="false"/>
    <row r="30402" customFormat="false" ht="11.25" hidden="false" customHeight="true" outlineLevel="0" collapsed="false"/>
    <row r="30403" customFormat="false" ht="11.25" hidden="false" customHeight="true" outlineLevel="0" collapsed="false"/>
    <row r="30404" customFormat="false" ht="11.25" hidden="false" customHeight="true" outlineLevel="0" collapsed="false"/>
    <row r="30405" customFormat="false" ht="11.25" hidden="false" customHeight="true" outlineLevel="0" collapsed="false"/>
    <row r="30406" customFormat="false" ht="11.25" hidden="false" customHeight="true" outlineLevel="0" collapsed="false"/>
    <row r="30407" customFormat="false" ht="11.25" hidden="false" customHeight="true" outlineLevel="0" collapsed="false"/>
    <row r="30408" customFormat="false" ht="11.25" hidden="false" customHeight="true" outlineLevel="0" collapsed="false"/>
    <row r="30409" customFormat="false" ht="11.25" hidden="false" customHeight="true" outlineLevel="0" collapsed="false"/>
    <row r="30410" customFormat="false" ht="11.25" hidden="false" customHeight="true" outlineLevel="0" collapsed="false"/>
    <row r="30411" customFormat="false" ht="11.25" hidden="false" customHeight="true" outlineLevel="0" collapsed="false"/>
    <row r="30412" customFormat="false" ht="11.25" hidden="false" customHeight="true" outlineLevel="0" collapsed="false"/>
    <row r="30413" customFormat="false" ht="11.25" hidden="false" customHeight="true" outlineLevel="0" collapsed="false"/>
    <row r="30414" customFormat="false" ht="11.25" hidden="false" customHeight="true" outlineLevel="0" collapsed="false"/>
    <row r="30415" customFormat="false" ht="11.25" hidden="false" customHeight="true" outlineLevel="0" collapsed="false"/>
    <row r="30416" customFormat="false" ht="11.25" hidden="false" customHeight="true" outlineLevel="0" collapsed="false"/>
    <row r="30417" customFormat="false" ht="11.25" hidden="false" customHeight="true" outlineLevel="0" collapsed="false"/>
    <row r="30418" customFormat="false" ht="11.25" hidden="false" customHeight="true" outlineLevel="0" collapsed="false"/>
    <row r="30419" customFormat="false" ht="11.25" hidden="false" customHeight="true" outlineLevel="0" collapsed="false"/>
    <row r="30420" customFormat="false" ht="11.25" hidden="false" customHeight="true" outlineLevel="0" collapsed="false"/>
    <row r="30421" customFormat="false" ht="11.25" hidden="false" customHeight="true" outlineLevel="0" collapsed="false"/>
    <row r="30422" customFormat="false" ht="11.25" hidden="false" customHeight="true" outlineLevel="0" collapsed="false"/>
    <row r="30423" customFormat="false" ht="11.25" hidden="false" customHeight="true" outlineLevel="0" collapsed="false"/>
    <row r="30424" customFormat="false" ht="11.25" hidden="false" customHeight="true" outlineLevel="0" collapsed="false"/>
    <row r="30425" customFormat="false" ht="11.25" hidden="false" customHeight="true" outlineLevel="0" collapsed="false"/>
    <row r="30426" customFormat="false" ht="11.25" hidden="false" customHeight="true" outlineLevel="0" collapsed="false"/>
    <row r="30427" customFormat="false" ht="11.25" hidden="false" customHeight="true" outlineLevel="0" collapsed="false"/>
    <row r="30428" customFormat="false" ht="11.25" hidden="false" customHeight="true" outlineLevel="0" collapsed="false"/>
    <row r="30429" customFormat="false" ht="11.25" hidden="false" customHeight="true" outlineLevel="0" collapsed="false"/>
    <row r="30430" customFormat="false" ht="11.25" hidden="false" customHeight="true" outlineLevel="0" collapsed="false"/>
    <row r="30431" customFormat="false" ht="11.25" hidden="false" customHeight="true" outlineLevel="0" collapsed="false"/>
    <row r="30432" customFormat="false" ht="11.25" hidden="false" customHeight="true" outlineLevel="0" collapsed="false"/>
    <row r="30433" customFormat="false" ht="11.25" hidden="false" customHeight="true" outlineLevel="0" collapsed="false"/>
    <row r="30434" customFormat="false" ht="11.25" hidden="false" customHeight="true" outlineLevel="0" collapsed="false"/>
    <row r="30435" customFormat="false" ht="11.25" hidden="false" customHeight="true" outlineLevel="0" collapsed="false"/>
    <row r="30436" customFormat="false" ht="11.25" hidden="false" customHeight="true" outlineLevel="0" collapsed="false"/>
    <row r="30437" customFormat="false" ht="11.25" hidden="false" customHeight="true" outlineLevel="0" collapsed="false"/>
    <row r="30438" customFormat="false" ht="11.25" hidden="false" customHeight="true" outlineLevel="0" collapsed="false"/>
    <row r="30439" customFormat="false" ht="11.25" hidden="false" customHeight="true" outlineLevel="0" collapsed="false"/>
    <row r="30440" customFormat="false" ht="11.25" hidden="false" customHeight="true" outlineLevel="0" collapsed="false"/>
    <row r="30441" customFormat="false" ht="11.25" hidden="false" customHeight="true" outlineLevel="0" collapsed="false"/>
    <row r="30442" customFormat="false" ht="11.25" hidden="false" customHeight="true" outlineLevel="0" collapsed="false"/>
    <row r="30443" customFormat="false" ht="11.25" hidden="false" customHeight="true" outlineLevel="0" collapsed="false"/>
    <row r="30444" customFormat="false" ht="11.25" hidden="false" customHeight="true" outlineLevel="0" collapsed="false"/>
    <row r="30445" customFormat="false" ht="11.25" hidden="false" customHeight="true" outlineLevel="0" collapsed="false"/>
    <row r="30446" customFormat="false" ht="11.25" hidden="false" customHeight="true" outlineLevel="0" collapsed="false"/>
    <row r="30447" customFormat="false" ht="11.25" hidden="false" customHeight="true" outlineLevel="0" collapsed="false"/>
    <row r="30448" customFormat="false" ht="11.25" hidden="false" customHeight="true" outlineLevel="0" collapsed="false"/>
    <row r="30449" customFormat="false" ht="11.25" hidden="false" customHeight="true" outlineLevel="0" collapsed="false"/>
    <row r="30450" customFormat="false" ht="11.25" hidden="false" customHeight="true" outlineLevel="0" collapsed="false"/>
    <row r="30451" customFormat="false" ht="11.25" hidden="false" customHeight="true" outlineLevel="0" collapsed="false"/>
    <row r="30452" customFormat="false" ht="11.25" hidden="false" customHeight="true" outlineLevel="0" collapsed="false"/>
    <row r="30453" customFormat="false" ht="11.25" hidden="false" customHeight="true" outlineLevel="0" collapsed="false"/>
    <row r="30454" customFormat="false" ht="11.25" hidden="false" customHeight="true" outlineLevel="0" collapsed="false"/>
    <row r="30455" customFormat="false" ht="11.25" hidden="false" customHeight="true" outlineLevel="0" collapsed="false"/>
    <row r="30456" customFormat="false" ht="11.25" hidden="false" customHeight="true" outlineLevel="0" collapsed="false"/>
    <row r="30457" customFormat="false" ht="11.25" hidden="false" customHeight="true" outlineLevel="0" collapsed="false"/>
    <row r="30458" customFormat="false" ht="11.25" hidden="false" customHeight="true" outlineLevel="0" collapsed="false"/>
    <row r="30459" customFormat="false" ht="11.25" hidden="false" customHeight="true" outlineLevel="0" collapsed="false"/>
    <row r="30460" customFormat="false" ht="11.25" hidden="false" customHeight="true" outlineLevel="0" collapsed="false"/>
    <row r="30461" customFormat="false" ht="11.25" hidden="false" customHeight="true" outlineLevel="0" collapsed="false"/>
    <row r="30462" customFormat="false" ht="11.25" hidden="false" customHeight="true" outlineLevel="0" collapsed="false"/>
    <row r="30463" customFormat="false" ht="11.25" hidden="false" customHeight="true" outlineLevel="0" collapsed="false"/>
    <row r="30464" customFormat="false" ht="11.25" hidden="false" customHeight="true" outlineLevel="0" collapsed="false"/>
    <row r="30465" customFormat="false" ht="11.25" hidden="false" customHeight="true" outlineLevel="0" collapsed="false"/>
    <row r="30466" customFormat="false" ht="11.25" hidden="false" customHeight="true" outlineLevel="0" collapsed="false"/>
    <row r="30467" customFormat="false" ht="11.25" hidden="false" customHeight="true" outlineLevel="0" collapsed="false"/>
    <row r="30468" customFormat="false" ht="11.25" hidden="false" customHeight="true" outlineLevel="0" collapsed="false"/>
    <row r="30469" customFormat="false" ht="11.25" hidden="false" customHeight="true" outlineLevel="0" collapsed="false"/>
    <row r="30470" customFormat="false" ht="11.25" hidden="false" customHeight="true" outlineLevel="0" collapsed="false"/>
    <row r="30471" customFormat="false" ht="11.25" hidden="false" customHeight="true" outlineLevel="0" collapsed="false"/>
    <row r="30472" customFormat="false" ht="11.25" hidden="false" customHeight="true" outlineLevel="0" collapsed="false"/>
    <row r="30473" customFormat="false" ht="11.25" hidden="false" customHeight="true" outlineLevel="0" collapsed="false"/>
    <row r="30474" customFormat="false" ht="11.25" hidden="false" customHeight="true" outlineLevel="0" collapsed="false"/>
    <row r="30475" customFormat="false" ht="11.25" hidden="false" customHeight="true" outlineLevel="0" collapsed="false"/>
    <row r="30476" customFormat="false" ht="11.25" hidden="false" customHeight="true" outlineLevel="0" collapsed="false"/>
    <row r="30477" customFormat="false" ht="11.25" hidden="false" customHeight="true" outlineLevel="0" collapsed="false"/>
    <row r="30478" customFormat="false" ht="11.25" hidden="false" customHeight="true" outlineLevel="0" collapsed="false"/>
    <row r="30479" customFormat="false" ht="11.25" hidden="false" customHeight="true" outlineLevel="0" collapsed="false"/>
    <row r="30480" customFormat="false" ht="11.25" hidden="false" customHeight="true" outlineLevel="0" collapsed="false"/>
    <row r="30481" customFormat="false" ht="11.25" hidden="false" customHeight="true" outlineLevel="0" collapsed="false"/>
    <row r="30482" customFormat="false" ht="11.25" hidden="false" customHeight="true" outlineLevel="0" collapsed="false"/>
    <row r="30483" customFormat="false" ht="11.25" hidden="false" customHeight="true" outlineLevel="0" collapsed="false"/>
    <row r="30484" customFormat="false" ht="11.25" hidden="false" customHeight="true" outlineLevel="0" collapsed="false"/>
    <row r="30485" customFormat="false" ht="11.25" hidden="false" customHeight="true" outlineLevel="0" collapsed="false"/>
    <row r="30486" customFormat="false" ht="11.25" hidden="false" customHeight="true" outlineLevel="0" collapsed="false"/>
    <row r="30487" customFormat="false" ht="11.25" hidden="false" customHeight="true" outlineLevel="0" collapsed="false"/>
    <row r="30488" customFormat="false" ht="11.25" hidden="false" customHeight="true" outlineLevel="0" collapsed="false"/>
    <row r="30489" customFormat="false" ht="11.25" hidden="false" customHeight="true" outlineLevel="0" collapsed="false"/>
    <row r="30490" customFormat="false" ht="11.25" hidden="false" customHeight="true" outlineLevel="0" collapsed="false"/>
    <row r="30491" customFormat="false" ht="11.25" hidden="false" customHeight="true" outlineLevel="0" collapsed="false"/>
    <row r="30492" customFormat="false" ht="11.25" hidden="false" customHeight="true" outlineLevel="0" collapsed="false"/>
    <row r="30493" customFormat="false" ht="11.25" hidden="false" customHeight="true" outlineLevel="0" collapsed="false"/>
    <row r="30494" customFormat="false" ht="11.25" hidden="false" customHeight="true" outlineLevel="0" collapsed="false"/>
    <row r="30495" customFormat="false" ht="11.25" hidden="false" customHeight="true" outlineLevel="0" collapsed="false"/>
    <row r="30496" customFormat="false" ht="11.25" hidden="false" customHeight="true" outlineLevel="0" collapsed="false"/>
    <row r="30497" customFormat="false" ht="11.25" hidden="false" customHeight="true" outlineLevel="0" collapsed="false"/>
    <row r="30498" customFormat="false" ht="11.25" hidden="false" customHeight="true" outlineLevel="0" collapsed="false"/>
    <row r="30499" customFormat="false" ht="11.25" hidden="false" customHeight="true" outlineLevel="0" collapsed="false"/>
    <row r="30500" customFormat="false" ht="11.25" hidden="false" customHeight="true" outlineLevel="0" collapsed="false"/>
    <row r="30501" customFormat="false" ht="11.25" hidden="false" customHeight="true" outlineLevel="0" collapsed="false"/>
    <row r="30502" customFormat="false" ht="11.25" hidden="false" customHeight="true" outlineLevel="0" collapsed="false"/>
    <row r="30503" customFormat="false" ht="11.25" hidden="false" customHeight="true" outlineLevel="0" collapsed="false"/>
    <row r="30504" customFormat="false" ht="11.25" hidden="false" customHeight="true" outlineLevel="0" collapsed="false"/>
    <row r="30505" customFormat="false" ht="11.25" hidden="false" customHeight="true" outlineLevel="0" collapsed="false"/>
    <row r="30506" customFormat="false" ht="11.25" hidden="false" customHeight="true" outlineLevel="0" collapsed="false"/>
    <row r="30507" customFormat="false" ht="11.25" hidden="false" customHeight="true" outlineLevel="0" collapsed="false"/>
    <row r="30508" customFormat="false" ht="11.25" hidden="false" customHeight="true" outlineLevel="0" collapsed="false"/>
    <row r="30509" customFormat="false" ht="11.25" hidden="false" customHeight="true" outlineLevel="0" collapsed="false"/>
    <row r="30510" customFormat="false" ht="11.25" hidden="false" customHeight="true" outlineLevel="0" collapsed="false"/>
    <row r="30511" customFormat="false" ht="11.25" hidden="false" customHeight="true" outlineLevel="0" collapsed="false"/>
    <row r="30512" customFormat="false" ht="11.25" hidden="false" customHeight="true" outlineLevel="0" collapsed="false"/>
    <row r="30513" customFormat="false" ht="11.25" hidden="false" customHeight="true" outlineLevel="0" collapsed="false"/>
    <row r="30514" customFormat="false" ht="11.25" hidden="false" customHeight="true" outlineLevel="0" collapsed="false"/>
    <row r="30515" customFormat="false" ht="11.25" hidden="false" customHeight="true" outlineLevel="0" collapsed="false"/>
    <row r="30516" customFormat="false" ht="11.25" hidden="false" customHeight="true" outlineLevel="0" collapsed="false"/>
    <row r="30517" customFormat="false" ht="11.25" hidden="false" customHeight="true" outlineLevel="0" collapsed="false"/>
    <row r="30518" customFormat="false" ht="11.25" hidden="false" customHeight="true" outlineLevel="0" collapsed="false"/>
    <row r="30519" customFormat="false" ht="11.25" hidden="false" customHeight="true" outlineLevel="0" collapsed="false"/>
    <row r="30520" customFormat="false" ht="11.25" hidden="false" customHeight="true" outlineLevel="0" collapsed="false"/>
    <row r="30521" customFormat="false" ht="11.25" hidden="false" customHeight="true" outlineLevel="0" collapsed="false"/>
    <row r="30522" customFormat="false" ht="11.25" hidden="false" customHeight="true" outlineLevel="0" collapsed="false"/>
    <row r="30523" customFormat="false" ht="11.25" hidden="false" customHeight="true" outlineLevel="0" collapsed="false"/>
    <row r="30524" customFormat="false" ht="11.25" hidden="false" customHeight="true" outlineLevel="0" collapsed="false"/>
    <row r="30525" customFormat="false" ht="11.25" hidden="false" customHeight="true" outlineLevel="0" collapsed="false"/>
    <row r="30526" customFormat="false" ht="11.25" hidden="false" customHeight="true" outlineLevel="0" collapsed="false"/>
    <row r="30527" customFormat="false" ht="11.25" hidden="false" customHeight="true" outlineLevel="0" collapsed="false"/>
    <row r="30528" customFormat="false" ht="11.25" hidden="false" customHeight="true" outlineLevel="0" collapsed="false"/>
    <row r="30529" customFormat="false" ht="11.25" hidden="false" customHeight="true" outlineLevel="0" collapsed="false"/>
    <row r="30530" customFormat="false" ht="11.25" hidden="false" customHeight="true" outlineLevel="0" collapsed="false"/>
    <row r="30531" customFormat="false" ht="11.25" hidden="false" customHeight="true" outlineLevel="0" collapsed="false"/>
    <row r="30532" customFormat="false" ht="11.25" hidden="false" customHeight="true" outlineLevel="0" collapsed="false"/>
    <row r="30533" customFormat="false" ht="11.25" hidden="false" customHeight="true" outlineLevel="0" collapsed="false"/>
    <row r="30534" customFormat="false" ht="11.25" hidden="false" customHeight="true" outlineLevel="0" collapsed="false"/>
    <row r="30535" customFormat="false" ht="11.25" hidden="false" customHeight="true" outlineLevel="0" collapsed="false"/>
    <row r="30536" customFormat="false" ht="11.25" hidden="false" customHeight="true" outlineLevel="0" collapsed="false"/>
    <row r="30537" customFormat="false" ht="11.25" hidden="false" customHeight="true" outlineLevel="0" collapsed="false"/>
    <row r="30538" customFormat="false" ht="11.25" hidden="false" customHeight="true" outlineLevel="0" collapsed="false"/>
    <row r="30539" customFormat="false" ht="11.25" hidden="false" customHeight="true" outlineLevel="0" collapsed="false"/>
    <row r="30540" customFormat="false" ht="11.25" hidden="false" customHeight="true" outlineLevel="0" collapsed="false"/>
    <row r="30541" customFormat="false" ht="11.25" hidden="false" customHeight="true" outlineLevel="0" collapsed="false"/>
    <row r="30542" customFormat="false" ht="11.25" hidden="false" customHeight="true" outlineLevel="0" collapsed="false"/>
    <row r="30543" customFormat="false" ht="11.25" hidden="false" customHeight="true" outlineLevel="0" collapsed="false"/>
    <row r="30544" customFormat="false" ht="11.25" hidden="false" customHeight="true" outlineLevel="0" collapsed="false"/>
    <row r="30545" customFormat="false" ht="11.25" hidden="false" customHeight="true" outlineLevel="0" collapsed="false"/>
    <row r="30546" customFormat="false" ht="11.25" hidden="false" customHeight="true" outlineLevel="0" collapsed="false"/>
    <row r="30547" customFormat="false" ht="11.25" hidden="false" customHeight="true" outlineLevel="0" collapsed="false"/>
    <row r="30548" customFormat="false" ht="11.25" hidden="false" customHeight="true" outlineLevel="0" collapsed="false"/>
    <row r="30549" customFormat="false" ht="11.25" hidden="false" customHeight="true" outlineLevel="0" collapsed="false"/>
    <row r="30550" customFormat="false" ht="11.25" hidden="false" customHeight="true" outlineLevel="0" collapsed="false"/>
    <row r="30551" customFormat="false" ht="11.25" hidden="false" customHeight="true" outlineLevel="0" collapsed="false"/>
    <row r="30552" customFormat="false" ht="11.25" hidden="false" customHeight="true" outlineLevel="0" collapsed="false"/>
    <row r="30553" customFormat="false" ht="11.25" hidden="false" customHeight="true" outlineLevel="0" collapsed="false"/>
    <row r="30554" customFormat="false" ht="11.25" hidden="false" customHeight="true" outlineLevel="0" collapsed="false"/>
    <row r="30555" customFormat="false" ht="11.25" hidden="false" customHeight="true" outlineLevel="0" collapsed="false"/>
    <row r="30556" customFormat="false" ht="11.25" hidden="false" customHeight="true" outlineLevel="0" collapsed="false"/>
    <row r="30557" customFormat="false" ht="11.25" hidden="false" customHeight="true" outlineLevel="0" collapsed="false"/>
    <row r="30558" customFormat="false" ht="11.25" hidden="false" customHeight="true" outlineLevel="0" collapsed="false"/>
    <row r="30559" customFormat="false" ht="11.25" hidden="false" customHeight="true" outlineLevel="0" collapsed="false"/>
    <row r="30560" customFormat="false" ht="11.25" hidden="false" customHeight="true" outlineLevel="0" collapsed="false"/>
    <row r="30561" customFormat="false" ht="11.25" hidden="false" customHeight="true" outlineLevel="0" collapsed="false"/>
    <row r="30562" customFormat="false" ht="11.25" hidden="false" customHeight="true" outlineLevel="0" collapsed="false"/>
    <row r="30563" customFormat="false" ht="11.25" hidden="false" customHeight="true" outlineLevel="0" collapsed="false"/>
    <row r="30564" customFormat="false" ht="11.25" hidden="false" customHeight="true" outlineLevel="0" collapsed="false"/>
    <row r="30565" customFormat="false" ht="11.25" hidden="false" customHeight="true" outlineLevel="0" collapsed="false"/>
    <row r="30566" customFormat="false" ht="11.25" hidden="false" customHeight="true" outlineLevel="0" collapsed="false"/>
    <row r="30567" customFormat="false" ht="11.25" hidden="false" customHeight="true" outlineLevel="0" collapsed="false"/>
    <row r="30568" customFormat="false" ht="11.25" hidden="false" customHeight="true" outlineLevel="0" collapsed="false"/>
    <row r="30569" customFormat="false" ht="11.25" hidden="false" customHeight="true" outlineLevel="0" collapsed="false"/>
    <row r="30570" customFormat="false" ht="11.25" hidden="false" customHeight="true" outlineLevel="0" collapsed="false"/>
    <row r="30571" customFormat="false" ht="11.25" hidden="false" customHeight="true" outlineLevel="0" collapsed="false"/>
    <row r="30572" customFormat="false" ht="11.25" hidden="false" customHeight="true" outlineLevel="0" collapsed="false"/>
    <row r="30573" customFormat="false" ht="11.25" hidden="false" customHeight="true" outlineLevel="0" collapsed="false"/>
    <row r="30574" customFormat="false" ht="11.25" hidden="false" customHeight="true" outlineLevel="0" collapsed="false"/>
    <row r="30575" customFormat="false" ht="11.25" hidden="false" customHeight="true" outlineLevel="0" collapsed="false"/>
    <row r="30576" customFormat="false" ht="11.25" hidden="false" customHeight="true" outlineLevel="0" collapsed="false"/>
    <row r="30577" customFormat="false" ht="11.25" hidden="false" customHeight="true" outlineLevel="0" collapsed="false"/>
    <row r="30578" customFormat="false" ht="11.25" hidden="false" customHeight="true" outlineLevel="0" collapsed="false"/>
    <row r="30579" customFormat="false" ht="11.25" hidden="false" customHeight="true" outlineLevel="0" collapsed="false"/>
    <row r="30580" customFormat="false" ht="11.25" hidden="false" customHeight="true" outlineLevel="0" collapsed="false"/>
    <row r="30581" customFormat="false" ht="11.25" hidden="false" customHeight="true" outlineLevel="0" collapsed="false"/>
    <row r="30582" customFormat="false" ht="11.25" hidden="false" customHeight="true" outlineLevel="0" collapsed="false"/>
    <row r="30583" customFormat="false" ht="11.25" hidden="false" customHeight="true" outlineLevel="0" collapsed="false"/>
    <row r="30584" customFormat="false" ht="11.25" hidden="false" customHeight="true" outlineLevel="0" collapsed="false"/>
    <row r="30585" customFormat="false" ht="11.25" hidden="false" customHeight="true" outlineLevel="0" collapsed="false"/>
    <row r="30586" customFormat="false" ht="11.25" hidden="false" customHeight="true" outlineLevel="0" collapsed="false"/>
    <row r="30587" customFormat="false" ht="11.25" hidden="false" customHeight="true" outlineLevel="0" collapsed="false"/>
    <row r="30588" customFormat="false" ht="11.25" hidden="false" customHeight="true" outlineLevel="0" collapsed="false"/>
    <row r="30589" customFormat="false" ht="11.25" hidden="false" customHeight="true" outlineLevel="0" collapsed="false"/>
    <row r="30590" customFormat="false" ht="11.25" hidden="false" customHeight="true" outlineLevel="0" collapsed="false"/>
    <row r="30591" customFormat="false" ht="11.25" hidden="false" customHeight="true" outlineLevel="0" collapsed="false"/>
    <row r="30592" customFormat="false" ht="11.25" hidden="false" customHeight="true" outlineLevel="0" collapsed="false"/>
    <row r="30593" customFormat="false" ht="11.25" hidden="false" customHeight="true" outlineLevel="0" collapsed="false"/>
    <row r="30594" customFormat="false" ht="11.25" hidden="false" customHeight="true" outlineLevel="0" collapsed="false"/>
    <row r="30595" customFormat="false" ht="11.25" hidden="false" customHeight="true" outlineLevel="0" collapsed="false"/>
    <row r="30596" customFormat="false" ht="11.25" hidden="false" customHeight="true" outlineLevel="0" collapsed="false"/>
    <row r="30597" customFormat="false" ht="11.25" hidden="false" customHeight="true" outlineLevel="0" collapsed="false"/>
    <row r="30598" customFormat="false" ht="11.25" hidden="false" customHeight="true" outlineLevel="0" collapsed="false"/>
    <row r="30599" customFormat="false" ht="11.25" hidden="false" customHeight="true" outlineLevel="0" collapsed="false"/>
    <row r="30600" customFormat="false" ht="11.25" hidden="false" customHeight="true" outlineLevel="0" collapsed="false"/>
    <row r="30601" customFormat="false" ht="11.25" hidden="false" customHeight="true" outlineLevel="0" collapsed="false"/>
    <row r="30602" customFormat="false" ht="11.25" hidden="false" customHeight="true" outlineLevel="0" collapsed="false"/>
    <row r="30603" customFormat="false" ht="11.25" hidden="false" customHeight="true" outlineLevel="0" collapsed="false"/>
    <row r="30604" customFormat="false" ht="11.25" hidden="false" customHeight="true" outlineLevel="0" collapsed="false"/>
    <row r="30605" customFormat="false" ht="11.25" hidden="false" customHeight="true" outlineLevel="0" collapsed="false"/>
    <row r="30606" customFormat="false" ht="11.25" hidden="false" customHeight="true" outlineLevel="0" collapsed="false"/>
    <row r="30607" customFormat="false" ht="11.25" hidden="false" customHeight="true" outlineLevel="0" collapsed="false"/>
    <row r="30608" customFormat="false" ht="11.25" hidden="false" customHeight="true" outlineLevel="0" collapsed="false"/>
    <row r="30609" customFormat="false" ht="11.25" hidden="false" customHeight="true" outlineLevel="0" collapsed="false"/>
    <row r="30610" customFormat="false" ht="11.25" hidden="false" customHeight="true" outlineLevel="0" collapsed="false"/>
    <row r="30611" customFormat="false" ht="11.25" hidden="false" customHeight="true" outlineLevel="0" collapsed="false"/>
    <row r="30612" customFormat="false" ht="11.25" hidden="false" customHeight="true" outlineLevel="0" collapsed="false"/>
    <row r="30613" customFormat="false" ht="11.25" hidden="false" customHeight="true" outlineLevel="0" collapsed="false"/>
    <row r="30614" customFormat="false" ht="11.25" hidden="false" customHeight="true" outlineLevel="0" collapsed="false"/>
    <row r="30615" customFormat="false" ht="11.25" hidden="false" customHeight="true" outlineLevel="0" collapsed="false"/>
    <row r="30616" customFormat="false" ht="11.25" hidden="false" customHeight="true" outlineLevel="0" collapsed="false"/>
    <row r="30617" customFormat="false" ht="11.25" hidden="false" customHeight="true" outlineLevel="0" collapsed="false"/>
    <row r="30618" customFormat="false" ht="11.25" hidden="false" customHeight="true" outlineLevel="0" collapsed="false"/>
    <row r="30619" customFormat="false" ht="11.25" hidden="false" customHeight="true" outlineLevel="0" collapsed="false"/>
    <row r="30620" customFormat="false" ht="11.25" hidden="false" customHeight="true" outlineLevel="0" collapsed="false"/>
    <row r="30621" customFormat="false" ht="11.25" hidden="false" customHeight="true" outlineLevel="0" collapsed="false"/>
    <row r="30622" customFormat="false" ht="11.25" hidden="false" customHeight="true" outlineLevel="0" collapsed="false"/>
    <row r="30623" customFormat="false" ht="11.25" hidden="false" customHeight="true" outlineLevel="0" collapsed="false"/>
    <row r="30624" customFormat="false" ht="11.25" hidden="false" customHeight="true" outlineLevel="0" collapsed="false"/>
    <row r="30625" customFormat="false" ht="11.25" hidden="false" customHeight="true" outlineLevel="0" collapsed="false"/>
    <row r="30626" customFormat="false" ht="11.25" hidden="false" customHeight="true" outlineLevel="0" collapsed="false"/>
    <row r="30627" customFormat="false" ht="11.25" hidden="false" customHeight="true" outlineLevel="0" collapsed="false"/>
    <row r="30628" customFormat="false" ht="11.25" hidden="false" customHeight="true" outlineLevel="0" collapsed="false"/>
    <row r="30629" customFormat="false" ht="11.25" hidden="false" customHeight="true" outlineLevel="0" collapsed="false"/>
    <row r="30630" customFormat="false" ht="11.25" hidden="false" customHeight="true" outlineLevel="0" collapsed="false"/>
    <row r="30631" customFormat="false" ht="11.25" hidden="false" customHeight="true" outlineLevel="0" collapsed="false"/>
    <row r="30632" customFormat="false" ht="11.25" hidden="false" customHeight="true" outlineLevel="0" collapsed="false"/>
    <row r="30633" customFormat="false" ht="11.25" hidden="false" customHeight="true" outlineLevel="0" collapsed="false"/>
    <row r="30634" customFormat="false" ht="11.25" hidden="false" customHeight="true" outlineLevel="0" collapsed="false"/>
    <row r="30635" customFormat="false" ht="11.25" hidden="false" customHeight="true" outlineLevel="0" collapsed="false"/>
    <row r="30636" customFormat="false" ht="11.25" hidden="false" customHeight="true" outlineLevel="0" collapsed="false"/>
    <row r="30637" customFormat="false" ht="11.25" hidden="false" customHeight="true" outlineLevel="0" collapsed="false"/>
    <row r="30638" customFormat="false" ht="11.25" hidden="false" customHeight="true" outlineLevel="0" collapsed="false"/>
    <row r="30639" customFormat="false" ht="11.25" hidden="false" customHeight="true" outlineLevel="0" collapsed="false"/>
    <row r="30640" customFormat="false" ht="11.25" hidden="false" customHeight="true" outlineLevel="0" collapsed="false"/>
    <row r="30641" customFormat="false" ht="11.25" hidden="false" customHeight="true" outlineLevel="0" collapsed="false"/>
    <row r="30642" customFormat="false" ht="11.25" hidden="false" customHeight="true" outlineLevel="0" collapsed="false"/>
    <row r="30643" customFormat="false" ht="11.25" hidden="false" customHeight="true" outlineLevel="0" collapsed="false"/>
    <row r="30644" customFormat="false" ht="11.25" hidden="false" customHeight="true" outlineLevel="0" collapsed="false"/>
    <row r="30645" customFormat="false" ht="11.25" hidden="false" customHeight="true" outlineLevel="0" collapsed="false"/>
    <row r="30646" customFormat="false" ht="11.25" hidden="false" customHeight="true" outlineLevel="0" collapsed="false"/>
    <row r="30647" customFormat="false" ht="11.25" hidden="false" customHeight="true" outlineLevel="0" collapsed="false"/>
    <row r="30648" customFormat="false" ht="11.25" hidden="false" customHeight="true" outlineLevel="0" collapsed="false"/>
    <row r="30649" customFormat="false" ht="11.25" hidden="false" customHeight="true" outlineLevel="0" collapsed="false"/>
    <row r="30650" customFormat="false" ht="11.25" hidden="false" customHeight="true" outlineLevel="0" collapsed="false"/>
    <row r="30651" customFormat="false" ht="11.25" hidden="false" customHeight="true" outlineLevel="0" collapsed="false"/>
    <row r="30652" customFormat="false" ht="11.25" hidden="false" customHeight="true" outlineLevel="0" collapsed="false"/>
    <row r="30653" customFormat="false" ht="11.25" hidden="false" customHeight="true" outlineLevel="0" collapsed="false"/>
    <row r="30654" customFormat="false" ht="11.25" hidden="false" customHeight="true" outlineLevel="0" collapsed="false"/>
    <row r="30655" customFormat="false" ht="11.25" hidden="false" customHeight="true" outlineLevel="0" collapsed="false"/>
    <row r="30656" customFormat="false" ht="11.25" hidden="false" customHeight="true" outlineLevel="0" collapsed="false"/>
    <row r="30657" customFormat="false" ht="11.25" hidden="false" customHeight="true" outlineLevel="0" collapsed="false"/>
    <row r="30658" customFormat="false" ht="11.25" hidden="false" customHeight="true" outlineLevel="0" collapsed="false"/>
    <row r="30659" customFormat="false" ht="11.25" hidden="false" customHeight="true" outlineLevel="0" collapsed="false"/>
    <row r="30660" customFormat="false" ht="11.25" hidden="false" customHeight="true" outlineLevel="0" collapsed="false"/>
    <row r="30661" customFormat="false" ht="11.25" hidden="false" customHeight="true" outlineLevel="0" collapsed="false"/>
    <row r="30662" customFormat="false" ht="11.25" hidden="false" customHeight="true" outlineLevel="0" collapsed="false"/>
    <row r="30663" customFormat="false" ht="11.25" hidden="false" customHeight="true" outlineLevel="0" collapsed="false"/>
    <row r="30664" customFormat="false" ht="11.25" hidden="false" customHeight="true" outlineLevel="0" collapsed="false"/>
    <row r="30665" customFormat="false" ht="11.25" hidden="false" customHeight="true" outlineLevel="0" collapsed="false"/>
    <row r="30666" customFormat="false" ht="11.25" hidden="false" customHeight="true" outlineLevel="0" collapsed="false"/>
    <row r="30667" customFormat="false" ht="11.25" hidden="false" customHeight="true" outlineLevel="0" collapsed="false"/>
    <row r="30668" customFormat="false" ht="11.25" hidden="false" customHeight="true" outlineLevel="0" collapsed="false"/>
    <row r="30669" customFormat="false" ht="11.25" hidden="false" customHeight="true" outlineLevel="0" collapsed="false"/>
    <row r="30670" customFormat="false" ht="11.25" hidden="false" customHeight="true" outlineLevel="0" collapsed="false"/>
    <row r="30671" customFormat="false" ht="11.25" hidden="false" customHeight="true" outlineLevel="0" collapsed="false"/>
    <row r="30672" customFormat="false" ht="11.25" hidden="false" customHeight="true" outlineLevel="0" collapsed="false"/>
    <row r="30673" customFormat="false" ht="11.25" hidden="false" customHeight="true" outlineLevel="0" collapsed="false"/>
    <row r="30674" customFormat="false" ht="11.25" hidden="false" customHeight="true" outlineLevel="0" collapsed="false"/>
    <row r="30675" customFormat="false" ht="11.25" hidden="false" customHeight="true" outlineLevel="0" collapsed="false"/>
    <row r="30676" customFormat="false" ht="11.25" hidden="false" customHeight="true" outlineLevel="0" collapsed="false"/>
    <row r="30677" customFormat="false" ht="11.25" hidden="false" customHeight="true" outlineLevel="0" collapsed="false"/>
    <row r="30678" customFormat="false" ht="11.25" hidden="false" customHeight="true" outlineLevel="0" collapsed="false"/>
    <row r="30679" customFormat="false" ht="11.25" hidden="false" customHeight="true" outlineLevel="0" collapsed="false"/>
    <row r="30680" customFormat="false" ht="11.25" hidden="false" customHeight="true" outlineLevel="0" collapsed="false"/>
    <row r="30681" customFormat="false" ht="11.25" hidden="false" customHeight="true" outlineLevel="0" collapsed="false"/>
    <row r="30682" customFormat="false" ht="11.25" hidden="false" customHeight="true" outlineLevel="0" collapsed="false"/>
    <row r="30683" customFormat="false" ht="11.25" hidden="false" customHeight="true" outlineLevel="0" collapsed="false"/>
    <row r="30684" customFormat="false" ht="11.25" hidden="false" customHeight="true" outlineLevel="0" collapsed="false"/>
    <row r="30685" customFormat="false" ht="11.25" hidden="false" customHeight="true" outlineLevel="0" collapsed="false"/>
    <row r="30686" customFormat="false" ht="11.25" hidden="false" customHeight="true" outlineLevel="0" collapsed="false"/>
    <row r="30687" customFormat="false" ht="11.25" hidden="false" customHeight="true" outlineLevel="0" collapsed="false"/>
    <row r="30688" customFormat="false" ht="11.25" hidden="false" customHeight="true" outlineLevel="0" collapsed="false"/>
    <row r="30689" customFormat="false" ht="11.25" hidden="false" customHeight="true" outlineLevel="0" collapsed="false"/>
    <row r="30690" customFormat="false" ht="11.25" hidden="false" customHeight="true" outlineLevel="0" collapsed="false"/>
    <row r="30691" customFormat="false" ht="11.25" hidden="false" customHeight="true" outlineLevel="0" collapsed="false"/>
    <row r="30692" customFormat="false" ht="11.25" hidden="false" customHeight="true" outlineLevel="0" collapsed="false"/>
    <row r="30693" customFormat="false" ht="11.25" hidden="false" customHeight="true" outlineLevel="0" collapsed="false"/>
    <row r="30694" customFormat="false" ht="11.25" hidden="false" customHeight="true" outlineLevel="0" collapsed="false"/>
    <row r="30695" customFormat="false" ht="11.25" hidden="false" customHeight="true" outlineLevel="0" collapsed="false"/>
    <row r="30696" customFormat="false" ht="11.25" hidden="false" customHeight="true" outlineLevel="0" collapsed="false"/>
    <row r="30697" customFormat="false" ht="11.25" hidden="false" customHeight="true" outlineLevel="0" collapsed="false"/>
    <row r="30698" customFormat="false" ht="11.25" hidden="false" customHeight="true" outlineLevel="0" collapsed="false"/>
    <row r="30699" customFormat="false" ht="11.25" hidden="false" customHeight="true" outlineLevel="0" collapsed="false"/>
    <row r="30700" customFormat="false" ht="11.25" hidden="false" customHeight="true" outlineLevel="0" collapsed="false"/>
    <row r="30701" customFormat="false" ht="11.25" hidden="false" customHeight="true" outlineLevel="0" collapsed="false"/>
    <row r="30702" customFormat="false" ht="11.25" hidden="false" customHeight="true" outlineLevel="0" collapsed="false"/>
    <row r="30703" customFormat="false" ht="11.25" hidden="false" customHeight="true" outlineLevel="0" collapsed="false"/>
    <row r="30704" customFormat="false" ht="11.25" hidden="false" customHeight="true" outlineLevel="0" collapsed="false"/>
    <row r="30705" customFormat="false" ht="11.25" hidden="false" customHeight="true" outlineLevel="0" collapsed="false"/>
    <row r="30706" customFormat="false" ht="11.25" hidden="false" customHeight="true" outlineLevel="0" collapsed="false"/>
    <row r="30707" customFormat="false" ht="11.25" hidden="false" customHeight="true" outlineLevel="0" collapsed="false"/>
    <row r="30708" customFormat="false" ht="11.25" hidden="false" customHeight="true" outlineLevel="0" collapsed="false"/>
    <row r="30709" customFormat="false" ht="11.25" hidden="false" customHeight="true" outlineLevel="0" collapsed="false"/>
    <row r="30710" customFormat="false" ht="11.25" hidden="false" customHeight="true" outlineLevel="0" collapsed="false"/>
    <row r="30711" customFormat="false" ht="11.25" hidden="false" customHeight="true" outlineLevel="0" collapsed="false"/>
    <row r="30712" customFormat="false" ht="11.25" hidden="false" customHeight="true" outlineLevel="0" collapsed="false"/>
    <row r="30713" customFormat="false" ht="11.25" hidden="false" customHeight="true" outlineLevel="0" collapsed="false"/>
    <row r="30714" customFormat="false" ht="11.25" hidden="false" customHeight="true" outlineLevel="0" collapsed="false"/>
    <row r="30715" customFormat="false" ht="11.25" hidden="false" customHeight="true" outlineLevel="0" collapsed="false"/>
    <row r="30716" customFormat="false" ht="11.25" hidden="false" customHeight="true" outlineLevel="0" collapsed="false"/>
    <row r="30717" customFormat="false" ht="11.25" hidden="false" customHeight="true" outlineLevel="0" collapsed="false"/>
    <row r="30718" customFormat="false" ht="11.25" hidden="false" customHeight="true" outlineLevel="0" collapsed="false"/>
    <row r="30719" customFormat="false" ht="11.25" hidden="false" customHeight="true" outlineLevel="0" collapsed="false"/>
    <row r="30720" customFormat="false" ht="11.25" hidden="false" customHeight="true" outlineLevel="0" collapsed="false"/>
    <row r="30721" customFormat="false" ht="11.25" hidden="false" customHeight="true" outlineLevel="0" collapsed="false"/>
    <row r="30722" customFormat="false" ht="11.25" hidden="false" customHeight="true" outlineLevel="0" collapsed="false"/>
    <row r="30723" customFormat="false" ht="11.25" hidden="false" customHeight="true" outlineLevel="0" collapsed="false"/>
    <row r="30724" customFormat="false" ht="11.25" hidden="false" customHeight="true" outlineLevel="0" collapsed="false"/>
    <row r="30725" customFormat="false" ht="11.25" hidden="false" customHeight="true" outlineLevel="0" collapsed="false"/>
    <row r="30726" customFormat="false" ht="11.25" hidden="false" customHeight="true" outlineLevel="0" collapsed="false"/>
    <row r="30727" customFormat="false" ht="11.25" hidden="false" customHeight="true" outlineLevel="0" collapsed="false"/>
    <row r="30728" customFormat="false" ht="11.25" hidden="false" customHeight="true" outlineLevel="0" collapsed="false"/>
    <row r="30729" customFormat="false" ht="11.25" hidden="false" customHeight="true" outlineLevel="0" collapsed="false"/>
    <row r="30730" customFormat="false" ht="11.25" hidden="false" customHeight="true" outlineLevel="0" collapsed="false"/>
    <row r="30731" customFormat="false" ht="11.25" hidden="false" customHeight="true" outlineLevel="0" collapsed="false"/>
    <row r="30732" customFormat="false" ht="11.25" hidden="false" customHeight="true" outlineLevel="0" collapsed="false"/>
    <row r="30733" customFormat="false" ht="11.25" hidden="false" customHeight="true" outlineLevel="0" collapsed="false"/>
    <row r="30734" customFormat="false" ht="11.25" hidden="false" customHeight="true" outlineLevel="0" collapsed="false"/>
    <row r="30735" customFormat="false" ht="11.25" hidden="false" customHeight="true" outlineLevel="0" collapsed="false"/>
    <row r="30736" customFormat="false" ht="11.25" hidden="false" customHeight="true" outlineLevel="0" collapsed="false"/>
    <row r="30737" customFormat="false" ht="11.25" hidden="false" customHeight="true" outlineLevel="0" collapsed="false"/>
    <row r="30738" customFormat="false" ht="11.25" hidden="false" customHeight="true" outlineLevel="0" collapsed="false"/>
    <row r="30739" customFormat="false" ht="11.25" hidden="false" customHeight="true" outlineLevel="0" collapsed="false"/>
    <row r="30740" customFormat="false" ht="11.25" hidden="false" customHeight="true" outlineLevel="0" collapsed="false"/>
    <row r="30741" customFormat="false" ht="11.25" hidden="false" customHeight="true" outlineLevel="0" collapsed="false"/>
    <row r="30742" customFormat="false" ht="11.25" hidden="false" customHeight="true" outlineLevel="0" collapsed="false"/>
    <row r="30743" customFormat="false" ht="11.25" hidden="false" customHeight="true" outlineLevel="0" collapsed="false"/>
    <row r="30744" customFormat="false" ht="11.25" hidden="false" customHeight="true" outlineLevel="0" collapsed="false"/>
    <row r="30745" customFormat="false" ht="11.25" hidden="false" customHeight="true" outlineLevel="0" collapsed="false"/>
    <row r="30746" customFormat="false" ht="11.25" hidden="false" customHeight="true" outlineLevel="0" collapsed="false"/>
    <row r="30747" customFormat="false" ht="11.25" hidden="false" customHeight="true" outlineLevel="0" collapsed="false"/>
    <row r="30748" customFormat="false" ht="11.25" hidden="false" customHeight="true" outlineLevel="0" collapsed="false"/>
    <row r="30749" customFormat="false" ht="11.25" hidden="false" customHeight="true" outlineLevel="0" collapsed="false"/>
    <row r="30750" customFormat="false" ht="11.25" hidden="false" customHeight="true" outlineLevel="0" collapsed="false"/>
    <row r="30751" customFormat="false" ht="11.25" hidden="false" customHeight="true" outlineLevel="0" collapsed="false"/>
    <row r="30752" customFormat="false" ht="11.25" hidden="false" customHeight="true" outlineLevel="0" collapsed="false"/>
    <row r="30753" customFormat="false" ht="11.25" hidden="false" customHeight="true" outlineLevel="0" collapsed="false"/>
    <row r="30754" customFormat="false" ht="11.25" hidden="false" customHeight="true" outlineLevel="0" collapsed="false"/>
    <row r="30755" customFormat="false" ht="11.25" hidden="false" customHeight="true" outlineLevel="0" collapsed="false"/>
    <row r="30756" customFormat="false" ht="11.25" hidden="false" customHeight="true" outlineLevel="0" collapsed="false"/>
    <row r="30757" customFormat="false" ht="11.25" hidden="false" customHeight="true" outlineLevel="0" collapsed="false"/>
    <row r="30758" customFormat="false" ht="11.25" hidden="false" customHeight="true" outlineLevel="0" collapsed="false"/>
    <row r="30759" customFormat="false" ht="11.25" hidden="false" customHeight="true" outlineLevel="0" collapsed="false"/>
    <row r="30760" customFormat="false" ht="11.25" hidden="false" customHeight="true" outlineLevel="0" collapsed="false"/>
    <row r="30761" customFormat="false" ht="11.25" hidden="false" customHeight="true" outlineLevel="0" collapsed="false"/>
    <row r="30762" customFormat="false" ht="11.25" hidden="false" customHeight="true" outlineLevel="0" collapsed="false"/>
    <row r="30763" customFormat="false" ht="11.25" hidden="false" customHeight="true" outlineLevel="0" collapsed="false"/>
    <row r="30764" customFormat="false" ht="11.25" hidden="false" customHeight="true" outlineLevel="0" collapsed="false"/>
    <row r="30765" customFormat="false" ht="11.25" hidden="false" customHeight="true" outlineLevel="0" collapsed="false"/>
    <row r="30766" customFormat="false" ht="11.25" hidden="false" customHeight="true" outlineLevel="0" collapsed="false"/>
    <row r="30767" customFormat="false" ht="11.25" hidden="false" customHeight="true" outlineLevel="0" collapsed="false"/>
    <row r="30768" customFormat="false" ht="11.25" hidden="false" customHeight="true" outlineLevel="0" collapsed="false"/>
    <row r="30769" customFormat="false" ht="11.25" hidden="false" customHeight="true" outlineLevel="0" collapsed="false"/>
    <row r="30770" customFormat="false" ht="11.25" hidden="false" customHeight="true" outlineLevel="0" collapsed="false"/>
    <row r="30771" customFormat="false" ht="11.25" hidden="false" customHeight="true" outlineLevel="0" collapsed="false"/>
    <row r="30772" customFormat="false" ht="11.25" hidden="false" customHeight="true" outlineLevel="0" collapsed="false"/>
    <row r="30773" customFormat="false" ht="11.25" hidden="false" customHeight="true" outlineLevel="0" collapsed="false"/>
    <row r="30774" customFormat="false" ht="11.25" hidden="false" customHeight="true" outlineLevel="0" collapsed="false"/>
    <row r="30775" customFormat="false" ht="11.25" hidden="false" customHeight="true" outlineLevel="0" collapsed="false"/>
    <row r="30776" customFormat="false" ht="11.25" hidden="false" customHeight="true" outlineLevel="0" collapsed="false"/>
    <row r="30777" customFormat="false" ht="11.25" hidden="false" customHeight="true" outlineLevel="0" collapsed="false"/>
    <row r="30778" customFormat="false" ht="11.25" hidden="false" customHeight="true" outlineLevel="0" collapsed="false"/>
    <row r="30779" customFormat="false" ht="11.25" hidden="false" customHeight="true" outlineLevel="0" collapsed="false"/>
    <row r="30780" customFormat="false" ht="11.25" hidden="false" customHeight="true" outlineLevel="0" collapsed="false"/>
    <row r="30781" customFormat="false" ht="11.25" hidden="false" customHeight="true" outlineLevel="0" collapsed="false"/>
    <row r="30782" customFormat="false" ht="11.25" hidden="false" customHeight="true" outlineLevel="0" collapsed="false"/>
    <row r="30783" customFormat="false" ht="11.25" hidden="false" customHeight="true" outlineLevel="0" collapsed="false"/>
    <row r="30784" customFormat="false" ht="11.25" hidden="false" customHeight="true" outlineLevel="0" collapsed="false"/>
    <row r="30785" customFormat="false" ht="11.25" hidden="false" customHeight="true" outlineLevel="0" collapsed="false"/>
    <row r="30786" customFormat="false" ht="11.25" hidden="false" customHeight="true" outlineLevel="0" collapsed="false"/>
    <row r="30787" customFormat="false" ht="11.25" hidden="false" customHeight="true" outlineLevel="0" collapsed="false"/>
    <row r="30788" customFormat="false" ht="11.25" hidden="false" customHeight="true" outlineLevel="0" collapsed="false"/>
    <row r="30789" customFormat="false" ht="11.25" hidden="false" customHeight="true" outlineLevel="0" collapsed="false"/>
    <row r="30790" customFormat="false" ht="11.25" hidden="false" customHeight="true" outlineLevel="0" collapsed="false"/>
    <row r="30791" customFormat="false" ht="11.25" hidden="false" customHeight="true" outlineLevel="0" collapsed="false"/>
    <row r="30792" customFormat="false" ht="11.25" hidden="false" customHeight="true" outlineLevel="0" collapsed="false"/>
    <row r="30793" customFormat="false" ht="11.25" hidden="false" customHeight="true" outlineLevel="0" collapsed="false"/>
    <row r="30794" customFormat="false" ht="11.25" hidden="false" customHeight="true" outlineLevel="0" collapsed="false"/>
    <row r="30795" customFormat="false" ht="11.25" hidden="false" customHeight="true" outlineLevel="0" collapsed="false"/>
    <row r="30796" customFormat="false" ht="11.25" hidden="false" customHeight="true" outlineLevel="0" collapsed="false"/>
    <row r="30797" customFormat="false" ht="11.25" hidden="false" customHeight="true" outlineLevel="0" collapsed="false"/>
    <row r="30798" customFormat="false" ht="11.25" hidden="false" customHeight="true" outlineLevel="0" collapsed="false"/>
    <row r="30799" customFormat="false" ht="11.25" hidden="false" customHeight="true" outlineLevel="0" collapsed="false"/>
    <row r="30800" customFormat="false" ht="11.25" hidden="false" customHeight="true" outlineLevel="0" collapsed="false"/>
    <row r="30801" customFormat="false" ht="11.25" hidden="false" customHeight="true" outlineLevel="0" collapsed="false"/>
    <row r="30802" customFormat="false" ht="11.25" hidden="false" customHeight="true" outlineLevel="0" collapsed="false"/>
    <row r="30803" customFormat="false" ht="11.25" hidden="false" customHeight="true" outlineLevel="0" collapsed="false"/>
    <row r="30804" customFormat="false" ht="11.25" hidden="false" customHeight="true" outlineLevel="0" collapsed="false"/>
    <row r="30805" customFormat="false" ht="11.25" hidden="false" customHeight="true" outlineLevel="0" collapsed="false"/>
    <row r="30806" customFormat="false" ht="11.25" hidden="false" customHeight="true" outlineLevel="0" collapsed="false"/>
    <row r="30807" customFormat="false" ht="11.25" hidden="false" customHeight="true" outlineLevel="0" collapsed="false"/>
    <row r="30808" customFormat="false" ht="11.25" hidden="false" customHeight="true" outlineLevel="0" collapsed="false"/>
    <row r="30809" customFormat="false" ht="11.25" hidden="false" customHeight="true" outlineLevel="0" collapsed="false"/>
    <row r="30810" customFormat="false" ht="11.25" hidden="false" customHeight="true" outlineLevel="0" collapsed="false"/>
    <row r="30811" customFormat="false" ht="11.25" hidden="false" customHeight="true" outlineLevel="0" collapsed="false"/>
    <row r="30812" customFormat="false" ht="11.25" hidden="false" customHeight="true" outlineLevel="0" collapsed="false"/>
    <row r="30813" customFormat="false" ht="11.25" hidden="false" customHeight="true" outlineLevel="0" collapsed="false"/>
    <row r="30814" customFormat="false" ht="11.25" hidden="false" customHeight="true" outlineLevel="0" collapsed="false"/>
    <row r="30815" customFormat="false" ht="11.25" hidden="false" customHeight="true" outlineLevel="0" collapsed="false"/>
    <row r="30816" customFormat="false" ht="11.25" hidden="false" customHeight="true" outlineLevel="0" collapsed="false"/>
    <row r="30817" customFormat="false" ht="11.25" hidden="false" customHeight="true" outlineLevel="0" collapsed="false"/>
    <row r="30818" customFormat="false" ht="11.25" hidden="false" customHeight="true" outlineLevel="0" collapsed="false"/>
    <row r="30819" customFormat="false" ht="11.25" hidden="false" customHeight="true" outlineLevel="0" collapsed="false"/>
    <row r="30820" customFormat="false" ht="11.25" hidden="false" customHeight="true" outlineLevel="0" collapsed="false"/>
    <row r="30821" customFormat="false" ht="11.25" hidden="false" customHeight="true" outlineLevel="0" collapsed="false"/>
    <row r="30822" customFormat="false" ht="11.25" hidden="false" customHeight="true" outlineLevel="0" collapsed="false"/>
    <row r="30823" customFormat="false" ht="11.25" hidden="false" customHeight="true" outlineLevel="0" collapsed="false"/>
    <row r="30824" customFormat="false" ht="11.25" hidden="false" customHeight="true" outlineLevel="0" collapsed="false"/>
    <row r="30825" customFormat="false" ht="11.25" hidden="false" customHeight="true" outlineLevel="0" collapsed="false"/>
    <row r="30826" customFormat="false" ht="11.25" hidden="false" customHeight="true" outlineLevel="0" collapsed="false"/>
    <row r="30827" customFormat="false" ht="11.25" hidden="false" customHeight="true" outlineLevel="0" collapsed="false"/>
    <row r="30828" customFormat="false" ht="11.25" hidden="false" customHeight="true" outlineLevel="0" collapsed="false"/>
    <row r="30829" customFormat="false" ht="11.25" hidden="false" customHeight="true" outlineLevel="0" collapsed="false"/>
    <row r="30830" customFormat="false" ht="11.25" hidden="false" customHeight="true" outlineLevel="0" collapsed="false"/>
    <row r="30831" customFormat="false" ht="11.25" hidden="false" customHeight="true" outlineLevel="0" collapsed="false"/>
    <row r="30832" customFormat="false" ht="11.25" hidden="false" customHeight="true" outlineLevel="0" collapsed="false"/>
    <row r="30833" customFormat="false" ht="11.25" hidden="false" customHeight="true" outlineLevel="0" collapsed="false"/>
    <row r="30834" customFormat="false" ht="11.25" hidden="false" customHeight="true" outlineLevel="0" collapsed="false"/>
    <row r="30835" customFormat="false" ht="11.25" hidden="false" customHeight="true" outlineLevel="0" collapsed="false"/>
    <row r="30836" customFormat="false" ht="11.25" hidden="false" customHeight="true" outlineLevel="0" collapsed="false"/>
    <row r="30837" customFormat="false" ht="11.25" hidden="false" customHeight="true" outlineLevel="0" collapsed="false"/>
    <row r="30838" customFormat="false" ht="11.25" hidden="false" customHeight="true" outlineLevel="0" collapsed="false"/>
    <row r="30839" customFormat="false" ht="11.25" hidden="false" customHeight="true" outlineLevel="0" collapsed="false"/>
    <row r="30840" customFormat="false" ht="11.25" hidden="false" customHeight="true" outlineLevel="0" collapsed="false"/>
    <row r="30841" customFormat="false" ht="11.25" hidden="false" customHeight="true" outlineLevel="0" collapsed="false"/>
    <row r="30842" customFormat="false" ht="11.25" hidden="false" customHeight="true" outlineLevel="0" collapsed="false"/>
    <row r="30843" customFormat="false" ht="11.25" hidden="false" customHeight="true" outlineLevel="0" collapsed="false"/>
    <row r="30844" customFormat="false" ht="11.25" hidden="false" customHeight="true" outlineLevel="0" collapsed="false"/>
    <row r="30845" customFormat="false" ht="11.25" hidden="false" customHeight="true" outlineLevel="0" collapsed="false"/>
    <row r="30846" customFormat="false" ht="11.25" hidden="false" customHeight="true" outlineLevel="0" collapsed="false"/>
    <row r="30847" customFormat="false" ht="11.25" hidden="false" customHeight="true" outlineLevel="0" collapsed="false"/>
    <row r="30848" customFormat="false" ht="11.25" hidden="false" customHeight="true" outlineLevel="0" collapsed="false"/>
    <row r="30849" customFormat="false" ht="11.25" hidden="false" customHeight="true" outlineLevel="0" collapsed="false"/>
    <row r="30850" customFormat="false" ht="11.25" hidden="false" customHeight="true" outlineLevel="0" collapsed="false"/>
    <row r="30851" customFormat="false" ht="11.25" hidden="false" customHeight="true" outlineLevel="0" collapsed="false"/>
    <row r="30852" customFormat="false" ht="11.25" hidden="false" customHeight="true" outlineLevel="0" collapsed="false"/>
    <row r="30853" customFormat="false" ht="11.25" hidden="false" customHeight="true" outlineLevel="0" collapsed="false"/>
    <row r="30854" customFormat="false" ht="11.25" hidden="false" customHeight="true" outlineLevel="0" collapsed="false"/>
    <row r="30855" customFormat="false" ht="11.25" hidden="false" customHeight="true" outlineLevel="0" collapsed="false"/>
    <row r="30856" customFormat="false" ht="11.25" hidden="false" customHeight="true" outlineLevel="0" collapsed="false"/>
    <row r="30857" customFormat="false" ht="11.25" hidden="false" customHeight="true" outlineLevel="0" collapsed="false"/>
    <row r="30858" customFormat="false" ht="11.25" hidden="false" customHeight="true" outlineLevel="0" collapsed="false"/>
    <row r="30859" customFormat="false" ht="11.25" hidden="false" customHeight="true" outlineLevel="0" collapsed="false"/>
    <row r="30860" customFormat="false" ht="11.25" hidden="false" customHeight="true" outlineLevel="0" collapsed="false"/>
    <row r="30861" customFormat="false" ht="11.25" hidden="false" customHeight="true" outlineLevel="0" collapsed="false"/>
    <row r="30862" customFormat="false" ht="11.25" hidden="false" customHeight="true" outlineLevel="0" collapsed="false"/>
    <row r="30863" customFormat="false" ht="11.25" hidden="false" customHeight="true" outlineLevel="0" collapsed="false"/>
    <row r="30864" customFormat="false" ht="11.25" hidden="false" customHeight="true" outlineLevel="0" collapsed="false"/>
    <row r="30865" customFormat="false" ht="11.25" hidden="false" customHeight="true" outlineLevel="0" collapsed="false"/>
    <row r="30866" customFormat="false" ht="11.25" hidden="false" customHeight="true" outlineLevel="0" collapsed="false"/>
    <row r="30867" customFormat="false" ht="11.25" hidden="false" customHeight="true" outlineLevel="0" collapsed="false"/>
    <row r="30868" customFormat="false" ht="11.25" hidden="false" customHeight="true" outlineLevel="0" collapsed="false"/>
    <row r="30869" customFormat="false" ht="11.25" hidden="false" customHeight="true" outlineLevel="0" collapsed="false"/>
    <row r="30870" customFormat="false" ht="11.25" hidden="false" customHeight="true" outlineLevel="0" collapsed="false"/>
    <row r="30871" customFormat="false" ht="11.25" hidden="false" customHeight="true" outlineLevel="0" collapsed="false"/>
    <row r="30872" customFormat="false" ht="11.25" hidden="false" customHeight="true" outlineLevel="0" collapsed="false"/>
    <row r="30873" customFormat="false" ht="11.25" hidden="false" customHeight="true" outlineLevel="0" collapsed="false"/>
    <row r="30874" customFormat="false" ht="11.25" hidden="false" customHeight="true" outlineLevel="0" collapsed="false"/>
    <row r="30875" customFormat="false" ht="11.25" hidden="false" customHeight="true" outlineLevel="0" collapsed="false"/>
    <row r="30876" customFormat="false" ht="11.25" hidden="false" customHeight="true" outlineLevel="0" collapsed="false"/>
    <row r="30877" customFormat="false" ht="11.25" hidden="false" customHeight="true" outlineLevel="0" collapsed="false"/>
    <row r="30878" customFormat="false" ht="11.25" hidden="false" customHeight="true" outlineLevel="0" collapsed="false"/>
    <row r="30879" customFormat="false" ht="11.25" hidden="false" customHeight="true" outlineLevel="0" collapsed="false"/>
    <row r="30880" customFormat="false" ht="11.25" hidden="false" customHeight="true" outlineLevel="0" collapsed="false"/>
    <row r="30881" customFormat="false" ht="11.25" hidden="false" customHeight="true" outlineLevel="0" collapsed="false"/>
    <row r="30882" customFormat="false" ht="11.25" hidden="false" customHeight="true" outlineLevel="0" collapsed="false"/>
    <row r="30883" customFormat="false" ht="11.25" hidden="false" customHeight="true" outlineLevel="0" collapsed="false"/>
    <row r="30884" customFormat="false" ht="11.25" hidden="false" customHeight="true" outlineLevel="0" collapsed="false"/>
    <row r="30885" customFormat="false" ht="11.25" hidden="false" customHeight="true" outlineLevel="0" collapsed="false"/>
    <row r="30886" customFormat="false" ht="11.25" hidden="false" customHeight="true" outlineLevel="0" collapsed="false"/>
    <row r="30887" customFormat="false" ht="11.25" hidden="false" customHeight="true" outlineLevel="0" collapsed="false"/>
    <row r="30888" customFormat="false" ht="11.25" hidden="false" customHeight="true" outlineLevel="0" collapsed="false"/>
    <row r="30889" customFormat="false" ht="11.25" hidden="false" customHeight="true" outlineLevel="0" collapsed="false"/>
    <row r="30890" customFormat="false" ht="11.25" hidden="false" customHeight="true" outlineLevel="0" collapsed="false"/>
    <row r="30891" customFormat="false" ht="11.25" hidden="false" customHeight="true" outlineLevel="0" collapsed="false"/>
    <row r="30892" customFormat="false" ht="11.25" hidden="false" customHeight="true" outlineLevel="0" collapsed="false"/>
    <row r="30893" customFormat="false" ht="11.25" hidden="false" customHeight="true" outlineLevel="0" collapsed="false"/>
    <row r="30894" customFormat="false" ht="11.25" hidden="false" customHeight="true" outlineLevel="0" collapsed="false"/>
    <row r="30895" customFormat="false" ht="11.25" hidden="false" customHeight="true" outlineLevel="0" collapsed="false"/>
    <row r="30896" customFormat="false" ht="11.25" hidden="false" customHeight="true" outlineLevel="0" collapsed="false"/>
    <row r="30897" customFormat="false" ht="11.25" hidden="false" customHeight="true" outlineLevel="0" collapsed="false"/>
    <row r="30898" customFormat="false" ht="11.25" hidden="false" customHeight="true" outlineLevel="0" collapsed="false"/>
    <row r="30899" customFormat="false" ht="11.25" hidden="false" customHeight="true" outlineLevel="0" collapsed="false"/>
    <row r="30900" customFormat="false" ht="11.25" hidden="false" customHeight="true" outlineLevel="0" collapsed="false"/>
    <row r="30901" customFormat="false" ht="11.25" hidden="false" customHeight="true" outlineLevel="0" collapsed="false"/>
    <row r="30902" customFormat="false" ht="11.25" hidden="false" customHeight="true" outlineLevel="0" collapsed="false"/>
    <row r="30903" customFormat="false" ht="11.25" hidden="false" customHeight="true" outlineLevel="0" collapsed="false"/>
    <row r="30904" customFormat="false" ht="11.25" hidden="false" customHeight="true" outlineLevel="0" collapsed="false"/>
    <row r="30905" customFormat="false" ht="11.25" hidden="false" customHeight="true" outlineLevel="0" collapsed="false"/>
    <row r="30906" customFormat="false" ht="11.25" hidden="false" customHeight="true" outlineLevel="0" collapsed="false"/>
    <row r="30907" customFormat="false" ht="11.25" hidden="false" customHeight="true" outlineLevel="0" collapsed="false"/>
    <row r="30908" customFormat="false" ht="11.25" hidden="false" customHeight="true" outlineLevel="0" collapsed="false"/>
    <row r="30909" customFormat="false" ht="11.25" hidden="false" customHeight="true" outlineLevel="0" collapsed="false"/>
    <row r="30910" customFormat="false" ht="11.25" hidden="false" customHeight="true" outlineLevel="0" collapsed="false"/>
    <row r="30911" customFormat="false" ht="11.25" hidden="false" customHeight="true" outlineLevel="0" collapsed="false"/>
    <row r="30912" customFormat="false" ht="11.25" hidden="false" customHeight="true" outlineLevel="0" collapsed="false"/>
    <row r="30913" customFormat="false" ht="11.25" hidden="false" customHeight="true" outlineLevel="0" collapsed="false"/>
    <row r="30914" customFormat="false" ht="11.25" hidden="false" customHeight="true" outlineLevel="0" collapsed="false"/>
    <row r="30915" customFormat="false" ht="11.25" hidden="false" customHeight="true" outlineLevel="0" collapsed="false"/>
    <row r="30916" customFormat="false" ht="11.25" hidden="false" customHeight="true" outlineLevel="0" collapsed="false"/>
    <row r="30917" customFormat="false" ht="11.25" hidden="false" customHeight="true" outlineLevel="0" collapsed="false"/>
    <row r="30918" customFormat="false" ht="11.25" hidden="false" customHeight="true" outlineLevel="0" collapsed="false"/>
    <row r="30919" customFormat="false" ht="11.25" hidden="false" customHeight="true" outlineLevel="0" collapsed="false"/>
    <row r="30920" customFormat="false" ht="11.25" hidden="false" customHeight="true" outlineLevel="0" collapsed="false"/>
    <row r="30921" customFormat="false" ht="11.25" hidden="false" customHeight="true" outlineLevel="0" collapsed="false"/>
    <row r="30922" customFormat="false" ht="11.25" hidden="false" customHeight="true" outlineLevel="0" collapsed="false"/>
    <row r="30923" customFormat="false" ht="11.25" hidden="false" customHeight="true" outlineLevel="0" collapsed="false"/>
    <row r="30924" customFormat="false" ht="11.25" hidden="false" customHeight="true" outlineLevel="0" collapsed="false"/>
    <row r="30925" customFormat="false" ht="11.25" hidden="false" customHeight="true" outlineLevel="0" collapsed="false"/>
    <row r="30926" customFormat="false" ht="11.25" hidden="false" customHeight="true" outlineLevel="0" collapsed="false"/>
    <row r="30927" customFormat="false" ht="11.25" hidden="false" customHeight="true" outlineLevel="0" collapsed="false"/>
    <row r="30928" customFormat="false" ht="11.25" hidden="false" customHeight="true" outlineLevel="0" collapsed="false"/>
    <row r="30929" customFormat="false" ht="11.25" hidden="false" customHeight="true" outlineLevel="0" collapsed="false"/>
    <row r="30930" customFormat="false" ht="11.25" hidden="false" customHeight="true" outlineLevel="0" collapsed="false"/>
    <row r="30931" customFormat="false" ht="11.25" hidden="false" customHeight="true" outlineLevel="0" collapsed="false"/>
    <row r="30932" customFormat="false" ht="11.25" hidden="false" customHeight="true" outlineLevel="0" collapsed="false"/>
    <row r="30933" customFormat="false" ht="11.25" hidden="false" customHeight="true" outlineLevel="0" collapsed="false"/>
    <row r="30934" customFormat="false" ht="11.25" hidden="false" customHeight="true" outlineLevel="0" collapsed="false"/>
    <row r="30935" customFormat="false" ht="11.25" hidden="false" customHeight="true" outlineLevel="0" collapsed="false"/>
    <row r="30936" customFormat="false" ht="11.25" hidden="false" customHeight="true" outlineLevel="0" collapsed="false"/>
    <row r="30937" customFormat="false" ht="11.25" hidden="false" customHeight="true" outlineLevel="0" collapsed="false"/>
    <row r="30938" customFormat="false" ht="11.25" hidden="false" customHeight="true" outlineLevel="0" collapsed="false"/>
    <row r="30939" customFormat="false" ht="11.25" hidden="false" customHeight="true" outlineLevel="0" collapsed="false"/>
    <row r="30940" customFormat="false" ht="11.25" hidden="false" customHeight="true" outlineLevel="0" collapsed="false"/>
    <row r="30941" customFormat="false" ht="11.25" hidden="false" customHeight="true" outlineLevel="0" collapsed="false"/>
    <row r="30942" customFormat="false" ht="11.25" hidden="false" customHeight="true" outlineLevel="0" collapsed="false"/>
    <row r="30943" customFormat="false" ht="11.25" hidden="false" customHeight="true" outlineLevel="0" collapsed="false"/>
    <row r="30944" customFormat="false" ht="11.25" hidden="false" customHeight="true" outlineLevel="0" collapsed="false"/>
    <row r="30945" customFormat="false" ht="11.25" hidden="false" customHeight="true" outlineLevel="0" collapsed="false"/>
    <row r="30946" customFormat="false" ht="11.25" hidden="false" customHeight="true" outlineLevel="0" collapsed="false"/>
    <row r="30947" customFormat="false" ht="11.25" hidden="false" customHeight="true" outlineLevel="0" collapsed="false"/>
    <row r="30948" customFormat="false" ht="11.25" hidden="false" customHeight="true" outlineLevel="0" collapsed="false"/>
    <row r="30949" customFormat="false" ht="11.25" hidden="false" customHeight="true" outlineLevel="0" collapsed="false"/>
    <row r="30950" customFormat="false" ht="11.25" hidden="false" customHeight="true" outlineLevel="0" collapsed="false"/>
    <row r="30951" customFormat="false" ht="11.25" hidden="false" customHeight="true" outlineLevel="0" collapsed="false"/>
    <row r="30952" customFormat="false" ht="11.25" hidden="false" customHeight="true" outlineLevel="0" collapsed="false"/>
    <row r="30953" customFormat="false" ht="11.25" hidden="false" customHeight="true" outlineLevel="0" collapsed="false"/>
    <row r="30954" customFormat="false" ht="11.25" hidden="false" customHeight="true" outlineLevel="0" collapsed="false"/>
    <row r="30955" customFormat="false" ht="11.25" hidden="false" customHeight="true" outlineLevel="0" collapsed="false"/>
    <row r="30956" customFormat="false" ht="11.25" hidden="false" customHeight="true" outlineLevel="0" collapsed="false"/>
    <row r="30957" customFormat="false" ht="11.25" hidden="false" customHeight="true" outlineLevel="0" collapsed="false"/>
    <row r="30958" customFormat="false" ht="11.25" hidden="false" customHeight="true" outlineLevel="0" collapsed="false"/>
    <row r="30959" customFormat="false" ht="11.25" hidden="false" customHeight="true" outlineLevel="0" collapsed="false"/>
    <row r="30960" customFormat="false" ht="11.25" hidden="false" customHeight="true" outlineLevel="0" collapsed="false"/>
    <row r="30961" customFormat="false" ht="11.25" hidden="false" customHeight="true" outlineLevel="0" collapsed="false"/>
    <row r="30962" customFormat="false" ht="11.25" hidden="false" customHeight="true" outlineLevel="0" collapsed="false"/>
    <row r="30963" customFormat="false" ht="11.25" hidden="false" customHeight="true" outlineLevel="0" collapsed="false"/>
    <row r="30964" customFormat="false" ht="11.25" hidden="false" customHeight="true" outlineLevel="0" collapsed="false"/>
    <row r="30965" customFormat="false" ht="11.25" hidden="false" customHeight="true" outlineLevel="0" collapsed="false"/>
    <row r="30966" customFormat="false" ht="11.25" hidden="false" customHeight="true" outlineLevel="0" collapsed="false"/>
    <row r="30967" customFormat="false" ht="11.25" hidden="false" customHeight="true" outlineLevel="0" collapsed="false"/>
    <row r="30968" customFormat="false" ht="11.25" hidden="false" customHeight="true" outlineLevel="0" collapsed="false"/>
    <row r="30969" customFormat="false" ht="11.25" hidden="false" customHeight="true" outlineLevel="0" collapsed="false"/>
    <row r="30970" customFormat="false" ht="11.25" hidden="false" customHeight="true" outlineLevel="0" collapsed="false"/>
    <row r="30971" customFormat="false" ht="11.25" hidden="false" customHeight="true" outlineLevel="0" collapsed="false"/>
    <row r="30972" customFormat="false" ht="11.25" hidden="false" customHeight="true" outlineLevel="0" collapsed="false"/>
    <row r="30973" customFormat="false" ht="11.25" hidden="false" customHeight="true" outlineLevel="0" collapsed="false"/>
    <row r="30974" customFormat="false" ht="11.25" hidden="false" customHeight="true" outlineLevel="0" collapsed="false"/>
    <row r="30975" customFormat="false" ht="11.25" hidden="false" customHeight="true" outlineLevel="0" collapsed="false"/>
    <row r="30976" customFormat="false" ht="11.25" hidden="false" customHeight="true" outlineLevel="0" collapsed="false"/>
    <row r="30977" customFormat="false" ht="11.25" hidden="false" customHeight="true" outlineLevel="0" collapsed="false"/>
    <row r="30978" customFormat="false" ht="11.25" hidden="false" customHeight="true" outlineLevel="0" collapsed="false"/>
    <row r="30979" customFormat="false" ht="11.25" hidden="false" customHeight="true" outlineLevel="0" collapsed="false"/>
    <row r="30980" customFormat="false" ht="11.25" hidden="false" customHeight="true" outlineLevel="0" collapsed="false"/>
    <row r="30981" customFormat="false" ht="11.25" hidden="false" customHeight="true" outlineLevel="0" collapsed="false"/>
    <row r="30982" customFormat="false" ht="11.25" hidden="false" customHeight="true" outlineLevel="0" collapsed="false"/>
    <row r="30983" customFormat="false" ht="11.25" hidden="false" customHeight="true" outlineLevel="0" collapsed="false"/>
    <row r="30984" customFormat="false" ht="11.25" hidden="false" customHeight="true" outlineLevel="0" collapsed="false"/>
    <row r="30985" customFormat="false" ht="11.25" hidden="false" customHeight="true" outlineLevel="0" collapsed="false"/>
    <row r="30986" customFormat="false" ht="11.25" hidden="false" customHeight="true" outlineLevel="0" collapsed="false"/>
    <row r="30987" customFormat="false" ht="11.25" hidden="false" customHeight="true" outlineLevel="0" collapsed="false"/>
    <row r="30988" customFormat="false" ht="11.25" hidden="false" customHeight="true" outlineLevel="0" collapsed="false"/>
    <row r="30989" customFormat="false" ht="11.25" hidden="false" customHeight="true" outlineLevel="0" collapsed="false"/>
    <row r="30990" customFormat="false" ht="11.25" hidden="false" customHeight="true" outlineLevel="0" collapsed="false"/>
    <row r="30991" customFormat="false" ht="11.25" hidden="false" customHeight="true" outlineLevel="0" collapsed="false"/>
    <row r="30992" customFormat="false" ht="11.25" hidden="false" customHeight="true" outlineLevel="0" collapsed="false"/>
    <row r="30993" customFormat="false" ht="11.25" hidden="false" customHeight="true" outlineLevel="0" collapsed="false"/>
    <row r="30994" customFormat="false" ht="11.25" hidden="false" customHeight="true" outlineLevel="0" collapsed="false"/>
    <row r="30995" customFormat="false" ht="11.25" hidden="false" customHeight="true" outlineLevel="0" collapsed="false"/>
    <row r="30996" customFormat="false" ht="11.25" hidden="false" customHeight="true" outlineLevel="0" collapsed="false"/>
    <row r="30997" customFormat="false" ht="11.25" hidden="false" customHeight="true" outlineLevel="0" collapsed="false"/>
    <row r="30998" customFormat="false" ht="11.25" hidden="false" customHeight="true" outlineLevel="0" collapsed="false"/>
    <row r="30999" customFormat="false" ht="11.25" hidden="false" customHeight="true" outlineLevel="0" collapsed="false"/>
    <row r="31000" customFormat="false" ht="11.25" hidden="false" customHeight="true" outlineLevel="0" collapsed="false"/>
    <row r="31001" customFormat="false" ht="11.25" hidden="false" customHeight="true" outlineLevel="0" collapsed="false"/>
    <row r="31002" customFormat="false" ht="11.25" hidden="false" customHeight="true" outlineLevel="0" collapsed="false"/>
    <row r="31003" customFormat="false" ht="11.25" hidden="false" customHeight="true" outlineLevel="0" collapsed="false"/>
    <row r="31004" customFormat="false" ht="11.25" hidden="false" customHeight="true" outlineLevel="0" collapsed="false"/>
    <row r="31005" customFormat="false" ht="11.25" hidden="false" customHeight="true" outlineLevel="0" collapsed="false"/>
    <row r="31006" customFormat="false" ht="11.25" hidden="false" customHeight="true" outlineLevel="0" collapsed="false"/>
    <row r="31007" customFormat="false" ht="11.25" hidden="false" customHeight="true" outlineLevel="0" collapsed="false"/>
    <row r="31008" customFormat="false" ht="11.25" hidden="false" customHeight="true" outlineLevel="0" collapsed="false"/>
    <row r="31009" customFormat="false" ht="11.25" hidden="false" customHeight="true" outlineLevel="0" collapsed="false"/>
    <row r="31010" customFormat="false" ht="11.25" hidden="false" customHeight="true" outlineLevel="0" collapsed="false"/>
    <row r="31011" customFormat="false" ht="11.25" hidden="false" customHeight="true" outlineLevel="0" collapsed="false"/>
    <row r="31012" customFormat="false" ht="11.25" hidden="false" customHeight="true" outlineLevel="0" collapsed="false"/>
    <row r="31013" customFormat="false" ht="11.25" hidden="false" customHeight="true" outlineLevel="0" collapsed="false"/>
    <row r="31014" customFormat="false" ht="11.25" hidden="false" customHeight="true" outlineLevel="0" collapsed="false"/>
    <row r="31015" customFormat="false" ht="11.25" hidden="false" customHeight="true" outlineLevel="0" collapsed="false"/>
    <row r="31016" customFormat="false" ht="11.25" hidden="false" customHeight="true" outlineLevel="0" collapsed="false"/>
    <row r="31017" customFormat="false" ht="11.25" hidden="false" customHeight="true" outlineLevel="0" collapsed="false"/>
    <row r="31018" customFormat="false" ht="11.25" hidden="false" customHeight="true" outlineLevel="0" collapsed="false"/>
    <row r="31019" customFormat="false" ht="11.25" hidden="false" customHeight="true" outlineLevel="0" collapsed="false"/>
    <row r="31020" customFormat="false" ht="11.25" hidden="false" customHeight="true" outlineLevel="0" collapsed="false"/>
    <row r="31021" customFormat="false" ht="11.25" hidden="false" customHeight="true" outlineLevel="0" collapsed="false"/>
    <row r="31022" customFormat="false" ht="11.25" hidden="false" customHeight="true" outlineLevel="0" collapsed="false"/>
    <row r="31023" customFormat="false" ht="11.25" hidden="false" customHeight="true" outlineLevel="0" collapsed="false"/>
    <row r="31024" customFormat="false" ht="11.25" hidden="false" customHeight="true" outlineLevel="0" collapsed="false"/>
    <row r="31025" customFormat="false" ht="11.25" hidden="false" customHeight="true" outlineLevel="0" collapsed="false"/>
    <row r="31026" customFormat="false" ht="11.25" hidden="false" customHeight="true" outlineLevel="0" collapsed="false"/>
    <row r="31027" customFormat="false" ht="11.25" hidden="false" customHeight="true" outlineLevel="0" collapsed="false"/>
    <row r="31028" customFormat="false" ht="11.25" hidden="false" customHeight="true" outlineLevel="0" collapsed="false"/>
    <row r="31029" customFormat="false" ht="11.25" hidden="false" customHeight="true" outlineLevel="0" collapsed="false"/>
    <row r="31030" customFormat="false" ht="11.25" hidden="false" customHeight="true" outlineLevel="0" collapsed="false"/>
    <row r="31031" customFormat="false" ht="11.25" hidden="false" customHeight="true" outlineLevel="0" collapsed="false"/>
    <row r="31032" customFormat="false" ht="11.25" hidden="false" customHeight="true" outlineLevel="0" collapsed="false"/>
    <row r="31033" customFormat="false" ht="11.25" hidden="false" customHeight="true" outlineLevel="0" collapsed="false"/>
    <row r="31034" customFormat="false" ht="11.25" hidden="false" customHeight="true" outlineLevel="0" collapsed="false"/>
    <row r="31035" customFormat="false" ht="11.25" hidden="false" customHeight="true" outlineLevel="0" collapsed="false"/>
    <row r="31036" customFormat="false" ht="11.25" hidden="false" customHeight="true" outlineLevel="0" collapsed="false"/>
    <row r="31037" customFormat="false" ht="11.25" hidden="false" customHeight="true" outlineLevel="0" collapsed="false"/>
    <row r="31038" customFormat="false" ht="11.25" hidden="false" customHeight="true" outlineLevel="0" collapsed="false"/>
    <row r="31039" customFormat="false" ht="11.25" hidden="false" customHeight="true" outlineLevel="0" collapsed="false"/>
    <row r="31040" customFormat="false" ht="11.25" hidden="false" customHeight="true" outlineLevel="0" collapsed="false"/>
    <row r="31041" customFormat="false" ht="11.25" hidden="false" customHeight="true" outlineLevel="0" collapsed="false"/>
    <row r="31042" customFormat="false" ht="11.25" hidden="false" customHeight="true" outlineLevel="0" collapsed="false"/>
    <row r="31043" customFormat="false" ht="11.25" hidden="false" customHeight="true" outlineLevel="0" collapsed="false"/>
    <row r="31044" customFormat="false" ht="11.25" hidden="false" customHeight="true" outlineLevel="0" collapsed="false"/>
    <row r="31045" customFormat="false" ht="11.25" hidden="false" customHeight="true" outlineLevel="0" collapsed="false"/>
    <row r="31046" customFormat="false" ht="11.25" hidden="false" customHeight="true" outlineLevel="0" collapsed="false"/>
    <row r="31047" customFormat="false" ht="11.25" hidden="false" customHeight="true" outlineLevel="0" collapsed="false"/>
    <row r="31048" customFormat="false" ht="11.25" hidden="false" customHeight="true" outlineLevel="0" collapsed="false"/>
    <row r="31049" customFormat="false" ht="11.25" hidden="false" customHeight="true" outlineLevel="0" collapsed="false"/>
    <row r="31050" customFormat="false" ht="11.25" hidden="false" customHeight="true" outlineLevel="0" collapsed="false"/>
    <row r="31051" customFormat="false" ht="11.25" hidden="false" customHeight="true" outlineLevel="0" collapsed="false"/>
    <row r="31052" customFormat="false" ht="11.25" hidden="false" customHeight="true" outlineLevel="0" collapsed="false"/>
    <row r="31053" customFormat="false" ht="11.25" hidden="false" customHeight="true" outlineLevel="0" collapsed="false"/>
    <row r="31054" customFormat="false" ht="11.25" hidden="false" customHeight="true" outlineLevel="0" collapsed="false"/>
    <row r="31055" customFormat="false" ht="11.25" hidden="false" customHeight="true" outlineLevel="0" collapsed="false"/>
    <row r="31056" customFormat="false" ht="11.25" hidden="false" customHeight="true" outlineLevel="0" collapsed="false"/>
    <row r="31057" customFormat="false" ht="11.25" hidden="false" customHeight="true" outlineLevel="0" collapsed="false"/>
    <row r="31058" customFormat="false" ht="11.25" hidden="false" customHeight="true" outlineLevel="0" collapsed="false"/>
    <row r="31059" customFormat="false" ht="11.25" hidden="false" customHeight="true" outlineLevel="0" collapsed="false"/>
    <row r="31060" customFormat="false" ht="11.25" hidden="false" customHeight="true" outlineLevel="0" collapsed="false"/>
    <row r="31061" customFormat="false" ht="11.25" hidden="false" customHeight="true" outlineLevel="0" collapsed="false"/>
    <row r="31062" customFormat="false" ht="11.25" hidden="false" customHeight="true" outlineLevel="0" collapsed="false"/>
    <row r="31063" customFormat="false" ht="11.25" hidden="false" customHeight="true" outlineLevel="0" collapsed="false"/>
    <row r="31064" customFormat="false" ht="11.25" hidden="false" customHeight="true" outlineLevel="0" collapsed="false"/>
    <row r="31065" customFormat="false" ht="11.25" hidden="false" customHeight="true" outlineLevel="0" collapsed="false"/>
    <row r="31066" customFormat="false" ht="11.25" hidden="false" customHeight="true" outlineLevel="0" collapsed="false"/>
    <row r="31067" customFormat="false" ht="11.25" hidden="false" customHeight="true" outlineLevel="0" collapsed="false"/>
    <row r="31068" customFormat="false" ht="11.25" hidden="false" customHeight="true" outlineLevel="0" collapsed="false"/>
    <row r="31069" customFormat="false" ht="11.25" hidden="false" customHeight="true" outlineLevel="0" collapsed="false"/>
    <row r="31070" customFormat="false" ht="11.25" hidden="false" customHeight="true" outlineLevel="0" collapsed="false"/>
    <row r="31071" customFormat="false" ht="11.25" hidden="false" customHeight="true" outlineLevel="0" collapsed="false"/>
    <row r="31072" customFormat="false" ht="11.25" hidden="false" customHeight="true" outlineLevel="0" collapsed="false"/>
    <row r="31073" customFormat="false" ht="11.25" hidden="false" customHeight="true" outlineLevel="0" collapsed="false"/>
    <row r="31074" customFormat="false" ht="11.25" hidden="false" customHeight="true" outlineLevel="0" collapsed="false"/>
    <row r="31075" customFormat="false" ht="11.25" hidden="false" customHeight="true" outlineLevel="0" collapsed="false"/>
    <row r="31076" customFormat="false" ht="11.25" hidden="false" customHeight="true" outlineLevel="0" collapsed="false"/>
    <row r="31077" customFormat="false" ht="11.25" hidden="false" customHeight="true" outlineLevel="0" collapsed="false"/>
    <row r="31078" customFormat="false" ht="11.25" hidden="false" customHeight="true" outlineLevel="0" collapsed="false"/>
    <row r="31079" customFormat="false" ht="11.25" hidden="false" customHeight="true" outlineLevel="0" collapsed="false"/>
    <row r="31080" customFormat="false" ht="11.25" hidden="false" customHeight="true" outlineLevel="0" collapsed="false"/>
    <row r="31081" customFormat="false" ht="11.25" hidden="false" customHeight="true" outlineLevel="0" collapsed="false"/>
    <row r="31082" customFormat="false" ht="11.25" hidden="false" customHeight="true" outlineLevel="0" collapsed="false"/>
    <row r="31083" customFormat="false" ht="11.25" hidden="false" customHeight="true" outlineLevel="0" collapsed="false"/>
    <row r="31084" customFormat="false" ht="11.25" hidden="false" customHeight="true" outlineLevel="0" collapsed="false"/>
    <row r="31085" customFormat="false" ht="11.25" hidden="false" customHeight="true" outlineLevel="0" collapsed="false"/>
    <row r="31086" customFormat="false" ht="11.25" hidden="false" customHeight="true" outlineLevel="0" collapsed="false"/>
    <row r="31087" customFormat="false" ht="11.25" hidden="false" customHeight="true" outlineLevel="0" collapsed="false"/>
    <row r="31088" customFormat="false" ht="11.25" hidden="false" customHeight="true" outlineLevel="0" collapsed="false"/>
    <row r="31089" customFormat="false" ht="11.25" hidden="false" customHeight="true" outlineLevel="0" collapsed="false"/>
    <row r="31090" customFormat="false" ht="11.25" hidden="false" customHeight="true" outlineLevel="0" collapsed="false"/>
    <row r="31091" customFormat="false" ht="11.25" hidden="false" customHeight="true" outlineLevel="0" collapsed="false"/>
    <row r="31092" customFormat="false" ht="11.25" hidden="false" customHeight="true" outlineLevel="0" collapsed="false"/>
    <row r="31093" customFormat="false" ht="11.25" hidden="false" customHeight="true" outlineLevel="0" collapsed="false"/>
    <row r="31094" customFormat="false" ht="11.25" hidden="false" customHeight="true" outlineLevel="0" collapsed="false"/>
    <row r="31095" customFormat="false" ht="11.25" hidden="false" customHeight="true" outlineLevel="0" collapsed="false"/>
    <row r="31096" customFormat="false" ht="11.25" hidden="false" customHeight="true" outlineLevel="0" collapsed="false"/>
    <row r="31097" customFormat="false" ht="11.25" hidden="false" customHeight="true" outlineLevel="0" collapsed="false"/>
    <row r="31098" customFormat="false" ht="11.25" hidden="false" customHeight="true" outlineLevel="0" collapsed="false"/>
    <row r="31099" customFormat="false" ht="11.25" hidden="false" customHeight="true" outlineLevel="0" collapsed="false"/>
    <row r="31100" customFormat="false" ht="11.25" hidden="false" customHeight="true" outlineLevel="0" collapsed="false"/>
    <row r="31101" customFormat="false" ht="11.25" hidden="false" customHeight="true" outlineLevel="0" collapsed="false"/>
    <row r="31102" customFormat="false" ht="11.25" hidden="false" customHeight="true" outlineLevel="0" collapsed="false"/>
    <row r="31103" customFormat="false" ht="11.25" hidden="false" customHeight="true" outlineLevel="0" collapsed="false"/>
    <row r="31104" customFormat="false" ht="11.25" hidden="false" customHeight="true" outlineLevel="0" collapsed="false"/>
    <row r="31105" customFormat="false" ht="11.25" hidden="false" customHeight="true" outlineLevel="0" collapsed="false"/>
    <row r="31106" customFormat="false" ht="11.25" hidden="false" customHeight="true" outlineLevel="0" collapsed="false"/>
    <row r="31107" customFormat="false" ht="11.25" hidden="false" customHeight="true" outlineLevel="0" collapsed="false"/>
    <row r="31108" customFormat="false" ht="11.25" hidden="false" customHeight="true" outlineLevel="0" collapsed="false"/>
    <row r="31109" customFormat="false" ht="11.25" hidden="false" customHeight="true" outlineLevel="0" collapsed="false"/>
    <row r="31110" customFormat="false" ht="11.25" hidden="false" customHeight="true" outlineLevel="0" collapsed="false"/>
    <row r="31111" customFormat="false" ht="11.25" hidden="false" customHeight="true" outlineLevel="0" collapsed="false"/>
    <row r="31112" customFormat="false" ht="11.25" hidden="false" customHeight="true" outlineLevel="0" collapsed="false"/>
    <row r="31113" customFormat="false" ht="11.25" hidden="false" customHeight="true" outlineLevel="0" collapsed="false"/>
    <row r="31114" customFormat="false" ht="11.25" hidden="false" customHeight="true" outlineLevel="0" collapsed="false"/>
    <row r="31115" customFormat="false" ht="11.25" hidden="false" customHeight="true" outlineLevel="0" collapsed="false"/>
    <row r="31116" customFormat="false" ht="11.25" hidden="false" customHeight="true" outlineLevel="0" collapsed="false"/>
    <row r="31117" customFormat="false" ht="11.25" hidden="false" customHeight="true" outlineLevel="0" collapsed="false"/>
    <row r="31118" customFormat="false" ht="11.25" hidden="false" customHeight="true" outlineLevel="0" collapsed="false"/>
    <row r="31119" customFormat="false" ht="11.25" hidden="false" customHeight="true" outlineLevel="0" collapsed="false"/>
    <row r="31120" customFormat="false" ht="11.25" hidden="false" customHeight="true" outlineLevel="0" collapsed="false"/>
    <row r="31121" customFormat="false" ht="11.25" hidden="false" customHeight="true" outlineLevel="0" collapsed="false"/>
    <row r="31122" customFormat="false" ht="11.25" hidden="false" customHeight="true" outlineLevel="0" collapsed="false"/>
    <row r="31123" customFormat="false" ht="11.25" hidden="false" customHeight="true" outlineLevel="0" collapsed="false"/>
    <row r="31124" customFormat="false" ht="11.25" hidden="false" customHeight="true" outlineLevel="0" collapsed="false"/>
    <row r="31125" customFormat="false" ht="11.25" hidden="false" customHeight="true" outlineLevel="0" collapsed="false"/>
    <row r="31126" customFormat="false" ht="11.25" hidden="false" customHeight="true" outlineLevel="0" collapsed="false"/>
    <row r="31127" customFormat="false" ht="11.25" hidden="false" customHeight="true" outlineLevel="0" collapsed="false"/>
    <row r="31128" customFormat="false" ht="11.25" hidden="false" customHeight="true" outlineLevel="0" collapsed="false"/>
    <row r="31129" customFormat="false" ht="11.25" hidden="false" customHeight="true" outlineLevel="0" collapsed="false"/>
    <row r="31130" customFormat="false" ht="11.25" hidden="false" customHeight="true" outlineLevel="0" collapsed="false"/>
    <row r="31131" customFormat="false" ht="11.25" hidden="false" customHeight="true" outlineLevel="0" collapsed="false"/>
    <row r="31132" customFormat="false" ht="11.25" hidden="false" customHeight="true" outlineLevel="0" collapsed="false"/>
    <row r="31133" customFormat="false" ht="11.25" hidden="false" customHeight="true" outlineLevel="0" collapsed="false"/>
    <row r="31134" customFormat="false" ht="11.25" hidden="false" customHeight="true" outlineLevel="0" collapsed="false"/>
    <row r="31135" customFormat="false" ht="11.25" hidden="false" customHeight="true" outlineLevel="0" collapsed="false"/>
    <row r="31136" customFormat="false" ht="11.25" hidden="false" customHeight="true" outlineLevel="0" collapsed="false"/>
    <row r="31137" customFormat="false" ht="11.25" hidden="false" customHeight="true" outlineLevel="0" collapsed="false"/>
    <row r="31138" customFormat="false" ht="11.25" hidden="false" customHeight="true" outlineLevel="0" collapsed="false"/>
    <row r="31139" customFormat="false" ht="11.25" hidden="false" customHeight="true" outlineLevel="0" collapsed="false"/>
    <row r="31140" customFormat="false" ht="11.25" hidden="false" customHeight="true" outlineLevel="0" collapsed="false"/>
    <row r="31141" customFormat="false" ht="11.25" hidden="false" customHeight="true" outlineLevel="0" collapsed="false"/>
    <row r="31142" customFormat="false" ht="11.25" hidden="false" customHeight="true" outlineLevel="0" collapsed="false"/>
    <row r="31143" customFormat="false" ht="11.25" hidden="false" customHeight="true" outlineLevel="0" collapsed="false"/>
    <row r="31144" customFormat="false" ht="11.25" hidden="false" customHeight="true" outlineLevel="0" collapsed="false"/>
    <row r="31145" customFormat="false" ht="11.25" hidden="false" customHeight="true" outlineLevel="0" collapsed="false"/>
    <row r="31146" customFormat="false" ht="11.25" hidden="false" customHeight="true" outlineLevel="0" collapsed="false"/>
    <row r="31147" customFormat="false" ht="11.25" hidden="false" customHeight="true" outlineLevel="0" collapsed="false"/>
    <row r="31148" customFormat="false" ht="11.25" hidden="false" customHeight="true" outlineLevel="0" collapsed="false"/>
    <row r="31149" customFormat="false" ht="11.25" hidden="false" customHeight="true" outlineLevel="0" collapsed="false"/>
    <row r="31150" customFormat="false" ht="11.25" hidden="false" customHeight="true" outlineLevel="0" collapsed="false"/>
    <row r="31151" customFormat="false" ht="11.25" hidden="false" customHeight="true" outlineLevel="0" collapsed="false"/>
    <row r="31152" customFormat="false" ht="11.25" hidden="false" customHeight="true" outlineLevel="0" collapsed="false"/>
    <row r="31153" customFormat="false" ht="11.25" hidden="false" customHeight="true" outlineLevel="0" collapsed="false"/>
    <row r="31154" customFormat="false" ht="11.25" hidden="false" customHeight="true" outlineLevel="0" collapsed="false"/>
    <row r="31155" customFormat="false" ht="11.25" hidden="false" customHeight="true" outlineLevel="0" collapsed="false"/>
    <row r="31156" customFormat="false" ht="11.25" hidden="false" customHeight="true" outlineLevel="0" collapsed="false"/>
    <row r="31157" customFormat="false" ht="11.25" hidden="false" customHeight="true" outlineLevel="0" collapsed="false"/>
    <row r="31158" customFormat="false" ht="11.25" hidden="false" customHeight="true" outlineLevel="0" collapsed="false"/>
    <row r="31159" customFormat="false" ht="11.25" hidden="false" customHeight="true" outlineLevel="0" collapsed="false"/>
    <row r="31160" customFormat="false" ht="11.25" hidden="false" customHeight="true" outlineLevel="0" collapsed="false"/>
    <row r="31161" customFormat="false" ht="11.25" hidden="false" customHeight="true" outlineLevel="0" collapsed="false"/>
    <row r="31162" customFormat="false" ht="11.25" hidden="false" customHeight="true" outlineLevel="0" collapsed="false"/>
    <row r="31163" customFormat="false" ht="11.25" hidden="false" customHeight="true" outlineLevel="0" collapsed="false"/>
    <row r="31164" customFormat="false" ht="11.25" hidden="false" customHeight="true" outlineLevel="0" collapsed="false"/>
    <row r="31165" customFormat="false" ht="11.25" hidden="false" customHeight="true" outlineLevel="0" collapsed="false"/>
    <row r="31166" customFormat="false" ht="11.25" hidden="false" customHeight="true" outlineLevel="0" collapsed="false"/>
    <row r="31167" customFormat="false" ht="11.25" hidden="false" customHeight="true" outlineLevel="0" collapsed="false"/>
    <row r="31168" customFormat="false" ht="11.25" hidden="false" customHeight="true" outlineLevel="0" collapsed="false"/>
    <row r="31169" customFormat="false" ht="11.25" hidden="false" customHeight="true" outlineLevel="0" collapsed="false"/>
    <row r="31170" customFormat="false" ht="11.25" hidden="false" customHeight="true" outlineLevel="0" collapsed="false"/>
    <row r="31171" customFormat="false" ht="11.25" hidden="false" customHeight="true" outlineLevel="0" collapsed="false"/>
    <row r="31172" customFormat="false" ht="11.25" hidden="false" customHeight="true" outlineLevel="0" collapsed="false"/>
    <row r="31173" customFormat="false" ht="11.25" hidden="false" customHeight="true" outlineLevel="0" collapsed="false"/>
    <row r="31174" customFormat="false" ht="11.25" hidden="false" customHeight="true" outlineLevel="0" collapsed="false"/>
    <row r="31175" customFormat="false" ht="11.25" hidden="false" customHeight="true" outlineLevel="0" collapsed="false"/>
    <row r="31176" customFormat="false" ht="11.25" hidden="false" customHeight="true" outlineLevel="0" collapsed="false"/>
    <row r="31177" customFormat="false" ht="11.25" hidden="false" customHeight="true" outlineLevel="0" collapsed="false"/>
    <row r="31178" customFormat="false" ht="11.25" hidden="false" customHeight="true" outlineLevel="0" collapsed="false"/>
    <row r="31179" customFormat="false" ht="11.25" hidden="false" customHeight="true" outlineLevel="0" collapsed="false"/>
    <row r="31180" customFormat="false" ht="11.25" hidden="false" customHeight="true" outlineLevel="0" collapsed="false"/>
    <row r="31181" customFormat="false" ht="11.25" hidden="false" customHeight="true" outlineLevel="0" collapsed="false"/>
    <row r="31182" customFormat="false" ht="11.25" hidden="false" customHeight="true" outlineLevel="0" collapsed="false"/>
    <row r="31183" customFormat="false" ht="11.25" hidden="false" customHeight="true" outlineLevel="0" collapsed="false"/>
    <row r="31184" customFormat="false" ht="11.25" hidden="false" customHeight="true" outlineLevel="0" collapsed="false"/>
    <row r="31185" customFormat="false" ht="11.25" hidden="false" customHeight="true" outlineLevel="0" collapsed="false"/>
    <row r="31186" customFormat="false" ht="11.25" hidden="false" customHeight="true" outlineLevel="0" collapsed="false"/>
    <row r="31187" customFormat="false" ht="11.25" hidden="false" customHeight="true" outlineLevel="0" collapsed="false"/>
    <row r="31188" customFormat="false" ht="11.25" hidden="false" customHeight="true" outlineLevel="0" collapsed="false"/>
    <row r="31189" customFormat="false" ht="11.25" hidden="false" customHeight="true" outlineLevel="0" collapsed="false"/>
    <row r="31190" customFormat="false" ht="11.25" hidden="false" customHeight="true" outlineLevel="0" collapsed="false"/>
    <row r="31191" customFormat="false" ht="11.25" hidden="false" customHeight="true" outlineLevel="0" collapsed="false"/>
    <row r="31192" customFormat="false" ht="11.25" hidden="false" customHeight="true" outlineLevel="0" collapsed="false"/>
    <row r="31193" customFormat="false" ht="11.25" hidden="false" customHeight="true" outlineLevel="0" collapsed="false"/>
    <row r="31194" customFormat="false" ht="11.25" hidden="false" customHeight="true" outlineLevel="0" collapsed="false"/>
    <row r="31195" customFormat="false" ht="11.25" hidden="false" customHeight="true" outlineLevel="0" collapsed="false"/>
    <row r="31196" customFormat="false" ht="11.25" hidden="false" customHeight="true" outlineLevel="0" collapsed="false"/>
    <row r="31197" customFormat="false" ht="11.25" hidden="false" customHeight="true" outlineLevel="0" collapsed="false"/>
    <row r="31198" customFormat="false" ht="11.25" hidden="false" customHeight="true" outlineLevel="0" collapsed="false"/>
    <row r="31199" customFormat="false" ht="11.25" hidden="false" customHeight="true" outlineLevel="0" collapsed="false"/>
    <row r="31200" customFormat="false" ht="11.25" hidden="false" customHeight="true" outlineLevel="0" collapsed="false"/>
    <row r="31201" customFormat="false" ht="11.25" hidden="false" customHeight="true" outlineLevel="0" collapsed="false"/>
    <row r="31202" customFormat="false" ht="11.25" hidden="false" customHeight="true" outlineLevel="0" collapsed="false"/>
    <row r="31203" customFormat="false" ht="11.25" hidden="false" customHeight="true" outlineLevel="0" collapsed="false"/>
    <row r="31204" customFormat="false" ht="11.25" hidden="false" customHeight="true" outlineLevel="0" collapsed="false"/>
    <row r="31205" customFormat="false" ht="11.25" hidden="false" customHeight="true" outlineLevel="0" collapsed="false"/>
    <row r="31206" customFormat="false" ht="11.25" hidden="false" customHeight="true" outlineLevel="0" collapsed="false"/>
    <row r="31207" customFormat="false" ht="11.25" hidden="false" customHeight="true" outlineLevel="0" collapsed="false"/>
    <row r="31208" customFormat="false" ht="11.25" hidden="false" customHeight="true" outlineLevel="0" collapsed="false"/>
    <row r="31209" customFormat="false" ht="11.25" hidden="false" customHeight="true" outlineLevel="0" collapsed="false"/>
    <row r="31210" customFormat="false" ht="11.25" hidden="false" customHeight="true" outlineLevel="0" collapsed="false"/>
    <row r="31211" customFormat="false" ht="11.25" hidden="false" customHeight="true" outlineLevel="0" collapsed="false"/>
    <row r="31212" customFormat="false" ht="11.25" hidden="false" customHeight="true" outlineLevel="0" collapsed="false"/>
    <row r="31213" customFormat="false" ht="11.25" hidden="false" customHeight="true" outlineLevel="0" collapsed="false"/>
    <row r="31214" customFormat="false" ht="11.25" hidden="false" customHeight="true" outlineLevel="0" collapsed="false"/>
    <row r="31215" customFormat="false" ht="11.25" hidden="false" customHeight="true" outlineLevel="0" collapsed="false"/>
    <row r="31216" customFormat="false" ht="11.25" hidden="false" customHeight="true" outlineLevel="0" collapsed="false"/>
    <row r="31217" customFormat="false" ht="11.25" hidden="false" customHeight="true" outlineLevel="0" collapsed="false"/>
    <row r="31218" customFormat="false" ht="11.25" hidden="false" customHeight="true" outlineLevel="0" collapsed="false"/>
    <row r="31219" customFormat="false" ht="11.25" hidden="false" customHeight="true" outlineLevel="0" collapsed="false"/>
    <row r="31220" customFormat="false" ht="11.25" hidden="false" customHeight="true" outlineLevel="0" collapsed="false"/>
    <row r="31221" customFormat="false" ht="11.25" hidden="false" customHeight="true" outlineLevel="0" collapsed="false"/>
    <row r="31222" customFormat="false" ht="11.25" hidden="false" customHeight="true" outlineLevel="0" collapsed="false"/>
    <row r="31223" customFormat="false" ht="11.25" hidden="false" customHeight="true" outlineLevel="0" collapsed="false"/>
    <row r="31224" customFormat="false" ht="11.25" hidden="false" customHeight="true" outlineLevel="0" collapsed="false"/>
    <row r="31225" customFormat="false" ht="11.25" hidden="false" customHeight="true" outlineLevel="0" collapsed="false"/>
    <row r="31226" customFormat="false" ht="11.25" hidden="false" customHeight="true" outlineLevel="0" collapsed="false"/>
    <row r="31227" customFormat="false" ht="11.25" hidden="false" customHeight="true" outlineLevel="0" collapsed="false"/>
    <row r="31228" customFormat="false" ht="11.25" hidden="false" customHeight="true" outlineLevel="0" collapsed="false"/>
    <row r="31229" customFormat="false" ht="11.25" hidden="false" customHeight="true" outlineLevel="0" collapsed="false"/>
    <row r="31230" customFormat="false" ht="11.25" hidden="false" customHeight="true" outlineLevel="0" collapsed="false"/>
    <row r="31231" customFormat="false" ht="11.25" hidden="false" customHeight="true" outlineLevel="0" collapsed="false"/>
    <row r="31232" customFormat="false" ht="11.25" hidden="false" customHeight="true" outlineLevel="0" collapsed="false"/>
    <row r="31233" customFormat="false" ht="11.25" hidden="false" customHeight="true" outlineLevel="0" collapsed="false"/>
    <row r="31234" customFormat="false" ht="11.25" hidden="false" customHeight="true" outlineLevel="0" collapsed="false"/>
    <row r="31235" customFormat="false" ht="11.25" hidden="false" customHeight="true" outlineLevel="0" collapsed="false"/>
    <row r="31236" customFormat="false" ht="11.25" hidden="false" customHeight="true" outlineLevel="0" collapsed="false"/>
    <row r="31237" customFormat="false" ht="11.25" hidden="false" customHeight="true" outlineLevel="0" collapsed="false"/>
    <row r="31238" customFormat="false" ht="11.25" hidden="false" customHeight="true" outlineLevel="0" collapsed="false"/>
    <row r="31239" customFormat="false" ht="11.25" hidden="false" customHeight="true" outlineLevel="0" collapsed="false"/>
    <row r="31240" customFormat="false" ht="11.25" hidden="false" customHeight="true" outlineLevel="0" collapsed="false"/>
    <row r="31241" customFormat="false" ht="11.25" hidden="false" customHeight="true" outlineLevel="0" collapsed="false"/>
    <row r="31242" customFormat="false" ht="11.25" hidden="false" customHeight="true" outlineLevel="0" collapsed="false"/>
    <row r="31243" customFormat="false" ht="11.25" hidden="false" customHeight="true" outlineLevel="0" collapsed="false"/>
    <row r="31244" customFormat="false" ht="11.25" hidden="false" customHeight="true" outlineLevel="0" collapsed="false"/>
    <row r="31245" customFormat="false" ht="11.25" hidden="false" customHeight="true" outlineLevel="0" collapsed="false"/>
    <row r="31246" customFormat="false" ht="11.25" hidden="false" customHeight="true" outlineLevel="0" collapsed="false"/>
    <row r="31247" customFormat="false" ht="11.25" hidden="false" customHeight="true" outlineLevel="0" collapsed="false"/>
    <row r="31248" customFormat="false" ht="11.25" hidden="false" customHeight="true" outlineLevel="0" collapsed="false"/>
    <row r="31249" customFormat="false" ht="11.25" hidden="false" customHeight="true" outlineLevel="0" collapsed="false"/>
    <row r="31250" customFormat="false" ht="11.25" hidden="false" customHeight="true" outlineLevel="0" collapsed="false"/>
    <row r="31251" customFormat="false" ht="11.25" hidden="false" customHeight="true" outlineLevel="0" collapsed="false"/>
    <row r="31252" customFormat="false" ht="11.25" hidden="false" customHeight="true" outlineLevel="0" collapsed="false"/>
    <row r="31253" customFormat="false" ht="11.25" hidden="false" customHeight="true" outlineLevel="0" collapsed="false"/>
    <row r="31254" customFormat="false" ht="11.25" hidden="false" customHeight="true" outlineLevel="0" collapsed="false"/>
    <row r="31255" customFormat="false" ht="11.25" hidden="false" customHeight="true" outlineLevel="0" collapsed="false"/>
    <row r="31256" customFormat="false" ht="11.25" hidden="false" customHeight="true" outlineLevel="0" collapsed="false"/>
    <row r="31257" customFormat="false" ht="11.25" hidden="false" customHeight="true" outlineLevel="0" collapsed="false"/>
    <row r="31258" customFormat="false" ht="11.25" hidden="false" customHeight="true" outlineLevel="0" collapsed="false"/>
    <row r="31259" customFormat="false" ht="11.25" hidden="false" customHeight="true" outlineLevel="0" collapsed="false"/>
    <row r="31260" customFormat="false" ht="11.25" hidden="false" customHeight="true" outlineLevel="0" collapsed="false"/>
    <row r="31261" customFormat="false" ht="11.25" hidden="false" customHeight="true" outlineLevel="0" collapsed="false"/>
    <row r="31262" customFormat="false" ht="11.25" hidden="false" customHeight="true" outlineLevel="0" collapsed="false"/>
    <row r="31263" customFormat="false" ht="11.25" hidden="false" customHeight="true" outlineLevel="0" collapsed="false"/>
    <row r="31264" customFormat="false" ht="11.25" hidden="false" customHeight="true" outlineLevel="0" collapsed="false"/>
    <row r="31265" customFormat="false" ht="11.25" hidden="false" customHeight="true" outlineLevel="0" collapsed="false"/>
    <row r="31266" customFormat="false" ht="11.25" hidden="false" customHeight="true" outlineLevel="0" collapsed="false"/>
    <row r="31267" customFormat="false" ht="11.25" hidden="false" customHeight="true" outlineLevel="0" collapsed="false"/>
    <row r="31268" customFormat="false" ht="11.25" hidden="false" customHeight="true" outlineLevel="0" collapsed="false"/>
    <row r="31269" customFormat="false" ht="11.25" hidden="false" customHeight="true" outlineLevel="0" collapsed="false"/>
    <row r="31270" customFormat="false" ht="11.25" hidden="false" customHeight="true" outlineLevel="0" collapsed="false"/>
    <row r="31271" customFormat="false" ht="11.25" hidden="false" customHeight="true" outlineLevel="0" collapsed="false"/>
    <row r="31272" customFormat="false" ht="11.25" hidden="false" customHeight="true" outlineLevel="0" collapsed="false"/>
    <row r="31273" customFormat="false" ht="11.25" hidden="false" customHeight="true" outlineLevel="0" collapsed="false"/>
    <row r="31274" customFormat="false" ht="11.25" hidden="false" customHeight="true" outlineLevel="0" collapsed="false"/>
    <row r="31275" customFormat="false" ht="11.25" hidden="false" customHeight="true" outlineLevel="0" collapsed="false"/>
    <row r="31276" customFormat="false" ht="11.25" hidden="false" customHeight="true" outlineLevel="0" collapsed="false"/>
    <row r="31277" customFormat="false" ht="11.25" hidden="false" customHeight="true" outlineLevel="0" collapsed="false"/>
    <row r="31278" customFormat="false" ht="11.25" hidden="false" customHeight="true" outlineLevel="0" collapsed="false"/>
    <row r="31279" customFormat="false" ht="11.25" hidden="false" customHeight="true" outlineLevel="0" collapsed="false"/>
    <row r="31280" customFormat="false" ht="11.25" hidden="false" customHeight="true" outlineLevel="0" collapsed="false"/>
    <row r="31281" customFormat="false" ht="11.25" hidden="false" customHeight="true" outlineLevel="0" collapsed="false"/>
    <row r="31282" customFormat="false" ht="11.25" hidden="false" customHeight="true" outlineLevel="0" collapsed="false"/>
    <row r="31283" customFormat="false" ht="11.25" hidden="false" customHeight="true" outlineLevel="0" collapsed="false"/>
    <row r="31284" customFormat="false" ht="11.25" hidden="false" customHeight="true" outlineLevel="0" collapsed="false"/>
    <row r="31285" customFormat="false" ht="11.25" hidden="false" customHeight="true" outlineLevel="0" collapsed="false"/>
    <row r="31286" customFormat="false" ht="11.25" hidden="false" customHeight="true" outlineLevel="0" collapsed="false"/>
    <row r="31287" customFormat="false" ht="11.25" hidden="false" customHeight="true" outlineLevel="0" collapsed="false"/>
    <row r="31288" customFormat="false" ht="11.25" hidden="false" customHeight="true" outlineLevel="0" collapsed="false"/>
    <row r="31289" customFormat="false" ht="11.25" hidden="false" customHeight="true" outlineLevel="0" collapsed="false"/>
    <row r="31290" customFormat="false" ht="11.25" hidden="false" customHeight="true" outlineLevel="0" collapsed="false"/>
    <row r="31291" customFormat="false" ht="11.25" hidden="false" customHeight="true" outlineLevel="0" collapsed="false"/>
    <row r="31292" customFormat="false" ht="11.25" hidden="false" customHeight="true" outlineLevel="0" collapsed="false"/>
    <row r="31293" customFormat="false" ht="11.25" hidden="false" customHeight="true" outlineLevel="0" collapsed="false"/>
    <row r="31294" customFormat="false" ht="11.25" hidden="false" customHeight="true" outlineLevel="0" collapsed="false"/>
    <row r="31295" customFormat="false" ht="11.25" hidden="false" customHeight="true" outlineLevel="0" collapsed="false"/>
    <row r="31296" customFormat="false" ht="11.25" hidden="false" customHeight="true" outlineLevel="0" collapsed="false"/>
    <row r="31297" customFormat="false" ht="11.25" hidden="false" customHeight="true" outlineLevel="0" collapsed="false"/>
    <row r="31298" customFormat="false" ht="11.25" hidden="false" customHeight="true" outlineLevel="0" collapsed="false"/>
    <row r="31299" customFormat="false" ht="11.25" hidden="false" customHeight="true" outlineLevel="0" collapsed="false"/>
    <row r="31300" customFormat="false" ht="11.25" hidden="false" customHeight="true" outlineLevel="0" collapsed="false"/>
    <row r="31301" customFormat="false" ht="11.25" hidden="false" customHeight="true" outlineLevel="0" collapsed="false"/>
    <row r="31302" customFormat="false" ht="11.25" hidden="false" customHeight="true" outlineLevel="0" collapsed="false"/>
    <row r="31303" customFormat="false" ht="11.25" hidden="false" customHeight="true" outlineLevel="0" collapsed="false"/>
    <row r="31304" customFormat="false" ht="11.25" hidden="false" customHeight="true" outlineLevel="0" collapsed="false"/>
    <row r="31305" customFormat="false" ht="11.25" hidden="false" customHeight="true" outlineLevel="0" collapsed="false"/>
    <row r="31306" customFormat="false" ht="11.25" hidden="false" customHeight="true" outlineLevel="0" collapsed="false"/>
    <row r="31307" customFormat="false" ht="11.25" hidden="false" customHeight="true" outlineLevel="0" collapsed="false"/>
    <row r="31308" customFormat="false" ht="11.25" hidden="false" customHeight="true" outlineLevel="0" collapsed="false"/>
    <row r="31309" customFormat="false" ht="11.25" hidden="false" customHeight="true" outlineLevel="0" collapsed="false"/>
    <row r="31310" customFormat="false" ht="11.25" hidden="false" customHeight="true" outlineLevel="0" collapsed="false"/>
    <row r="31311" customFormat="false" ht="11.25" hidden="false" customHeight="true" outlineLevel="0" collapsed="false"/>
    <row r="31312" customFormat="false" ht="11.25" hidden="false" customHeight="true" outlineLevel="0" collapsed="false"/>
    <row r="31313" customFormat="false" ht="11.25" hidden="false" customHeight="true" outlineLevel="0" collapsed="false"/>
    <row r="31314" customFormat="false" ht="11.25" hidden="false" customHeight="true" outlineLevel="0" collapsed="false"/>
    <row r="31315" customFormat="false" ht="11.25" hidden="false" customHeight="true" outlineLevel="0" collapsed="false"/>
    <row r="31316" customFormat="false" ht="11.25" hidden="false" customHeight="true" outlineLevel="0" collapsed="false"/>
    <row r="31317" customFormat="false" ht="11.25" hidden="false" customHeight="true" outlineLevel="0" collapsed="false"/>
    <row r="31318" customFormat="false" ht="11.25" hidden="false" customHeight="true" outlineLevel="0" collapsed="false"/>
    <row r="31319" customFormat="false" ht="11.25" hidden="false" customHeight="true" outlineLevel="0" collapsed="false"/>
    <row r="31320" customFormat="false" ht="11.25" hidden="false" customHeight="true" outlineLevel="0" collapsed="false"/>
    <row r="31321" customFormat="false" ht="11.25" hidden="false" customHeight="true" outlineLevel="0" collapsed="false"/>
    <row r="31322" customFormat="false" ht="11.25" hidden="false" customHeight="true" outlineLevel="0" collapsed="false"/>
    <row r="31323" customFormat="false" ht="11.25" hidden="false" customHeight="true" outlineLevel="0" collapsed="false"/>
    <row r="31324" customFormat="false" ht="11.25" hidden="false" customHeight="true" outlineLevel="0" collapsed="false"/>
    <row r="31325" customFormat="false" ht="11.25" hidden="false" customHeight="true" outlineLevel="0" collapsed="false"/>
    <row r="31326" customFormat="false" ht="11.25" hidden="false" customHeight="true" outlineLevel="0" collapsed="false"/>
    <row r="31327" customFormat="false" ht="11.25" hidden="false" customHeight="true" outlineLevel="0" collapsed="false"/>
    <row r="31328" customFormat="false" ht="11.25" hidden="false" customHeight="true" outlineLevel="0" collapsed="false"/>
    <row r="31329" customFormat="false" ht="11.25" hidden="false" customHeight="true" outlineLevel="0" collapsed="false"/>
    <row r="31330" customFormat="false" ht="11.25" hidden="false" customHeight="true" outlineLevel="0" collapsed="false"/>
    <row r="31331" customFormat="false" ht="11.25" hidden="false" customHeight="true" outlineLevel="0" collapsed="false"/>
    <row r="31332" customFormat="false" ht="11.25" hidden="false" customHeight="true" outlineLevel="0" collapsed="false"/>
    <row r="31333" customFormat="false" ht="11.25" hidden="false" customHeight="true" outlineLevel="0" collapsed="false"/>
    <row r="31334" customFormat="false" ht="11.25" hidden="false" customHeight="true" outlineLevel="0" collapsed="false"/>
    <row r="31335" customFormat="false" ht="11.25" hidden="false" customHeight="true" outlineLevel="0" collapsed="false"/>
    <row r="31336" customFormat="false" ht="11.25" hidden="false" customHeight="true" outlineLevel="0" collapsed="false"/>
    <row r="31337" customFormat="false" ht="11.25" hidden="false" customHeight="true" outlineLevel="0" collapsed="false"/>
    <row r="31338" customFormat="false" ht="11.25" hidden="false" customHeight="true" outlineLevel="0" collapsed="false"/>
    <row r="31339" customFormat="false" ht="11.25" hidden="false" customHeight="true" outlineLevel="0" collapsed="false"/>
    <row r="31340" customFormat="false" ht="11.25" hidden="false" customHeight="true" outlineLevel="0" collapsed="false"/>
    <row r="31341" customFormat="false" ht="11.25" hidden="false" customHeight="true" outlineLevel="0" collapsed="false"/>
    <row r="31342" customFormat="false" ht="11.25" hidden="false" customHeight="true" outlineLevel="0" collapsed="false"/>
    <row r="31343" customFormat="false" ht="11.25" hidden="false" customHeight="true" outlineLevel="0" collapsed="false"/>
    <row r="31344" customFormat="false" ht="11.25" hidden="false" customHeight="true" outlineLevel="0" collapsed="false"/>
    <row r="31345" customFormat="false" ht="11.25" hidden="false" customHeight="true" outlineLevel="0" collapsed="false"/>
    <row r="31346" customFormat="false" ht="11.25" hidden="false" customHeight="true" outlineLevel="0" collapsed="false"/>
    <row r="31347" customFormat="false" ht="11.25" hidden="false" customHeight="true" outlineLevel="0" collapsed="false"/>
    <row r="31348" customFormat="false" ht="11.25" hidden="false" customHeight="true" outlineLevel="0" collapsed="false"/>
    <row r="31349" customFormat="false" ht="11.25" hidden="false" customHeight="true" outlineLevel="0" collapsed="false"/>
    <row r="31350" customFormat="false" ht="11.25" hidden="false" customHeight="true" outlineLevel="0" collapsed="false"/>
    <row r="31351" customFormat="false" ht="11.25" hidden="false" customHeight="true" outlineLevel="0" collapsed="false"/>
    <row r="31352" customFormat="false" ht="11.25" hidden="false" customHeight="true" outlineLevel="0" collapsed="false"/>
    <row r="31353" customFormat="false" ht="11.25" hidden="false" customHeight="true" outlineLevel="0" collapsed="false"/>
    <row r="31354" customFormat="false" ht="11.25" hidden="false" customHeight="true" outlineLevel="0" collapsed="false"/>
    <row r="31355" customFormat="false" ht="11.25" hidden="false" customHeight="true" outlineLevel="0" collapsed="false"/>
    <row r="31356" customFormat="false" ht="11.25" hidden="false" customHeight="true" outlineLevel="0" collapsed="false"/>
    <row r="31357" customFormat="false" ht="11.25" hidden="false" customHeight="true" outlineLevel="0" collapsed="false"/>
    <row r="31358" customFormat="false" ht="11.25" hidden="false" customHeight="true" outlineLevel="0" collapsed="false"/>
    <row r="31359" customFormat="false" ht="11.25" hidden="false" customHeight="true" outlineLevel="0" collapsed="false"/>
    <row r="31360" customFormat="false" ht="11.25" hidden="false" customHeight="true" outlineLevel="0" collapsed="false"/>
    <row r="31361" customFormat="false" ht="11.25" hidden="false" customHeight="true" outlineLevel="0" collapsed="false"/>
    <row r="31362" customFormat="false" ht="11.25" hidden="false" customHeight="true" outlineLevel="0" collapsed="false"/>
    <row r="31363" customFormat="false" ht="11.25" hidden="false" customHeight="true" outlineLevel="0" collapsed="false"/>
    <row r="31364" customFormat="false" ht="11.25" hidden="false" customHeight="true" outlineLevel="0" collapsed="false"/>
    <row r="31365" customFormat="false" ht="11.25" hidden="false" customHeight="true" outlineLevel="0" collapsed="false"/>
    <row r="31366" customFormat="false" ht="11.25" hidden="false" customHeight="true" outlineLevel="0" collapsed="false"/>
    <row r="31367" customFormat="false" ht="11.25" hidden="false" customHeight="true" outlineLevel="0" collapsed="false"/>
    <row r="31368" customFormat="false" ht="11.25" hidden="false" customHeight="true" outlineLevel="0" collapsed="false"/>
    <row r="31369" customFormat="false" ht="11.25" hidden="false" customHeight="true" outlineLevel="0" collapsed="false"/>
    <row r="31370" customFormat="false" ht="11.25" hidden="false" customHeight="true" outlineLevel="0" collapsed="false"/>
    <row r="31371" customFormat="false" ht="11.25" hidden="false" customHeight="true" outlineLevel="0" collapsed="false"/>
    <row r="31372" customFormat="false" ht="11.25" hidden="false" customHeight="true" outlineLevel="0" collapsed="false"/>
    <row r="31373" customFormat="false" ht="11.25" hidden="false" customHeight="true" outlineLevel="0" collapsed="false"/>
    <row r="31374" customFormat="false" ht="11.25" hidden="false" customHeight="true" outlineLevel="0" collapsed="false"/>
    <row r="31375" customFormat="false" ht="11.25" hidden="false" customHeight="true" outlineLevel="0" collapsed="false"/>
    <row r="31376" customFormat="false" ht="11.25" hidden="false" customHeight="true" outlineLevel="0" collapsed="false"/>
    <row r="31377" customFormat="false" ht="11.25" hidden="false" customHeight="true" outlineLevel="0" collapsed="false"/>
    <row r="31378" customFormat="false" ht="11.25" hidden="false" customHeight="true" outlineLevel="0" collapsed="false"/>
    <row r="31379" customFormat="false" ht="11.25" hidden="false" customHeight="true" outlineLevel="0" collapsed="false"/>
    <row r="31380" customFormat="false" ht="11.25" hidden="false" customHeight="true" outlineLevel="0" collapsed="false"/>
    <row r="31381" customFormat="false" ht="11.25" hidden="false" customHeight="true" outlineLevel="0" collapsed="false"/>
    <row r="31382" customFormat="false" ht="11.25" hidden="false" customHeight="true" outlineLevel="0" collapsed="false"/>
    <row r="31383" customFormat="false" ht="11.25" hidden="false" customHeight="true" outlineLevel="0" collapsed="false"/>
    <row r="31384" customFormat="false" ht="11.25" hidden="false" customHeight="true" outlineLevel="0" collapsed="false"/>
    <row r="31385" customFormat="false" ht="11.25" hidden="false" customHeight="true" outlineLevel="0" collapsed="false"/>
    <row r="31386" customFormat="false" ht="11.25" hidden="false" customHeight="true" outlineLevel="0" collapsed="false"/>
    <row r="31387" customFormat="false" ht="11.25" hidden="false" customHeight="true" outlineLevel="0" collapsed="false"/>
    <row r="31388" customFormat="false" ht="11.25" hidden="false" customHeight="true" outlineLevel="0" collapsed="false"/>
    <row r="31389" customFormat="false" ht="11.25" hidden="false" customHeight="true" outlineLevel="0" collapsed="false"/>
    <row r="31390" customFormat="false" ht="11.25" hidden="false" customHeight="true" outlineLevel="0" collapsed="false"/>
    <row r="31391" customFormat="false" ht="11.25" hidden="false" customHeight="true" outlineLevel="0" collapsed="false"/>
    <row r="31392" customFormat="false" ht="11.25" hidden="false" customHeight="true" outlineLevel="0" collapsed="false"/>
    <row r="31393" customFormat="false" ht="11.25" hidden="false" customHeight="true" outlineLevel="0" collapsed="false"/>
    <row r="31394" customFormat="false" ht="11.25" hidden="false" customHeight="true" outlineLevel="0" collapsed="false"/>
    <row r="31395" customFormat="false" ht="11.25" hidden="false" customHeight="true" outlineLevel="0" collapsed="false"/>
    <row r="31396" customFormat="false" ht="11.25" hidden="false" customHeight="true" outlineLevel="0" collapsed="false"/>
    <row r="31397" customFormat="false" ht="11.25" hidden="false" customHeight="true" outlineLevel="0" collapsed="false"/>
    <row r="31398" customFormat="false" ht="11.25" hidden="false" customHeight="true" outlineLevel="0" collapsed="false"/>
    <row r="31399" customFormat="false" ht="11.25" hidden="false" customHeight="true" outlineLevel="0" collapsed="false"/>
    <row r="31400" customFormat="false" ht="11.25" hidden="false" customHeight="true" outlineLevel="0" collapsed="false"/>
    <row r="31401" customFormat="false" ht="11.25" hidden="false" customHeight="true" outlineLevel="0" collapsed="false"/>
    <row r="31402" customFormat="false" ht="11.25" hidden="false" customHeight="true" outlineLevel="0" collapsed="false"/>
    <row r="31403" customFormat="false" ht="11.25" hidden="false" customHeight="true" outlineLevel="0" collapsed="false"/>
    <row r="31404" customFormat="false" ht="11.25" hidden="false" customHeight="true" outlineLevel="0" collapsed="false"/>
    <row r="31405" customFormat="false" ht="11.25" hidden="false" customHeight="true" outlineLevel="0" collapsed="false"/>
    <row r="31406" customFormat="false" ht="11.25" hidden="false" customHeight="true" outlineLevel="0" collapsed="false"/>
    <row r="31407" customFormat="false" ht="11.25" hidden="false" customHeight="true" outlineLevel="0" collapsed="false"/>
    <row r="31408" customFormat="false" ht="11.25" hidden="false" customHeight="true" outlineLevel="0" collapsed="false"/>
    <row r="31409" customFormat="false" ht="11.25" hidden="false" customHeight="true" outlineLevel="0" collapsed="false"/>
    <row r="31410" customFormat="false" ht="11.25" hidden="false" customHeight="true" outlineLevel="0" collapsed="false"/>
    <row r="31411" customFormat="false" ht="11.25" hidden="false" customHeight="true" outlineLevel="0" collapsed="false"/>
    <row r="31412" customFormat="false" ht="11.25" hidden="false" customHeight="true" outlineLevel="0" collapsed="false"/>
    <row r="31413" customFormat="false" ht="11.25" hidden="false" customHeight="true" outlineLevel="0" collapsed="false"/>
    <row r="31414" customFormat="false" ht="11.25" hidden="false" customHeight="true" outlineLevel="0" collapsed="false"/>
    <row r="31415" customFormat="false" ht="11.25" hidden="false" customHeight="true" outlineLevel="0" collapsed="false"/>
    <row r="31416" customFormat="false" ht="11.25" hidden="false" customHeight="true" outlineLevel="0" collapsed="false"/>
    <row r="31417" customFormat="false" ht="11.25" hidden="false" customHeight="true" outlineLevel="0" collapsed="false"/>
    <row r="31418" customFormat="false" ht="11.25" hidden="false" customHeight="true" outlineLevel="0" collapsed="false"/>
    <row r="31419" customFormat="false" ht="11.25" hidden="false" customHeight="true" outlineLevel="0" collapsed="false"/>
    <row r="31420" customFormat="false" ht="11.25" hidden="false" customHeight="true" outlineLevel="0" collapsed="false"/>
    <row r="31421" customFormat="false" ht="11.25" hidden="false" customHeight="true" outlineLevel="0" collapsed="false"/>
    <row r="31422" customFormat="false" ht="11.25" hidden="false" customHeight="true" outlineLevel="0" collapsed="false"/>
    <row r="31423" customFormat="false" ht="11.25" hidden="false" customHeight="true" outlineLevel="0" collapsed="false"/>
    <row r="31424" customFormat="false" ht="11.25" hidden="false" customHeight="true" outlineLevel="0" collapsed="false"/>
    <row r="31425" customFormat="false" ht="11.25" hidden="false" customHeight="true" outlineLevel="0" collapsed="false"/>
    <row r="31426" customFormat="false" ht="11.25" hidden="false" customHeight="true" outlineLevel="0" collapsed="false"/>
    <row r="31427" customFormat="false" ht="11.25" hidden="false" customHeight="true" outlineLevel="0" collapsed="false"/>
    <row r="31428" customFormat="false" ht="11.25" hidden="false" customHeight="true" outlineLevel="0" collapsed="false"/>
    <row r="31429" customFormat="false" ht="11.25" hidden="false" customHeight="true" outlineLevel="0" collapsed="false"/>
    <row r="31430" customFormat="false" ht="11.25" hidden="false" customHeight="true" outlineLevel="0" collapsed="false"/>
    <row r="31431" customFormat="false" ht="11.25" hidden="false" customHeight="true" outlineLevel="0" collapsed="false"/>
    <row r="31432" customFormat="false" ht="11.25" hidden="false" customHeight="true" outlineLevel="0" collapsed="false"/>
    <row r="31433" customFormat="false" ht="11.25" hidden="false" customHeight="true" outlineLevel="0" collapsed="false"/>
    <row r="31434" customFormat="false" ht="11.25" hidden="false" customHeight="true" outlineLevel="0" collapsed="false"/>
    <row r="31435" customFormat="false" ht="11.25" hidden="false" customHeight="true" outlineLevel="0" collapsed="false"/>
    <row r="31436" customFormat="false" ht="11.25" hidden="false" customHeight="true" outlineLevel="0" collapsed="false"/>
    <row r="31437" customFormat="false" ht="11.25" hidden="false" customHeight="true" outlineLevel="0" collapsed="false"/>
    <row r="31438" customFormat="false" ht="11.25" hidden="false" customHeight="true" outlineLevel="0" collapsed="false"/>
    <row r="31439" customFormat="false" ht="11.25" hidden="false" customHeight="true" outlineLevel="0" collapsed="false"/>
    <row r="31440" customFormat="false" ht="11.25" hidden="false" customHeight="true" outlineLevel="0" collapsed="false"/>
    <row r="31441" customFormat="false" ht="11.25" hidden="false" customHeight="true" outlineLevel="0" collapsed="false"/>
    <row r="31442" customFormat="false" ht="11.25" hidden="false" customHeight="true" outlineLevel="0" collapsed="false"/>
    <row r="31443" customFormat="false" ht="11.25" hidden="false" customHeight="true" outlineLevel="0" collapsed="false"/>
    <row r="31444" customFormat="false" ht="11.25" hidden="false" customHeight="true" outlineLevel="0" collapsed="false"/>
    <row r="31445" customFormat="false" ht="11.25" hidden="false" customHeight="true" outlineLevel="0" collapsed="false"/>
    <row r="31446" customFormat="false" ht="11.25" hidden="false" customHeight="true" outlineLevel="0" collapsed="false"/>
    <row r="31447" customFormat="false" ht="11.25" hidden="false" customHeight="true" outlineLevel="0" collapsed="false"/>
    <row r="31448" customFormat="false" ht="11.25" hidden="false" customHeight="true" outlineLevel="0" collapsed="false"/>
    <row r="31449" customFormat="false" ht="11.25" hidden="false" customHeight="true" outlineLevel="0" collapsed="false"/>
    <row r="31450" customFormat="false" ht="11.25" hidden="false" customHeight="true" outlineLevel="0" collapsed="false"/>
    <row r="31451" customFormat="false" ht="11.25" hidden="false" customHeight="true" outlineLevel="0" collapsed="false"/>
    <row r="31452" customFormat="false" ht="11.25" hidden="false" customHeight="true" outlineLevel="0" collapsed="false"/>
    <row r="31453" customFormat="false" ht="11.25" hidden="false" customHeight="true" outlineLevel="0" collapsed="false"/>
    <row r="31454" customFormat="false" ht="11.25" hidden="false" customHeight="true" outlineLevel="0" collapsed="false"/>
    <row r="31455" customFormat="false" ht="11.25" hidden="false" customHeight="true" outlineLevel="0" collapsed="false"/>
    <row r="31456" customFormat="false" ht="11.25" hidden="false" customHeight="true" outlineLevel="0" collapsed="false"/>
    <row r="31457" customFormat="false" ht="11.25" hidden="false" customHeight="true" outlineLevel="0" collapsed="false"/>
    <row r="31458" customFormat="false" ht="11.25" hidden="false" customHeight="true" outlineLevel="0" collapsed="false"/>
    <row r="31459" customFormat="false" ht="11.25" hidden="false" customHeight="true" outlineLevel="0" collapsed="false"/>
    <row r="31460" customFormat="false" ht="11.25" hidden="false" customHeight="true" outlineLevel="0" collapsed="false"/>
    <row r="31461" customFormat="false" ht="11.25" hidden="false" customHeight="true" outlineLevel="0" collapsed="false"/>
    <row r="31462" customFormat="false" ht="11.25" hidden="false" customHeight="true" outlineLevel="0" collapsed="false"/>
    <row r="31463" customFormat="false" ht="11.25" hidden="false" customHeight="true" outlineLevel="0" collapsed="false"/>
    <row r="31464" customFormat="false" ht="11.25" hidden="false" customHeight="true" outlineLevel="0" collapsed="false"/>
    <row r="31465" customFormat="false" ht="11.25" hidden="false" customHeight="true" outlineLevel="0" collapsed="false"/>
    <row r="31466" customFormat="false" ht="11.25" hidden="false" customHeight="true" outlineLevel="0" collapsed="false"/>
    <row r="31467" customFormat="false" ht="11.25" hidden="false" customHeight="true" outlineLevel="0" collapsed="false"/>
    <row r="31468" customFormat="false" ht="11.25" hidden="false" customHeight="true" outlineLevel="0" collapsed="false"/>
    <row r="31469" customFormat="false" ht="11.25" hidden="false" customHeight="true" outlineLevel="0" collapsed="false"/>
    <row r="31470" customFormat="false" ht="11.25" hidden="false" customHeight="true" outlineLevel="0" collapsed="false"/>
    <row r="31471" customFormat="false" ht="11.25" hidden="false" customHeight="true" outlineLevel="0" collapsed="false"/>
    <row r="31472" customFormat="false" ht="11.25" hidden="false" customHeight="true" outlineLevel="0" collapsed="false"/>
    <row r="31473" customFormat="false" ht="11.25" hidden="false" customHeight="true" outlineLevel="0" collapsed="false"/>
    <row r="31474" customFormat="false" ht="11.25" hidden="false" customHeight="true" outlineLevel="0" collapsed="false"/>
    <row r="31475" customFormat="false" ht="11.25" hidden="false" customHeight="true" outlineLevel="0" collapsed="false"/>
    <row r="31476" customFormat="false" ht="11.25" hidden="false" customHeight="true" outlineLevel="0" collapsed="false"/>
    <row r="31477" customFormat="false" ht="11.25" hidden="false" customHeight="true" outlineLevel="0" collapsed="false"/>
    <row r="31478" customFormat="false" ht="11.25" hidden="false" customHeight="true" outlineLevel="0" collapsed="false"/>
    <row r="31479" customFormat="false" ht="11.25" hidden="false" customHeight="true" outlineLevel="0" collapsed="false"/>
    <row r="31480" customFormat="false" ht="11.25" hidden="false" customHeight="true" outlineLevel="0" collapsed="false"/>
    <row r="31481" customFormat="false" ht="11.25" hidden="false" customHeight="true" outlineLevel="0" collapsed="false"/>
    <row r="31482" customFormat="false" ht="11.25" hidden="false" customHeight="true" outlineLevel="0" collapsed="false"/>
    <row r="31483" customFormat="false" ht="11.25" hidden="false" customHeight="true" outlineLevel="0" collapsed="false"/>
    <row r="31484" customFormat="false" ht="11.25" hidden="false" customHeight="true" outlineLevel="0" collapsed="false"/>
    <row r="31485" customFormat="false" ht="11.25" hidden="false" customHeight="true" outlineLevel="0" collapsed="false"/>
    <row r="31486" customFormat="false" ht="11.25" hidden="false" customHeight="true" outlineLevel="0" collapsed="false"/>
    <row r="31487" customFormat="false" ht="11.25" hidden="false" customHeight="true" outlineLevel="0" collapsed="false"/>
    <row r="31488" customFormat="false" ht="11.25" hidden="false" customHeight="true" outlineLevel="0" collapsed="false"/>
    <row r="31489" customFormat="false" ht="11.25" hidden="false" customHeight="true" outlineLevel="0" collapsed="false"/>
    <row r="31490" customFormat="false" ht="11.25" hidden="false" customHeight="true" outlineLevel="0" collapsed="false"/>
    <row r="31491" customFormat="false" ht="11.25" hidden="false" customHeight="true" outlineLevel="0" collapsed="false"/>
    <row r="31492" customFormat="false" ht="11.25" hidden="false" customHeight="true" outlineLevel="0" collapsed="false"/>
    <row r="31493" customFormat="false" ht="11.25" hidden="false" customHeight="true" outlineLevel="0" collapsed="false"/>
    <row r="31494" customFormat="false" ht="11.25" hidden="false" customHeight="true" outlineLevel="0" collapsed="false"/>
    <row r="31495" customFormat="false" ht="11.25" hidden="false" customHeight="true" outlineLevel="0" collapsed="false"/>
    <row r="31496" customFormat="false" ht="11.25" hidden="false" customHeight="true" outlineLevel="0" collapsed="false"/>
    <row r="31497" customFormat="false" ht="11.25" hidden="false" customHeight="true" outlineLevel="0" collapsed="false"/>
    <row r="31498" customFormat="false" ht="11.25" hidden="false" customHeight="true" outlineLevel="0" collapsed="false"/>
    <row r="31499" customFormat="false" ht="11.25" hidden="false" customHeight="true" outlineLevel="0" collapsed="false"/>
    <row r="31500" customFormat="false" ht="11.25" hidden="false" customHeight="true" outlineLevel="0" collapsed="false"/>
    <row r="31501" customFormat="false" ht="11.25" hidden="false" customHeight="true" outlineLevel="0" collapsed="false"/>
    <row r="31502" customFormat="false" ht="11.25" hidden="false" customHeight="true" outlineLevel="0" collapsed="false"/>
    <row r="31503" customFormat="false" ht="11.25" hidden="false" customHeight="true" outlineLevel="0" collapsed="false"/>
    <row r="31504" customFormat="false" ht="11.25" hidden="false" customHeight="true" outlineLevel="0" collapsed="false"/>
    <row r="31505" customFormat="false" ht="11.25" hidden="false" customHeight="true" outlineLevel="0" collapsed="false"/>
    <row r="31506" customFormat="false" ht="11.25" hidden="false" customHeight="true" outlineLevel="0" collapsed="false"/>
    <row r="31507" customFormat="false" ht="11.25" hidden="false" customHeight="true" outlineLevel="0" collapsed="false"/>
    <row r="31508" customFormat="false" ht="11.25" hidden="false" customHeight="true" outlineLevel="0" collapsed="false"/>
    <row r="31509" customFormat="false" ht="11.25" hidden="false" customHeight="true" outlineLevel="0" collapsed="false"/>
    <row r="31510" customFormat="false" ht="11.25" hidden="false" customHeight="true" outlineLevel="0" collapsed="false"/>
    <row r="31511" customFormat="false" ht="11.25" hidden="false" customHeight="true" outlineLevel="0" collapsed="false"/>
    <row r="31512" customFormat="false" ht="11.25" hidden="false" customHeight="true" outlineLevel="0" collapsed="false"/>
    <row r="31513" customFormat="false" ht="11.25" hidden="false" customHeight="true" outlineLevel="0" collapsed="false"/>
    <row r="31514" customFormat="false" ht="11.25" hidden="false" customHeight="true" outlineLevel="0" collapsed="false"/>
    <row r="31515" customFormat="false" ht="11.25" hidden="false" customHeight="true" outlineLevel="0" collapsed="false"/>
    <row r="31516" customFormat="false" ht="11.25" hidden="false" customHeight="true" outlineLevel="0" collapsed="false"/>
    <row r="31517" customFormat="false" ht="11.25" hidden="false" customHeight="true" outlineLevel="0" collapsed="false"/>
    <row r="31518" customFormat="false" ht="11.25" hidden="false" customHeight="true" outlineLevel="0" collapsed="false"/>
    <row r="31519" customFormat="false" ht="11.25" hidden="false" customHeight="true" outlineLevel="0" collapsed="false"/>
    <row r="31520" customFormat="false" ht="11.25" hidden="false" customHeight="true" outlineLevel="0" collapsed="false"/>
    <row r="31521" customFormat="false" ht="11.25" hidden="false" customHeight="true" outlineLevel="0" collapsed="false"/>
    <row r="31522" customFormat="false" ht="11.25" hidden="false" customHeight="true" outlineLevel="0" collapsed="false"/>
    <row r="31523" customFormat="false" ht="11.25" hidden="false" customHeight="true" outlineLevel="0" collapsed="false"/>
    <row r="31524" customFormat="false" ht="11.25" hidden="false" customHeight="true" outlineLevel="0" collapsed="false"/>
    <row r="31525" customFormat="false" ht="11.25" hidden="false" customHeight="true" outlineLevel="0" collapsed="false"/>
    <row r="31526" customFormat="false" ht="11.25" hidden="false" customHeight="true" outlineLevel="0" collapsed="false"/>
    <row r="31527" customFormat="false" ht="11.25" hidden="false" customHeight="true" outlineLevel="0" collapsed="false"/>
    <row r="31528" customFormat="false" ht="11.25" hidden="false" customHeight="true" outlineLevel="0" collapsed="false"/>
    <row r="31529" customFormat="false" ht="11.25" hidden="false" customHeight="true" outlineLevel="0" collapsed="false"/>
    <row r="31530" customFormat="false" ht="11.25" hidden="false" customHeight="true" outlineLevel="0" collapsed="false"/>
    <row r="31531" customFormat="false" ht="11.25" hidden="false" customHeight="true" outlineLevel="0" collapsed="false"/>
    <row r="31532" customFormat="false" ht="11.25" hidden="false" customHeight="true" outlineLevel="0" collapsed="false"/>
    <row r="31533" customFormat="false" ht="11.25" hidden="false" customHeight="true" outlineLevel="0" collapsed="false"/>
    <row r="31534" customFormat="false" ht="11.25" hidden="false" customHeight="true" outlineLevel="0" collapsed="false"/>
    <row r="31535" customFormat="false" ht="11.25" hidden="false" customHeight="true" outlineLevel="0" collapsed="false"/>
    <row r="31536" customFormat="false" ht="11.25" hidden="false" customHeight="true" outlineLevel="0" collapsed="false"/>
    <row r="31537" customFormat="false" ht="11.25" hidden="false" customHeight="true" outlineLevel="0" collapsed="false"/>
    <row r="31538" customFormat="false" ht="11.25" hidden="false" customHeight="true" outlineLevel="0" collapsed="false"/>
    <row r="31539" customFormat="false" ht="11.25" hidden="false" customHeight="true" outlineLevel="0" collapsed="false"/>
    <row r="31540" customFormat="false" ht="11.25" hidden="false" customHeight="true" outlineLevel="0" collapsed="false"/>
    <row r="31541" customFormat="false" ht="11.25" hidden="false" customHeight="true" outlineLevel="0" collapsed="false"/>
    <row r="31542" customFormat="false" ht="11.25" hidden="false" customHeight="true" outlineLevel="0" collapsed="false"/>
    <row r="31543" customFormat="false" ht="11.25" hidden="false" customHeight="true" outlineLevel="0" collapsed="false"/>
    <row r="31544" customFormat="false" ht="11.25" hidden="false" customHeight="true" outlineLevel="0" collapsed="false"/>
    <row r="31545" customFormat="false" ht="11.25" hidden="false" customHeight="true" outlineLevel="0" collapsed="false"/>
    <row r="31546" customFormat="false" ht="11.25" hidden="false" customHeight="true" outlineLevel="0" collapsed="false"/>
    <row r="31547" customFormat="false" ht="11.25" hidden="false" customHeight="true" outlineLevel="0" collapsed="false"/>
    <row r="31548" customFormat="false" ht="11.25" hidden="false" customHeight="true" outlineLevel="0" collapsed="false"/>
    <row r="31549" customFormat="false" ht="11.25" hidden="false" customHeight="true" outlineLevel="0" collapsed="false"/>
    <row r="31550" customFormat="false" ht="11.25" hidden="false" customHeight="true" outlineLevel="0" collapsed="false"/>
    <row r="31551" customFormat="false" ht="11.25" hidden="false" customHeight="true" outlineLevel="0" collapsed="false"/>
    <row r="31552" customFormat="false" ht="11.25" hidden="false" customHeight="true" outlineLevel="0" collapsed="false"/>
    <row r="31553" customFormat="false" ht="11.25" hidden="false" customHeight="true" outlineLevel="0" collapsed="false"/>
    <row r="31554" customFormat="false" ht="11.25" hidden="false" customHeight="true" outlineLevel="0" collapsed="false"/>
    <row r="31555" customFormat="false" ht="11.25" hidden="false" customHeight="true" outlineLevel="0" collapsed="false"/>
    <row r="31556" customFormat="false" ht="11.25" hidden="false" customHeight="true" outlineLevel="0" collapsed="false"/>
    <row r="31557" customFormat="false" ht="11.25" hidden="false" customHeight="true" outlineLevel="0" collapsed="false"/>
    <row r="31558" customFormat="false" ht="11.25" hidden="false" customHeight="true" outlineLevel="0" collapsed="false"/>
    <row r="31559" customFormat="false" ht="11.25" hidden="false" customHeight="true" outlineLevel="0" collapsed="false"/>
    <row r="31560" customFormat="false" ht="11.25" hidden="false" customHeight="true" outlineLevel="0" collapsed="false"/>
    <row r="31561" customFormat="false" ht="11.25" hidden="false" customHeight="true" outlineLevel="0" collapsed="false"/>
    <row r="31562" customFormat="false" ht="11.25" hidden="false" customHeight="true" outlineLevel="0" collapsed="false"/>
    <row r="31563" customFormat="false" ht="11.25" hidden="false" customHeight="true" outlineLevel="0" collapsed="false"/>
    <row r="31564" customFormat="false" ht="11.25" hidden="false" customHeight="true" outlineLevel="0" collapsed="false"/>
    <row r="31565" customFormat="false" ht="11.25" hidden="false" customHeight="true" outlineLevel="0" collapsed="false"/>
    <row r="31566" customFormat="false" ht="11.25" hidden="false" customHeight="true" outlineLevel="0" collapsed="false"/>
    <row r="31567" customFormat="false" ht="11.25" hidden="false" customHeight="true" outlineLevel="0" collapsed="false"/>
    <row r="31568" customFormat="false" ht="11.25" hidden="false" customHeight="true" outlineLevel="0" collapsed="false"/>
    <row r="31569" customFormat="false" ht="11.25" hidden="false" customHeight="true" outlineLevel="0" collapsed="false"/>
    <row r="31570" customFormat="false" ht="11.25" hidden="false" customHeight="true" outlineLevel="0" collapsed="false"/>
    <row r="31571" customFormat="false" ht="11.25" hidden="false" customHeight="true" outlineLevel="0" collapsed="false"/>
    <row r="31572" customFormat="false" ht="11.25" hidden="false" customHeight="true" outlineLevel="0" collapsed="false"/>
    <row r="31573" customFormat="false" ht="11.25" hidden="false" customHeight="true" outlineLevel="0" collapsed="false"/>
    <row r="31574" customFormat="false" ht="11.25" hidden="false" customHeight="true" outlineLevel="0" collapsed="false"/>
    <row r="31575" customFormat="false" ht="11.25" hidden="false" customHeight="true" outlineLevel="0" collapsed="false"/>
    <row r="31576" customFormat="false" ht="11.25" hidden="false" customHeight="true" outlineLevel="0" collapsed="false"/>
    <row r="31577" customFormat="false" ht="11.25" hidden="false" customHeight="true" outlineLevel="0" collapsed="false"/>
    <row r="31578" customFormat="false" ht="11.25" hidden="false" customHeight="true" outlineLevel="0" collapsed="false"/>
    <row r="31579" customFormat="false" ht="11.25" hidden="false" customHeight="true" outlineLevel="0" collapsed="false"/>
    <row r="31580" customFormat="false" ht="11.25" hidden="false" customHeight="true" outlineLevel="0" collapsed="false"/>
    <row r="31581" customFormat="false" ht="11.25" hidden="false" customHeight="true" outlineLevel="0" collapsed="false"/>
    <row r="31582" customFormat="false" ht="11.25" hidden="false" customHeight="true" outlineLevel="0" collapsed="false"/>
    <row r="31583" customFormat="false" ht="11.25" hidden="false" customHeight="true" outlineLevel="0" collapsed="false"/>
    <row r="31584" customFormat="false" ht="11.25" hidden="false" customHeight="true" outlineLevel="0" collapsed="false"/>
    <row r="31585" customFormat="false" ht="11.25" hidden="false" customHeight="true" outlineLevel="0" collapsed="false"/>
    <row r="31586" customFormat="false" ht="11.25" hidden="false" customHeight="true" outlineLevel="0" collapsed="false"/>
    <row r="31587" customFormat="false" ht="11.25" hidden="false" customHeight="true" outlineLevel="0" collapsed="false"/>
    <row r="31588" customFormat="false" ht="11.25" hidden="false" customHeight="true" outlineLevel="0" collapsed="false"/>
    <row r="31589" customFormat="false" ht="11.25" hidden="false" customHeight="true" outlineLevel="0" collapsed="false"/>
    <row r="31590" customFormat="false" ht="11.25" hidden="false" customHeight="true" outlineLevel="0" collapsed="false"/>
    <row r="31591" customFormat="false" ht="11.25" hidden="false" customHeight="true" outlineLevel="0" collapsed="false"/>
    <row r="31592" customFormat="false" ht="11.25" hidden="false" customHeight="true" outlineLevel="0" collapsed="false"/>
    <row r="31593" customFormat="false" ht="11.25" hidden="false" customHeight="true" outlineLevel="0" collapsed="false"/>
    <row r="31594" customFormat="false" ht="11.25" hidden="false" customHeight="true" outlineLevel="0" collapsed="false"/>
    <row r="31595" customFormat="false" ht="11.25" hidden="false" customHeight="true" outlineLevel="0" collapsed="false"/>
    <row r="31596" customFormat="false" ht="11.25" hidden="false" customHeight="true" outlineLevel="0" collapsed="false"/>
    <row r="31597" customFormat="false" ht="11.25" hidden="false" customHeight="true" outlineLevel="0" collapsed="false"/>
    <row r="31598" customFormat="false" ht="11.25" hidden="false" customHeight="true" outlineLevel="0" collapsed="false"/>
    <row r="31599" customFormat="false" ht="11.25" hidden="false" customHeight="true" outlineLevel="0" collapsed="false"/>
    <row r="31600" customFormat="false" ht="11.25" hidden="false" customHeight="true" outlineLevel="0" collapsed="false"/>
    <row r="31601" customFormat="false" ht="11.25" hidden="false" customHeight="true" outlineLevel="0" collapsed="false"/>
    <row r="31602" customFormat="false" ht="11.25" hidden="false" customHeight="true" outlineLevel="0" collapsed="false"/>
    <row r="31603" customFormat="false" ht="11.25" hidden="false" customHeight="true" outlineLevel="0" collapsed="false"/>
    <row r="31604" customFormat="false" ht="11.25" hidden="false" customHeight="true" outlineLevel="0" collapsed="false"/>
    <row r="31605" customFormat="false" ht="11.25" hidden="false" customHeight="true" outlineLevel="0" collapsed="false"/>
    <row r="31606" customFormat="false" ht="11.25" hidden="false" customHeight="true" outlineLevel="0" collapsed="false"/>
    <row r="31607" customFormat="false" ht="11.25" hidden="false" customHeight="true" outlineLevel="0" collapsed="false"/>
    <row r="31608" customFormat="false" ht="11.25" hidden="false" customHeight="true" outlineLevel="0" collapsed="false"/>
    <row r="31609" customFormat="false" ht="11.25" hidden="false" customHeight="true" outlineLevel="0" collapsed="false"/>
    <row r="31610" customFormat="false" ht="11.25" hidden="false" customHeight="true" outlineLevel="0" collapsed="false"/>
    <row r="31611" customFormat="false" ht="11.25" hidden="false" customHeight="true" outlineLevel="0" collapsed="false"/>
    <row r="31612" customFormat="false" ht="11.25" hidden="false" customHeight="true" outlineLevel="0" collapsed="false"/>
    <row r="31613" customFormat="false" ht="11.25" hidden="false" customHeight="true" outlineLevel="0" collapsed="false"/>
    <row r="31614" customFormat="false" ht="11.25" hidden="false" customHeight="true" outlineLevel="0" collapsed="false"/>
    <row r="31615" customFormat="false" ht="11.25" hidden="false" customHeight="true" outlineLevel="0" collapsed="false"/>
    <row r="31616" customFormat="false" ht="11.25" hidden="false" customHeight="true" outlineLevel="0" collapsed="false"/>
    <row r="31617" customFormat="false" ht="11.25" hidden="false" customHeight="true" outlineLevel="0" collapsed="false"/>
    <row r="31618" customFormat="false" ht="11.25" hidden="false" customHeight="true" outlineLevel="0" collapsed="false"/>
    <row r="31619" customFormat="false" ht="11.25" hidden="false" customHeight="true" outlineLevel="0" collapsed="false"/>
    <row r="31620" customFormat="false" ht="11.25" hidden="false" customHeight="true" outlineLevel="0" collapsed="false"/>
    <row r="31621" customFormat="false" ht="11.25" hidden="false" customHeight="true" outlineLevel="0" collapsed="false"/>
    <row r="31622" customFormat="false" ht="11.25" hidden="false" customHeight="true" outlineLevel="0" collapsed="false"/>
    <row r="31623" customFormat="false" ht="11.25" hidden="false" customHeight="true" outlineLevel="0" collapsed="false"/>
    <row r="31624" customFormat="false" ht="11.25" hidden="false" customHeight="true" outlineLevel="0" collapsed="false"/>
    <row r="31625" customFormat="false" ht="11.25" hidden="false" customHeight="true" outlineLevel="0" collapsed="false"/>
    <row r="31626" customFormat="false" ht="11.25" hidden="false" customHeight="true" outlineLevel="0" collapsed="false"/>
    <row r="31627" customFormat="false" ht="11.25" hidden="false" customHeight="true" outlineLevel="0" collapsed="false"/>
    <row r="31628" customFormat="false" ht="11.25" hidden="false" customHeight="true" outlineLevel="0" collapsed="false"/>
    <row r="31629" customFormat="false" ht="11.25" hidden="false" customHeight="true" outlineLevel="0" collapsed="false"/>
    <row r="31630" customFormat="false" ht="11.25" hidden="false" customHeight="true" outlineLevel="0" collapsed="false"/>
    <row r="31631" customFormat="false" ht="11.25" hidden="false" customHeight="true" outlineLevel="0" collapsed="false"/>
    <row r="31632" customFormat="false" ht="11.25" hidden="false" customHeight="true" outlineLevel="0" collapsed="false"/>
    <row r="31633" customFormat="false" ht="11.25" hidden="false" customHeight="true" outlineLevel="0" collapsed="false"/>
    <row r="31634" customFormat="false" ht="11.25" hidden="false" customHeight="true" outlineLevel="0" collapsed="false"/>
    <row r="31635" customFormat="false" ht="11.25" hidden="false" customHeight="true" outlineLevel="0" collapsed="false"/>
    <row r="31636" customFormat="false" ht="11.25" hidden="false" customHeight="true" outlineLevel="0" collapsed="false"/>
    <row r="31637" customFormat="false" ht="11.25" hidden="false" customHeight="true" outlineLevel="0" collapsed="false"/>
    <row r="31638" customFormat="false" ht="11.25" hidden="false" customHeight="true" outlineLevel="0" collapsed="false"/>
    <row r="31639" customFormat="false" ht="11.25" hidden="false" customHeight="true" outlineLevel="0" collapsed="false"/>
    <row r="31640" customFormat="false" ht="11.25" hidden="false" customHeight="true" outlineLevel="0" collapsed="false"/>
    <row r="31641" customFormat="false" ht="11.25" hidden="false" customHeight="true" outlineLevel="0" collapsed="false"/>
    <row r="31642" customFormat="false" ht="11.25" hidden="false" customHeight="true" outlineLevel="0" collapsed="false"/>
    <row r="31643" customFormat="false" ht="11.25" hidden="false" customHeight="true" outlineLevel="0" collapsed="false"/>
    <row r="31644" customFormat="false" ht="11.25" hidden="false" customHeight="true" outlineLevel="0" collapsed="false"/>
    <row r="31645" customFormat="false" ht="11.25" hidden="false" customHeight="true" outlineLevel="0" collapsed="false"/>
    <row r="31646" customFormat="false" ht="11.25" hidden="false" customHeight="true" outlineLevel="0" collapsed="false"/>
    <row r="31647" customFormat="false" ht="11.25" hidden="false" customHeight="true" outlineLevel="0" collapsed="false"/>
    <row r="31648" customFormat="false" ht="11.25" hidden="false" customHeight="true" outlineLevel="0" collapsed="false"/>
    <row r="31649" customFormat="false" ht="11.25" hidden="false" customHeight="true" outlineLevel="0" collapsed="false"/>
    <row r="31650" customFormat="false" ht="11.25" hidden="false" customHeight="true" outlineLevel="0" collapsed="false"/>
    <row r="31651" customFormat="false" ht="11.25" hidden="false" customHeight="true" outlineLevel="0" collapsed="false"/>
    <row r="31652" customFormat="false" ht="11.25" hidden="false" customHeight="true" outlineLevel="0" collapsed="false"/>
    <row r="31653" customFormat="false" ht="11.25" hidden="false" customHeight="true" outlineLevel="0" collapsed="false"/>
    <row r="31654" customFormat="false" ht="11.25" hidden="false" customHeight="true" outlineLevel="0" collapsed="false"/>
    <row r="31655" customFormat="false" ht="11.25" hidden="false" customHeight="true" outlineLevel="0" collapsed="false"/>
    <row r="31656" customFormat="false" ht="11.25" hidden="false" customHeight="true" outlineLevel="0" collapsed="false"/>
    <row r="31657" customFormat="false" ht="11.25" hidden="false" customHeight="true" outlineLevel="0" collapsed="false"/>
    <row r="31658" customFormat="false" ht="11.25" hidden="false" customHeight="true" outlineLevel="0" collapsed="false"/>
    <row r="31659" customFormat="false" ht="11.25" hidden="false" customHeight="true" outlineLevel="0" collapsed="false"/>
    <row r="31660" customFormat="false" ht="11.25" hidden="false" customHeight="true" outlineLevel="0" collapsed="false"/>
    <row r="31661" customFormat="false" ht="11.25" hidden="false" customHeight="true" outlineLevel="0" collapsed="false"/>
    <row r="31662" customFormat="false" ht="11.25" hidden="false" customHeight="true" outlineLevel="0" collapsed="false"/>
    <row r="31663" customFormat="false" ht="11.25" hidden="false" customHeight="true" outlineLevel="0" collapsed="false"/>
    <row r="31664" customFormat="false" ht="11.25" hidden="false" customHeight="true" outlineLevel="0" collapsed="false"/>
    <row r="31665" customFormat="false" ht="11.25" hidden="false" customHeight="true" outlineLevel="0" collapsed="false"/>
    <row r="31666" customFormat="false" ht="11.25" hidden="false" customHeight="true" outlineLevel="0" collapsed="false"/>
    <row r="31667" customFormat="false" ht="11.25" hidden="false" customHeight="true" outlineLevel="0" collapsed="false"/>
    <row r="31668" customFormat="false" ht="11.25" hidden="false" customHeight="true" outlineLevel="0" collapsed="false"/>
    <row r="31669" customFormat="false" ht="11.25" hidden="false" customHeight="true" outlineLevel="0" collapsed="false"/>
    <row r="31670" customFormat="false" ht="11.25" hidden="false" customHeight="true" outlineLevel="0" collapsed="false"/>
    <row r="31671" customFormat="false" ht="11.25" hidden="false" customHeight="true" outlineLevel="0" collapsed="false"/>
    <row r="31672" customFormat="false" ht="11.25" hidden="false" customHeight="true" outlineLevel="0" collapsed="false"/>
    <row r="31673" customFormat="false" ht="11.25" hidden="false" customHeight="true" outlineLevel="0" collapsed="false"/>
    <row r="31674" customFormat="false" ht="11.25" hidden="false" customHeight="true" outlineLevel="0" collapsed="false"/>
    <row r="31675" customFormat="false" ht="11.25" hidden="false" customHeight="true" outlineLevel="0" collapsed="false"/>
    <row r="31676" customFormat="false" ht="11.25" hidden="false" customHeight="true" outlineLevel="0" collapsed="false"/>
    <row r="31677" customFormat="false" ht="11.25" hidden="false" customHeight="true" outlineLevel="0" collapsed="false"/>
    <row r="31678" customFormat="false" ht="11.25" hidden="false" customHeight="true" outlineLevel="0" collapsed="false"/>
    <row r="31679" customFormat="false" ht="11.25" hidden="false" customHeight="true" outlineLevel="0" collapsed="false"/>
    <row r="31680" customFormat="false" ht="11.25" hidden="false" customHeight="true" outlineLevel="0" collapsed="false"/>
    <row r="31681" customFormat="false" ht="11.25" hidden="false" customHeight="true" outlineLevel="0" collapsed="false"/>
    <row r="31682" customFormat="false" ht="11.25" hidden="false" customHeight="true" outlineLevel="0" collapsed="false"/>
    <row r="31683" customFormat="false" ht="11.25" hidden="false" customHeight="true" outlineLevel="0" collapsed="false"/>
    <row r="31684" customFormat="false" ht="11.25" hidden="false" customHeight="true" outlineLevel="0" collapsed="false"/>
    <row r="31685" customFormat="false" ht="11.25" hidden="false" customHeight="true" outlineLevel="0" collapsed="false"/>
    <row r="31686" customFormat="false" ht="11.25" hidden="false" customHeight="true" outlineLevel="0" collapsed="false"/>
    <row r="31687" customFormat="false" ht="11.25" hidden="false" customHeight="true" outlineLevel="0" collapsed="false"/>
    <row r="31688" customFormat="false" ht="11.25" hidden="false" customHeight="true" outlineLevel="0" collapsed="false"/>
    <row r="31689" customFormat="false" ht="11.25" hidden="false" customHeight="true" outlineLevel="0" collapsed="false"/>
    <row r="31690" customFormat="false" ht="11.25" hidden="false" customHeight="true" outlineLevel="0" collapsed="false"/>
    <row r="31691" customFormat="false" ht="11.25" hidden="false" customHeight="true" outlineLevel="0" collapsed="false"/>
    <row r="31692" customFormat="false" ht="11.25" hidden="false" customHeight="true" outlineLevel="0" collapsed="false"/>
    <row r="31693" customFormat="false" ht="11.25" hidden="false" customHeight="true" outlineLevel="0" collapsed="false"/>
    <row r="31694" customFormat="false" ht="11.25" hidden="false" customHeight="true" outlineLevel="0" collapsed="false"/>
    <row r="31695" customFormat="false" ht="11.25" hidden="false" customHeight="true" outlineLevel="0" collapsed="false"/>
    <row r="31696" customFormat="false" ht="11.25" hidden="false" customHeight="true" outlineLevel="0" collapsed="false"/>
    <row r="31697" customFormat="false" ht="11.25" hidden="false" customHeight="true" outlineLevel="0" collapsed="false"/>
    <row r="31698" customFormat="false" ht="11.25" hidden="false" customHeight="true" outlineLevel="0" collapsed="false"/>
    <row r="31699" customFormat="false" ht="11.25" hidden="false" customHeight="true" outlineLevel="0" collapsed="false"/>
    <row r="31700" customFormat="false" ht="11.25" hidden="false" customHeight="true" outlineLevel="0" collapsed="false"/>
    <row r="31701" customFormat="false" ht="11.25" hidden="false" customHeight="true" outlineLevel="0" collapsed="false"/>
    <row r="31702" customFormat="false" ht="11.25" hidden="false" customHeight="true" outlineLevel="0" collapsed="false"/>
    <row r="31703" customFormat="false" ht="11.25" hidden="false" customHeight="true" outlineLevel="0" collapsed="false"/>
    <row r="31704" customFormat="false" ht="11.25" hidden="false" customHeight="true" outlineLevel="0" collapsed="false"/>
    <row r="31705" customFormat="false" ht="11.25" hidden="false" customHeight="true" outlineLevel="0" collapsed="false"/>
    <row r="31706" customFormat="false" ht="11.25" hidden="false" customHeight="true" outlineLevel="0" collapsed="false"/>
    <row r="31707" customFormat="false" ht="11.25" hidden="false" customHeight="true" outlineLevel="0" collapsed="false"/>
    <row r="31708" customFormat="false" ht="11.25" hidden="false" customHeight="true" outlineLevel="0" collapsed="false"/>
    <row r="31709" customFormat="false" ht="11.25" hidden="false" customHeight="true" outlineLevel="0" collapsed="false"/>
    <row r="31710" customFormat="false" ht="11.25" hidden="false" customHeight="true" outlineLevel="0" collapsed="false"/>
    <row r="31711" customFormat="false" ht="11.25" hidden="false" customHeight="true" outlineLevel="0" collapsed="false"/>
    <row r="31712" customFormat="false" ht="11.25" hidden="false" customHeight="true" outlineLevel="0" collapsed="false"/>
    <row r="31713" customFormat="false" ht="11.25" hidden="false" customHeight="true" outlineLevel="0" collapsed="false"/>
    <row r="31714" customFormat="false" ht="11.25" hidden="false" customHeight="true" outlineLevel="0" collapsed="false"/>
    <row r="31715" customFormat="false" ht="11.25" hidden="false" customHeight="true" outlineLevel="0" collapsed="false"/>
    <row r="31716" customFormat="false" ht="11.25" hidden="false" customHeight="true" outlineLevel="0" collapsed="false"/>
    <row r="31717" customFormat="false" ht="11.25" hidden="false" customHeight="true" outlineLevel="0" collapsed="false"/>
    <row r="31718" customFormat="false" ht="11.25" hidden="false" customHeight="true" outlineLevel="0" collapsed="false"/>
    <row r="31719" customFormat="false" ht="11.25" hidden="false" customHeight="true" outlineLevel="0" collapsed="false"/>
    <row r="31720" customFormat="false" ht="11.25" hidden="false" customHeight="true" outlineLevel="0" collapsed="false"/>
    <row r="31721" customFormat="false" ht="11.25" hidden="false" customHeight="true" outlineLevel="0" collapsed="false"/>
    <row r="31722" customFormat="false" ht="11.25" hidden="false" customHeight="true" outlineLevel="0" collapsed="false"/>
    <row r="31723" customFormat="false" ht="11.25" hidden="false" customHeight="true" outlineLevel="0" collapsed="false"/>
    <row r="31724" customFormat="false" ht="11.25" hidden="false" customHeight="true" outlineLevel="0" collapsed="false"/>
    <row r="31725" customFormat="false" ht="11.25" hidden="false" customHeight="true" outlineLevel="0" collapsed="false"/>
    <row r="31726" customFormat="false" ht="11.25" hidden="false" customHeight="true" outlineLevel="0" collapsed="false"/>
    <row r="31727" customFormat="false" ht="11.25" hidden="false" customHeight="true" outlineLevel="0" collapsed="false"/>
    <row r="31728" customFormat="false" ht="11.25" hidden="false" customHeight="true" outlineLevel="0" collapsed="false"/>
    <row r="31729" customFormat="false" ht="11.25" hidden="false" customHeight="true" outlineLevel="0" collapsed="false"/>
    <row r="31730" customFormat="false" ht="11.25" hidden="false" customHeight="true" outlineLevel="0" collapsed="false"/>
    <row r="31731" customFormat="false" ht="11.25" hidden="false" customHeight="true" outlineLevel="0" collapsed="false"/>
    <row r="31732" customFormat="false" ht="11.25" hidden="false" customHeight="true" outlineLevel="0" collapsed="false"/>
    <row r="31733" customFormat="false" ht="11.25" hidden="false" customHeight="true" outlineLevel="0" collapsed="false"/>
    <row r="31734" customFormat="false" ht="11.25" hidden="false" customHeight="true" outlineLevel="0" collapsed="false"/>
    <row r="31735" customFormat="false" ht="11.25" hidden="false" customHeight="true" outlineLevel="0" collapsed="false"/>
    <row r="31736" customFormat="false" ht="11.25" hidden="false" customHeight="true" outlineLevel="0" collapsed="false"/>
    <row r="31737" customFormat="false" ht="11.25" hidden="false" customHeight="true" outlineLevel="0" collapsed="false"/>
    <row r="31738" customFormat="false" ht="11.25" hidden="false" customHeight="true" outlineLevel="0" collapsed="false"/>
    <row r="31739" customFormat="false" ht="11.25" hidden="false" customHeight="true" outlineLevel="0" collapsed="false"/>
    <row r="31740" customFormat="false" ht="11.25" hidden="false" customHeight="true" outlineLevel="0" collapsed="false"/>
    <row r="31741" customFormat="false" ht="11.25" hidden="false" customHeight="true" outlineLevel="0" collapsed="false"/>
    <row r="31742" customFormat="false" ht="11.25" hidden="false" customHeight="true" outlineLevel="0" collapsed="false"/>
    <row r="31743" customFormat="false" ht="11.25" hidden="false" customHeight="true" outlineLevel="0" collapsed="false"/>
    <row r="31744" customFormat="false" ht="11.25" hidden="false" customHeight="true" outlineLevel="0" collapsed="false"/>
    <row r="31745" customFormat="false" ht="11.25" hidden="false" customHeight="true" outlineLevel="0" collapsed="false"/>
    <row r="31746" customFormat="false" ht="11.25" hidden="false" customHeight="true" outlineLevel="0" collapsed="false"/>
    <row r="31747" customFormat="false" ht="11.25" hidden="false" customHeight="true" outlineLevel="0" collapsed="false"/>
    <row r="31748" customFormat="false" ht="11.25" hidden="false" customHeight="true" outlineLevel="0" collapsed="false"/>
    <row r="31749" customFormat="false" ht="11.25" hidden="false" customHeight="true" outlineLevel="0" collapsed="false"/>
    <row r="31750" customFormat="false" ht="11.25" hidden="false" customHeight="true" outlineLevel="0" collapsed="false"/>
    <row r="31751" customFormat="false" ht="11.25" hidden="false" customHeight="true" outlineLevel="0" collapsed="false"/>
    <row r="31752" customFormat="false" ht="11.25" hidden="false" customHeight="true" outlineLevel="0" collapsed="false"/>
    <row r="31753" customFormat="false" ht="11.25" hidden="false" customHeight="true" outlineLevel="0" collapsed="false"/>
    <row r="31754" customFormat="false" ht="11.25" hidden="false" customHeight="true" outlineLevel="0" collapsed="false"/>
    <row r="31755" customFormat="false" ht="11.25" hidden="false" customHeight="true" outlineLevel="0" collapsed="false"/>
    <row r="31756" customFormat="false" ht="11.25" hidden="false" customHeight="true" outlineLevel="0" collapsed="false"/>
    <row r="31757" customFormat="false" ht="11.25" hidden="false" customHeight="true" outlineLevel="0" collapsed="false"/>
    <row r="31758" customFormat="false" ht="11.25" hidden="false" customHeight="true" outlineLevel="0" collapsed="false"/>
    <row r="31759" customFormat="false" ht="11.25" hidden="false" customHeight="true" outlineLevel="0" collapsed="false"/>
    <row r="31760" customFormat="false" ht="11.25" hidden="false" customHeight="true" outlineLevel="0" collapsed="false"/>
    <row r="31761" customFormat="false" ht="11.25" hidden="false" customHeight="true" outlineLevel="0" collapsed="false"/>
    <row r="31762" customFormat="false" ht="11.25" hidden="false" customHeight="true" outlineLevel="0" collapsed="false"/>
    <row r="31763" customFormat="false" ht="11.25" hidden="false" customHeight="true" outlineLevel="0" collapsed="false"/>
    <row r="31764" customFormat="false" ht="11.25" hidden="false" customHeight="true" outlineLevel="0" collapsed="false"/>
    <row r="31765" customFormat="false" ht="11.25" hidden="false" customHeight="true" outlineLevel="0" collapsed="false"/>
    <row r="31766" customFormat="false" ht="11.25" hidden="false" customHeight="true" outlineLevel="0" collapsed="false"/>
    <row r="31767" customFormat="false" ht="11.25" hidden="false" customHeight="true" outlineLevel="0" collapsed="false"/>
    <row r="31768" customFormat="false" ht="11.25" hidden="false" customHeight="true" outlineLevel="0" collapsed="false"/>
    <row r="31769" customFormat="false" ht="11.25" hidden="false" customHeight="true" outlineLevel="0" collapsed="false"/>
    <row r="31770" customFormat="false" ht="11.25" hidden="false" customHeight="true" outlineLevel="0" collapsed="false"/>
    <row r="31771" customFormat="false" ht="11.25" hidden="false" customHeight="true" outlineLevel="0" collapsed="false"/>
    <row r="31772" customFormat="false" ht="11.25" hidden="false" customHeight="true" outlineLevel="0" collapsed="false"/>
    <row r="31773" customFormat="false" ht="11.25" hidden="false" customHeight="true" outlineLevel="0" collapsed="false"/>
    <row r="31774" customFormat="false" ht="11.25" hidden="false" customHeight="true" outlineLevel="0" collapsed="false"/>
    <row r="31775" customFormat="false" ht="11.25" hidden="false" customHeight="true" outlineLevel="0" collapsed="false"/>
    <row r="31776" customFormat="false" ht="11.25" hidden="false" customHeight="true" outlineLevel="0" collapsed="false"/>
    <row r="31777" customFormat="false" ht="11.25" hidden="false" customHeight="true" outlineLevel="0" collapsed="false"/>
    <row r="31778" customFormat="false" ht="11.25" hidden="false" customHeight="true" outlineLevel="0" collapsed="false"/>
    <row r="31779" customFormat="false" ht="11.25" hidden="false" customHeight="true" outlineLevel="0" collapsed="false"/>
    <row r="31780" customFormat="false" ht="11.25" hidden="false" customHeight="true" outlineLevel="0" collapsed="false"/>
    <row r="31781" customFormat="false" ht="11.25" hidden="false" customHeight="true" outlineLevel="0" collapsed="false"/>
    <row r="31782" customFormat="false" ht="11.25" hidden="false" customHeight="true" outlineLevel="0" collapsed="false"/>
    <row r="31783" customFormat="false" ht="11.25" hidden="false" customHeight="true" outlineLevel="0" collapsed="false"/>
    <row r="31784" customFormat="false" ht="11.25" hidden="false" customHeight="true" outlineLevel="0" collapsed="false"/>
    <row r="31785" customFormat="false" ht="11.25" hidden="false" customHeight="true" outlineLevel="0" collapsed="false"/>
    <row r="31786" customFormat="false" ht="11.25" hidden="false" customHeight="true" outlineLevel="0" collapsed="false"/>
    <row r="31787" customFormat="false" ht="11.25" hidden="false" customHeight="true" outlineLevel="0" collapsed="false"/>
    <row r="31788" customFormat="false" ht="11.25" hidden="false" customHeight="true" outlineLevel="0" collapsed="false"/>
    <row r="31789" customFormat="false" ht="11.25" hidden="false" customHeight="true" outlineLevel="0" collapsed="false"/>
    <row r="31790" customFormat="false" ht="11.25" hidden="false" customHeight="true" outlineLevel="0" collapsed="false"/>
    <row r="31791" customFormat="false" ht="11.25" hidden="false" customHeight="true" outlineLevel="0" collapsed="false"/>
    <row r="31792" customFormat="false" ht="11.25" hidden="false" customHeight="true" outlineLevel="0" collapsed="false"/>
    <row r="31793" customFormat="false" ht="11.25" hidden="false" customHeight="true" outlineLevel="0" collapsed="false"/>
    <row r="31794" customFormat="false" ht="11.25" hidden="false" customHeight="true" outlineLevel="0" collapsed="false"/>
    <row r="31795" customFormat="false" ht="11.25" hidden="false" customHeight="true" outlineLevel="0" collapsed="false"/>
    <row r="31796" customFormat="false" ht="11.25" hidden="false" customHeight="true" outlineLevel="0" collapsed="false"/>
    <row r="31797" customFormat="false" ht="11.25" hidden="false" customHeight="true" outlineLevel="0" collapsed="false"/>
    <row r="31798" customFormat="false" ht="11.25" hidden="false" customHeight="true" outlineLevel="0" collapsed="false"/>
    <row r="31799" customFormat="false" ht="11.25" hidden="false" customHeight="true" outlineLevel="0" collapsed="false"/>
    <row r="31800" customFormat="false" ht="11.25" hidden="false" customHeight="true" outlineLevel="0" collapsed="false"/>
    <row r="31801" customFormat="false" ht="11.25" hidden="false" customHeight="true" outlineLevel="0" collapsed="false"/>
    <row r="31802" customFormat="false" ht="11.25" hidden="false" customHeight="true" outlineLevel="0" collapsed="false"/>
    <row r="31803" customFormat="false" ht="11.25" hidden="false" customHeight="true" outlineLevel="0" collapsed="false"/>
    <row r="31804" customFormat="false" ht="11.25" hidden="false" customHeight="true" outlineLevel="0" collapsed="false"/>
    <row r="31805" customFormat="false" ht="11.25" hidden="false" customHeight="true" outlineLevel="0" collapsed="false"/>
    <row r="31806" customFormat="false" ht="11.25" hidden="false" customHeight="true" outlineLevel="0" collapsed="false"/>
    <row r="31807" customFormat="false" ht="11.25" hidden="false" customHeight="true" outlineLevel="0" collapsed="false"/>
    <row r="31808" customFormat="false" ht="11.25" hidden="false" customHeight="true" outlineLevel="0" collapsed="false"/>
    <row r="31809" customFormat="false" ht="11.25" hidden="false" customHeight="true" outlineLevel="0" collapsed="false"/>
    <row r="31810" customFormat="false" ht="11.25" hidden="false" customHeight="true" outlineLevel="0" collapsed="false"/>
    <row r="31811" customFormat="false" ht="11.25" hidden="false" customHeight="true" outlineLevel="0" collapsed="false"/>
    <row r="31812" customFormat="false" ht="11.25" hidden="false" customHeight="true" outlineLevel="0" collapsed="false"/>
    <row r="31813" customFormat="false" ht="11.25" hidden="false" customHeight="true" outlineLevel="0" collapsed="false"/>
    <row r="31814" customFormat="false" ht="11.25" hidden="false" customHeight="true" outlineLevel="0" collapsed="false"/>
    <row r="31815" customFormat="false" ht="11.25" hidden="false" customHeight="true" outlineLevel="0" collapsed="false"/>
    <row r="31816" customFormat="false" ht="11.25" hidden="false" customHeight="true" outlineLevel="0" collapsed="false"/>
    <row r="31817" customFormat="false" ht="11.25" hidden="false" customHeight="true" outlineLevel="0" collapsed="false"/>
    <row r="31818" customFormat="false" ht="11.25" hidden="false" customHeight="true" outlineLevel="0" collapsed="false"/>
    <row r="31819" customFormat="false" ht="11.25" hidden="false" customHeight="true" outlineLevel="0" collapsed="false"/>
    <row r="31820" customFormat="false" ht="11.25" hidden="false" customHeight="true" outlineLevel="0" collapsed="false"/>
    <row r="31821" customFormat="false" ht="11.25" hidden="false" customHeight="true" outlineLevel="0" collapsed="false"/>
    <row r="31822" customFormat="false" ht="11.25" hidden="false" customHeight="true" outlineLevel="0" collapsed="false"/>
    <row r="31823" customFormat="false" ht="11.25" hidden="false" customHeight="true" outlineLevel="0" collapsed="false"/>
    <row r="31824" customFormat="false" ht="11.25" hidden="false" customHeight="true" outlineLevel="0" collapsed="false"/>
    <row r="31825" customFormat="false" ht="11.25" hidden="false" customHeight="true" outlineLevel="0" collapsed="false"/>
    <row r="31826" customFormat="false" ht="11.25" hidden="false" customHeight="true" outlineLevel="0" collapsed="false"/>
    <row r="31827" customFormat="false" ht="11.25" hidden="false" customHeight="true" outlineLevel="0" collapsed="false"/>
    <row r="31828" customFormat="false" ht="11.25" hidden="false" customHeight="true" outlineLevel="0" collapsed="false"/>
    <row r="31829" customFormat="false" ht="11.25" hidden="false" customHeight="true" outlineLevel="0" collapsed="false"/>
    <row r="31830" customFormat="false" ht="11.25" hidden="false" customHeight="true" outlineLevel="0" collapsed="false"/>
    <row r="31831" customFormat="false" ht="11.25" hidden="false" customHeight="true" outlineLevel="0" collapsed="false"/>
    <row r="31832" customFormat="false" ht="11.25" hidden="false" customHeight="true" outlineLevel="0" collapsed="false"/>
    <row r="31833" customFormat="false" ht="11.25" hidden="false" customHeight="true" outlineLevel="0" collapsed="false"/>
    <row r="31834" customFormat="false" ht="11.25" hidden="false" customHeight="true" outlineLevel="0" collapsed="false"/>
    <row r="31835" customFormat="false" ht="11.25" hidden="false" customHeight="true" outlineLevel="0" collapsed="false"/>
    <row r="31836" customFormat="false" ht="11.25" hidden="false" customHeight="true" outlineLevel="0" collapsed="false"/>
    <row r="31837" customFormat="false" ht="11.25" hidden="false" customHeight="true" outlineLevel="0" collapsed="false"/>
    <row r="31838" customFormat="false" ht="11.25" hidden="false" customHeight="true" outlineLevel="0" collapsed="false"/>
    <row r="31839" customFormat="false" ht="11.25" hidden="false" customHeight="true" outlineLevel="0" collapsed="false"/>
    <row r="31840" customFormat="false" ht="11.25" hidden="false" customHeight="true" outlineLevel="0" collapsed="false"/>
    <row r="31841" customFormat="false" ht="11.25" hidden="false" customHeight="true" outlineLevel="0" collapsed="false"/>
    <row r="31842" customFormat="false" ht="11.25" hidden="false" customHeight="true" outlineLevel="0" collapsed="false"/>
    <row r="31843" customFormat="false" ht="11.25" hidden="false" customHeight="true" outlineLevel="0" collapsed="false"/>
    <row r="31844" customFormat="false" ht="11.25" hidden="false" customHeight="true" outlineLevel="0" collapsed="false"/>
    <row r="31845" customFormat="false" ht="11.25" hidden="false" customHeight="true" outlineLevel="0" collapsed="false"/>
    <row r="31846" customFormat="false" ht="11.25" hidden="false" customHeight="true" outlineLevel="0" collapsed="false"/>
    <row r="31847" customFormat="false" ht="11.25" hidden="false" customHeight="true" outlineLevel="0" collapsed="false"/>
    <row r="31848" customFormat="false" ht="11.25" hidden="false" customHeight="true" outlineLevel="0" collapsed="false"/>
    <row r="31849" customFormat="false" ht="11.25" hidden="false" customHeight="true" outlineLevel="0" collapsed="false"/>
    <row r="31850" customFormat="false" ht="11.25" hidden="false" customHeight="true" outlineLevel="0" collapsed="false"/>
    <row r="31851" customFormat="false" ht="11.25" hidden="false" customHeight="true" outlineLevel="0" collapsed="false"/>
    <row r="31852" customFormat="false" ht="11.25" hidden="false" customHeight="true" outlineLevel="0" collapsed="false"/>
    <row r="31853" customFormat="false" ht="11.25" hidden="false" customHeight="true" outlineLevel="0" collapsed="false"/>
    <row r="31854" customFormat="false" ht="11.25" hidden="false" customHeight="true" outlineLevel="0" collapsed="false"/>
    <row r="31855" customFormat="false" ht="11.25" hidden="false" customHeight="true" outlineLevel="0" collapsed="false"/>
    <row r="31856" customFormat="false" ht="11.25" hidden="false" customHeight="true" outlineLevel="0" collapsed="false"/>
    <row r="31857" customFormat="false" ht="11.25" hidden="false" customHeight="true" outlineLevel="0" collapsed="false"/>
    <row r="31858" customFormat="false" ht="11.25" hidden="false" customHeight="true" outlineLevel="0" collapsed="false"/>
    <row r="31859" customFormat="false" ht="11.25" hidden="false" customHeight="true" outlineLevel="0" collapsed="false"/>
    <row r="31860" customFormat="false" ht="11.25" hidden="false" customHeight="true" outlineLevel="0" collapsed="false"/>
    <row r="31861" customFormat="false" ht="11.25" hidden="false" customHeight="true" outlineLevel="0" collapsed="false"/>
    <row r="31862" customFormat="false" ht="11.25" hidden="false" customHeight="true" outlineLevel="0" collapsed="false"/>
    <row r="31863" customFormat="false" ht="11.25" hidden="false" customHeight="true" outlineLevel="0" collapsed="false"/>
    <row r="31864" customFormat="false" ht="11.25" hidden="false" customHeight="true" outlineLevel="0" collapsed="false"/>
    <row r="31865" customFormat="false" ht="11.25" hidden="false" customHeight="true" outlineLevel="0" collapsed="false"/>
    <row r="31866" customFormat="false" ht="11.25" hidden="false" customHeight="true" outlineLevel="0" collapsed="false"/>
    <row r="31867" customFormat="false" ht="11.25" hidden="false" customHeight="true" outlineLevel="0" collapsed="false"/>
    <row r="31868" customFormat="false" ht="11.25" hidden="false" customHeight="true" outlineLevel="0" collapsed="false"/>
    <row r="31869" customFormat="false" ht="11.25" hidden="false" customHeight="true" outlineLevel="0" collapsed="false"/>
    <row r="31870" customFormat="false" ht="11.25" hidden="false" customHeight="true" outlineLevel="0" collapsed="false"/>
    <row r="31871" customFormat="false" ht="11.25" hidden="false" customHeight="true" outlineLevel="0" collapsed="false"/>
    <row r="31872" customFormat="false" ht="11.25" hidden="false" customHeight="true" outlineLevel="0" collapsed="false"/>
    <row r="31873" customFormat="false" ht="11.25" hidden="false" customHeight="true" outlineLevel="0" collapsed="false"/>
    <row r="31874" customFormat="false" ht="11.25" hidden="false" customHeight="true" outlineLevel="0" collapsed="false"/>
    <row r="31875" customFormat="false" ht="11.25" hidden="false" customHeight="true" outlineLevel="0" collapsed="false"/>
    <row r="31876" customFormat="false" ht="11.25" hidden="false" customHeight="true" outlineLevel="0" collapsed="false"/>
    <row r="31877" customFormat="false" ht="11.25" hidden="false" customHeight="true" outlineLevel="0" collapsed="false"/>
    <row r="31878" customFormat="false" ht="11.25" hidden="false" customHeight="true" outlineLevel="0" collapsed="false"/>
    <row r="31879" customFormat="false" ht="11.25" hidden="false" customHeight="true" outlineLevel="0" collapsed="false"/>
    <row r="31880" customFormat="false" ht="11.25" hidden="false" customHeight="true" outlineLevel="0" collapsed="false"/>
    <row r="31881" customFormat="false" ht="11.25" hidden="false" customHeight="true" outlineLevel="0" collapsed="false"/>
    <row r="31882" customFormat="false" ht="11.25" hidden="false" customHeight="true" outlineLevel="0" collapsed="false"/>
    <row r="31883" customFormat="false" ht="11.25" hidden="false" customHeight="true" outlineLevel="0" collapsed="false"/>
    <row r="31884" customFormat="false" ht="11.25" hidden="false" customHeight="true" outlineLevel="0" collapsed="false"/>
    <row r="31885" customFormat="false" ht="11.25" hidden="false" customHeight="true" outlineLevel="0" collapsed="false"/>
    <row r="31886" customFormat="false" ht="11.25" hidden="false" customHeight="true" outlineLevel="0" collapsed="false"/>
    <row r="31887" customFormat="false" ht="11.25" hidden="false" customHeight="true" outlineLevel="0" collapsed="false"/>
    <row r="31888" customFormat="false" ht="11.25" hidden="false" customHeight="true" outlineLevel="0" collapsed="false"/>
    <row r="31889" customFormat="false" ht="11.25" hidden="false" customHeight="true" outlineLevel="0" collapsed="false"/>
    <row r="31890" customFormat="false" ht="11.25" hidden="false" customHeight="true" outlineLevel="0" collapsed="false"/>
    <row r="31891" customFormat="false" ht="11.25" hidden="false" customHeight="true" outlineLevel="0" collapsed="false"/>
    <row r="31892" customFormat="false" ht="11.25" hidden="false" customHeight="true" outlineLevel="0" collapsed="false"/>
    <row r="31893" customFormat="false" ht="11.25" hidden="false" customHeight="true" outlineLevel="0" collapsed="false"/>
    <row r="31894" customFormat="false" ht="11.25" hidden="false" customHeight="true" outlineLevel="0" collapsed="false"/>
    <row r="31895" customFormat="false" ht="11.25" hidden="false" customHeight="true" outlineLevel="0" collapsed="false"/>
    <row r="31896" customFormat="false" ht="11.25" hidden="false" customHeight="true" outlineLevel="0" collapsed="false"/>
    <row r="31897" customFormat="false" ht="11.25" hidden="false" customHeight="true" outlineLevel="0" collapsed="false"/>
    <row r="31898" customFormat="false" ht="11.25" hidden="false" customHeight="true" outlineLevel="0" collapsed="false"/>
    <row r="31899" customFormat="false" ht="11.25" hidden="false" customHeight="true" outlineLevel="0" collapsed="false"/>
    <row r="31900" customFormat="false" ht="11.25" hidden="false" customHeight="true" outlineLevel="0" collapsed="false"/>
    <row r="31901" customFormat="false" ht="11.25" hidden="false" customHeight="true" outlineLevel="0" collapsed="false"/>
    <row r="31902" customFormat="false" ht="11.25" hidden="false" customHeight="true" outlineLevel="0" collapsed="false"/>
    <row r="31903" customFormat="false" ht="11.25" hidden="false" customHeight="true" outlineLevel="0" collapsed="false"/>
    <row r="31904" customFormat="false" ht="11.25" hidden="false" customHeight="true" outlineLevel="0" collapsed="false"/>
    <row r="31905" customFormat="false" ht="11.25" hidden="false" customHeight="true" outlineLevel="0" collapsed="false"/>
    <row r="31906" customFormat="false" ht="11.25" hidden="false" customHeight="true" outlineLevel="0" collapsed="false"/>
    <row r="31907" customFormat="false" ht="11.25" hidden="false" customHeight="true" outlineLevel="0" collapsed="false"/>
    <row r="31908" customFormat="false" ht="11.25" hidden="false" customHeight="true" outlineLevel="0" collapsed="false"/>
    <row r="31909" customFormat="false" ht="11.25" hidden="false" customHeight="true" outlineLevel="0" collapsed="false"/>
    <row r="31910" customFormat="false" ht="11.25" hidden="false" customHeight="true" outlineLevel="0" collapsed="false"/>
    <row r="31911" customFormat="false" ht="11.25" hidden="false" customHeight="true" outlineLevel="0" collapsed="false"/>
    <row r="31912" customFormat="false" ht="11.25" hidden="false" customHeight="true" outlineLevel="0" collapsed="false"/>
    <row r="31913" customFormat="false" ht="11.25" hidden="false" customHeight="true" outlineLevel="0" collapsed="false"/>
    <row r="31914" customFormat="false" ht="11.25" hidden="false" customHeight="true" outlineLevel="0" collapsed="false"/>
    <row r="31915" customFormat="false" ht="11.25" hidden="false" customHeight="true" outlineLevel="0" collapsed="false"/>
    <row r="31916" customFormat="false" ht="11.25" hidden="false" customHeight="true" outlineLevel="0" collapsed="false"/>
    <row r="31917" customFormat="false" ht="11.25" hidden="false" customHeight="true" outlineLevel="0" collapsed="false"/>
    <row r="31918" customFormat="false" ht="11.25" hidden="false" customHeight="true" outlineLevel="0" collapsed="false"/>
    <row r="31919" customFormat="false" ht="11.25" hidden="false" customHeight="true" outlineLevel="0" collapsed="false"/>
    <row r="31920" customFormat="false" ht="11.25" hidden="false" customHeight="true" outlineLevel="0" collapsed="false"/>
    <row r="31921" customFormat="false" ht="11.25" hidden="false" customHeight="true" outlineLevel="0" collapsed="false"/>
    <row r="31922" customFormat="false" ht="11.25" hidden="false" customHeight="true" outlineLevel="0" collapsed="false"/>
    <row r="31923" customFormat="false" ht="11.25" hidden="false" customHeight="true" outlineLevel="0" collapsed="false"/>
    <row r="31924" customFormat="false" ht="11.25" hidden="false" customHeight="true" outlineLevel="0" collapsed="false"/>
    <row r="31925" customFormat="false" ht="11.25" hidden="false" customHeight="true" outlineLevel="0" collapsed="false"/>
    <row r="31926" customFormat="false" ht="11.25" hidden="false" customHeight="true" outlineLevel="0" collapsed="false"/>
    <row r="31927" customFormat="false" ht="11.25" hidden="false" customHeight="true" outlineLevel="0" collapsed="false"/>
    <row r="31928" customFormat="false" ht="11.25" hidden="false" customHeight="true" outlineLevel="0" collapsed="false"/>
    <row r="31929" customFormat="false" ht="11.25" hidden="false" customHeight="true" outlineLevel="0" collapsed="false"/>
    <row r="31930" customFormat="false" ht="11.25" hidden="false" customHeight="true" outlineLevel="0" collapsed="false"/>
    <row r="31931" customFormat="false" ht="11.25" hidden="false" customHeight="true" outlineLevel="0" collapsed="false"/>
    <row r="31932" customFormat="false" ht="11.25" hidden="false" customHeight="true" outlineLevel="0" collapsed="false"/>
    <row r="31933" customFormat="false" ht="11.25" hidden="false" customHeight="true" outlineLevel="0" collapsed="false"/>
    <row r="31934" customFormat="false" ht="11.25" hidden="false" customHeight="true" outlineLevel="0" collapsed="false"/>
    <row r="31935" customFormat="false" ht="11.25" hidden="false" customHeight="true" outlineLevel="0" collapsed="false"/>
    <row r="31936" customFormat="false" ht="11.25" hidden="false" customHeight="true" outlineLevel="0" collapsed="false"/>
    <row r="31937" customFormat="false" ht="11.25" hidden="false" customHeight="true" outlineLevel="0" collapsed="false"/>
    <row r="31938" customFormat="false" ht="11.25" hidden="false" customHeight="true" outlineLevel="0" collapsed="false"/>
    <row r="31939" customFormat="false" ht="11.25" hidden="false" customHeight="true" outlineLevel="0" collapsed="false"/>
    <row r="31940" customFormat="false" ht="11.25" hidden="false" customHeight="true" outlineLevel="0" collapsed="false"/>
    <row r="31941" customFormat="false" ht="11.25" hidden="false" customHeight="true" outlineLevel="0" collapsed="false"/>
    <row r="31942" customFormat="false" ht="11.25" hidden="false" customHeight="true" outlineLevel="0" collapsed="false"/>
    <row r="31943" customFormat="false" ht="11.25" hidden="false" customHeight="true" outlineLevel="0" collapsed="false"/>
    <row r="31944" customFormat="false" ht="11.25" hidden="false" customHeight="true" outlineLevel="0" collapsed="false"/>
    <row r="31945" customFormat="false" ht="11.25" hidden="false" customHeight="true" outlineLevel="0" collapsed="false"/>
    <row r="31946" customFormat="false" ht="11.25" hidden="false" customHeight="true" outlineLevel="0" collapsed="false"/>
    <row r="31947" customFormat="false" ht="11.25" hidden="false" customHeight="true" outlineLevel="0" collapsed="false"/>
    <row r="31948" customFormat="false" ht="11.25" hidden="false" customHeight="true" outlineLevel="0" collapsed="false"/>
    <row r="31949" customFormat="false" ht="11.25" hidden="false" customHeight="true" outlineLevel="0" collapsed="false"/>
    <row r="31950" customFormat="false" ht="11.25" hidden="false" customHeight="true" outlineLevel="0" collapsed="false"/>
    <row r="31951" customFormat="false" ht="11.25" hidden="false" customHeight="true" outlineLevel="0" collapsed="false"/>
    <row r="31952" customFormat="false" ht="11.25" hidden="false" customHeight="true" outlineLevel="0" collapsed="false"/>
    <row r="31953" customFormat="false" ht="11.25" hidden="false" customHeight="true" outlineLevel="0" collapsed="false"/>
    <row r="31954" customFormat="false" ht="11.25" hidden="false" customHeight="true" outlineLevel="0" collapsed="false"/>
    <row r="31955" customFormat="false" ht="11.25" hidden="false" customHeight="true" outlineLevel="0" collapsed="false"/>
    <row r="31956" customFormat="false" ht="11.25" hidden="false" customHeight="true" outlineLevel="0" collapsed="false"/>
    <row r="31957" customFormat="false" ht="11.25" hidden="false" customHeight="true" outlineLevel="0" collapsed="false"/>
    <row r="31958" customFormat="false" ht="11.25" hidden="false" customHeight="true" outlineLevel="0" collapsed="false"/>
    <row r="31959" customFormat="false" ht="11.25" hidden="false" customHeight="true" outlineLevel="0" collapsed="false"/>
    <row r="31960" customFormat="false" ht="11.25" hidden="false" customHeight="true" outlineLevel="0" collapsed="false"/>
    <row r="31961" customFormat="false" ht="11.25" hidden="false" customHeight="true" outlineLevel="0" collapsed="false"/>
    <row r="31962" customFormat="false" ht="11.25" hidden="false" customHeight="true" outlineLevel="0" collapsed="false"/>
    <row r="31963" customFormat="false" ht="11.25" hidden="false" customHeight="true" outlineLevel="0" collapsed="false"/>
    <row r="31964" customFormat="false" ht="11.25" hidden="false" customHeight="true" outlineLevel="0" collapsed="false"/>
    <row r="31965" customFormat="false" ht="11.25" hidden="false" customHeight="true" outlineLevel="0" collapsed="false"/>
    <row r="31966" customFormat="false" ht="11.25" hidden="false" customHeight="true" outlineLevel="0" collapsed="false"/>
    <row r="31967" customFormat="false" ht="11.25" hidden="false" customHeight="true" outlineLevel="0" collapsed="false"/>
    <row r="31968" customFormat="false" ht="11.25" hidden="false" customHeight="true" outlineLevel="0" collapsed="false"/>
    <row r="31969" customFormat="false" ht="11.25" hidden="false" customHeight="true" outlineLevel="0" collapsed="false"/>
    <row r="31970" customFormat="false" ht="11.25" hidden="false" customHeight="true" outlineLevel="0" collapsed="false"/>
    <row r="31971" customFormat="false" ht="11.25" hidden="false" customHeight="true" outlineLevel="0" collapsed="false"/>
    <row r="31972" customFormat="false" ht="11.25" hidden="false" customHeight="true" outlineLevel="0" collapsed="false"/>
    <row r="31973" customFormat="false" ht="11.25" hidden="false" customHeight="true" outlineLevel="0" collapsed="false"/>
    <row r="31974" customFormat="false" ht="11.25" hidden="false" customHeight="true" outlineLevel="0" collapsed="false"/>
    <row r="31975" customFormat="false" ht="11.25" hidden="false" customHeight="true" outlineLevel="0" collapsed="false"/>
    <row r="31976" customFormat="false" ht="11.25" hidden="false" customHeight="true" outlineLevel="0" collapsed="false"/>
    <row r="31977" customFormat="false" ht="11.25" hidden="false" customHeight="true" outlineLevel="0" collapsed="false"/>
    <row r="31978" customFormat="false" ht="11.25" hidden="false" customHeight="true" outlineLevel="0" collapsed="false"/>
    <row r="31979" customFormat="false" ht="11.25" hidden="false" customHeight="true" outlineLevel="0" collapsed="false"/>
    <row r="31980" customFormat="false" ht="11.25" hidden="false" customHeight="true" outlineLevel="0" collapsed="false"/>
    <row r="31981" customFormat="false" ht="11.25" hidden="false" customHeight="true" outlineLevel="0" collapsed="false"/>
    <row r="31982" customFormat="false" ht="11.25" hidden="false" customHeight="true" outlineLevel="0" collapsed="false"/>
    <row r="31983" customFormat="false" ht="11.25" hidden="false" customHeight="true" outlineLevel="0" collapsed="false"/>
    <row r="31984" customFormat="false" ht="11.25" hidden="false" customHeight="true" outlineLevel="0" collapsed="false"/>
    <row r="31985" customFormat="false" ht="11.25" hidden="false" customHeight="true" outlineLevel="0" collapsed="false"/>
    <row r="31986" customFormat="false" ht="11.25" hidden="false" customHeight="true" outlineLevel="0" collapsed="false"/>
    <row r="31987" customFormat="false" ht="11.25" hidden="false" customHeight="true" outlineLevel="0" collapsed="false"/>
    <row r="31988" customFormat="false" ht="11.25" hidden="false" customHeight="true" outlineLevel="0" collapsed="false"/>
    <row r="31989" customFormat="false" ht="11.25" hidden="false" customHeight="true" outlineLevel="0" collapsed="false"/>
    <row r="31990" customFormat="false" ht="11.25" hidden="false" customHeight="true" outlineLevel="0" collapsed="false"/>
    <row r="31991" customFormat="false" ht="11.25" hidden="false" customHeight="true" outlineLevel="0" collapsed="false"/>
    <row r="31992" customFormat="false" ht="11.25" hidden="false" customHeight="true" outlineLevel="0" collapsed="false"/>
    <row r="31993" customFormat="false" ht="11.25" hidden="false" customHeight="true" outlineLevel="0" collapsed="false"/>
    <row r="31994" customFormat="false" ht="11.25" hidden="false" customHeight="true" outlineLevel="0" collapsed="false"/>
    <row r="31995" customFormat="false" ht="11.25" hidden="false" customHeight="true" outlineLevel="0" collapsed="false"/>
    <row r="31996" customFormat="false" ht="11.25" hidden="false" customHeight="true" outlineLevel="0" collapsed="false"/>
    <row r="31997" customFormat="false" ht="11.25" hidden="false" customHeight="true" outlineLevel="0" collapsed="false"/>
    <row r="31998" customFormat="false" ht="11.25" hidden="false" customHeight="true" outlineLevel="0" collapsed="false"/>
    <row r="31999" customFormat="false" ht="11.25" hidden="false" customHeight="true" outlineLevel="0" collapsed="false"/>
    <row r="32000" customFormat="false" ht="11.25" hidden="false" customHeight="true" outlineLevel="0" collapsed="false"/>
    <row r="32001" customFormat="false" ht="11.25" hidden="false" customHeight="true" outlineLevel="0" collapsed="false"/>
    <row r="32002" customFormat="false" ht="11.25" hidden="false" customHeight="true" outlineLevel="0" collapsed="false"/>
    <row r="32003" customFormat="false" ht="11.25" hidden="false" customHeight="true" outlineLevel="0" collapsed="false"/>
    <row r="32004" customFormat="false" ht="11.25" hidden="false" customHeight="true" outlineLevel="0" collapsed="false"/>
    <row r="32005" customFormat="false" ht="11.25" hidden="false" customHeight="true" outlineLevel="0" collapsed="false"/>
    <row r="32006" customFormat="false" ht="11.25" hidden="false" customHeight="true" outlineLevel="0" collapsed="false"/>
    <row r="32007" customFormat="false" ht="11.25" hidden="false" customHeight="true" outlineLevel="0" collapsed="false"/>
    <row r="32008" customFormat="false" ht="11.25" hidden="false" customHeight="true" outlineLevel="0" collapsed="false"/>
    <row r="32009" customFormat="false" ht="11.25" hidden="false" customHeight="true" outlineLevel="0" collapsed="false"/>
    <row r="32010" customFormat="false" ht="11.25" hidden="false" customHeight="true" outlineLevel="0" collapsed="false"/>
    <row r="32011" customFormat="false" ht="11.25" hidden="false" customHeight="true" outlineLevel="0" collapsed="false"/>
    <row r="32012" customFormat="false" ht="11.25" hidden="false" customHeight="true" outlineLevel="0" collapsed="false"/>
    <row r="32013" customFormat="false" ht="11.25" hidden="false" customHeight="true" outlineLevel="0" collapsed="false"/>
    <row r="32014" customFormat="false" ht="11.25" hidden="false" customHeight="true" outlineLevel="0" collapsed="false"/>
    <row r="32015" customFormat="false" ht="11.25" hidden="false" customHeight="true" outlineLevel="0" collapsed="false"/>
    <row r="32016" customFormat="false" ht="11.25" hidden="false" customHeight="true" outlineLevel="0" collapsed="false"/>
    <row r="32017" customFormat="false" ht="11.25" hidden="false" customHeight="true" outlineLevel="0" collapsed="false"/>
    <row r="32018" customFormat="false" ht="11.25" hidden="false" customHeight="true" outlineLevel="0" collapsed="false"/>
    <row r="32019" customFormat="false" ht="11.25" hidden="false" customHeight="true" outlineLevel="0" collapsed="false"/>
    <row r="32020" customFormat="false" ht="11.25" hidden="false" customHeight="true" outlineLevel="0" collapsed="false"/>
    <row r="32021" customFormat="false" ht="11.25" hidden="false" customHeight="true" outlineLevel="0" collapsed="false"/>
    <row r="32022" customFormat="false" ht="11.25" hidden="false" customHeight="true" outlineLevel="0" collapsed="false"/>
    <row r="32023" customFormat="false" ht="11.25" hidden="false" customHeight="true" outlineLevel="0" collapsed="false"/>
    <row r="32024" customFormat="false" ht="11.25" hidden="false" customHeight="true" outlineLevel="0" collapsed="false"/>
    <row r="32025" customFormat="false" ht="11.25" hidden="false" customHeight="true" outlineLevel="0" collapsed="false"/>
    <row r="32026" customFormat="false" ht="11.25" hidden="false" customHeight="true" outlineLevel="0" collapsed="false"/>
    <row r="32027" customFormat="false" ht="11.25" hidden="false" customHeight="true" outlineLevel="0" collapsed="false"/>
    <row r="32028" customFormat="false" ht="11.25" hidden="false" customHeight="true" outlineLevel="0" collapsed="false"/>
    <row r="32029" customFormat="false" ht="11.25" hidden="false" customHeight="true" outlineLevel="0" collapsed="false"/>
    <row r="32030" customFormat="false" ht="11.25" hidden="false" customHeight="true" outlineLevel="0" collapsed="false"/>
    <row r="32031" customFormat="false" ht="11.25" hidden="false" customHeight="true" outlineLevel="0" collapsed="false"/>
    <row r="32032" customFormat="false" ht="11.25" hidden="false" customHeight="true" outlineLevel="0" collapsed="false"/>
    <row r="32033" customFormat="false" ht="11.25" hidden="false" customHeight="true" outlineLevel="0" collapsed="false"/>
    <row r="32034" customFormat="false" ht="11.25" hidden="false" customHeight="true" outlineLevel="0" collapsed="false"/>
    <row r="32035" customFormat="false" ht="11.25" hidden="false" customHeight="true" outlineLevel="0" collapsed="false"/>
    <row r="32036" customFormat="false" ht="11.25" hidden="false" customHeight="true" outlineLevel="0" collapsed="false"/>
    <row r="32037" customFormat="false" ht="11.25" hidden="false" customHeight="true" outlineLevel="0" collapsed="false"/>
    <row r="32038" customFormat="false" ht="11.25" hidden="false" customHeight="true" outlineLevel="0" collapsed="false"/>
    <row r="32039" customFormat="false" ht="11.25" hidden="false" customHeight="true" outlineLevel="0" collapsed="false"/>
    <row r="32040" customFormat="false" ht="11.25" hidden="false" customHeight="true" outlineLevel="0" collapsed="false"/>
    <row r="32041" customFormat="false" ht="11.25" hidden="false" customHeight="true" outlineLevel="0" collapsed="false"/>
    <row r="32042" customFormat="false" ht="11.25" hidden="false" customHeight="true" outlineLevel="0" collapsed="false"/>
    <row r="32043" customFormat="false" ht="11.25" hidden="false" customHeight="true" outlineLevel="0" collapsed="false"/>
    <row r="32044" customFormat="false" ht="11.25" hidden="false" customHeight="true" outlineLevel="0" collapsed="false"/>
    <row r="32045" customFormat="false" ht="11.25" hidden="false" customHeight="true" outlineLevel="0" collapsed="false"/>
    <row r="32046" customFormat="false" ht="11.25" hidden="false" customHeight="true" outlineLevel="0" collapsed="false"/>
    <row r="32047" customFormat="false" ht="11.25" hidden="false" customHeight="true" outlineLevel="0" collapsed="false"/>
    <row r="32048" customFormat="false" ht="11.25" hidden="false" customHeight="true" outlineLevel="0" collapsed="false"/>
    <row r="32049" customFormat="false" ht="11.25" hidden="false" customHeight="true" outlineLevel="0" collapsed="false"/>
    <row r="32050" customFormat="false" ht="11.25" hidden="false" customHeight="true" outlineLevel="0" collapsed="false"/>
    <row r="32051" customFormat="false" ht="11.25" hidden="false" customHeight="true" outlineLevel="0" collapsed="false"/>
    <row r="32052" customFormat="false" ht="11.25" hidden="false" customHeight="true" outlineLevel="0" collapsed="false"/>
    <row r="32053" customFormat="false" ht="11.25" hidden="false" customHeight="true" outlineLevel="0" collapsed="false"/>
    <row r="32054" customFormat="false" ht="11.25" hidden="false" customHeight="true" outlineLevel="0" collapsed="false"/>
    <row r="32055" customFormat="false" ht="11.25" hidden="false" customHeight="true" outlineLevel="0" collapsed="false"/>
    <row r="32056" customFormat="false" ht="11.25" hidden="false" customHeight="true" outlineLevel="0" collapsed="false"/>
    <row r="32057" customFormat="false" ht="11.25" hidden="false" customHeight="true" outlineLevel="0" collapsed="false"/>
    <row r="32058" customFormat="false" ht="11.25" hidden="false" customHeight="true" outlineLevel="0" collapsed="false"/>
    <row r="32059" customFormat="false" ht="11.25" hidden="false" customHeight="true" outlineLevel="0" collapsed="false"/>
    <row r="32060" customFormat="false" ht="11.25" hidden="false" customHeight="true" outlineLevel="0" collapsed="false"/>
    <row r="32061" customFormat="false" ht="11.25" hidden="false" customHeight="true" outlineLevel="0" collapsed="false"/>
    <row r="32062" customFormat="false" ht="11.25" hidden="false" customHeight="true" outlineLevel="0" collapsed="false"/>
    <row r="32063" customFormat="false" ht="11.25" hidden="false" customHeight="true" outlineLevel="0" collapsed="false"/>
    <row r="32064" customFormat="false" ht="11.25" hidden="false" customHeight="true" outlineLevel="0" collapsed="false"/>
    <row r="32065" customFormat="false" ht="11.25" hidden="false" customHeight="true" outlineLevel="0" collapsed="false"/>
    <row r="32066" customFormat="false" ht="11.25" hidden="false" customHeight="true" outlineLevel="0" collapsed="false"/>
    <row r="32067" customFormat="false" ht="11.25" hidden="false" customHeight="true" outlineLevel="0" collapsed="false"/>
    <row r="32068" customFormat="false" ht="11.25" hidden="false" customHeight="true" outlineLevel="0" collapsed="false"/>
    <row r="32069" customFormat="false" ht="11.25" hidden="false" customHeight="true" outlineLevel="0" collapsed="false"/>
    <row r="32070" customFormat="false" ht="11.25" hidden="false" customHeight="true" outlineLevel="0" collapsed="false"/>
    <row r="32071" customFormat="false" ht="11.25" hidden="false" customHeight="true" outlineLevel="0" collapsed="false"/>
    <row r="32072" customFormat="false" ht="11.25" hidden="false" customHeight="true" outlineLevel="0" collapsed="false"/>
    <row r="32073" customFormat="false" ht="11.25" hidden="false" customHeight="true" outlineLevel="0" collapsed="false"/>
    <row r="32074" customFormat="false" ht="11.25" hidden="false" customHeight="true" outlineLevel="0" collapsed="false"/>
    <row r="32075" customFormat="false" ht="11.25" hidden="false" customHeight="true" outlineLevel="0" collapsed="false"/>
    <row r="32076" customFormat="false" ht="11.25" hidden="false" customHeight="true" outlineLevel="0" collapsed="false"/>
    <row r="32077" customFormat="false" ht="11.25" hidden="false" customHeight="true" outlineLevel="0" collapsed="false"/>
    <row r="32078" customFormat="false" ht="11.25" hidden="false" customHeight="true" outlineLevel="0" collapsed="false"/>
    <row r="32079" customFormat="false" ht="11.25" hidden="false" customHeight="true" outlineLevel="0" collapsed="false"/>
    <row r="32080" customFormat="false" ht="11.25" hidden="false" customHeight="true" outlineLevel="0" collapsed="false"/>
    <row r="32081" customFormat="false" ht="11.25" hidden="false" customHeight="true" outlineLevel="0" collapsed="false"/>
    <row r="32082" customFormat="false" ht="11.25" hidden="false" customHeight="true" outlineLevel="0" collapsed="false"/>
    <row r="32083" customFormat="false" ht="11.25" hidden="false" customHeight="true" outlineLevel="0" collapsed="false"/>
    <row r="32084" customFormat="false" ht="11.25" hidden="false" customHeight="true" outlineLevel="0" collapsed="false"/>
    <row r="32085" customFormat="false" ht="11.25" hidden="false" customHeight="true" outlineLevel="0" collapsed="false"/>
    <row r="32086" customFormat="false" ht="11.25" hidden="false" customHeight="true" outlineLevel="0" collapsed="false"/>
    <row r="32087" customFormat="false" ht="11.25" hidden="false" customHeight="true" outlineLevel="0" collapsed="false"/>
    <row r="32088" customFormat="false" ht="11.25" hidden="false" customHeight="true" outlineLevel="0" collapsed="false"/>
    <row r="32089" customFormat="false" ht="11.25" hidden="false" customHeight="true" outlineLevel="0" collapsed="false"/>
    <row r="32090" customFormat="false" ht="11.25" hidden="false" customHeight="true" outlineLevel="0" collapsed="false"/>
    <row r="32091" customFormat="false" ht="11.25" hidden="false" customHeight="true" outlineLevel="0" collapsed="false"/>
    <row r="32092" customFormat="false" ht="11.25" hidden="false" customHeight="true" outlineLevel="0" collapsed="false"/>
    <row r="32093" customFormat="false" ht="11.25" hidden="false" customHeight="true" outlineLevel="0" collapsed="false"/>
    <row r="32094" customFormat="false" ht="11.25" hidden="false" customHeight="true" outlineLevel="0" collapsed="false"/>
    <row r="32095" customFormat="false" ht="11.25" hidden="false" customHeight="true" outlineLevel="0" collapsed="false"/>
    <row r="32096" customFormat="false" ht="11.25" hidden="false" customHeight="true" outlineLevel="0" collapsed="false"/>
    <row r="32097" customFormat="false" ht="11.25" hidden="false" customHeight="true" outlineLevel="0" collapsed="false"/>
    <row r="32098" customFormat="false" ht="11.25" hidden="false" customHeight="true" outlineLevel="0" collapsed="false"/>
    <row r="32099" customFormat="false" ht="11.25" hidden="false" customHeight="true" outlineLevel="0" collapsed="false"/>
    <row r="32100" customFormat="false" ht="11.25" hidden="false" customHeight="true" outlineLevel="0" collapsed="false"/>
    <row r="32101" customFormat="false" ht="11.25" hidden="false" customHeight="true" outlineLevel="0" collapsed="false"/>
    <row r="32102" customFormat="false" ht="11.25" hidden="false" customHeight="true" outlineLevel="0" collapsed="false"/>
    <row r="32103" customFormat="false" ht="11.25" hidden="false" customHeight="true" outlineLevel="0" collapsed="false"/>
    <row r="32104" customFormat="false" ht="11.25" hidden="false" customHeight="true" outlineLevel="0" collapsed="false"/>
    <row r="32105" customFormat="false" ht="11.25" hidden="false" customHeight="true" outlineLevel="0" collapsed="false"/>
    <row r="32106" customFormat="false" ht="11.25" hidden="false" customHeight="true" outlineLevel="0" collapsed="false"/>
    <row r="32107" customFormat="false" ht="11.25" hidden="false" customHeight="true" outlineLevel="0" collapsed="false"/>
    <row r="32108" customFormat="false" ht="11.25" hidden="false" customHeight="true" outlineLevel="0" collapsed="false"/>
    <row r="32109" customFormat="false" ht="11.25" hidden="false" customHeight="true" outlineLevel="0" collapsed="false"/>
    <row r="32110" customFormat="false" ht="11.25" hidden="false" customHeight="true" outlineLevel="0" collapsed="false"/>
    <row r="32111" customFormat="false" ht="11.25" hidden="false" customHeight="true" outlineLevel="0" collapsed="false"/>
    <row r="32112" customFormat="false" ht="11.25" hidden="false" customHeight="true" outlineLevel="0" collapsed="false"/>
    <row r="32113" customFormat="false" ht="11.25" hidden="false" customHeight="true" outlineLevel="0" collapsed="false"/>
    <row r="32114" customFormat="false" ht="11.25" hidden="false" customHeight="true" outlineLevel="0" collapsed="false"/>
    <row r="32115" customFormat="false" ht="11.25" hidden="false" customHeight="true" outlineLevel="0" collapsed="false"/>
    <row r="32116" customFormat="false" ht="11.25" hidden="false" customHeight="true" outlineLevel="0" collapsed="false"/>
    <row r="32117" customFormat="false" ht="11.25" hidden="false" customHeight="true" outlineLevel="0" collapsed="false"/>
    <row r="32118" customFormat="false" ht="11.25" hidden="false" customHeight="true" outlineLevel="0" collapsed="false"/>
    <row r="32119" customFormat="false" ht="11.25" hidden="false" customHeight="true" outlineLevel="0" collapsed="false"/>
    <row r="32120" customFormat="false" ht="11.25" hidden="false" customHeight="true" outlineLevel="0" collapsed="false"/>
    <row r="32121" customFormat="false" ht="11.25" hidden="false" customHeight="true" outlineLevel="0" collapsed="false"/>
    <row r="32122" customFormat="false" ht="11.25" hidden="false" customHeight="true" outlineLevel="0" collapsed="false"/>
    <row r="32123" customFormat="false" ht="11.25" hidden="false" customHeight="true" outlineLevel="0" collapsed="false"/>
    <row r="32124" customFormat="false" ht="11.25" hidden="false" customHeight="true" outlineLevel="0" collapsed="false"/>
    <row r="32125" customFormat="false" ht="11.25" hidden="false" customHeight="true" outlineLevel="0" collapsed="false"/>
    <row r="32126" customFormat="false" ht="11.25" hidden="false" customHeight="true" outlineLevel="0" collapsed="false"/>
    <row r="32127" customFormat="false" ht="11.25" hidden="false" customHeight="true" outlineLevel="0" collapsed="false"/>
    <row r="32128" customFormat="false" ht="11.25" hidden="false" customHeight="true" outlineLevel="0" collapsed="false"/>
    <row r="32129" customFormat="false" ht="11.25" hidden="false" customHeight="true" outlineLevel="0" collapsed="false"/>
    <row r="32130" customFormat="false" ht="11.25" hidden="false" customHeight="true" outlineLevel="0" collapsed="false"/>
    <row r="32131" customFormat="false" ht="11.25" hidden="false" customHeight="true" outlineLevel="0" collapsed="false"/>
    <row r="32132" customFormat="false" ht="11.25" hidden="false" customHeight="true" outlineLevel="0" collapsed="false"/>
    <row r="32133" customFormat="false" ht="11.25" hidden="false" customHeight="true" outlineLevel="0" collapsed="false"/>
    <row r="32134" customFormat="false" ht="11.25" hidden="false" customHeight="true" outlineLevel="0" collapsed="false"/>
    <row r="32135" customFormat="false" ht="11.25" hidden="false" customHeight="true" outlineLevel="0" collapsed="false"/>
    <row r="32136" customFormat="false" ht="11.25" hidden="false" customHeight="true" outlineLevel="0" collapsed="false"/>
    <row r="32137" customFormat="false" ht="11.25" hidden="false" customHeight="true" outlineLevel="0" collapsed="false"/>
    <row r="32138" customFormat="false" ht="11.25" hidden="false" customHeight="true" outlineLevel="0" collapsed="false"/>
    <row r="32139" customFormat="false" ht="11.25" hidden="false" customHeight="true" outlineLevel="0" collapsed="false"/>
    <row r="32140" customFormat="false" ht="11.25" hidden="false" customHeight="true" outlineLevel="0" collapsed="false"/>
    <row r="32141" customFormat="false" ht="11.25" hidden="false" customHeight="true" outlineLevel="0" collapsed="false"/>
    <row r="32142" customFormat="false" ht="11.25" hidden="false" customHeight="true" outlineLevel="0" collapsed="false"/>
    <row r="32143" customFormat="false" ht="11.25" hidden="false" customHeight="true" outlineLevel="0" collapsed="false"/>
    <row r="32144" customFormat="false" ht="11.25" hidden="false" customHeight="true" outlineLevel="0" collapsed="false"/>
    <row r="32145" customFormat="false" ht="11.25" hidden="false" customHeight="true" outlineLevel="0" collapsed="false"/>
    <row r="32146" customFormat="false" ht="11.25" hidden="false" customHeight="true" outlineLevel="0" collapsed="false"/>
    <row r="32147" customFormat="false" ht="11.25" hidden="false" customHeight="true" outlineLevel="0" collapsed="false"/>
    <row r="32148" customFormat="false" ht="11.25" hidden="false" customHeight="true" outlineLevel="0" collapsed="false"/>
    <row r="32149" customFormat="false" ht="11.25" hidden="false" customHeight="true" outlineLevel="0" collapsed="false"/>
    <row r="32150" customFormat="false" ht="11.25" hidden="false" customHeight="true" outlineLevel="0" collapsed="false"/>
    <row r="32151" customFormat="false" ht="11.25" hidden="false" customHeight="true" outlineLevel="0" collapsed="false"/>
    <row r="32152" customFormat="false" ht="11.25" hidden="false" customHeight="true" outlineLevel="0" collapsed="false"/>
    <row r="32153" customFormat="false" ht="11.25" hidden="false" customHeight="true" outlineLevel="0" collapsed="false"/>
    <row r="32154" customFormat="false" ht="11.25" hidden="false" customHeight="true" outlineLevel="0" collapsed="false"/>
    <row r="32155" customFormat="false" ht="11.25" hidden="false" customHeight="true" outlineLevel="0" collapsed="false"/>
    <row r="32156" customFormat="false" ht="11.25" hidden="false" customHeight="true" outlineLevel="0" collapsed="false"/>
    <row r="32157" customFormat="false" ht="11.25" hidden="false" customHeight="true" outlineLevel="0" collapsed="false"/>
    <row r="32158" customFormat="false" ht="11.25" hidden="false" customHeight="true" outlineLevel="0" collapsed="false"/>
    <row r="32159" customFormat="false" ht="11.25" hidden="false" customHeight="true" outlineLevel="0" collapsed="false"/>
    <row r="32160" customFormat="false" ht="11.25" hidden="false" customHeight="true" outlineLevel="0" collapsed="false"/>
    <row r="32161" customFormat="false" ht="11.25" hidden="false" customHeight="true" outlineLevel="0" collapsed="false"/>
    <row r="32162" customFormat="false" ht="11.25" hidden="false" customHeight="true" outlineLevel="0" collapsed="false"/>
    <row r="32163" customFormat="false" ht="11.25" hidden="false" customHeight="true" outlineLevel="0" collapsed="false"/>
    <row r="32164" customFormat="false" ht="11.25" hidden="false" customHeight="true" outlineLevel="0" collapsed="false"/>
    <row r="32165" customFormat="false" ht="11.25" hidden="false" customHeight="true" outlineLevel="0" collapsed="false"/>
    <row r="32166" customFormat="false" ht="11.25" hidden="false" customHeight="true" outlineLevel="0" collapsed="false"/>
    <row r="32167" customFormat="false" ht="11.25" hidden="false" customHeight="true" outlineLevel="0" collapsed="false"/>
    <row r="32168" customFormat="false" ht="11.25" hidden="false" customHeight="true" outlineLevel="0" collapsed="false"/>
    <row r="32169" customFormat="false" ht="11.25" hidden="false" customHeight="true" outlineLevel="0" collapsed="false"/>
    <row r="32170" customFormat="false" ht="11.25" hidden="false" customHeight="true" outlineLevel="0" collapsed="false"/>
    <row r="32171" customFormat="false" ht="11.25" hidden="false" customHeight="true" outlineLevel="0" collapsed="false"/>
    <row r="32172" customFormat="false" ht="11.25" hidden="false" customHeight="true" outlineLevel="0" collapsed="false"/>
    <row r="32173" customFormat="false" ht="11.25" hidden="false" customHeight="true" outlineLevel="0" collapsed="false"/>
    <row r="32174" customFormat="false" ht="11.25" hidden="false" customHeight="true" outlineLevel="0" collapsed="false"/>
    <row r="32175" customFormat="false" ht="11.25" hidden="false" customHeight="true" outlineLevel="0" collapsed="false"/>
    <row r="32176" customFormat="false" ht="11.25" hidden="false" customHeight="true" outlineLevel="0" collapsed="false"/>
    <row r="32177" customFormat="false" ht="11.25" hidden="false" customHeight="true" outlineLevel="0" collapsed="false"/>
    <row r="32178" customFormat="false" ht="11.25" hidden="false" customHeight="true" outlineLevel="0" collapsed="false"/>
    <row r="32179" customFormat="false" ht="11.25" hidden="false" customHeight="true" outlineLevel="0" collapsed="false"/>
    <row r="32180" customFormat="false" ht="11.25" hidden="false" customHeight="true" outlineLevel="0" collapsed="false"/>
    <row r="32181" customFormat="false" ht="11.25" hidden="false" customHeight="true" outlineLevel="0" collapsed="false"/>
    <row r="32182" customFormat="false" ht="11.25" hidden="false" customHeight="true" outlineLevel="0" collapsed="false"/>
    <row r="32183" customFormat="false" ht="11.25" hidden="false" customHeight="true" outlineLevel="0" collapsed="false"/>
    <row r="32184" customFormat="false" ht="11.25" hidden="false" customHeight="true" outlineLevel="0" collapsed="false"/>
    <row r="32185" customFormat="false" ht="11.25" hidden="false" customHeight="true" outlineLevel="0" collapsed="false"/>
    <row r="32186" customFormat="false" ht="11.25" hidden="false" customHeight="true" outlineLevel="0" collapsed="false"/>
    <row r="32187" customFormat="false" ht="11.25" hidden="false" customHeight="true" outlineLevel="0" collapsed="false"/>
    <row r="32188" customFormat="false" ht="11.25" hidden="false" customHeight="true" outlineLevel="0" collapsed="false"/>
    <row r="32189" customFormat="false" ht="11.25" hidden="false" customHeight="true" outlineLevel="0" collapsed="false"/>
    <row r="32190" customFormat="false" ht="11.25" hidden="false" customHeight="true" outlineLevel="0" collapsed="false"/>
    <row r="32191" customFormat="false" ht="11.25" hidden="false" customHeight="true" outlineLevel="0" collapsed="false"/>
    <row r="32192" customFormat="false" ht="11.25" hidden="false" customHeight="true" outlineLevel="0" collapsed="false"/>
    <row r="32193" customFormat="false" ht="11.25" hidden="false" customHeight="true" outlineLevel="0" collapsed="false"/>
    <row r="32194" customFormat="false" ht="11.25" hidden="false" customHeight="true" outlineLevel="0" collapsed="false"/>
    <row r="32195" customFormat="false" ht="11.25" hidden="false" customHeight="true" outlineLevel="0" collapsed="false"/>
    <row r="32196" customFormat="false" ht="11.25" hidden="false" customHeight="true" outlineLevel="0" collapsed="false"/>
    <row r="32197" customFormat="false" ht="11.25" hidden="false" customHeight="true" outlineLevel="0" collapsed="false"/>
    <row r="32198" customFormat="false" ht="11.25" hidden="false" customHeight="true" outlineLevel="0" collapsed="false"/>
    <row r="32199" customFormat="false" ht="11.25" hidden="false" customHeight="true" outlineLevel="0" collapsed="false"/>
    <row r="32200" customFormat="false" ht="11.25" hidden="false" customHeight="true" outlineLevel="0" collapsed="false"/>
    <row r="32201" customFormat="false" ht="11.25" hidden="false" customHeight="true" outlineLevel="0" collapsed="false"/>
    <row r="32202" customFormat="false" ht="11.25" hidden="false" customHeight="true" outlineLevel="0" collapsed="false"/>
    <row r="32203" customFormat="false" ht="11.25" hidden="false" customHeight="true" outlineLevel="0" collapsed="false"/>
    <row r="32204" customFormat="false" ht="11.25" hidden="false" customHeight="true" outlineLevel="0" collapsed="false"/>
    <row r="32205" customFormat="false" ht="11.25" hidden="false" customHeight="true" outlineLevel="0" collapsed="false"/>
    <row r="32206" customFormat="false" ht="11.25" hidden="false" customHeight="true" outlineLevel="0" collapsed="false"/>
    <row r="32207" customFormat="false" ht="11.25" hidden="false" customHeight="true" outlineLevel="0" collapsed="false"/>
    <row r="32208" customFormat="false" ht="11.25" hidden="false" customHeight="true" outlineLevel="0" collapsed="false"/>
    <row r="32209" customFormat="false" ht="11.25" hidden="false" customHeight="true" outlineLevel="0" collapsed="false"/>
    <row r="32210" customFormat="false" ht="11.25" hidden="false" customHeight="true" outlineLevel="0" collapsed="false"/>
    <row r="32211" customFormat="false" ht="11.25" hidden="false" customHeight="true" outlineLevel="0" collapsed="false"/>
    <row r="32212" customFormat="false" ht="11.25" hidden="false" customHeight="true" outlineLevel="0" collapsed="false"/>
    <row r="32213" customFormat="false" ht="11.25" hidden="false" customHeight="true" outlineLevel="0" collapsed="false"/>
    <row r="32214" customFormat="false" ht="11.25" hidden="false" customHeight="true" outlineLevel="0" collapsed="false"/>
    <row r="32215" customFormat="false" ht="11.25" hidden="false" customHeight="true" outlineLevel="0" collapsed="false"/>
    <row r="32216" customFormat="false" ht="11.25" hidden="false" customHeight="true" outlineLevel="0" collapsed="false"/>
    <row r="32217" customFormat="false" ht="11.25" hidden="false" customHeight="true" outlineLevel="0" collapsed="false"/>
    <row r="32218" customFormat="false" ht="11.25" hidden="false" customHeight="true" outlineLevel="0" collapsed="false"/>
    <row r="32219" customFormat="false" ht="11.25" hidden="false" customHeight="true" outlineLevel="0" collapsed="false"/>
    <row r="32220" customFormat="false" ht="11.25" hidden="false" customHeight="true" outlineLevel="0" collapsed="false"/>
    <row r="32221" customFormat="false" ht="11.25" hidden="false" customHeight="true" outlineLevel="0" collapsed="false"/>
    <row r="32222" customFormat="false" ht="11.25" hidden="false" customHeight="true" outlineLevel="0" collapsed="false"/>
    <row r="32223" customFormat="false" ht="11.25" hidden="false" customHeight="true" outlineLevel="0" collapsed="false"/>
    <row r="32224" customFormat="false" ht="11.25" hidden="false" customHeight="true" outlineLevel="0" collapsed="false"/>
    <row r="32225" customFormat="false" ht="11.25" hidden="false" customHeight="true" outlineLevel="0" collapsed="false"/>
    <row r="32226" customFormat="false" ht="11.25" hidden="false" customHeight="true" outlineLevel="0" collapsed="false"/>
    <row r="32227" customFormat="false" ht="11.25" hidden="false" customHeight="true" outlineLevel="0" collapsed="false"/>
    <row r="32228" customFormat="false" ht="11.25" hidden="false" customHeight="true" outlineLevel="0" collapsed="false"/>
    <row r="32229" customFormat="false" ht="11.25" hidden="false" customHeight="true" outlineLevel="0" collapsed="false"/>
    <row r="32230" customFormat="false" ht="11.25" hidden="false" customHeight="true" outlineLevel="0" collapsed="false"/>
    <row r="32231" customFormat="false" ht="11.25" hidden="false" customHeight="true" outlineLevel="0" collapsed="false"/>
    <row r="32232" customFormat="false" ht="11.25" hidden="false" customHeight="true" outlineLevel="0" collapsed="false"/>
    <row r="32233" customFormat="false" ht="11.25" hidden="false" customHeight="true" outlineLevel="0" collapsed="false"/>
    <row r="32234" customFormat="false" ht="11.25" hidden="false" customHeight="true" outlineLevel="0" collapsed="false"/>
    <row r="32235" customFormat="false" ht="11.25" hidden="false" customHeight="true" outlineLevel="0" collapsed="false"/>
    <row r="32236" customFormat="false" ht="11.25" hidden="false" customHeight="true" outlineLevel="0" collapsed="false"/>
    <row r="32237" customFormat="false" ht="11.25" hidden="false" customHeight="true" outlineLevel="0" collapsed="false"/>
    <row r="32238" customFormat="false" ht="11.25" hidden="false" customHeight="true" outlineLevel="0" collapsed="false"/>
    <row r="32239" customFormat="false" ht="11.25" hidden="false" customHeight="true" outlineLevel="0" collapsed="false"/>
    <row r="32240" customFormat="false" ht="11.25" hidden="false" customHeight="true" outlineLevel="0" collapsed="false"/>
    <row r="32241" customFormat="false" ht="11.25" hidden="false" customHeight="true" outlineLevel="0" collapsed="false"/>
    <row r="32242" customFormat="false" ht="11.25" hidden="false" customHeight="true" outlineLevel="0" collapsed="false"/>
    <row r="32243" customFormat="false" ht="11.25" hidden="false" customHeight="true" outlineLevel="0" collapsed="false"/>
    <row r="32244" customFormat="false" ht="11.25" hidden="false" customHeight="true" outlineLevel="0" collapsed="false"/>
    <row r="32245" customFormat="false" ht="11.25" hidden="false" customHeight="true" outlineLevel="0" collapsed="false"/>
    <row r="32246" customFormat="false" ht="11.25" hidden="false" customHeight="true" outlineLevel="0" collapsed="false"/>
    <row r="32247" customFormat="false" ht="11.25" hidden="false" customHeight="true" outlineLevel="0" collapsed="false"/>
    <row r="32248" customFormat="false" ht="11.25" hidden="false" customHeight="true" outlineLevel="0" collapsed="false"/>
    <row r="32249" customFormat="false" ht="11.25" hidden="false" customHeight="true" outlineLevel="0" collapsed="false"/>
    <row r="32250" customFormat="false" ht="11.25" hidden="false" customHeight="true" outlineLevel="0" collapsed="false"/>
    <row r="32251" customFormat="false" ht="11.25" hidden="false" customHeight="true" outlineLevel="0" collapsed="false"/>
    <row r="32252" customFormat="false" ht="11.25" hidden="false" customHeight="true" outlineLevel="0" collapsed="false"/>
    <row r="32253" customFormat="false" ht="11.25" hidden="false" customHeight="true" outlineLevel="0" collapsed="false"/>
    <row r="32254" customFormat="false" ht="11.25" hidden="false" customHeight="true" outlineLevel="0" collapsed="false"/>
    <row r="32255" customFormat="false" ht="11.25" hidden="false" customHeight="true" outlineLevel="0" collapsed="false"/>
    <row r="32256" customFormat="false" ht="11.25" hidden="false" customHeight="true" outlineLevel="0" collapsed="false"/>
    <row r="32257" customFormat="false" ht="11.25" hidden="false" customHeight="true" outlineLevel="0" collapsed="false"/>
    <row r="32258" customFormat="false" ht="11.25" hidden="false" customHeight="true" outlineLevel="0" collapsed="false"/>
    <row r="32259" customFormat="false" ht="11.25" hidden="false" customHeight="true" outlineLevel="0" collapsed="false"/>
    <row r="32260" customFormat="false" ht="11.25" hidden="false" customHeight="true" outlineLevel="0" collapsed="false"/>
    <row r="32261" customFormat="false" ht="11.25" hidden="false" customHeight="true" outlineLevel="0" collapsed="false"/>
    <row r="32262" customFormat="false" ht="11.25" hidden="false" customHeight="true" outlineLevel="0" collapsed="false"/>
    <row r="32263" customFormat="false" ht="11.25" hidden="false" customHeight="true" outlineLevel="0" collapsed="false"/>
    <row r="32264" customFormat="false" ht="11.25" hidden="false" customHeight="true" outlineLevel="0" collapsed="false"/>
    <row r="32265" customFormat="false" ht="11.25" hidden="false" customHeight="true" outlineLevel="0" collapsed="false"/>
    <row r="32266" customFormat="false" ht="11.25" hidden="false" customHeight="true" outlineLevel="0" collapsed="false"/>
    <row r="32267" customFormat="false" ht="11.25" hidden="false" customHeight="true" outlineLevel="0" collapsed="false"/>
    <row r="32268" customFormat="false" ht="11.25" hidden="false" customHeight="true" outlineLevel="0" collapsed="false"/>
    <row r="32269" customFormat="false" ht="11.25" hidden="false" customHeight="true" outlineLevel="0" collapsed="false"/>
    <row r="32270" customFormat="false" ht="11.25" hidden="false" customHeight="true" outlineLevel="0" collapsed="false"/>
    <row r="32271" customFormat="false" ht="11.25" hidden="false" customHeight="true" outlineLevel="0" collapsed="false"/>
    <row r="32272" customFormat="false" ht="11.25" hidden="false" customHeight="true" outlineLevel="0" collapsed="false"/>
    <row r="32273" customFormat="false" ht="11.25" hidden="false" customHeight="true" outlineLevel="0" collapsed="false"/>
    <row r="32274" customFormat="false" ht="11.25" hidden="false" customHeight="true" outlineLevel="0" collapsed="false"/>
    <row r="32275" customFormat="false" ht="11.25" hidden="false" customHeight="true" outlineLevel="0" collapsed="false"/>
    <row r="32276" customFormat="false" ht="11.25" hidden="false" customHeight="true" outlineLevel="0" collapsed="false"/>
    <row r="32277" customFormat="false" ht="11.25" hidden="false" customHeight="true" outlineLevel="0" collapsed="false"/>
    <row r="32278" customFormat="false" ht="11.25" hidden="false" customHeight="true" outlineLevel="0" collapsed="false"/>
    <row r="32279" customFormat="false" ht="11.25" hidden="false" customHeight="true" outlineLevel="0" collapsed="false"/>
    <row r="32280" customFormat="false" ht="11.25" hidden="false" customHeight="true" outlineLevel="0" collapsed="false"/>
    <row r="32281" customFormat="false" ht="11.25" hidden="false" customHeight="true" outlineLevel="0" collapsed="false"/>
    <row r="32282" customFormat="false" ht="11.25" hidden="false" customHeight="true" outlineLevel="0" collapsed="false"/>
    <row r="32283" customFormat="false" ht="11.25" hidden="false" customHeight="true" outlineLevel="0" collapsed="false"/>
    <row r="32284" customFormat="false" ht="11.25" hidden="false" customHeight="true" outlineLevel="0" collapsed="false"/>
    <row r="32285" customFormat="false" ht="11.25" hidden="false" customHeight="true" outlineLevel="0" collapsed="false"/>
    <row r="32286" customFormat="false" ht="11.25" hidden="false" customHeight="true" outlineLevel="0" collapsed="false"/>
    <row r="32287" customFormat="false" ht="11.25" hidden="false" customHeight="true" outlineLevel="0" collapsed="false"/>
    <row r="32288" customFormat="false" ht="11.25" hidden="false" customHeight="true" outlineLevel="0" collapsed="false"/>
    <row r="32289" customFormat="false" ht="11.25" hidden="false" customHeight="true" outlineLevel="0" collapsed="false"/>
    <row r="32290" customFormat="false" ht="11.25" hidden="false" customHeight="true" outlineLevel="0" collapsed="false"/>
    <row r="32291" customFormat="false" ht="11.25" hidden="false" customHeight="true" outlineLevel="0" collapsed="false"/>
    <row r="32292" customFormat="false" ht="11.25" hidden="false" customHeight="true" outlineLevel="0" collapsed="false"/>
    <row r="32293" customFormat="false" ht="11.25" hidden="false" customHeight="true" outlineLevel="0" collapsed="false"/>
    <row r="32294" customFormat="false" ht="11.25" hidden="false" customHeight="true" outlineLevel="0" collapsed="false"/>
    <row r="32295" customFormat="false" ht="11.25" hidden="false" customHeight="true" outlineLevel="0" collapsed="false"/>
    <row r="32296" customFormat="false" ht="11.25" hidden="false" customHeight="true" outlineLevel="0" collapsed="false"/>
    <row r="32297" customFormat="false" ht="11.25" hidden="false" customHeight="true" outlineLevel="0" collapsed="false"/>
    <row r="32298" customFormat="false" ht="11.25" hidden="false" customHeight="true" outlineLevel="0" collapsed="false"/>
    <row r="32299" customFormat="false" ht="11.25" hidden="false" customHeight="true" outlineLevel="0" collapsed="false"/>
    <row r="32300" customFormat="false" ht="11.25" hidden="false" customHeight="true" outlineLevel="0" collapsed="false"/>
    <row r="32301" customFormat="false" ht="11.25" hidden="false" customHeight="true" outlineLevel="0" collapsed="false"/>
    <row r="32302" customFormat="false" ht="11.25" hidden="false" customHeight="true" outlineLevel="0" collapsed="false"/>
    <row r="32303" customFormat="false" ht="11.25" hidden="false" customHeight="true" outlineLevel="0" collapsed="false"/>
    <row r="32304" customFormat="false" ht="11.25" hidden="false" customHeight="true" outlineLevel="0" collapsed="false"/>
    <row r="32305" customFormat="false" ht="11.25" hidden="false" customHeight="true" outlineLevel="0" collapsed="false"/>
    <row r="32306" customFormat="false" ht="11.25" hidden="false" customHeight="true" outlineLevel="0" collapsed="false"/>
    <row r="32307" customFormat="false" ht="11.25" hidden="false" customHeight="true" outlineLevel="0" collapsed="false"/>
    <row r="32308" customFormat="false" ht="11.25" hidden="false" customHeight="true" outlineLevel="0" collapsed="false"/>
    <row r="32309" customFormat="false" ht="11.25" hidden="false" customHeight="true" outlineLevel="0" collapsed="false"/>
    <row r="32310" customFormat="false" ht="11.25" hidden="false" customHeight="true" outlineLevel="0" collapsed="false"/>
    <row r="32311" customFormat="false" ht="11.25" hidden="false" customHeight="true" outlineLevel="0" collapsed="false"/>
    <row r="32312" customFormat="false" ht="11.25" hidden="false" customHeight="true" outlineLevel="0" collapsed="false"/>
    <row r="32313" customFormat="false" ht="11.25" hidden="false" customHeight="true" outlineLevel="0" collapsed="false"/>
    <row r="32314" customFormat="false" ht="11.25" hidden="false" customHeight="true" outlineLevel="0" collapsed="false"/>
    <row r="32315" customFormat="false" ht="11.25" hidden="false" customHeight="true" outlineLevel="0" collapsed="false"/>
    <row r="32316" customFormat="false" ht="11.25" hidden="false" customHeight="true" outlineLevel="0" collapsed="false"/>
    <row r="32317" customFormat="false" ht="11.25" hidden="false" customHeight="true" outlineLevel="0" collapsed="false"/>
    <row r="32318" customFormat="false" ht="11.25" hidden="false" customHeight="true" outlineLevel="0" collapsed="false"/>
    <row r="32319" customFormat="false" ht="11.25" hidden="false" customHeight="true" outlineLevel="0" collapsed="false"/>
    <row r="32320" customFormat="false" ht="11.25" hidden="false" customHeight="true" outlineLevel="0" collapsed="false"/>
    <row r="32321" customFormat="false" ht="11.25" hidden="false" customHeight="true" outlineLevel="0" collapsed="false"/>
    <row r="32322" customFormat="false" ht="11.25" hidden="false" customHeight="true" outlineLevel="0" collapsed="false"/>
    <row r="32323" customFormat="false" ht="11.25" hidden="false" customHeight="true" outlineLevel="0" collapsed="false"/>
    <row r="32324" customFormat="false" ht="11.25" hidden="false" customHeight="true" outlineLevel="0" collapsed="false"/>
    <row r="32325" customFormat="false" ht="11.25" hidden="false" customHeight="true" outlineLevel="0" collapsed="false"/>
    <row r="32326" customFormat="false" ht="11.25" hidden="false" customHeight="true" outlineLevel="0" collapsed="false"/>
    <row r="32327" customFormat="false" ht="11.25" hidden="false" customHeight="true" outlineLevel="0" collapsed="false"/>
    <row r="32328" customFormat="false" ht="11.25" hidden="false" customHeight="true" outlineLevel="0" collapsed="false"/>
    <row r="32329" customFormat="false" ht="11.25" hidden="false" customHeight="true" outlineLevel="0" collapsed="false"/>
    <row r="32330" customFormat="false" ht="11.25" hidden="false" customHeight="true" outlineLevel="0" collapsed="false"/>
    <row r="32331" customFormat="false" ht="11.25" hidden="false" customHeight="true" outlineLevel="0" collapsed="false"/>
    <row r="32332" customFormat="false" ht="11.25" hidden="false" customHeight="true" outlineLevel="0" collapsed="false"/>
    <row r="32333" customFormat="false" ht="11.25" hidden="false" customHeight="true" outlineLevel="0" collapsed="false"/>
    <row r="32334" customFormat="false" ht="11.25" hidden="false" customHeight="true" outlineLevel="0" collapsed="false"/>
    <row r="32335" customFormat="false" ht="11.25" hidden="false" customHeight="true" outlineLevel="0" collapsed="false"/>
    <row r="32336" customFormat="false" ht="11.25" hidden="false" customHeight="true" outlineLevel="0" collapsed="false"/>
    <row r="32337" customFormat="false" ht="11.25" hidden="false" customHeight="true" outlineLevel="0" collapsed="false"/>
    <row r="32338" customFormat="false" ht="11.25" hidden="false" customHeight="true" outlineLevel="0" collapsed="false"/>
    <row r="32339" customFormat="false" ht="11.25" hidden="false" customHeight="true" outlineLevel="0" collapsed="false"/>
    <row r="32340" customFormat="false" ht="11.25" hidden="false" customHeight="true" outlineLevel="0" collapsed="false"/>
    <row r="32341" customFormat="false" ht="11.25" hidden="false" customHeight="true" outlineLevel="0" collapsed="false"/>
    <row r="32342" customFormat="false" ht="11.25" hidden="false" customHeight="true" outlineLevel="0" collapsed="false"/>
    <row r="32343" customFormat="false" ht="11.25" hidden="false" customHeight="true" outlineLevel="0" collapsed="false"/>
    <row r="32344" customFormat="false" ht="11.25" hidden="false" customHeight="true" outlineLevel="0" collapsed="false"/>
    <row r="32345" customFormat="false" ht="11.25" hidden="false" customHeight="true" outlineLevel="0" collapsed="false"/>
    <row r="32346" customFormat="false" ht="11.25" hidden="false" customHeight="true" outlineLevel="0" collapsed="false"/>
    <row r="32347" customFormat="false" ht="11.25" hidden="false" customHeight="true" outlineLevel="0" collapsed="false"/>
    <row r="32348" customFormat="false" ht="11.25" hidden="false" customHeight="true" outlineLevel="0" collapsed="false"/>
    <row r="32349" customFormat="false" ht="11.25" hidden="false" customHeight="true" outlineLevel="0" collapsed="false"/>
    <row r="32350" customFormat="false" ht="11.25" hidden="false" customHeight="true" outlineLevel="0" collapsed="false"/>
    <row r="32351" customFormat="false" ht="11.25" hidden="false" customHeight="true" outlineLevel="0" collapsed="false"/>
    <row r="32352" customFormat="false" ht="11.25" hidden="false" customHeight="true" outlineLevel="0" collapsed="false"/>
    <row r="32353" customFormat="false" ht="11.25" hidden="false" customHeight="true" outlineLevel="0" collapsed="false"/>
    <row r="32354" customFormat="false" ht="11.25" hidden="false" customHeight="true" outlineLevel="0" collapsed="false"/>
    <row r="32355" customFormat="false" ht="11.25" hidden="false" customHeight="true" outlineLevel="0" collapsed="false"/>
    <row r="32356" customFormat="false" ht="11.25" hidden="false" customHeight="true" outlineLevel="0" collapsed="false"/>
    <row r="32357" customFormat="false" ht="11.25" hidden="false" customHeight="true" outlineLevel="0" collapsed="false"/>
    <row r="32358" customFormat="false" ht="11.25" hidden="false" customHeight="true" outlineLevel="0" collapsed="false"/>
    <row r="32359" customFormat="false" ht="11.25" hidden="false" customHeight="true" outlineLevel="0" collapsed="false"/>
    <row r="32360" customFormat="false" ht="11.25" hidden="false" customHeight="true" outlineLevel="0" collapsed="false"/>
    <row r="32361" customFormat="false" ht="11.25" hidden="false" customHeight="true" outlineLevel="0" collapsed="false"/>
    <row r="32362" customFormat="false" ht="11.25" hidden="false" customHeight="true" outlineLevel="0" collapsed="false"/>
    <row r="32363" customFormat="false" ht="11.25" hidden="false" customHeight="true" outlineLevel="0" collapsed="false"/>
    <row r="32364" customFormat="false" ht="11.25" hidden="false" customHeight="true" outlineLevel="0" collapsed="false"/>
    <row r="32365" customFormat="false" ht="11.25" hidden="false" customHeight="true" outlineLevel="0" collapsed="false"/>
    <row r="32366" customFormat="false" ht="11.25" hidden="false" customHeight="true" outlineLevel="0" collapsed="false"/>
    <row r="32367" customFormat="false" ht="11.25" hidden="false" customHeight="true" outlineLevel="0" collapsed="false"/>
    <row r="32368" customFormat="false" ht="11.25" hidden="false" customHeight="true" outlineLevel="0" collapsed="false"/>
    <row r="32369" customFormat="false" ht="11.25" hidden="false" customHeight="true" outlineLevel="0" collapsed="false"/>
    <row r="32370" customFormat="false" ht="11.25" hidden="false" customHeight="true" outlineLevel="0" collapsed="false"/>
    <row r="32371" customFormat="false" ht="11.25" hidden="false" customHeight="true" outlineLevel="0" collapsed="false"/>
    <row r="32372" customFormat="false" ht="11.25" hidden="false" customHeight="true" outlineLevel="0" collapsed="false"/>
    <row r="32373" customFormat="false" ht="11.25" hidden="false" customHeight="true" outlineLevel="0" collapsed="false"/>
    <row r="32374" customFormat="false" ht="11.25" hidden="false" customHeight="true" outlineLevel="0" collapsed="false"/>
    <row r="32375" customFormat="false" ht="11.25" hidden="false" customHeight="true" outlineLevel="0" collapsed="false"/>
    <row r="32376" customFormat="false" ht="11.25" hidden="false" customHeight="true" outlineLevel="0" collapsed="false"/>
    <row r="32377" customFormat="false" ht="11.25" hidden="false" customHeight="true" outlineLevel="0" collapsed="false"/>
    <row r="32378" customFormat="false" ht="11.25" hidden="false" customHeight="true" outlineLevel="0" collapsed="false"/>
    <row r="32379" customFormat="false" ht="11.25" hidden="false" customHeight="true" outlineLevel="0" collapsed="false"/>
    <row r="32380" customFormat="false" ht="11.25" hidden="false" customHeight="true" outlineLevel="0" collapsed="false"/>
    <row r="32381" customFormat="false" ht="11.25" hidden="false" customHeight="true" outlineLevel="0" collapsed="false"/>
    <row r="32382" customFormat="false" ht="11.25" hidden="false" customHeight="true" outlineLevel="0" collapsed="false"/>
    <row r="32383" customFormat="false" ht="11.25" hidden="false" customHeight="true" outlineLevel="0" collapsed="false"/>
    <row r="32384" customFormat="false" ht="11.25" hidden="false" customHeight="true" outlineLevel="0" collapsed="false"/>
    <row r="32385" customFormat="false" ht="11.25" hidden="false" customHeight="true" outlineLevel="0" collapsed="false"/>
    <row r="32386" customFormat="false" ht="11.25" hidden="false" customHeight="true" outlineLevel="0" collapsed="false"/>
    <row r="32387" customFormat="false" ht="11.25" hidden="false" customHeight="true" outlineLevel="0" collapsed="false"/>
    <row r="32388" customFormat="false" ht="11.25" hidden="false" customHeight="true" outlineLevel="0" collapsed="false"/>
    <row r="32389" customFormat="false" ht="11.25" hidden="false" customHeight="true" outlineLevel="0" collapsed="false"/>
    <row r="32390" customFormat="false" ht="11.25" hidden="false" customHeight="true" outlineLevel="0" collapsed="false"/>
    <row r="32391" customFormat="false" ht="11.25" hidden="false" customHeight="true" outlineLevel="0" collapsed="false"/>
    <row r="32392" customFormat="false" ht="11.25" hidden="false" customHeight="true" outlineLevel="0" collapsed="false"/>
    <row r="32393" customFormat="false" ht="11.25" hidden="false" customHeight="true" outlineLevel="0" collapsed="false"/>
    <row r="32394" customFormat="false" ht="11.25" hidden="false" customHeight="true" outlineLevel="0" collapsed="false"/>
    <row r="32395" customFormat="false" ht="11.25" hidden="false" customHeight="true" outlineLevel="0" collapsed="false"/>
    <row r="32396" customFormat="false" ht="11.25" hidden="false" customHeight="true" outlineLevel="0" collapsed="false"/>
    <row r="32397" customFormat="false" ht="11.25" hidden="false" customHeight="true" outlineLevel="0" collapsed="false"/>
    <row r="32398" customFormat="false" ht="11.25" hidden="false" customHeight="true" outlineLevel="0" collapsed="false"/>
    <row r="32399" customFormat="false" ht="11.25" hidden="false" customHeight="true" outlineLevel="0" collapsed="false"/>
    <row r="32400" customFormat="false" ht="11.25" hidden="false" customHeight="true" outlineLevel="0" collapsed="false"/>
    <row r="32401" customFormat="false" ht="11.25" hidden="false" customHeight="true" outlineLevel="0" collapsed="false"/>
    <row r="32402" customFormat="false" ht="11.25" hidden="false" customHeight="true" outlineLevel="0" collapsed="false"/>
    <row r="32403" customFormat="false" ht="11.25" hidden="false" customHeight="true" outlineLevel="0" collapsed="false"/>
    <row r="32404" customFormat="false" ht="11.25" hidden="false" customHeight="true" outlineLevel="0" collapsed="false"/>
    <row r="32405" customFormat="false" ht="11.25" hidden="false" customHeight="true" outlineLevel="0" collapsed="false"/>
    <row r="32406" customFormat="false" ht="11.25" hidden="false" customHeight="true" outlineLevel="0" collapsed="false"/>
    <row r="32407" customFormat="false" ht="11.25" hidden="false" customHeight="true" outlineLevel="0" collapsed="false"/>
    <row r="32408" customFormat="false" ht="11.25" hidden="false" customHeight="true" outlineLevel="0" collapsed="false"/>
    <row r="32409" customFormat="false" ht="11.25" hidden="false" customHeight="true" outlineLevel="0" collapsed="false"/>
    <row r="32410" customFormat="false" ht="11.25" hidden="false" customHeight="true" outlineLevel="0" collapsed="false"/>
    <row r="32411" customFormat="false" ht="11.25" hidden="false" customHeight="true" outlineLevel="0" collapsed="false"/>
    <row r="32412" customFormat="false" ht="11.25" hidden="false" customHeight="true" outlineLevel="0" collapsed="false"/>
    <row r="32413" customFormat="false" ht="11.25" hidden="false" customHeight="true" outlineLevel="0" collapsed="false"/>
    <row r="32414" customFormat="false" ht="11.25" hidden="false" customHeight="true" outlineLevel="0" collapsed="false"/>
    <row r="32415" customFormat="false" ht="11.25" hidden="false" customHeight="true" outlineLevel="0" collapsed="false"/>
    <row r="32416" customFormat="false" ht="11.25" hidden="false" customHeight="true" outlineLevel="0" collapsed="false"/>
    <row r="32417" customFormat="false" ht="11.25" hidden="false" customHeight="true" outlineLevel="0" collapsed="false"/>
    <row r="32418" customFormat="false" ht="11.25" hidden="false" customHeight="true" outlineLevel="0" collapsed="false"/>
    <row r="32419" customFormat="false" ht="11.25" hidden="false" customHeight="true" outlineLevel="0" collapsed="false"/>
    <row r="32420" customFormat="false" ht="11.25" hidden="false" customHeight="true" outlineLevel="0" collapsed="false"/>
    <row r="32421" customFormat="false" ht="11.25" hidden="false" customHeight="true" outlineLevel="0" collapsed="false"/>
    <row r="32422" customFormat="false" ht="11.25" hidden="false" customHeight="true" outlineLevel="0" collapsed="false"/>
    <row r="32423" customFormat="false" ht="11.25" hidden="false" customHeight="true" outlineLevel="0" collapsed="false"/>
    <row r="32424" customFormat="false" ht="11.25" hidden="false" customHeight="true" outlineLevel="0" collapsed="false"/>
    <row r="32425" customFormat="false" ht="11.25" hidden="false" customHeight="true" outlineLevel="0" collapsed="false"/>
    <row r="32426" customFormat="false" ht="11.25" hidden="false" customHeight="true" outlineLevel="0" collapsed="false"/>
    <row r="32427" customFormat="false" ht="11.25" hidden="false" customHeight="true" outlineLevel="0" collapsed="false"/>
    <row r="32428" customFormat="false" ht="11.25" hidden="false" customHeight="true" outlineLevel="0" collapsed="false"/>
    <row r="32429" customFormat="false" ht="11.25" hidden="false" customHeight="true" outlineLevel="0" collapsed="false"/>
    <row r="32430" customFormat="false" ht="11.25" hidden="false" customHeight="true" outlineLevel="0" collapsed="false"/>
    <row r="32431" customFormat="false" ht="11.25" hidden="false" customHeight="true" outlineLevel="0" collapsed="false"/>
    <row r="32432" customFormat="false" ht="11.25" hidden="false" customHeight="true" outlineLevel="0" collapsed="false"/>
    <row r="32433" customFormat="false" ht="11.25" hidden="false" customHeight="true" outlineLevel="0" collapsed="false"/>
    <row r="32434" customFormat="false" ht="11.25" hidden="false" customHeight="true" outlineLevel="0" collapsed="false"/>
    <row r="32435" customFormat="false" ht="11.25" hidden="false" customHeight="true" outlineLevel="0" collapsed="false"/>
    <row r="32436" customFormat="false" ht="11.25" hidden="false" customHeight="true" outlineLevel="0" collapsed="false"/>
    <row r="32437" customFormat="false" ht="11.25" hidden="false" customHeight="true" outlineLevel="0" collapsed="false"/>
    <row r="32438" customFormat="false" ht="11.25" hidden="false" customHeight="true" outlineLevel="0" collapsed="false"/>
    <row r="32439" customFormat="false" ht="11.25" hidden="false" customHeight="true" outlineLevel="0" collapsed="false"/>
    <row r="32440" customFormat="false" ht="11.25" hidden="false" customHeight="true" outlineLevel="0" collapsed="false"/>
    <row r="32441" customFormat="false" ht="11.25" hidden="false" customHeight="true" outlineLevel="0" collapsed="false"/>
    <row r="32442" customFormat="false" ht="11.25" hidden="false" customHeight="true" outlineLevel="0" collapsed="false"/>
    <row r="32443" customFormat="false" ht="11.25" hidden="false" customHeight="true" outlineLevel="0" collapsed="false"/>
    <row r="32444" customFormat="false" ht="11.25" hidden="false" customHeight="true" outlineLevel="0" collapsed="false"/>
    <row r="32445" customFormat="false" ht="11.25" hidden="false" customHeight="true" outlineLevel="0" collapsed="false"/>
    <row r="32446" customFormat="false" ht="11.25" hidden="false" customHeight="true" outlineLevel="0" collapsed="false"/>
    <row r="32447" customFormat="false" ht="11.25" hidden="false" customHeight="true" outlineLevel="0" collapsed="false"/>
    <row r="32448" customFormat="false" ht="11.25" hidden="false" customHeight="true" outlineLevel="0" collapsed="false"/>
    <row r="32449" customFormat="false" ht="11.25" hidden="false" customHeight="true" outlineLevel="0" collapsed="false"/>
    <row r="32450" customFormat="false" ht="11.25" hidden="false" customHeight="true" outlineLevel="0" collapsed="false"/>
    <row r="32451" customFormat="false" ht="11.25" hidden="false" customHeight="true" outlineLevel="0" collapsed="false"/>
    <row r="32452" customFormat="false" ht="11.25" hidden="false" customHeight="true" outlineLevel="0" collapsed="false"/>
    <row r="32453" customFormat="false" ht="11.25" hidden="false" customHeight="true" outlineLevel="0" collapsed="false"/>
    <row r="32454" customFormat="false" ht="11.25" hidden="false" customHeight="true" outlineLevel="0" collapsed="false"/>
    <row r="32455" customFormat="false" ht="11.25" hidden="false" customHeight="true" outlineLevel="0" collapsed="false"/>
    <row r="32456" customFormat="false" ht="11.25" hidden="false" customHeight="true" outlineLevel="0" collapsed="false"/>
    <row r="32457" customFormat="false" ht="11.25" hidden="false" customHeight="true" outlineLevel="0" collapsed="false"/>
    <row r="32458" customFormat="false" ht="11.25" hidden="false" customHeight="true" outlineLevel="0" collapsed="false"/>
    <row r="32459" customFormat="false" ht="11.25" hidden="false" customHeight="true" outlineLevel="0" collapsed="false"/>
    <row r="32460" customFormat="false" ht="11.25" hidden="false" customHeight="true" outlineLevel="0" collapsed="false"/>
    <row r="32461" customFormat="false" ht="11.25" hidden="false" customHeight="true" outlineLevel="0" collapsed="false"/>
    <row r="32462" customFormat="false" ht="11.25" hidden="false" customHeight="true" outlineLevel="0" collapsed="false"/>
    <row r="32463" customFormat="false" ht="11.25" hidden="false" customHeight="true" outlineLevel="0" collapsed="false"/>
    <row r="32464" customFormat="false" ht="11.25" hidden="false" customHeight="true" outlineLevel="0" collapsed="false"/>
    <row r="32465" customFormat="false" ht="11.25" hidden="false" customHeight="true" outlineLevel="0" collapsed="false"/>
    <row r="32466" customFormat="false" ht="11.25" hidden="false" customHeight="true" outlineLevel="0" collapsed="false"/>
    <row r="32467" customFormat="false" ht="11.25" hidden="false" customHeight="true" outlineLevel="0" collapsed="false"/>
    <row r="32468" customFormat="false" ht="11.25" hidden="false" customHeight="true" outlineLevel="0" collapsed="false"/>
    <row r="32469" customFormat="false" ht="11.25" hidden="false" customHeight="true" outlineLevel="0" collapsed="false"/>
    <row r="32470" customFormat="false" ht="11.25" hidden="false" customHeight="true" outlineLevel="0" collapsed="false"/>
    <row r="32471" customFormat="false" ht="11.25" hidden="false" customHeight="true" outlineLevel="0" collapsed="false"/>
    <row r="32472" customFormat="false" ht="11.25" hidden="false" customHeight="true" outlineLevel="0" collapsed="false"/>
    <row r="32473" customFormat="false" ht="11.25" hidden="false" customHeight="true" outlineLevel="0" collapsed="false"/>
    <row r="32474" customFormat="false" ht="11.25" hidden="false" customHeight="true" outlineLevel="0" collapsed="false"/>
    <row r="32475" customFormat="false" ht="11.25" hidden="false" customHeight="true" outlineLevel="0" collapsed="false"/>
    <row r="32476" customFormat="false" ht="11.25" hidden="false" customHeight="true" outlineLevel="0" collapsed="false"/>
    <row r="32477" customFormat="false" ht="11.25" hidden="false" customHeight="true" outlineLevel="0" collapsed="false"/>
    <row r="32478" customFormat="false" ht="11.25" hidden="false" customHeight="true" outlineLevel="0" collapsed="false"/>
    <row r="32479" customFormat="false" ht="11.25" hidden="false" customHeight="true" outlineLevel="0" collapsed="false"/>
    <row r="32480" customFormat="false" ht="11.25" hidden="false" customHeight="true" outlineLevel="0" collapsed="false"/>
    <row r="32481" customFormat="false" ht="11.25" hidden="false" customHeight="true" outlineLevel="0" collapsed="false"/>
    <row r="32482" customFormat="false" ht="11.25" hidden="false" customHeight="true" outlineLevel="0" collapsed="false"/>
    <row r="32483" customFormat="false" ht="11.25" hidden="false" customHeight="true" outlineLevel="0" collapsed="false"/>
    <row r="32484" customFormat="false" ht="11.25" hidden="false" customHeight="true" outlineLevel="0" collapsed="false"/>
    <row r="32485" customFormat="false" ht="11.25" hidden="false" customHeight="true" outlineLevel="0" collapsed="false"/>
    <row r="32486" customFormat="false" ht="11.25" hidden="false" customHeight="true" outlineLevel="0" collapsed="false"/>
    <row r="32487" customFormat="false" ht="11.25" hidden="false" customHeight="true" outlineLevel="0" collapsed="false"/>
    <row r="32488" customFormat="false" ht="11.25" hidden="false" customHeight="true" outlineLevel="0" collapsed="false"/>
    <row r="32489" customFormat="false" ht="11.25" hidden="false" customHeight="true" outlineLevel="0" collapsed="false"/>
    <row r="32490" customFormat="false" ht="11.25" hidden="false" customHeight="true" outlineLevel="0" collapsed="false"/>
    <row r="32491" customFormat="false" ht="11.25" hidden="false" customHeight="true" outlineLevel="0" collapsed="false"/>
    <row r="32492" customFormat="false" ht="11.25" hidden="false" customHeight="true" outlineLevel="0" collapsed="false"/>
    <row r="32493" customFormat="false" ht="11.25" hidden="false" customHeight="true" outlineLevel="0" collapsed="false"/>
    <row r="32494" customFormat="false" ht="11.25" hidden="false" customHeight="true" outlineLevel="0" collapsed="false"/>
    <row r="32495" customFormat="false" ht="11.25" hidden="false" customHeight="true" outlineLevel="0" collapsed="false"/>
    <row r="32496" customFormat="false" ht="11.25" hidden="false" customHeight="true" outlineLevel="0" collapsed="false"/>
    <row r="32497" customFormat="false" ht="11.25" hidden="false" customHeight="true" outlineLevel="0" collapsed="false"/>
    <row r="32498" customFormat="false" ht="11.25" hidden="false" customHeight="true" outlineLevel="0" collapsed="false"/>
    <row r="32499" customFormat="false" ht="11.25" hidden="false" customHeight="true" outlineLevel="0" collapsed="false"/>
    <row r="32500" customFormat="false" ht="11.25" hidden="false" customHeight="true" outlineLevel="0" collapsed="false"/>
    <row r="32501" customFormat="false" ht="11.25" hidden="false" customHeight="true" outlineLevel="0" collapsed="false"/>
    <row r="32502" customFormat="false" ht="11.25" hidden="false" customHeight="true" outlineLevel="0" collapsed="false"/>
    <row r="32503" customFormat="false" ht="11.25" hidden="false" customHeight="true" outlineLevel="0" collapsed="false"/>
    <row r="32504" customFormat="false" ht="11.25" hidden="false" customHeight="true" outlineLevel="0" collapsed="false"/>
    <row r="32505" customFormat="false" ht="11.25" hidden="false" customHeight="true" outlineLevel="0" collapsed="false"/>
    <row r="32506" customFormat="false" ht="11.25" hidden="false" customHeight="true" outlineLevel="0" collapsed="false"/>
    <row r="32507" customFormat="false" ht="11.25" hidden="false" customHeight="true" outlineLevel="0" collapsed="false"/>
    <row r="32508" customFormat="false" ht="11.25" hidden="false" customHeight="true" outlineLevel="0" collapsed="false"/>
    <row r="32509" customFormat="false" ht="11.25" hidden="false" customHeight="true" outlineLevel="0" collapsed="false"/>
    <row r="32510" customFormat="false" ht="11.25" hidden="false" customHeight="true" outlineLevel="0" collapsed="false"/>
    <row r="32511" customFormat="false" ht="11.25" hidden="false" customHeight="true" outlineLevel="0" collapsed="false"/>
    <row r="32512" customFormat="false" ht="11.25" hidden="false" customHeight="true" outlineLevel="0" collapsed="false"/>
    <row r="32513" customFormat="false" ht="11.25" hidden="false" customHeight="true" outlineLevel="0" collapsed="false"/>
    <row r="32514" customFormat="false" ht="11.25" hidden="false" customHeight="true" outlineLevel="0" collapsed="false"/>
    <row r="32515" customFormat="false" ht="11.25" hidden="false" customHeight="true" outlineLevel="0" collapsed="false"/>
    <row r="32516" customFormat="false" ht="11.25" hidden="false" customHeight="true" outlineLevel="0" collapsed="false"/>
    <row r="32517" customFormat="false" ht="11.25" hidden="false" customHeight="true" outlineLevel="0" collapsed="false"/>
    <row r="32518" customFormat="false" ht="11.25" hidden="false" customHeight="true" outlineLevel="0" collapsed="false"/>
    <row r="32519" customFormat="false" ht="11.25" hidden="false" customHeight="true" outlineLevel="0" collapsed="false"/>
    <row r="32520" customFormat="false" ht="11.25" hidden="false" customHeight="true" outlineLevel="0" collapsed="false"/>
    <row r="32521" customFormat="false" ht="11.25" hidden="false" customHeight="true" outlineLevel="0" collapsed="false"/>
    <row r="32522" customFormat="false" ht="11.25" hidden="false" customHeight="true" outlineLevel="0" collapsed="false"/>
    <row r="32523" customFormat="false" ht="11.25" hidden="false" customHeight="true" outlineLevel="0" collapsed="false"/>
    <row r="32524" customFormat="false" ht="11.25" hidden="false" customHeight="true" outlineLevel="0" collapsed="false"/>
    <row r="32525" customFormat="false" ht="11.25" hidden="false" customHeight="true" outlineLevel="0" collapsed="false"/>
    <row r="32526" customFormat="false" ht="11.25" hidden="false" customHeight="true" outlineLevel="0" collapsed="false"/>
    <row r="32527" customFormat="false" ht="11.25" hidden="false" customHeight="true" outlineLevel="0" collapsed="false"/>
    <row r="32528" customFormat="false" ht="11.25" hidden="false" customHeight="true" outlineLevel="0" collapsed="false"/>
    <row r="32529" customFormat="false" ht="11.25" hidden="false" customHeight="true" outlineLevel="0" collapsed="false"/>
    <row r="32530" customFormat="false" ht="11.25" hidden="false" customHeight="true" outlineLevel="0" collapsed="false"/>
    <row r="32531" customFormat="false" ht="11.25" hidden="false" customHeight="true" outlineLevel="0" collapsed="false"/>
    <row r="32532" customFormat="false" ht="11.25" hidden="false" customHeight="true" outlineLevel="0" collapsed="false"/>
    <row r="32533" customFormat="false" ht="11.25" hidden="false" customHeight="true" outlineLevel="0" collapsed="false"/>
    <row r="32534" customFormat="false" ht="11.25" hidden="false" customHeight="true" outlineLevel="0" collapsed="false"/>
    <row r="32535" customFormat="false" ht="11.25" hidden="false" customHeight="true" outlineLevel="0" collapsed="false"/>
    <row r="32536" customFormat="false" ht="11.25" hidden="false" customHeight="true" outlineLevel="0" collapsed="false"/>
    <row r="32537" customFormat="false" ht="11.25" hidden="false" customHeight="true" outlineLevel="0" collapsed="false"/>
    <row r="32538" customFormat="false" ht="11.25" hidden="false" customHeight="true" outlineLevel="0" collapsed="false"/>
    <row r="32539" customFormat="false" ht="11.25" hidden="false" customHeight="true" outlineLevel="0" collapsed="false"/>
    <row r="32540" customFormat="false" ht="11.25" hidden="false" customHeight="true" outlineLevel="0" collapsed="false"/>
    <row r="32541" customFormat="false" ht="11.25" hidden="false" customHeight="true" outlineLevel="0" collapsed="false"/>
    <row r="32542" customFormat="false" ht="11.25" hidden="false" customHeight="true" outlineLevel="0" collapsed="false"/>
    <row r="32543" customFormat="false" ht="11.25" hidden="false" customHeight="true" outlineLevel="0" collapsed="false"/>
    <row r="32544" customFormat="false" ht="11.25" hidden="false" customHeight="true" outlineLevel="0" collapsed="false"/>
    <row r="32545" customFormat="false" ht="11.25" hidden="false" customHeight="true" outlineLevel="0" collapsed="false"/>
    <row r="32546" customFormat="false" ht="11.25" hidden="false" customHeight="true" outlineLevel="0" collapsed="false"/>
    <row r="32547" customFormat="false" ht="11.25" hidden="false" customHeight="true" outlineLevel="0" collapsed="false"/>
    <row r="32548" customFormat="false" ht="11.25" hidden="false" customHeight="true" outlineLevel="0" collapsed="false"/>
    <row r="32549" customFormat="false" ht="11.25" hidden="false" customHeight="true" outlineLevel="0" collapsed="false"/>
    <row r="32550" customFormat="false" ht="11.25" hidden="false" customHeight="true" outlineLevel="0" collapsed="false"/>
    <row r="32551" customFormat="false" ht="11.25" hidden="false" customHeight="true" outlineLevel="0" collapsed="false"/>
    <row r="32552" customFormat="false" ht="11.25" hidden="false" customHeight="true" outlineLevel="0" collapsed="false"/>
    <row r="32553" customFormat="false" ht="11.25" hidden="false" customHeight="true" outlineLevel="0" collapsed="false"/>
    <row r="32554" customFormat="false" ht="11.25" hidden="false" customHeight="true" outlineLevel="0" collapsed="false"/>
    <row r="32555" customFormat="false" ht="11.25" hidden="false" customHeight="true" outlineLevel="0" collapsed="false"/>
    <row r="32556" customFormat="false" ht="11.25" hidden="false" customHeight="true" outlineLevel="0" collapsed="false"/>
    <row r="32557" customFormat="false" ht="11.25" hidden="false" customHeight="true" outlineLevel="0" collapsed="false"/>
    <row r="32558" customFormat="false" ht="11.25" hidden="false" customHeight="true" outlineLevel="0" collapsed="false"/>
    <row r="32559" customFormat="false" ht="11.25" hidden="false" customHeight="true" outlineLevel="0" collapsed="false"/>
    <row r="32560" customFormat="false" ht="11.25" hidden="false" customHeight="true" outlineLevel="0" collapsed="false"/>
    <row r="32561" customFormat="false" ht="11.25" hidden="false" customHeight="true" outlineLevel="0" collapsed="false"/>
    <row r="32562" customFormat="false" ht="11.25" hidden="false" customHeight="true" outlineLevel="0" collapsed="false"/>
    <row r="32563" customFormat="false" ht="11.25" hidden="false" customHeight="true" outlineLevel="0" collapsed="false"/>
    <row r="32564" customFormat="false" ht="11.25" hidden="false" customHeight="true" outlineLevel="0" collapsed="false"/>
    <row r="32565" customFormat="false" ht="11.25" hidden="false" customHeight="true" outlineLevel="0" collapsed="false"/>
    <row r="32566" customFormat="false" ht="11.25" hidden="false" customHeight="true" outlineLevel="0" collapsed="false"/>
    <row r="32567" customFormat="false" ht="11.25" hidden="false" customHeight="true" outlineLevel="0" collapsed="false"/>
    <row r="32568" customFormat="false" ht="11.25" hidden="false" customHeight="true" outlineLevel="0" collapsed="false"/>
    <row r="32569" customFormat="false" ht="11.25" hidden="false" customHeight="true" outlineLevel="0" collapsed="false"/>
    <row r="32570" customFormat="false" ht="11.25" hidden="false" customHeight="true" outlineLevel="0" collapsed="false"/>
    <row r="32571" customFormat="false" ht="11.25" hidden="false" customHeight="true" outlineLevel="0" collapsed="false"/>
    <row r="32572" customFormat="false" ht="11.25" hidden="false" customHeight="true" outlineLevel="0" collapsed="false"/>
    <row r="32573" customFormat="false" ht="11.25" hidden="false" customHeight="true" outlineLevel="0" collapsed="false"/>
    <row r="32574" customFormat="false" ht="11.25" hidden="false" customHeight="true" outlineLevel="0" collapsed="false"/>
    <row r="32575" customFormat="false" ht="11.25" hidden="false" customHeight="true" outlineLevel="0" collapsed="false"/>
    <row r="32576" customFormat="false" ht="11.25" hidden="false" customHeight="true" outlineLevel="0" collapsed="false"/>
    <row r="32577" customFormat="false" ht="11.25" hidden="false" customHeight="true" outlineLevel="0" collapsed="false"/>
    <row r="32578" customFormat="false" ht="11.25" hidden="false" customHeight="true" outlineLevel="0" collapsed="false"/>
    <row r="32579" customFormat="false" ht="11.25" hidden="false" customHeight="true" outlineLevel="0" collapsed="false"/>
    <row r="32580" customFormat="false" ht="11.25" hidden="false" customHeight="true" outlineLevel="0" collapsed="false"/>
    <row r="32581" customFormat="false" ht="11.25" hidden="false" customHeight="true" outlineLevel="0" collapsed="false"/>
    <row r="32582" customFormat="false" ht="11.25" hidden="false" customHeight="true" outlineLevel="0" collapsed="false"/>
    <row r="32583" customFormat="false" ht="11.25" hidden="false" customHeight="true" outlineLevel="0" collapsed="false"/>
    <row r="32584" customFormat="false" ht="11.25" hidden="false" customHeight="true" outlineLevel="0" collapsed="false"/>
    <row r="32585" customFormat="false" ht="11.25" hidden="false" customHeight="true" outlineLevel="0" collapsed="false"/>
    <row r="32586" customFormat="false" ht="11.25" hidden="false" customHeight="true" outlineLevel="0" collapsed="false"/>
    <row r="32587" customFormat="false" ht="11.25" hidden="false" customHeight="true" outlineLevel="0" collapsed="false"/>
    <row r="32588" customFormat="false" ht="11.25" hidden="false" customHeight="true" outlineLevel="0" collapsed="false"/>
    <row r="32589" customFormat="false" ht="11.25" hidden="false" customHeight="true" outlineLevel="0" collapsed="false"/>
    <row r="32590" customFormat="false" ht="11.25" hidden="false" customHeight="true" outlineLevel="0" collapsed="false"/>
    <row r="32591" customFormat="false" ht="11.25" hidden="false" customHeight="true" outlineLevel="0" collapsed="false"/>
    <row r="32592" customFormat="false" ht="11.25" hidden="false" customHeight="true" outlineLevel="0" collapsed="false"/>
    <row r="32593" customFormat="false" ht="11.25" hidden="false" customHeight="true" outlineLevel="0" collapsed="false"/>
    <row r="32594" customFormat="false" ht="11.25" hidden="false" customHeight="true" outlineLevel="0" collapsed="false"/>
    <row r="32595" customFormat="false" ht="11.25" hidden="false" customHeight="true" outlineLevel="0" collapsed="false"/>
    <row r="32596" customFormat="false" ht="11.25" hidden="false" customHeight="true" outlineLevel="0" collapsed="false"/>
    <row r="32597" customFormat="false" ht="11.25" hidden="false" customHeight="true" outlineLevel="0" collapsed="false"/>
    <row r="32598" customFormat="false" ht="11.25" hidden="false" customHeight="true" outlineLevel="0" collapsed="false"/>
    <row r="32599" customFormat="false" ht="11.25" hidden="false" customHeight="true" outlineLevel="0" collapsed="false"/>
    <row r="32600" customFormat="false" ht="11.25" hidden="false" customHeight="true" outlineLevel="0" collapsed="false"/>
    <row r="32601" customFormat="false" ht="11.25" hidden="false" customHeight="true" outlineLevel="0" collapsed="false"/>
    <row r="32602" customFormat="false" ht="11.25" hidden="false" customHeight="true" outlineLevel="0" collapsed="false"/>
    <row r="32603" customFormat="false" ht="11.25" hidden="false" customHeight="true" outlineLevel="0" collapsed="false"/>
    <row r="32604" customFormat="false" ht="11.25" hidden="false" customHeight="true" outlineLevel="0" collapsed="false"/>
    <row r="32605" customFormat="false" ht="11.25" hidden="false" customHeight="true" outlineLevel="0" collapsed="false"/>
    <row r="32606" customFormat="false" ht="11.25" hidden="false" customHeight="true" outlineLevel="0" collapsed="false"/>
    <row r="32607" customFormat="false" ht="11.25" hidden="false" customHeight="true" outlineLevel="0" collapsed="false"/>
    <row r="32608" customFormat="false" ht="11.25" hidden="false" customHeight="true" outlineLevel="0" collapsed="false"/>
    <row r="32609" customFormat="false" ht="11.25" hidden="false" customHeight="true" outlineLevel="0" collapsed="false"/>
    <row r="32610" customFormat="false" ht="11.25" hidden="false" customHeight="true" outlineLevel="0" collapsed="false"/>
    <row r="32611" customFormat="false" ht="11.25" hidden="false" customHeight="true" outlineLevel="0" collapsed="false"/>
    <row r="32612" customFormat="false" ht="11.25" hidden="false" customHeight="true" outlineLevel="0" collapsed="false"/>
    <row r="32613" customFormat="false" ht="11.25" hidden="false" customHeight="true" outlineLevel="0" collapsed="false"/>
    <row r="32614" customFormat="false" ht="11.25" hidden="false" customHeight="true" outlineLevel="0" collapsed="false"/>
    <row r="32615" customFormat="false" ht="11.25" hidden="false" customHeight="true" outlineLevel="0" collapsed="false"/>
    <row r="32616" customFormat="false" ht="11.25" hidden="false" customHeight="true" outlineLevel="0" collapsed="false"/>
    <row r="32617" customFormat="false" ht="11.25" hidden="false" customHeight="true" outlineLevel="0" collapsed="false"/>
    <row r="32618" customFormat="false" ht="11.25" hidden="false" customHeight="true" outlineLevel="0" collapsed="false"/>
    <row r="32619" customFormat="false" ht="11.25" hidden="false" customHeight="true" outlineLevel="0" collapsed="false"/>
    <row r="32620" customFormat="false" ht="11.25" hidden="false" customHeight="true" outlineLevel="0" collapsed="false"/>
    <row r="32621" customFormat="false" ht="11.25" hidden="false" customHeight="true" outlineLevel="0" collapsed="false"/>
    <row r="32622" customFormat="false" ht="11.25" hidden="false" customHeight="true" outlineLevel="0" collapsed="false"/>
    <row r="32623" customFormat="false" ht="11.25" hidden="false" customHeight="true" outlineLevel="0" collapsed="false"/>
    <row r="32624" customFormat="false" ht="11.25" hidden="false" customHeight="true" outlineLevel="0" collapsed="false"/>
    <row r="32625" customFormat="false" ht="11.25" hidden="false" customHeight="true" outlineLevel="0" collapsed="false"/>
    <row r="32626" customFormat="false" ht="11.25" hidden="false" customHeight="true" outlineLevel="0" collapsed="false"/>
    <row r="32627" customFormat="false" ht="11.25" hidden="false" customHeight="true" outlineLevel="0" collapsed="false"/>
    <row r="32628" customFormat="false" ht="11.25" hidden="false" customHeight="true" outlineLevel="0" collapsed="false"/>
    <row r="32629" customFormat="false" ht="11.25" hidden="false" customHeight="true" outlineLevel="0" collapsed="false"/>
    <row r="32630" customFormat="false" ht="11.25" hidden="false" customHeight="true" outlineLevel="0" collapsed="false"/>
    <row r="32631" customFormat="false" ht="11.25" hidden="false" customHeight="true" outlineLevel="0" collapsed="false"/>
    <row r="32632" customFormat="false" ht="11.25" hidden="false" customHeight="true" outlineLevel="0" collapsed="false"/>
    <row r="32633" customFormat="false" ht="11.25" hidden="false" customHeight="true" outlineLevel="0" collapsed="false"/>
    <row r="32634" customFormat="false" ht="11.25" hidden="false" customHeight="true" outlineLevel="0" collapsed="false"/>
    <row r="32635" customFormat="false" ht="11.25" hidden="false" customHeight="true" outlineLevel="0" collapsed="false"/>
    <row r="32636" customFormat="false" ht="11.25" hidden="false" customHeight="true" outlineLevel="0" collapsed="false"/>
    <row r="32637" customFormat="false" ht="11.25" hidden="false" customHeight="true" outlineLevel="0" collapsed="false"/>
    <row r="32638" customFormat="false" ht="11.25" hidden="false" customHeight="true" outlineLevel="0" collapsed="false"/>
    <row r="32639" customFormat="false" ht="11.25" hidden="false" customHeight="true" outlineLevel="0" collapsed="false"/>
    <row r="32640" customFormat="false" ht="11.25" hidden="false" customHeight="true" outlineLevel="0" collapsed="false"/>
    <row r="32641" customFormat="false" ht="11.25" hidden="false" customHeight="true" outlineLevel="0" collapsed="false"/>
    <row r="32642" customFormat="false" ht="11.25" hidden="false" customHeight="true" outlineLevel="0" collapsed="false"/>
    <row r="32643" customFormat="false" ht="11.25" hidden="false" customHeight="true" outlineLevel="0" collapsed="false"/>
    <row r="32644" customFormat="false" ht="11.25" hidden="false" customHeight="true" outlineLevel="0" collapsed="false"/>
    <row r="32645" customFormat="false" ht="11.25" hidden="false" customHeight="true" outlineLevel="0" collapsed="false"/>
    <row r="32646" customFormat="false" ht="11.25" hidden="false" customHeight="true" outlineLevel="0" collapsed="false"/>
    <row r="32647" customFormat="false" ht="11.25" hidden="false" customHeight="true" outlineLevel="0" collapsed="false"/>
    <row r="32648" customFormat="false" ht="11.25" hidden="false" customHeight="true" outlineLevel="0" collapsed="false"/>
    <row r="32649" customFormat="false" ht="11.25" hidden="false" customHeight="true" outlineLevel="0" collapsed="false"/>
    <row r="32650" customFormat="false" ht="11.25" hidden="false" customHeight="true" outlineLevel="0" collapsed="false"/>
    <row r="32651" customFormat="false" ht="11.25" hidden="false" customHeight="true" outlineLevel="0" collapsed="false"/>
    <row r="32652" customFormat="false" ht="11.25" hidden="false" customHeight="true" outlineLevel="0" collapsed="false"/>
    <row r="32653" customFormat="false" ht="11.25" hidden="false" customHeight="true" outlineLevel="0" collapsed="false"/>
    <row r="32654" customFormat="false" ht="11.25" hidden="false" customHeight="true" outlineLevel="0" collapsed="false"/>
    <row r="32655" customFormat="false" ht="11.25" hidden="false" customHeight="true" outlineLevel="0" collapsed="false"/>
    <row r="32656" customFormat="false" ht="11.25" hidden="false" customHeight="true" outlineLevel="0" collapsed="false"/>
    <row r="32657" customFormat="false" ht="11.25" hidden="false" customHeight="true" outlineLevel="0" collapsed="false"/>
    <row r="32658" customFormat="false" ht="11.25" hidden="false" customHeight="true" outlineLevel="0" collapsed="false"/>
    <row r="32659" customFormat="false" ht="11.25" hidden="false" customHeight="true" outlineLevel="0" collapsed="false"/>
    <row r="32660" customFormat="false" ht="11.25" hidden="false" customHeight="true" outlineLevel="0" collapsed="false"/>
    <row r="32661" customFormat="false" ht="11.25" hidden="false" customHeight="true" outlineLevel="0" collapsed="false"/>
    <row r="32662" customFormat="false" ht="11.25" hidden="false" customHeight="true" outlineLevel="0" collapsed="false"/>
    <row r="32663" customFormat="false" ht="11.25" hidden="false" customHeight="true" outlineLevel="0" collapsed="false"/>
    <row r="32664" customFormat="false" ht="11.25" hidden="false" customHeight="true" outlineLevel="0" collapsed="false"/>
    <row r="32665" customFormat="false" ht="11.25" hidden="false" customHeight="true" outlineLevel="0" collapsed="false"/>
    <row r="32666" customFormat="false" ht="11.25" hidden="false" customHeight="true" outlineLevel="0" collapsed="false"/>
    <row r="32667" customFormat="false" ht="11.25" hidden="false" customHeight="true" outlineLevel="0" collapsed="false"/>
    <row r="32668" customFormat="false" ht="11.25" hidden="false" customHeight="true" outlineLevel="0" collapsed="false"/>
    <row r="32669" customFormat="false" ht="11.25" hidden="false" customHeight="true" outlineLevel="0" collapsed="false"/>
    <row r="32670" customFormat="false" ht="11.25" hidden="false" customHeight="true" outlineLevel="0" collapsed="false"/>
    <row r="32671" customFormat="false" ht="11.25" hidden="false" customHeight="true" outlineLevel="0" collapsed="false"/>
    <row r="32672" customFormat="false" ht="11.25" hidden="false" customHeight="true" outlineLevel="0" collapsed="false"/>
    <row r="32673" customFormat="false" ht="11.25" hidden="false" customHeight="true" outlineLevel="0" collapsed="false"/>
    <row r="32674" customFormat="false" ht="11.25" hidden="false" customHeight="true" outlineLevel="0" collapsed="false"/>
    <row r="32675" customFormat="false" ht="11.25" hidden="false" customHeight="true" outlineLevel="0" collapsed="false"/>
    <row r="32676" customFormat="false" ht="11.25" hidden="false" customHeight="true" outlineLevel="0" collapsed="false"/>
    <row r="32677" customFormat="false" ht="11.25" hidden="false" customHeight="true" outlineLevel="0" collapsed="false"/>
    <row r="32678" customFormat="false" ht="11.25" hidden="false" customHeight="true" outlineLevel="0" collapsed="false"/>
    <row r="32679" customFormat="false" ht="11.25" hidden="false" customHeight="true" outlineLevel="0" collapsed="false"/>
    <row r="32680" customFormat="false" ht="11.25" hidden="false" customHeight="true" outlineLevel="0" collapsed="false"/>
    <row r="32681" customFormat="false" ht="11.25" hidden="false" customHeight="true" outlineLevel="0" collapsed="false"/>
    <row r="32682" customFormat="false" ht="11.25" hidden="false" customHeight="true" outlineLevel="0" collapsed="false"/>
    <row r="32683" customFormat="false" ht="11.25" hidden="false" customHeight="true" outlineLevel="0" collapsed="false"/>
    <row r="32684" customFormat="false" ht="11.25" hidden="false" customHeight="true" outlineLevel="0" collapsed="false"/>
    <row r="32685" customFormat="false" ht="11.25" hidden="false" customHeight="true" outlineLevel="0" collapsed="false"/>
    <row r="32686" customFormat="false" ht="11.25" hidden="false" customHeight="true" outlineLevel="0" collapsed="false"/>
    <row r="32687" customFormat="false" ht="11.25" hidden="false" customHeight="true" outlineLevel="0" collapsed="false"/>
    <row r="32688" customFormat="false" ht="11.25" hidden="false" customHeight="true" outlineLevel="0" collapsed="false"/>
    <row r="32689" customFormat="false" ht="11.25" hidden="false" customHeight="true" outlineLevel="0" collapsed="false"/>
    <row r="32690" customFormat="false" ht="11.25" hidden="false" customHeight="true" outlineLevel="0" collapsed="false"/>
    <row r="32691" customFormat="false" ht="11.25" hidden="false" customHeight="true" outlineLevel="0" collapsed="false"/>
    <row r="32692" customFormat="false" ht="11.25" hidden="false" customHeight="true" outlineLevel="0" collapsed="false"/>
    <row r="32693" customFormat="false" ht="11.25" hidden="false" customHeight="true" outlineLevel="0" collapsed="false"/>
    <row r="32694" customFormat="false" ht="11.25" hidden="false" customHeight="true" outlineLevel="0" collapsed="false"/>
    <row r="32695" customFormat="false" ht="11.25" hidden="false" customHeight="true" outlineLevel="0" collapsed="false"/>
    <row r="32696" customFormat="false" ht="11.25" hidden="false" customHeight="true" outlineLevel="0" collapsed="false"/>
    <row r="32697" customFormat="false" ht="11.25" hidden="false" customHeight="true" outlineLevel="0" collapsed="false"/>
    <row r="32698" customFormat="false" ht="11.25" hidden="false" customHeight="true" outlineLevel="0" collapsed="false"/>
    <row r="32699" customFormat="false" ht="11.25" hidden="false" customHeight="true" outlineLevel="0" collapsed="false"/>
    <row r="32700" customFormat="false" ht="11.25" hidden="false" customHeight="true" outlineLevel="0" collapsed="false"/>
    <row r="32701" customFormat="false" ht="11.25" hidden="false" customHeight="true" outlineLevel="0" collapsed="false"/>
    <row r="32702" customFormat="false" ht="11.25" hidden="false" customHeight="true" outlineLevel="0" collapsed="false"/>
    <row r="32703" customFormat="false" ht="11.25" hidden="false" customHeight="true" outlineLevel="0" collapsed="false"/>
    <row r="32704" customFormat="false" ht="11.25" hidden="false" customHeight="true" outlineLevel="0" collapsed="false"/>
    <row r="32705" customFormat="false" ht="11.25" hidden="false" customHeight="true" outlineLevel="0" collapsed="false"/>
    <row r="32706" customFormat="false" ht="11.25" hidden="false" customHeight="true" outlineLevel="0" collapsed="false"/>
    <row r="32707" customFormat="false" ht="11.25" hidden="false" customHeight="true" outlineLevel="0" collapsed="false"/>
    <row r="32708" customFormat="false" ht="11.25" hidden="false" customHeight="true" outlineLevel="0" collapsed="false"/>
    <row r="32709" customFormat="false" ht="11.25" hidden="false" customHeight="true" outlineLevel="0" collapsed="false"/>
    <row r="32710" customFormat="false" ht="11.25" hidden="false" customHeight="true" outlineLevel="0" collapsed="false"/>
    <row r="32711" customFormat="false" ht="11.25" hidden="false" customHeight="true" outlineLevel="0" collapsed="false"/>
    <row r="32712" customFormat="false" ht="11.25" hidden="false" customHeight="true" outlineLevel="0" collapsed="false"/>
    <row r="32713" customFormat="false" ht="11.25" hidden="false" customHeight="true" outlineLevel="0" collapsed="false"/>
    <row r="32714" customFormat="false" ht="11.25" hidden="false" customHeight="true" outlineLevel="0" collapsed="false"/>
    <row r="32715" customFormat="false" ht="11.25" hidden="false" customHeight="true" outlineLevel="0" collapsed="false"/>
    <row r="32716" customFormat="false" ht="11.25" hidden="false" customHeight="true" outlineLevel="0" collapsed="false"/>
    <row r="32717" customFormat="false" ht="11.25" hidden="false" customHeight="true" outlineLevel="0" collapsed="false"/>
    <row r="32718" customFormat="false" ht="11.25" hidden="false" customHeight="true" outlineLevel="0" collapsed="false"/>
    <row r="32719" customFormat="false" ht="11.25" hidden="false" customHeight="true" outlineLevel="0" collapsed="false"/>
    <row r="32720" customFormat="false" ht="11.25" hidden="false" customHeight="true" outlineLevel="0" collapsed="false"/>
    <row r="32721" customFormat="false" ht="11.25" hidden="false" customHeight="true" outlineLevel="0" collapsed="false"/>
    <row r="32722" customFormat="false" ht="11.25" hidden="false" customHeight="true" outlineLevel="0" collapsed="false"/>
    <row r="32723" customFormat="false" ht="11.25" hidden="false" customHeight="true" outlineLevel="0" collapsed="false"/>
    <row r="32724" customFormat="false" ht="11.25" hidden="false" customHeight="true" outlineLevel="0" collapsed="false"/>
    <row r="32725" customFormat="false" ht="11.25" hidden="false" customHeight="true" outlineLevel="0" collapsed="false"/>
    <row r="32726" customFormat="false" ht="11.25" hidden="false" customHeight="true" outlineLevel="0" collapsed="false"/>
    <row r="32727" customFormat="false" ht="11.25" hidden="false" customHeight="true" outlineLevel="0" collapsed="false"/>
    <row r="32728" customFormat="false" ht="11.25" hidden="false" customHeight="true" outlineLevel="0" collapsed="false"/>
    <row r="32729" customFormat="false" ht="11.25" hidden="false" customHeight="true" outlineLevel="0" collapsed="false"/>
    <row r="32730" customFormat="false" ht="11.25" hidden="false" customHeight="true" outlineLevel="0" collapsed="false"/>
    <row r="32731" customFormat="false" ht="11.25" hidden="false" customHeight="true" outlineLevel="0" collapsed="false"/>
    <row r="32732" customFormat="false" ht="11.25" hidden="false" customHeight="true" outlineLevel="0" collapsed="false"/>
    <row r="32733" customFormat="false" ht="11.25" hidden="false" customHeight="true" outlineLevel="0" collapsed="false"/>
    <row r="32734" customFormat="false" ht="11.25" hidden="false" customHeight="true" outlineLevel="0" collapsed="false"/>
    <row r="32735" customFormat="false" ht="11.25" hidden="false" customHeight="true" outlineLevel="0" collapsed="false"/>
    <row r="32736" customFormat="false" ht="11.25" hidden="false" customHeight="true" outlineLevel="0" collapsed="false"/>
    <row r="32737" customFormat="false" ht="11.25" hidden="false" customHeight="true" outlineLevel="0" collapsed="false"/>
    <row r="32738" customFormat="false" ht="11.25" hidden="false" customHeight="true" outlineLevel="0" collapsed="false"/>
    <row r="32739" customFormat="false" ht="11.25" hidden="false" customHeight="true" outlineLevel="0" collapsed="false"/>
    <row r="32740" customFormat="false" ht="11.25" hidden="false" customHeight="true" outlineLevel="0" collapsed="false"/>
    <row r="32741" customFormat="false" ht="11.25" hidden="false" customHeight="true" outlineLevel="0" collapsed="false"/>
    <row r="32742" customFormat="false" ht="11.25" hidden="false" customHeight="true" outlineLevel="0" collapsed="false"/>
    <row r="32743" customFormat="false" ht="11.25" hidden="false" customHeight="true" outlineLevel="0" collapsed="false"/>
    <row r="32744" customFormat="false" ht="11.25" hidden="false" customHeight="true" outlineLevel="0" collapsed="false"/>
    <row r="32745" customFormat="false" ht="11.25" hidden="false" customHeight="true" outlineLevel="0" collapsed="false"/>
    <row r="32746" customFormat="false" ht="11.25" hidden="false" customHeight="true" outlineLevel="0" collapsed="false"/>
    <row r="32747" customFormat="false" ht="11.25" hidden="false" customHeight="true" outlineLevel="0" collapsed="false"/>
    <row r="32748" customFormat="false" ht="11.25" hidden="false" customHeight="true" outlineLevel="0" collapsed="false"/>
    <row r="32749" customFormat="false" ht="11.25" hidden="false" customHeight="true" outlineLevel="0" collapsed="false"/>
    <row r="32750" customFormat="false" ht="11.25" hidden="false" customHeight="true" outlineLevel="0" collapsed="false"/>
    <row r="32751" customFormat="false" ht="11.25" hidden="false" customHeight="true" outlineLevel="0" collapsed="false"/>
    <row r="32752" customFormat="false" ht="11.25" hidden="false" customHeight="true" outlineLevel="0" collapsed="false"/>
    <row r="32753" customFormat="false" ht="11.25" hidden="false" customHeight="true" outlineLevel="0" collapsed="false"/>
    <row r="32754" customFormat="false" ht="11.25" hidden="false" customHeight="true" outlineLevel="0" collapsed="false"/>
    <row r="32755" customFormat="false" ht="11.25" hidden="false" customHeight="true" outlineLevel="0" collapsed="false"/>
    <row r="32756" customFormat="false" ht="11.25" hidden="false" customHeight="true" outlineLevel="0" collapsed="false"/>
    <row r="32757" customFormat="false" ht="11.25" hidden="false" customHeight="true" outlineLevel="0" collapsed="false"/>
    <row r="32758" customFormat="false" ht="11.25" hidden="false" customHeight="true" outlineLevel="0" collapsed="false"/>
    <row r="32759" customFormat="false" ht="11.25" hidden="false" customHeight="true" outlineLevel="0" collapsed="false"/>
    <row r="32760" customFormat="false" ht="11.25" hidden="false" customHeight="true" outlineLevel="0" collapsed="false"/>
    <row r="32761" customFormat="false" ht="11.25" hidden="false" customHeight="true" outlineLevel="0" collapsed="false"/>
    <row r="32762" customFormat="false" ht="11.25" hidden="false" customHeight="true" outlineLevel="0" collapsed="false"/>
    <row r="32763" customFormat="false" ht="11.25" hidden="false" customHeight="true" outlineLevel="0" collapsed="false"/>
    <row r="32764" customFormat="false" ht="11.25" hidden="false" customHeight="true" outlineLevel="0" collapsed="false"/>
    <row r="32765" customFormat="false" ht="11.25" hidden="false" customHeight="true" outlineLevel="0" collapsed="false"/>
    <row r="32766" customFormat="false" ht="11.25" hidden="false" customHeight="true" outlineLevel="0" collapsed="false"/>
    <row r="32767" customFormat="false" ht="11.25" hidden="false" customHeight="true" outlineLevel="0" collapsed="false"/>
    <row r="32768" customFormat="false" ht="11.25" hidden="false" customHeight="true" outlineLevel="0" collapsed="false"/>
    <row r="32769" customFormat="false" ht="11.25" hidden="false" customHeight="true" outlineLevel="0" collapsed="false"/>
    <row r="32770" customFormat="false" ht="11.25" hidden="false" customHeight="true" outlineLevel="0" collapsed="false"/>
    <row r="32771" customFormat="false" ht="11.25" hidden="false" customHeight="true" outlineLevel="0" collapsed="false"/>
    <row r="32772" customFormat="false" ht="11.25" hidden="false" customHeight="true" outlineLevel="0" collapsed="false"/>
    <row r="32773" customFormat="false" ht="11.25" hidden="false" customHeight="true" outlineLevel="0" collapsed="false"/>
    <row r="32774" customFormat="false" ht="11.25" hidden="false" customHeight="true" outlineLevel="0" collapsed="false"/>
    <row r="32775" customFormat="false" ht="11.25" hidden="false" customHeight="true" outlineLevel="0" collapsed="false"/>
    <row r="32776" customFormat="false" ht="11.25" hidden="false" customHeight="true" outlineLevel="0" collapsed="false"/>
    <row r="32777" customFormat="false" ht="11.25" hidden="false" customHeight="true" outlineLevel="0" collapsed="false"/>
    <row r="32778" customFormat="false" ht="11.25" hidden="false" customHeight="true" outlineLevel="0" collapsed="false"/>
    <row r="32779" customFormat="false" ht="11.25" hidden="false" customHeight="true" outlineLevel="0" collapsed="false"/>
    <row r="32780" customFormat="false" ht="11.25" hidden="false" customHeight="true" outlineLevel="0" collapsed="false"/>
    <row r="32781" customFormat="false" ht="11.25" hidden="false" customHeight="true" outlineLevel="0" collapsed="false"/>
    <row r="32782" customFormat="false" ht="11.25" hidden="false" customHeight="true" outlineLevel="0" collapsed="false"/>
    <row r="32783" customFormat="false" ht="11.25" hidden="false" customHeight="true" outlineLevel="0" collapsed="false"/>
    <row r="32784" customFormat="false" ht="11.25" hidden="false" customHeight="true" outlineLevel="0" collapsed="false"/>
    <row r="32785" customFormat="false" ht="11.25" hidden="false" customHeight="true" outlineLevel="0" collapsed="false"/>
    <row r="32786" customFormat="false" ht="11.25" hidden="false" customHeight="true" outlineLevel="0" collapsed="false"/>
    <row r="32787" customFormat="false" ht="11.25" hidden="false" customHeight="true" outlineLevel="0" collapsed="false"/>
    <row r="32788" customFormat="false" ht="11.25" hidden="false" customHeight="true" outlineLevel="0" collapsed="false"/>
    <row r="32789" customFormat="false" ht="11.25" hidden="false" customHeight="true" outlineLevel="0" collapsed="false"/>
    <row r="32790" customFormat="false" ht="11.25" hidden="false" customHeight="true" outlineLevel="0" collapsed="false"/>
    <row r="32791" customFormat="false" ht="11.25" hidden="false" customHeight="true" outlineLevel="0" collapsed="false"/>
    <row r="32792" customFormat="false" ht="11.25" hidden="false" customHeight="true" outlineLevel="0" collapsed="false"/>
    <row r="32793" customFormat="false" ht="11.25" hidden="false" customHeight="true" outlineLevel="0" collapsed="false"/>
    <row r="32794" customFormat="false" ht="11.25" hidden="false" customHeight="true" outlineLevel="0" collapsed="false"/>
    <row r="32795" customFormat="false" ht="11.25" hidden="false" customHeight="true" outlineLevel="0" collapsed="false"/>
    <row r="32796" customFormat="false" ht="11.25" hidden="false" customHeight="true" outlineLevel="0" collapsed="false"/>
    <row r="32797" customFormat="false" ht="11.25" hidden="false" customHeight="true" outlineLevel="0" collapsed="false"/>
    <row r="32798" customFormat="false" ht="11.25" hidden="false" customHeight="true" outlineLevel="0" collapsed="false"/>
    <row r="32799" customFormat="false" ht="11.25" hidden="false" customHeight="true" outlineLevel="0" collapsed="false"/>
    <row r="32800" customFormat="false" ht="11.25" hidden="false" customHeight="true" outlineLevel="0" collapsed="false"/>
    <row r="32801" customFormat="false" ht="11.25" hidden="false" customHeight="true" outlineLevel="0" collapsed="false"/>
    <row r="32802" customFormat="false" ht="11.25" hidden="false" customHeight="true" outlineLevel="0" collapsed="false"/>
    <row r="32803" customFormat="false" ht="11.25" hidden="false" customHeight="true" outlineLevel="0" collapsed="false"/>
    <row r="32804" customFormat="false" ht="11.25" hidden="false" customHeight="true" outlineLevel="0" collapsed="false"/>
    <row r="32805" customFormat="false" ht="11.25" hidden="false" customHeight="true" outlineLevel="0" collapsed="false"/>
    <row r="32806" customFormat="false" ht="11.25" hidden="false" customHeight="true" outlineLevel="0" collapsed="false"/>
    <row r="32807" customFormat="false" ht="11.25" hidden="false" customHeight="true" outlineLevel="0" collapsed="false"/>
    <row r="32808" customFormat="false" ht="11.25" hidden="false" customHeight="true" outlineLevel="0" collapsed="false"/>
    <row r="32809" customFormat="false" ht="11.25" hidden="false" customHeight="true" outlineLevel="0" collapsed="false"/>
    <row r="32810" customFormat="false" ht="11.25" hidden="false" customHeight="true" outlineLevel="0" collapsed="false"/>
    <row r="32811" customFormat="false" ht="11.25" hidden="false" customHeight="true" outlineLevel="0" collapsed="false"/>
    <row r="32812" customFormat="false" ht="11.25" hidden="false" customHeight="true" outlineLevel="0" collapsed="false"/>
    <row r="32813" customFormat="false" ht="11.25" hidden="false" customHeight="true" outlineLevel="0" collapsed="false"/>
    <row r="32814" customFormat="false" ht="11.25" hidden="false" customHeight="true" outlineLevel="0" collapsed="false"/>
    <row r="32815" customFormat="false" ht="11.25" hidden="false" customHeight="true" outlineLevel="0" collapsed="false"/>
    <row r="32816" customFormat="false" ht="11.25" hidden="false" customHeight="true" outlineLevel="0" collapsed="false"/>
    <row r="32817" customFormat="false" ht="11.25" hidden="false" customHeight="true" outlineLevel="0" collapsed="false"/>
    <row r="32818" customFormat="false" ht="11.25" hidden="false" customHeight="true" outlineLevel="0" collapsed="false"/>
    <row r="32819" customFormat="false" ht="11.25" hidden="false" customHeight="true" outlineLevel="0" collapsed="false"/>
    <row r="32820" customFormat="false" ht="11.25" hidden="false" customHeight="true" outlineLevel="0" collapsed="false"/>
    <row r="32821" customFormat="false" ht="11.25" hidden="false" customHeight="true" outlineLevel="0" collapsed="false"/>
    <row r="32822" customFormat="false" ht="11.25" hidden="false" customHeight="true" outlineLevel="0" collapsed="false"/>
    <row r="32823" customFormat="false" ht="11.25" hidden="false" customHeight="true" outlineLevel="0" collapsed="false"/>
    <row r="32824" customFormat="false" ht="11.25" hidden="false" customHeight="true" outlineLevel="0" collapsed="false"/>
    <row r="32825" customFormat="false" ht="11.25" hidden="false" customHeight="true" outlineLevel="0" collapsed="false"/>
    <row r="32826" customFormat="false" ht="11.25" hidden="false" customHeight="true" outlineLevel="0" collapsed="false"/>
    <row r="32827" customFormat="false" ht="11.25" hidden="false" customHeight="true" outlineLevel="0" collapsed="false"/>
    <row r="32828" customFormat="false" ht="11.25" hidden="false" customHeight="true" outlineLevel="0" collapsed="false"/>
    <row r="32829" customFormat="false" ht="11.25" hidden="false" customHeight="true" outlineLevel="0" collapsed="false"/>
    <row r="32830" customFormat="false" ht="11.25" hidden="false" customHeight="true" outlineLevel="0" collapsed="false"/>
    <row r="32831" customFormat="false" ht="11.25" hidden="false" customHeight="true" outlineLevel="0" collapsed="false"/>
    <row r="32832" customFormat="false" ht="11.25" hidden="false" customHeight="true" outlineLevel="0" collapsed="false"/>
    <row r="32833" customFormat="false" ht="11.25" hidden="false" customHeight="true" outlineLevel="0" collapsed="false"/>
    <row r="32834" customFormat="false" ht="11.25" hidden="false" customHeight="true" outlineLevel="0" collapsed="false"/>
    <row r="32835" customFormat="false" ht="11.25" hidden="false" customHeight="true" outlineLevel="0" collapsed="false"/>
    <row r="32836" customFormat="false" ht="11.25" hidden="false" customHeight="true" outlineLevel="0" collapsed="false"/>
    <row r="32837" customFormat="false" ht="11.25" hidden="false" customHeight="true" outlineLevel="0" collapsed="false"/>
    <row r="32838" customFormat="false" ht="11.25" hidden="false" customHeight="true" outlineLevel="0" collapsed="false"/>
    <row r="32839" customFormat="false" ht="11.25" hidden="false" customHeight="true" outlineLevel="0" collapsed="false"/>
    <row r="32840" customFormat="false" ht="11.25" hidden="false" customHeight="true" outlineLevel="0" collapsed="false"/>
    <row r="32841" customFormat="false" ht="11.25" hidden="false" customHeight="true" outlineLevel="0" collapsed="false"/>
    <row r="32842" customFormat="false" ht="11.25" hidden="false" customHeight="true" outlineLevel="0" collapsed="false"/>
    <row r="32843" customFormat="false" ht="11.25" hidden="false" customHeight="true" outlineLevel="0" collapsed="false"/>
    <row r="32844" customFormat="false" ht="11.25" hidden="false" customHeight="true" outlineLevel="0" collapsed="false"/>
    <row r="32845" customFormat="false" ht="11.25" hidden="false" customHeight="true" outlineLevel="0" collapsed="false"/>
    <row r="32846" customFormat="false" ht="11.25" hidden="false" customHeight="true" outlineLevel="0" collapsed="false"/>
    <row r="32847" customFormat="false" ht="11.25" hidden="false" customHeight="true" outlineLevel="0" collapsed="false"/>
    <row r="32848" customFormat="false" ht="11.25" hidden="false" customHeight="true" outlineLevel="0" collapsed="false"/>
    <row r="32849" customFormat="false" ht="11.25" hidden="false" customHeight="true" outlineLevel="0" collapsed="false"/>
    <row r="32850" customFormat="false" ht="11.25" hidden="false" customHeight="true" outlineLevel="0" collapsed="false"/>
    <row r="32851" customFormat="false" ht="11.25" hidden="false" customHeight="true" outlineLevel="0" collapsed="false"/>
    <row r="32852" customFormat="false" ht="11.25" hidden="false" customHeight="true" outlineLevel="0" collapsed="false"/>
    <row r="32853" customFormat="false" ht="11.25" hidden="false" customHeight="true" outlineLevel="0" collapsed="false"/>
    <row r="32854" customFormat="false" ht="11.25" hidden="false" customHeight="true" outlineLevel="0" collapsed="false"/>
    <row r="32855" customFormat="false" ht="11.25" hidden="false" customHeight="true" outlineLevel="0" collapsed="false"/>
    <row r="32856" customFormat="false" ht="11.25" hidden="false" customHeight="true" outlineLevel="0" collapsed="false"/>
    <row r="32857" customFormat="false" ht="11.25" hidden="false" customHeight="true" outlineLevel="0" collapsed="false"/>
    <row r="32858" customFormat="false" ht="11.25" hidden="false" customHeight="true" outlineLevel="0" collapsed="false"/>
    <row r="32859" customFormat="false" ht="11.25" hidden="false" customHeight="true" outlineLevel="0" collapsed="false"/>
    <row r="32860" customFormat="false" ht="11.25" hidden="false" customHeight="true" outlineLevel="0" collapsed="false"/>
    <row r="32861" customFormat="false" ht="11.25" hidden="false" customHeight="true" outlineLevel="0" collapsed="false"/>
    <row r="32862" customFormat="false" ht="11.25" hidden="false" customHeight="true" outlineLevel="0" collapsed="false"/>
    <row r="32863" customFormat="false" ht="11.25" hidden="false" customHeight="true" outlineLevel="0" collapsed="false"/>
    <row r="32864" customFormat="false" ht="11.25" hidden="false" customHeight="true" outlineLevel="0" collapsed="false"/>
    <row r="32865" customFormat="false" ht="11.25" hidden="false" customHeight="true" outlineLevel="0" collapsed="false"/>
    <row r="32866" customFormat="false" ht="11.25" hidden="false" customHeight="true" outlineLevel="0" collapsed="false"/>
    <row r="32867" customFormat="false" ht="11.25" hidden="false" customHeight="true" outlineLevel="0" collapsed="false"/>
    <row r="32868" customFormat="false" ht="11.25" hidden="false" customHeight="true" outlineLevel="0" collapsed="false"/>
    <row r="32869" customFormat="false" ht="11.25" hidden="false" customHeight="true" outlineLevel="0" collapsed="false"/>
    <row r="32870" customFormat="false" ht="11.25" hidden="false" customHeight="true" outlineLevel="0" collapsed="false"/>
    <row r="32871" customFormat="false" ht="11.25" hidden="false" customHeight="true" outlineLevel="0" collapsed="false"/>
    <row r="32872" customFormat="false" ht="11.25" hidden="false" customHeight="true" outlineLevel="0" collapsed="false"/>
    <row r="32873" customFormat="false" ht="11.25" hidden="false" customHeight="true" outlineLevel="0" collapsed="false"/>
    <row r="32874" customFormat="false" ht="11.25" hidden="false" customHeight="true" outlineLevel="0" collapsed="false"/>
    <row r="32875" customFormat="false" ht="11.25" hidden="false" customHeight="true" outlineLevel="0" collapsed="false"/>
    <row r="32876" customFormat="false" ht="11.25" hidden="false" customHeight="true" outlineLevel="0" collapsed="false"/>
    <row r="32877" customFormat="false" ht="11.25" hidden="false" customHeight="true" outlineLevel="0" collapsed="false"/>
    <row r="32878" customFormat="false" ht="11.25" hidden="false" customHeight="true" outlineLevel="0" collapsed="false"/>
    <row r="32879" customFormat="false" ht="11.25" hidden="false" customHeight="true" outlineLevel="0" collapsed="false"/>
    <row r="32880" customFormat="false" ht="11.25" hidden="false" customHeight="true" outlineLevel="0" collapsed="false"/>
    <row r="32881" customFormat="false" ht="11.25" hidden="false" customHeight="true" outlineLevel="0" collapsed="false"/>
    <row r="32882" customFormat="false" ht="11.25" hidden="false" customHeight="true" outlineLevel="0" collapsed="false"/>
    <row r="32883" customFormat="false" ht="11.25" hidden="false" customHeight="true" outlineLevel="0" collapsed="false"/>
    <row r="32884" customFormat="false" ht="11.25" hidden="false" customHeight="true" outlineLevel="0" collapsed="false"/>
    <row r="32885" customFormat="false" ht="11.25" hidden="false" customHeight="true" outlineLevel="0" collapsed="false"/>
    <row r="32886" customFormat="false" ht="11.25" hidden="false" customHeight="true" outlineLevel="0" collapsed="false"/>
    <row r="32887" customFormat="false" ht="11.25" hidden="false" customHeight="true" outlineLevel="0" collapsed="false"/>
    <row r="32888" customFormat="false" ht="11.25" hidden="false" customHeight="true" outlineLevel="0" collapsed="false"/>
    <row r="32889" customFormat="false" ht="11.25" hidden="false" customHeight="true" outlineLevel="0" collapsed="false"/>
    <row r="32890" customFormat="false" ht="11.25" hidden="false" customHeight="true" outlineLevel="0" collapsed="false"/>
    <row r="32891" customFormat="false" ht="11.25" hidden="false" customHeight="true" outlineLevel="0" collapsed="false"/>
    <row r="32892" customFormat="false" ht="11.25" hidden="false" customHeight="true" outlineLevel="0" collapsed="false"/>
    <row r="32893" customFormat="false" ht="11.25" hidden="false" customHeight="true" outlineLevel="0" collapsed="false"/>
    <row r="32894" customFormat="false" ht="11.25" hidden="false" customHeight="true" outlineLevel="0" collapsed="false"/>
    <row r="32895" customFormat="false" ht="11.25" hidden="false" customHeight="true" outlineLevel="0" collapsed="false"/>
    <row r="32896" customFormat="false" ht="11.25" hidden="false" customHeight="true" outlineLevel="0" collapsed="false"/>
    <row r="32897" customFormat="false" ht="11.25" hidden="false" customHeight="true" outlineLevel="0" collapsed="false"/>
    <row r="32898" customFormat="false" ht="11.25" hidden="false" customHeight="true" outlineLevel="0" collapsed="false"/>
    <row r="32899" customFormat="false" ht="11.25" hidden="false" customHeight="true" outlineLevel="0" collapsed="false"/>
    <row r="32900" customFormat="false" ht="11.25" hidden="false" customHeight="true" outlineLevel="0" collapsed="false"/>
    <row r="32901" customFormat="false" ht="11.25" hidden="false" customHeight="true" outlineLevel="0" collapsed="false"/>
    <row r="32902" customFormat="false" ht="11.25" hidden="false" customHeight="true" outlineLevel="0" collapsed="false"/>
    <row r="32903" customFormat="false" ht="11.25" hidden="false" customHeight="true" outlineLevel="0" collapsed="false"/>
    <row r="32904" customFormat="false" ht="11.25" hidden="false" customHeight="true" outlineLevel="0" collapsed="false"/>
    <row r="32905" customFormat="false" ht="11.25" hidden="false" customHeight="true" outlineLevel="0" collapsed="false"/>
    <row r="32906" customFormat="false" ht="11.25" hidden="false" customHeight="true" outlineLevel="0" collapsed="false"/>
    <row r="32907" customFormat="false" ht="11.25" hidden="false" customHeight="true" outlineLevel="0" collapsed="false"/>
    <row r="32908" customFormat="false" ht="11.25" hidden="false" customHeight="true" outlineLevel="0" collapsed="false"/>
    <row r="32909" customFormat="false" ht="11.25" hidden="false" customHeight="true" outlineLevel="0" collapsed="false"/>
    <row r="32910" customFormat="false" ht="11.25" hidden="false" customHeight="true" outlineLevel="0" collapsed="false"/>
    <row r="32911" customFormat="false" ht="11.25" hidden="false" customHeight="true" outlineLevel="0" collapsed="false"/>
    <row r="32912" customFormat="false" ht="11.25" hidden="false" customHeight="true" outlineLevel="0" collapsed="false"/>
    <row r="32913" customFormat="false" ht="11.25" hidden="false" customHeight="true" outlineLevel="0" collapsed="false"/>
    <row r="32914" customFormat="false" ht="11.25" hidden="false" customHeight="true" outlineLevel="0" collapsed="false"/>
    <row r="32915" customFormat="false" ht="11.25" hidden="false" customHeight="true" outlineLevel="0" collapsed="false"/>
    <row r="32916" customFormat="false" ht="11.25" hidden="false" customHeight="true" outlineLevel="0" collapsed="false"/>
    <row r="32917" customFormat="false" ht="11.25" hidden="false" customHeight="true" outlineLevel="0" collapsed="false"/>
    <row r="32918" customFormat="false" ht="11.25" hidden="false" customHeight="true" outlineLevel="0" collapsed="false"/>
    <row r="32919" customFormat="false" ht="11.25" hidden="false" customHeight="true" outlineLevel="0" collapsed="false"/>
    <row r="32920" customFormat="false" ht="11.25" hidden="false" customHeight="true" outlineLevel="0" collapsed="false"/>
    <row r="32921" customFormat="false" ht="11.25" hidden="false" customHeight="true" outlineLevel="0" collapsed="false"/>
    <row r="32922" customFormat="false" ht="11.25" hidden="false" customHeight="true" outlineLevel="0" collapsed="false"/>
    <row r="32923" customFormat="false" ht="11.25" hidden="false" customHeight="true" outlineLevel="0" collapsed="false"/>
    <row r="32924" customFormat="false" ht="11.25" hidden="false" customHeight="true" outlineLevel="0" collapsed="false"/>
    <row r="32925" customFormat="false" ht="11.25" hidden="false" customHeight="true" outlineLevel="0" collapsed="false"/>
    <row r="32926" customFormat="false" ht="11.25" hidden="false" customHeight="true" outlineLevel="0" collapsed="false"/>
    <row r="32927" customFormat="false" ht="11.25" hidden="false" customHeight="true" outlineLevel="0" collapsed="false"/>
    <row r="32928" customFormat="false" ht="11.25" hidden="false" customHeight="true" outlineLevel="0" collapsed="false"/>
    <row r="32929" customFormat="false" ht="11.25" hidden="false" customHeight="true" outlineLevel="0" collapsed="false"/>
    <row r="32930" customFormat="false" ht="11.25" hidden="false" customHeight="true" outlineLevel="0" collapsed="false"/>
    <row r="32931" customFormat="false" ht="11.25" hidden="false" customHeight="true" outlineLevel="0" collapsed="false"/>
    <row r="32932" customFormat="false" ht="11.25" hidden="false" customHeight="true" outlineLevel="0" collapsed="false"/>
    <row r="32933" customFormat="false" ht="11.25" hidden="false" customHeight="true" outlineLevel="0" collapsed="false"/>
    <row r="32934" customFormat="false" ht="11.25" hidden="false" customHeight="true" outlineLevel="0" collapsed="false"/>
    <row r="32935" customFormat="false" ht="11.25" hidden="false" customHeight="true" outlineLevel="0" collapsed="false"/>
    <row r="32936" customFormat="false" ht="11.25" hidden="false" customHeight="true" outlineLevel="0" collapsed="false"/>
    <row r="32937" customFormat="false" ht="11.25" hidden="false" customHeight="true" outlineLevel="0" collapsed="false"/>
    <row r="32938" customFormat="false" ht="11.25" hidden="false" customHeight="true" outlineLevel="0" collapsed="false"/>
    <row r="32939" customFormat="false" ht="11.25" hidden="false" customHeight="true" outlineLevel="0" collapsed="false"/>
    <row r="32940" customFormat="false" ht="11.25" hidden="false" customHeight="true" outlineLevel="0" collapsed="false"/>
    <row r="32941" customFormat="false" ht="11.25" hidden="false" customHeight="true" outlineLevel="0" collapsed="false"/>
    <row r="32942" customFormat="false" ht="11.25" hidden="false" customHeight="true" outlineLevel="0" collapsed="false"/>
    <row r="32943" customFormat="false" ht="11.25" hidden="false" customHeight="true" outlineLevel="0" collapsed="false"/>
    <row r="32944" customFormat="false" ht="11.25" hidden="false" customHeight="true" outlineLevel="0" collapsed="false"/>
    <row r="32945" customFormat="false" ht="11.25" hidden="false" customHeight="true" outlineLevel="0" collapsed="false"/>
    <row r="32946" customFormat="false" ht="11.25" hidden="false" customHeight="true" outlineLevel="0" collapsed="false"/>
    <row r="32947" customFormat="false" ht="11.25" hidden="false" customHeight="true" outlineLevel="0" collapsed="false"/>
    <row r="32948" customFormat="false" ht="11.25" hidden="false" customHeight="true" outlineLevel="0" collapsed="false"/>
    <row r="32949" customFormat="false" ht="11.25" hidden="false" customHeight="true" outlineLevel="0" collapsed="false"/>
    <row r="32950" customFormat="false" ht="11.25" hidden="false" customHeight="true" outlineLevel="0" collapsed="false"/>
    <row r="32951" customFormat="false" ht="11.25" hidden="false" customHeight="true" outlineLevel="0" collapsed="false"/>
    <row r="32952" customFormat="false" ht="11.25" hidden="false" customHeight="true" outlineLevel="0" collapsed="false"/>
    <row r="32953" customFormat="false" ht="11.25" hidden="false" customHeight="true" outlineLevel="0" collapsed="false"/>
    <row r="32954" customFormat="false" ht="11.25" hidden="false" customHeight="true" outlineLevel="0" collapsed="false"/>
    <row r="32955" customFormat="false" ht="11.25" hidden="false" customHeight="true" outlineLevel="0" collapsed="false"/>
    <row r="32956" customFormat="false" ht="11.25" hidden="false" customHeight="true" outlineLevel="0" collapsed="false"/>
    <row r="32957" customFormat="false" ht="11.25" hidden="false" customHeight="true" outlineLevel="0" collapsed="false"/>
    <row r="32958" customFormat="false" ht="11.25" hidden="false" customHeight="true" outlineLevel="0" collapsed="false"/>
    <row r="32959" customFormat="false" ht="11.25" hidden="false" customHeight="true" outlineLevel="0" collapsed="false"/>
    <row r="32960" customFormat="false" ht="11.25" hidden="false" customHeight="true" outlineLevel="0" collapsed="false"/>
    <row r="32961" customFormat="false" ht="11.25" hidden="false" customHeight="true" outlineLevel="0" collapsed="false"/>
    <row r="32962" customFormat="false" ht="11.25" hidden="false" customHeight="true" outlineLevel="0" collapsed="false"/>
    <row r="32963" customFormat="false" ht="11.25" hidden="false" customHeight="true" outlineLevel="0" collapsed="false"/>
    <row r="32964" customFormat="false" ht="11.25" hidden="false" customHeight="true" outlineLevel="0" collapsed="false"/>
    <row r="32965" customFormat="false" ht="11.25" hidden="false" customHeight="true" outlineLevel="0" collapsed="false"/>
    <row r="32966" customFormat="false" ht="11.25" hidden="false" customHeight="true" outlineLevel="0" collapsed="false"/>
    <row r="32967" customFormat="false" ht="11.25" hidden="false" customHeight="true" outlineLevel="0" collapsed="false"/>
    <row r="32968" customFormat="false" ht="11.25" hidden="false" customHeight="true" outlineLevel="0" collapsed="false"/>
    <row r="32969" customFormat="false" ht="11.25" hidden="false" customHeight="true" outlineLevel="0" collapsed="false"/>
    <row r="32970" customFormat="false" ht="11.25" hidden="false" customHeight="true" outlineLevel="0" collapsed="false"/>
    <row r="32971" customFormat="false" ht="11.25" hidden="false" customHeight="true" outlineLevel="0" collapsed="false"/>
    <row r="32972" customFormat="false" ht="11.25" hidden="false" customHeight="true" outlineLevel="0" collapsed="false"/>
    <row r="32973" customFormat="false" ht="11.25" hidden="false" customHeight="true" outlineLevel="0" collapsed="false"/>
    <row r="32974" customFormat="false" ht="11.25" hidden="false" customHeight="true" outlineLevel="0" collapsed="false"/>
    <row r="32975" customFormat="false" ht="11.25" hidden="false" customHeight="true" outlineLevel="0" collapsed="false"/>
    <row r="32976" customFormat="false" ht="11.25" hidden="false" customHeight="true" outlineLevel="0" collapsed="false"/>
    <row r="32977" customFormat="false" ht="11.25" hidden="false" customHeight="true" outlineLevel="0" collapsed="false"/>
    <row r="32978" customFormat="false" ht="11.25" hidden="false" customHeight="true" outlineLevel="0" collapsed="false"/>
    <row r="32979" customFormat="false" ht="11.25" hidden="false" customHeight="true" outlineLevel="0" collapsed="false"/>
    <row r="32980" customFormat="false" ht="11.25" hidden="false" customHeight="true" outlineLevel="0" collapsed="false"/>
    <row r="32981" customFormat="false" ht="11.25" hidden="false" customHeight="true" outlineLevel="0" collapsed="false"/>
    <row r="32982" customFormat="false" ht="11.25" hidden="false" customHeight="true" outlineLevel="0" collapsed="false"/>
    <row r="32983" customFormat="false" ht="11.25" hidden="false" customHeight="true" outlineLevel="0" collapsed="false"/>
    <row r="32984" customFormat="false" ht="11.25" hidden="false" customHeight="true" outlineLevel="0" collapsed="false"/>
    <row r="32985" customFormat="false" ht="11.25" hidden="false" customHeight="true" outlineLevel="0" collapsed="false"/>
    <row r="32986" customFormat="false" ht="11.25" hidden="false" customHeight="true" outlineLevel="0" collapsed="false"/>
    <row r="32987" customFormat="false" ht="11.25" hidden="false" customHeight="true" outlineLevel="0" collapsed="false"/>
    <row r="32988" customFormat="false" ht="11.25" hidden="false" customHeight="true" outlineLevel="0" collapsed="false"/>
    <row r="32989" customFormat="false" ht="11.25" hidden="false" customHeight="true" outlineLevel="0" collapsed="false"/>
    <row r="32990" customFormat="false" ht="11.25" hidden="false" customHeight="true" outlineLevel="0" collapsed="false"/>
    <row r="32991" customFormat="false" ht="11.25" hidden="false" customHeight="true" outlineLevel="0" collapsed="false"/>
    <row r="32992" customFormat="false" ht="11.25" hidden="false" customHeight="true" outlineLevel="0" collapsed="false"/>
    <row r="32993" customFormat="false" ht="11.25" hidden="false" customHeight="true" outlineLevel="0" collapsed="false"/>
    <row r="32994" customFormat="false" ht="11.25" hidden="false" customHeight="true" outlineLevel="0" collapsed="false"/>
    <row r="32995" customFormat="false" ht="11.25" hidden="false" customHeight="true" outlineLevel="0" collapsed="false"/>
    <row r="32996" customFormat="false" ht="11.25" hidden="false" customHeight="true" outlineLevel="0" collapsed="false"/>
    <row r="32997" customFormat="false" ht="11.25" hidden="false" customHeight="true" outlineLevel="0" collapsed="false"/>
    <row r="32998" customFormat="false" ht="11.25" hidden="false" customHeight="true" outlineLevel="0" collapsed="false"/>
    <row r="32999" customFormat="false" ht="11.25" hidden="false" customHeight="true" outlineLevel="0" collapsed="false"/>
    <row r="33000" customFormat="false" ht="11.25" hidden="false" customHeight="true" outlineLevel="0" collapsed="false"/>
    <row r="33001" customFormat="false" ht="11.25" hidden="false" customHeight="true" outlineLevel="0" collapsed="false"/>
    <row r="33002" customFormat="false" ht="11.25" hidden="false" customHeight="true" outlineLevel="0" collapsed="false"/>
    <row r="33003" customFormat="false" ht="11.25" hidden="false" customHeight="true" outlineLevel="0" collapsed="false"/>
    <row r="33004" customFormat="false" ht="11.25" hidden="false" customHeight="true" outlineLevel="0" collapsed="false"/>
    <row r="33005" customFormat="false" ht="11.25" hidden="false" customHeight="true" outlineLevel="0" collapsed="false"/>
    <row r="33006" customFormat="false" ht="11.25" hidden="false" customHeight="true" outlineLevel="0" collapsed="false"/>
    <row r="33007" customFormat="false" ht="11.25" hidden="false" customHeight="true" outlineLevel="0" collapsed="false"/>
    <row r="33008" customFormat="false" ht="11.25" hidden="false" customHeight="true" outlineLevel="0" collapsed="false"/>
    <row r="33009" customFormat="false" ht="11.25" hidden="false" customHeight="true" outlineLevel="0" collapsed="false"/>
    <row r="33010" customFormat="false" ht="11.25" hidden="false" customHeight="true" outlineLevel="0" collapsed="false"/>
    <row r="33011" customFormat="false" ht="11.25" hidden="false" customHeight="true" outlineLevel="0" collapsed="false"/>
    <row r="33012" customFormat="false" ht="11.25" hidden="false" customHeight="true" outlineLevel="0" collapsed="false"/>
    <row r="33013" customFormat="false" ht="11.25" hidden="false" customHeight="true" outlineLevel="0" collapsed="false"/>
    <row r="33014" customFormat="false" ht="11.25" hidden="false" customHeight="true" outlineLevel="0" collapsed="false"/>
    <row r="33015" customFormat="false" ht="11.25" hidden="false" customHeight="true" outlineLevel="0" collapsed="false"/>
    <row r="33016" customFormat="false" ht="11.25" hidden="false" customHeight="true" outlineLevel="0" collapsed="false"/>
    <row r="33017" customFormat="false" ht="11.25" hidden="false" customHeight="true" outlineLevel="0" collapsed="false"/>
    <row r="33018" customFormat="false" ht="11.25" hidden="false" customHeight="true" outlineLevel="0" collapsed="false"/>
    <row r="33019" customFormat="false" ht="11.25" hidden="false" customHeight="true" outlineLevel="0" collapsed="false"/>
    <row r="33020" customFormat="false" ht="11.25" hidden="false" customHeight="true" outlineLevel="0" collapsed="false"/>
    <row r="33021" customFormat="false" ht="11.25" hidden="false" customHeight="true" outlineLevel="0" collapsed="false"/>
    <row r="33022" customFormat="false" ht="11.25" hidden="false" customHeight="true" outlineLevel="0" collapsed="false"/>
    <row r="33023" customFormat="false" ht="11.25" hidden="false" customHeight="true" outlineLevel="0" collapsed="false"/>
    <row r="33024" customFormat="false" ht="11.25" hidden="false" customHeight="true" outlineLevel="0" collapsed="false"/>
    <row r="33025" customFormat="false" ht="11.25" hidden="false" customHeight="true" outlineLevel="0" collapsed="false"/>
    <row r="33026" customFormat="false" ht="11.25" hidden="false" customHeight="true" outlineLevel="0" collapsed="false"/>
    <row r="33027" customFormat="false" ht="11.25" hidden="false" customHeight="true" outlineLevel="0" collapsed="false"/>
    <row r="33028" customFormat="false" ht="11.25" hidden="false" customHeight="true" outlineLevel="0" collapsed="false"/>
    <row r="33029" customFormat="false" ht="11.25" hidden="false" customHeight="true" outlineLevel="0" collapsed="false"/>
    <row r="33030" customFormat="false" ht="11.25" hidden="false" customHeight="true" outlineLevel="0" collapsed="false"/>
    <row r="33031" customFormat="false" ht="11.25" hidden="false" customHeight="true" outlineLevel="0" collapsed="false"/>
    <row r="33032" customFormat="false" ht="11.25" hidden="false" customHeight="true" outlineLevel="0" collapsed="false"/>
    <row r="33033" customFormat="false" ht="11.25" hidden="false" customHeight="true" outlineLevel="0" collapsed="false"/>
    <row r="33034" customFormat="false" ht="11.25" hidden="false" customHeight="true" outlineLevel="0" collapsed="false"/>
    <row r="33035" customFormat="false" ht="11.25" hidden="false" customHeight="true" outlineLevel="0" collapsed="false"/>
    <row r="33036" customFormat="false" ht="11.25" hidden="false" customHeight="true" outlineLevel="0" collapsed="false"/>
    <row r="33037" customFormat="false" ht="11.25" hidden="false" customHeight="true" outlineLevel="0" collapsed="false"/>
    <row r="33038" customFormat="false" ht="11.25" hidden="false" customHeight="true" outlineLevel="0" collapsed="false"/>
    <row r="33039" customFormat="false" ht="11.25" hidden="false" customHeight="true" outlineLevel="0" collapsed="false"/>
    <row r="33040" customFormat="false" ht="11.25" hidden="false" customHeight="true" outlineLevel="0" collapsed="false"/>
    <row r="33041" customFormat="false" ht="11.25" hidden="false" customHeight="true" outlineLevel="0" collapsed="false"/>
    <row r="33042" customFormat="false" ht="11.25" hidden="false" customHeight="true" outlineLevel="0" collapsed="false"/>
    <row r="33043" customFormat="false" ht="11.25" hidden="false" customHeight="true" outlineLevel="0" collapsed="false"/>
    <row r="33044" customFormat="false" ht="11.25" hidden="false" customHeight="true" outlineLevel="0" collapsed="false"/>
    <row r="33045" customFormat="false" ht="11.25" hidden="false" customHeight="true" outlineLevel="0" collapsed="false"/>
    <row r="33046" customFormat="false" ht="11.25" hidden="false" customHeight="true" outlineLevel="0" collapsed="false"/>
    <row r="33047" customFormat="false" ht="11.25" hidden="false" customHeight="true" outlineLevel="0" collapsed="false"/>
    <row r="33048" customFormat="false" ht="11.25" hidden="false" customHeight="true" outlineLevel="0" collapsed="false"/>
    <row r="33049" customFormat="false" ht="11.25" hidden="false" customHeight="true" outlineLevel="0" collapsed="false"/>
    <row r="33050" customFormat="false" ht="11.25" hidden="false" customHeight="true" outlineLevel="0" collapsed="false"/>
    <row r="33051" customFormat="false" ht="11.25" hidden="false" customHeight="true" outlineLevel="0" collapsed="false"/>
    <row r="33052" customFormat="false" ht="11.25" hidden="false" customHeight="true" outlineLevel="0" collapsed="false"/>
    <row r="33053" customFormat="false" ht="11.25" hidden="false" customHeight="true" outlineLevel="0" collapsed="false"/>
    <row r="33054" customFormat="false" ht="11.25" hidden="false" customHeight="true" outlineLevel="0" collapsed="false"/>
    <row r="33055" customFormat="false" ht="11.25" hidden="false" customHeight="true" outlineLevel="0" collapsed="false"/>
    <row r="33056" customFormat="false" ht="11.25" hidden="false" customHeight="true" outlineLevel="0" collapsed="false"/>
    <row r="33057" customFormat="false" ht="11.25" hidden="false" customHeight="true" outlineLevel="0" collapsed="false"/>
    <row r="33058" customFormat="false" ht="11.25" hidden="false" customHeight="true" outlineLevel="0" collapsed="false"/>
    <row r="33059" customFormat="false" ht="11.25" hidden="false" customHeight="true" outlineLevel="0" collapsed="false"/>
    <row r="33060" customFormat="false" ht="11.25" hidden="false" customHeight="true" outlineLevel="0" collapsed="false"/>
    <row r="33061" customFormat="false" ht="11.25" hidden="false" customHeight="true" outlineLevel="0" collapsed="false"/>
    <row r="33062" customFormat="false" ht="11.25" hidden="false" customHeight="true" outlineLevel="0" collapsed="false"/>
    <row r="33063" customFormat="false" ht="11.25" hidden="false" customHeight="true" outlineLevel="0" collapsed="false"/>
    <row r="33064" customFormat="false" ht="11.25" hidden="false" customHeight="true" outlineLevel="0" collapsed="false"/>
    <row r="33065" customFormat="false" ht="11.25" hidden="false" customHeight="true" outlineLevel="0" collapsed="false"/>
    <row r="33066" customFormat="false" ht="11.25" hidden="false" customHeight="true" outlineLevel="0" collapsed="false"/>
    <row r="33067" customFormat="false" ht="11.25" hidden="false" customHeight="true" outlineLevel="0" collapsed="false"/>
    <row r="33068" customFormat="false" ht="11.25" hidden="false" customHeight="true" outlineLevel="0" collapsed="false"/>
    <row r="33069" customFormat="false" ht="11.25" hidden="false" customHeight="true" outlineLevel="0" collapsed="false"/>
    <row r="33070" customFormat="false" ht="11.25" hidden="false" customHeight="true" outlineLevel="0" collapsed="false"/>
    <row r="33071" customFormat="false" ht="11.25" hidden="false" customHeight="true" outlineLevel="0" collapsed="false"/>
    <row r="33072" customFormat="false" ht="11.25" hidden="false" customHeight="true" outlineLevel="0" collapsed="false"/>
    <row r="33073" customFormat="false" ht="11.25" hidden="false" customHeight="true" outlineLevel="0" collapsed="false"/>
    <row r="33074" customFormat="false" ht="11.25" hidden="false" customHeight="true" outlineLevel="0" collapsed="false"/>
    <row r="33075" customFormat="false" ht="11.25" hidden="false" customHeight="true" outlineLevel="0" collapsed="false"/>
    <row r="33076" customFormat="false" ht="11.25" hidden="false" customHeight="true" outlineLevel="0" collapsed="false"/>
    <row r="33077" customFormat="false" ht="11.25" hidden="false" customHeight="true" outlineLevel="0" collapsed="false"/>
    <row r="33078" customFormat="false" ht="11.25" hidden="false" customHeight="true" outlineLevel="0" collapsed="false"/>
    <row r="33079" customFormat="false" ht="11.25" hidden="false" customHeight="true" outlineLevel="0" collapsed="false"/>
    <row r="33080" customFormat="false" ht="11.25" hidden="false" customHeight="true" outlineLevel="0" collapsed="false"/>
    <row r="33081" customFormat="false" ht="11.25" hidden="false" customHeight="true" outlineLevel="0" collapsed="false"/>
    <row r="33082" customFormat="false" ht="11.25" hidden="false" customHeight="true" outlineLevel="0" collapsed="false"/>
    <row r="33083" customFormat="false" ht="11.25" hidden="false" customHeight="true" outlineLevel="0" collapsed="false"/>
    <row r="33084" customFormat="false" ht="11.25" hidden="false" customHeight="true" outlineLevel="0" collapsed="false"/>
    <row r="33085" customFormat="false" ht="11.25" hidden="false" customHeight="true" outlineLevel="0" collapsed="false"/>
    <row r="33086" customFormat="false" ht="11.25" hidden="false" customHeight="true" outlineLevel="0" collapsed="false"/>
    <row r="33087" customFormat="false" ht="11.25" hidden="false" customHeight="true" outlineLevel="0" collapsed="false"/>
    <row r="33088" customFormat="false" ht="11.25" hidden="false" customHeight="true" outlineLevel="0" collapsed="false"/>
    <row r="33089" customFormat="false" ht="11.25" hidden="false" customHeight="true" outlineLevel="0" collapsed="false"/>
    <row r="33090" customFormat="false" ht="11.25" hidden="false" customHeight="true" outlineLevel="0" collapsed="false"/>
    <row r="33091" customFormat="false" ht="11.25" hidden="false" customHeight="true" outlineLevel="0" collapsed="false"/>
    <row r="33092" customFormat="false" ht="11.25" hidden="false" customHeight="true" outlineLevel="0" collapsed="false"/>
    <row r="33093" customFormat="false" ht="11.25" hidden="false" customHeight="true" outlineLevel="0" collapsed="false"/>
    <row r="33094" customFormat="false" ht="11.25" hidden="false" customHeight="true" outlineLevel="0" collapsed="false"/>
    <row r="33095" customFormat="false" ht="11.25" hidden="false" customHeight="true" outlineLevel="0" collapsed="false"/>
    <row r="33096" customFormat="false" ht="11.25" hidden="false" customHeight="true" outlineLevel="0" collapsed="false"/>
    <row r="33097" customFormat="false" ht="11.25" hidden="false" customHeight="true" outlineLevel="0" collapsed="false"/>
    <row r="33098" customFormat="false" ht="11.25" hidden="false" customHeight="true" outlineLevel="0" collapsed="false"/>
    <row r="33099" customFormat="false" ht="11.25" hidden="false" customHeight="true" outlineLevel="0" collapsed="false"/>
    <row r="33100" customFormat="false" ht="11.25" hidden="false" customHeight="true" outlineLevel="0" collapsed="false"/>
    <row r="33101" customFormat="false" ht="11.25" hidden="false" customHeight="true" outlineLevel="0" collapsed="false"/>
    <row r="33102" customFormat="false" ht="11.25" hidden="false" customHeight="true" outlineLevel="0" collapsed="false"/>
    <row r="33103" customFormat="false" ht="11.25" hidden="false" customHeight="true" outlineLevel="0" collapsed="false"/>
    <row r="33104" customFormat="false" ht="11.25" hidden="false" customHeight="true" outlineLevel="0" collapsed="false"/>
    <row r="33105" customFormat="false" ht="11.25" hidden="false" customHeight="true" outlineLevel="0" collapsed="false"/>
    <row r="33106" customFormat="false" ht="11.25" hidden="false" customHeight="true" outlineLevel="0" collapsed="false"/>
    <row r="33107" customFormat="false" ht="11.25" hidden="false" customHeight="true" outlineLevel="0" collapsed="false"/>
    <row r="33108" customFormat="false" ht="11.25" hidden="false" customHeight="true" outlineLevel="0" collapsed="false"/>
    <row r="33109" customFormat="false" ht="11.25" hidden="false" customHeight="true" outlineLevel="0" collapsed="false"/>
    <row r="33110" customFormat="false" ht="11.25" hidden="false" customHeight="true" outlineLevel="0" collapsed="false"/>
    <row r="33111" customFormat="false" ht="11.25" hidden="false" customHeight="true" outlineLevel="0" collapsed="false"/>
    <row r="33112" customFormat="false" ht="11.25" hidden="false" customHeight="true" outlineLevel="0" collapsed="false"/>
    <row r="33113" customFormat="false" ht="11.25" hidden="false" customHeight="true" outlineLevel="0" collapsed="false"/>
    <row r="33114" customFormat="false" ht="11.25" hidden="false" customHeight="true" outlineLevel="0" collapsed="false"/>
    <row r="33115" customFormat="false" ht="11.25" hidden="false" customHeight="true" outlineLevel="0" collapsed="false"/>
    <row r="33116" customFormat="false" ht="11.25" hidden="false" customHeight="true" outlineLevel="0" collapsed="false"/>
    <row r="33117" customFormat="false" ht="11.25" hidden="false" customHeight="true" outlineLevel="0" collapsed="false"/>
    <row r="33118" customFormat="false" ht="11.25" hidden="false" customHeight="true" outlineLevel="0" collapsed="false"/>
    <row r="33119" customFormat="false" ht="11.25" hidden="false" customHeight="true" outlineLevel="0" collapsed="false"/>
    <row r="33120" customFormat="false" ht="11.25" hidden="false" customHeight="true" outlineLevel="0" collapsed="false"/>
    <row r="33121" customFormat="false" ht="11.25" hidden="false" customHeight="true" outlineLevel="0" collapsed="false"/>
    <row r="33122" customFormat="false" ht="11.25" hidden="false" customHeight="true" outlineLevel="0" collapsed="false"/>
    <row r="33123" customFormat="false" ht="11.25" hidden="false" customHeight="true" outlineLevel="0" collapsed="false"/>
    <row r="33124" customFormat="false" ht="11.25" hidden="false" customHeight="true" outlineLevel="0" collapsed="false"/>
    <row r="33125" customFormat="false" ht="11.25" hidden="false" customHeight="true" outlineLevel="0" collapsed="false"/>
    <row r="33126" customFormat="false" ht="11.25" hidden="false" customHeight="true" outlineLevel="0" collapsed="false"/>
    <row r="33127" customFormat="false" ht="11.25" hidden="false" customHeight="true" outlineLevel="0" collapsed="false"/>
    <row r="33128" customFormat="false" ht="11.25" hidden="false" customHeight="true" outlineLevel="0" collapsed="false"/>
    <row r="33129" customFormat="false" ht="11.25" hidden="false" customHeight="true" outlineLevel="0" collapsed="false"/>
    <row r="33130" customFormat="false" ht="11.25" hidden="false" customHeight="true" outlineLevel="0" collapsed="false"/>
    <row r="33131" customFormat="false" ht="11.25" hidden="false" customHeight="true" outlineLevel="0" collapsed="false"/>
    <row r="33132" customFormat="false" ht="11.25" hidden="false" customHeight="true" outlineLevel="0" collapsed="false"/>
    <row r="33133" customFormat="false" ht="11.25" hidden="false" customHeight="true" outlineLevel="0" collapsed="false"/>
    <row r="33134" customFormat="false" ht="11.25" hidden="false" customHeight="true" outlineLevel="0" collapsed="false"/>
    <row r="33135" customFormat="false" ht="11.25" hidden="false" customHeight="true" outlineLevel="0" collapsed="false"/>
    <row r="33136" customFormat="false" ht="11.25" hidden="false" customHeight="true" outlineLevel="0" collapsed="false"/>
    <row r="33137" customFormat="false" ht="11.25" hidden="false" customHeight="true" outlineLevel="0" collapsed="false"/>
    <row r="33138" customFormat="false" ht="11.25" hidden="false" customHeight="true" outlineLevel="0" collapsed="false"/>
    <row r="33139" customFormat="false" ht="11.25" hidden="false" customHeight="true" outlineLevel="0" collapsed="false"/>
    <row r="33140" customFormat="false" ht="11.25" hidden="false" customHeight="true" outlineLevel="0" collapsed="false"/>
    <row r="33141" customFormat="false" ht="11.25" hidden="false" customHeight="true" outlineLevel="0" collapsed="false"/>
    <row r="33142" customFormat="false" ht="11.25" hidden="false" customHeight="true" outlineLevel="0" collapsed="false"/>
    <row r="33143" customFormat="false" ht="11.25" hidden="false" customHeight="true" outlineLevel="0" collapsed="false"/>
    <row r="33144" customFormat="false" ht="11.25" hidden="false" customHeight="true" outlineLevel="0" collapsed="false"/>
    <row r="33145" customFormat="false" ht="11.25" hidden="false" customHeight="true" outlineLevel="0" collapsed="false"/>
    <row r="33146" customFormat="false" ht="11.25" hidden="false" customHeight="true" outlineLevel="0" collapsed="false"/>
    <row r="33147" customFormat="false" ht="11.25" hidden="false" customHeight="true" outlineLevel="0" collapsed="false"/>
    <row r="33148" customFormat="false" ht="11.25" hidden="false" customHeight="true" outlineLevel="0" collapsed="false"/>
    <row r="33149" customFormat="false" ht="11.25" hidden="false" customHeight="true" outlineLevel="0" collapsed="false"/>
    <row r="33150" customFormat="false" ht="11.25" hidden="false" customHeight="true" outlineLevel="0" collapsed="false"/>
    <row r="33151" customFormat="false" ht="11.25" hidden="false" customHeight="true" outlineLevel="0" collapsed="false"/>
    <row r="33152" customFormat="false" ht="11.25" hidden="false" customHeight="true" outlineLevel="0" collapsed="false"/>
    <row r="33153" customFormat="false" ht="11.25" hidden="false" customHeight="true" outlineLevel="0" collapsed="false"/>
    <row r="33154" customFormat="false" ht="11.25" hidden="false" customHeight="true" outlineLevel="0" collapsed="false"/>
    <row r="33155" customFormat="false" ht="11.25" hidden="false" customHeight="true" outlineLevel="0" collapsed="false"/>
    <row r="33156" customFormat="false" ht="11.25" hidden="false" customHeight="true" outlineLevel="0" collapsed="false"/>
    <row r="33157" customFormat="false" ht="11.25" hidden="false" customHeight="true" outlineLevel="0" collapsed="false"/>
    <row r="33158" customFormat="false" ht="11.25" hidden="false" customHeight="true" outlineLevel="0" collapsed="false"/>
    <row r="33159" customFormat="false" ht="11.25" hidden="false" customHeight="true" outlineLevel="0" collapsed="false"/>
    <row r="33160" customFormat="false" ht="11.25" hidden="false" customHeight="true" outlineLevel="0" collapsed="false"/>
    <row r="33161" customFormat="false" ht="11.25" hidden="false" customHeight="true" outlineLevel="0" collapsed="false"/>
    <row r="33162" customFormat="false" ht="11.25" hidden="false" customHeight="true" outlineLevel="0" collapsed="false"/>
    <row r="33163" customFormat="false" ht="11.25" hidden="false" customHeight="true" outlineLevel="0" collapsed="false"/>
    <row r="33164" customFormat="false" ht="11.25" hidden="false" customHeight="true" outlineLevel="0" collapsed="false"/>
    <row r="33165" customFormat="false" ht="11.25" hidden="false" customHeight="true" outlineLevel="0" collapsed="false"/>
    <row r="33166" customFormat="false" ht="11.25" hidden="false" customHeight="true" outlineLevel="0" collapsed="false"/>
    <row r="33167" customFormat="false" ht="11.25" hidden="false" customHeight="true" outlineLevel="0" collapsed="false"/>
    <row r="33168" customFormat="false" ht="11.25" hidden="false" customHeight="true" outlineLevel="0" collapsed="false"/>
    <row r="33169" customFormat="false" ht="11.25" hidden="false" customHeight="true" outlineLevel="0" collapsed="false"/>
    <row r="33170" customFormat="false" ht="11.25" hidden="false" customHeight="true" outlineLevel="0" collapsed="false"/>
    <row r="33171" customFormat="false" ht="11.25" hidden="false" customHeight="true" outlineLevel="0" collapsed="false"/>
    <row r="33172" customFormat="false" ht="11.25" hidden="false" customHeight="true" outlineLevel="0" collapsed="false"/>
    <row r="33173" customFormat="false" ht="11.25" hidden="false" customHeight="true" outlineLevel="0" collapsed="false"/>
    <row r="33174" customFormat="false" ht="11.25" hidden="false" customHeight="true" outlineLevel="0" collapsed="false"/>
    <row r="33175" customFormat="false" ht="11.25" hidden="false" customHeight="true" outlineLevel="0" collapsed="false"/>
    <row r="33176" customFormat="false" ht="11.25" hidden="false" customHeight="true" outlineLevel="0" collapsed="false"/>
    <row r="33177" customFormat="false" ht="11.25" hidden="false" customHeight="true" outlineLevel="0" collapsed="false"/>
    <row r="33178" customFormat="false" ht="11.25" hidden="false" customHeight="true" outlineLevel="0" collapsed="false"/>
    <row r="33179" customFormat="false" ht="11.25" hidden="false" customHeight="true" outlineLevel="0" collapsed="false"/>
    <row r="33180" customFormat="false" ht="11.25" hidden="false" customHeight="true" outlineLevel="0" collapsed="false"/>
    <row r="33181" customFormat="false" ht="11.25" hidden="false" customHeight="true" outlineLevel="0" collapsed="false"/>
    <row r="33182" customFormat="false" ht="11.25" hidden="false" customHeight="true" outlineLevel="0" collapsed="false"/>
    <row r="33183" customFormat="false" ht="11.25" hidden="false" customHeight="true" outlineLevel="0" collapsed="false"/>
    <row r="33184" customFormat="false" ht="11.25" hidden="false" customHeight="true" outlineLevel="0" collapsed="false"/>
    <row r="33185" customFormat="false" ht="11.25" hidden="false" customHeight="true" outlineLevel="0" collapsed="false"/>
    <row r="33186" customFormat="false" ht="11.25" hidden="false" customHeight="true" outlineLevel="0" collapsed="false"/>
    <row r="33187" customFormat="false" ht="11.25" hidden="false" customHeight="true" outlineLevel="0" collapsed="false"/>
    <row r="33188" customFormat="false" ht="11.25" hidden="false" customHeight="true" outlineLevel="0" collapsed="false"/>
    <row r="33189" customFormat="false" ht="11.25" hidden="false" customHeight="true" outlineLevel="0" collapsed="false"/>
    <row r="33190" customFormat="false" ht="11.25" hidden="false" customHeight="true" outlineLevel="0" collapsed="false"/>
    <row r="33191" customFormat="false" ht="11.25" hidden="false" customHeight="true" outlineLevel="0" collapsed="false"/>
    <row r="33192" customFormat="false" ht="11.25" hidden="false" customHeight="true" outlineLevel="0" collapsed="false"/>
    <row r="33193" customFormat="false" ht="11.25" hidden="false" customHeight="true" outlineLevel="0" collapsed="false"/>
    <row r="33194" customFormat="false" ht="11.25" hidden="false" customHeight="true" outlineLevel="0" collapsed="false"/>
    <row r="33195" customFormat="false" ht="11.25" hidden="false" customHeight="true" outlineLevel="0" collapsed="false"/>
    <row r="33196" customFormat="false" ht="11.25" hidden="false" customHeight="true" outlineLevel="0" collapsed="false"/>
    <row r="33197" customFormat="false" ht="11.25" hidden="false" customHeight="true" outlineLevel="0" collapsed="false"/>
    <row r="33198" customFormat="false" ht="11.25" hidden="false" customHeight="true" outlineLevel="0" collapsed="false"/>
    <row r="33199" customFormat="false" ht="11.25" hidden="false" customHeight="true" outlineLevel="0" collapsed="false"/>
    <row r="33200" customFormat="false" ht="11.25" hidden="false" customHeight="true" outlineLevel="0" collapsed="false"/>
    <row r="33201" customFormat="false" ht="11.25" hidden="false" customHeight="true" outlineLevel="0" collapsed="false"/>
    <row r="33202" customFormat="false" ht="11.25" hidden="false" customHeight="true" outlineLevel="0" collapsed="false"/>
    <row r="33203" customFormat="false" ht="11.25" hidden="false" customHeight="true" outlineLevel="0" collapsed="false"/>
    <row r="33204" customFormat="false" ht="11.25" hidden="false" customHeight="true" outlineLevel="0" collapsed="false"/>
    <row r="33205" customFormat="false" ht="11.25" hidden="false" customHeight="true" outlineLevel="0" collapsed="false"/>
    <row r="33206" customFormat="false" ht="11.25" hidden="false" customHeight="true" outlineLevel="0" collapsed="false"/>
    <row r="33207" customFormat="false" ht="11.25" hidden="false" customHeight="true" outlineLevel="0" collapsed="false"/>
    <row r="33208" customFormat="false" ht="11.25" hidden="false" customHeight="true" outlineLevel="0" collapsed="false"/>
    <row r="33209" customFormat="false" ht="11.25" hidden="false" customHeight="true" outlineLevel="0" collapsed="false"/>
    <row r="33210" customFormat="false" ht="11.25" hidden="false" customHeight="true" outlineLevel="0" collapsed="false"/>
    <row r="33211" customFormat="false" ht="11.25" hidden="false" customHeight="true" outlineLevel="0" collapsed="false"/>
    <row r="33212" customFormat="false" ht="11.25" hidden="false" customHeight="true" outlineLevel="0" collapsed="false"/>
    <row r="33213" customFormat="false" ht="11.25" hidden="false" customHeight="true" outlineLevel="0" collapsed="false"/>
    <row r="33214" customFormat="false" ht="11.25" hidden="false" customHeight="true" outlineLevel="0" collapsed="false"/>
    <row r="33215" customFormat="false" ht="11.25" hidden="false" customHeight="true" outlineLevel="0" collapsed="false"/>
    <row r="33216" customFormat="false" ht="11.25" hidden="false" customHeight="true" outlineLevel="0" collapsed="false"/>
    <row r="33217" customFormat="false" ht="11.25" hidden="false" customHeight="true" outlineLevel="0" collapsed="false"/>
    <row r="33218" customFormat="false" ht="11.25" hidden="false" customHeight="true" outlineLevel="0" collapsed="false"/>
    <row r="33219" customFormat="false" ht="11.25" hidden="false" customHeight="true" outlineLevel="0" collapsed="false"/>
    <row r="33220" customFormat="false" ht="11.25" hidden="false" customHeight="true" outlineLevel="0" collapsed="false"/>
    <row r="33221" customFormat="false" ht="11.25" hidden="false" customHeight="true" outlineLevel="0" collapsed="false"/>
    <row r="33222" customFormat="false" ht="11.25" hidden="false" customHeight="true" outlineLevel="0" collapsed="false"/>
    <row r="33223" customFormat="false" ht="11.25" hidden="false" customHeight="true" outlineLevel="0" collapsed="false"/>
    <row r="33224" customFormat="false" ht="11.25" hidden="false" customHeight="true" outlineLevel="0" collapsed="false"/>
    <row r="33225" customFormat="false" ht="11.25" hidden="false" customHeight="true" outlineLevel="0" collapsed="false"/>
    <row r="33226" customFormat="false" ht="11.25" hidden="false" customHeight="true" outlineLevel="0" collapsed="false"/>
    <row r="33227" customFormat="false" ht="11.25" hidden="false" customHeight="true" outlineLevel="0" collapsed="false"/>
    <row r="33228" customFormat="false" ht="11.25" hidden="false" customHeight="true" outlineLevel="0" collapsed="false"/>
    <row r="33229" customFormat="false" ht="11.25" hidden="false" customHeight="true" outlineLevel="0" collapsed="false"/>
    <row r="33230" customFormat="false" ht="11.25" hidden="false" customHeight="true" outlineLevel="0" collapsed="false"/>
    <row r="33231" customFormat="false" ht="11.25" hidden="false" customHeight="true" outlineLevel="0" collapsed="false"/>
    <row r="33232" customFormat="false" ht="11.25" hidden="false" customHeight="true" outlineLevel="0" collapsed="false"/>
    <row r="33233" customFormat="false" ht="11.25" hidden="false" customHeight="true" outlineLevel="0" collapsed="false"/>
    <row r="33234" customFormat="false" ht="11.25" hidden="false" customHeight="true" outlineLevel="0" collapsed="false"/>
    <row r="33235" customFormat="false" ht="11.25" hidden="false" customHeight="true" outlineLevel="0" collapsed="false"/>
    <row r="33236" customFormat="false" ht="11.25" hidden="false" customHeight="true" outlineLevel="0" collapsed="false"/>
    <row r="33237" customFormat="false" ht="11.25" hidden="false" customHeight="true" outlineLevel="0" collapsed="false"/>
    <row r="33238" customFormat="false" ht="11.25" hidden="false" customHeight="true" outlineLevel="0" collapsed="false"/>
    <row r="33239" customFormat="false" ht="11.25" hidden="false" customHeight="true" outlineLevel="0" collapsed="false"/>
    <row r="33240" customFormat="false" ht="11.25" hidden="false" customHeight="true" outlineLevel="0" collapsed="false"/>
    <row r="33241" customFormat="false" ht="11.25" hidden="false" customHeight="true" outlineLevel="0" collapsed="false"/>
    <row r="33242" customFormat="false" ht="11.25" hidden="false" customHeight="true" outlineLevel="0" collapsed="false"/>
    <row r="33243" customFormat="false" ht="11.25" hidden="false" customHeight="true" outlineLevel="0" collapsed="false"/>
    <row r="33244" customFormat="false" ht="11.25" hidden="false" customHeight="true" outlineLevel="0" collapsed="false"/>
    <row r="33245" customFormat="false" ht="11.25" hidden="false" customHeight="true" outlineLevel="0" collapsed="false"/>
    <row r="33246" customFormat="false" ht="11.25" hidden="false" customHeight="true" outlineLevel="0" collapsed="false"/>
    <row r="33247" customFormat="false" ht="11.25" hidden="false" customHeight="true" outlineLevel="0" collapsed="false"/>
    <row r="33248" customFormat="false" ht="11.25" hidden="false" customHeight="true" outlineLevel="0" collapsed="false"/>
    <row r="33249" customFormat="false" ht="11.25" hidden="false" customHeight="true" outlineLevel="0" collapsed="false"/>
    <row r="33250" customFormat="false" ht="11.25" hidden="false" customHeight="true" outlineLevel="0" collapsed="false"/>
    <row r="33251" customFormat="false" ht="11.25" hidden="false" customHeight="true" outlineLevel="0" collapsed="false"/>
    <row r="33252" customFormat="false" ht="11.25" hidden="false" customHeight="true" outlineLevel="0" collapsed="false"/>
    <row r="33253" customFormat="false" ht="11.25" hidden="false" customHeight="true" outlineLevel="0" collapsed="false"/>
    <row r="33254" customFormat="false" ht="11.25" hidden="false" customHeight="true" outlineLevel="0" collapsed="false"/>
    <row r="33255" customFormat="false" ht="11.25" hidden="false" customHeight="true" outlineLevel="0" collapsed="false"/>
    <row r="33256" customFormat="false" ht="11.25" hidden="false" customHeight="true" outlineLevel="0" collapsed="false"/>
    <row r="33257" customFormat="false" ht="11.25" hidden="false" customHeight="true" outlineLevel="0" collapsed="false"/>
    <row r="33258" customFormat="false" ht="11.25" hidden="false" customHeight="true" outlineLevel="0" collapsed="false"/>
    <row r="33259" customFormat="false" ht="11.25" hidden="false" customHeight="true" outlineLevel="0" collapsed="false"/>
    <row r="33260" customFormat="false" ht="11.25" hidden="false" customHeight="true" outlineLevel="0" collapsed="false"/>
    <row r="33261" customFormat="false" ht="11.25" hidden="false" customHeight="true" outlineLevel="0" collapsed="false"/>
    <row r="33262" customFormat="false" ht="11.25" hidden="false" customHeight="true" outlineLevel="0" collapsed="false"/>
    <row r="33263" customFormat="false" ht="11.25" hidden="false" customHeight="true" outlineLevel="0" collapsed="false"/>
    <row r="33264" customFormat="false" ht="11.25" hidden="false" customHeight="true" outlineLevel="0" collapsed="false"/>
    <row r="33265" customFormat="false" ht="11.25" hidden="false" customHeight="true" outlineLevel="0" collapsed="false"/>
    <row r="33266" customFormat="false" ht="11.25" hidden="false" customHeight="true" outlineLevel="0" collapsed="false"/>
    <row r="33267" customFormat="false" ht="11.25" hidden="false" customHeight="true" outlineLevel="0" collapsed="false"/>
    <row r="33268" customFormat="false" ht="11.25" hidden="false" customHeight="true" outlineLevel="0" collapsed="false"/>
    <row r="33269" customFormat="false" ht="11.25" hidden="false" customHeight="true" outlineLevel="0" collapsed="false"/>
    <row r="33270" customFormat="false" ht="11.25" hidden="false" customHeight="true" outlineLevel="0" collapsed="false"/>
    <row r="33271" customFormat="false" ht="11.25" hidden="false" customHeight="true" outlineLevel="0" collapsed="false"/>
    <row r="33272" customFormat="false" ht="11.25" hidden="false" customHeight="true" outlineLevel="0" collapsed="false"/>
    <row r="33273" customFormat="false" ht="11.25" hidden="false" customHeight="true" outlineLevel="0" collapsed="false"/>
    <row r="33274" customFormat="false" ht="11.25" hidden="false" customHeight="true" outlineLevel="0" collapsed="false"/>
    <row r="33275" customFormat="false" ht="11.25" hidden="false" customHeight="true" outlineLevel="0" collapsed="false"/>
    <row r="33276" customFormat="false" ht="11.25" hidden="false" customHeight="true" outlineLevel="0" collapsed="false"/>
    <row r="33277" customFormat="false" ht="11.25" hidden="false" customHeight="true" outlineLevel="0" collapsed="false"/>
    <row r="33278" customFormat="false" ht="11.25" hidden="false" customHeight="true" outlineLevel="0" collapsed="false"/>
    <row r="33279" customFormat="false" ht="11.25" hidden="false" customHeight="true" outlineLevel="0" collapsed="false"/>
    <row r="33280" customFormat="false" ht="11.25" hidden="false" customHeight="true" outlineLevel="0" collapsed="false"/>
    <row r="33281" customFormat="false" ht="11.25" hidden="false" customHeight="true" outlineLevel="0" collapsed="false"/>
    <row r="33282" customFormat="false" ht="11.25" hidden="false" customHeight="true" outlineLevel="0" collapsed="false"/>
    <row r="33283" customFormat="false" ht="11.25" hidden="false" customHeight="true" outlineLevel="0" collapsed="false"/>
    <row r="33284" customFormat="false" ht="11.25" hidden="false" customHeight="true" outlineLevel="0" collapsed="false"/>
    <row r="33285" customFormat="false" ht="11.25" hidden="false" customHeight="true" outlineLevel="0" collapsed="false"/>
    <row r="33286" customFormat="false" ht="11.25" hidden="false" customHeight="true" outlineLevel="0" collapsed="false"/>
    <row r="33287" customFormat="false" ht="11.25" hidden="false" customHeight="true" outlineLevel="0" collapsed="false"/>
    <row r="33288" customFormat="false" ht="11.25" hidden="false" customHeight="true" outlineLevel="0" collapsed="false"/>
    <row r="33289" customFormat="false" ht="11.25" hidden="false" customHeight="true" outlineLevel="0" collapsed="false"/>
    <row r="33290" customFormat="false" ht="11.25" hidden="false" customHeight="true" outlineLevel="0" collapsed="false"/>
    <row r="33291" customFormat="false" ht="11.25" hidden="false" customHeight="true" outlineLevel="0" collapsed="false"/>
    <row r="33292" customFormat="false" ht="11.25" hidden="false" customHeight="true" outlineLevel="0" collapsed="false"/>
    <row r="33293" customFormat="false" ht="11.25" hidden="false" customHeight="true" outlineLevel="0" collapsed="false"/>
    <row r="33294" customFormat="false" ht="11.25" hidden="false" customHeight="true" outlineLevel="0" collapsed="false"/>
    <row r="33295" customFormat="false" ht="11.25" hidden="false" customHeight="true" outlineLevel="0" collapsed="false"/>
    <row r="33296" customFormat="false" ht="11.25" hidden="false" customHeight="true" outlineLevel="0" collapsed="false"/>
    <row r="33297" customFormat="false" ht="11.25" hidden="false" customHeight="true" outlineLevel="0" collapsed="false"/>
    <row r="33298" customFormat="false" ht="11.25" hidden="false" customHeight="true" outlineLevel="0" collapsed="false"/>
    <row r="33299" customFormat="false" ht="11.25" hidden="false" customHeight="true" outlineLevel="0" collapsed="false"/>
    <row r="33300" customFormat="false" ht="11.25" hidden="false" customHeight="true" outlineLevel="0" collapsed="false"/>
    <row r="33301" customFormat="false" ht="11.25" hidden="false" customHeight="true" outlineLevel="0" collapsed="false"/>
    <row r="33302" customFormat="false" ht="11.25" hidden="false" customHeight="true" outlineLevel="0" collapsed="false"/>
    <row r="33303" customFormat="false" ht="11.25" hidden="false" customHeight="true" outlineLevel="0" collapsed="false"/>
    <row r="33304" customFormat="false" ht="11.25" hidden="false" customHeight="true" outlineLevel="0" collapsed="false"/>
    <row r="33305" customFormat="false" ht="11.25" hidden="false" customHeight="true" outlineLevel="0" collapsed="false"/>
    <row r="33306" customFormat="false" ht="11.25" hidden="false" customHeight="true" outlineLevel="0" collapsed="false"/>
    <row r="33307" customFormat="false" ht="11.25" hidden="false" customHeight="true" outlineLevel="0" collapsed="false"/>
    <row r="33308" customFormat="false" ht="11.25" hidden="false" customHeight="true" outlineLevel="0" collapsed="false"/>
    <row r="33309" customFormat="false" ht="11.25" hidden="false" customHeight="true" outlineLevel="0" collapsed="false"/>
    <row r="33310" customFormat="false" ht="11.25" hidden="false" customHeight="true" outlineLevel="0" collapsed="false"/>
    <row r="33311" customFormat="false" ht="11.25" hidden="false" customHeight="true" outlineLevel="0" collapsed="false"/>
    <row r="33312" customFormat="false" ht="11.25" hidden="false" customHeight="true" outlineLevel="0" collapsed="false"/>
    <row r="33313" customFormat="false" ht="11.25" hidden="false" customHeight="true" outlineLevel="0" collapsed="false"/>
    <row r="33314" customFormat="false" ht="11.25" hidden="false" customHeight="true" outlineLevel="0" collapsed="false"/>
    <row r="33315" customFormat="false" ht="11.25" hidden="false" customHeight="true" outlineLevel="0" collapsed="false"/>
    <row r="33316" customFormat="false" ht="11.25" hidden="false" customHeight="true" outlineLevel="0" collapsed="false"/>
    <row r="33317" customFormat="false" ht="11.25" hidden="false" customHeight="true" outlineLevel="0" collapsed="false"/>
    <row r="33318" customFormat="false" ht="11.25" hidden="false" customHeight="true" outlineLevel="0" collapsed="false"/>
    <row r="33319" customFormat="false" ht="11.25" hidden="false" customHeight="true" outlineLevel="0" collapsed="false"/>
    <row r="33320" customFormat="false" ht="11.25" hidden="false" customHeight="true" outlineLevel="0" collapsed="false"/>
    <row r="33321" customFormat="false" ht="11.25" hidden="false" customHeight="true" outlineLevel="0" collapsed="false"/>
    <row r="33322" customFormat="false" ht="11.25" hidden="false" customHeight="true" outlineLevel="0" collapsed="false"/>
    <row r="33323" customFormat="false" ht="11.25" hidden="false" customHeight="true" outlineLevel="0" collapsed="false"/>
    <row r="33324" customFormat="false" ht="11.25" hidden="false" customHeight="true" outlineLevel="0" collapsed="false"/>
    <row r="33325" customFormat="false" ht="11.25" hidden="false" customHeight="true" outlineLevel="0" collapsed="false"/>
    <row r="33326" customFormat="false" ht="11.25" hidden="false" customHeight="true" outlineLevel="0" collapsed="false"/>
    <row r="33327" customFormat="false" ht="11.25" hidden="false" customHeight="true" outlineLevel="0" collapsed="false"/>
    <row r="33328" customFormat="false" ht="11.25" hidden="false" customHeight="true" outlineLevel="0" collapsed="false"/>
    <row r="33329" customFormat="false" ht="11.25" hidden="false" customHeight="true" outlineLevel="0" collapsed="false"/>
    <row r="33330" customFormat="false" ht="11.25" hidden="false" customHeight="true" outlineLevel="0" collapsed="false"/>
    <row r="33331" customFormat="false" ht="11.25" hidden="false" customHeight="true" outlineLevel="0" collapsed="false"/>
    <row r="33332" customFormat="false" ht="11.25" hidden="false" customHeight="true" outlineLevel="0" collapsed="false"/>
    <row r="33333" customFormat="false" ht="11.25" hidden="false" customHeight="true" outlineLevel="0" collapsed="false"/>
    <row r="33334" customFormat="false" ht="11.25" hidden="false" customHeight="true" outlineLevel="0" collapsed="false"/>
    <row r="33335" customFormat="false" ht="11.25" hidden="false" customHeight="true" outlineLevel="0" collapsed="false"/>
    <row r="33336" customFormat="false" ht="11.25" hidden="false" customHeight="true" outlineLevel="0" collapsed="false"/>
    <row r="33337" customFormat="false" ht="11.25" hidden="false" customHeight="true" outlineLevel="0" collapsed="false"/>
    <row r="33338" customFormat="false" ht="11.25" hidden="false" customHeight="true" outlineLevel="0" collapsed="false"/>
    <row r="33339" customFormat="false" ht="11.25" hidden="false" customHeight="true" outlineLevel="0" collapsed="false"/>
    <row r="33340" customFormat="false" ht="11.25" hidden="false" customHeight="true" outlineLevel="0" collapsed="false"/>
    <row r="33341" customFormat="false" ht="11.25" hidden="false" customHeight="true" outlineLevel="0" collapsed="false"/>
    <row r="33342" customFormat="false" ht="11.25" hidden="false" customHeight="true" outlineLevel="0" collapsed="false"/>
    <row r="33343" customFormat="false" ht="11.25" hidden="false" customHeight="true" outlineLevel="0" collapsed="false"/>
    <row r="33344" customFormat="false" ht="11.25" hidden="false" customHeight="true" outlineLevel="0" collapsed="false"/>
    <row r="33345" customFormat="false" ht="11.25" hidden="false" customHeight="true" outlineLevel="0" collapsed="false"/>
    <row r="33346" customFormat="false" ht="11.25" hidden="false" customHeight="true" outlineLevel="0" collapsed="false"/>
    <row r="33347" customFormat="false" ht="11.25" hidden="false" customHeight="true" outlineLevel="0" collapsed="false"/>
    <row r="33348" customFormat="false" ht="11.25" hidden="false" customHeight="true" outlineLevel="0" collapsed="false"/>
    <row r="33349" customFormat="false" ht="11.25" hidden="false" customHeight="true" outlineLevel="0" collapsed="false"/>
    <row r="33350" customFormat="false" ht="11.25" hidden="false" customHeight="true" outlineLevel="0" collapsed="false"/>
    <row r="33351" customFormat="false" ht="11.25" hidden="false" customHeight="true" outlineLevel="0" collapsed="false"/>
    <row r="33352" customFormat="false" ht="11.25" hidden="false" customHeight="true" outlineLevel="0" collapsed="false"/>
    <row r="33353" customFormat="false" ht="11.25" hidden="false" customHeight="true" outlineLevel="0" collapsed="false"/>
    <row r="33354" customFormat="false" ht="11.25" hidden="false" customHeight="true" outlineLevel="0" collapsed="false"/>
    <row r="33355" customFormat="false" ht="11.25" hidden="false" customHeight="true" outlineLevel="0" collapsed="false"/>
    <row r="33356" customFormat="false" ht="11.25" hidden="false" customHeight="true" outlineLevel="0" collapsed="false"/>
    <row r="33357" customFormat="false" ht="11.25" hidden="false" customHeight="true" outlineLevel="0" collapsed="false"/>
    <row r="33358" customFormat="false" ht="11.25" hidden="false" customHeight="true" outlineLevel="0" collapsed="false"/>
    <row r="33359" customFormat="false" ht="11.25" hidden="false" customHeight="true" outlineLevel="0" collapsed="false"/>
    <row r="33360" customFormat="false" ht="11.25" hidden="false" customHeight="true" outlineLevel="0" collapsed="false"/>
    <row r="33361" customFormat="false" ht="11.25" hidden="false" customHeight="true" outlineLevel="0" collapsed="false"/>
    <row r="33362" customFormat="false" ht="11.25" hidden="false" customHeight="true" outlineLevel="0" collapsed="false"/>
    <row r="33363" customFormat="false" ht="11.25" hidden="false" customHeight="true" outlineLevel="0" collapsed="false"/>
    <row r="33364" customFormat="false" ht="11.25" hidden="false" customHeight="true" outlineLevel="0" collapsed="false"/>
    <row r="33365" customFormat="false" ht="11.25" hidden="false" customHeight="true" outlineLevel="0" collapsed="false"/>
    <row r="33366" customFormat="false" ht="11.25" hidden="false" customHeight="true" outlineLevel="0" collapsed="false"/>
    <row r="33367" customFormat="false" ht="11.25" hidden="false" customHeight="true" outlineLevel="0" collapsed="false"/>
    <row r="33368" customFormat="false" ht="11.25" hidden="false" customHeight="true" outlineLevel="0" collapsed="false"/>
    <row r="33369" customFormat="false" ht="11.25" hidden="false" customHeight="true" outlineLevel="0" collapsed="false"/>
    <row r="33370" customFormat="false" ht="11.25" hidden="false" customHeight="true" outlineLevel="0" collapsed="false"/>
    <row r="33371" customFormat="false" ht="11.25" hidden="false" customHeight="true" outlineLevel="0" collapsed="false"/>
    <row r="33372" customFormat="false" ht="11.25" hidden="false" customHeight="true" outlineLevel="0" collapsed="false"/>
    <row r="33373" customFormat="false" ht="11.25" hidden="false" customHeight="true" outlineLevel="0" collapsed="false"/>
    <row r="33374" customFormat="false" ht="11.25" hidden="false" customHeight="true" outlineLevel="0" collapsed="false"/>
    <row r="33375" customFormat="false" ht="11.25" hidden="false" customHeight="true" outlineLevel="0" collapsed="false"/>
    <row r="33376" customFormat="false" ht="11.25" hidden="false" customHeight="true" outlineLevel="0" collapsed="false"/>
    <row r="33377" customFormat="false" ht="11.25" hidden="false" customHeight="true" outlineLevel="0" collapsed="false"/>
    <row r="33378" customFormat="false" ht="11.25" hidden="false" customHeight="true" outlineLevel="0" collapsed="false"/>
    <row r="33379" customFormat="false" ht="11.25" hidden="false" customHeight="true" outlineLevel="0" collapsed="false"/>
    <row r="33380" customFormat="false" ht="11.25" hidden="false" customHeight="true" outlineLevel="0" collapsed="false"/>
    <row r="33381" customFormat="false" ht="11.25" hidden="false" customHeight="true" outlineLevel="0" collapsed="false"/>
    <row r="33382" customFormat="false" ht="11.25" hidden="false" customHeight="true" outlineLevel="0" collapsed="false"/>
    <row r="33383" customFormat="false" ht="11.25" hidden="false" customHeight="true" outlineLevel="0" collapsed="false"/>
    <row r="33384" customFormat="false" ht="11.25" hidden="false" customHeight="true" outlineLevel="0" collapsed="false"/>
    <row r="33385" customFormat="false" ht="11.25" hidden="false" customHeight="true" outlineLevel="0" collapsed="false"/>
    <row r="33386" customFormat="false" ht="11.25" hidden="false" customHeight="true" outlineLevel="0" collapsed="false"/>
    <row r="33387" customFormat="false" ht="11.25" hidden="false" customHeight="true" outlineLevel="0" collapsed="false"/>
    <row r="33388" customFormat="false" ht="11.25" hidden="false" customHeight="true" outlineLevel="0" collapsed="false"/>
    <row r="33389" customFormat="false" ht="11.25" hidden="false" customHeight="true" outlineLevel="0" collapsed="false"/>
    <row r="33390" customFormat="false" ht="11.25" hidden="false" customHeight="true" outlineLevel="0" collapsed="false"/>
    <row r="33391" customFormat="false" ht="11.25" hidden="false" customHeight="true" outlineLevel="0" collapsed="false"/>
    <row r="33392" customFormat="false" ht="11.25" hidden="false" customHeight="true" outlineLevel="0" collapsed="false"/>
    <row r="33393" customFormat="false" ht="11.25" hidden="false" customHeight="true" outlineLevel="0" collapsed="false"/>
    <row r="33394" customFormat="false" ht="11.25" hidden="false" customHeight="true" outlineLevel="0" collapsed="false"/>
    <row r="33395" customFormat="false" ht="11.25" hidden="false" customHeight="true" outlineLevel="0" collapsed="false"/>
    <row r="33396" customFormat="false" ht="11.25" hidden="false" customHeight="true" outlineLevel="0" collapsed="false"/>
    <row r="33397" customFormat="false" ht="11.25" hidden="false" customHeight="true" outlineLevel="0" collapsed="false"/>
    <row r="33398" customFormat="false" ht="11.25" hidden="false" customHeight="true" outlineLevel="0" collapsed="false"/>
    <row r="33399" customFormat="false" ht="11.25" hidden="false" customHeight="true" outlineLevel="0" collapsed="false"/>
    <row r="33400" customFormat="false" ht="11.25" hidden="false" customHeight="true" outlineLevel="0" collapsed="false"/>
    <row r="33401" customFormat="false" ht="11.25" hidden="false" customHeight="true" outlineLevel="0" collapsed="false"/>
    <row r="33402" customFormat="false" ht="11.25" hidden="false" customHeight="true" outlineLevel="0" collapsed="false"/>
    <row r="33403" customFormat="false" ht="11.25" hidden="false" customHeight="true" outlineLevel="0" collapsed="false"/>
    <row r="33404" customFormat="false" ht="11.25" hidden="false" customHeight="true" outlineLevel="0" collapsed="false"/>
    <row r="33405" customFormat="false" ht="11.25" hidden="false" customHeight="true" outlineLevel="0" collapsed="false"/>
    <row r="33406" customFormat="false" ht="11.25" hidden="false" customHeight="true" outlineLevel="0" collapsed="false"/>
    <row r="33407" customFormat="false" ht="11.25" hidden="false" customHeight="true" outlineLevel="0" collapsed="false"/>
    <row r="33408" customFormat="false" ht="11.25" hidden="false" customHeight="true" outlineLevel="0" collapsed="false"/>
    <row r="33409" customFormat="false" ht="11.25" hidden="false" customHeight="true" outlineLevel="0" collapsed="false"/>
    <row r="33410" customFormat="false" ht="11.25" hidden="false" customHeight="true" outlineLevel="0" collapsed="false"/>
    <row r="33411" customFormat="false" ht="11.25" hidden="false" customHeight="true" outlineLevel="0" collapsed="false"/>
    <row r="33412" customFormat="false" ht="11.25" hidden="false" customHeight="true" outlineLevel="0" collapsed="false"/>
    <row r="33413" customFormat="false" ht="11.25" hidden="false" customHeight="true" outlineLevel="0" collapsed="false"/>
    <row r="33414" customFormat="false" ht="11.25" hidden="false" customHeight="true" outlineLevel="0" collapsed="false"/>
    <row r="33415" customFormat="false" ht="11.25" hidden="false" customHeight="true" outlineLevel="0" collapsed="false"/>
    <row r="33416" customFormat="false" ht="11.25" hidden="false" customHeight="true" outlineLevel="0" collapsed="false"/>
    <row r="33417" customFormat="false" ht="11.25" hidden="false" customHeight="true" outlineLevel="0" collapsed="false"/>
    <row r="33418" customFormat="false" ht="11.25" hidden="false" customHeight="true" outlineLevel="0" collapsed="false"/>
    <row r="33419" customFormat="false" ht="11.25" hidden="false" customHeight="true" outlineLevel="0" collapsed="false"/>
    <row r="33420" customFormat="false" ht="11.25" hidden="false" customHeight="true" outlineLevel="0" collapsed="false"/>
    <row r="33421" customFormat="false" ht="11.25" hidden="false" customHeight="true" outlineLevel="0" collapsed="false"/>
    <row r="33422" customFormat="false" ht="11.25" hidden="false" customHeight="true" outlineLevel="0" collapsed="false"/>
    <row r="33423" customFormat="false" ht="11.25" hidden="false" customHeight="true" outlineLevel="0" collapsed="false"/>
    <row r="33424" customFormat="false" ht="11.25" hidden="false" customHeight="true" outlineLevel="0" collapsed="false"/>
    <row r="33425" customFormat="false" ht="11.25" hidden="false" customHeight="true" outlineLevel="0" collapsed="false"/>
    <row r="33426" customFormat="false" ht="11.25" hidden="false" customHeight="true" outlineLevel="0" collapsed="false"/>
    <row r="33427" customFormat="false" ht="11.25" hidden="false" customHeight="true" outlineLevel="0" collapsed="false"/>
    <row r="33428" customFormat="false" ht="11.25" hidden="false" customHeight="true" outlineLevel="0" collapsed="false"/>
    <row r="33429" customFormat="false" ht="11.25" hidden="false" customHeight="true" outlineLevel="0" collapsed="false"/>
    <row r="33430" customFormat="false" ht="11.25" hidden="false" customHeight="true" outlineLevel="0" collapsed="false"/>
    <row r="33431" customFormat="false" ht="11.25" hidden="false" customHeight="true" outlineLevel="0" collapsed="false"/>
    <row r="33432" customFormat="false" ht="11.25" hidden="false" customHeight="true" outlineLevel="0" collapsed="false"/>
    <row r="33433" customFormat="false" ht="11.25" hidden="false" customHeight="true" outlineLevel="0" collapsed="false"/>
    <row r="33434" customFormat="false" ht="11.25" hidden="false" customHeight="true" outlineLevel="0" collapsed="false"/>
    <row r="33435" customFormat="false" ht="11.25" hidden="false" customHeight="true" outlineLevel="0" collapsed="false"/>
    <row r="33436" customFormat="false" ht="11.25" hidden="false" customHeight="true" outlineLevel="0" collapsed="false"/>
    <row r="33437" customFormat="false" ht="11.25" hidden="false" customHeight="true" outlineLevel="0" collapsed="false"/>
    <row r="33438" customFormat="false" ht="11.25" hidden="false" customHeight="true" outlineLevel="0" collapsed="false"/>
    <row r="33439" customFormat="false" ht="11.25" hidden="false" customHeight="true" outlineLevel="0" collapsed="false"/>
    <row r="33440" customFormat="false" ht="11.25" hidden="false" customHeight="true" outlineLevel="0" collapsed="false"/>
    <row r="33441" customFormat="false" ht="11.25" hidden="false" customHeight="true" outlineLevel="0" collapsed="false"/>
    <row r="33442" customFormat="false" ht="11.25" hidden="false" customHeight="true" outlineLevel="0" collapsed="false"/>
    <row r="33443" customFormat="false" ht="11.25" hidden="false" customHeight="true" outlineLevel="0" collapsed="false"/>
    <row r="33444" customFormat="false" ht="11.25" hidden="false" customHeight="true" outlineLevel="0" collapsed="false"/>
    <row r="33445" customFormat="false" ht="11.25" hidden="false" customHeight="true" outlineLevel="0" collapsed="false"/>
    <row r="33446" customFormat="false" ht="11.25" hidden="false" customHeight="true" outlineLevel="0" collapsed="false"/>
    <row r="33447" customFormat="false" ht="11.25" hidden="false" customHeight="true" outlineLevel="0" collapsed="false"/>
    <row r="33448" customFormat="false" ht="11.25" hidden="false" customHeight="true" outlineLevel="0" collapsed="false"/>
    <row r="33449" customFormat="false" ht="11.25" hidden="false" customHeight="true" outlineLevel="0" collapsed="false"/>
    <row r="33450" customFormat="false" ht="11.25" hidden="false" customHeight="true" outlineLevel="0" collapsed="false"/>
    <row r="33451" customFormat="false" ht="11.25" hidden="false" customHeight="true" outlineLevel="0" collapsed="false"/>
    <row r="33452" customFormat="false" ht="11.25" hidden="false" customHeight="true" outlineLevel="0" collapsed="false"/>
    <row r="33453" customFormat="false" ht="11.25" hidden="false" customHeight="true" outlineLevel="0" collapsed="false"/>
    <row r="33454" customFormat="false" ht="11.25" hidden="false" customHeight="true" outlineLevel="0" collapsed="false"/>
    <row r="33455" customFormat="false" ht="11.25" hidden="false" customHeight="true" outlineLevel="0" collapsed="false"/>
    <row r="33456" customFormat="false" ht="11.25" hidden="false" customHeight="true" outlineLevel="0" collapsed="false"/>
    <row r="33457" customFormat="false" ht="11.25" hidden="false" customHeight="true" outlineLevel="0" collapsed="false"/>
    <row r="33458" customFormat="false" ht="11.25" hidden="false" customHeight="true" outlineLevel="0" collapsed="false"/>
    <row r="33459" customFormat="false" ht="11.25" hidden="false" customHeight="true" outlineLevel="0" collapsed="false"/>
    <row r="33460" customFormat="false" ht="11.25" hidden="false" customHeight="true" outlineLevel="0" collapsed="false"/>
    <row r="33461" customFormat="false" ht="11.25" hidden="false" customHeight="true" outlineLevel="0" collapsed="false"/>
    <row r="33462" customFormat="false" ht="11.25" hidden="false" customHeight="true" outlineLevel="0" collapsed="false"/>
    <row r="33463" customFormat="false" ht="11.25" hidden="false" customHeight="true" outlineLevel="0" collapsed="false"/>
    <row r="33464" customFormat="false" ht="11.25" hidden="false" customHeight="true" outlineLevel="0" collapsed="false"/>
    <row r="33465" customFormat="false" ht="11.25" hidden="false" customHeight="true" outlineLevel="0" collapsed="false"/>
    <row r="33466" customFormat="false" ht="11.25" hidden="false" customHeight="true" outlineLevel="0" collapsed="false"/>
    <row r="33467" customFormat="false" ht="11.25" hidden="false" customHeight="true" outlineLevel="0" collapsed="false"/>
    <row r="33468" customFormat="false" ht="11.25" hidden="false" customHeight="true" outlineLevel="0" collapsed="false"/>
    <row r="33469" customFormat="false" ht="11.25" hidden="false" customHeight="true" outlineLevel="0" collapsed="false"/>
    <row r="33470" customFormat="false" ht="11.25" hidden="false" customHeight="true" outlineLevel="0" collapsed="false"/>
    <row r="33471" customFormat="false" ht="11.25" hidden="false" customHeight="true" outlineLevel="0" collapsed="false"/>
    <row r="33472" customFormat="false" ht="11.25" hidden="false" customHeight="true" outlineLevel="0" collapsed="false"/>
    <row r="33473" customFormat="false" ht="11.25" hidden="false" customHeight="true" outlineLevel="0" collapsed="false"/>
    <row r="33474" customFormat="false" ht="11.25" hidden="false" customHeight="true" outlineLevel="0" collapsed="false"/>
    <row r="33475" customFormat="false" ht="11.25" hidden="false" customHeight="true" outlineLevel="0" collapsed="false"/>
    <row r="33476" customFormat="false" ht="11.25" hidden="false" customHeight="true" outlineLevel="0" collapsed="false"/>
    <row r="33477" customFormat="false" ht="11.25" hidden="false" customHeight="true" outlineLevel="0" collapsed="false"/>
    <row r="33478" customFormat="false" ht="11.25" hidden="false" customHeight="true" outlineLevel="0" collapsed="false"/>
    <row r="33479" customFormat="false" ht="11.25" hidden="false" customHeight="true" outlineLevel="0" collapsed="false"/>
    <row r="33480" customFormat="false" ht="11.25" hidden="false" customHeight="true" outlineLevel="0" collapsed="false"/>
    <row r="33481" customFormat="false" ht="11.25" hidden="false" customHeight="true" outlineLevel="0" collapsed="false"/>
    <row r="33482" customFormat="false" ht="11.25" hidden="false" customHeight="true" outlineLevel="0" collapsed="false"/>
    <row r="33483" customFormat="false" ht="11.25" hidden="false" customHeight="true" outlineLevel="0" collapsed="false"/>
    <row r="33484" customFormat="false" ht="11.25" hidden="false" customHeight="true" outlineLevel="0" collapsed="false"/>
    <row r="33485" customFormat="false" ht="11.25" hidden="false" customHeight="true" outlineLevel="0" collapsed="false"/>
    <row r="33486" customFormat="false" ht="11.25" hidden="false" customHeight="true" outlineLevel="0" collapsed="false"/>
    <row r="33487" customFormat="false" ht="11.25" hidden="false" customHeight="true" outlineLevel="0" collapsed="false"/>
    <row r="33488" customFormat="false" ht="11.25" hidden="false" customHeight="true" outlineLevel="0" collapsed="false"/>
    <row r="33489" customFormat="false" ht="11.25" hidden="false" customHeight="true" outlineLevel="0" collapsed="false"/>
    <row r="33490" customFormat="false" ht="11.25" hidden="false" customHeight="true" outlineLevel="0" collapsed="false"/>
    <row r="33491" customFormat="false" ht="11.25" hidden="false" customHeight="true" outlineLevel="0" collapsed="false"/>
    <row r="33492" customFormat="false" ht="11.25" hidden="false" customHeight="true" outlineLevel="0" collapsed="false"/>
    <row r="33493" customFormat="false" ht="11.25" hidden="false" customHeight="true" outlineLevel="0" collapsed="false"/>
    <row r="33494" customFormat="false" ht="11.25" hidden="false" customHeight="true" outlineLevel="0" collapsed="false"/>
    <row r="33495" customFormat="false" ht="11.25" hidden="false" customHeight="true" outlineLevel="0" collapsed="false"/>
    <row r="33496" customFormat="false" ht="11.25" hidden="false" customHeight="true" outlineLevel="0" collapsed="false"/>
    <row r="33497" customFormat="false" ht="11.25" hidden="false" customHeight="true" outlineLevel="0" collapsed="false"/>
    <row r="33498" customFormat="false" ht="11.25" hidden="false" customHeight="true" outlineLevel="0" collapsed="false"/>
    <row r="33499" customFormat="false" ht="11.25" hidden="false" customHeight="true" outlineLevel="0" collapsed="false"/>
    <row r="33500" customFormat="false" ht="11.25" hidden="false" customHeight="true" outlineLevel="0" collapsed="false"/>
    <row r="33501" customFormat="false" ht="11.25" hidden="false" customHeight="true" outlineLevel="0" collapsed="false"/>
    <row r="33502" customFormat="false" ht="11.25" hidden="false" customHeight="true" outlineLevel="0" collapsed="false"/>
    <row r="33503" customFormat="false" ht="11.25" hidden="false" customHeight="true" outlineLevel="0" collapsed="false"/>
    <row r="33504" customFormat="false" ht="11.25" hidden="false" customHeight="true" outlineLevel="0" collapsed="false"/>
    <row r="33505" customFormat="false" ht="11.25" hidden="false" customHeight="true" outlineLevel="0" collapsed="false"/>
    <row r="33506" customFormat="false" ht="11.25" hidden="false" customHeight="true" outlineLevel="0" collapsed="false"/>
    <row r="33507" customFormat="false" ht="11.25" hidden="false" customHeight="true" outlineLevel="0" collapsed="false"/>
    <row r="33508" customFormat="false" ht="11.25" hidden="false" customHeight="true" outlineLevel="0" collapsed="false"/>
    <row r="33509" customFormat="false" ht="11.25" hidden="false" customHeight="true" outlineLevel="0" collapsed="false"/>
    <row r="33510" customFormat="false" ht="11.25" hidden="false" customHeight="true" outlineLevel="0" collapsed="false"/>
    <row r="33511" customFormat="false" ht="11.25" hidden="false" customHeight="true" outlineLevel="0" collapsed="false"/>
    <row r="33512" customFormat="false" ht="11.25" hidden="false" customHeight="true" outlineLevel="0" collapsed="false"/>
    <row r="33513" customFormat="false" ht="11.25" hidden="false" customHeight="true" outlineLevel="0" collapsed="false"/>
    <row r="33514" customFormat="false" ht="11.25" hidden="false" customHeight="true" outlineLevel="0" collapsed="false"/>
    <row r="33515" customFormat="false" ht="11.25" hidden="false" customHeight="true" outlineLevel="0" collapsed="false"/>
    <row r="33516" customFormat="false" ht="11.25" hidden="false" customHeight="true" outlineLevel="0" collapsed="false"/>
    <row r="33517" customFormat="false" ht="11.25" hidden="false" customHeight="true" outlineLevel="0" collapsed="false"/>
    <row r="33518" customFormat="false" ht="11.25" hidden="false" customHeight="true" outlineLevel="0" collapsed="false"/>
    <row r="33519" customFormat="false" ht="11.25" hidden="false" customHeight="true" outlineLevel="0" collapsed="false"/>
    <row r="33520" customFormat="false" ht="11.25" hidden="false" customHeight="true" outlineLevel="0" collapsed="false"/>
    <row r="33521" customFormat="false" ht="11.25" hidden="false" customHeight="true" outlineLevel="0" collapsed="false"/>
    <row r="33522" customFormat="false" ht="11.25" hidden="false" customHeight="true" outlineLevel="0" collapsed="false"/>
    <row r="33523" customFormat="false" ht="11.25" hidden="false" customHeight="true" outlineLevel="0" collapsed="false"/>
    <row r="33524" customFormat="false" ht="11.25" hidden="false" customHeight="true" outlineLevel="0" collapsed="false"/>
    <row r="33525" customFormat="false" ht="11.25" hidden="false" customHeight="true" outlineLevel="0" collapsed="false"/>
    <row r="33526" customFormat="false" ht="11.25" hidden="false" customHeight="true" outlineLevel="0" collapsed="false"/>
    <row r="33527" customFormat="false" ht="11.25" hidden="false" customHeight="true" outlineLevel="0" collapsed="false"/>
    <row r="33528" customFormat="false" ht="11.25" hidden="false" customHeight="true" outlineLevel="0" collapsed="false"/>
    <row r="33529" customFormat="false" ht="11.25" hidden="false" customHeight="true" outlineLevel="0" collapsed="false"/>
    <row r="33530" customFormat="false" ht="11.25" hidden="false" customHeight="true" outlineLevel="0" collapsed="false"/>
    <row r="33531" customFormat="false" ht="11.25" hidden="false" customHeight="true" outlineLevel="0" collapsed="false"/>
    <row r="33532" customFormat="false" ht="11.25" hidden="false" customHeight="true" outlineLevel="0" collapsed="false"/>
    <row r="33533" customFormat="false" ht="11.25" hidden="false" customHeight="true" outlineLevel="0" collapsed="false"/>
    <row r="33534" customFormat="false" ht="11.25" hidden="false" customHeight="true" outlineLevel="0" collapsed="false"/>
    <row r="33535" customFormat="false" ht="11.25" hidden="false" customHeight="true" outlineLevel="0" collapsed="false"/>
    <row r="33536" customFormat="false" ht="11.25" hidden="false" customHeight="true" outlineLevel="0" collapsed="false"/>
    <row r="33537" customFormat="false" ht="11.25" hidden="false" customHeight="true" outlineLevel="0" collapsed="false"/>
    <row r="33538" customFormat="false" ht="11.25" hidden="false" customHeight="true" outlineLevel="0" collapsed="false"/>
    <row r="33539" customFormat="false" ht="11.25" hidden="false" customHeight="true" outlineLevel="0" collapsed="false"/>
    <row r="33540" customFormat="false" ht="11.25" hidden="false" customHeight="true" outlineLevel="0" collapsed="false"/>
    <row r="33541" customFormat="false" ht="11.25" hidden="false" customHeight="true" outlineLevel="0" collapsed="false"/>
    <row r="33542" customFormat="false" ht="11.25" hidden="false" customHeight="true" outlineLevel="0" collapsed="false"/>
    <row r="33543" customFormat="false" ht="11.25" hidden="false" customHeight="true" outlineLevel="0" collapsed="false"/>
    <row r="33544" customFormat="false" ht="11.25" hidden="false" customHeight="true" outlineLevel="0" collapsed="false"/>
    <row r="33545" customFormat="false" ht="11.25" hidden="false" customHeight="true" outlineLevel="0" collapsed="false"/>
    <row r="33546" customFormat="false" ht="11.25" hidden="false" customHeight="true" outlineLevel="0" collapsed="false"/>
    <row r="33547" customFormat="false" ht="11.25" hidden="false" customHeight="true" outlineLevel="0" collapsed="false"/>
    <row r="33548" customFormat="false" ht="11.25" hidden="false" customHeight="true" outlineLevel="0" collapsed="false"/>
    <row r="33549" customFormat="false" ht="11.25" hidden="false" customHeight="true" outlineLevel="0" collapsed="false"/>
    <row r="33550" customFormat="false" ht="11.25" hidden="false" customHeight="true" outlineLevel="0" collapsed="false"/>
    <row r="33551" customFormat="false" ht="11.25" hidden="false" customHeight="true" outlineLevel="0" collapsed="false"/>
    <row r="33552" customFormat="false" ht="11.25" hidden="false" customHeight="true" outlineLevel="0" collapsed="false"/>
    <row r="33553" customFormat="false" ht="11.25" hidden="false" customHeight="true" outlineLevel="0" collapsed="false"/>
    <row r="33554" customFormat="false" ht="11.25" hidden="false" customHeight="true" outlineLevel="0" collapsed="false"/>
    <row r="33555" customFormat="false" ht="11.25" hidden="false" customHeight="true" outlineLevel="0" collapsed="false"/>
    <row r="33556" customFormat="false" ht="11.25" hidden="false" customHeight="true" outlineLevel="0" collapsed="false"/>
    <row r="33557" customFormat="false" ht="11.25" hidden="false" customHeight="true" outlineLevel="0" collapsed="false"/>
    <row r="33558" customFormat="false" ht="11.25" hidden="false" customHeight="true" outlineLevel="0" collapsed="false"/>
    <row r="33559" customFormat="false" ht="11.25" hidden="false" customHeight="true" outlineLevel="0" collapsed="false"/>
    <row r="33560" customFormat="false" ht="11.25" hidden="false" customHeight="true" outlineLevel="0" collapsed="false"/>
    <row r="33561" customFormat="false" ht="11.25" hidden="false" customHeight="true" outlineLevel="0" collapsed="false"/>
    <row r="33562" customFormat="false" ht="11.25" hidden="false" customHeight="true" outlineLevel="0" collapsed="false"/>
    <row r="33563" customFormat="false" ht="11.25" hidden="false" customHeight="true" outlineLevel="0" collapsed="false"/>
    <row r="33564" customFormat="false" ht="11.25" hidden="false" customHeight="true" outlineLevel="0" collapsed="false"/>
    <row r="33565" customFormat="false" ht="11.25" hidden="false" customHeight="true" outlineLevel="0" collapsed="false"/>
    <row r="33566" customFormat="false" ht="11.25" hidden="false" customHeight="true" outlineLevel="0" collapsed="false"/>
    <row r="33567" customFormat="false" ht="11.25" hidden="false" customHeight="true" outlineLevel="0" collapsed="false"/>
    <row r="33568" customFormat="false" ht="11.25" hidden="false" customHeight="true" outlineLevel="0" collapsed="false"/>
    <row r="33569" customFormat="false" ht="11.25" hidden="false" customHeight="true" outlineLevel="0" collapsed="false"/>
    <row r="33570" customFormat="false" ht="11.25" hidden="false" customHeight="true" outlineLevel="0" collapsed="false"/>
    <row r="33571" customFormat="false" ht="11.25" hidden="false" customHeight="true" outlineLevel="0" collapsed="false"/>
    <row r="33572" customFormat="false" ht="11.25" hidden="false" customHeight="true" outlineLevel="0" collapsed="false"/>
    <row r="33573" customFormat="false" ht="11.25" hidden="false" customHeight="true" outlineLevel="0" collapsed="false"/>
    <row r="33574" customFormat="false" ht="11.25" hidden="false" customHeight="true" outlineLevel="0" collapsed="false"/>
    <row r="33575" customFormat="false" ht="11.25" hidden="false" customHeight="true" outlineLevel="0" collapsed="false"/>
    <row r="33576" customFormat="false" ht="11.25" hidden="false" customHeight="true" outlineLevel="0" collapsed="false"/>
    <row r="33577" customFormat="false" ht="11.25" hidden="false" customHeight="true" outlineLevel="0" collapsed="false"/>
    <row r="33578" customFormat="false" ht="11.25" hidden="false" customHeight="true" outlineLevel="0" collapsed="false"/>
    <row r="33579" customFormat="false" ht="11.25" hidden="false" customHeight="true" outlineLevel="0" collapsed="false"/>
    <row r="33580" customFormat="false" ht="11.25" hidden="false" customHeight="true" outlineLevel="0" collapsed="false"/>
    <row r="33581" customFormat="false" ht="11.25" hidden="false" customHeight="true" outlineLevel="0" collapsed="false"/>
    <row r="33582" customFormat="false" ht="11.25" hidden="false" customHeight="true" outlineLevel="0" collapsed="false"/>
    <row r="33583" customFormat="false" ht="11.25" hidden="false" customHeight="true" outlineLevel="0" collapsed="false"/>
    <row r="33584" customFormat="false" ht="11.25" hidden="false" customHeight="true" outlineLevel="0" collapsed="false"/>
    <row r="33585" customFormat="false" ht="11.25" hidden="false" customHeight="true" outlineLevel="0" collapsed="false"/>
    <row r="33586" customFormat="false" ht="11.25" hidden="false" customHeight="true" outlineLevel="0" collapsed="false"/>
    <row r="33587" customFormat="false" ht="11.25" hidden="false" customHeight="true" outlineLevel="0" collapsed="false"/>
    <row r="33588" customFormat="false" ht="11.25" hidden="false" customHeight="true" outlineLevel="0" collapsed="false"/>
    <row r="33589" customFormat="false" ht="11.25" hidden="false" customHeight="true" outlineLevel="0" collapsed="false"/>
    <row r="33590" customFormat="false" ht="11.25" hidden="false" customHeight="true" outlineLevel="0" collapsed="false"/>
    <row r="33591" customFormat="false" ht="11.25" hidden="false" customHeight="true" outlineLevel="0" collapsed="false"/>
    <row r="33592" customFormat="false" ht="11.25" hidden="false" customHeight="true" outlineLevel="0" collapsed="false"/>
    <row r="33593" customFormat="false" ht="11.25" hidden="false" customHeight="true" outlineLevel="0" collapsed="false"/>
    <row r="33594" customFormat="false" ht="11.25" hidden="false" customHeight="true" outlineLevel="0" collapsed="false"/>
    <row r="33595" customFormat="false" ht="11.25" hidden="false" customHeight="true" outlineLevel="0" collapsed="false"/>
    <row r="33596" customFormat="false" ht="11.25" hidden="false" customHeight="true" outlineLevel="0" collapsed="false"/>
    <row r="33597" customFormat="false" ht="11.25" hidden="false" customHeight="true" outlineLevel="0" collapsed="false"/>
    <row r="33598" customFormat="false" ht="11.25" hidden="false" customHeight="true" outlineLevel="0" collapsed="false"/>
    <row r="33599" customFormat="false" ht="11.25" hidden="false" customHeight="true" outlineLevel="0" collapsed="false"/>
    <row r="33600" customFormat="false" ht="11.25" hidden="false" customHeight="true" outlineLevel="0" collapsed="false"/>
    <row r="33601" customFormat="false" ht="11.25" hidden="false" customHeight="true" outlineLevel="0" collapsed="false"/>
    <row r="33602" customFormat="false" ht="11.25" hidden="false" customHeight="true" outlineLevel="0" collapsed="false"/>
    <row r="33603" customFormat="false" ht="11.25" hidden="false" customHeight="true" outlineLevel="0" collapsed="false"/>
    <row r="33604" customFormat="false" ht="11.25" hidden="false" customHeight="true" outlineLevel="0" collapsed="false"/>
    <row r="33605" customFormat="false" ht="11.25" hidden="false" customHeight="true" outlineLevel="0" collapsed="false"/>
    <row r="33606" customFormat="false" ht="11.25" hidden="false" customHeight="true" outlineLevel="0" collapsed="false"/>
    <row r="33607" customFormat="false" ht="11.25" hidden="false" customHeight="true" outlineLevel="0" collapsed="false"/>
    <row r="33608" customFormat="false" ht="11.25" hidden="false" customHeight="true" outlineLevel="0" collapsed="false"/>
    <row r="33609" customFormat="false" ht="11.25" hidden="false" customHeight="true" outlineLevel="0" collapsed="false"/>
    <row r="33610" customFormat="false" ht="11.25" hidden="false" customHeight="true" outlineLevel="0" collapsed="false"/>
    <row r="33611" customFormat="false" ht="11.25" hidden="false" customHeight="true" outlineLevel="0" collapsed="false"/>
    <row r="33612" customFormat="false" ht="11.25" hidden="false" customHeight="true" outlineLevel="0" collapsed="false"/>
    <row r="33613" customFormat="false" ht="11.25" hidden="false" customHeight="true" outlineLevel="0" collapsed="false"/>
    <row r="33614" customFormat="false" ht="11.25" hidden="false" customHeight="true" outlineLevel="0" collapsed="false"/>
    <row r="33615" customFormat="false" ht="11.25" hidden="false" customHeight="true" outlineLevel="0" collapsed="false"/>
    <row r="33616" customFormat="false" ht="11.25" hidden="false" customHeight="true" outlineLevel="0" collapsed="false"/>
    <row r="33617" customFormat="false" ht="11.25" hidden="false" customHeight="true" outlineLevel="0" collapsed="false"/>
    <row r="33618" customFormat="false" ht="11.25" hidden="false" customHeight="true" outlineLevel="0" collapsed="false"/>
    <row r="33619" customFormat="false" ht="11.25" hidden="false" customHeight="true" outlineLevel="0" collapsed="false"/>
    <row r="33620" customFormat="false" ht="11.25" hidden="false" customHeight="true" outlineLevel="0" collapsed="false"/>
    <row r="33621" customFormat="false" ht="11.25" hidden="false" customHeight="true" outlineLevel="0" collapsed="false"/>
    <row r="33622" customFormat="false" ht="11.25" hidden="false" customHeight="true" outlineLevel="0" collapsed="false"/>
    <row r="33623" customFormat="false" ht="11.25" hidden="false" customHeight="true" outlineLevel="0" collapsed="false"/>
    <row r="33624" customFormat="false" ht="11.25" hidden="false" customHeight="true" outlineLevel="0" collapsed="false"/>
    <row r="33625" customFormat="false" ht="11.25" hidden="false" customHeight="true" outlineLevel="0" collapsed="false"/>
    <row r="33626" customFormat="false" ht="11.25" hidden="false" customHeight="true" outlineLevel="0" collapsed="false"/>
    <row r="33627" customFormat="false" ht="11.25" hidden="false" customHeight="true" outlineLevel="0" collapsed="false"/>
    <row r="33628" customFormat="false" ht="11.25" hidden="false" customHeight="true" outlineLevel="0" collapsed="false"/>
    <row r="33629" customFormat="false" ht="11.25" hidden="false" customHeight="true" outlineLevel="0" collapsed="false"/>
    <row r="33630" customFormat="false" ht="11.25" hidden="false" customHeight="true" outlineLevel="0" collapsed="false"/>
    <row r="33631" customFormat="false" ht="11.25" hidden="false" customHeight="true" outlineLevel="0" collapsed="false"/>
    <row r="33632" customFormat="false" ht="11.25" hidden="false" customHeight="true" outlineLevel="0" collapsed="false"/>
    <row r="33633" customFormat="false" ht="11.25" hidden="false" customHeight="true" outlineLevel="0" collapsed="false"/>
    <row r="33634" customFormat="false" ht="11.25" hidden="false" customHeight="true" outlineLevel="0" collapsed="false"/>
    <row r="33635" customFormat="false" ht="11.25" hidden="false" customHeight="true" outlineLevel="0" collapsed="false"/>
    <row r="33636" customFormat="false" ht="11.25" hidden="false" customHeight="true" outlineLevel="0" collapsed="false"/>
    <row r="33637" customFormat="false" ht="11.25" hidden="false" customHeight="true" outlineLevel="0" collapsed="false"/>
    <row r="33638" customFormat="false" ht="11.25" hidden="false" customHeight="true" outlineLevel="0" collapsed="false"/>
    <row r="33639" customFormat="false" ht="11.25" hidden="false" customHeight="true" outlineLevel="0" collapsed="false"/>
    <row r="33640" customFormat="false" ht="11.25" hidden="false" customHeight="true" outlineLevel="0" collapsed="false"/>
    <row r="33641" customFormat="false" ht="11.25" hidden="false" customHeight="true" outlineLevel="0" collapsed="false"/>
    <row r="33642" customFormat="false" ht="11.25" hidden="false" customHeight="true" outlineLevel="0" collapsed="false"/>
    <row r="33643" customFormat="false" ht="11.25" hidden="false" customHeight="true" outlineLevel="0" collapsed="false"/>
    <row r="33644" customFormat="false" ht="11.25" hidden="false" customHeight="true" outlineLevel="0" collapsed="false"/>
    <row r="33645" customFormat="false" ht="11.25" hidden="false" customHeight="true" outlineLevel="0" collapsed="false"/>
    <row r="33646" customFormat="false" ht="11.25" hidden="false" customHeight="true" outlineLevel="0" collapsed="false"/>
    <row r="33647" customFormat="false" ht="11.25" hidden="false" customHeight="true" outlineLevel="0" collapsed="false"/>
    <row r="33648" customFormat="false" ht="11.25" hidden="false" customHeight="true" outlineLevel="0" collapsed="false"/>
    <row r="33649" customFormat="false" ht="11.25" hidden="false" customHeight="true" outlineLevel="0" collapsed="false"/>
    <row r="33650" customFormat="false" ht="11.25" hidden="false" customHeight="true" outlineLevel="0" collapsed="false"/>
    <row r="33651" customFormat="false" ht="11.25" hidden="false" customHeight="true" outlineLevel="0" collapsed="false"/>
    <row r="33652" customFormat="false" ht="11.25" hidden="false" customHeight="true" outlineLevel="0" collapsed="false"/>
    <row r="33653" customFormat="false" ht="11.25" hidden="false" customHeight="true" outlineLevel="0" collapsed="false"/>
    <row r="33654" customFormat="false" ht="11.25" hidden="false" customHeight="true" outlineLevel="0" collapsed="false"/>
    <row r="33655" customFormat="false" ht="11.25" hidden="false" customHeight="true" outlineLevel="0" collapsed="false"/>
    <row r="33656" customFormat="false" ht="11.25" hidden="false" customHeight="true" outlineLevel="0" collapsed="false"/>
    <row r="33657" customFormat="false" ht="11.25" hidden="false" customHeight="true" outlineLevel="0" collapsed="false"/>
    <row r="33658" customFormat="false" ht="11.25" hidden="false" customHeight="true" outlineLevel="0" collapsed="false"/>
    <row r="33659" customFormat="false" ht="11.25" hidden="false" customHeight="true" outlineLevel="0" collapsed="false"/>
    <row r="33660" customFormat="false" ht="11.25" hidden="false" customHeight="true" outlineLevel="0" collapsed="false"/>
    <row r="33661" customFormat="false" ht="11.25" hidden="false" customHeight="true" outlineLevel="0" collapsed="false"/>
    <row r="33662" customFormat="false" ht="11.25" hidden="false" customHeight="true" outlineLevel="0" collapsed="false"/>
    <row r="33663" customFormat="false" ht="11.25" hidden="false" customHeight="true" outlineLevel="0" collapsed="false"/>
    <row r="33664" customFormat="false" ht="11.25" hidden="false" customHeight="true" outlineLevel="0" collapsed="false"/>
    <row r="33665" customFormat="false" ht="11.25" hidden="false" customHeight="true" outlineLevel="0" collapsed="false"/>
    <row r="33666" customFormat="false" ht="11.25" hidden="false" customHeight="true" outlineLevel="0" collapsed="false"/>
    <row r="33667" customFormat="false" ht="11.25" hidden="false" customHeight="true" outlineLevel="0" collapsed="false"/>
    <row r="33668" customFormat="false" ht="11.25" hidden="false" customHeight="true" outlineLevel="0" collapsed="false"/>
    <row r="33669" customFormat="false" ht="11.25" hidden="false" customHeight="true" outlineLevel="0" collapsed="false"/>
    <row r="33670" customFormat="false" ht="11.25" hidden="false" customHeight="true" outlineLevel="0" collapsed="false"/>
    <row r="33671" customFormat="false" ht="11.25" hidden="false" customHeight="true" outlineLevel="0" collapsed="false"/>
    <row r="33672" customFormat="false" ht="11.25" hidden="false" customHeight="true" outlineLevel="0" collapsed="false"/>
    <row r="33673" customFormat="false" ht="11.25" hidden="false" customHeight="true" outlineLevel="0" collapsed="false"/>
    <row r="33674" customFormat="false" ht="11.25" hidden="false" customHeight="true" outlineLevel="0" collapsed="false"/>
    <row r="33675" customFormat="false" ht="11.25" hidden="false" customHeight="true" outlineLevel="0" collapsed="false"/>
    <row r="33676" customFormat="false" ht="11.25" hidden="false" customHeight="true" outlineLevel="0" collapsed="false"/>
    <row r="33677" customFormat="false" ht="11.25" hidden="false" customHeight="true" outlineLevel="0" collapsed="false"/>
    <row r="33678" customFormat="false" ht="11.25" hidden="false" customHeight="true" outlineLevel="0" collapsed="false"/>
    <row r="33679" customFormat="false" ht="11.25" hidden="false" customHeight="true" outlineLevel="0" collapsed="false"/>
    <row r="33680" customFormat="false" ht="11.25" hidden="false" customHeight="true" outlineLevel="0" collapsed="false"/>
    <row r="33681" customFormat="false" ht="11.25" hidden="false" customHeight="true" outlineLevel="0" collapsed="false"/>
    <row r="33682" customFormat="false" ht="11.25" hidden="false" customHeight="true" outlineLevel="0" collapsed="false"/>
    <row r="33683" customFormat="false" ht="11.25" hidden="false" customHeight="true" outlineLevel="0" collapsed="false"/>
    <row r="33684" customFormat="false" ht="11.25" hidden="false" customHeight="true" outlineLevel="0" collapsed="false"/>
    <row r="33685" customFormat="false" ht="11.25" hidden="false" customHeight="true" outlineLevel="0" collapsed="false"/>
    <row r="33686" customFormat="false" ht="11.25" hidden="false" customHeight="true" outlineLevel="0" collapsed="false"/>
    <row r="33687" customFormat="false" ht="11.25" hidden="false" customHeight="true" outlineLevel="0" collapsed="false"/>
    <row r="33688" customFormat="false" ht="11.25" hidden="false" customHeight="true" outlineLevel="0" collapsed="false"/>
    <row r="33689" customFormat="false" ht="11.25" hidden="false" customHeight="true" outlineLevel="0" collapsed="false"/>
    <row r="33690" customFormat="false" ht="11.25" hidden="false" customHeight="true" outlineLevel="0" collapsed="false"/>
    <row r="33691" customFormat="false" ht="11.25" hidden="false" customHeight="true" outlineLevel="0" collapsed="false"/>
    <row r="33692" customFormat="false" ht="11.25" hidden="false" customHeight="true" outlineLevel="0" collapsed="false"/>
    <row r="33693" customFormat="false" ht="11.25" hidden="false" customHeight="true" outlineLevel="0" collapsed="false"/>
    <row r="33694" customFormat="false" ht="11.25" hidden="false" customHeight="true" outlineLevel="0" collapsed="false"/>
    <row r="33695" customFormat="false" ht="11.25" hidden="false" customHeight="true" outlineLevel="0" collapsed="false"/>
    <row r="33696" customFormat="false" ht="11.25" hidden="false" customHeight="true" outlineLevel="0" collapsed="false"/>
    <row r="33697" customFormat="false" ht="11.25" hidden="false" customHeight="true" outlineLevel="0" collapsed="false"/>
    <row r="33698" customFormat="false" ht="11.25" hidden="false" customHeight="true" outlineLevel="0" collapsed="false"/>
    <row r="33699" customFormat="false" ht="11.25" hidden="false" customHeight="true" outlineLevel="0" collapsed="false"/>
    <row r="33700" customFormat="false" ht="11.25" hidden="false" customHeight="true" outlineLevel="0" collapsed="false"/>
    <row r="33701" customFormat="false" ht="11.25" hidden="false" customHeight="true" outlineLevel="0" collapsed="false"/>
    <row r="33702" customFormat="false" ht="11.25" hidden="false" customHeight="true" outlineLevel="0" collapsed="false"/>
    <row r="33703" customFormat="false" ht="11.25" hidden="false" customHeight="true" outlineLevel="0" collapsed="false"/>
    <row r="33704" customFormat="false" ht="11.25" hidden="false" customHeight="true" outlineLevel="0" collapsed="false"/>
    <row r="33705" customFormat="false" ht="11.25" hidden="false" customHeight="true" outlineLevel="0" collapsed="false"/>
    <row r="33706" customFormat="false" ht="11.25" hidden="false" customHeight="true" outlineLevel="0" collapsed="false"/>
    <row r="33707" customFormat="false" ht="11.25" hidden="false" customHeight="true" outlineLevel="0" collapsed="false"/>
    <row r="33708" customFormat="false" ht="11.25" hidden="false" customHeight="true" outlineLevel="0" collapsed="false"/>
    <row r="33709" customFormat="false" ht="11.25" hidden="false" customHeight="true" outlineLevel="0" collapsed="false"/>
    <row r="33710" customFormat="false" ht="11.25" hidden="false" customHeight="true" outlineLevel="0" collapsed="false"/>
    <row r="33711" customFormat="false" ht="11.25" hidden="false" customHeight="true" outlineLevel="0" collapsed="false"/>
    <row r="33712" customFormat="false" ht="11.25" hidden="false" customHeight="true" outlineLevel="0" collapsed="false"/>
    <row r="33713" customFormat="false" ht="11.25" hidden="false" customHeight="true" outlineLevel="0" collapsed="false"/>
    <row r="33714" customFormat="false" ht="11.25" hidden="false" customHeight="true" outlineLevel="0" collapsed="false"/>
    <row r="33715" customFormat="false" ht="11.25" hidden="false" customHeight="true" outlineLevel="0" collapsed="false"/>
    <row r="33716" customFormat="false" ht="11.25" hidden="false" customHeight="true" outlineLevel="0" collapsed="false"/>
    <row r="33717" customFormat="false" ht="11.25" hidden="false" customHeight="true" outlineLevel="0" collapsed="false"/>
    <row r="33718" customFormat="false" ht="11.25" hidden="false" customHeight="true" outlineLevel="0" collapsed="false"/>
    <row r="33719" customFormat="false" ht="11.25" hidden="false" customHeight="true" outlineLevel="0" collapsed="false"/>
    <row r="33720" customFormat="false" ht="11.25" hidden="false" customHeight="true" outlineLevel="0" collapsed="false"/>
    <row r="33721" customFormat="false" ht="11.25" hidden="false" customHeight="true" outlineLevel="0" collapsed="false"/>
    <row r="33722" customFormat="false" ht="11.25" hidden="false" customHeight="true" outlineLevel="0" collapsed="false"/>
    <row r="33723" customFormat="false" ht="11.25" hidden="false" customHeight="true" outlineLevel="0" collapsed="false"/>
    <row r="33724" customFormat="false" ht="11.25" hidden="false" customHeight="true" outlineLevel="0" collapsed="false"/>
    <row r="33725" customFormat="false" ht="11.25" hidden="false" customHeight="true" outlineLevel="0" collapsed="false"/>
    <row r="33726" customFormat="false" ht="11.25" hidden="false" customHeight="true" outlineLevel="0" collapsed="false"/>
    <row r="33727" customFormat="false" ht="11.25" hidden="false" customHeight="true" outlineLevel="0" collapsed="false"/>
    <row r="33728" customFormat="false" ht="11.25" hidden="false" customHeight="true" outlineLevel="0" collapsed="false"/>
    <row r="33729" customFormat="false" ht="11.25" hidden="false" customHeight="true" outlineLevel="0" collapsed="false"/>
    <row r="33730" customFormat="false" ht="11.25" hidden="false" customHeight="true" outlineLevel="0" collapsed="false"/>
    <row r="33731" customFormat="false" ht="11.25" hidden="false" customHeight="true" outlineLevel="0" collapsed="false"/>
    <row r="33732" customFormat="false" ht="11.25" hidden="false" customHeight="true" outlineLevel="0" collapsed="false"/>
    <row r="33733" customFormat="false" ht="11.25" hidden="false" customHeight="true" outlineLevel="0" collapsed="false"/>
    <row r="33734" customFormat="false" ht="11.25" hidden="false" customHeight="true" outlineLevel="0" collapsed="false"/>
    <row r="33735" customFormat="false" ht="11.25" hidden="false" customHeight="true" outlineLevel="0" collapsed="false"/>
    <row r="33736" customFormat="false" ht="11.25" hidden="false" customHeight="true" outlineLevel="0" collapsed="false"/>
    <row r="33737" customFormat="false" ht="11.25" hidden="false" customHeight="true" outlineLevel="0" collapsed="false"/>
    <row r="33738" customFormat="false" ht="11.25" hidden="false" customHeight="true" outlineLevel="0" collapsed="false"/>
    <row r="33739" customFormat="false" ht="11.25" hidden="false" customHeight="true" outlineLevel="0" collapsed="false"/>
    <row r="33740" customFormat="false" ht="11.25" hidden="false" customHeight="true" outlineLevel="0" collapsed="false"/>
    <row r="33741" customFormat="false" ht="11.25" hidden="false" customHeight="true" outlineLevel="0" collapsed="false"/>
    <row r="33742" customFormat="false" ht="11.25" hidden="false" customHeight="true" outlineLevel="0" collapsed="false"/>
    <row r="33743" customFormat="false" ht="11.25" hidden="false" customHeight="true" outlineLevel="0" collapsed="false"/>
    <row r="33744" customFormat="false" ht="11.25" hidden="false" customHeight="true" outlineLevel="0" collapsed="false"/>
    <row r="33745" customFormat="false" ht="11.25" hidden="false" customHeight="true" outlineLevel="0" collapsed="false"/>
    <row r="33746" customFormat="false" ht="11.25" hidden="false" customHeight="true" outlineLevel="0" collapsed="false"/>
    <row r="33747" customFormat="false" ht="11.25" hidden="false" customHeight="true" outlineLevel="0" collapsed="false"/>
    <row r="33748" customFormat="false" ht="11.25" hidden="false" customHeight="true" outlineLevel="0" collapsed="false"/>
    <row r="33749" customFormat="false" ht="11.25" hidden="false" customHeight="true" outlineLevel="0" collapsed="false"/>
    <row r="33750" customFormat="false" ht="11.25" hidden="false" customHeight="true" outlineLevel="0" collapsed="false"/>
    <row r="33751" customFormat="false" ht="11.25" hidden="false" customHeight="true" outlineLevel="0" collapsed="false"/>
    <row r="33752" customFormat="false" ht="11.25" hidden="false" customHeight="true" outlineLevel="0" collapsed="false"/>
    <row r="33753" customFormat="false" ht="11.25" hidden="false" customHeight="true" outlineLevel="0" collapsed="false"/>
    <row r="33754" customFormat="false" ht="11.25" hidden="false" customHeight="true" outlineLevel="0" collapsed="false"/>
    <row r="33755" customFormat="false" ht="11.25" hidden="false" customHeight="true" outlineLevel="0" collapsed="false"/>
    <row r="33756" customFormat="false" ht="11.25" hidden="false" customHeight="true" outlineLevel="0" collapsed="false"/>
    <row r="33757" customFormat="false" ht="11.25" hidden="false" customHeight="true" outlineLevel="0" collapsed="false"/>
    <row r="33758" customFormat="false" ht="11.25" hidden="false" customHeight="true" outlineLevel="0" collapsed="false"/>
    <row r="33759" customFormat="false" ht="11.25" hidden="false" customHeight="true" outlineLevel="0" collapsed="false"/>
    <row r="33760" customFormat="false" ht="11.25" hidden="false" customHeight="true" outlineLevel="0" collapsed="false"/>
    <row r="33761" customFormat="false" ht="11.25" hidden="false" customHeight="true" outlineLevel="0" collapsed="false"/>
    <row r="33762" customFormat="false" ht="11.25" hidden="false" customHeight="true" outlineLevel="0" collapsed="false"/>
    <row r="33763" customFormat="false" ht="11.25" hidden="false" customHeight="true" outlineLevel="0" collapsed="false"/>
    <row r="33764" customFormat="false" ht="11.25" hidden="false" customHeight="true" outlineLevel="0" collapsed="false"/>
    <row r="33765" customFormat="false" ht="11.25" hidden="false" customHeight="true" outlineLevel="0" collapsed="false"/>
    <row r="33766" customFormat="false" ht="11.25" hidden="false" customHeight="true" outlineLevel="0" collapsed="false"/>
    <row r="33767" customFormat="false" ht="11.25" hidden="false" customHeight="true" outlineLevel="0" collapsed="false"/>
    <row r="33768" customFormat="false" ht="11.25" hidden="false" customHeight="true" outlineLevel="0" collapsed="false"/>
    <row r="33769" customFormat="false" ht="11.25" hidden="false" customHeight="true" outlineLevel="0" collapsed="false"/>
    <row r="33770" customFormat="false" ht="11.25" hidden="false" customHeight="true" outlineLevel="0" collapsed="false"/>
    <row r="33771" customFormat="false" ht="11.25" hidden="false" customHeight="true" outlineLevel="0" collapsed="false"/>
    <row r="33772" customFormat="false" ht="11.25" hidden="false" customHeight="true" outlineLevel="0" collapsed="false"/>
    <row r="33773" customFormat="false" ht="11.25" hidden="false" customHeight="true" outlineLevel="0" collapsed="false"/>
    <row r="33774" customFormat="false" ht="11.25" hidden="false" customHeight="true" outlineLevel="0" collapsed="false"/>
    <row r="33775" customFormat="false" ht="11.25" hidden="false" customHeight="true" outlineLevel="0" collapsed="false"/>
    <row r="33776" customFormat="false" ht="11.25" hidden="false" customHeight="true" outlineLevel="0" collapsed="false"/>
    <row r="33777" customFormat="false" ht="11.25" hidden="false" customHeight="true" outlineLevel="0" collapsed="false"/>
    <row r="33778" customFormat="false" ht="11.25" hidden="false" customHeight="true" outlineLevel="0" collapsed="false"/>
    <row r="33779" customFormat="false" ht="11.25" hidden="false" customHeight="true" outlineLevel="0" collapsed="false"/>
    <row r="33780" customFormat="false" ht="11.25" hidden="false" customHeight="true" outlineLevel="0" collapsed="false"/>
    <row r="33781" customFormat="false" ht="11.25" hidden="false" customHeight="true" outlineLevel="0" collapsed="false"/>
    <row r="33782" customFormat="false" ht="11.25" hidden="false" customHeight="true" outlineLevel="0" collapsed="false"/>
    <row r="33783" customFormat="false" ht="11.25" hidden="false" customHeight="true" outlineLevel="0" collapsed="false"/>
    <row r="33784" customFormat="false" ht="11.25" hidden="false" customHeight="true" outlineLevel="0" collapsed="false"/>
    <row r="33785" customFormat="false" ht="11.25" hidden="false" customHeight="true" outlineLevel="0" collapsed="false"/>
    <row r="33786" customFormat="false" ht="11.25" hidden="false" customHeight="true" outlineLevel="0" collapsed="false"/>
    <row r="33787" customFormat="false" ht="11.25" hidden="false" customHeight="true" outlineLevel="0" collapsed="false"/>
    <row r="33788" customFormat="false" ht="11.25" hidden="false" customHeight="true" outlineLevel="0" collapsed="false"/>
    <row r="33789" customFormat="false" ht="11.25" hidden="false" customHeight="true" outlineLevel="0" collapsed="false"/>
    <row r="33790" customFormat="false" ht="11.25" hidden="false" customHeight="true" outlineLevel="0" collapsed="false"/>
    <row r="33791" customFormat="false" ht="11.25" hidden="false" customHeight="true" outlineLevel="0" collapsed="false"/>
    <row r="33792" customFormat="false" ht="11.25" hidden="false" customHeight="true" outlineLevel="0" collapsed="false"/>
    <row r="33793" customFormat="false" ht="11.25" hidden="false" customHeight="true" outlineLevel="0" collapsed="false"/>
    <row r="33794" customFormat="false" ht="11.25" hidden="false" customHeight="true" outlineLevel="0" collapsed="false"/>
    <row r="33795" customFormat="false" ht="11.25" hidden="false" customHeight="true" outlineLevel="0" collapsed="false"/>
    <row r="33796" customFormat="false" ht="11.25" hidden="false" customHeight="true" outlineLevel="0" collapsed="false"/>
    <row r="33797" customFormat="false" ht="11.25" hidden="false" customHeight="true" outlineLevel="0" collapsed="false"/>
    <row r="33798" customFormat="false" ht="11.25" hidden="false" customHeight="true" outlineLevel="0" collapsed="false"/>
    <row r="33799" customFormat="false" ht="11.25" hidden="false" customHeight="true" outlineLevel="0" collapsed="false"/>
    <row r="33800" customFormat="false" ht="11.25" hidden="false" customHeight="true" outlineLevel="0" collapsed="false"/>
    <row r="33801" customFormat="false" ht="11.25" hidden="false" customHeight="true" outlineLevel="0" collapsed="false"/>
    <row r="33802" customFormat="false" ht="11.25" hidden="false" customHeight="true" outlineLevel="0" collapsed="false"/>
    <row r="33803" customFormat="false" ht="11.25" hidden="false" customHeight="true" outlineLevel="0" collapsed="false"/>
    <row r="33804" customFormat="false" ht="11.25" hidden="false" customHeight="true" outlineLevel="0" collapsed="false"/>
    <row r="33805" customFormat="false" ht="11.25" hidden="false" customHeight="true" outlineLevel="0" collapsed="false"/>
    <row r="33806" customFormat="false" ht="11.25" hidden="false" customHeight="true" outlineLevel="0" collapsed="false"/>
    <row r="33807" customFormat="false" ht="11.25" hidden="false" customHeight="true" outlineLevel="0" collapsed="false"/>
    <row r="33808" customFormat="false" ht="11.25" hidden="false" customHeight="true" outlineLevel="0" collapsed="false"/>
    <row r="33809" customFormat="false" ht="11.25" hidden="false" customHeight="true" outlineLevel="0" collapsed="false"/>
    <row r="33810" customFormat="false" ht="11.25" hidden="false" customHeight="true" outlineLevel="0" collapsed="false"/>
    <row r="33811" customFormat="false" ht="11.25" hidden="false" customHeight="true" outlineLevel="0" collapsed="false"/>
    <row r="33812" customFormat="false" ht="11.25" hidden="false" customHeight="true" outlineLevel="0" collapsed="false"/>
    <row r="33813" customFormat="false" ht="11.25" hidden="false" customHeight="true" outlineLevel="0" collapsed="false"/>
    <row r="33814" customFormat="false" ht="11.25" hidden="false" customHeight="true" outlineLevel="0" collapsed="false"/>
    <row r="33815" customFormat="false" ht="11.25" hidden="false" customHeight="true" outlineLevel="0" collapsed="false"/>
    <row r="33816" customFormat="false" ht="11.25" hidden="false" customHeight="true" outlineLevel="0" collapsed="false"/>
    <row r="33817" customFormat="false" ht="11.25" hidden="false" customHeight="true" outlineLevel="0" collapsed="false"/>
    <row r="33818" customFormat="false" ht="11.25" hidden="false" customHeight="true" outlineLevel="0" collapsed="false"/>
    <row r="33819" customFormat="false" ht="11.25" hidden="false" customHeight="true" outlineLevel="0" collapsed="false"/>
    <row r="33820" customFormat="false" ht="11.25" hidden="false" customHeight="true" outlineLevel="0" collapsed="false"/>
    <row r="33821" customFormat="false" ht="11.25" hidden="false" customHeight="true" outlineLevel="0" collapsed="false"/>
    <row r="33822" customFormat="false" ht="11.25" hidden="false" customHeight="true" outlineLevel="0" collapsed="false"/>
    <row r="33823" customFormat="false" ht="11.25" hidden="false" customHeight="true" outlineLevel="0" collapsed="false"/>
    <row r="33824" customFormat="false" ht="11.25" hidden="false" customHeight="true" outlineLevel="0" collapsed="false"/>
    <row r="33825" customFormat="false" ht="11.25" hidden="false" customHeight="true" outlineLevel="0" collapsed="false"/>
    <row r="33826" customFormat="false" ht="11.25" hidden="false" customHeight="true" outlineLevel="0" collapsed="false"/>
    <row r="33827" customFormat="false" ht="11.25" hidden="false" customHeight="true" outlineLevel="0" collapsed="false"/>
    <row r="33828" customFormat="false" ht="11.25" hidden="false" customHeight="true" outlineLevel="0" collapsed="false"/>
    <row r="33829" customFormat="false" ht="11.25" hidden="false" customHeight="true" outlineLevel="0" collapsed="false"/>
    <row r="33830" customFormat="false" ht="11.25" hidden="false" customHeight="true" outlineLevel="0" collapsed="false"/>
    <row r="33831" customFormat="false" ht="11.25" hidden="false" customHeight="true" outlineLevel="0" collapsed="false"/>
    <row r="33832" customFormat="false" ht="11.25" hidden="false" customHeight="true" outlineLevel="0" collapsed="false"/>
    <row r="33833" customFormat="false" ht="11.25" hidden="false" customHeight="true" outlineLevel="0" collapsed="false"/>
    <row r="33834" customFormat="false" ht="11.25" hidden="false" customHeight="true" outlineLevel="0" collapsed="false"/>
    <row r="33835" customFormat="false" ht="11.25" hidden="false" customHeight="true" outlineLevel="0" collapsed="false"/>
    <row r="33836" customFormat="false" ht="11.25" hidden="false" customHeight="true" outlineLevel="0" collapsed="false"/>
    <row r="33837" customFormat="false" ht="11.25" hidden="false" customHeight="true" outlineLevel="0" collapsed="false"/>
    <row r="33838" customFormat="false" ht="11.25" hidden="false" customHeight="true" outlineLevel="0" collapsed="false"/>
    <row r="33839" customFormat="false" ht="11.25" hidden="false" customHeight="true" outlineLevel="0" collapsed="false"/>
    <row r="33840" customFormat="false" ht="11.25" hidden="false" customHeight="true" outlineLevel="0" collapsed="false"/>
    <row r="33841" customFormat="false" ht="11.25" hidden="false" customHeight="true" outlineLevel="0" collapsed="false"/>
    <row r="33842" customFormat="false" ht="11.25" hidden="false" customHeight="true" outlineLevel="0" collapsed="false"/>
    <row r="33843" customFormat="false" ht="11.25" hidden="false" customHeight="true" outlineLevel="0" collapsed="false"/>
    <row r="33844" customFormat="false" ht="11.25" hidden="false" customHeight="true" outlineLevel="0" collapsed="false"/>
    <row r="33845" customFormat="false" ht="11.25" hidden="false" customHeight="true" outlineLevel="0" collapsed="false"/>
    <row r="33846" customFormat="false" ht="11.25" hidden="false" customHeight="true" outlineLevel="0" collapsed="false"/>
    <row r="33847" customFormat="false" ht="11.25" hidden="false" customHeight="true" outlineLevel="0" collapsed="false"/>
    <row r="33848" customFormat="false" ht="11.25" hidden="false" customHeight="true" outlineLevel="0" collapsed="false"/>
    <row r="33849" customFormat="false" ht="11.25" hidden="false" customHeight="true" outlineLevel="0" collapsed="false"/>
    <row r="33850" customFormat="false" ht="11.25" hidden="false" customHeight="true" outlineLevel="0" collapsed="false"/>
    <row r="33851" customFormat="false" ht="11.25" hidden="false" customHeight="true" outlineLevel="0" collapsed="false"/>
    <row r="33852" customFormat="false" ht="11.25" hidden="false" customHeight="true" outlineLevel="0" collapsed="false"/>
    <row r="33853" customFormat="false" ht="11.25" hidden="false" customHeight="true" outlineLevel="0" collapsed="false"/>
    <row r="33854" customFormat="false" ht="11.25" hidden="false" customHeight="true" outlineLevel="0" collapsed="false"/>
    <row r="33855" customFormat="false" ht="11.25" hidden="false" customHeight="true" outlineLevel="0" collapsed="false"/>
    <row r="33856" customFormat="false" ht="11.25" hidden="false" customHeight="true" outlineLevel="0" collapsed="false"/>
    <row r="33857" customFormat="false" ht="11.25" hidden="false" customHeight="true" outlineLevel="0" collapsed="false"/>
    <row r="33858" customFormat="false" ht="11.25" hidden="false" customHeight="true" outlineLevel="0" collapsed="false"/>
    <row r="33859" customFormat="false" ht="11.25" hidden="false" customHeight="true" outlineLevel="0" collapsed="false"/>
    <row r="33860" customFormat="false" ht="11.25" hidden="false" customHeight="true" outlineLevel="0" collapsed="false"/>
    <row r="33861" customFormat="false" ht="11.25" hidden="false" customHeight="true" outlineLevel="0" collapsed="false"/>
    <row r="33862" customFormat="false" ht="11.25" hidden="false" customHeight="true" outlineLevel="0" collapsed="false"/>
    <row r="33863" customFormat="false" ht="11.25" hidden="false" customHeight="true" outlineLevel="0" collapsed="false"/>
    <row r="33864" customFormat="false" ht="11.25" hidden="false" customHeight="true" outlineLevel="0" collapsed="false"/>
    <row r="33865" customFormat="false" ht="11.25" hidden="false" customHeight="true" outlineLevel="0" collapsed="false"/>
    <row r="33866" customFormat="false" ht="11.25" hidden="false" customHeight="true" outlineLevel="0" collapsed="false"/>
    <row r="33867" customFormat="false" ht="11.25" hidden="false" customHeight="true" outlineLevel="0" collapsed="false"/>
    <row r="33868" customFormat="false" ht="11.25" hidden="false" customHeight="true" outlineLevel="0" collapsed="false"/>
    <row r="33869" customFormat="false" ht="11.25" hidden="false" customHeight="true" outlineLevel="0" collapsed="false"/>
    <row r="33870" customFormat="false" ht="11.25" hidden="false" customHeight="true" outlineLevel="0" collapsed="false"/>
    <row r="33871" customFormat="false" ht="11.25" hidden="false" customHeight="true" outlineLevel="0" collapsed="false"/>
    <row r="33872" customFormat="false" ht="11.25" hidden="false" customHeight="true" outlineLevel="0" collapsed="false"/>
    <row r="33873" customFormat="false" ht="11.25" hidden="false" customHeight="true" outlineLevel="0" collapsed="false"/>
    <row r="33874" customFormat="false" ht="11.25" hidden="false" customHeight="true" outlineLevel="0" collapsed="false"/>
    <row r="33875" customFormat="false" ht="11.25" hidden="false" customHeight="true" outlineLevel="0" collapsed="false"/>
    <row r="33876" customFormat="false" ht="11.25" hidden="false" customHeight="true" outlineLevel="0" collapsed="false"/>
    <row r="33877" customFormat="false" ht="11.25" hidden="false" customHeight="true" outlineLevel="0" collapsed="false"/>
    <row r="33878" customFormat="false" ht="11.25" hidden="false" customHeight="true" outlineLevel="0" collapsed="false"/>
    <row r="33879" customFormat="false" ht="11.25" hidden="false" customHeight="true" outlineLevel="0" collapsed="false"/>
    <row r="33880" customFormat="false" ht="11.25" hidden="false" customHeight="true" outlineLevel="0" collapsed="false"/>
    <row r="33881" customFormat="false" ht="11.25" hidden="false" customHeight="true" outlineLevel="0" collapsed="false"/>
    <row r="33882" customFormat="false" ht="11.25" hidden="false" customHeight="true" outlineLevel="0" collapsed="false"/>
    <row r="33883" customFormat="false" ht="11.25" hidden="false" customHeight="true" outlineLevel="0" collapsed="false"/>
    <row r="33884" customFormat="false" ht="11.25" hidden="false" customHeight="true" outlineLevel="0" collapsed="false"/>
    <row r="33885" customFormat="false" ht="11.25" hidden="false" customHeight="true" outlineLevel="0" collapsed="false"/>
    <row r="33886" customFormat="false" ht="11.25" hidden="false" customHeight="true" outlineLevel="0" collapsed="false"/>
    <row r="33887" customFormat="false" ht="11.25" hidden="false" customHeight="true" outlineLevel="0" collapsed="false"/>
    <row r="33888" customFormat="false" ht="11.25" hidden="false" customHeight="true" outlineLevel="0" collapsed="false"/>
    <row r="33889" customFormat="false" ht="11.25" hidden="false" customHeight="true" outlineLevel="0" collapsed="false"/>
    <row r="33890" customFormat="false" ht="11.25" hidden="false" customHeight="true" outlineLevel="0" collapsed="false"/>
    <row r="33891" customFormat="false" ht="11.25" hidden="false" customHeight="true" outlineLevel="0" collapsed="false"/>
    <row r="33892" customFormat="false" ht="11.25" hidden="false" customHeight="true" outlineLevel="0" collapsed="false"/>
    <row r="33893" customFormat="false" ht="11.25" hidden="false" customHeight="true" outlineLevel="0" collapsed="false"/>
    <row r="33894" customFormat="false" ht="11.25" hidden="false" customHeight="true" outlineLevel="0" collapsed="false"/>
    <row r="33895" customFormat="false" ht="11.25" hidden="false" customHeight="true" outlineLevel="0" collapsed="false"/>
    <row r="33896" customFormat="false" ht="11.25" hidden="false" customHeight="true" outlineLevel="0" collapsed="false"/>
    <row r="33897" customFormat="false" ht="11.25" hidden="false" customHeight="true" outlineLevel="0" collapsed="false"/>
    <row r="33898" customFormat="false" ht="11.25" hidden="false" customHeight="true" outlineLevel="0" collapsed="false"/>
    <row r="33899" customFormat="false" ht="11.25" hidden="false" customHeight="true" outlineLevel="0" collapsed="false"/>
    <row r="33900" customFormat="false" ht="11.25" hidden="false" customHeight="true" outlineLevel="0" collapsed="false"/>
    <row r="33901" customFormat="false" ht="11.25" hidden="false" customHeight="true" outlineLevel="0" collapsed="false"/>
    <row r="33902" customFormat="false" ht="11.25" hidden="false" customHeight="true" outlineLevel="0" collapsed="false"/>
    <row r="33903" customFormat="false" ht="11.25" hidden="false" customHeight="true" outlineLevel="0" collapsed="false"/>
    <row r="33904" customFormat="false" ht="11.25" hidden="false" customHeight="true" outlineLevel="0" collapsed="false"/>
    <row r="33905" customFormat="false" ht="11.25" hidden="false" customHeight="true" outlineLevel="0" collapsed="false"/>
    <row r="33906" customFormat="false" ht="11.25" hidden="false" customHeight="true" outlineLevel="0" collapsed="false"/>
    <row r="33907" customFormat="false" ht="11.25" hidden="false" customHeight="true" outlineLevel="0" collapsed="false"/>
    <row r="33908" customFormat="false" ht="11.25" hidden="false" customHeight="true" outlineLevel="0" collapsed="false"/>
    <row r="33909" customFormat="false" ht="11.25" hidden="false" customHeight="true" outlineLevel="0" collapsed="false"/>
    <row r="33910" customFormat="false" ht="11.25" hidden="false" customHeight="true" outlineLevel="0" collapsed="false"/>
    <row r="33911" customFormat="false" ht="11.25" hidden="false" customHeight="true" outlineLevel="0" collapsed="false"/>
    <row r="33912" customFormat="false" ht="11.25" hidden="false" customHeight="true" outlineLevel="0" collapsed="false"/>
    <row r="33913" customFormat="false" ht="11.25" hidden="false" customHeight="true" outlineLevel="0" collapsed="false"/>
    <row r="33914" customFormat="false" ht="11.25" hidden="false" customHeight="true" outlineLevel="0" collapsed="false"/>
    <row r="33915" customFormat="false" ht="11.25" hidden="false" customHeight="true" outlineLevel="0" collapsed="false"/>
    <row r="33916" customFormat="false" ht="11.25" hidden="false" customHeight="true" outlineLevel="0" collapsed="false"/>
    <row r="33917" customFormat="false" ht="11.25" hidden="false" customHeight="true" outlineLevel="0" collapsed="false"/>
    <row r="33918" customFormat="false" ht="11.25" hidden="false" customHeight="true" outlineLevel="0" collapsed="false"/>
    <row r="33919" customFormat="false" ht="11.25" hidden="false" customHeight="true" outlineLevel="0" collapsed="false"/>
    <row r="33920" customFormat="false" ht="11.25" hidden="false" customHeight="true" outlineLevel="0" collapsed="false"/>
    <row r="33921" customFormat="false" ht="11.25" hidden="false" customHeight="true" outlineLevel="0" collapsed="false"/>
    <row r="33922" customFormat="false" ht="11.25" hidden="false" customHeight="true" outlineLevel="0" collapsed="false"/>
    <row r="33923" customFormat="false" ht="11.25" hidden="false" customHeight="true" outlineLevel="0" collapsed="false"/>
    <row r="33924" customFormat="false" ht="11.25" hidden="false" customHeight="true" outlineLevel="0" collapsed="false"/>
    <row r="33925" customFormat="false" ht="11.25" hidden="false" customHeight="true" outlineLevel="0" collapsed="false"/>
    <row r="33926" customFormat="false" ht="11.25" hidden="false" customHeight="true" outlineLevel="0" collapsed="false"/>
    <row r="33927" customFormat="false" ht="11.25" hidden="false" customHeight="true" outlineLevel="0" collapsed="false"/>
    <row r="33928" customFormat="false" ht="11.25" hidden="false" customHeight="true" outlineLevel="0" collapsed="false"/>
    <row r="33929" customFormat="false" ht="11.25" hidden="false" customHeight="true" outlineLevel="0" collapsed="false"/>
    <row r="33930" customFormat="false" ht="11.25" hidden="false" customHeight="true" outlineLevel="0" collapsed="false"/>
    <row r="33931" customFormat="false" ht="11.25" hidden="false" customHeight="true" outlineLevel="0" collapsed="false"/>
    <row r="33932" customFormat="false" ht="11.25" hidden="false" customHeight="true" outlineLevel="0" collapsed="false"/>
    <row r="33933" customFormat="false" ht="11.25" hidden="false" customHeight="true" outlineLevel="0" collapsed="false"/>
    <row r="33934" customFormat="false" ht="11.25" hidden="false" customHeight="true" outlineLevel="0" collapsed="false"/>
    <row r="33935" customFormat="false" ht="11.25" hidden="false" customHeight="true" outlineLevel="0" collapsed="false"/>
    <row r="33936" customFormat="false" ht="11.25" hidden="false" customHeight="true" outlineLevel="0" collapsed="false"/>
    <row r="33937" customFormat="false" ht="11.25" hidden="false" customHeight="true" outlineLevel="0" collapsed="false"/>
    <row r="33938" customFormat="false" ht="11.25" hidden="false" customHeight="true" outlineLevel="0" collapsed="false"/>
    <row r="33939" customFormat="false" ht="11.25" hidden="false" customHeight="true" outlineLevel="0" collapsed="false"/>
    <row r="33940" customFormat="false" ht="11.25" hidden="false" customHeight="true" outlineLevel="0" collapsed="false"/>
    <row r="33941" customFormat="false" ht="11.25" hidden="false" customHeight="true" outlineLevel="0" collapsed="false"/>
    <row r="33942" customFormat="false" ht="11.25" hidden="false" customHeight="true" outlineLevel="0" collapsed="false"/>
    <row r="33943" customFormat="false" ht="11.25" hidden="false" customHeight="true" outlineLevel="0" collapsed="false"/>
    <row r="33944" customFormat="false" ht="11.25" hidden="false" customHeight="true" outlineLevel="0" collapsed="false"/>
    <row r="33945" customFormat="false" ht="11.25" hidden="false" customHeight="true" outlineLevel="0" collapsed="false"/>
    <row r="33946" customFormat="false" ht="11.25" hidden="false" customHeight="true" outlineLevel="0" collapsed="false"/>
    <row r="33947" customFormat="false" ht="11.25" hidden="false" customHeight="true" outlineLevel="0" collapsed="false"/>
    <row r="33948" customFormat="false" ht="11.25" hidden="false" customHeight="true" outlineLevel="0" collapsed="false"/>
    <row r="33949" customFormat="false" ht="11.25" hidden="false" customHeight="true" outlineLevel="0" collapsed="false"/>
    <row r="33950" customFormat="false" ht="11.25" hidden="false" customHeight="true" outlineLevel="0" collapsed="false"/>
    <row r="33951" customFormat="false" ht="11.25" hidden="false" customHeight="true" outlineLevel="0" collapsed="false"/>
    <row r="33952" customFormat="false" ht="11.25" hidden="false" customHeight="true" outlineLevel="0" collapsed="false"/>
    <row r="33953" customFormat="false" ht="11.25" hidden="false" customHeight="true" outlineLevel="0" collapsed="false"/>
    <row r="33954" customFormat="false" ht="11.25" hidden="false" customHeight="true" outlineLevel="0" collapsed="false"/>
    <row r="33955" customFormat="false" ht="11.25" hidden="false" customHeight="true" outlineLevel="0" collapsed="false"/>
    <row r="33956" customFormat="false" ht="11.25" hidden="false" customHeight="true" outlineLevel="0" collapsed="false"/>
    <row r="33957" customFormat="false" ht="11.25" hidden="false" customHeight="true" outlineLevel="0" collapsed="false"/>
    <row r="33958" customFormat="false" ht="11.25" hidden="false" customHeight="true" outlineLevel="0" collapsed="false"/>
    <row r="33959" customFormat="false" ht="11.25" hidden="false" customHeight="true" outlineLevel="0" collapsed="false"/>
    <row r="33960" customFormat="false" ht="11.25" hidden="false" customHeight="true" outlineLevel="0" collapsed="false"/>
    <row r="33961" customFormat="false" ht="11.25" hidden="false" customHeight="true" outlineLevel="0" collapsed="false"/>
    <row r="33962" customFormat="false" ht="11.25" hidden="false" customHeight="true" outlineLevel="0" collapsed="false"/>
    <row r="33963" customFormat="false" ht="11.25" hidden="false" customHeight="true" outlineLevel="0" collapsed="false"/>
    <row r="33964" customFormat="false" ht="11.25" hidden="false" customHeight="true" outlineLevel="0" collapsed="false"/>
    <row r="33965" customFormat="false" ht="11.25" hidden="false" customHeight="true" outlineLevel="0" collapsed="false"/>
    <row r="33966" customFormat="false" ht="11.25" hidden="false" customHeight="true" outlineLevel="0" collapsed="false"/>
    <row r="33967" customFormat="false" ht="11.25" hidden="false" customHeight="true" outlineLevel="0" collapsed="false"/>
    <row r="33968" customFormat="false" ht="11.25" hidden="false" customHeight="true" outlineLevel="0" collapsed="false"/>
    <row r="33969" customFormat="false" ht="11.25" hidden="false" customHeight="true" outlineLevel="0" collapsed="false"/>
    <row r="33970" customFormat="false" ht="11.25" hidden="false" customHeight="true" outlineLevel="0" collapsed="false"/>
    <row r="33971" customFormat="false" ht="11.25" hidden="false" customHeight="true" outlineLevel="0" collapsed="false"/>
    <row r="33972" customFormat="false" ht="11.25" hidden="false" customHeight="true" outlineLevel="0" collapsed="false"/>
    <row r="33973" customFormat="false" ht="11.25" hidden="false" customHeight="true" outlineLevel="0" collapsed="false"/>
    <row r="33974" customFormat="false" ht="11.25" hidden="false" customHeight="true" outlineLevel="0" collapsed="false"/>
    <row r="33975" customFormat="false" ht="11.25" hidden="false" customHeight="true" outlineLevel="0" collapsed="false"/>
    <row r="33976" customFormat="false" ht="11.25" hidden="false" customHeight="true" outlineLevel="0" collapsed="false"/>
    <row r="33977" customFormat="false" ht="11.25" hidden="false" customHeight="true" outlineLevel="0" collapsed="false"/>
    <row r="33978" customFormat="false" ht="11.25" hidden="false" customHeight="true" outlineLevel="0" collapsed="false"/>
    <row r="33979" customFormat="false" ht="11.25" hidden="false" customHeight="true" outlineLevel="0" collapsed="false"/>
    <row r="33980" customFormat="false" ht="11.25" hidden="false" customHeight="true" outlineLevel="0" collapsed="false"/>
    <row r="33981" customFormat="false" ht="11.25" hidden="false" customHeight="true" outlineLevel="0" collapsed="false"/>
    <row r="33982" customFormat="false" ht="11.25" hidden="false" customHeight="true" outlineLevel="0" collapsed="false"/>
    <row r="33983" customFormat="false" ht="11.25" hidden="false" customHeight="true" outlineLevel="0" collapsed="false"/>
    <row r="33984" customFormat="false" ht="11.25" hidden="false" customHeight="true" outlineLevel="0" collapsed="false"/>
    <row r="33985" customFormat="false" ht="11.25" hidden="false" customHeight="true" outlineLevel="0" collapsed="false"/>
    <row r="33986" customFormat="false" ht="11.25" hidden="false" customHeight="true" outlineLevel="0" collapsed="false"/>
    <row r="33987" customFormat="false" ht="11.25" hidden="false" customHeight="true" outlineLevel="0" collapsed="false"/>
    <row r="33988" customFormat="false" ht="11.25" hidden="false" customHeight="true" outlineLevel="0" collapsed="false"/>
    <row r="33989" customFormat="false" ht="11.25" hidden="false" customHeight="true" outlineLevel="0" collapsed="false"/>
    <row r="33990" customFormat="false" ht="11.25" hidden="false" customHeight="true" outlineLevel="0" collapsed="false"/>
    <row r="33991" customFormat="false" ht="11.25" hidden="false" customHeight="true" outlineLevel="0" collapsed="false"/>
    <row r="33992" customFormat="false" ht="11.25" hidden="false" customHeight="true" outlineLevel="0" collapsed="false"/>
    <row r="33993" customFormat="false" ht="11.25" hidden="false" customHeight="true" outlineLevel="0" collapsed="false"/>
    <row r="33994" customFormat="false" ht="11.25" hidden="false" customHeight="true" outlineLevel="0" collapsed="false"/>
    <row r="33995" customFormat="false" ht="11.25" hidden="false" customHeight="true" outlineLevel="0" collapsed="false"/>
    <row r="33996" customFormat="false" ht="11.25" hidden="false" customHeight="true" outlineLevel="0" collapsed="false"/>
    <row r="33997" customFormat="false" ht="11.25" hidden="false" customHeight="true" outlineLevel="0" collapsed="false"/>
    <row r="33998" customFormat="false" ht="11.25" hidden="false" customHeight="true" outlineLevel="0" collapsed="false"/>
    <row r="33999" customFormat="false" ht="11.25" hidden="false" customHeight="true" outlineLevel="0" collapsed="false"/>
    <row r="34000" customFormat="false" ht="11.25" hidden="false" customHeight="true" outlineLevel="0" collapsed="false"/>
    <row r="34001" customFormat="false" ht="11.25" hidden="false" customHeight="true" outlineLevel="0" collapsed="false"/>
    <row r="34002" customFormat="false" ht="11.25" hidden="false" customHeight="true" outlineLevel="0" collapsed="false"/>
    <row r="34003" customFormat="false" ht="11.25" hidden="false" customHeight="true" outlineLevel="0" collapsed="false"/>
    <row r="34004" customFormat="false" ht="11.25" hidden="false" customHeight="true" outlineLevel="0" collapsed="false"/>
    <row r="34005" customFormat="false" ht="11.25" hidden="false" customHeight="true" outlineLevel="0" collapsed="false"/>
    <row r="34006" customFormat="false" ht="11.25" hidden="false" customHeight="true" outlineLevel="0" collapsed="false"/>
    <row r="34007" customFormat="false" ht="11.25" hidden="false" customHeight="true" outlineLevel="0" collapsed="false"/>
    <row r="34008" customFormat="false" ht="11.25" hidden="false" customHeight="true" outlineLevel="0" collapsed="false"/>
    <row r="34009" customFormat="false" ht="11.25" hidden="false" customHeight="true" outlineLevel="0" collapsed="false"/>
    <row r="34010" customFormat="false" ht="11.25" hidden="false" customHeight="true" outlineLevel="0" collapsed="false"/>
    <row r="34011" customFormat="false" ht="11.25" hidden="false" customHeight="true" outlineLevel="0" collapsed="false"/>
    <row r="34012" customFormat="false" ht="11.25" hidden="false" customHeight="true" outlineLevel="0" collapsed="false"/>
    <row r="34013" customFormat="false" ht="11.25" hidden="false" customHeight="true" outlineLevel="0" collapsed="false"/>
    <row r="34014" customFormat="false" ht="11.25" hidden="false" customHeight="true" outlineLevel="0" collapsed="false"/>
    <row r="34015" customFormat="false" ht="11.25" hidden="false" customHeight="true" outlineLevel="0" collapsed="false"/>
    <row r="34016" customFormat="false" ht="11.25" hidden="false" customHeight="true" outlineLevel="0" collapsed="false"/>
    <row r="34017" customFormat="false" ht="11.25" hidden="false" customHeight="true" outlineLevel="0" collapsed="false"/>
    <row r="34018" customFormat="false" ht="11.25" hidden="false" customHeight="true" outlineLevel="0" collapsed="false"/>
    <row r="34019" customFormat="false" ht="11.25" hidden="false" customHeight="true" outlineLevel="0" collapsed="false"/>
    <row r="34020" customFormat="false" ht="11.25" hidden="false" customHeight="true" outlineLevel="0" collapsed="false"/>
    <row r="34021" customFormat="false" ht="11.25" hidden="false" customHeight="true" outlineLevel="0" collapsed="false"/>
    <row r="34022" customFormat="false" ht="11.25" hidden="false" customHeight="true" outlineLevel="0" collapsed="false"/>
    <row r="34023" customFormat="false" ht="11.25" hidden="false" customHeight="true" outlineLevel="0" collapsed="false"/>
    <row r="34024" customFormat="false" ht="11.25" hidden="false" customHeight="true" outlineLevel="0" collapsed="false"/>
    <row r="34025" customFormat="false" ht="11.25" hidden="false" customHeight="true" outlineLevel="0" collapsed="false"/>
    <row r="34026" customFormat="false" ht="11.25" hidden="false" customHeight="true" outlineLevel="0" collapsed="false"/>
    <row r="34027" customFormat="false" ht="11.25" hidden="false" customHeight="true" outlineLevel="0" collapsed="false"/>
    <row r="34028" customFormat="false" ht="11.25" hidden="false" customHeight="true" outlineLevel="0" collapsed="false"/>
    <row r="34029" customFormat="false" ht="11.25" hidden="false" customHeight="true" outlineLevel="0" collapsed="false"/>
    <row r="34030" customFormat="false" ht="11.25" hidden="false" customHeight="true" outlineLevel="0" collapsed="false"/>
    <row r="34031" customFormat="false" ht="11.25" hidden="false" customHeight="true" outlineLevel="0" collapsed="false"/>
    <row r="34032" customFormat="false" ht="11.25" hidden="false" customHeight="true" outlineLevel="0" collapsed="false"/>
    <row r="34033" customFormat="false" ht="11.25" hidden="false" customHeight="true" outlineLevel="0" collapsed="false"/>
    <row r="34034" customFormat="false" ht="11.25" hidden="false" customHeight="true" outlineLevel="0" collapsed="false"/>
    <row r="34035" customFormat="false" ht="11.25" hidden="false" customHeight="true" outlineLevel="0" collapsed="false"/>
    <row r="34036" customFormat="false" ht="11.25" hidden="false" customHeight="true" outlineLevel="0" collapsed="false"/>
    <row r="34037" customFormat="false" ht="11.25" hidden="false" customHeight="true" outlineLevel="0" collapsed="false"/>
    <row r="34038" customFormat="false" ht="11.25" hidden="false" customHeight="true" outlineLevel="0" collapsed="false"/>
    <row r="34039" customFormat="false" ht="11.25" hidden="false" customHeight="true" outlineLevel="0" collapsed="false"/>
    <row r="34040" customFormat="false" ht="11.25" hidden="false" customHeight="true" outlineLevel="0" collapsed="false"/>
    <row r="34041" customFormat="false" ht="11.25" hidden="false" customHeight="true" outlineLevel="0" collapsed="false"/>
    <row r="34042" customFormat="false" ht="11.25" hidden="false" customHeight="true" outlineLevel="0" collapsed="false"/>
    <row r="34043" customFormat="false" ht="11.25" hidden="false" customHeight="true" outlineLevel="0" collapsed="false"/>
    <row r="34044" customFormat="false" ht="11.25" hidden="false" customHeight="true" outlineLevel="0" collapsed="false"/>
    <row r="34045" customFormat="false" ht="11.25" hidden="false" customHeight="true" outlineLevel="0" collapsed="false"/>
    <row r="34046" customFormat="false" ht="11.25" hidden="false" customHeight="true" outlineLevel="0" collapsed="false"/>
    <row r="34047" customFormat="false" ht="11.25" hidden="false" customHeight="true" outlineLevel="0" collapsed="false"/>
    <row r="34048" customFormat="false" ht="11.25" hidden="false" customHeight="true" outlineLevel="0" collapsed="false"/>
    <row r="34049" customFormat="false" ht="11.25" hidden="false" customHeight="true" outlineLevel="0" collapsed="false"/>
    <row r="34050" customFormat="false" ht="11.25" hidden="false" customHeight="true" outlineLevel="0" collapsed="false"/>
    <row r="34051" customFormat="false" ht="11.25" hidden="false" customHeight="true" outlineLevel="0" collapsed="false"/>
    <row r="34052" customFormat="false" ht="11.25" hidden="false" customHeight="true" outlineLevel="0" collapsed="false"/>
    <row r="34053" customFormat="false" ht="11.25" hidden="false" customHeight="true" outlineLevel="0" collapsed="false"/>
    <row r="34054" customFormat="false" ht="11.25" hidden="false" customHeight="true" outlineLevel="0" collapsed="false"/>
    <row r="34055" customFormat="false" ht="11.25" hidden="false" customHeight="true" outlineLevel="0" collapsed="false"/>
    <row r="34056" customFormat="false" ht="11.25" hidden="false" customHeight="true" outlineLevel="0" collapsed="false"/>
    <row r="34057" customFormat="false" ht="11.25" hidden="false" customHeight="true" outlineLevel="0" collapsed="false"/>
    <row r="34058" customFormat="false" ht="11.25" hidden="false" customHeight="true" outlineLevel="0" collapsed="false"/>
    <row r="34059" customFormat="false" ht="11.25" hidden="false" customHeight="true" outlineLevel="0" collapsed="false"/>
    <row r="34060" customFormat="false" ht="11.25" hidden="false" customHeight="true" outlineLevel="0" collapsed="false"/>
    <row r="34061" customFormat="false" ht="11.25" hidden="false" customHeight="true" outlineLevel="0" collapsed="false"/>
    <row r="34062" customFormat="false" ht="11.25" hidden="false" customHeight="true" outlineLevel="0" collapsed="false"/>
    <row r="34063" customFormat="false" ht="11.25" hidden="false" customHeight="true" outlineLevel="0" collapsed="false"/>
    <row r="34064" customFormat="false" ht="11.25" hidden="false" customHeight="true" outlineLevel="0" collapsed="false"/>
    <row r="34065" customFormat="false" ht="11.25" hidden="false" customHeight="true" outlineLevel="0" collapsed="false"/>
    <row r="34066" customFormat="false" ht="11.25" hidden="false" customHeight="true" outlineLevel="0" collapsed="false"/>
    <row r="34067" customFormat="false" ht="11.25" hidden="false" customHeight="true" outlineLevel="0" collapsed="false"/>
    <row r="34068" customFormat="false" ht="11.25" hidden="false" customHeight="true" outlineLevel="0" collapsed="false"/>
    <row r="34069" customFormat="false" ht="11.25" hidden="false" customHeight="true" outlineLevel="0" collapsed="false"/>
    <row r="34070" customFormat="false" ht="11.25" hidden="false" customHeight="true" outlineLevel="0" collapsed="false"/>
    <row r="34071" customFormat="false" ht="11.25" hidden="false" customHeight="true" outlineLevel="0" collapsed="false"/>
    <row r="34072" customFormat="false" ht="11.25" hidden="false" customHeight="true" outlineLevel="0" collapsed="false"/>
    <row r="34073" customFormat="false" ht="11.25" hidden="false" customHeight="true" outlineLevel="0" collapsed="false"/>
    <row r="34074" customFormat="false" ht="11.25" hidden="false" customHeight="true" outlineLevel="0" collapsed="false"/>
    <row r="34075" customFormat="false" ht="11.25" hidden="false" customHeight="true" outlineLevel="0" collapsed="false"/>
    <row r="34076" customFormat="false" ht="11.25" hidden="false" customHeight="true" outlineLevel="0" collapsed="false"/>
    <row r="34077" customFormat="false" ht="11.25" hidden="false" customHeight="true" outlineLevel="0" collapsed="false"/>
    <row r="34078" customFormat="false" ht="11.25" hidden="false" customHeight="true" outlineLevel="0" collapsed="false"/>
    <row r="34079" customFormat="false" ht="11.25" hidden="false" customHeight="true" outlineLevel="0" collapsed="false"/>
    <row r="34080" customFormat="false" ht="11.25" hidden="false" customHeight="true" outlineLevel="0" collapsed="false"/>
    <row r="34081" customFormat="false" ht="11.25" hidden="false" customHeight="true" outlineLevel="0" collapsed="false"/>
    <row r="34082" customFormat="false" ht="11.25" hidden="false" customHeight="true" outlineLevel="0" collapsed="false"/>
    <row r="34083" customFormat="false" ht="11.25" hidden="false" customHeight="true" outlineLevel="0" collapsed="false"/>
    <row r="34084" customFormat="false" ht="11.25" hidden="false" customHeight="true" outlineLevel="0" collapsed="false"/>
    <row r="34085" customFormat="false" ht="11.25" hidden="false" customHeight="true" outlineLevel="0" collapsed="false"/>
    <row r="34086" customFormat="false" ht="11.25" hidden="false" customHeight="true" outlineLevel="0" collapsed="false"/>
    <row r="34087" customFormat="false" ht="11.25" hidden="false" customHeight="true" outlineLevel="0" collapsed="false"/>
    <row r="34088" customFormat="false" ht="11.25" hidden="false" customHeight="true" outlineLevel="0" collapsed="false"/>
    <row r="34089" customFormat="false" ht="11.25" hidden="false" customHeight="true" outlineLevel="0" collapsed="false"/>
    <row r="34090" customFormat="false" ht="11.25" hidden="false" customHeight="true" outlineLevel="0" collapsed="false"/>
    <row r="34091" customFormat="false" ht="11.25" hidden="false" customHeight="true" outlineLevel="0" collapsed="false"/>
    <row r="34092" customFormat="false" ht="11.25" hidden="false" customHeight="true" outlineLevel="0" collapsed="false"/>
    <row r="34093" customFormat="false" ht="11.25" hidden="false" customHeight="true" outlineLevel="0" collapsed="false"/>
    <row r="34094" customFormat="false" ht="11.25" hidden="false" customHeight="true" outlineLevel="0" collapsed="false"/>
    <row r="34095" customFormat="false" ht="11.25" hidden="false" customHeight="true" outlineLevel="0" collapsed="false"/>
    <row r="34096" customFormat="false" ht="11.25" hidden="false" customHeight="true" outlineLevel="0" collapsed="false"/>
    <row r="34097" customFormat="false" ht="11.25" hidden="false" customHeight="true" outlineLevel="0" collapsed="false"/>
    <row r="34098" customFormat="false" ht="11.25" hidden="false" customHeight="true" outlineLevel="0" collapsed="false"/>
    <row r="34099" customFormat="false" ht="11.25" hidden="false" customHeight="true" outlineLevel="0" collapsed="false"/>
    <row r="34100" customFormat="false" ht="11.25" hidden="false" customHeight="true" outlineLevel="0" collapsed="false"/>
    <row r="34101" customFormat="false" ht="11.25" hidden="false" customHeight="true" outlineLevel="0" collapsed="false"/>
    <row r="34102" customFormat="false" ht="11.25" hidden="false" customHeight="true" outlineLevel="0" collapsed="false"/>
    <row r="34103" customFormat="false" ht="11.25" hidden="false" customHeight="true" outlineLevel="0" collapsed="false"/>
    <row r="34104" customFormat="false" ht="11.25" hidden="false" customHeight="true" outlineLevel="0" collapsed="false"/>
    <row r="34105" customFormat="false" ht="11.25" hidden="false" customHeight="true" outlineLevel="0" collapsed="false"/>
    <row r="34106" customFormat="false" ht="11.25" hidden="false" customHeight="true" outlineLevel="0" collapsed="false"/>
    <row r="34107" customFormat="false" ht="11.25" hidden="false" customHeight="true" outlineLevel="0" collapsed="false"/>
    <row r="34108" customFormat="false" ht="11.25" hidden="false" customHeight="true" outlineLevel="0" collapsed="false"/>
    <row r="34109" customFormat="false" ht="11.25" hidden="false" customHeight="true" outlineLevel="0" collapsed="false"/>
    <row r="34110" customFormat="false" ht="11.25" hidden="false" customHeight="true" outlineLevel="0" collapsed="false"/>
    <row r="34111" customFormat="false" ht="11.25" hidden="false" customHeight="true" outlineLevel="0" collapsed="false"/>
    <row r="34112" customFormat="false" ht="11.25" hidden="false" customHeight="true" outlineLevel="0" collapsed="false"/>
    <row r="34113" customFormat="false" ht="11.25" hidden="false" customHeight="true" outlineLevel="0" collapsed="false"/>
    <row r="34114" customFormat="false" ht="11.25" hidden="false" customHeight="true" outlineLevel="0" collapsed="false"/>
    <row r="34115" customFormat="false" ht="11.25" hidden="false" customHeight="true" outlineLevel="0" collapsed="false"/>
    <row r="34116" customFormat="false" ht="11.25" hidden="false" customHeight="true" outlineLevel="0" collapsed="false"/>
    <row r="34117" customFormat="false" ht="11.25" hidden="false" customHeight="true" outlineLevel="0" collapsed="false"/>
    <row r="34118" customFormat="false" ht="11.25" hidden="false" customHeight="true" outlineLevel="0" collapsed="false"/>
    <row r="34119" customFormat="false" ht="11.25" hidden="false" customHeight="true" outlineLevel="0" collapsed="false"/>
    <row r="34120" customFormat="false" ht="11.25" hidden="false" customHeight="true" outlineLevel="0" collapsed="false"/>
    <row r="34121" customFormat="false" ht="11.25" hidden="false" customHeight="true" outlineLevel="0" collapsed="false"/>
    <row r="34122" customFormat="false" ht="11.25" hidden="false" customHeight="true" outlineLevel="0" collapsed="false"/>
    <row r="34123" customFormat="false" ht="11.25" hidden="false" customHeight="true" outlineLevel="0" collapsed="false"/>
    <row r="34124" customFormat="false" ht="11.25" hidden="false" customHeight="true" outlineLevel="0" collapsed="false"/>
    <row r="34125" customFormat="false" ht="11.25" hidden="false" customHeight="true" outlineLevel="0" collapsed="false"/>
    <row r="34126" customFormat="false" ht="11.25" hidden="false" customHeight="true" outlineLevel="0" collapsed="false"/>
    <row r="34127" customFormat="false" ht="11.25" hidden="false" customHeight="true" outlineLevel="0" collapsed="false"/>
    <row r="34128" customFormat="false" ht="11.25" hidden="false" customHeight="true" outlineLevel="0" collapsed="false"/>
    <row r="34129" customFormat="false" ht="11.25" hidden="false" customHeight="true" outlineLevel="0" collapsed="false"/>
    <row r="34130" customFormat="false" ht="11.25" hidden="false" customHeight="true" outlineLevel="0" collapsed="false"/>
    <row r="34131" customFormat="false" ht="11.25" hidden="false" customHeight="true" outlineLevel="0" collapsed="false"/>
    <row r="34132" customFormat="false" ht="11.25" hidden="false" customHeight="true" outlineLevel="0" collapsed="false"/>
    <row r="34133" customFormat="false" ht="11.25" hidden="false" customHeight="true" outlineLevel="0" collapsed="false"/>
    <row r="34134" customFormat="false" ht="11.25" hidden="false" customHeight="true" outlineLevel="0" collapsed="false"/>
    <row r="34135" customFormat="false" ht="11.25" hidden="false" customHeight="true" outlineLevel="0" collapsed="false"/>
    <row r="34136" customFormat="false" ht="11.25" hidden="false" customHeight="true" outlineLevel="0" collapsed="false"/>
    <row r="34137" customFormat="false" ht="11.25" hidden="false" customHeight="true" outlineLevel="0" collapsed="false"/>
    <row r="34138" customFormat="false" ht="11.25" hidden="false" customHeight="true" outlineLevel="0" collapsed="false"/>
    <row r="34139" customFormat="false" ht="11.25" hidden="false" customHeight="true" outlineLevel="0" collapsed="false"/>
    <row r="34140" customFormat="false" ht="11.25" hidden="false" customHeight="true" outlineLevel="0" collapsed="false"/>
    <row r="34141" customFormat="false" ht="11.25" hidden="false" customHeight="true" outlineLevel="0" collapsed="false"/>
    <row r="34142" customFormat="false" ht="11.25" hidden="false" customHeight="true" outlineLevel="0" collapsed="false"/>
    <row r="34143" customFormat="false" ht="11.25" hidden="false" customHeight="true" outlineLevel="0" collapsed="false"/>
    <row r="34144" customFormat="false" ht="11.25" hidden="false" customHeight="true" outlineLevel="0" collapsed="false"/>
    <row r="34145" customFormat="false" ht="11.25" hidden="false" customHeight="true" outlineLevel="0" collapsed="false"/>
    <row r="34146" customFormat="false" ht="11.25" hidden="false" customHeight="true" outlineLevel="0" collapsed="false"/>
    <row r="34147" customFormat="false" ht="11.25" hidden="false" customHeight="true" outlineLevel="0" collapsed="false"/>
    <row r="34148" customFormat="false" ht="11.25" hidden="false" customHeight="true" outlineLevel="0" collapsed="false"/>
    <row r="34149" customFormat="false" ht="11.25" hidden="false" customHeight="true" outlineLevel="0" collapsed="false"/>
    <row r="34150" customFormat="false" ht="11.25" hidden="false" customHeight="true" outlineLevel="0" collapsed="false"/>
    <row r="34151" customFormat="false" ht="11.25" hidden="false" customHeight="true" outlineLevel="0" collapsed="false"/>
    <row r="34152" customFormat="false" ht="11.25" hidden="false" customHeight="true" outlineLevel="0" collapsed="false"/>
    <row r="34153" customFormat="false" ht="11.25" hidden="false" customHeight="true" outlineLevel="0" collapsed="false"/>
    <row r="34154" customFormat="false" ht="11.25" hidden="false" customHeight="true" outlineLevel="0" collapsed="false"/>
    <row r="34155" customFormat="false" ht="11.25" hidden="false" customHeight="true" outlineLevel="0" collapsed="false"/>
    <row r="34156" customFormat="false" ht="11.25" hidden="false" customHeight="true" outlineLevel="0" collapsed="false"/>
    <row r="34157" customFormat="false" ht="11.25" hidden="false" customHeight="true" outlineLevel="0" collapsed="false"/>
    <row r="34158" customFormat="false" ht="11.25" hidden="false" customHeight="true" outlineLevel="0" collapsed="false"/>
    <row r="34159" customFormat="false" ht="11.25" hidden="false" customHeight="true" outlineLevel="0" collapsed="false"/>
    <row r="34160" customFormat="false" ht="11.25" hidden="false" customHeight="true" outlineLevel="0" collapsed="false"/>
    <row r="34161" customFormat="false" ht="11.25" hidden="false" customHeight="true" outlineLevel="0" collapsed="false"/>
    <row r="34162" customFormat="false" ht="11.25" hidden="false" customHeight="true" outlineLevel="0" collapsed="false"/>
    <row r="34163" customFormat="false" ht="11.25" hidden="false" customHeight="true" outlineLevel="0" collapsed="false"/>
    <row r="34164" customFormat="false" ht="11.25" hidden="false" customHeight="true" outlineLevel="0" collapsed="false"/>
    <row r="34165" customFormat="false" ht="11.25" hidden="false" customHeight="true" outlineLevel="0" collapsed="false"/>
    <row r="34166" customFormat="false" ht="11.25" hidden="false" customHeight="true" outlineLevel="0" collapsed="false"/>
    <row r="34167" customFormat="false" ht="11.25" hidden="false" customHeight="true" outlineLevel="0" collapsed="false"/>
    <row r="34168" customFormat="false" ht="11.25" hidden="false" customHeight="true" outlineLevel="0" collapsed="false"/>
    <row r="34169" customFormat="false" ht="11.25" hidden="false" customHeight="true" outlineLevel="0" collapsed="false"/>
    <row r="34170" customFormat="false" ht="11.25" hidden="false" customHeight="true" outlineLevel="0" collapsed="false"/>
    <row r="34171" customFormat="false" ht="11.25" hidden="false" customHeight="true" outlineLevel="0" collapsed="false"/>
    <row r="34172" customFormat="false" ht="11.25" hidden="false" customHeight="true" outlineLevel="0" collapsed="false"/>
    <row r="34173" customFormat="false" ht="11.25" hidden="false" customHeight="true" outlineLevel="0" collapsed="false"/>
    <row r="34174" customFormat="false" ht="11.25" hidden="false" customHeight="true" outlineLevel="0" collapsed="false"/>
    <row r="34175" customFormat="false" ht="11.25" hidden="false" customHeight="true" outlineLevel="0" collapsed="false"/>
    <row r="34176" customFormat="false" ht="11.25" hidden="false" customHeight="true" outlineLevel="0" collapsed="false"/>
    <row r="34177" customFormat="false" ht="11.25" hidden="false" customHeight="true" outlineLevel="0" collapsed="false"/>
    <row r="34178" customFormat="false" ht="11.25" hidden="false" customHeight="true" outlineLevel="0" collapsed="false"/>
    <row r="34179" customFormat="false" ht="11.25" hidden="false" customHeight="true" outlineLevel="0" collapsed="false"/>
    <row r="34180" customFormat="false" ht="11.25" hidden="false" customHeight="true" outlineLevel="0" collapsed="false"/>
    <row r="34181" customFormat="false" ht="11.25" hidden="false" customHeight="true" outlineLevel="0" collapsed="false"/>
    <row r="34182" customFormat="false" ht="11.25" hidden="false" customHeight="true" outlineLevel="0" collapsed="false"/>
    <row r="34183" customFormat="false" ht="11.25" hidden="false" customHeight="true" outlineLevel="0" collapsed="false"/>
    <row r="34184" customFormat="false" ht="11.25" hidden="false" customHeight="true" outlineLevel="0" collapsed="false"/>
    <row r="34185" customFormat="false" ht="11.25" hidden="false" customHeight="true" outlineLevel="0" collapsed="false"/>
    <row r="34186" customFormat="false" ht="11.25" hidden="false" customHeight="true" outlineLevel="0" collapsed="false"/>
    <row r="34187" customFormat="false" ht="11.25" hidden="false" customHeight="true" outlineLevel="0" collapsed="false"/>
    <row r="34188" customFormat="false" ht="11.25" hidden="false" customHeight="true" outlineLevel="0" collapsed="false"/>
    <row r="34189" customFormat="false" ht="11.25" hidden="false" customHeight="true" outlineLevel="0" collapsed="false"/>
    <row r="34190" customFormat="false" ht="11.25" hidden="false" customHeight="true" outlineLevel="0" collapsed="false"/>
    <row r="34191" customFormat="false" ht="11.25" hidden="false" customHeight="true" outlineLevel="0" collapsed="false"/>
    <row r="34192" customFormat="false" ht="11.25" hidden="false" customHeight="true" outlineLevel="0" collapsed="false"/>
    <row r="34193" customFormat="false" ht="11.25" hidden="false" customHeight="true" outlineLevel="0" collapsed="false"/>
    <row r="34194" customFormat="false" ht="11.25" hidden="false" customHeight="true" outlineLevel="0" collapsed="false"/>
    <row r="34195" customFormat="false" ht="11.25" hidden="false" customHeight="true" outlineLevel="0" collapsed="false"/>
    <row r="34196" customFormat="false" ht="11.25" hidden="false" customHeight="true" outlineLevel="0" collapsed="false"/>
    <row r="34197" customFormat="false" ht="11.25" hidden="false" customHeight="true" outlineLevel="0" collapsed="false"/>
    <row r="34198" customFormat="false" ht="11.25" hidden="false" customHeight="true" outlineLevel="0" collapsed="false"/>
    <row r="34199" customFormat="false" ht="11.25" hidden="false" customHeight="true" outlineLevel="0" collapsed="false"/>
    <row r="34200" customFormat="false" ht="11.25" hidden="false" customHeight="true" outlineLevel="0" collapsed="false"/>
    <row r="34201" customFormat="false" ht="11.25" hidden="false" customHeight="true" outlineLevel="0" collapsed="false"/>
    <row r="34202" customFormat="false" ht="11.25" hidden="false" customHeight="true" outlineLevel="0" collapsed="false"/>
    <row r="34203" customFormat="false" ht="11.25" hidden="false" customHeight="true" outlineLevel="0" collapsed="false"/>
    <row r="34204" customFormat="false" ht="11.25" hidden="false" customHeight="true" outlineLevel="0" collapsed="false"/>
    <row r="34205" customFormat="false" ht="11.25" hidden="false" customHeight="true" outlineLevel="0" collapsed="false"/>
    <row r="34206" customFormat="false" ht="11.25" hidden="false" customHeight="true" outlineLevel="0" collapsed="false"/>
    <row r="34207" customFormat="false" ht="11.25" hidden="false" customHeight="true" outlineLevel="0" collapsed="false"/>
    <row r="34208" customFormat="false" ht="11.25" hidden="false" customHeight="true" outlineLevel="0" collapsed="false"/>
    <row r="34209" customFormat="false" ht="11.25" hidden="false" customHeight="true" outlineLevel="0" collapsed="false"/>
    <row r="34210" customFormat="false" ht="11.25" hidden="false" customHeight="true" outlineLevel="0" collapsed="false"/>
    <row r="34211" customFormat="false" ht="11.25" hidden="false" customHeight="true" outlineLevel="0" collapsed="false"/>
    <row r="34212" customFormat="false" ht="11.25" hidden="false" customHeight="true" outlineLevel="0" collapsed="false"/>
    <row r="34213" customFormat="false" ht="11.25" hidden="false" customHeight="true" outlineLevel="0" collapsed="false"/>
    <row r="34214" customFormat="false" ht="11.25" hidden="false" customHeight="true" outlineLevel="0" collapsed="false"/>
    <row r="34215" customFormat="false" ht="11.25" hidden="false" customHeight="true" outlineLevel="0" collapsed="false"/>
    <row r="34216" customFormat="false" ht="11.25" hidden="false" customHeight="true" outlineLevel="0" collapsed="false"/>
    <row r="34217" customFormat="false" ht="11.25" hidden="false" customHeight="true" outlineLevel="0" collapsed="false"/>
    <row r="34218" customFormat="false" ht="11.25" hidden="false" customHeight="true" outlineLevel="0" collapsed="false"/>
    <row r="34219" customFormat="false" ht="11.25" hidden="false" customHeight="true" outlineLevel="0" collapsed="false"/>
    <row r="34220" customFormat="false" ht="11.25" hidden="false" customHeight="true" outlineLevel="0" collapsed="false"/>
    <row r="34221" customFormat="false" ht="11.25" hidden="false" customHeight="true" outlineLevel="0" collapsed="false"/>
    <row r="34222" customFormat="false" ht="11.25" hidden="false" customHeight="true" outlineLevel="0" collapsed="false"/>
    <row r="34223" customFormat="false" ht="11.25" hidden="false" customHeight="true" outlineLevel="0" collapsed="false"/>
    <row r="34224" customFormat="false" ht="11.25" hidden="false" customHeight="true" outlineLevel="0" collapsed="false"/>
    <row r="34225" customFormat="false" ht="11.25" hidden="false" customHeight="true" outlineLevel="0" collapsed="false"/>
    <row r="34226" customFormat="false" ht="11.25" hidden="false" customHeight="true" outlineLevel="0" collapsed="false"/>
    <row r="34227" customFormat="false" ht="11.25" hidden="false" customHeight="true" outlineLevel="0" collapsed="false"/>
    <row r="34228" customFormat="false" ht="11.25" hidden="false" customHeight="true" outlineLevel="0" collapsed="false"/>
    <row r="34229" customFormat="false" ht="11.25" hidden="false" customHeight="true" outlineLevel="0" collapsed="false"/>
    <row r="34230" customFormat="false" ht="11.25" hidden="false" customHeight="true" outlineLevel="0" collapsed="false"/>
    <row r="34231" customFormat="false" ht="11.25" hidden="false" customHeight="true" outlineLevel="0" collapsed="false"/>
    <row r="34232" customFormat="false" ht="11.25" hidden="false" customHeight="true" outlineLevel="0" collapsed="false"/>
    <row r="34233" customFormat="false" ht="11.25" hidden="false" customHeight="true" outlineLevel="0" collapsed="false"/>
    <row r="34234" customFormat="false" ht="11.25" hidden="false" customHeight="true" outlineLevel="0" collapsed="false"/>
    <row r="34235" customFormat="false" ht="11.25" hidden="false" customHeight="true" outlineLevel="0" collapsed="false"/>
    <row r="34236" customFormat="false" ht="11.25" hidden="false" customHeight="true" outlineLevel="0" collapsed="false"/>
    <row r="34237" customFormat="false" ht="11.25" hidden="false" customHeight="true" outlineLevel="0" collapsed="false"/>
    <row r="34238" customFormat="false" ht="11.25" hidden="false" customHeight="true" outlineLevel="0" collapsed="false"/>
    <row r="34239" customFormat="false" ht="11.25" hidden="false" customHeight="true" outlineLevel="0" collapsed="false"/>
    <row r="34240" customFormat="false" ht="11.25" hidden="false" customHeight="true" outlineLevel="0" collapsed="false"/>
    <row r="34241" customFormat="false" ht="11.25" hidden="false" customHeight="true" outlineLevel="0" collapsed="false"/>
    <row r="34242" customFormat="false" ht="11.25" hidden="false" customHeight="true" outlineLevel="0" collapsed="false"/>
    <row r="34243" customFormat="false" ht="11.25" hidden="false" customHeight="true" outlineLevel="0" collapsed="false"/>
    <row r="34244" customFormat="false" ht="11.25" hidden="false" customHeight="true" outlineLevel="0" collapsed="false"/>
    <row r="34245" customFormat="false" ht="11.25" hidden="false" customHeight="true" outlineLevel="0" collapsed="false"/>
    <row r="34246" customFormat="false" ht="11.25" hidden="false" customHeight="true" outlineLevel="0" collapsed="false"/>
    <row r="34247" customFormat="false" ht="11.25" hidden="false" customHeight="true" outlineLevel="0" collapsed="false"/>
    <row r="34248" customFormat="false" ht="11.25" hidden="false" customHeight="true" outlineLevel="0" collapsed="false"/>
    <row r="34249" customFormat="false" ht="11.25" hidden="false" customHeight="true" outlineLevel="0" collapsed="false"/>
    <row r="34250" customFormat="false" ht="11.25" hidden="false" customHeight="true" outlineLevel="0" collapsed="false"/>
    <row r="34251" customFormat="false" ht="11.25" hidden="false" customHeight="true" outlineLevel="0" collapsed="false"/>
    <row r="34252" customFormat="false" ht="11.25" hidden="false" customHeight="true" outlineLevel="0" collapsed="false"/>
    <row r="34253" customFormat="false" ht="11.25" hidden="false" customHeight="true" outlineLevel="0" collapsed="false"/>
    <row r="34254" customFormat="false" ht="11.25" hidden="false" customHeight="true" outlineLevel="0" collapsed="false"/>
    <row r="34255" customFormat="false" ht="11.25" hidden="false" customHeight="true" outlineLevel="0" collapsed="false"/>
    <row r="34256" customFormat="false" ht="11.25" hidden="false" customHeight="true" outlineLevel="0" collapsed="false"/>
    <row r="34257" customFormat="false" ht="11.25" hidden="false" customHeight="true" outlineLevel="0" collapsed="false"/>
    <row r="34258" customFormat="false" ht="11.25" hidden="false" customHeight="true" outlineLevel="0" collapsed="false"/>
    <row r="34259" customFormat="false" ht="11.25" hidden="false" customHeight="true" outlineLevel="0" collapsed="false"/>
    <row r="34260" customFormat="false" ht="11.25" hidden="false" customHeight="true" outlineLevel="0" collapsed="false"/>
    <row r="34261" customFormat="false" ht="11.25" hidden="false" customHeight="true" outlineLevel="0" collapsed="false"/>
    <row r="34262" customFormat="false" ht="11.25" hidden="false" customHeight="true" outlineLevel="0" collapsed="false"/>
    <row r="34263" customFormat="false" ht="11.25" hidden="false" customHeight="true" outlineLevel="0" collapsed="false"/>
    <row r="34264" customFormat="false" ht="11.25" hidden="false" customHeight="true" outlineLevel="0" collapsed="false"/>
    <row r="34265" customFormat="false" ht="11.25" hidden="false" customHeight="true" outlineLevel="0" collapsed="false"/>
    <row r="34266" customFormat="false" ht="11.25" hidden="false" customHeight="true" outlineLevel="0" collapsed="false"/>
    <row r="34267" customFormat="false" ht="11.25" hidden="false" customHeight="true" outlineLevel="0" collapsed="false"/>
    <row r="34268" customFormat="false" ht="11.25" hidden="false" customHeight="true" outlineLevel="0" collapsed="false"/>
    <row r="34269" customFormat="false" ht="11.25" hidden="false" customHeight="true" outlineLevel="0" collapsed="false"/>
    <row r="34270" customFormat="false" ht="11.25" hidden="false" customHeight="true" outlineLevel="0" collapsed="false"/>
    <row r="34271" customFormat="false" ht="11.25" hidden="false" customHeight="true" outlineLevel="0" collapsed="false"/>
    <row r="34272" customFormat="false" ht="11.25" hidden="false" customHeight="true" outlineLevel="0" collapsed="false"/>
    <row r="34273" customFormat="false" ht="11.25" hidden="false" customHeight="true" outlineLevel="0" collapsed="false"/>
    <row r="34274" customFormat="false" ht="11.25" hidden="false" customHeight="true" outlineLevel="0" collapsed="false"/>
    <row r="34275" customFormat="false" ht="11.25" hidden="false" customHeight="true" outlineLevel="0" collapsed="false"/>
    <row r="34276" customFormat="false" ht="11.25" hidden="false" customHeight="true" outlineLevel="0" collapsed="false"/>
    <row r="34277" customFormat="false" ht="11.25" hidden="false" customHeight="true" outlineLevel="0" collapsed="false"/>
    <row r="34278" customFormat="false" ht="11.25" hidden="false" customHeight="true" outlineLevel="0" collapsed="false"/>
    <row r="34279" customFormat="false" ht="11.25" hidden="false" customHeight="true" outlineLevel="0" collapsed="false"/>
    <row r="34280" customFormat="false" ht="11.25" hidden="false" customHeight="true" outlineLevel="0" collapsed="false"/>
    <row r="34281" customFormat="false" ht="11.25" hidden="false" customHeight="true" outlineLevel="0" collapsed="false"/>
    <row r="34282" customFormat="false" ht="11.25" hidden="false" customHeight="true" outlineLevel="0" collapsed="false"/>
    <row r="34283" customFormat="false" ht="11.25" hidden="false" customHeight="true" outlineLevel="0" collapsed="false"/>
    <row r="34284" customFormat="false" ht="11.25" hidden="false" customHeight="true" outlineLevel="0" collapsed="false"/>
    <row r="34285" customFormat="false" ht="11.25" hidden="false" customHeight="true" outlineLevel="0" collapsed="false"/>
    <row r="34286" customFormat="false" ht="11.25" hidden="false" customHeight="true" outlineLevel="0" collapsed="false"/>
    <row r="34287" customFormat="false" ht="11.25" hidden="false" customHeight="true" outlineLevel="0" collapsed="false"/>
    <row r="34288" customFormat="false" ht="11.25" hidden="false" customHeight="true" outlineLevel="0" collapsed="false"/>
    <row r="34289" customFormat="false" ht="11.25" hidden="false" customHeight="true" outlineLevel="0" collapsed="false"/>
    <row r="34290" customFormat="false" ht="11.25" hidden="false" customHeight="true" outlineLevel="0" collapsed="false"/>
    <row r="34291" customFormat="false" ht="11.25" hidden="false" customHeight="true" outlineLevel="0" collapsed="false"/>
    <row r="34292" customFormat="false" ht="11.25" hidden="false" customHeight="true" outlineLevel="0" collapsed="false"/>
    <row r="34293" customFormat="false" ht="11.25" hidden="false" customHeight="true" outlineLevel="0" collapsed="false"/>
    <row r="34294" customFormat="false" ht="11.25" hidden="false" customHeight="true" outlineLevel="0" collapsed="false"/>
    <row r="34295" customFormat="false" ht="11.25" hidden="false" customHeight="true" outlineLevel="0" collapsed="false"/>
    <row r="34296" customFormat="false" ht="11.25" hidden="false" customHeight="true" outlineLevel="0" collapsed="false"/>
    <row r="34297" customFormat="false" ht="11.25" hidden="false" customHeight="true" outlineLevel="0" collapsed="false"/>
    <row r="34298" customFormat="false" ht="11.25" hidden="false" customHeight="true" outlineLevel="0" collapsed="false"/>
    <row r="34299" customFormat="false" ht="11.25" hidden="false" customHeight="true" outlineLevel="0" collapsed="false"/>
    <row r="34300" customFormat="false" ht="11.25" hidden="false" customHeight="true" outlineLevel="0" collapsed="false"/>
    <row r="34301" customFormat="false" ht="11.25" hidden="false" customHeight="true" outlineLevel="0" collapsed="false"/>
    <row r="34302" customFormat="false" ht="11.25" hidden="false" customHeight="true" outlineLevel="0" collapsed="false"/>
    <row r="34303" customFormat="false" ht="11.25" hidden="false" customHeight="true" outlineLevel="0" collapsed="false"/>
    <row r="34304" customFormat="false" ht="11.25" hidden="false" customHeight="true" outlineLevel="0" collapsed="false"/>
    <row r="34305" customFormat="false" ht="11.25" hidden="false" customHeight="true" outlineLevel="0" collapsed="false"/>
    <row r="34306" customFormat="false" ht="11.25" hidden="false" customHeight="true" outlineLevel="0" collapsed="false"/>
    <row r="34307" customFormat="false" ht="11.25" hidden="false" customHeight="true" outlineLevel="0" collapsed="false"/>
    <row r="34308" customFormat="false" ht="11.25" hidden="false" customHeight="true" outlineLevel="0" collapsed="false"/>
    <row r="34309" customFormat="false" ht="11.25" hidden="false" customHeight="true" outlineLevel="0" collapsed="false"/>
    <row r="34310" customFormat="false" ht="11.25" hidden="false" customHeight="true" outlineLevel="0" collapsed="false"/>
    <row r="34311" customFormat="false" ht="11.25" hidden="false" customHeight="true" outlineLevel="0" collapsed="false"/>
    <row r="34312" customFormat="false" ht="11.25" hidden="false" customHeight="true" outlineLevel="0" collapsed="false"/>
    <row r="34313" customFormat="false" ht="11.25" hidden="false" customHeight="true" outlineLevel="0" collapsed="false"/>
    <row r="34314" customFormat="false" ht="11.25" hidden="false" customHeight="true" outlineLevel="0" collapsed="false"/>
    <row r="34315" customFormat="false" ht="11.25" hidden="false" customHeight="true" outlineLevel="0" collapsed="false"/>
    <row r="34316" customFormat="false" ht="11.25" hidden="false" customHeight="true" outlineLevel="0" collapsed="false"/>
    <row r="34317" customFormat="false" ht="11.25" hidden="false" customHeight="true" outlineLevel="0" collapsed="false"/>
    <row r="34318" customFormat="false" ht="11.25" hidden="false" customHeight="true" outlineLevel="0" collapsed="false"/>
    <row r="34319" customFormat="false" ht="11.25" hidden="false" customHeight="true" outlineLevel="0" collapsed="false"/>
    <row r="34320" customFormat="false" ht="11.25" hidden="false" customHeight="true" outlineLevel="0" collapsed="false"/>
    <row r="34321" customFormat="false" ht="11.25" hidden="false" customHeight="true" outlineLevel="0" collapsed="false"/>
    <row r="34322" customFormat="false" ht="11.25" hidden="false" customHeight="true" outlineLevel="0" collapsed="false"/>
    <row r="34323" customFormat="false" ht="11.25" hidden="false" customHeight="true" outlineLevel="0" collapsed="false"/>
    <row r="34324" customFormat="false" ht="11.25" hidden="false" customHeight="true" outlineLevel="0" collapsed="false"/>
    <row r="34325" customFormat="false" ht="11.25" hidden="false" customHeight="true" outlineLevel="0" collapsed="false"/>
    <row r="34326" customFormat="false" ht="11.25" hidden="false" customHeight="true" outlineLevel="0" collapsed="false"/>
    <row r="34327" customFormat="false" ht="11.25" hidden="false" customHeight="true" outlineLevel="0" collapsed="false"/>
    <row r="34328" customFormat="false" ht="11.25" hidden="false" customHeight="true" outlineLevel="0" collapsed="false"/>
    <row r="34329" customFormat="false" ht="11.25" hidden="false" customHeight="true" outlineLevel="0" collapsed="false"/>
    <row r="34330" customFormat="false" ht="11.25" hidden="false" customHeight="true" outlineLevel="0" collapsed="false"/>
    <row r="34331" customFormat="false" ht="11.25" hidden="false" customHeight="true" outlineLevel="0" collapsed="false"/>
    <row r="34332" customFormat="false" ht="11.25" hidden="false" customHeight="true" outlineLevel="0" collapsed="false"/>
    <row r="34333" customFormat="false" ht="11.25" hidden="false" customHeight="true" outlineLevel="0" collapsed="false"/>
    <row r="34334" customFormat="false" ht="11.25" hidden="false" customHeight="true" outlineLevel="0" collapsed="false"/>
    <row r="34335" customFormat="false" ht="11.25" hidden="false" customHeight="true" outlineLevel="0" collapsed="false"/>
    <row r="34336" customFormat="false" ht="11.25" hidden="false" customHeight="true" outlineLevel="0" collapsed="false"/>
    <row r="34337" customFormat="false" ht="11.25" hidden="false" customHeight="true" outlineLevel="0" collapsed="false"/>
    <row r="34338" customFormat="false" ht="11.25" hidden="false" customHeight="true" outlineLevel="0" collapsed="false"/>
    <row r="34339" customFormat="false" ht="11.25" hidden="false" customHeight="true" outlineLevel="0" collapsed="false"/>
    <row r="34340" customFormat="false" ht="11.25" hidden="false" customHeight="true" outlineLevel="0" collapsed="false"/>
    <row r="34341" customFormat="false" ht="11.25" hidden="false" customHeight="true" outlineLevel="0" collapsed="false"/>
    <row r="34342" customFormat="false" ht="11.25" hidden="false" customHeight="true" outlineLevel="0" collapsed="false"/>
    <row r="34343" customFormat="false" ht="11.25" hidden="false" customHeight="true" outlineLevel="0" collapsed="false"/>
    <row r="34344" customFormat="false" ht="11.25" hidden="false" customHeight="true" outlineLevel="0" collapsed="false"/>
    <row r="34345" customFormat="false" ht="11.25" hidden="false" customHeight="true" outlineLevel="0" collapsed="false"/>
    <row r="34346" customFormat="false" ht="11.25" hidden="false" customHeight="true" outlineLevel="0" collapsed="false"/>
    <row r="34347" customFormat="false" ht="11.25" hidden="false" customHeight="true" outlineLevel="0" collapsed="false"/>
    <row r="34348" customFormat="false" ht="11.25" hidden="false" customHeight="true" outlineLevel="0" collapsed="false"/>
    <row r="34349" customFormat="false" ht="11.25" hidden="false" customHeight="true" outlineLevel="0" collapsed="false"/>
    <row r="34350" customFormat="false" ht="11.25" hidden="false" customHeight="true" outlineLevel="0" collapsed="false"/>
    <row r="34351" customFormat="false" ht="11.25" hidden="false" customHeight="true" outlineLevel="0" collapsed="false"/>
    <row r="34352" customFormat="false" ht="11.25" hidden="false" customHeight="true" outlineLevel="0" collapsed="false"/>
    <row r="34353" customFormat="false" ht="11.25" hidden="false" customHeight="true" outlineLevel="0" collapsed="false"/>
    <row r="34354" customFormat="false" ht="11.25" hidden="false" customHeight="true" outlineLevel="0" collapsed="false"/>
    <row r="34355" customFormat="false" ht="11.25" hidden="false" customHeight="true" outlineLevel="0" collapsed="false"/>
    <row r="34356" customFormat="false" ht="11.25" hidden="false" customHeight="true" outlineLevel="0" collapsed="false"/>
    <row r="34357" customFormat="false" ht="11.25" hidden="false" customHeight="true" outlineLevel="0" collapsed="false"/>
    <row r="34358" customFormat="false" ht="11.25" hidden="false" customHeight="true" outlineLevel="0" collapsed="false"/>
    <row r="34359" customFormat="false" ht="11.25" hidden="false" customHeight="true" outlineLevel="0" collapsed="false"/>
    <row r="34360" customFormat="false" ht="11.25" hidden="false" customHeight="true" outlineLevel="0" collapsed="false"/>
    <row r="34361" customFormat="false" ht="11.25" hidden="false" customHeight="true" outlineLevel="0" collapsed="false"/>
    <row r="34362" customFormat="false" ht="11.25" hidden="false" customHeight="true" outlineLevel="0" collapsed="false"/>
    <row r="34363" customFormat="false" ht="11.25" hidden="false" customHeight="true" outlineLevel="0" collapsed="false"/>
    <row r="34364" customFormat="false" ht="11.25" hidden="false" customHeight="true" outlineLevel="0" collapsed="false"/>
    <row r="34365" customFormat="false" ht="11.25" hidden="false" customHeight="true" outlineLevel="0" collapsed="false"/>
    <row r="34366" customFormat="false" ht="11.25" hidden="false" customHeight="true" outlineLevel="0" collapsed="false"/>
    <row r="34367" customFormat="false" ht="11.25" hidden="false" customHeight="true" outlineLevel="0" collapsed="false"/>
    <row r="34368" customFormat="false" ht="11.25" hidden="false" customHeight="true" outlineLevel="0" collapsed="false"/>
    <row r="34369" customFormat="false" ht="11.25" hidden="false" customHeight="true" outlineLevel="0" collapsed="false"/>
    <row r="34370" customFormat="false" ht="11.25" hidden="false" customHeight="true" outlineLevel="0" collapsed="false"/>
    <row r="34371" customFormat="false" ht="11.25" hidden="false" customHeight="true" outlineLevel="0" collapsed="false"/>
    <row r="34372" customFormat="false" ht="11.25" hidden="false" customHeight="true" outlineLevel="0" collapsed="false"/>
    <row r="34373" customFormat="false" ht="11.25" hidden="false" customHeight="true" outlineLevel="0" collapsed="false"/>
    <row r="34374" customFormat="false" ht="11.25" hidden="false" customHeight="true" outlineLevel="0" collapsed="false"/>
    <row r="34375" customFormat="false" ht="11.25" hidden="false" customHeight="true" outlineLevel="0" collapsed="false"/>
    <row r="34376" customFormat="false" ht="11.25" hidden="false" customHeight="true" outlineLevel="0" collapsed="false"/>
    <row r="34377" customFormat="false" ht="11.25" hidden="false" customHeight="true" outlineLevel="0" collapsed="false"/>
    <row r="34378" customFormat="false" ht="11.25" hidden="false" customHeight="true" outlineLevel="0" collapsed="false"/>
    <row r="34379" customFormat="false" ht="11.25" hidden="false" customHeight="true" outlineLevel="0" collapsed="false"/>
    <row r="34380" customFormat="false" ht="11.25" hidden="false" customHeight="true" outlineLevel="0" collapsed="false"/>
    <row r="34381" customFormat="false" ht="11.25" hidden="false" customHeight="true" outlineLevel="0" collapsed="false"/>
    <row r="34382" customFormat="false" ht="11.25" hidden="false" customHeight="true" outlineLevel="0" collapsed="false"/>
    <row r="34383" customFormat="false" ht="11.25" hidden="false" customHeight="true" outlineLevel="0" collapsed="false"/>
    <row r="34384" customFormat="false" ht="11.25" hidden="false" customHeight="true" outlineLevel="0" collapsed="false"/>
    <row r="34385" customFormat="false" ht="11.25" hidden="false" customHeight="true" outlineLevel="0" collapsed="false"/>
    <row r="34386" customFormat="false" ht="11.25" hidden="false" customHeight="true" outlineLevel="0" collapsed="false"/>
    <row r="34387" customFormat="false" ht="11.25" hidden="false" customHeight="true" outlineLevel="0" collapsed="false"/>
    <row r="34388" customFormat="false" ht="11.25" hidden="false" customHeight="true" outlineLevel="0" collapsed="false"/>
    <row r="34389" customFormat="false" ht="11.25" hidden="false" customHeight="true" outlineLevel="0" collapsed="false"/>
    <row r="34390" customFormat="false" ht="11.25" hidden="false" customHeight="true" outlineLevel="0" collapsed="false"/>
    <row r="34391" customFormat="false" ht="11.25" hidden="false" customHeight="true" outlineLevel="0" collapsed="false"/>
    <row r="34392" customFormat="false" ht="11.25" hidden="false" customHeight="true" outlineLevel="0" collapsed="false"/>
    <row r="34393" customFormat="false" ht="11.25" hidden="false" customHeight="true" outlineLevel="0" collapsed="false"/>
    <row r="34394" customFormat="false" ht="11.25" hidden="false" customHeight="true" outlineLevel="0" collapsed="false"/>
    <row r="34395" customFormat="false" ht="11.25" hidden="false" customHeight="true" outlineLevel="0" collapsed="false"/>
    <row r="34396" customFormat="false" ht="11.25" hidden="false" customHeight="true" outlineLevel="0" collapsed="false"/>
    <row r="34397" customFormat="false" ht="11.25" hidden="false" customHeight="true" outlineLevel="0" collapsed="false"/>
    <row r="34398" customFormat="false" ht="11.25" hidden="false" customHeight="true" outlineLevel="0" collapsed="false"/>
    <row r="34399" customFormat="false" ht="11.25" hidden="false" customHeight="true" outlineLevel="0" collapsed="false"/>
    <row r="34400" customFormat="false" ht="11.25" hidden="false" customHeight="true" outlineLevel="0" collapsed="false"/>
    <row r="34401" customFormat="false" ht="11.25" hidden="false" customHeight="true" outlineLevel="0" collapsed="false"/>
    <row r="34402" customFormat="false" ht="11.25" hidden="false" customHeight="true" outlineLevel="0" collapsed="false"/>
    <row r="34403" customFormat="false" ht="11.25" hidden="false" customHeight="true" outlineLevel="0" collapsed="false"/>
    <row r="34404" customFormat="false" ht="11.25" hidden="false" customHeight="true" outlineLevel="0" collapsed="false"/>
    <row r="34405" customFormat="false" ht="11.25" hidden="false" customHeight="true" outlineLevel="0" collapsed="false"/>
    <row r="34406" customFormat="false" ht="11.25" hidden="false" customHeight="true" outlineLevel="0" collapsed="false"/>
    <row r="34407" customFormat="false" ht="11.25" hidden="false" customHeight="true" outlineLevel="0" collapsed="false"/>
    <row r="34408" customFormat="false" ht="11.25" hidden="false" customHeight="true" outlineLevel="0" collapsed="false"/>
    <row r="34409" customFormat="false" ht="11.25" hidden="false" customHeight="true" outlineLevel="0" collapsed="false"/>
    <row r="34410" customFormat="false" ht="11.25" hidden="false" customHeight="true" outlineLevel="0" collapsed="false"/>
    <row r="34411" customFormat="false" ht="11.25" hidden="false" customHeight="true" outlineLevel="0" collapsed="false"/>
    <row r="34412" customFormat="false" ht="11.25" hidden="false" customHeight="true" outlineLevel="0" collapsed="false"/>
    <row r="34413" customFormat="false" ht="11.25" hidden="false" customHeight="true" outlineLevel="0" collapsed="false"/>
    <row r="34414" customFormat="false" ht="11.25" hidden="false" customHeight="true" outlineLevel="0" collapsed="false"/>
    <row r="34415" customFormat="false" ht="11.25" hidden="false" customHeight="true" outlineLevel="0" collapsed="false"/>
    <row r="34416" customFormat="false" ht="11.25" hidden="false" customHeight="true" outlineLevel="0" collapsed="false"/>
    <row r="34417" customFormat="false" ht="11.25" hidden="false" customHeight="true" outlineLevel="0" collapsed="false"/>
    <row r="34418" customFormat="false" ht="11.25" hidden="false" customHeight="true" outlineLevel="0" collapsed="false"/>
    <row r="34419" customFormat="false" ht="11.25" hidden="false" customHeight="true" outlineLevel="0" collapsed="false"/>
    <row r="34420" customFormat="false" ht="11.25" hidden="false" customHeight="true" outlineLevel="0" collapsed="false"/>
    <row r="34421" customFormat="false" ht="11.25" hidden="false" customHeight="true" outlineLevel="0" collapsed="false"/>
    <row r="34422" customFormat="false" ht="11.25" hidden="false" customHeight="true" outlineLevel="0" collapsed="false"/>
    <row r="34423" customFormat="false" ht="11.25" hidden="false" customHeight="true" outlineLevel="0" collapsed="false"/>
    <row r="34424" customFormat="false" ht="11.25" hidden="false" customHeight="true" outlineLevel="0" collapsed="false"/>
    <row r="34425" customFormat="false" ht="11.25" hidden="false" customHeight="true" outlineLevel="0" collapsed="false"/>
    <row r="34426" customFormat="false" ht="11.25" hidden="false" customHeight="true" outlineLevel="0" collapsed="false"/>
    <row r="34427" customFormat="false" ht="11.25" hidden="false" customHeight="true" outlineLevel="0" collapsed="false"/>
    <row r="34428" customFormat="false" ht="11.25" hidden="false" customHeight="true" outlineLevel="0" collapsed="false"/>
    <row r="34429" customFormat="false" ht="11.25" hidden="false" customHeight="true" outlineLevel="0" collapsed="false"/>
    <row r="34430" customFormat="false" ht="11.25" hidden="false" customHeight="true" outlineLevel="0" collapsed="false"/>
    <row r="34431" customFormat="false" ht="11.25" hidden="false" customHeight="true" outlineLevel="0" collapsed="false"/>
    <row r="34432" customFormat="false" ht="11.25" hidden="false" customHeight="true" outlineLevel="0" collapsed="false"/>
    <row r="34433" customFormat="false" ht="11.25" hidden="false" customHeight="true" outlineLevel="0" collapsed="false"/>
    <row r="34434" customFormat="false" ht="11.25" hidden="false" customHeight="true" outlineLevel="0" collapsed="false"/>
    <row r="34435" customFormat="false" ht="11.25" hidden="false" customHeight="true" outlineLevel="0" collapsed="false"/>
    <row r="34436" customFormat="false" ht="11.25" hidden="false" customHeight="true" outlineLevel="0" collapsed="false"/>
    <row r="34437" customFormat="false" ht="11.25" hidden="false" customHeight="true" outlineLevel="0" collapsed="false"/>
    <row r="34438" customFormat="false" ht="11.25" hidden="false" customHeight="true" outlineLevel="0" collapsed="false"/>
    <row r="34439" customFormat="false" ht="11.25" hidden="false" customHeight="true" outlineLevel="0" collapsed="false"/>
    <row r="34440" customFormat="false" ht="11.25" hidden="false" customHeight="true" outlineLevel="0" collapsed="false"/>
    <row r="34441" customFormat="false" ht="11.25" hidden="false" customHeight="true" outlineLevel="0" collapsed="false"/>
    <row r="34442" customFormat="false" ht="11.25" hidden="false" customHeight="true" outlineLevel="0" collapsed="false"/>
    <row r="34443" customFormat="false" ht="11.25" hidden="false" customHeight="true" outlineLevel="0" collapsed="false"/>
    <row r="34444" customFormat="false" ht="11.25" hidden="false" customHeight="true" outlineLevel="0" collapsed="false"/>
    <row r="34445" customFormat="false" ht="11.25" hidden="false" customHeight="true" outlineLevel="0" collapsed="false"/>
    <row r="34446" customFormat="false" ht="11.25" hidden="false" customHeight="true" outlineLevel="0" collapsed="false"/>
    <row r="34447" customFormat="false" ht="11.25" hidden="false" customHeight="true" outlineLevel="0" collapsed="false"/>
    <row r="34448" customFormat="false" ht="11.25" hidden="false" customHeight="true" outlineLevel="0" collapsed="false"/>
    <row r="34449" customFormat="false" ht="11.25" hidden="false" customHeight="true" outlineLevel="0" collapsed="false"/>
    <row r="34450" customFormat="false" ht="11.25" hidden="false" customHeight="true" outlineLevel="0" collapsed="false"/>
    <row r="34451" customFormat="false" ht="11.25" hidden="false" customHeight="true" outlineLevel="0" collapsed="false"/>
    <row r="34452" customFormat="false" ht="11.25" hidden="false" customHeight="true" outlineLevel="0" collapsed="false"/>
    <row r="34453" customFormat="false" ht="11.25" hidden="false" customHeight="true" outlineLevel="0" collapsed="false"/>
    <row r="34454" customFormat="false" ht="11.25" hidden="false" customHeight="true" outlineLevel="0" collapsed="false"/>
    <row r="34455" customFormat="false" ht="11.25" hidden="false" customHeight="true" outlineLevel="0" collapsed="false"/>
    <row r="34456" customFormat="false" ht="11.25" hidden="false" customHeight="true" outlineLevel="0" collapsed="false"/>
    <row r="34457" customFormat="false" ht="11.25" hidden="false" customHeight="true" outlineLevel="0" collapsed="false"/>
    <row r="34458" customFormat="false" ht="11.25" hidden="false" customHeight="true" outlineLevel="0" collapsed="false"/>
    <row r="34459" customFormat="false" ht="11.25" hidden="false" customHeight="true" outlineLevel="0" collapsed="false"/>
    <row r="34460" customFormat="false" ht="11.25" hidden="false" customHeight="true" outlineLevel="0" collapsed="false"/>
    <row r="34461" customFormat="false" ht="11.25" hidden="false" customHeight="true" outlineLevel="0" collapsed="false"/>
    <row r="34462" customFormat="false" ht="11.25" hidden="false" customHeight="true" outlineLevel="0" collapsed="false"/>
    <row r="34463" customFormat="false" ht="11.25" hidden="false" customHeight="true" outlineLevel="0" collapsed="false"/>
    <row r="34464" customFormat="false" ht="11.25" hidden="false" customHeight="true" outlineLevel="0" collapsed="false"/>
    <row r="34465" customFormat="false" ht="11.25" hidden="false" customHeight="true" outlineLevel="0" collapsed="false"/>
    <row r="34466" customFormat="false" ht="11.25" hidden="false" customHeight="true" outlineLevel="0" collapsed="false"/>
    <row r="34467" customFormat="false" ht="11.25" hidden="false" customHeight="true" outlineLevel="0" collapsed="false"/>
    <row r="34468" customFormat="false" ht="11.25" hidden="false" customHeight="true" outlineLevel="0" collapsed="false"/>
    <row r="34469" customFormat="false" ht="11.25" hidden="false" customHeight="true" outlineLevel="0" collapsed="false"/>
    <row r="34470" customFormat="false" ht="11.25" hidden="false" customHeight="true" outlineLevel="0" collapsed="false"/>
    <row r="34471" customFormat="false" ht="11.25" hidden="false" customHeight="true" outlineLevel="0" collapsed="false"/>
    <row r="34472" customFormat="false" ht="11.25" hidden="false" customHeight="true" outlineLevel="0" collapsed="false"/>
    <row r="34473" customFormat="false" ht="11.25" hidden="false" customHeight="true" outlineLevel="0" collapsed="false"/>
    <row r="34474" customFormat="false" ht="11.25" hidden="false" customHeight="true" outlineLevel="0" collapsed="false"/>
    <row r="34475" customFormat="false" ht="11.25" hidden="false" customHeight="true" outlineLevel="0" collapsed="false"/>
    <row r="34476" customFormat="false" ht="11.25" hidden="false" customHeight="true" outlineLevel="0" collapsed="false"/>
    <row r="34477" customFormat="false" ht="11.25" hidden="false" customHeight="true" outlineLevel="0" collapsed="false"/>
    <row r="34478" customFormat="false" ht="11.25" hidden="false" customHeight="true" outlineLevel="0" collapsed="false"/>
    <row r="34479" customFormat="false" ht="11.25" hidden="false" customHeight="true" outlineLevel="0" collapsed="false"/>
    <row r="34480" customFormat="false" ht="11.25" hidden="false" customHeight="true" outlineLevel="0" collapsed="false"/>
    <row r="34481" customFormat="false" ht="11.25" hidden="false" customHeight="true" outlineLevel="0" collapsed="false"/>
    <row r="34482" customFormat="false" ht="11.25" hidden="false" customHeight="true" outlineLevel="0" collapsed="false"/>
    <row r="34483" customFormat="false" ht="11.25" hidden="false" customHeight="true" outlineLevel="0" collapsed="false"/>
    <row r="34484" customFormat="false" ht="11.25" hidden="false" customHeight="true" outlineLevel="0" collapsed="false"/>
    <row r="34485" customFormat="false" ht="11.25" hidden="false" customHeight="true" outlineLevel="0" collapsed="false"/>
    <row r="34486" customFormat="false" ht="11.25" hidden="false" customHeight="true" outlineLevel="0" collapsed="false"/>
    <row r="34487" customFormat="false" ht="11.25" hidden="false" customHeight="true" outlineLevel="0" collapsed="false"/>
    <row r="34488" customFormat="false" ht="11.25" hidden="false" customHeight="true" outlineLevel="0" collapsed="false"/>
    <row r="34489" customFormat="false" ht="11.25" hidden="false" customHeight="true" outlineLevel="0" collapsed="false"/>
    <row r="34490" customFormat="false" ht="11.25" hidden="false" customHeight="true" outlineLevel="0" collapsed="false"/>
    <row r="34491" customFormat="false" ht="11.25" hidden="false" customHeight="true" outlineLevel="0" collapsed="false"/>
    <row r="34492" customFormat="false" ht="11.25" hidden="false" customHeight="true" outlineLevel="0" collapsed="false"/>
    <row r="34493" customFormat="false" ht="11.25" hidden="false" customHeight="true" outlineLevel="0" collapsed="false"/>
    <row r="34494" customFormat="false" ht="11.25" hidden="false" customHeight="true" outlineLevel="0" collapsed="false"/>
    <row r="34495" customFormat="false" ht="11.25" hidden="false" customHeight="true" outlineLevel="0" collapsed="false"/>
    <row r="34496" customFormat="false" ht="11.25" hidden="false" customHeight="true" outlineLevel="0" collapsed="false"/>
    <row r="34497" customFormat="false" ht="11.25" hidden="false" customHeight="true" outlineLevel="0" collapsed="false"/>
    <row r="34498" customFormat="false" ht="11.25" hidden="false" customHeight="true" outlineLevel="0" collapsed="false"/>
    <row r="34499" customFormat="false" ht="11.25" hidden="false" customHeight="true" outlineLevel="0" collapsed="false"/>
    <row r="34500" customFormat="false" ht="11.25" hidden="false" customHeight="true" outlineLevel="0" collapsed="false"/>
    <row r="34501" customFormat="false" ht="11.25" hidden="false" customHeight="true" outlineLevel="0" collapsed="false"/>
    <row r="34502" customFormat="false" ht="11.25" hidden="false" customHeight="true" outlineLevel="0" collapsed="false"/>
    <row r="34503" customFormat="false" ht="11.25" hidden="false" customHeight="true" outlineLevel="0" collapsed="false"/>
    <row r="34504" customFormat="false" ht="11.25" hidden="false" customHeight="true" outlineLevel="0" collapsed="false"/>
    <row r="34505" customFormat="false" ht="11.25" hidden="false" customHeight="true" outlineLevel="0" collapsed="false"/>
    <row r="34506" customFormat="false" ht="11.25" hidden="false" customHeight="true" outlineLevel="0" collapsed="false"/>
    <row r="34507" customFormat="false" ht="11.25" hidden="false" customHeight="true" outlineLevel="0" collapsed="false"/>
    <row r="34508" customFormat="false" ht="11.25" hidden="false" customHeight="true" outlineLevel="0" collapsed="false"/>
    <row r="34509" customFormat="false" ht="11.25" hidden="false" customHeight="true" outlineLevel="0" collapsed="false"/>
    <row r="34510" customFormat="false" ht="11.25" hidden="false" customHeight="true" outlineLevel="0" collapsed="false"/>
    <row r="34511" customFormat="false" ht="11.25" hidden="false" customHeight="true" outlineLevel="0" collapsed="false"/>
    <row r="34512" customFormat="false" ht="11.25" hidden="false" customHeight="true" outlineLevel="0" collapsed="false"/>
    <row r="34513" customFormat="false" ht="11.25" hidden="false" customHeight="true" outlineLevel="0" collapsed="false"/>
    <row r="34514" customFormat="false" ht="11.25" hidden="false" customHeight="true" outlineLevel="0" collapsed="false"/>
    <row r="34515" customFormat="false" ht="11.25" hidden="false" customHeight="true" outlineLevel="0" collapsed="false"/>
    <row r="34516" customFormat="false" ht="11.25" hidden="false" customHeight="true" outlineLevel="0" collapsed="false"/>
    <row r="34517" customFormat="false" ht="11.25" hidden="false" customHeight="true" outlineLevel="0" collapsed="false"/>
    <row r="34518" customFormat="false" ht="11.25" hidden="false" customHeight="true" outlineLevel="0" collapsed="false"/>
    <row r="34519" customFormat="false" ht="11.25" hidden="false" customHeight="true" outlineLevel="0" collapsed="false"/>
    <row r="34520" customFormat="false" ht="11.25" hidden="false" customHeight="true" outlineLevel="0" collapsed="false"/>
    <row r="34521" customFormat="false" ht="11.25" hidden="false" customHeight="true" outlineLevel="0" collapsed="false"/>
    <row r="34522" customFormat="false" ht="11.25" hidden="false" customHeight="true" outlineLevel="0" collapsed="false"/>
    <row r="34523" customFormat="false" ht="11.25" hidden="false" customHeight="true" outlineLevel="0" collapsed="false"/>
    <row r="34524" customFormat="false" ht="11.25" hidden="false" customHeight="true" outlineLevel="0" collapsed="false"/>
    <row r="34525" customFormat="false" ht="11.25" hidden="false" customHeight="true" outlineLevel="0" collapsed="false"/>
    <row r="34526" customFormat="false" ht="11.25" hidden="false" customHeight="true" outlineLevel="0" collapsed="false"/>
    <row r="34527" customFormat="false" ht="11.25" hidden="false" customHeight="true" outlineLevel="0" collapsed="false"/>
    <row r="34528" customFormat="false" ht="11.25" hidden="false" customHeight="true" outlineLevel="0" collapsed="false"/>
    <row r="34529" customFormat="false" ht="11.25" hidden="false" customHeight="true" outlineLevel="0" collapsed="false"/>
    <row r="34530" customFormat="false" ht="11.25" hidden="false" customHeight="true" outlineLevel="0" collapsed="false"/>
    <row r="34531" customFormat="false" ht="11.25" hidden="false" customHeight="true" outlineLevel="0" collapsed="false"/>
    <row r="34532" customFormat="false" ht="11.25" hidden="false" customHeight="true" outlineLevel="0" collapsed="false"/>
    <row r="34533" customFormat="false" ht="11.25" hidden="false" customHeight="true" outlineLevel="0" collapsed="false"/>
    <row r="34534" customFormat="false" ht="11.25" hidden="false" customHeight="true" outlineLevel="0" collapsed="false"/>
    <row r="34535" customFormat="false" ht="11.25" hidden="false" customHeight="true" outlineLevel="0" collapsed="false"/>
    <row r="34536" customFormat="false" ht="11.25" hidden="false" customHeight="true" outlineLevel="0" collapsed="false"/>
    <row r="34537" customFormat="false" ht="11.25" hidden="false" customHeight="true" outlineLevel="0" collapsed="false"/>
    <row r="34538" customFormat="false" ht="11.25" hidden="false" customHeight="true" outlineLevel="0" collapsed="false"/>
    <row r="34539" customFormat="false" ht="11.25" hidden="false" customHeight="true" outlineLevel="0" collapsed="false"/>
    <row r="34540" customFormat="false" ht="11.25" hidden="false" customHeight="true" outlineLevel="0" collapsed="false"/>
    <row r="34541" customFormat="false" ht="11.25" hidden="false" customHeight="true" outlineLevel="0" collapsed="false"/>
    <row r="34542" customFormat="false" ht="11.25" hidden="false" customHeight="true" outlineLevel="0" collapsed="false"/>
    <row r="34543" customFormat="false" ht="11.25" hidden="false" customHeight="true" outlineLevel="0" collapsed="false"/>
    <row r="34544" customFormat="false" ht="11.25" hidden="false" customHeight="true" outlineLevel="0" collapsed="false"/>
    <row r="34545" customFormat="false" ht="11.25" hidden="false" customHeight="true" outlineLevel="0" collapsed="false"/>
    <row r="34546" customFormat="false" ht="11.25" hidden="false" customHeight="true" outlineLevel="0" collapsed="false"/>
    <row r="34547" customFormat="false" ht="11.25" hidden="false" customHeight="true" outlineLevel="0" collapsed="false"/>
    <row r="34548" customFormat="false" ht="11.25" hidden="false" customHeight="true" outlineLevel="0" collapsed="false"/>
    <row r="34549" customFormat="false" ht="11.25" hidden="false" customHeight="true" outlineLevel="0" collapsed="false"/>
    <row r="34550" customFormat="false" ht="11.25" hidden="false" customHeight="true" outlineLevel="0" collapsed="false"/>
    <row r="34551" customFormat="false" ht="11.25" hidden="false" customHeight="true" outlineLevel="0" collapsed="false"/>
    <row r="34552" customFormat="false" ht="11.25" hidden="false" customHeight="true" outlineLevel="0" collapsed="false"/>
    <row r="34553" customFormat="false" ht="11.25" hidden="false" customHeight="true" outlineLevel="0" collapsed="false"/>
    <row r="34554" customFormat="false" ht="11.25" hidden="false" customHeight="true" outlineLevel="0" collapsed="false"/>
    <row r="34555" customFormat="false" ht="11.25" hidden="false" customHeight="true" outlineLevel="0" collapsed="false"/>
    <row r="34556" customFormat="false" ht="11.25" hidden="false" customHeight="true" outlineLevel="0" collapsed="false"/>
    <row r="34557" customFormat="false" ht="11.25" hidden="false" customHeight="true" outlineLevel="0" collapsed="false"/>
    <row r="34558" customFormat="false" ht="11.25" hidden="false" customHeight="true" outlineLevel="0" collapsed="false"/>
    <row r="34559" customFormat="false" ht="11.25" hidden="false" customHeight="true" outlineLevel="0" collapsed="false"/>
    <row r="34560" customFormat="false" ht="11.25" hidden="false" customHeight="true" outlineLevel="0" collapsed="false"/>
    <row r="34561" customFormat="false" ht="11.25" hidden="false" customHeight="true" outlineLevel="0" collapsed="false"/>
    <row r="34562" customFormat="false" ht="11.25" hidden="false" customHeight="true" outlineLevel="0" collapsed="false"/>
    <row r="34563" customFormat="false" ht="11.25" hidden="false" customHeight="true" outlineLevel="0" collapsed="false"/>
    <row r="34564" customFormat="false" ht="11.25" hidden="false" customHeight="true" outlineLevel="0" collapsed="false"/>
    <row r="34565" customFormat="false" ht="11.25" hidden="false" customHeight="true" outlineLevel="0" collapsed="false"/>
    <row r="34566" customFormat="false" ht="11.25" hidden="false" customHeight="true" outlineLevel="0" collapsed="false"/>
    <row r="34567" customFormat="false" ht="11.25" hidden="false" customHeight="true" outlineLevel="0" collapsed="false"/>
    <row r="34568" customFormat="false" ht="11.25" hidden="false" customHeight="true" outlineLevel="0" collapsed="false"/>
    <row r="34569" customFormat="false" ht="11.25" hidden="false" customHeight="true" outlineLevel="0" collapsed="false"/>
    <row r="34570" customFormat="false" ht="11.25" hidden="false" customHeight="true" outlineLevel="0" collapsed="false"/>
    <row r="34571" customFormat="false" ht="11.25" hidden="false" customHeight="true" outlineLevel="0" collapsed="false"/>
    <row r="34572" customFormat="false" ht="11.25" hidden="false" customHeight="true" outlineLevel="0" collapsed="false"/>
    <row r="34573" customFormat="false" ht="11.25" hidden="false" customHeight="true" outlineLevel="0" collapsed="false"/>
    <row r="34574" customFormat="false" ht="11.25" hidden="false" customHeight="true" outlineLevel="0" collapsed="false"/>
    <row r="34575" customFormat="false" ht="11.25" hidden="false" customHeight="true" outlineLevel="0" collapsed="false"/>
    <row r="34576" customFormat="false" ht="11.25" hidden="false" customHeight="true" outlineLevel="0" collapsed="false"/>
    <row r="34577" customFormat="false" ht="11.25" hidden="false" customHeight="true" outlineLevel="0" collapsed="false"/>
    <row r="34578" customFormat="false" ht="11.25" hidden="false" customHeight="true" outlineLevel="0" collapsed="false"/>
    <row r="34579" customFormat="false" ht="11.25" hidden="false" customHeight="true" outlineLevel="0" collapsed="false"/>
    <row r="34580" customFormat="false" ht="11.25" hidden="false" customHeight="true" outlineLevel="0" collapsed="false"/>
    <row r="34581" customFormat="false" ht="11.25" hidden="false" customHeight="true" outlineLevel="0" collapsed="false"/>
    <row r="34582" customFormat="false" ht="11.25" hidden="false" customHeight="true" outlineLevel="0" collapsed="false"/>
    <row r="34583" customFormat="false" ht="11.25" hidden="false" customHeight="true" outlineLevel="0" collapsed="false"/>
    <row r="34584" customFormat="false" ht="11.25" hidden="false" customHeight="true" outlineLevel="0" collapsed="false"/>
    <row r="34585" customFormat="false" ht="11.25" hidden="false" customHeight="true" outlineLevel="0" collapsed="false"/>
    <row r="34586" customFormat="false" ht="11.25" hidden="false" customHeight="true" outlineLevel="0" collapsed="false"/>
    <row r="34587" customFormat="false" ht="11.25" hidden="false" customHeight="true" outlineLevel="0" collapsed="false"/>
    <row r="34588" customFormat="false" ht="11.25" hidden="false" customHeight="true" outlineLevel="0" collapsed="false"/>
    <row r="34589" customFormat="false" ht="11.25" hidden="false" customHeight="true" outlineLevel="0" collapsed="false"/>
    <row r="34590" customFormat="false" ht="11.25" hidden="false" customHeight="true" outlineLevel="0" collapsed="false"/>
    <row r="34591" customFormat="false" ht="11.25" hidden="false" customHeight="true" outlineLevel="0" collapsed="false"/>
    <row r="34592" customFormat="false" ht="11.25" hidden="false" customHeight="true" outlineLevel="0" collapsed="false"/>
    <row r="34593" customFormat="false" ht="11.25" hidden="false" customHeight="true" outlineLevel="0" collapsed="false"/>
    <row r="34594" customFormat="false" ht="11.25" hidden="false" customHeight="true" outlineLevel="0" collapsed="false"/>
    <row r="34595" customFormat="false" ht="11.25" hidden="false" customHeight="true" outlineLevel="0" collapsed="false"/>
    <row r="34596" customFormat="false" ht="11.25" hidden="false" customHeight="true" outlineLevel="0" collapsed="false"/>
    <row r="34597" customFormat="false" ht="11.25" hidden="false" customHeight="true" outlineLevel="0" collapsed="false"/>
    <row r="34598" customFormat="false" ht="11.25" hidden="false" customHeight="true" outlineLevel="0" collapsed="false"/>
    <row r="34599" customFormat="false" ht="11.25" hidden="false" customHeight="true" outlineLevel="0" collapsed="false"/>
    <row r="34600" customFormat="false" ht="11.25" hidden="false" customHeight="true" outlineLevel="0" collapsed="false"/>
    <row r="34601" customFormat="false" ht="11.25" hidden="false" customHeight="true" outlineLevel="0" collapsed="false"/>
    <row r="34602" customFormat="false" ht="11.25" hidden="false" customHeight="true" outlineLevel="0" collapsed="false"/>
    <row r="34603" customFormat="false" ht="11.25" hidden="false" customHeight="true" outlineLevel="0" collapsed="false"/>
    <row r="34604" customFormat="false" ht="11.25" hidden="false" customHeight="true" outlineLevel="0" collapsed="false"/>
    <row r="34605" customFormat="false" ht="11.25" hidden="false" customHeight="true" outlineLevel="0" collapsed="false"/>
    <row r="34606" customFormat="false" ht="11.25" hidden="false" customHeight="true" outlineLevel="0" collapsed="false"/>
    <row r="34607" customFormat="false" ht="11.25" hidden="false" customHeight="true" outlineLevel="0" collapsed="false"/>
    <row r="34608" customFormat="false" ht="11.25" hidden="false" customHeight="true" outlineLevel="0" collapsed="false"/>
    <row r="34609" customFormat="false" ht="11.25" hidden="false" customHeight="true" outlineLevel="0" collapsed="false"/>
    <row r="34610" customFormat="false" ht="11.25" hidden="false" customHeight="true" outlineLevel="0" collapsed="false"/>
    <row r="34611" customFormat="false" ht="11.25" hidden="false" customHeight="true" outlineLevel="0" collapsed="false"/>
    <row r="34612" customFormat="false" ht="11.25" hidden="false" customHeight="true" outlineLevel="0" collapsed="false"/>
    <row r="34613" customFormat="false" ht="11.25" hidden="false" customHeight="true" outlineLevel="0" collapsed="false"/>
    <row r="34614" customFormat="false" ht="11.25" hidden="false" customHeight="true" outlineLevel="0" collapsed="false"/>
    <row r="34615" customFormat="false" ht="11.25" hidden="false" customHeight="true" outlineLevel="0" collapsed="false"/>
    <row r="34616" customFormat="false" ht="11.25" hidden="false" customHeight="true" outlineLevel="0" collapsed="false"/>
    <row r="34617" customFormat="false" ht="11.25" hidden="false" customHeight="true" outlineLevel="0" collapsed="false"/>
    <row r="34618" customFormat="false" ht="11.25" hidden="false" customHeight="true" outlineLevel="0" collapsed="false"/>
    <row r="34619" customFormat="false" ht="11.25" hidden="false" customHeight="true" outlineLevel="0" collapsed="false"/>
    <row r="34620" customFormat="false" ht="11.25" hidden="false" customHeight="true" outlineLevel="0" collapsed="false"/>
    <row r="34621" customFormat="false" ht="11.25" hidden="false" customHeight="true" outlineLevel="0" collapsed="false"/>
    <row r="34622" customFormat="false" ht="11.25" hidden="false" customHeight="true" outlineLevel="0" collapsed="false"/>
    <row r="34623" customFormat="false" ht="11.25" hidden="false" customHeight="true" outlineLevel="0" collapsed="false"/>
    <row r="34624" customFormat="false" ht="11.25" hidden="false" customHeight="true" outlineLevel="0" collapsed="false"/>
    <row r="34625" customFormat="false" ht="11.25" hidden="false" customHeight="true" outlineLevel="0" collapsed="false"/>
    <row r="34626" customFormat="false" ht="11.25" hidden="false" customHeight="true" outlineLevel="0" collapsed="false"/>
    <row r="34627" customFormat="false" ht="11.25" hidden="false" customHeight="true" outlineLevel="0" collapsed="false"/>
    <row r="34628" customFormat="false" ht="11.25" hidden="false" customHeight="true" outlineLevel="0" collapsed="false"/>
    <row r="34629" customFormat="false" ht="11.25" hidden="false" customHeight="true" outlineLevel="0" collapsed="false"/>
    <row r="34630" customFormat="false" ht="11.25" hidden="false" customHeight="true" outlineLevel="0" collapsed="false"/>
    <row r="34631" customFormat="false" ht="11.25" hidden="false" customHeight="true" outlineLevel="0" collapsed="false"/>
    <row r="34632" customFormat="false" ht="11.25" hidden="false" customHeight="true" outlineLevel="0" collapsed="false"/>
    <row r="34633" customFormat="false" ht="11.25" hidden="false" customHeight="true" outlineLevel="0" collapsed="false"/>
    <row r="34634" customFormat="false" ht="11.25" hidden="false" customHeight="true" outlineLevel="0" collapsed="false"/>
    <row r="34635" customFormat="false" ht="11.25" hidden="false" customHeight="true" outlineLevel="0" collapsed="false"/>
    <row r="34636" customFormat="false" ht="11.25" hidden="false" customHeight="true" outlineLevel="0" collapsed="false"/>
    <row r="34637" customFormat="false" ht="11.25" hidden="false" customHeight="true" outlineLevel="0" collapsed="false"/>
    <row r="34638" customFormat="false" ht="11.25" hidden="false" customHeight="true" outlineLevel="0" collapsed="false"/>
    <row r="34639" customFormat="false" ht="11.25" hidden="false" customHeight="true" outlineLevel="0" collapsed="false"/>
    <row r="34640" customFormat="false" ht="11.25" hidden="false" customHeight="true" outlineLevel="0" collapsed="false"/>
    <row r="34641" customFormat="false" ht="11.25" hidden="false" customHeight="true" outlineLevel="0" collapsed="false"/>
    <row r="34642" customFormat="false" ht="11.25" hidden="false" customHeight="true" outlineLevel="0" collapsed="false"/>
    <row r="34643" customFormat="false" ht="11.25" hidden="false" customHeight="true" outlineLevel="0" collapsed="false"/>
    <row r="34644" customFormat="false" ht="11.25" hidden="false" customHeight="true" outlineLevel="0" collapsed="false"/>
    <row r="34645" customFormat="false" ht="11.25" hidden="false" customHeight="true" outlineLevel="0" collapsed="false"/>
    <row r="34646" customFormat="false" ht="11.25" hidden="false" customHeight="true" outlineLevel="0" collapsed="false"/>
    <row r="34647" customFormat="false" ht="11.25" hidden="false" customHeight="true" outlineLevel="0" collapsed="false"/>
    <row r="34648" customFormat="false" ht="11.25" hidden="false" customHeight="true" outlineLevel="0" collapsed="false"/>
    <row r="34649" customFormat="false" ht="11.25" hidden="false" customHeight="true" outlineLevel="0" collapsed="false"/>
    <row r="34650" customFormat="false" ht="11.25" hidden="false" customHeight="true" outlineLevel="0" collapsed="false"/>
    <row r="34651" customFormat="false" ht="11.25" hidden="false" customHeight="true" outlineLevel="0" collapsed="false"/>
    <row r="34652" customFormat="false" ht="11.25" hidden="false" customHeight="true" outlineLevel="0" collapsed="false"/>
    <row r="34653" customFormat="false" ht="11.25" hidden="false" customHeight="true" outlineLevel="0" collapsed="false"/>
    <row r="34654" customFormat="false" ht="11.25" hidden="false" customHeight="true" outlineLevel="0" collapsed="false"/>
    <row r="34655" customFormat="false" ht="11.25" hidden="false" customHeight="true" outlineLevel="0" collapsed="false"/>
    <row r="34656" customFormat="false" ht="11.25" hidden="false" customHeight="true" outlineLevel="0" collapsed="false"/>
    <row r="34657" customFormat="false" ht="11.25" hidden="false" customHeight="true" outlineLevel="0" collapsed="false"/>
    <row r="34658" customFormat="false" ht="11.25" hidden="false" customHeight="true" outlineLevel="0" collapsed="false"/>
    <row r="34659" customFormat="false" ht="11.25" hidden="false" customHeight="true" outlineLevel="0" collapsed="false"/>
    <row r="34660" customFormat="false" ht="11.25" hidden="false" customHeight="true" outlineLevel="0" collapsed="false"/>
    <row r="34661" customFormat="false" ht="11.25" hidden="false" customHeight="true" outlineLevel="0" collapsed="false"/>
    <row r="34662" customFormat="false" ht="11.25" hidden="false" customHeight="true" outlineLevel="0" collapsed="false"/>
    <row r="34663" customFormat="false" ht="11.25" hidden="false" customHeight="true" outlineLevel="0" collapsed="false"/>
    <row r="34664" customFormat="false" ht="11.25" hidden="false" customHeight="true" outlineLevel="0" collapsed="false"/>
    <row r="34665" customFormat="false" ht="11.25" hidden="false" customHeight="true" outlineLevel="0" collapsed="false"/>
    <row r="34666" customFormat="false" ht="11.25" hidden="false" customHeight="true" outlineLevel="0" collapsed="false"/>
    <row r="34667" customFormat="false" ht="11.25" hidden="false" customHeight="true" outlineLevel="0" collapsed="false"/>
    <row r="34668" customFormat="false" ht="11.25" hidden="false" customHeight="true" outlineLevel="0" collapsed="false"/>
    <row r="34669" customFormat="false" ht="11.25" hidden="false" customHeight="true" outlineLevel="0" collapsed="false"/>
    <row r="34670" customFormat="false" ht="11.25" hidden="false" customHeight="true" outlineLevel="0" collapsed="false"/>
    <row r="34671" customFormat="false" ht="11.25" hidden="false" customHeight="true" outlineLevel="0" collapsed="false"/>
    <row r="34672" customFormat="false" ht="11.25" hidden="false" customHeight="true" outlineLevel="0" collapsed="false"/>
    <row r="34673" customFormat="false" ht="11.25" hidden="false" customHeight="true" outlineLevel="0" collapsed="false"/>
    <row r="34674" customFormat="false" ht="11.25" hidden="false" customHeight="true" outlineLevel="0" collapsed="false"/>
    <row r="34675" customFormat="false" ht="11.25" hidden="false" customHeight="true" outlineLevel="0" collapsed="false"/>
    <row r="34676" customFormat="false" ht="11.25" hidden="false" customHeight="true" outlineLevel="0" collapsed="false"/>
    <row r="34677" customFormat="false" ht="11.25" hidden="false" customHeight="true" outlineLevel="0" collapsed="false"/>
    <row r="34678" customFormat="false" ht="11.25" hidden="false" customHeight="true" outlineLevel="0" collapsed="false"/>
    <row r="34679" customFormat="false" ht="11.25" hidden="false" customHeight="true" outlineLevel="0" collapsed="false"/>
    <row r="34680" customFormat="false" ht="11.25" hidden="false" customHeight="true" outlineLevel="0" collapsed="false"/>
    <row r="34681" customFormat="false" ht="11.25" hidden="false" customHeight="true" outlineLevel="0" collapsed="false"/>
    <row r="34682" customFormat="false" ht="11.25" hidden="false" customHeight="true" outlineLevel="0" collapsed="false"/>
    <row r="34683" customFormat="false" ht="11.25" hidden="false" customHeight="true" outlineLevel="0" collapsed="false"/>
    <row r="34684" customFormat="false" ht="11.25" hidden="false" customHeight="true" outlineLevel="0" collapsed="false"/>
    <row r="34685" customFormat="false" ht="11.25" hidden="false" customHeight="true" outlineLevel="0" collapsed="false"/>
    <row r="34686" customFormat="false" ht="11.25" hidden="false" customHeight="true" outlineLevel="0" collapsed="false"/>
    <row r="34687" customFormat="false" ht="11.25" hidden="false" customHeight="true" outlineLevel="0" collapsed="false"/>
    <row r="34688" customFormat="false" ht="11.25" hidden="false" customHeight="true" outlineLevel="0" collapsed="false"/>
    <row r="34689" customFormat="false" ht="11.25" hidden="false" customHeight="true" outlineLevel="0" collapsed="false"/>
    <row r="34690" customFormat="false" ht="11.25" hidden="false" customHeight="true" outlineLevel="0" collapsed="false"/>
    <row r="34691" customFormat="false" ht="11.25" hidden="false" customHeight="true" outlineLevel="0" collapsed="false"/>
    <row r="34692" customFormat="false" ht="11.25" hidden="false" customHeight="true" outlineLevel="0" collapsed="false"/>
    <row r="34693" customFormat="false" ht="11.25" hidden="false" customHeight="true" outlineLevel="0" collapsed="false"/>
    <row r="34694" customFormat="false" ht="11.25" hidden="false" customHeight="true" outlineLevel="0" collapsed="false"/>
    <row r="34695" customFormat="false" ht="11.25" hidden="false" customHeight="true" outlineLevel="0" collapsed="false"/>
    <row r="34696" customFormat="false" ht="11.25" hidden="false" customHeight="true" outlineLevel="0" collapsed="false"/>
    <row r="34697" customFormat="false" ht="11.25" hidden="false" customHeight="true" outlineLevel="0" collapsed="false"/>
    <row r="34698" customFormat="false" ht="11.25" hidden="false" customHeight="true" outlineLevel="0" collapsed="false"/>
    <row r="34699" customFormat="false" ht="11.25" hidden="false" customHeight="true" outlineLevel="0" collapsed="false"/>
    <row r="34700" customFormat="false" ht="11.25" hidden="false" customHeight="true" outlineLevel="0" collapsed="false"/>
    <row r="34701" customFormat="false" ht="11.25" hidden="false" customHeight="true" outlineLevel="0" collapsed="false"/>
    <row r="34702" customFormat="false" ht="11.25" hidden="false" customHeight="true" outlineLevel="0" collapsed="false"/>
    <row r="34703" customFormat="false" ht="11.25" hidden="false" customHeight="true" outlineLevel="0" collapsed="false"/>
    <row r="34704" customFormat="false" ht="11.25" hidden="false" customHeight="true" outlineLevel="0" collapsed="false"/>
    <row r="34705" customFormat="false" ht="11.25" hidden="false" customHeight="true" outlineLevel="0" collapsed="false"/>
    <row r="34706" customFormat="false" ht="11.25" hidden="false" customHeight="true" outlineLevel="0" collapsed="false"/>
    <row r="34707" customFormat="false" ht="11.25" hidden="false" customHeight="true" outlineLevel="0" collapsed="false"/>
    <row r="34708" customFormat="false" ht="11.25" hidden="false" customHeight="true" outlineLevel="0" collapsed="false"/>
    <row r="34709" customFormat="false" ht="11.25" hidden="false" customHeight="true" outlineLevel="0" collapsed="false"/>
    <row r="34710" customFormat="false" ht="11.25" hidden="false" customHeight="true" outlineLevel="0" collapsed="false"/>
    <row r="34711" customFormat="false" ht="11.25" hidden="false" customHeight="true" outlineLevel="0" collapsed="false"/>
    <row r="34712" customFormat="false" ht="11.25" hidden="false" customHeight="true" outlineLevel="0" collapsed="false"/>
    <row r="34713" customFormat="false" ht="11.25" hidden="false" customHeight="true" outlineLevel="0" collapsed="false"/>
    <row r="34714" customFormat="false" ht="11.25" hidden="false" customHeight="true" outlineLevel="0" collapsed="false"/>
    <row r="34715" customFormat="false" ht="11.25" hidden="false" customHeight="true" outlineLevel="0" collapsed="false"/>
    <row r="34716" customFormat="false" ht="11.25" hidden="false" customHeight="true" outlineLevel="0" collapsed="false"/>
    <row r="34717" customFormat="false" ht="11.25" hidden="false" customHeight="true" outlineLevel="0" collapsed="false"/>
    <row r="34718" customFormat="false" ht="11.25" hidden="false" customHeight="true" outlineLevel="0" collapsed="false"/>
    <row r="34719" customFormat="false" ht="11.25" hidden="false" customHeight="true" outlineLevel="0" collapsed="false"/>
    <row r="34720" customFormat="false" ht="11.25" hidden="false" customHeight="true" outlineLevel="0" collapsed="false"/>
    <row r="34721" customFormat="false" ht="11.25" hidden="false" customHeight="true" outlineLevel="0" collapsed="false"/>
    <row r="34722" customFormat="false" ht="11.25" hidden="false" customHeight="true" outlineLevel="0" collapsed="false"/>
    <row r="34723" customFormat="false" ht="11.25" hidden="false" customHeight="true" outlineLevel="0" collapsed="false"/>
    <row r="34724" customFormat="false" ht="11.25" hidden="false" customHeight="true" outlineLevel="0" collapsed="false"/>
    <row r="34725" customFormat="false" ht="11.25" hidden="false" customHeight="true" outlineLevel="0" collapsed="false"/>
    <row r="34726" customFormat="false" ht="11.25" hidden="false" customHeight="true" outlineLevel="0" collapsed="false"/>
    <row r="34727" customFormat="false" ht="11.25" hidden="false" customHeight="true" outlineLevel="0" collapsed="false"/>
    <row r="34728" customFormat="false" ht="11.25" hidden="false" customHeight="true" outlineLevel="0" collapsed="false"/>
    <row r="34729" customFormat="false" ht="11.25" hidden="false" customHeight="true" outlineLevel="0" collapsed="false"/>
    <row r="34730" customFormat="false" ht="11.25" hidden="false" customHeight="true" outlineLevel="0" collapsed="false"/>
    <row r="34731" customFormat="false" ht="11.25" hidden="false" customHeight="true" outlineLevel="0" collapsed="false"/>
    <row r="34732" customFormat="false" ht="11.25" hidden="false" customHeight="true" outlineLevel="0" collapsed="false"/>
    <row r="34733" customFormat="false" ht="11.25" hidden="false" customHeight="true" outlineLevel="0" collapsed="false"/>
    <row r="34734" customFormat="false" ht="11.25" hidden="false" customHeight="true" outlineLevel="0" collapsed="false"/>
    <row r="34735" customFormat="false" ht="11.25" hidden="false" customHeight="true" outlineLevel="0" collapsed="false"/>
    <row r="34736" customFormat="false" ht="11.25" hidden="false" customHeight="true" outlineLevel="0" collapsed="false"/>
    <row r="34737" customFormat="false" ht="11.25" hidden="false" customHeight="true" outlineLevel="0" collapsed="false"/>
    <row r="34738" customFormat="false" ht="11.25" hidden="false" customHeight="true" outlineLevel="0" collapsed="false"/>
    <row r="34739" customFormat="false" ht="11.25" hidden="false" customHeight="true" outlineLevel="0" collapsed="false"/>
    <row r="34740" customFormat="false" ht="11.25" hidden="false" customHeight="true" outlineLevel="0" collapsed="false"/>
    <row r="34741" customFormat="false" ht="11.25" hidden="false" customHeight="true" outlineLevel="0" collapsed="false"/>
    <row r="34742" customFormat="false" ht="11.25" hidden="false" customHeight="true" outlineLevel="0" collapsed="false"/>
    <row r="34743" customFormat="false" ht="11.25" hidden="false" customHeight="true" outlineLevel="0" collapsed="false"/>
    <row r="34744" customFormat="false" ht="11.25" hidden="false" customHeight="true" outlineLevel="0" collapsed="false"/>
    <row r="34745" customFormat="false" ht="11.25" hidden="false" customHeight="true" outlineLevel="0" collapsed="false"/>
    <row r="34746" customFormat="false" ht="11.25" hidden="false" customHeight="true" outlineLevel="0" collapsed="false"/>
    <row r="34747" customFormat="false" ht="11.25" hidden="false" customHeight="true" outlineLevel="0" collapsed="false"/>
    <row r="34748" customFormat="false" ht="11.25" hidden="false" customHeight="true" outlineLevel="0" collapsed="false"/>
    <row r="34749" customFormat="false" ht="11.25" hidden="false" customHeight="true" outlineLevel="0" collapsed="false"/>
    <row r="34750" customFormat="false" ht="11.25" hidden="false" customHeight="true" outlineLevel="0" collapsed="false"/>
    <row r="34751" customFormat="false" ht="11.25" hidden="false" customHeight="true" outlineLevel="0" collapsed="false"/>
    <row r="34752" customFormat="false" ht="11.25" hidden="false" customHeight="true" outlineLevel="0" collapsed="false"/>
    <row r="34753" customFormat="false" ht="11.25" hidden="false" customHeight="true" outlineLevel="0" collapsed="false"/>
    <row r="34754" customFormat="false" ht="11.25" hidden="false" customHeight="true" outlineLevel="0" collapsed="false"/>
    <row r="34755" customFormat="false" ht="11.25" hidden="false" customHeight="true" outlineLevel="0" collapsed="false"/>
    <row r="34756" customFormat="false" ht="11.25" hidden="false" customHeight="true" outlineLevel="0" collapsed="false"/>
    <row r="34757" customFormat="false" ht="11.25" hidden="false" customHeight="true" outlineLevel="0" collapsed="false"/>
    <row r="34758" customFormat="false" ht="11.25" hidden="false" customHeight="true" outlineLevel="0" collapsed="false"/>
    <row r="34759" customFormat="false" ht="11.25" hidden="false" customHeight="true" outlineLevel="0" collapsed="false"/>
    <row r="34760" customFormat="false" ht="11.25" hidden="false" customHeight="true" outlineLevel="0" collapsed="false"/>
    <row r="34761" customFormat="false" ht="11.25" hidden="false" customHeight="true" outlineLevel="0" collapsed="false"/>
    <row r="34762" customFormat="false" ht="11.25" hidden="false" customHeight="true" outlineLevel="0" collapsed="false"/>
    <row r="34763" customFormat="false" ht="11.25" hidden="false" customHeight="true" outlineLevel="0" collapsed="false"/>
    <row r="34764" customFormat="false" ht="11.25" hidden="false" customHeight="true" outlineLevel="0" collapsed="false"/>
    <row r="34765" customFormat="false" ht="11.25" hidden="false" customHeight="true" outlineLevel="0" collapsed="false"/>
    <row r="34766" customFormat="false" ht="11.25" hidden="false" customHeight="true" outlineLevel="0" collapsed="false"/>
    <row r="34767" customFormat="false" ht="11.25" hidden="false" customHeight="true" outlineLevel="0" collapsed="false"/>
    <row r="34768" customFormat="false" ht="11.25" hidden="false" customHeight="true" outlineLevel="0" collapsed="false"/>
    <row r="34769" customFormat="false" ht="11.25" hidden="false" customHeight="true" outlineLevel="0" collapsed="false"/>
    <row r="34770" customFormat="false" ht="11.25" hidden="false" customHeight="true" outlineLevel="0" collapsed="false"/>
    <row r="34771" customFormat="false" ht="11.25" hidden="false" customHeight="true" outlineLevel="0" collapsed="false"/>
    <row r="34772" customFormat="false" ht="11.25" hidden="false" customHeight="true" outlineLevel="0" collapsed="false"/>
    <row r="34773" customFormat="false" ht="11.25" hidden="false" customHeight="true" outlineLevel="0" collapsed="false"/>
    <row r="34774" customFormat="false" ht="11.25" hidden="false" customHeight="true" outlineLevel="0" collapsed="false"/>
    <row r="34775" customFormat="false" ht="11.25" hidden="false" customHeight="true" outlineLevel="0" collapsed="false"/>
    <row r="34776" customFormat="false" ht="11.25" hidden="false" customHeight="true" outlineLevel="0" collapsed="false"/>
    <row r="34777" customFormat="false" ht="11.25" hidden="false" customHeight="true" outlineLevel="0" collapsed="false"/>
    <row r="34778" customFormat="false" ht="11.25" hidden="false" customHeight="true" outlineLevel="0" collapsed="false"/>
    <row r="34779" customFormat="false" ht="11.25" hidden="false" customHeight="true" outlineLevel="0" collapsed="false"/>
    <row r="34780" customFormat="false" ht="11.25" hidden="false" customHeight="true" outlineLevel="0" collapsed="false"/>
    <row r="34781" customFormat="false" ht="11.25" hidden="false" customHeight="true" outlineLevel="0" collapsed="false"/>
    <row r="34782" customFormat="false" ht="11.25" hidden="false" customHeight="true" outlineLevel="0" collapsed="false"/>
    <row r="34783" customFormat="false" ht="11.25" hidden="false" customHeight="true" outlineLevel="0" collapsed="false"/>
    <row r="34784" customFormat="false" ht="11.25" hidden="false" customHeight="true" outlineLevel="0" collapsed="false"/>
    <row r="34785" customFormat="false" ht="11.25" hidden="false" customHeight="true" outlineLevel="0" collapsed="false"/>
    <row r="34786" customFormat="false" ht="11.25" hidden="false" customHeight="true" outlineLevel="0" collapsed="false"/>
    <row r="34787" customFormat="false" ht="11.25" hidden="false" customHeight="true" outlineLevel="0" collapsed="false"/>
    <row r="34788" customFormat="false" ht="11.25" hidden="false" customHeight="true" outlineLevel="0" collapsed="false"/>
    <row r="34789" customFormat="false" ht="11.25" hidden="false" customHeight="true" outlineLevel="0" collapsed="false"/>
    <row r="34790" customFormat="false" ht="11.25" hidden="false" customHeight="true" outlineLevel="0" collapsed="false"/>
    <row r="34791" customFormat="false" ht="11.25" hidden="false" customHeight="true" outlineLevel="0" collapsed="false"/>
    <row r="34792" customFormat="false" ht="11.25" hidden="false" customHeight="true" outlineLevel="0" collapsed="false"/>
    <row r="34793" customFormat="false" ht="11.25" hidden="false" customHeight="true" outlineLevel="0" collapsed="false"/>
    <row r="34794" customFormat="false" ht="11.25" hidden="false" customHeight="true" outlineLevel="0" collapsed="false"/>
    <row r="34795" customFormat="false" ht="11.25" hidden="false" customHeight="true" outlineLevel="0" collapsed="false"/>
    <row r="34796" customFormat="false" ht="11.25" hidden="false" customHeight="true" outlineLevel="0" collapsed="false"/>
    <row r="34797" customFormat="false" ht="11.25" hidden="false" customHeight="true" outlineLevel="0" collapsed="false"/>
    <row r="34798" customFormat="false" ht="11.25" hidden="false" customHeight="true" outlineLevel="0" collapsed="false"/>
    <row r="34799" customFormat="false" ht="11.25" hidden="false" customHeight="true" outlineLevel="0" collapsed="false"/>
    <row r="34800" customFormat="false" ht="11.25" hidden="false" customHeight="true" outlineLevel="0" collapsed="false"/>
    <row r="34801" customFormat="false" ht="11.25" hidden="false" customHeight="true" outlineLevel="0" collapsed="false"/>
    <row r="34802" customFormat="false" ht="11.25" hidden="false" customHeight="true" outlineLevel="0" collapsed="false"/>
    <row r="34803" customFormat="false" ht="11.25" hidden="false" customHeight="true" outlineLevel="0" collapsed="false"/>
    <row r="34804" customFormat="false" ht="11.25" hidden="false" customHeight="true" outlineLevel="0" collapsed="false"/>
    <row r="34805" customFormat="false" ht="11.25" hidden="false" customHeight="true" outlineLevel="0" collapsed="false"/>
    <row r="34806" customFormat="false" ht="11.25" hidden="false" customHeight="true" outlineLevel="0" collapsed="false"/>
    <row r="34807" customFormat="false" ht="11.25" hidden="false" customHeight="true" outlineLevel="0" collapsed="false"/>
    <row r="34808" customFormat="false" ht="11.25" hidden="false" customHeight="true" outlineLevel="0" collapsed="false"/>
    <row r="34809" customFormat="false" ht="11.25" hidden="false" customHeight="true" outlineLevel="0" collapsed="false"/>
    <row r="34810" customFormat="false" ht="11.25" hidden="false" customHeight="true" outlineLevel="0" collapsed="false"/>
    <row r="34811" customFormat="false" ht="11.25" hidden="false" customHeight="true" outlineLevel="0" collapsed="false"/>
    <row r="34812" customFormat="false" ht="11.25" hidden="false" customHeight="true" outlineLevel="0" collapsed="false"/>
    <row r="34813" customFormat="false" ht="11.25" hidden="false" customHeight="true" outlineLevel="0" collapsed="false"/>
    <row r="34814" customFormat="false" ht="11.25" hidden="false" customHeight="true" outlineLevel="0" collapsed="false"/>
    <row r="34815" customFormat="false" ht="11.25" hidden="false" customHeight="true" outlineLevel="0" collapsed="false"/>
    <row r="34816" customFormat="false" ht="11.25" hidden="false" customHeight="true" outlineLevel="0" collapsed="false"/>
    <row r="34817" customFormat="false" ht="11.25" hidden="false" customHeight="true" outlineLevel="0" collapsed="false"/>
    <row r="34818" customFormat="false" ht="11.25" hidden="false" customHeight="true" outlineLevel="0" collapsed="false"/>
    <row r="34819" customFormat="false" ht="11.25" hidden="false" customHeight="true" outlineLevel="0" collapsed="false"/>
    <row r="34820" customFormat="false" ht="11.25" hidden="false" customHeight="true" outlineLevel="0" collapsed="false"/>
    <row r="34821" customFormat="false" ht="11.25" hidden="false" customHeight="true" outlineLevel="0" collapsed="false"/>
    <row r="34822" customFormat="false" ht="11.25" hidden="false" customHeight="true" outlineLevel="0" collapsed="false"/>
    <row r="34823" customFormat="false" ht="11.25" hidden="false" customHeight="true" outlineLevel="0" collapsed="false"/>
    <row r="34824" customFormat="false" ht="11.25" hidden="false" customHeight="true" outlineLevel="0" collapsed="false"/>
    <row r="34825" customFormat="false" ht="11.25" hidden="false" customHeight="true" outlineLevel="0" collapsed="false"/>
    <row r="34826" customFormat="false" ht="11.25" hidden="false" customHeight="true" outlineLevel="0" collapsed="false"/>
    <row r="34827" customFormat="false" ht="11.25" hidden="false" customHeight="true" outlineLevel="0" collapsed="false"/>
    <row r="34828" customFormat="false" ht="11.25" hidden="false" customHeight="true" outlineLevel="0" collapsed="false"/>
    <row r="34829" customFormat="false" ht="11.25" hidden="false" customHeight="true" outlineLevel="0" collapsed="false"/>
    <row r="34830" customFormat="false" ht="11.25" hidden="false" customHeight="true" outlineLevel="0" collapsed="false"/>
    <row r="34831" customFormat="false" ht="11.25" hidden="false" customHeight="true" outlineLevel="0" collapsed="false"/>
    <row r="34832" customFormat="false" ht="11.25" hidden="false" customHeight="true" outlineLevel="0" collapsed="false"/>
    <row r="34833" customFormat="false" ht="11.25" hidden="false" customHeight="true" outlineLevel="0" collapsed="false"/>
    <row r="34834" customFormat="false" ht="11.25" hidden="false" customHeight="true" outlineLevel="0" collapsed="false"/>
    <row r="34835" customFormat="false" ht="11.25" hidden="false" customHeight="true" outlineLevel="0" collapsed="false"/>
    <row r="34836" customFormat="false" ht="11.25" hidden="false" customHeight="true" outlineLevel="0" collapsed="false"/>
    <row r="34837" customFormat="false" ht="11.25" hidden="false" customHeight="true" outlineLevel="0" collapsed="false"/>
    <row r="34838" customFormat="false" ht="11.25" hidden="false" customHeight="true" outlineLevel="0" collapsed="false"/>
    <row r="34839" customFormat="false" ht="11.25" hidden="false" customHeight="true" outlineLevel="0" collapsed="false"/>
    <row r="34840" customFormat="false" ht="11.25" hidden="false" customHeight="true" outlineLevel="0" collapsed="false"/>
    <row r="34841" customFormat="false" ht="11.25" hidden="false" customHeight="true" outlineLevel="0" collapsed="false"/>
    <row r="34842" customFormat="false" ht="11.25" hidden="false" customHeight="true" outlineLevel="0" collapsed="false"/>
    <row r="34843" customFormat="false" ht="11.25" hidden="false" customHeight="true" outlineLevel="0" collapsed="false"/>
    <row r="34844" customFormat="false" ht="11.25" hidden="false" customHeight="true" outlineLevel="0" collapsed="false"/>
    <row r="34845" customFormat="false" ht="11.25" hidden="false" customHeight="true" outlineLevel="0" collapsed="false"/>
    <row r="34846" customFormat="false" ht="11.25" hidden="false" customHeight="true" outlineLevel="0" collapsed="false"/>
    <row r="34847" customFormat="false" ht="11.25" hidden="false" customHeight="true" outlineLevel="0" collapsed="false"/>
    <row r="34848" customFormat="false" ht="11.25" hidden="false" customHeight="true" outlineLevel="0" collapsed="false"/>
    <row r="34849" customFormat="false" ht="11.25" hidden="false" customHeight="true" outlineLevel="0" collapsed="false"/>
    <row r="34850" customFormat="false" ht="11.25" hidden="false" customHeight="true" outlineLevel="0" collapsed="false"/>
    <row r="34851" customFormat="false" ht="11.25" hidden="false" customHeight="true" outlineLevel="0" collapsed="false"/>
    <row r="34852" customFormat="false" ht="11.25" hidden="false" customHeight="true" outlineLevel="0" collapsed="false"/>
    <row r="34853" customFormat="false" ht="11.25" hidden="false" customHeight="true" outlineLevel="0" collapsed="false"/>
    <row r="34854" customFormat="false" ht="11.25" hidden="false" customHeight="true" outlineLevel="0" collapsed="false"/>
    <row r="34855" customFormat="false" ht="11.25" hidden="false" customHeight="true" outlineLevel="0" collapsed="false"/>
    <row r="34856" customFormat="false" ht="11.25" hidden="false" customHeight="true" outlineLevel="0" collapsed="false"/>
    <row r="34857" customFormat="false" ht="11.25" hidden="false" customHeight="true" outlineLevel="0" collapsed="false"/>
    <row r="34858" customFormat="false" ht="11.25" hidden="false" customHeight="true" outlineLevel="0" collapsed="false"/>
    <row r="34859" customFormat="false" ht="11.25" hidden="false" customHeight="true" outlineLevel="0" collapsed="false"/>
    <row r="34860" customFormat="false" ht="11.25" hidden="false" customHeight="true" outlineLevel="0" collapsed="false"/>
    <row r="34861" customFormat="false" ht="11.25" hidden="false" customHeight="true" outlineLevel="0" collapsed="false"/>
    <row r="34862" customFormat="false" ht="11.25" hidden="false" customHeight="true" outlineLevel="0" collapsed="false"/>
    <row r="34863" customFormat="false" ht="11.25" hidden="false" customHeight="true" outlineLevel="0" collapsed="false"/>
    <row r="34864" customFormat="false" ht="11.25" hidden="false" customHeight="true" outlineLevel="0" collapsed="false"/>
    <row r="34865" customFormat="false" ht="11.25" hidden="false" customHeight="true" outlineLevel="0" collapsed="false"/>
    <row r="34866" customFormat="false" ht="11.25" hidden="false" customHeight="true" outlineLevel="0" collapsed="false"/>
    <row r="34867" customFormat="false" ht="11.25" hidden="false" customHeight="true" outlineLevel="0" collapsed="false"/>
    <row r="34868" customFormat="false" ht="11.25" hidden="false" customHeight="true" outlineLevel="0" collapsed="false"/>
    <row r="34869" customFormat="false" ht="11.25" hidden="false" customHeight="true" outlineLevel="0" collapsed="false"/>
    <row r="34870" customFormat="false" ht="11.25" hidden="false" customHeight="true" outlineLevel="0" collapsed="false"/>
    <row r="34871" customFormat="false" ht="11.25" hidden="false" customHeight="true" outlineLevel="0" collapsed="false"/>
    <row r="34872" customFormat="false" ht="11.25" hidden="false" customHeight="true" outlineLevel="0" collapsed="false"/>
    <row r="34873" customFormat="false" ht="11.25" hidden="false" customHeight="true" outlineLevel="0" collapsed="false"/>
    <row r="34874" customFormat="false" ht="11.25" hidden="false" customHeight="true" outlineLevel="0" collapsed="false"/>
    <row r="34875" customFormat="false" ht="11.25" hidden="false" customHeight="true" outlineLevel="0" collapsed="false"/>
    <row r="34876" customFormat="false" ht="11.25" hidden="false" customHeight="true" outlineLevel="0" collapsed="false"/>
    <row r="34877" customFormat="false" ht="11.25" hidden="false" customHeight="true" outlineLevel="0" collapsed="false"/>
    <row r="34878" customFormat="false" ht="11.25" hidden="false" customHeight="true" outlineLevel="0" collapsed="false"/>
    <row r="34879" customFormat="false" ht="11.25" hidden="false" customHeight="true" outlineLevel="0" collapsed="false"/>
    <row r="34880" customFormat="false" ht="11.25" hidden="false" customHeight="true" outlineLevel="0" collapsed="false"/>
    <row r="34881" customFormat="false" ht="11.25" hidden="false" customHeight="true" outlineLevel="0" collapsed="false"/>
    <row r="34882" customFormat="false" ht="11.25" hidden="false" customHeight="true" outlineLevel="0" collapsed="false"/>
    <row r="34883" customFormat="false" ht="11.25" hidden="false" customHeight="true" outlineLevel="0" collapsed="false"/>
    <row r="34884" customFormat="false" ht="11.25" hidden="false" customHeight="true" outlineLevel="0" collapsed="false"/>
    <row r="34885" customFormat="false" ht="11.25" hidden="false" customHeight="true" outlineLevel="0" collapsed="false"/>
    <row r="34886" customFormat="false" ht="11.25" hidden="false" customHeight="true" outlineLevel="0" collapsed="false"/>
    <row r="34887" customFormat="false" ht="11.25" hidden="false" customHeight="true" outlineLevel="0" collapsed="false"/>
    <row r="34888" customFormat="false" ht="11.25" hidden="false" customHeight="true" outlineLevel="0" collapsed="false"/>
    <row r="34889" customFormat="false" ht="11.25" hidden="false" customHeight="true" outlineLevel="0" collapsed="false"/>
    <row r="34890" customFormat="false" ht="11.25" hidden="false" customHeight="true" outlineLevel="0" collapsed="false"/>
    <row r="34891" customFormat="false" ht="11.25" hidden="false" customHeight="true" outlineLevel="0" collapsed="false"/>
    <row r="34892" customFormat="false" ht="11.25" hidden="false" customHeight="true" outlineLevel="0" collapsed="false"/>
    <row r="34893" customFormat="false" ht="11.25" hidden="false" customHeight="true" outlineLevel="0" collapsed="false"/>
    <row r="34894" customFormat="false" ht="11.25" hidden="false" customHeight="true" outlineLevel="0" collapsed="false"/>
    <row r="34895" customFormat="false" ht="11.25" hidden="false" customHeight="true" outlineLevel="0" collapsed="false"/>
    <row r="34896" customFormat="false" ht="11.25" hidden="false" customHeight="true" outlineLevel="0" collapsed="false"/>
    <row r="34897" customFormat="false" ht="11.25" hidden="false" customHeight="true" outlineLevel="0" collapsed="false"/>
    <row r="34898" customFormat="false" ht="11.25" hidden="false" customHeight="true" outlineLevel="0" collapsed="false"/>
    <row r="34899" customFormat="false" ht="11.25" hidden="false" customHeight="true" outlineLevel="0" collapsed="false"/>
    <row r="34900" customFormat="false" ht="11.25" hidden="false" customHeight="true" outlineLevel="0" collapsed="false"/>
    <row r="34901" customFormat="false" ht="11.25" hidden="false" customHeight="true" outlineLevel="0" collapsed="false"/>
    <row r="34902" customFormat="false" ht="11.25" hidden="false" customHeight="true" outlineLevel="0" collapsed="false"/>
    <row r="34903" customFormat="false" ht="11.25" hidden="false" customHeight="true" outlineLevel="0" collapsed="false"/>
    <row r="34904" customFormat="false" ht="11.25" hidden="false" customHeight="true" outlineLevel="0" collapsed="false"/>
    <row r="34905" customFormat="false" ht="11.25" hidden="false" customHeight="true" outlineLevel="0" collapsed="false"/>
    <row r="34906" customFormat="false" ht="11.25" hidden="false" customHeight="true" outlineLevel="0" collapsed="false"/>
    <row r="34907" customFormat="false" ht="11.25" hidden="false" customHeight="true" outlineLevel="0" collapsed="false"/>
    <row r="34908" customFormat="false" ht="11.25" hidden="false" customHeight="true" outlineLevel="0" collapsed="false"/>
    <row r="34909" customFormat="false" ht="11.25" hidden="false" customHeight="true" outlineLevel="0" collapsed="false"/>
    <row r="34910" customFormat="false" ht="11.25" hidden="false" customHeight="true" outlineLevel="0" collapsed="false"/>
    <row r="34911" customFormat="false" ht="11.25" hidden="false" customHeight="true" outlineLevel="0" collapsed="false"/>
    <row r="34912" customFormat="false" ht="11.25" hidden="false" customHeight="true" outlineLevel="0" collapsed="false"/>
    <row r="34913" customFormat="false" ht="11.25" hidden="false" customHeight="true" outlineLevel="0" collapsed="false"/>
    <row r="34914" customFormat="false" ht="11.25" hidden="false" customHeight="true" outlineLevel="0" collapsed="false"/>
    <row r="34915" customFormat="false" ht="11.25" hidden="false" customHeight="true" outlineLevel="0" collapsed="false"/>
    <row r="34916" customFormat="false" ht="11.25" hidden="false" customHeight="true" outlineLevel="0" collapsed="false"/>
    <row r="34917" customFormat="false" ht="11.25" hidden="false" customHeight="true" outlineLevel="0" collapsed="false"/>
    <row r="34918" customFormat="false" ht="11.25" hidden="false" customHeight="true" outlineLevel="0" collapsed="false"/>
    <row r="34919" customFormat="false" ht="11.25" hidden="false" customHeight="true" outlineLevel="0" collapsed="false"/>
    <row r="34920" customFormat="false" ht="11.25" hidden="false" customHeight="true" outlineLevel="0" collapsed="false"/>
    <row r="34921" customFormat="false" ht="11.25" hidden="false" customHeight="true" outlineLevel="0" collapsed="false"/>
    <row r="34922" customFormat="false" ht="11.25" hidden="false" customHeight="true" outlineLevel="0" collapsed="false"/>
    <row r="34923" customFormat="false" ht="11.25" hidden="false" customHeight="true" outlineLevel="0" collapsed="false"/>
    <row r="34924" customFormat="false" ht="11.25" hidden="false" customHeight="true" outlineLevel="0" collapsed="false"/>
    <row r="34925" customFormat="false" ht="11.25" hidden="false" customHeight="true" outlineLevel="0" collapsed="false"/>
    <row r="34926" customFormat="false" ht="11.25" hidden="false" customHeight="true" outlineLevel="0" collapsed="false"/>
    <row r="34927" customFormat="false" ht="11.25" hidden="false" customHeight="true" outlineLevel="0" collapsed="false"/>
    <row r="34928" customFormat="false" ht="11.25" hidden="false" customHeight="true" outlineLevel="0" collapsed="false"/>
    <row r="34929" customFormat="false" ht="11.25" hidden="false" customHeight="true" outlineLevel="0" collapsed="false"/>
    <row r="34930" customFormat="false" ht="11.25" hidden="false" customHeight="true" outlineLevel="0" collapsed="false"/>
    <row r="34931" customFormat="false" ht="11.25" hidden="false" customHeight="true" outlineLevel="0" collapsed="false"/>
    <row r="34932" customFormat="false" ht="11.25" hidden="false" customHeight="true" outlineLevel="0" collapsed="false"/>
    <row r="34933" customFormat="false" ht="11.25" hidden="false" customHeight="true" outlineLevel="0" collapsed="false"/>
    <row r="34934" customFormat="false" ht="11.25" hidden="false" customHeight="true" outlineLevel="0" collapsed="false"/>
    <row r="34935" customFormat="false" ht="11.25" hidden="false" customHeight="true" outlineLevel="0" collapsed="false"/>
    <row r="34936" customFormat="false" ht="11.25" hidden="false" customHeight="true" outlineLevel="0" collapsed="false"/>
    <row r="34937" customFormat="false" ht="11.25" hidden="false" customHeight="true" outlineLevel="0" collapsed="false"/>
    <row r="34938" customFormat="false" ht="11.25" hidden="false" customHeight="true" outlineLevel="0" collapsed="false"/>
    <row r="34939" customFormat="false" ht="11.25" hidden="false" customHeight="true" outlineLevel="0" collapsed="false"/>
    <row r="34940" customFormat="false" ht="11.25" hidden="false" customHeight="true" outlineLevel="0" collapsed="false"/>
    <row r="34941" customFormat="false" ht="11.25" hidden="false" customHeight="true" outlineLevel="0" collapsed="false"/>
    <row r="34942" customFormat="false" ht="11.25" hidden="false" customHeight="true" outlineLevel="0" collapsed="false"/>
    <row r="34943" customFormat="false" ht="11.25" hidden="false" customHeight="true" outlineLevel="0" collapsed="false"/>
    <row r="34944" customFormat="false" ht="11.25" hidden="false" customHeight="true" outlineLevel="0" collapsed="false"/>
    <row r="34945" customFormat="false" ht="11.25" hidden="false" customHeight="true" outlineLevel="0" collapsed="false"/>
    <row r="34946" customFormat="false" ht="11.25" hidden="false" customHeight="true" outlineLevel="0" collapsed="false"/>
    <row r="34947" customFormat="false" ht="11.25" hidden="false" customHeight="true" outlineLevel="0" collapsed="false"/>
    <row r="34948" customFormat="false" ht="11.25" hidden="false" customHeight="true" outlineLevel="0" collapsed="false"/>
    <row r="34949" customFormat="false" ht="11.25" hidden="false" customHeight="true" outlineLevel="0" collapsed="false"/>
    <row r="34950" customFormat="false" ht="11.25" hidden="false" customHeight="true" outlineLevel="0" collapsed="false"/>
    <row r="34951" customFormat="false" ht="11.25" hidden="false" customHeight="true" outlineLevel="0" collapsed="false"/>
    <row r="34952" customFormat="false" ht="11.25" hidden="false" customHeight="true" outlineLevel="0" collapsed="false"/>
    <row r="34953" customFormat="false" ht="11.25" hidden="false" customHeight="true" outlineLevel="0" collapsed="false"/>
    <row r="34954" customFormat="false" ht="11.25" hidden="false" customHeight="true" outlineLevel="0" collapsed="false"/>
    <row r="34955" customFormat="false" ht="11.25" hidden="false" customHeight="true" outlineLevel="0" collapsed="false"/>
    <row r="34956" customFormat="false" ht="11.25" hidden="false" customHeight="true" outlineLevel="0" collapsed="false"/>
    <row r="34957" customFormat="false" ht="11.25" hidden="false" customHeight="true" outlineLevel="0" collapsed="false"/>
    <row r="34958" customFormat="false" ht="11.25" hidden="false" customHeight="true" outlineLevel="0" collapsed="false"/>
    <row r="34959" customFormat="false" ht="11.25" hidden="false" customHeight="true" outlineLevel="0" collapsed="false"/>
    <row r="34960" customFormat="false" ht="11.25" hidden="false" customHeight="true" outlineLevel="0" collapsed="false"/>
    <row r="34961" customFormat="false" ht="11.25" hidden="false" customHeight="true" outlineLevel="0" collapsed="false"/>
    <row r="34962" customFormat="false" ht="11.25" hidden="false" customHeight="true" outlineLevel="0" collapsed="false"/>
    <row r="34963" customFormat="false" ht="11.25" hidden="false" customHeight="true" outlineLevel="0" collapsed="false"/>
    <row r="34964" customFormat="false" ht="11.25" hidden="false" customHeight="true" outlineLevel="0" collapsed="false"/>
    <row r="34965" customFormat="false" ht="11.25" hidden="false" customHeight="true" outlineLevel="0" collapsed="false"/>
    <row r="34966" customFormat="false" ht="11.25" hidden="false" customHeight="true" outlineLevel="0" collapsed="false"/>
    <row r="34967" customFormat="false" ht="11.25" hidden="false" customHeight="true" outlineLevel="0" collapsed="false"/>
    <row r="34968" customFormat="false" ht="11.25" hidden="false" customHeight="true" outlineLevel="0" collapsed="false"/>
    <row r="34969" customFormat="false" ht="11.25" hidden="false" customHeight="true" outlineLevel="0" collapsed="false"/>
    <row r="34970" customFormat="false" ht="11.25" hidden="false" customHeight="true" outlineLevel="0" collapsed="false"/>
    <row r="34971" customFormat="false" ht="11.25" hidden="false" customHeight="true" outlineLevel="0" collapsed="false"/>
    <row r="34972" customFormat="false" ht="11.25" hidden="false" customHeight="true" outlineLevel="0" collapsed="false"/>
    <row r="34973" customFormat="false" ht="11.25" hidden="false" customHeight="true" outlineLevel="0" collapsed="false"/>
    <row r="34974" customFormat="false" ht="11.25" hidden="false" customHeight="true" outlineLevel="0" collapsed="false"/>
    <row r="34975" customFormat="false" ht="11.25" hidden="false" customHeight="true" outlineLevel="0" collapsed="false"/>
    <row r="34976" customFormat="false" ht="11.25" hidden="false" customHeight="true" outlineLevel="0" collapsed="false"/>
    <row r="34977" customFormat="false" ht="11.25" hidden="false" customHeight="true" outlineLevel="0" collapsed="false"/>
    <row r="34978" customFormat="false" ht="11.25" hidden="false" customHeight="true" outlineLevel="0" collapsed="false"/>
    <row r="34979" customFormat="false" ht="11.25" hidden="false" customHeight="true" outlineLevel="0" collapsed="false"/>
    <row r="34980" customFormat="false" ht="11.25" hidden="false" customHeight="true" outlineLevel="0" collapsed="false"/>
    <row r="34981" customFormat="false" ht="11.25" hidden="false" customHeight="true" outlineLevel="0" collapsed="false"/>
    <row r="34982" customFormat="false" ht="11.25" hidden="false" customHeight="true" outlineLevel="0" collapsed="false"/>
    <row r="34983" customFormat="false" ht="11.25" hidden="false" customHeight="true" outlineLevel="0" collapsed="false"/>
    <row r="34984" customFormat="false" ht="11.25" hidden="false" customHeight="true" outlineLevel="0" collapsed="false"/>
    <row r="34985" customFormat="false" ht="11.25" hidden="false" customHeight="true" outlineLevel="0" collapsed="false"/>
    <row r="34986" customFormat="false" ht="11.25" hidden="false" customHeight="true" outlineLevel="0" collapsed="false"/>
    <row r="34987" customFormat="false" ht="11.25" hidden="false" customHeight="true" outlineLevel="0" collapsed="false"/>
    <row r="34988" customFormat="false" ht="11.25" hidden="false" customHeight="true" outlineLevel="0" collapsed="false"/>
    <row r="34989" customFormat="false" ht="11.25" hidden="false" customHeight="true" outlineLevel="0" collapsed="false"/>
    <row r="34990" customFormat="false" ht="11.25" hidden="false" customHeight="true" outlineLevel="0" collapsed="false"/>
    <row r="34991" customFormat="false" ht="11.25" hidden="false" customHeight="true" outlineLevel="0" collapsed="false"/>
    <row r="34992" customFormat="false" ht="11.25" hidden="false" customHeight="true" outlineLevel="0" collapsed="false"/>
    <row r="34993" customFormat="false" ht="11.25" hidden="false" customHeight="true" outlineLevel="0" collapsed="false"/>
    <row r="34994" customFormat="false" ht="11.25" hidden="false" customHeight="true" outlineLevel="0" collapsed="false"/>
    <row r="34995" customFormat="false" ht="11.25" hidden="false" customHeight="true" outlineLevel="0" collapsed="false"/>
    <row r="34996" customFormat="false" ht="11.25" hidden="false" customHeight="true" outlineLevel="0" collapsed="false"/>
    <row r="34997" customFormat="false" ht="11.25" hidden="false" customHeight="true" outlineLevel="0" collapsed="false"/>
    <row r="34998" customFormat="false" ht="11.25" hidden="false" customHeight="true" outlineLevel="0" collapsed="false"/>
    <row r="34999" customFormat="false" ht="11.25" hidden="false" customHeight="true" outlineLevel="0" collapsed="false"/>
    <row r="35000" customFormat="false" ht="11.25" hidden="false" customHeight="true" outlineLevel="0" collapsed="false"/>
    <row r="35001" customFormat="false" ht="11.25" hidden="false" customHeight="true" outlineLevel="0" collapsed="false"/>
    <row r="35002" customFormat="false" ht="11.25" hidden="false" customHeight="true" outlineLevel="0" collapsed="false"/>
    <row r="35003" customFormat="false" ht="11.25" hidden="false" customHeight="true" outlineLevel="0" collapsed="false"/>
    <row r="35004" customFormat="false" ht="11.25" hidden="false" customHeight="true" outlineLevel="0" collapsed="false"/>
    <row r="35005" customFormat="false" ht="11.25" hidden="false" customHeight="true" outlineLevel="0" collapsed="false"/>
    <row r="35006" customFormat="false" ht="11.25" hidden="false" customHeight="true" outlineLevel="0" collapsed="false"/>
    <row r="35007" customFormat="false" ht="11.25" hidden="false" customHeight="true" outlineLevel="0" collapsed="false"/>
    <row r="35008" customFormat="false" ht="11.25" hidden="false" customHeight="true" outlineLevel="0" collapsed="false"/>
    <row r="35009" customFormat="false" ht="11.25" hidden="false" customHeight="true" outlineLevel="0" collapsed="false"/>
    <row r="35010" customFormat="false" ht="11.25" hidden="false" customHeight="true" outlineLevel="0" collapsed="false"/>
    <row r="35011" customFormat="false" ht="11.25" hidden="false" customHeight="true" outlineLevel="0" collapsed="false"/>
    <row r="35012" customFormat="false" ht="11.25" hidden="false" customHeight="true" outlineLevel="0" collapsed="false"/>
    <row r="35013" customFormat="false" ht="11.25" hidden="false" customHeight="true" outlineLevel="0" collapsed="false"/>
    <row r="35014" customFormat="false" ht="11.25" hidden="false" customHeight="true" outlineLevel="0" collapsed="false"/>
    <row r="35015" customFormat="false" ht="11.25" hidden="false" customHeight="true" outlineLevel="0" collapsed="false"/>
    <row r="35016" customFormat="false" ht="11.25" hidden="false" customHeight="true" outlineLevel="0" collapsed="false"/>
    <row r="35017" customFormat="false" ht="11.25" hidden="false" customHeight="true" outlineLevel="0" collapsed="false"/>
    <row r="35018" customFormat="false" ht="11.25" hidden="false" customHeight="true" outlineLevel="0" collapsed="false"/>
    <row r="35019" customFormat="false" ht="11.25" hidden="false" customHeight="true" outlineLevel="0" collapsed="false"/>
    <row r="35020" customFormat="false" ht="11.25" hidden="false" customHeight="true" outlineLevel="0" collapsed="false"/>
    <row r="35021" customFormat="false" ht="11.25" hidden="false" customHeight="true" outlineLevel="0" collapsed="false"/>
    <row r="35022" customFormat="false" ht="11.25" hidden="false" customHeight="true" outlineLevel="0" collapsed="false"/>
    <row r="35023" customFormat="false" ht="11.25" hidden="false" customHeight="true" outlineLevel="0" collapsed="false"/>
    <row r="35024" customFormat="false" ht="11.25" hidden="false" customHeight="true" outlineLevel="0" collapsed="false"/>
    <row r="35025" customFormat="false" ht="11.25" hidden="false" customHeight="true" outlineLevel="0" collapsed="false"/>
    <row r="35026" customFormat="false" ht="11.25" hidden="false" customHeight="true" outlineLevel="0" collapsed="false"/>
    <row r="35027" customFormat="false" ht="11.25" hidden="false" customHeight="true" outlineLevel="0" collapsed="false"/>
    <row r="35028" customFormat="false" ht="11.25" hidden="false" customHeight="true" outlineLevel="0" collapsed="false"/>
    <row r="35029" customFormat="false" ht="11.25" hidden="false" customHeight="true" outlineLevel="0" collapsed="false"/>
    <row r="35030" customFormat="false" ht="11.25" hidden="false" customHeight="true" outlineLevel="0" collapsed="false"/>
    <row r="35031" customFormat="false" ht="11.25" hidden="false" customHeight="true" outlineLevel="0" collapsed="false"/>
    <row r="35032" customFormat="false" ht="11.25" hidden="false" customHeight="true" outlineLevel="0" collapsed="false"/>
    <row r="35033" customFormat="false" ht="11.25" hidden="false" customHeight="true" outlineLevel="0" collapsed="false"/>
    <row r="35034" customFormat="false" ht="11.25" hidden="false" customHeight="true" outlineLevel="0" collapsed="false"/>
    <row r="35035" customFormat="false" ht="11.25" hidden="false" customHeight="true" outlineLevel="0" collapsed="false"/>
    <row r="35036" customFormat="false" ht="11.25" hidden="false" customHeight="true" outlineLevel="0" collapsed="false"/>
    <row r="35037" customFormat="false" ht="11.25" hidden="false" customHeight="true" outlineLevel="0" collapsed="false"/>
    <row r="35038" customFormat="false" ht="11.25" hidden="false" customHeight="true" outlineLevel="0" collapsed="false"/>
    <row r="35039" customFormat="false" ht="11.25" hidden="false" customHeight="true" outlineLevel="0" collapsed="false"/>
    <row r="35040" customFormat="false" ht="11.25" hidden="false" customHeight="true" outlineLevel="0" collapsed="false"/>
    <row r="35041" customFormat="false" ht="11.25" hidden="false" customHeight="true" outlineLevel="0" collapsed="false"/>
    <row r="35042" customFormat="false" ht="11.25" hidden="false" customHeight="true" outlineLevel="0" collapsed="false"/>
    <row r="35043" customFormat="false" ht="11.25" hidden="false" customHeight="true" outlineLevel="0" collapsed="false"/>
    <row r="35044" customFormat="false" ht="11.25" hidden="false" customHeight="true" outlineLevel="0" collapsed="false"/>
    <row r="35045" customFormat="false" ht="11.25" hidden="false" customHeight="true" outlineLevel="0" collapsed="false"/>
    <row r="35046" customFormat="false" ht="11.25" hidden="false" customHeight="true" outlineLevel="0" collapsed="false"/>
    <row r="35047" customFormat="false" ht="11.25" hidden="false" customHeight="true" outlineLevel="0" collapsed="false"/>
    <row r="35048" customFormat="false" ht="11.25" hidden="false" customHeight="true" outlineLevel="0" collapsed="false"/>
    <row r="35049" customFormat="false" ht="11.25" hidden="false" customHeight="true" outlineLevel="0" collapsed="false"/>
    <row r="35050" customFormat="false" ht="11.25" hidden="false" customHeight="true" outlineLevel="0" collapsed="false"/>
    <row r="35051" customFormat="false" ht="11.25" hidden="false" customHeight="true" outlineLevel="0" collapsed="false"/>
    <row r="35052" customFormat="false" ht="11.25" hidden="false" customHeight="true" outlineLevel="0" collapsed="false"/>
    <row r="35053" customFormat="false" ht="11.25" hidden="false" customHeight="true" outlineLevel="0" collapsed="false"/>
    <row r="35054" customFormat="false" ht="11.25" hidden="false" customHeight="true" outlineLevel="0" collapsed="false"/>
    <row r="35055" customFormat="false" ht="11.25" hidden="false" customHeight="true" outlineLevel="0" collapsed="false"/>
    <row r="35056" customFormat="false" ht="11.25" hidden="false" customHeight="true" outlineLevel="0" collapsed="false"/>
    <row r="35057" customFormat="false" ht="11.25" hidden="false" customHeight="true" outlineLevel="0" collapsed="false"/>
    <row r="35058" customFormat="false" ht="11.25" hidden="false" customHeight="true" outlineLevel="0" collapsed="false"/>
    <row r="35059" customFormat="false" ht="11.25" hidden="false" customHeight="true" outlineLevel="0" collapsed="false"/>
    <row r="35060" customFormat="false" ht="11.25" hidden="false" customHeight="true" outlineLevel="0" collapsed="false"/>
    <row r="35061" customFormat="false" ht="11.25" hidden="false" customHeight="true" outlineLevel="0" collapsed="false"/>
    <row r="35062" customFormat="false" ht="11.25" hidden="false" customHeight="true" outlineLevel="0" collapsed="false"/>
    <row r="35063" customFormat="false" ht="11.25" hidden="false" customHeight="true" outlineLevel="0" collapsed="false"/>
    <row r="35064" customFormat="false" ht="11.25" hidden="false" customHeight="true" outlineLevel="0" collapsed="false"/>
    <row r="35065" customFormat="false" ht="11.25" hidden="false" customHeight="true" outlineLevel="0" collapsed="false"/>
    <row r="35066" customFormat="false" ht="11.25" hidden="false" customHeight="true" outlineLevel="0" collapsed="false"/>
    <row r="35067" customFormat="false" ht="11.25" hidden="false" customHeight="true" outlineLevel="0" collapsed="false"/>
    <row r="35068" customFormat="false" ht="11.25" hidden="false" customHeight="true" outlineLevel="0" collapsed="false"/>
    <row r="35069" customFormat="false" ht="11.25" hidden="false" customHeight="true" outlineLevel="0" collapsed="false"/>
    <row r="35070" customFormat="false" ht="11.25" hidden="false" customHeight="true" outlineLevel="0" collapsed="false"/>
    <row r="35071" customFormat="false" ht="11.25" hidden="false" customHeight="true" outlineLevel="0" collapsed="false"/>
    <row r="35072" customFormat="false" ht="11.25" hidden="false" customHeight="true" outlineLevel="0" collapsed="false"/>
    <row r="35073" customFormat="false" ht="11.25" hidden="false" customHeight="true" outlineLevel="0" collapsed="false"/>
    <row r="35074" customFormat="false" ht="11.25" hidden="false" customHeight="true" outlineLevel="0" collapsed="false"/>
    <row r="35075" customFormat="false" ht="11.25" hidden="false" customHeight="true" outlineLevel="0" collapsed="false"/>
    <row r="35076" customFormat="false" ht="11.25" hidden="false" customHeight="true" outlineLevel="0" collapsed="false"/>
    <row r="35077" customFormat="false" ht="11.25" hidden="false" customHeight="true" outlineLevel="0" collapsed="false"/>
    <row r="35078" customFormat="false" ht="11.25" hidden="false" customHeight="true" outlineLevel="0" collapsed="false"/>
    <row r="35079" customFormat="false" ht="11.25" hidden="false" customHeight="true" outlineLevel="0" collapsed="false"/>
    <row r="35080" customFormat="false" ht="11.25" hidden="false" customHeight="true" outlineLevel="0" collapsed="false"/>
    <row r="35081" customFormat="false" ht="11.25" hidden="false" customHeight="true" outlineLevel="0" collapsed="false"/>
    <row r="35082" customFormat="false" ht="11.25" hidden="false" customHeight="true" outlineLevel="0" collapsed="false"/>
    <row r="35083" customFormat="false" ht="11.25" hidden="false" customHeight="true" outlineLevel="0" collapsed="false"/>
    <row r="35084" customFormat="false" ht="11.25" hidden="false" customHeight="true" outlineLevel="0" collapsed="false"/>
    <row r="35085" customFormat="false" ht="11.25" hidden="false" customHeight="true" outlineLevel="0" collapsed="false"/>
    <row r="35086" customFormat="false" ht="11.25" hidden="false" customHeight="true" outlineLevel="0" collapsed="false"/>
    <row r="35087" customFormat="false" ht="11.25" hidden="false" customHeight="true" outlineLevel="0" collapsed="false"/>
    <row r="35088" customFormat="false" ht="11.25" hidden="false" customHeight="true" outlineLevel="0" collapsed="false"/>
    <row r="35089" customFormat="false" ht="11.25" hidden="false" customHeight="true" outlineLevel="0" collapsed="false"/>
    <row r="35090" customFormat="false" ht="11.25" hidden="false" customHeight="true" outlineLevel="0" collapsed="false"/>
    <row r="35091" customFormat="false" ht="11.25" hidden="false" customHeight="true" outlineLevel="0" collapsed="false"/>
    <row r="35092" customFormat="false" ht="11.25" hidden="false" customHeight="true" outlineLevel="0" collapsed="false"/>
    <row r="35093" customFormat="false" ht="11.25" hidden="false" customHeight="true" outlineLevel="0" collapsed="false"/>
    <row r="35094" customFormat="false" ht="11.25" hidden="false" customHeight="true" outlineLevel="0" collapsed="false"/>
    <row r="35095" customFormat="false" ht="11.25" hidden="false" customHeight="true" outlineLevel="0" collapsed="false"/>
    <row r="35096" customFormat="false" ht="11.25" hidden="false" customHeight="true" outlineLevel="0" collapsed="false"/>
    <row r="35097" customFormat="false" ht="11.25" hidden="false" customHeight="true" outlineLevel="0" collapsed="false"/>
    <row r="35098" customFormat="false" ht="11.25" hidden="false" customHeight="true" outlineLevel="0" collapsed="false"/>
    <row r="35099" customFormat="false" ht="11.25" hidden="false" customHeight="true" outlineLevel="0" collapsed="false"/>
    <row r="35100" customFormat="false" ht="11.25" hidden="false" customHeight="true" outlineLevel="0" collapsed="false"/>
    <row r="35101" customFormat="false" ht="11.25" hidden="false" customHeight="true" outlineLevel="0" collapsed="false"/>
    <row r="35102" customFormat="false" ht="11.25" hidden="false" customHeight="true" outlineLevel="0" collapsed="false"/>
    <row r="35103" customFormat="false" ht="11.25" hidden="false" customHeight="true" outlineLevel="0" collapsed="false"/>
    <row r="35104" customFormat="false" ht="11.25" hidden="false" customHeight="true" outlineLevel="0" collapsed="false"/>
    <row r="35105" customFormat="false" ht="11.25" hidden="false" customHeight="true" outlineLevel="0" collapsed="false"/>
    <row r="35106" customFormat="false" ht="11.25" hidden="false" customHeight="true" outlineLevel="0" collapsed="false"/>
    <row r="35107" customFormat="false" ht="11.25" hidden="false" customHeight="true" outlineLevel="0" collapsed="false"/>
    <row r="35108" customFormat="false" ht="11.25" hidden="false" customHeight="true" outlineLevel="0" collapsed="false"/>
    <row r="35109" customFormat="false" ht="11.25" hidden="false" customHeight="true" outlineLevel="0" collapsed="false"/>
    <row r="35110" customFormat="false" ht="11.25" hidden="false" customHeight="true" outlineLevel="0" collapsed="false"/>
    <row r="35111" customFormat="false" ht="11.25" hidden="false" customHeight="true" outlineLevel="0" collapsed="false"/>
    <row r="35112" customFormat="false" ht="11.25" hidden="false" customHeight="true" outlineLevel="0" collapsed="false"/>
    <row r="35113" customFormat="false" ht="11.25" hidden="false" customHeight="true" outlineLevel="0" collapsed="false"/>
    <row r="35114" customFormat="false" ht="11.25" hidden="false" customHeight="true" outlineLevel="0" collapsed="false"/>
    <row r="35115" customFormat="false" ht="11.25" hidden="false" customHeight="true" outlineLevel="0" collapsed="false"/>
    <row r="35116" customFormat="false" ht="11.25" hidden="false" customHeight="true" outlineLevel="0" collapsed="false"/>
    <row r="35117" customFormat="false" ht="11.25" hidden="false" customHeight="true" outlineLevel="0" collapsed="false"/>
    <row r="35118" customFormat="false" ht="11.25" hidden="false" customHeight="true" outlineLevel="0" collapsed="false"/>
    <row r="35119" customFormat="false" ht="11.25" hidden="false" customHeight="true" outlineLevel="0" collapsed="false"/>
    <row r="35120" customFormat="false" ht="11.25" hidden="false" customHeight="true" outlineLevel="0" collapsed="false"/>
    <row r="35121" customFormat="false" ht="11.25" hidden="false" customHeight="true" outlineLevel="0" collapsed="false"/>
    <row r="35122" customFormat="false" ht="11.25" hidden="false" customHeight="true" outlineLevel="0" collapsed="false"/>
    <row r="35123" customFormat="false" ht="11.25" hidden="false" customHeight="true" outlineLevel="0" collapsed="false"/>
    <row r="35124" customFormat="false" ht="11.25" hidden="false" customHeight="true" outlineLevel="0" collapsed="false"/>
    <row r="35125" customFormat="false" ht="11.25" hidden="false" customHeight="true" outlineLevel="0" collapsed="false"/>
    <row r="35126" customFormat="false" ht="11.25" hidden="false" customHeight="true" outlineLevel="0" collapsed="false"/>
    <row r="35127" customFormat="false" ht="11.25" hidden="false" customHeight="true" outlineLevel="0" collapsed="false"/>
    <row r="35128" customFormat="false" ht="11.25" hidden="false" customHeight="true" outlineLevel="0" collapsed="false"/>
    <row r="35129" customFormat="false" ht="11.25" hidden="false" customHeight="true" outlineLevel="0" collapsed="false"/>
    <row r="35130" customFormat="false" ht="11.25" hidden="false" customHeight="true" outlineLevel="0" collapsed="false"/>
    <row r="35131" customFormat="false" ht="11.25" hidden="false" customHeight="true" outlineLevel="0" collapsed="false"/>
    <row r="35132" customFormat="false" ht="11.25" hidden="false" customHeight="true" outlineLevel="0" collapsed="false"/>
    <row r="35133" customFormat="false" ht="11.25" hidden="false" customHeight="true" outlineLevel="0" collapsed="false"/>
    <row r="35134" customFormat="false" ht="11.25" hidden="false" customHeight="true" outlineLevel="0" collapsed="false"/>
    <row r="35135" customFormat="false" ht="11.25" hidden="false" customHeight="true" outlineLevel="0" collapsed="false"/>
    <row r="35136" customFormat="false" ht="11.25" hidden="false" customHeight="true" outlineLevel="0" collapsed="false"/>
    <row r="35137" customFormat="false" ht="11.25" hidden="false" customHeight="true" outlineLevel="0" collapsed="false"/>
    <row r="35138" customFormat="false" ht="11.25" hidden="false" customHeight="true" outlineLevel="0" collapsed="false"/>
    <row r="35139" customFormat="false" ht="11.25" hidden="false" customHeight="true" outlineLevel="0" collapsed="false"/>
    <row r="35140" customFormat="false" ht="11.25" hidden="false" customHeight="true" outlineLevel="0" collapsed="false"/>
    <row r="35141" customFormat="false" ht="11.25" hidden="false" customHeight="true" outlineLevel="0" collapsed="false"/>
    <row r="35142" customFormat="false" ht="11.25" hidden="false" customHeight="true" outlineLevel="0" collapsed="false"/>
    <row r="35143" customFormat="false" ht="11.25" hidden="false" customHeight="true" outlineLevel="0" collapsed="false"/>
    <row r="35144" customFormat="false" ht="11.25" hidden="false" customHeight="true" outlineLevel="0" collapsed="false"/>
    <row r="35145" customFormat="false" ht="11.25" hidden="false" customHeight="true" outlineLevel="0" collapsed="false"/>
    <row r="35146" customFormat="false" ht="11.25" hidden="false" customHeight="true" outlineLevel="0" collapsed="false"/>
    <row r="35147" customFormat="false" ht="11.25" hidden="false" customHeight="true" outlineLevel="0" collapsed="false"/>
    <row r="35148" customFormat="false" ht="11.25" hidden="false" customHeight="true" outlineLevel="0" collapsed="false"/>
    <row r="35149" customFormat="false" ht="11.25" hidden="false" customHeight="true" outlineLevel="0" collapsed="false"/>
    <row r="35150" customFormat="false" ht="11.25" hidden="false" customHeight="true" outlineLevel="0" collapsed="false"/>
    <row r="35151" customFormat="false" ht="11.25" hidden="false" customHeight="true" outlineLevel="0" collapsed="false"/>
    <row r="35152" customFormat="false" ht="11.25" hidden="false" customHeight="true" outlineLevel="0" collapsed="false"/>
    <row r="35153" customFormat="false" ht="11.25" hidden="false" customHeight="true" outlineLevel="0" collapsed="false"/>
    <row r="35154" customFormat="false" ht="11.25" hidden="false" customHeight="true" outlineLevel="0" collapsed="false"/>
    <row r="35155" customFormat="false" ht="11.25" hidden="false" customHeight="true" outlineLevel="0" collapsed="false"/>
    <row r="35156" customFormat="false" ht="11.25" hidden="false" customHeight="true" outlineLevel="0" collapsed="false"/>
    <row r="35157" customFormat="false" ht="11.25" hidden="false" customHeight="true" outlineLevel="0" collapsed="false"/>
    <row r="35158" customFormat="false" ht="11.25" hidden="false" customHeight="true" outlineLevel="0" collapsed="false"/>
    <row r="35159" customFormat="false" ht="11.25" hidden="false" customHeight="true" outlineLevel="0" collapsed="false"/>
    <row r="35160" customFormat="false" ht="11.25" hidden="false" customHeight="true" outlineLevel="0" collapsed="false"/>
    <row r="35161" customFormat="false" ht="11.25" hidden="false" customHeight="true" outlineLevel="0" collapsed="false"/>
    <row r="35162" customFormat="false" ht="11.25" hidden="false" customHeight="true" outlineLevel="0" collapsed="false"/>
    <row r="35163" customFormat="false" ht="11.25" hidden="false" customHeight="true" outlineLevel="0" collapsed="false"/>
    <row r="35164" customFormat="false" ht="11.25" hidden="false" customHeight="true" outlineLevel="0" collapsed="false"/>
    <row r="35165" customFormat="false" ht="11.25" hidden="false" customHeight="true" outlineLevel="0" collapsed="false"/>
    <row r="35166" customFormat="false" ht="11.25" hidden="false" customHeight="true" outlineLevel="0" collapsed="false"/>
    <row r="35167" customFormat="false" ht="11.25" hidden="false" customHeight="true" outlineLevel="0" collapsed="false"/>
    <row r="35168" customFormat="false" ht="11.25" hidden="false" customHeight="true" outlineLevel="0" collapsed="false"/>
    <row r="35169" customFormat="false" ht="11.25" hidden="false" customHeight="true" outlineLevel="0" collapsed="false"/>
    <row r="35170" customFormat="false" ht="11.25" hidden="false" customHeight="true" outlineLevel="0" collapsed="false"/>
    <row r="35171" customFormat="false" ht="11.25" hidden="false" customHeight="true" outlineLevel="0" collapsed="false"/>
    <row r="35172" customFormat="false" ht="11.25" hidden="false" customHeight="true" outlineLevel="0" collapsed="false"/>
    <row r="35173" customFormat="false" ht="11.25" hidden="false" customHeight="true" outlineLevel="0" collapsed="false"/>
    <row r="35174" customFormat="false" ht="11.25" hidden="false" customHeight="true" outlineLevel="0" collapsed="false"/>
    <row r="35175" customFormat="false" ht="11.25" hidden="false" customHeight="true" outlineLevel="0" collapsed="false"/>
    <row r="35176" customFormat="false" ht="11.25" hidden="false" customHeight="true" outlineLevel="0" collapsed="false"/>
    <row r="35177" customFormat="false" ht="11.25" hidden="false" customHeight="true" outlineLevel="0" collapsed="false"/>
    <row r="35178" customFormat="false" ht="11.25" hidden="false" customHeight="true" outlineLevel="0" collapsed="false"/>
    <row r="35179" customFormat="false" ht="11.25" hidden="false" customHeight="true" outlineLevel="0" collapsed="false"/>
    <row r="35180" customFormat="false" ht="11.25" hidden="false" customHeight="true" outlineLevel="0" collapsed="false"/>
    <row r="35181" customFormat="false" ht="11.25" hidden="false" customHeight="true" outlineLevel="0" collapsed="false"/>
    <row r="35182" customFormat="false" ht="11.25" hidden="false" customHeight="true" outlineLevel="0" collapsed="false"/>
    <row r="35183" customFormat="false" ht="11.25" hidden="false" customHeight="true" outlineLevel="0" collapsed="false"/>
    <row r="35184" customFormat="false" ht="11.25" hidden="false" customHeight="true" outlineLevel="0" collapsed="false"/>
    <row r="35185" customFormat="false" ht="11.25" hidden="false" customHeight="true" outlineLevel="0" collapsed="false"/>
    <row r="35186" customFormat="false" ht="11.25" hidden="false" customHeight="true" outlineLevel="0" collapsed="false"/>
    <row r="35187" customFormat="false" ht="11.25" hidden="false" customHeight="true" outlineLevel="0" collapsed="false"/>
    <row r="35188" customFormat="false" ht="11.25" hidden="false" customHeight="true" outlineLevel="0" collapsed="false"/>
    <row r="35189" customFormat="false" ht="11.25" hidden="false" customHeight="true" outlineLevel="0" collapsed="false"/>
    <row r="35190" customFormat="false" ht="11.25" hidden="false" customHeight="true" outlineLevel="0" collapsed="false"/>
    <row r="35191" customFormat="false" ht="11.25" hidden="false" customHeight="true" outlineLevel="0" collapsed="false"/>
    <row r="35192" customFormat="false" ht="11.25" hidden="false" customHeight="true" outlineLevel="0" collapsed="false"/>
    <row r="35193" customFormat="false" ht="11.25" hidden="false" customHeight="true" outlineLevel="0" collapsed="false"/>
    <row r="35194" customFormat="false" ht="11.25" hidden="false" customHeight="true" outlineLevel="0" collapsed="false"/>
    <row r="35195" customFormat="false" ht="11.25" hidden="false" customHeight="true" outlineLevel="0" collapsed="false"/>
    <row r="35196" customFormat="false" ht="11.25" hidden="false" customHeight="true" outlineLevel="0" collapsed="false"/>
    <row r="35197" customFormat="false" ht="11.25" hidden="false" customHeight="true" outlineLevel="0" collapsed="false"/>
    <row r="35198" customFormat="false" ht="11.25" hidden="false" customHeight="true" outlineLevel="0" collapsed="false"/>
    <row r="35199" customFormat="false" ht="11.25" hidden="false" customHeight="true" outlineLevel="0" collapsed="false"/>
    <row r="35200" customFormat="false" ht="11.25" hidden="false" customHeight="true" outlineLevel="0" collapsed="false"/>
    <row r="35201" customFormat="false" ht="11.25" hidden="false" customHeight="true" outlineLevel="0" collapsed="false"/>
    <row r="35202" customFormat="false" ht="11.25" hidden="false" customHeight="true" outlineLevel="0" collapsed="false"/>
    <row r="35203" customFormat="false" ht="11.25" hidden="false" customHeight="true" outlineLevel="0" collapsed="false"/>
    <row r="35204" customFormat="false" ht="11.25" hidden="false" customHeight="true" outlineLevel="0" collapsed="false"/>
    <row r="35205" customFormat="false" ht="11.25" hidden="false" customHeight="true" outlineLevel="0" collapsed="false"/>
    <row r="35206" customFormat="false" ht="11.25" hidden="false" customHeight="true" outlineLevel="0" collapsed="false"/>
    <row r="35207" customFormat="false" ht="11.25" hidden="false" customHeight="true" outlineLevel="0" collapsed="false"/>
    <row r="35208" customFormat="false" ht="11.25" hidden="false" customHeight="true" outlineLevel="0" collapsed="false"/>
    <row r="35209" customFormat="false" ht="11.25" hidden="false" customHeight="true" outlineLevel="0" collapsed="false"/>
    <row r="35210" customFormat="false" ht="11.25" hidden="false" customHeight="true" outlineLevel="0" collapsed="false"/>
    <row r="35211" customFormat="false" ht="11.25" hidden="false" customHeight="true" outlineLevel="0" collapsed="false"/>
    <row r="35212" customFormat="false" ht="11.25" hidden="false" customHeight="true" outlineLevel="0" collapsed="false"/>
    <row r="35213" customFormat="false" ht="11.25" hidden="false" customHeight="true" outlineLevel="0" collapsed="false"/>
    <row r="35214" customFormat="false" ht="11.25" hidden="false" customHeight="true" outlineLevel="0" collapsed="false"/>
    <row r="35215" customFormat="false" ht="11.25" hidden="false" customHeight="true" outlineLevel="0" collapsed="false"/>
    <row r="35216" customFormat="false" ht="11.25" hidden="false" customHeight="true" outlineLevel="0" collapsed="false"/>
    <row r="35217" customFormat="false" ht="11.25" hidden="false" customHeight="true" outlineLevel="0" collapsed="false"/>
    <row r="35218" customFormat="false" ht="11.25" hidden="false" customHeight="true" outlineLevel="0" collapsed="false"/>
    <row r="35219" customFormat="false" ht="11.25" hidden="false" customHeight="true" outlineLevel="0" collapsed="false"/>
    <row r="35220" customFormat="false" ht="11.25" hidden="false" customHeight="true" outlineLevel="0" collapsed="false"/>
    <row r="35221" customFormat="false" ht="11.25" hidden="false" customHeight="true" outlineLevel="0" collapsed="false"/>
    <row r="35222" customFormat="false" ht="11.25" hidden="false" customHeight="true" outlineLevel="0" collapsed="false"/>
    <row r="35223" customFormat="false" ht="11.25" hidden="false" customHeight="true" outlineLevel="0" collapsed="false"/>
    <row r="35224" customFormat="false" ht="11.25" hidden="false" customHeight="true" outlineLevel="0" collapsed="false"/>
    <row r="35225" customFormat="false" ht="11.25" hidden="false" customHeight="true" outlineLevel="0" collapsed="false"/>
    <row r="35226" customFormat="false" ht="11.25" hidden="false" customHeight="true" outlineLevel="0" collapsed="false"/>
    <row r="35227" customFormat="false" ht="11.25" hidden="false" customHeight="true" outlineLevel="0" collapsed="false"/>
    <row r="35228" customFormat="false" ht="11.25" hidden="false" customHeight="true" outlineLevel="0" collapsed="false"/>
    <row r="35229" customFormat="false" ht="11.25" hidden="false" customHeight="true" outlineLevel="0" collapsed="false"/>
    <row r="35230" customFormat="false" ht="11.25" hidden="false" customHeight="true" outlineLevel="0" collapsed="false"/>
    <row r="35231" customFormat="false" ht="11.25" hidden="false" customHeight="true" outlineLevel="0" collapsed="false"/>
    <row r="35232" customFormat="false" ht="11.25" hidden="false" customHeight="true" outlineLevel="0" collapsed="false"/>
    <row r="35233" customFormat="false" ht="11.25" hidden="false" customHeight="true" outlineLevel="0" collapsed="false"/>
    <row r="35234" customFormat="false" ht="11.25" hidden="false" customHeight="true" outlineLevel="0" collapsed="false"/>
    <row r="35235" customFormat="false" ht="11.25" hidden="false" customHeight="true" outlineLevel="0" collapsed="false"/>
    <row r="35236" customFormat="false" ht="11.25" hidden="false" customHeight="true" outlineLevel="0" collapsed="false"/>
    <row r="35237" customFormat="false" ht="11.25" hidden="false" customHeight="true" outlineLevel="0" collapsed="false"/>
    <row r="35238" customFormat="false" ht="11.25" hidden="false" customHeight="true" outlineLevel="0" collapsed="false"/>
    <row r="35239" customFormat="false" ht="11.25" hidden="false" customHeight="true" outlineLevel="0" collapsed="false"/>
    <row r="35240" customFormat="false" ht="11.25" hidden="false" customHeight="true" outlineLevel="0" collapsed="false"/>
    <row r="35241" customFormat="false" ht="11.25" hidden="false" customHeight="true" outlineLevel="0" collapsed="false"/>
    <row r="35242" customFormat="false" ht="11.25" hidden="false" customHeight="true" outlineLevel="0" collapsed="false"/>
    <row r="35243" customFormat="false" ht="11.25" hidden="false" customHeight="true" outlineLevel="0" collapsed="false"/>
    <row r="35244" customFormat="false" ht="11.25" hidden="false" customHeight="true" outlineLevel="0" collapsed="false"/>
    <row r="35245" customFormat="false" ht="11.25" hidden="false" customHeight="true" outlineLevel="0" collapsed="false"/>
    <row r="35246" customFormat="false" ht="11.25" hidden="false" customHeight="true" outlineLevel="0" collapsed="false"/>
    <row r="35247" customFormat="false" ht="11.25" hidden="false" customHeight="true" outlineLevel="0" collapsed="false"/>
    <row r="35248" customFormat="false" ht="11.25" hidden="false" customHeight="true" outlineLevel="0" collapsed="false"/>
    <row r="35249" customFormat="false" ht="11.25" hidden="false" customHeight="true" outlineLevel="0" collapsed="false"/>
    <row r="35250" customFormat="false" ht="11.25" hidden="false" customHeight="true" outlineLevel="0" collapsed="false"/>
    <row r="35251" customFormat="false" ht="11.25" hidden="false" customHeight="true" outlineLevel="0" collapsed="false"/>
    <row r="35252" customFormat="false" ht="11.25" hidden="false" customHeight="true" outlineLevel="0" collapsed="false"/>
    <row r="35253" customFormat="false" ht="11.25" hidden="false" customHeight="true" outlineLevel="0" collapsed="false"/>
    <row r="35254" customFormat="false" ht="11.25" hidden="false" customHeight="true" outlineLevel="0" collapsed="false"/>
    <row r="35255" customFormat="false" ht="11.25" hidden="false" customHeight="true" outlineLevel="0" collapsed="false"/>
    <row r="35256" customFormat="false" ht="11.25" hidden="false" customHeight="true" outlineLevel="0" collapsed="false"/>
    <row r="35257" customFormat="false" ht="11.25" hidden="false" customHeight="true" outlineLevel="0" collapsed="false"/>
    <row r="35258" customFormat="false" ht="11.25" hidden="false" customHeight="true" outlineLevel="0" collapsed="false"/>
    <row r="35259" customFormat="false" ht="11.25" hidden="false" customHeight="true" outlineLevel="0" collapsed="false"/>
    <row r="35260" customFormat="false" ht="11.25" hidden="false" customHeight="true" outlineLevel="0" collapsed="false"/>
    <row r="35261" customFormat="false" ht="11.25" hidden="false" customHeight="true" outlineLevel="0" collapsed="false"/>
    <row r="35262" customFormat="false" ht="11.25" hidden="false" customHeight="true" outlineLevel="0" collapsed="false"/>
    <row r="35263" customFormat="false" ht="11.25" hidden="false" customHeight="true" outlineLevel="0" collapsed="false"/>
    <row r="35264" customFormat="false" ht="11.25" hidden="false" customHeight="true" outlineLevel="0" collapsed="false"/>
    <row r="35265" customFormat="false" ht="11.25" hidden="false" customHeight="true" outlineLevel="0" collapsed="false"/>
    <row r="35266" customFormat="false" ht="11.25" hidden="false" customHeight="true" outlineLevel="0" collapsed="false"/>
    <row r="35267" customFormat="false" ht="11.25" hidden="false" customHeight="true" outlineLevel="0" collapsed="false"/>
    <row r="35268" customFormat="false" ht="11.25" hidden="false" customHeight="true" outlineLevel="0" collapsed="false"/>
    <row r="35269" customFormat="false" ht="11.25" hidden="false" customHeight="true" outlineLevel="0" collapsed="false"/>
    <row r="35270" customFormat="false" ht="11.25" hidden="false" customHeight="true" outlineLevel="0" collapsed="false"/>
    <row r="35271" customFormat="false" ht="11.25" hidden="false" customHeight="true" outlineLevel="0" collapsed="false"/>
    <row r="35272" customFormat="false" ht="11.25" hidden="false" customHeight="true" outlineLevel="0" collapsed="false"/>
    <row r="35273" customFormat="false" ht="11.25" hidden="false" customHeight="true" outlineLevel="0" collapsed="false"/>
    <row r="35274" customFormat="false" ht="11.25" hidden="false" customHeight="true" outlineLevel="0" collapsed="false"/>
    <row r="35275" customFormat="false" ht="11.25" hidden="false" customHeight="true" outlineLevel="0" collapsed="false"/>
    <row r="35276" customFormat="false" ht="11.25" hidden="false" customHeight="true" outlineLevel="0" collapsed="false"/>
    <row r="35277" customFormat="false" ht="11.25" hidden="false" customHeight="true" outlineLevel="0" collapsed="false"/>
    <row r="35278" customFormat="false" ht="11.25" hidden="false" customHeight="true" outlineLevel="0" collapsed="false"/>
    <row r="35279" customFormat="false" ht="11.25" hidden="false" customHeight="true" outlineLevel="0" collapsed="false"/>
    <row r="35280" customFormat="false" ht="11.25" hidden="false" customHeight="true" outlineLevel="0" collapsed="false"/>
    <row r="35281" customFormat="false" ht="11.25" hidden="false" customHeight="true" outlineLevel="0" collapsed="false"/>
    <row r="35282" customFormat="false" ht="11.25" hidden="false" customHeight="true" outlineLevel="0" collapsed="false"/>
    <row r="35283" customFormat="false" ht="11.25" hidden="false" customHeight="true" outlineLevel="0" collapsed="false"/>
    <row r="35284" customFormat="false" ht="11.25" hidden="false" customHeight="true" outlineLevel="0" collapsed="false"/>
    <row r="35285" customFormat="false" ht="11.25" hidden="false" customHeight="true" outlineLevel="0" collapsed="false"/>
    <row r="35286" customFormat="false" ht="11.25" hidden="false" customHeight="true" outlineLevel="0" collapsed="false"/>
    <row r="35287" customFormat="false" ht="11.25" hidden="false" customHeight="true" outlineLevel="0" collapsed="false"/>
    <row r="35288" customFormat="false" ht="11.25" hidden="false" customHeight="true" outlineLevel="0" collapsed="false"/>
    <row r="35289" customFormat="false" ht="11.25" hidden="false" customHeight="true" outlineLevel="0" collapsed="false"/>
    <row r="35290" customFormat="false" ht="11.25" hidden="false" customHeight="true" outlineLevel="0" collapsed="false"/>
    <row r="35291" customFormat="false" ht="11.25" hidden="false" customHeight="true" outlineLevel="0" collapsed="false"/>
    <row r="35292" customFormat="false" ht="11.25" hidden="false" customHeight="true" outlineLevel="0" collapsed="false"/>
    <row r="35293" customFormat="false" ht="11.25" hidden="false" customHeight="true" outlineLevel="0" collapsed="false"/>
    <row r="35294" customFormat="false" ht="11.25" hidden="false" customHeight="true" outlineLevel="0" collapsed="false"/>
    <row r="35295" customFormat="false" ht="11.25" hidden="false" customHeight="true" outlineLevel="0" collapsed="false"/>
    <row r="35296" customFormat="false" ht="11.25" hidden="false" customHeight="true" outlineLevel="0" collapsed="false"/>
    <row r="35297" customFormat="false" ht="11.25" hidden="false" customHeight="true" outlineLevel="0" collapsed="false"/>
    <row r="35298" customFormat="false" ht="11.25" hidden="false" customHeight="true" outlineLevel="0" collapsed="false"/>
    <row r="35299" customFormat="false" ht="11.25" hidden="false" customHeight="true" outlineLevel="0" collapsed="false"/>
    <row r="35300" customFormat="false" ht="11.25" hidden="false" customHeight="true" outlineLevel="0" collapsed="false"/>
    <row r="35301" customFormat="false" ht="11.25" hidden="false" customHeight="true" outlineLevel="0" collapsed="false"/>
    <row r="35302" customFormat="false" ht="11.25" hidden="false" customHeight="true" outlineLevel="0" collapsed="false"/>
    <row r="35303" customFormat="false" ht="11.25" hidden="false" customHeight="true" outlineLevel="0" collapsed="false"/>
    <row r="35304" customFormat="false" ht="11.25" hidden="false" customHeight="true" outlineLevel="0" collapsed="false"/>
    <row r="35305" customFormat="false" ht="11.25" hidden="false" customHeight="true" outlineLevel="0" collapsed="false"/>
    <row r="35306" customFormat="false" ht="11.25" hidden="false" customHeight="true" outlineLevel="0" collapsed="false"/>
    <row r="35307" customFormat="false" ht="11.25" hidden="false" customHeight="true" outlineLevel="0" collapsed="false"/>
    <row r="35308" customFormat="false" ht="11.25" hidden="false" customHeight="true" outlineLevel="0" collapsed="false"/>
    <row r="35309" customFormat="false" ht="11.25" hidden="false" customHeight="true" outlineLevel="0" collapsed="false"/>
    <row r="35310" customFormat="false" ht="11.25" hidden="false" customHeight="true" outlineLevel="0" collapsed="false"/>
    <row r="35311" customFormat="false" ht="11.25" hidden="false" customHeight="true" outlineLevel="0" collapsed="false"/>
    <row r="35312" customFormat="false" ht="11.25" hidden="false" customHeight="true" outlineLevel="0" collapsed="false"/>
    <row r="35313" customFormat="false" ht="11.25" hidden="false" customHeight="true" outlineLevel="0" collapsed="false"/>
    <row r="35314" customFormat="false" ht="11.25" hidden="false" customHeight="true" outlineLevel="0" collapsed="false"/>
    <row r="35315" customFormat="false" ht="11.25" hidden="false" customHeight="true" outlineLevel="0" collapsed="false"/>
    <row r="35316" customFormat="false" ht="11.25" hidden="false" customHeight="true" outlineLevel="0" collapsed="false"/>
    <row r="35317" customFormat="false" ht="11.25" hidden="false" customHeight="true" outlineLevel="0" collapsed="false"/>
    <row r="35318" customFormat="false" ht="11.25" hidden="false" customHeight="true" outlineLevel="0" collapsed="false"/>
    <row r="35319" customFormat="false" ht="11.25" hidden="false" customHeight="true" outlineLevel="0" collapsed="false"/>
    <row r="35320" customFormat="false" ht="11.25" hidden="false" customHeight="true" outlineLevel="0" collapsed="false"/>
    <row r="35321" customFormat="false" ht="11.25" hidden="false" customHeight="true" outlineLevel="0" collapsed="false"/>
    <row r="35322" customFormat="false" ht="11.25" hidden="false" customHeight="true" outlineLevel="0" collapsed="false"/>
    <row r="35323" customFormat="false" ht="11.25" hidden="false" customHeight="true" outlineLevel="0" collapsed="false"/>
    <row r="35324" customFormat="false" ht="11.25" hidden="false" customHeight="true" outlineLevel="0" collapsed="false"/>
    <row r="35325" customFormat="false" ht="11.25" hidden="false" customHeight="true" outlineLevel="0" collapsed="false"/>
    <row r="35326" customFormat="false" ht="11.25" hidden="false" customHeight="true" outlineLevel="0" collapsed="false"/>
    <row r="35327" customFormat="false" ht="11.25" hidden="false" customHeight="true" outlineLevel="0" collapsed="false"/>
    <row r="35328" customFormat="false" ht="11.25" hidden="false" customHeight="true" outlineLevel="0" collapsed="false"/>
    <row r="35329" customFormat="false" ht="11.25" hidden="false" customHeight="true" outlineLevel="0" collapsed="false"/>
    <row r="35330" customFormat="false" ht="11.25" hidden="false" customHeight="true" outlineLevel="0" collapsed="false"/>
    <row r="35331" customFormat="false" ht="11.25" hidden="false" customHeight="true" outlineLevel="0" collapsed="false"/>
    <row r="35332" customFormat="false" ht="11.25" hidden="false" customHeight="true" outlineLevel="0" collapsed="false"/>
    <row r="35333" customFormat="false" ht="11.25" hidden="false" customHeight="true" outlineLevel="0" collapsed="false"/>
    <row r="35334" customFormat="false" ht="11.25" hidden="false" customHeight="true" outlineLevel="0" collapsed="false"/>
    <row r="35335" customFormat="false" ht="11.25" hidden="false" customHeight="true" outlineLevel="0" collapsed="false"/>
    <row r="35336" customFormat="false" ht="11.25" hidden="false" customHeight="true" outlineLevel="0" collapsed="false"/>
    <row r="35337" customFormat="false" ht="11.25" hidden="false" customHeight="true" outlineLevel="0" collapsed="false"/>
    <row r="35338" customFormat="false" ht="11.25" hidden="false" customHeight="true" outlineLevel="0" collapsed="false"/>
    <row r="35339" customFormat="false" ht="11.25" hidden="false" customHeight="true" outlineLevel="0" collapsed="false"/>
    <row r="35340" customFormat="false" ht="11.25" hidden="false" customHeight="true" outlineLevel="0" collapsed="false"/>
    <row r="35341" customFormat="false" ht="11.25" hidden="false" customHeight="true" outlineLevel="0" collapsed="false"/>
    <row r="35342" customFormat="false" ht="11.25" hidden="false" customHeight="true" outlineLevel="0" collapsed="false"/>
    <row r="35343" customFormat="false" ht="11.25" hidden="false" customHeight="true" outlineLevel="0" collapsed="false"/>
    <row r="35344" customFormat="false" ht="11.25" hidden="false" customHeight="true" outlineLevel="0" collapsed="false"/>
    <row r="35345" customFormat="false" ht="11.25" hidden="false" customHeight="true" outlineLevel="0" collapsed="false"/>
    <row r="35346" customFormat="false" ht="11.25" hidden="false" customHeight="true" outlineLevel="0" collapsed="false"/>
    <row r="35347" customFormat="false" ht="11.25" hidden="false" customHeight="true" outlineLevel="0" collapsed="false"/>
    <row r="35348" customFormat="false" ht="11.25" hidden="false" customHeight="true" outlineLevel="0" collapsed="false"/>
    <row r="35349" customFormat="false" ht="11.25" hidden="false" customHeight="true" outlineLevel="0" collapsed="false"/>
    <row r="35350" customFormat="false" ht="11.25" hidden="false" customHeight="true" outlineLevel="0" collapsed="false"/>
    <row r="35351" customFormat="false" ht="11.25" hidden="false" customHeight="true" outlineLevel="0" collapsed="false"/>
    <row r="35352" customFormat="false" ht="11.25" hidden="false" customHeight="true" outlineLevel="0" collapsed="false"/>
    <row r="35353" customFormat="false" ht="11.25" hidden="false" customHeight="true" outlineLevel="0" collapsed="false"/>
    <row r="35354" customFormat="false" ht="11.25" hidden="false" customHeight="true" outlineLevel="0" collapsed="false"/>
    <row r="35355" customFormat="false" ht="11.25" hidden="false" customHeight="true" outlineLevel="0" collapsed="false"/>
    <row r="35356" customFormat="false" ht="11.25" hidden="false" customHeight="true" outlineLevel="0" collapsed="false"/>
    <row r="35357" customFormat="false" ht="11.25" hidden="false" customHeight="true" outlineLevel="0" collapsed="false"/>
    <row r="35358" customFormat="false" ht="11.25" hidden="false" customHeight="true" outlineLevel="0" collapsed="false"/>
    <row r="35359" customFormat="false" ht="11.25" hidden="false" customHeight="true" outlineLevel="0" collapsed="false"/>
    <row r="35360" customFormat="false" ht="11.25" hidden="false" customHeight="true" outlineLevel="0" collapsed="false"/>
    <row r="35361" customFormat="false" ht="11.25" hidden="false" customHeight="true" outlineLevel="0" collapsed="false"/>
    <row r="35362" customFormat="false" ht="11.25" hidden="false" customHeight="true" outlineLevel="0" collapsed="false"/>
    <row r="35363" customFormat="false" ht="11.25" hidden="false" customHeight="true" outlineLevel="0" collapsed="false"/>
    <row r="35364" customFormat="false" ht="11.25" hidden="false" customHeight="true" outlineLevel="0" collapsed="false"/>
    <row r="35365" customFormat="false" ht="11.25" hidden="false" customHeight="true" outlineLevel="0" collapsed="false"/>
    <row r="35366" customFormat="false" ht="11.25" hidden="false" customHeight="true" outlineLevel="0" collapsed="false"/>
    <row r="35367" customFormat="false" ht="11.25" hidden="false" customHeight="true" outlineLevel="0" collapsed="false"/>
    <row r="35368" customFormat="false" ht="11.25" hidden="false" customHeight="true" outlineLevel="0" collapsed="false"/>
    <row r="35369" customFormat="false" ht="11.25" hidden="false" customHeight="true" outlineLevel="0" collapsed="false"/>
    <row r="35370" customFormat="false" ht="11.25" hidden="false" customHeight="true" outlineLevel="0" collapsed="false"/>
    <row r="35371" customFormat="false" ht="11.25" hidden="false" customHeight="true" outlineLevel="0" collapsed="false"/>
    <row r="35372" customFormat="false" ht="11.25" hidden="false" customHeight="true" outlineLevel="0" collapsed="false"/>
    <row r="35373" customFormat="false" ht="11.25" hidden="false" customHeight="true" outlineLevel="0" collapsed="false"/>
    <row r="35374" customFormat="false" ht="11.25" hidden="false" customHeight="true" outlineLevel="0" collapsed="false"/>
    <row r="35375" customFormat="false" ht="11.25" hidden="false" customHeight="true" outlineLevel="0" collapsed="false"/>
    <row r="35376" customFormat="false" ht="11.25" hidden="false" customHeight="true" outlineLevel="0" collapsed="false"/>
    <row r="35377" customFormat="false" ht="11.25" hidden="false" customHeight="true" outlineLevel="0" collapsed="false"/>
    <row r="35378" customFormat="false" ht="11.25" hidden="false" customHeight="true" outlineLevel="0" collapsed="false"/>
    <row r="35379" customFormat="false" ht="11.25" hidden="false" customHeight="true" outlineLevel="0" collapsed="false"/>
    <row r="35380" customFormat="false" ht="11.25" hidden="false" customHeight="true" outlineLevel="0" collapsed="false"/>
    <row r="35381" customFormat="false" ht="11.25" hidden="false" customHeight="true" outlineLevel="0" collapsed="false"/>
    <row r="35382" customFormat="false" ht="11.25" hidden="false" customHeight="true" outlineLevel="0" collapsed="false"/>
    <row r="35383" customFormat="false" ht="11.25" hidden="false" customHeight="true" outlineLevel="0" collapsed="false"/>
    <row r="35384" customFormat="false" ht="11.25" hidden="false" customHeight="true" outlineLevel="0" collapsed="false"/>
    <row r="35385" customFormat="false" ht="11.25" hidden="false" customHeight="true" outlineLevel="0" collapsed="false"/>
    <row r="35386" customFormat="false" ht="11.25" hidden="false" customHeight="true" outlineLevel="0" collapsed="false"/>
    <row r="35387" customFormat="false" ht="11.25" hidden="false" customHeight="true" outlineLevel="0" collapsed="false"/>
    <row r="35388" customFormat="false" ht="11.25" hidden="false" customHeight="true" outlineLevel="0" collapsed="false"/>
    <row r="35389" customFormat="false" ht="11.25" hidden="false" customHeight="true" outlineLevel="0" collapsed="false"/>
    <row r="35390" customFormat="false" ht="11.25" hidden="false" customHeight="true" outlineLevel="0" collapsed="false"/>
    <row r="35391" customFormat="false" ht="11.25" hidden="false" customHeight="true" outlineLevel="0" collapsed="false"/>
    <row r="35392" customFormat="false" ht="11.25" hidden="false" customHeight="true" outlineLevel="0" collapsed="false"/>
    <row r="35393" customFormat="false" ht="11.25" hidden="false" customHeight="true" outlineLevel="0" collapsed="false"/>
    <row r="35394" customFormat="false" ht="11.25" hidden="false" customHeight="true" outlineLevel="0" collapsed="false"/>
    <row r="35395" customFormat="false" ht="11.25" hidden="false" customHeight="true" outlineLevel="0" collapsed="false"/>
    <row r="35396" customFormat="false" ht="11.25" hidden="false" customHeight="true" outlineLevel="0" collapsed="false"/>
    <row r="35397" customFormat="false" ht="11.25" hidden="false" customHeight="true" outlineLevel="0" collapsed="false"/>
    <row r="35398" customFormat="false" ht="11.25" hidden="false" customHeight="true" outlineLevel="0" collapsed="false"/>
    <row r="35399" customFormat="false" ht="11.25" hidden="false" customHeight="true" outlineLevel="0" collapsed="false"/>
    <row r="35400" customFormat="false" ht="11.25" hidden="false" customHeight="true" outlineLevel="0" collapsed="false"/>
    <row r="35401" customFormat="false" ht="11.25" hidden="false" customHeight="true" outlineLevel="0" collapsed="false"/>
    <row r="35402" customFormat="false" ht="11.25" hidden="false" customHeight="true" outlineLevel="0" collapsed="false"/>
    <row r="35403" customFormat="false" ht="11.25" hidden="false" customHeight="true" outlineLevel="0" collapsed="false"/>
    <row r="35404" customFormat="false" ht="11.25" hidden="false" customHeight="true" outlineLevel="0" collapsed="false"/>
    <row r="35405" customFormat="false" ht="11.25" hidden="false" customHeight="true" outlineLevel="0" collapsed="false"/>
    <row r="35406" customFormat="false" ht="11.25" hidden="false" customHeight="true" outlineLevel="0" collapsed="false"/>
    <row r="35407" customFormat="false" ht="11.25" hidden="false" customHeight="true" outlineLevel="0" collapsed="false"/>
    <row r="35408" customFormat="false" ht="11.25" hidden="false" customHeight="true" outlineLevel="0" collapsed="false"/>
    <row r="35409" customFormat="false" ht="11.25" hidden="false" customHeight="true" outlineLevel="0" collapsed="false"/>
    <row r="35410" customFormat="false" ht="11.25" hidden="false" customHeight="true" outlineLevel="0" collapsed="false"/>
    <row r="35411" customFormat="false" ht="11.25" hidden="false" customHeight="true" outlineLevel="0" collapsed="false"/>
    <row r="35412" customFormat="false" ht="11.25" hidden="false" customHeight="true" outlineLevel="0" collapsed="false"/>
    <row r="35413" customFormat="false" ht="11.25" hidden="false" customHeight="true" outlineLevel="0" collapsed="false"/>
    <row r="35414" customFormat="false" ht="11.25" hidden="false" customHeight="true" outlineLevel="0" collapsed="false"/>
    <row r="35415" customFormat="false" ht="11.25" hidden="false" customHeight="true" outlineLevel="0" collapsed="false"/>
    <row r="35416" customFormat="false" ht="11.25" hidden="false" customHeight="true" outlineLevel="0" collapsed="false"/>
    <row r="35417" customFormat="false" ht="11.25" hidden="false" customHeight="true" outlineLevel="0" collapsed="false"/>
    <row r="35418" customFormat="false" ht="11.25" hidden="false" customHeight="true" outlineLevel="0" collapsed="false"/>
    <row r="35419" customFormat="false" ht="11.25" hidden="false" customHeight="true" outlineLevel="0" collapsed="false"/>
    <row r="35420" customFormat="false" ht="11.25" hidden="false" customHeight="true" outlineLevel="0" collapsed="false"/>
    <row r="35421" customFormat="false" ht="11.25" hidden="false" customHeight="true" outlineLevel="0" collapsed="false"/>
    <row r="35422" customFormat="false" ht="11.25" hidden="false" customHeight="true" outlineLevel="0" collapsed="false"/>
    <row r="35423" customFormat="false" ht="11.25" hidden="false" customHeight="true" outlineLevel="0" collapsed="false"/>
    <row r="35424" customFormat="false" ht="11.25" hidden="false" customHeight="true" outlineLevel="0" collapsed="false"/>
    <row r="35425" customFormat="false" ht="11.25" hidden="false" customHeight="true" outlineLevel="0" collapsed="false"/>
    <row r="35426" customFormat="false" ht="11.25" hidden="false" customHeight="true" outlineLevel="0" collapsed="false"/>
    <row r="35427" customFormat="false" ht="11.25" hidden="false" customHeight="true" outlineLevel="0" collapsed="false"/>
    <row r="35428" customFormat="false" ht="11.25" hidden="false" customHeight="true" outlineLevel="0" collapsed="false"/>
    <row r="35429" customFormat="false" ht="11.25" hidden="false" customHeight="true" outlineLevel="0" collapsed="false"/>
    <row r="35430" customFormat="false" ht="11.25" hidden="false" customHeight="true" outlineLevel="0" collapsed="false"/>
    <row r="35431" customFormat="false" ht="11.25" hidden="false" customHeight="true" outlineLevel="0" collapsed="false"/>
    <row r="35432" customFormat="false" ht="11.25" hidden="false" customHeight="true" outlineLevel="0" collapsed="false"/>
    <row r="35433" customFormat="false" ht="11.25" hidden="false" customHeight="true" outlineLevel="0" collapsed="false"/>
    <row r="35434" customFormat="false" ht="11.25" hidden="false" customHeight="true" outlineLevel="0" collapsed="false"/>
    <row r="35435" customFormat="false" ht="11.25" hidden="false" customHeight="true" outlineLevel="0" collapsed="false"/>
    <row r="35436" customFormat="false" ht="11.25" hidden="false" customHeight="true" outlineLevel="0" collapsed="false"/>
    <row r="35437" customFormat="false" ht="11.25" hidden="false" customHeight="true" outlineLevel="0" collapsed="false"/>
    <row r="35438" customFormat="false" ht="11.25" hidden="false" customHeight="true" outlineLevel="0" collapsed="false"/>
    <row r="35439" customFormat="false" ht="11.25" hidden="false" customHeight="true" outlineLevel="0" collapsed="false"/>
    <row r="35440" customFormat="false" ht="11.25" hidden="false" customHeight="true" outlineLevel="0" collapsed="false"/>
    <row r="35441" customFormat="false" ht="11.25" hidden="false" customHeight="true" outlineLevel="0" collapsed="false"/>
    <row r="35442" customFormat="false" ht="11.25" hidden="false" customHeight="true" outlineLevel="0" collapsed="false"/>
    <row r="35443" customFormat="false" ht="11.25" hidden="false" customHeight="true" outlineLevel="0" collapsed="false"/>
    <row r="35444" customFormat="false" ht="11.25" hidden="false" customHeight="true" outlineLevel="0" collapsed="false"/>
    <row r="35445" customFormat="false" ht="11.25" hidden="false" customHeight="true" outlineLevel="0" collapsed="false"/>
    <row r="35446" customFormat="false" ht="11.25" hidden="false" customHeight="true" outlineLevel="0" collapsed="false"/>
    <row r="35447" customFormat="false" ht="11.25" hidden="false" customHeight="true" outlineLevel="0" collapsed="false"/>
    <row r="35448" customFormat="false" ht="11.25" hidden="false" customHeight="true" outlineLevel="0" collapsed="false"/>
    <row r="35449" customFormat="false" ht="11.25" hidden="false" customHeight="true" outlineLevel="0" collapsed="false"/>
    <row r="35450" customFormat="false" ht="11.25" hidden="false" customHeight="true" outlineLevel="0" collapsed="false"/>
    <row r="35451" customFormat="false" ht="11.25" hidden="false" customHeight="true" outlineLevel="0" collapsed="false"/>
    <row r="35452" customFormat="false" ht="11.25" hidden="false" customHeight="true" outlineLevel="0" collapsed="false"/>
    <row r="35453" customFormat="false" ht="11.25" hidden="false" customHeight="true" outlineLevel="0" collapsed="false"/>
    <row r="35454" customFormat="false" ht="11.25" hidden="false" customHeight="true" outlineLevel="0" collapsed="false"/>
    <row r="35455" customFormat="false" ht="11.25" hidden="false" customHeight="true" outlineLevel="0" collapsed="false"/>
    <row r="35456" customFormat="false" ht="11.25" hidden="false" customHeight="true" outlineLevel="0" collapsed="false"/>
    <row r="35457" customFormat="false" ht="11.25" hidden="false" customHeight="true" outlineLevel="0" collapsed="false"/>
    <row r="35458" customFormat="false" ht="11.25" hidden="false" customHeight="true" outlineLevel="0" collapsed="false"/>
    <row r="35459" customFormat="false" ht="11.25" hidden="false" customHeight="true" outlineLevel="0" collapsed="false"/>
    <row r="35460" customFormat="false" ht="11.25" hidden="false" customHeight="true" outlineLevel="0" collapsed="false"/>
    <row r="35461" customFormat="false" ht="11.25" hidden="false" customHeight="true" outlineLevel="0" collapsed="false"/>
    <row r="35462" customFormat="false" ht="11.25" hidden="false" customHeight="true" outlineLevel="0" collapsed="false"/>
    <row r="35463" customFormat="false" ht="11.25" hidden="false" customHeight="true" outlineLevel="0" collapsed="false"/>
    <row r="35464" customFormat="false" ht="11.25" hidden="false" customHeight="true" outlineLevel="0" collapsed="false"/>
    <row r="35465" customFormat="false" ht="11.25" hidden="false" customHeight="true" outlineLevel="0" collapsed="false"/>
    <row r="35466" customFormat="false" ht="11.25" hidden="false" customHeight="true" outlineLevel="0" collapsed="false"/>
    <row r="35467" customFormat="false" ht="11.25" hidden="false" customHeight="true" outlineLevel="0" collapsed="false"/>
    <row r="35468" customFormat="false" ht="11.25" hidden="false" customHeight="true" outlineLevel="0" collapsed="false"/>
    <row r="35469" customFormat="false" ht="11.25" hidden="false" customHeight="true" outlineLevel="0" collapsed="false"/>
    <row r="35470" customFormat="false" ht="11.25" hidden="false" customHeight="true" outlineLevel="0" collapsed="false"/>
    <row r="35471" customFormat="false" ht="11.25" hidden="false" customHeight="true" outlineLevel="0" collapsed="false"/>
    <row r="35472" customFormat="false" ht="11.25" hidden="false" customHeight="true" outlineLevel="0" collapsed="false"/>
    <row r="35473" customFormat="false" ht="11.25" hidden="false" customHeight="true" outlineLevel="0" collapsed="false"/>
    <row r="35474" customFormat="false" ht="11.25" hidden="false" customHeight="true" outlineLevel="0" collapsed="false"/>
    <row r="35475" customFormat="false" ht="11.25" hidden="false" customHeight="true" outlineLevel="0" collapsed="false"/>
    <row r="35476" customFormat="false" ht="11.25" hidden="false" customHeight="true" outlineLevel="0" collapsed="false"/>
    <row r="35477" customFormat="false" ht="11.25" hidden="false" customHeight="true" outlineLevel="0" collapsed="false"/>
    <row r="35478" customFormat="false" ht="11.25" hidden="false" customHeight="true" outlineLevel="0" collapsed="false"/>
    <row r="35479" customFormat="false" ht="11.25" hidden="false" customHeight="true" outlineLevel="0" collapsed="false"/>
    <row r="35480" customFormat="false" ht="11.25" hidden="false" customHeight="true" outlineLevel="0" collapsed="false"/>
    <row r="35481" customFormat="false" ht="11.25" hidden="false" customHeight="true" outlineLevel="0" collapsed="false"/>
    <row r="35482" customFormat="false" ht="11.25" hidden="false" customHeight="true" outlineLevel="0" collapsed="false"/>
    <row r="35483" customFormat="false" ht="11.25" hidden="false" customHeight="true" outlineLevel="0" collapsed="false"/>
    <row r="35484" customFormat="false" ht="11.25" hidden="false" customHeight="true" outlineLevel="0" collapsed="false"/>
    <row r="35485" customFormat="false" ht="11.25" hidden="false" customHeight="true" outlineLevel="0" collapsed="false"/>
    <row r="35486" customFormat="false" ht="11.25" hidden="false" customHeight="true" outlineLevel="0" collapsed="false"/>
    <row r="35487" customFormat="false" ht="11.25" hidden="false" customHeight="true" outlineLevel="0" collapsed="false"/>
    <row r="35488" customFormat="false" ht="11.25" hidden="false" customHeight="true" outlineLevel="0" collapsed="false"/>
    <row r="35489" customFormat="false" ht="11.25" hidden="false" customHeight="true" outlineLevel="0" collapsed="false"/>
    <row r="35490" customFormat="false" ht="11.25" hidden="false" customHeight="true" outlineLevel="0" collapsed="false"/>
    <row r="35491" customFormat="false" ht="11.25" hidden="false" customHeight="true" outlineLevel="0" collapsed="false"/>
    <row r="35492" customFormat="false" ht="11.25" hidden="false" customHeight="true" outlineLevel="0" collapsed="false"/>
    <row r="35493" customFormat="false" ht="11.25" hidden="false" customHeight="true" outlineLevel="0" collapsed="false"/>
    <row r="35494" customFormat="false" ht="11.25" hidden="false" customHeight="true" outlineLevel="0" collapsed="false"/>
    <row r="35495" customFormat="false" ht="11.25" hidden="false" customHeight="true" outlineLevel="0" collapsed="false"/>
    <row r="35496" customFormat="false" ht="11.25" hidden="false" customHeight="true" outlineLevel="0" collapsed="false"/>
    <row r="35497" customFormat="false" ht="11.25" hidden="false" customHeight="true" outlineLevel="0" collapsed="false"/>
    <row r="35498" customFormat="false" ht="11.25" hidden="false" customHeight="true" outlineLevel="0" collapsed="false"/>
    <row r="35499" customFormat="false" ht="11.25" hidden="false" customHeight="true" outlineLevel="0" collapsed="false"/>
    <row r="35500" customFormat="false" ht="11.25" hidden="false" customHeight="true" outlineLevel="0" collapsed="false"/>
    <row r="35501" customFormat="false" ht="11.25" hidden="false" customHeight="true" outlineLevel="0" collapsed="false"/>
    <row r="35502" customFormat="false" ht="11.25" hidden="false" customHeight="true" outlineLevel="0" collapsed="false"/>
    <row r="35503" customFormat="false" ht="11.25" hidden="false" customHeight="true" outlineLevel="0" collapsed="false"/>
    <row r="35504" customFormat="false" ht="11.25" hidden="false" customHeight="true" outlineLevel="0" collapsed="false"/>
    <row r="35505" customFormat="false" ht="11.25" hidden="false" customHeight="true" outlineLevel="0" collapsed="false"/>
    <row r="35506" customFormat="false" ht="11.25" hidden="false" customHeight="true" outlineLevel="0" collapsed="false"/>
    <row r="35507" customFormat="false" ht="11.25" hidden="false" customHeight="true" outlineLevel="0" collapsed="false"/>
    <row r="35508" customFormat="false" ht="11.25" hidden="false" customHeight="true" outlineLevel="0" collapsed="false"/>
    <row r="35509" customFormat="false" ht="11.25" hidden="false" customHeight="true" outlineLevel="0" collapsed="false"/>
    <row r="35510" customFormat="false" ht="11.25" hidden="false" customHeight="true" outlineLevel="0" collapsed="false"/>
    <row r="35511" customFormat="false" ht="11.25" hidden="false" customHeight="true" outlineLevel="0" collapsed="false"/>
    <row r="35512" customFormat="false" ht="11.25" hidden="false" customHeight="true" outlineLevel="0" collapsed="false"/>
    <row r="35513" customFormat="false" ht="11.25" hidden="false" customHeight="true" outlineLevel="0" collapsed="false"/>
    <row r="35514" customFormat="false" ht="11.25" hidden="false" customHeight="true" outlineLevel="0" collapsed="false"/>
    <row r="35515" customFormat="false" ht="11.25" hidden="false" customHeight="true" outlineLevel="0" collapsed="false"/>
    <row r="35516" customFormat="false" ht="11.25" hidden="false" customHeight="true" outlineLevel="0" collapsed="false"/>
    <row r="35517" customFormat="false" ht="11.25" hidden="false" customHeight="true" outlineLevel="0" collapsed="false"/>
    <row r="35518" customFormat="false" ht="11.25" hidden="false" customHeight="true" outlineLevel="0" collapsed="false"/>
    <row r="35519" customFormat="false" ht="11.25" hidden="false" customHeight="true" outlineLevel="0" collapsed="false"/>
    <row r="35520" customFormat="false" ht="11.25" hidden="false" customHeight="true" outlineLevel="0" collapsed="false"/>
    <row r="35521" customFormat="false" ht="11.25" hidden="false" customHeight="true" outlineLevel="0" collapsed="false"/>
    <row r="35522" customFormat="false" ht="11.25" hidden="false" customHeight="true" outlineLevel="0" collapsed="false"/>
    <row r="35523" customFormat="false" ht="11.25" hidden="false" customHeight="true" outlineLevel="0" collapsed="false"/>
    <row r="35524" customFormat="false" ht="11.25" hidden="false" customHeight="true" outlineLevel="0" collapsed="false"/>
    <row r="35525" customFormat="false" ht="11.25" hidden="false" customHeight="true" outlineLevel="0" collapsed="false"/>
    <row r="35526" customFormat="false" ht="11.25" hidden="false" customHeight="true" outlineLevel="0" collapsed="false"/>
    <row r="35527" customFormat="false" ht="11.25" hidden="false" customHeight="true" outlineLevel="0" collapsed="false"/>
    <row r="35528" customFormat="false" ht="11.25" hidden="false" customHeight="true" outlineLevel="0" collapsed="false"/>
    <row r="35529" customFormat="false" ht="11.25" hidden="false" customHeight="true" outlineLevel="0" collapsed="false"/>
    <row r="35530" customFormat="false" ht="11.25" hidden="false" customHeight="true" outlineLevel="0" collapsed="false"/>
    <row r="35531" customFormat="false" ht="11.25" hidden="false" customHeight="true" outlineLevel="0" collapsed="false"/>
    <row r="35532" customFormat="false" ht="11.25" hidden="false" customHeight="true" outlineLevel="0" collapsed="false"/>
    <row r="35533" customFormat="false" ht="11.25" hidden="false" customHeight="true" outlineLevel="0" collapsed="false"/>
    <row r="35534" customFormat="false" ht="11.25" hidden="false" customHeight="true" outlineLevel="0" collapsed="false"/>
    <row r="35535" customFormat="false" ht="11.25" hidden="false" customHeight="true" outlineLevel="0" collapsed="false"/>
    <row r="35536" customFormat="false" ht="11.25" hidden="false" customHeight="true" outlineLevel="0" collapsed="false"/>
    <row r="35537" customFormat="false" ht="11.25" hidden="false" customHeight="true" outlineLevel="0" collapsed="false"/>
    <row r="35538" customFormat="false" ht="11.25" hidden="false" customHeight="true" outlineLevel="0" collapsed="false"/>
    <row r="35539" customFormat="false" ht="11.25" hidden="false" customHeight="true" outlineLevel="0" collapsed="false"/>
    <row r="35540" customFormat="false" ht="11.25" hidden="false" customHeight="true" outlineLevel="0" collapsed="false"/>
    <row r="35541" customFormat="false" ht="11.25" hidden="false" customHeight="true" outlineLevel="0" collapsed="false"/>
    <row r="35542" customFormat="false" ht="11.25" hidden="false" customHeight="true" outlineLevel="0" collapsed="false"/>
    <row r="35543" customFormat="false" ht="11.25" hidden="false" customHeight="true" outlineLevel="0" collapsed="false"/>
    <row r="35544" customFormat="false" ht="11.25" hidden="false" customHeight="true" outlineLevel="0" collapsed="false"/>
    <row r="35545" customFormat="false" ht="11.25" hidden="false" customHeight="true" outlineLevel="0" collapsed="false"/>
    <row r="35546" customFormat="false" ht="11.25" hidden="false" customHeight="true" outlineLevel="0" collapsed="false"/>
    <row r="35547" customFormat="false" ht="11.25" hidden="false" customHeight="true" outlineLevel="0" collapsed="false"/>
    <row r="35548" customFormat="false" ht="11.25" hidden="false" customHeight="true" outlineLevel="0" collapsed="false"/>
    <row r="35549" customFormat="false" ht="11.25" hidden="false" customHeight="true" outlineLevel="0" collapsed="false"/>
    <row r="35550" customFormat="false" ht="11.25" hidden="false" customHeight="true" outlineLevel="0" collapsed="false"/>
    <row r="35551" customFormat="false" ht="11.25" hidden="false" customHeight="true" outlineLevel="0" collapsed="false"/>
    <row r="35552" customFormat="false" ht="11.25" hidden="false" customHeight="true" outlineLevel="0" collapsed="false"/>
    <row r="35553" customFormat="false" ht="11.25" hidden="false" customHeight="true" outlineLevel="0" collapsed="false"/>
    <row r="35554" customFormat="false" ht="11.25" hidden="false" customHeight="true" outlineLevel="0" collapsed="false"/>
    <row r="35555" customFormat="false" ht="11.25" hidden="false" customHeight="true" outlineLevel="0" collapsed="false"/>
    <row r="35556" customFormat="false" ht="11.25" hidden="false" customHeight="true" outlineLevel="0" collapsed="false"/>
    <row r="35557" customFormat="false" ht="11.25" hidden="false" customHeight="true" outlineLevel="0" collapsed="false"/>
    <row r="35558" customFormat="false" ht="11.25" hidden="false" customHeight="true" outlineLevel="0" collapsed="false"/>
    <row r="35559" customFormat="false" ht="11.25" hidden="false" customHeight="true" outlineLevel="0" collapsed="false"/>
    <row r="35560" customFormat="false" ht="11.25" hidden="false" customHeight="true" outlineLevel="0" collapsed="false"/>
    <row r="35561" customFormat="false" ht="11.25" hidden="false" customHeight="true" outlineLevel="0" collapsed="false"/>
    <row r="35562" customFormat="false" ht="11.25" hidden="false" customHeight="true" outlineLevel="0" collapsed="false"/>
    <row r="35563" customFormat="false" ht="11.25" hidden="false" customHeight="true" outlineLevel="0" collapsed="false"/>
    <row r="35564" customFormat="false" ht="11.25" hidden="false" customHeight="true" outlineLevel="0" collapsed="false"/>
    <row r="35565" customFormat="false" ht="11.25" hidden="false" customHeight="true" outlineLevel="0" collapsed="false"/>
    <row r="35566" customFormat="false" ht="11.25" hidden="false" customHeight="true" outlineLevel="0" collapsed="false"/>
    <row r="35567" customFormat="false" ht="11.25" hidden="false" customHeight="true" outlineLevel="0" collapsed="false"/>
    <row r="35568" customFormat="false" ht="11.25" hidden="false" customHeight="true" outlineLevel="0" collapsed="false"/>
    <row r="35569" customFormat="false" ht="11.25" hidden="false" customHeight="true" outlineLevel="0" collapsed="false"/>
    <row r="35570" customFormat="false" ht="11.25" hidden="false" customHeight="true" outlineLevel="0" collapsed="false"/>
    <row r="35571" customFormat="false" ht="11.25" hidden="false" customHeight="true" outlineLevel="0" collapsed="false"/>
    <row r="35572" customFormat="false" ht="11.25" hidden="false" customHeight="true" outlineLevel="0" collapsed="false"/>
    <row r="35573" customFormat="false" ht="11.25" hidden="false" customHeight="true" outlineLevel="0" collapsed="false"/>
    <row r="35574" customFormat="false" ht="11.25" hidden="false" customHeight="true" outlineLevel="0" collapsed="false"/>
    <row r="35575" customFormat="false" ht="11.25" hidden="false" customHeight="true" outlineLevel="0" collapsed="false"/>
    <row r="35576" customFormat="false" ht="11.25" hidden="false" customHeight="true" outlineLevel="0" collapsed="false"/>
    <row r="35577" customFormat="false" ht="11.25" hidden="false" customHeight="true" outlineLevel="0" collapsed="false"/>
    <row r="35578" customFormat="false" ht="11.25" hidden="false" customHeight="true" outlineLevel="0" collapsed="false"/>
    <row r="35579" customFormat="false" ht="11.25" hidden="false" customHeight="true" outlineLevel="0" collapsed="false"/>
    <row r="35580" customFormat="false" ht="11.25" hidden="false" customHeight="true" outlineLevel="0" collapsed="false"/>
    <row r="35581" customFormat="false" ht="11.25" hidden="false" customHeight="true" outlineLevel="0" collapsed="false"/>
    <row r="35582" customFormat="false" ht="11.25" hidden="false" customHeight="true" outlineLevel="0" collapsed="false"/>
    <row r="35583" customFormat="false" ht="11.25" hidden="false" customHeight="true" outlineLevel="0" collapsed="false"/>
    <row r="35584" customFormat="false" ht="11.25" hidden="false" customHeight="true" outlineLevel="0" collapsed="false"/>
    <row r="35585" customFormat="false" ht="11.25" hidden="false" customHeight="true" outlineLevel="0" collapsed="false"/>
    <row r="35586" customFormat="false" ht="11.25" hidden="false" customHeight="true" outlineLevel="0" collapsed="false"/>
    <row r="35587" customFormat="false" ht="11.25" hidden="false" customHeight="true" outlineLevel="0" collapsed="false"/>
    <row r="35588" customFormat="false" ht="11.25" hidden="false" customHeight="true" outlineLevel="0" collapsed="false"/>
    <row r="35589" customFormat="false" ht="11.25" hidden="false" customHeight="true" outlineLevel="0" collapsed="false"/>
    <row r="35590" customFormat="false" ht="11.25" hidden="false" customHeight="true" outlineLevel="0" collapsed="false"/>
    <row r="35591" customFormat="false" ht="11.25" hidden="false" customHeight="true" outlineLevel="0" collapsed="false"/>
    <row r="35592" customFormat="false" ht="11.25" hidden="false" customHeight="true" outlineLevel="0" collapsed="false"/>
    <row r="35593" customFormat="false" ht="11.25" hidden="false" customHeight="true" outlineLevel="0" collapsed="false"/>
    <row r="35594" customFormat="false" ht="11.25" hidden="false" customHeight="true" outlineLevel="0" collapsed="false"/>
    <row r="35595" customFormat="false" ht="11.25" hidden="false" customHeight="true" outlineLevel="0" collapsed="false"/>
    <row r="35596" customFormat="false" ht="11.25" hidden="false" customHeight="true" outlineLevel="0" collapsed="false"/>
    <row r="35597" customFormat="false" ht="11.25" hidden="false" customHeight="true" outlineLevel="0" collapsed="false"/>
    <row r="35598" customFormat="false" ht="11.25" hidden="false" customHeight="true" outlineLevel="0" collapsed="false"/>
    <row r="35599" customFormat="false" ht="11.25" hidden="false" customHeight="true" outlineLevel="0" collapsed="false"/>
    <row r="35600" customFormat="false" ht="11.25" hidden="false" customHeight="true" outlineLevel="0" collapsed="false"/>
    <row r="35601" customFormat="false" ht="11.25" hidden="false" customHeight="true" outlineLevel="0" collapsed="false"/>
    <row r="35602" customFormat="false" ht="11.25" hidden="false" customHeight="true" outlineLevel="0" collapsed="false"/>
    <row r="35603" customFormat="false" ht="11.25" hidden="false" customHeight="true" outlineLevel="0" collapsed="false"/>
    <row r="35604" customFormat="false" ht="11.25" hidden="false" customHeight="true" outlineLevel="0" collapsed="false"/>
    <row r="35605" customFormat="false" ht="11.25" hidden="false" customHeight="true" outlineLevel="0" collapsed="false"/>
    <row r="35606" customFormat="false" ht="11.25" hidden="false" customHeight="true" outlineLevel="0" collapsed="false"/>
    <row r="35607" customFormat="false" ht="11.25" hidden="false" customHeight="true" outlineLevel="0" collapsed="false"/>
    <row r="35608" customFormat="false" ht="11.25" hidden="false" customHeight="true" outlineLevel="0" collapsed="false"/>
    <row r="35609" customFormat="false" ht="11.25" hidden="false" customHeight="true" outlineLevel="0" collapsed="false"/>
    <row r="35610" customFormat="false" ht="11.25" hidden="false" customHeight="true" outlineLevel="0" collapsed="false"/>
    <row r="35611" customFormat="false" ht="11.25" hidden="false" customHeight="true" outlineLevel="0" collapsed="false"/>
    <row r="35612" customFormat="false" ht="11.25" hidden="false" customHeight="true" outlineLevel="0" collapsed="false"/>
    <row r="35613" customFormat="false" ht="11.25" hidden="false" customHeight="true" outlineLevel="0" collapsed="false"/>
    <row r="35614" customFormat="false" ht="11.25" hidden="false" customHeight="true" outlineLevel="0" collapsed="false"/>
    <row r="35615" customFormat="false" ht="11.25" hidden="false" customHeight="true" outlineLevel="0" collapsed="false"/>
    <row r="35616" customFormat="false" ht="11.25" hidden="false" customHeight="true" outlineLevel="0" collapsed="false"/>
    <row r="35617" customFormat="false" ht="11.25" hidden="false" customHeight="true" outlineLevel="0" collapsed="false"/>
    <row r="35618" customFormat="false" ht="11.25" hidden="false" customHeight="true" outlineLevel="0" collapsed="false"/>
    <row r="35619" customFormat="false" ht="11.25" hidden="false" customHeight="true" outlineLevel="0" collapsed="false"/>
    <row r="35620" customFormat="false" ht="11.25" hidden="false" customHeight="true" outlineLevel="0" collapsed="false"/>
    <row r="35621" customFormat="false" ht="11.25" hidden="false" customHeight="true" outlineLevel="0" collapsed="false"/>
    <row r="35622" customFormat="false" ht="11.25" hidden="false" customHeight="true" outlineLevel="0" collapsed="false"/>
    <row r="35623" customFormat="false" ht="11.25" hidden="false" customHeight="true" outlineLevel="0" collapsed="false"/>
    <row r="35624" customFormat="false" ht="11.25" hidden="false" customHeight="true" outlineLevel="0" collapsed="false"/>
    <row r="35625" customFormat="false" ht="11.25" hidden="false" customHeight="true" outlineLevel="0" collapsed="false"/>
    <row r="35626" customFormat="false" ht="11.25" hidden="false" customHeight="true" outlineLevel="0" collapsed="false"/>
    <row r="35627" customFormat="false" ht="11.25" hidden="false" customHeight="true" outlineLevel="0" collapsed="false"/>
    <row r="35628" customFormat="false" ht="11.25" hidden="false" customHeight="true" outlineLevel="0" collapsed="false"/>
    <row r="35629" customFormat="false" ht="11.25" hidden="false" customHeight="true" outlineLevel="0" collapsed="false"/>
    <row r="35630" customFormat="false" ht="11.25" hidden="false" customHeight="true" outlineLevel="0" collapsed="false"/>
    <row r="35631" customFormat="false" ht="11.25" hidden="false" customHeight="true" outlineLevel="0" collapsed="false"/>
    <row r="35632" customFormat="false" ht="11.25" hidden="false" customHeight="true" outlineLevel="0" collapsed="false"/>
    <row r="35633" customFormat="false" ht="11.25" hidden="false" customHeight="true" outlineLevel="0" collapsed="false"/>
    <row r="35634" customFormat="false" ht="11.25" hidden="false" customHeight="true" outlineLevel="0" collapsed="false"/>
    <row r="35635" customFormat="false" ht="11.25" hidden="false" customHeight="true" outlineLevel="0" collapsed="false"/>
    <row r="35636" customFormat="false" ht="11.25" hidden="false" customHeight="true" outlineLevel="0" collapsed="false"/>
    <row r="35637" customFormat="false" ht="11.25" hidden="false" customHeight="true" outlineLevel="0" collapsed="false"/>
    <row r="35638" customFormat="false" ht="11.25" hidden="false" customHeight="true" outlineLevel="0" collapsed="false"/>
    <row r="35639" customFormat="false" ht="11.25" hidden="false" customHeight="true" outlineLevel="0" collapsed="false"/>
    <row r="35640" customFormat="false" ht="11.25" hidden="false" customHeight="true" outlineLevel="0" collapsed="false"/>
    <row r="35641" customFormat="false" ht="11.25" hidden="false" customHeight="true" outlineLevel="0" collapsed="false"/>
    <row r="35642" customFormat="false" ht="11.25" hidden="false" customHeight="true" outlineLevel="0" collapsed="false"/>
    <row r="35643" customFormat="false" ht="11.25" hidden="false" customHeight="true" outlineLevel="0" collapsed="false"/>
    <row r="35644" customFormat="false" ht="11.25" hidden="false" customHeight="true" outlineLevel="0" collapsed="false"/>
    <row r="35645" customFormat="false" ht="11.25" hidden="false" customHeight="true" outlineLevel="0" collapsed="false"/>
    <row r="35646" customFormat="false" ht="11.25" hidden="false" customHeight="true" outlineLevel="0" collapsed="false"/>
    <row r="35647" customFormat="false" ht="11.25" hidden="false" customHeight="true" outlineLevel="0" collapsed="false"/>
    <row r="35648" customFormat="false" ht="11.25" hidden="false" customHeight="true" outlineLevel="0" collapsed="false"/>
    <row r="35649" customFormat="false" ht="11.25" hidden="false" customHeight="true" outlineLevel="0" collapsed="false"/>
    <row r="35650" customFormat="false" ht="11.25" hidden="false" customHeight="true" outlineLevel="0" collapsed="false"/>
    <row r="35651" customFormat="false" ht="11.25" hidden="false" customHeight="true" outlineLevel="0" collapsed="false"/>
    <row r="35652" customFormat="false" ht="11.25" hidden="false" customHeight="true" outlineLevel="0" collapsed="false"/>
    <row r="35653" customFormat="false" ht="11.25" hidden="false" customHeight="true" outlineLevel="0" collapsed="false"/>
    <row r="35654" customFormat="false" ht="11.25" hidden="false" customHeight="true" outlineLevel="0" collapsed="false"/>
    <row r="35655" customFormat="false" ht="11.25" hidden="false" customHeight="true" outlineLevel="0" collapsed="false"/>
    <row r="35656" customFormat="false" ht="11.25" hidden="false" customHeight="true" outlineLevel="0" collapsed="false"/>
    <row r="35657" customFormat="false" ht="11.25" hidden="false" customHeight="true" outlineLevel="0" collapsed="false"/>
    <row r="35658" customFormat="false" ht="11.25" hidden="false" customHeight="true" outlineLevel="0" collapsed="false"/>
    <row r="35659" customFormat="false" ht="11.25" hidden="false" customHeight="true" outlineLevel="0" collapsed="false"/>
    <row r="35660" customFormat="false" ht="11.25" hidden="false" customHeight="true" outlineLevel="0" collapsed="false"/>
    <row r="35661" customFormat="false" ht="11.25" hidden="false" customHeight="true" outlineLevel="0" collapsed="false"/>
    <row r="35662" customFormat="false" ht="11.25" hidden="false" customHeight="true" outlineLevel="0" collapsed="false"/>
    <row r="35663" customFormat="false" ht="11.25" hidden="false" customHeight="true" outlineLevel="0" collapsed="false"/>
    <row r="35664" customFormat="false" ht="11.25" hidden="false" customHeight="true" outlineLevel="0" collapsed="false"/>
    <row r="35665" customFormat="false" ht="11.25" hidden="false" customHeight="true" outlineLevel="0" collapsed="false"/>
    <row r="35666" customFormat="false" ht="11.25" hidden="false" customHeight="true" outlineLevel="0" collapsed="false"/>
    <row r="35667" customFormat="false" ht="11.25" hidden="false" customHeight="true" outlineLevel="0" collapsed="false"/>
    <row r="35668" customFormat="false" ht="11.25" hidden="false" customHeight="true" outlineLevel="0" collapsed="false"/>
    <row r="35669" customFormat="false" ht="11.25" hidden="false" customHeight="true" outlineLevel="0" collapsed="false"/>
    <row r="35670" customFormat="false" ht="11.25" hidden="false" customHeight="true" outlineLevel="0" collapsed="false"/>
    <row r="35671" customFormat="false" ht="11.25" hidden="false" customHeight="true" outlineLevel="0" collapsed="false"/>
    <row r="35672" customFormat="false" ht="11.25" hidden="false" customHeight="true" outlineLevel="0" collapsed="false"/>
    <row r="35673" customFormat="false" ht="11.25" hidden="false" customHeight="true" outlineLevel="0" collapsed="false"/>
    <row r="35674" customFormat="false" ht="11.25" hidden="false" customHeight="true" outlineLevel="0" collapsed="false"/>
    <row r="35675" customFormat="false" ht="11.25" hidden="false" customHeight="true" outlineLevel="0" collapsed="false"/>
    <row r="35676" customFormat="false" ht="11.25" hidden="false" customHeight="true" outlineLevel="0" collapsed="false"/>
    <row r="35677" customFormat="false" ht="11.25" hidden="false" customHeight="true" outlineLevel="0" collapsed="false"/>
    <row r="35678" customFormat="false" ht="11.25" hidden="false" customHeight="true" outlineLevel="0" collapsed="false"/>
    <row r="35679" customFormat="false" ht="11.25" hidden="false" customHeight="true" outlineLevel="0" collapsed="false"/>
    <row r="35680" customFormat="false" ht="11.25" hidden="false" customHeight="true" outlineLevel="0" collapsed="false"/>
    <row r="35681" customFormat="false" ht="11.25" hidden="false" customHeight="true" outlineLevel="0" collapsed="false"/>
    <row r="35682" customFormat="false" ht="11.25" hidden="false" customHeight="true" outlineLevel="0" collapsed="false"/>
    <row r="35683" customFormat="false" ht="11.25" hidden="false" customHeight="true" outlineLevel="0" collapsed="false"/>
    <row r="35684" customFormat="false" ht="11.25" hidden="false" customHeight="true" outlineLevel="0" collapsed="false"/>
    <row r="35685" customFormat="false" ht="11.25" hidden="false" customHeight="true" outlineLevel="0" collapsed="false"/>
    <row r="35686" customFormat="false" ht="11.25" hidden="false" customHeight="true" outlineLevel="0" collapsed="false"/>
    <row r="35687" customFormat="false" ht="11.25" hidden="false" customHeight="true" outlineLevel="0" collapsed="false"/>
    <row r="35688" customFormat="false" ht="11.25" hidden="false" customHeight="true" outlineLevel="0" collapsed="false"/>
    <row r="35689" customFormat="false" ht="11.25" hidden="false" customHeight="true" outlineLevel="0" collapsed="false"/>
    <row r="35690" customFormat="false" ht="11.25" hidden="false" customHeight="true" outlineLevel="0" collapsed="false"/>
    <row r="35691" customFormat="false" ht="11.25" hidden="false" customHeight="true" outlineLevel="0" collapsed="false"/>
    <row r="35692" customFormat="false" ht="11.25" hidden="false" customHeight="true" outlineLevel="0" collapsed="false"/>
    <row r="35693" customFormat="false" ht="11.25" hidden="false" customHeight="true" outlineLevel="0" collapsed="false"/>
    <row r="35694" customFormat="false" ht="11.25" hidden="false" customHeight="true" outlineLevel="0" collapsed="false"/>
    <row r="35695" customFormat="false" ht="11.25" hidden="false" customHeight="true" outlineLevel="0" collapsed="false"/>
    <row r="35696" customFormat="false" ht="11.25" hidden="false" customHeight="true" outlineLevel="0" collapsed="false"/>
    <row r="35697" customFormat="false" ht="11.25" hidden="false" customHeight="true" outlineLevel="0" collapsed="false"/>
    <row r="35698" customFormat="false" ht="11.25" hidden="false" customHeight="true" outlineLevel="0" collapsed="false"/>
    <row r="35699" customFormat="false" ht="11.25" hidden="false" customHeight="true" outlineLevel="0" collapsed="false"/>
    <row r="35700" customFormat="false" ht="11.25" hidden="false" customHeight="true" outlineLevel="0" collapsed="false"/>
    <row r="35701" customFormat="false" ht="11.25" hidden="false" customHeight="true" outlineLevel="0" collapsed="false"/>
    <row r="35702" customFormat="false" ht="11.25" hidden="false" customHeight="true" outlineLevel="0" collapsed="false"/>
    <row r="35703" customFormat="false" ht="11.25" hidden="false" customHeight="true" outlineLevel="0" collapsed="false"/>
    <row r="35704" customFormat="false" ht="11.25" hidden="false" customHeight="true" outlineLevel="0" collapsed="false"/>
    <row r="35705" customFormat="false" ht="11.25" hidden="false" customHeight="true" outlineLevel="0" collapsed="false"/>
    <row r="35706" customFormat="false" ht="11.25" hidden="false" customHeight="true" outlineLevel="0" collapsed="false"/>
    <row r="35707" customFormat="false" ht="11.25" hidden="false" customHeight="true" outlineLevel="0" collapsed="false"/>
    <row r="35708" customFormat="false" ht="11.25" hidden="false" customHeight="true" outlineLevel="0" collapsed="false"/>
    <row r="35709" customFormat="false" ht="11.25" hidden="false" customHeight="true" outlineLevel="0" collapsed="false"/>
    <row r="35710" customFormat="false" ht="11.25" hidden="false" customHeight="true" outlineLevel="0" collapsed="false"/>
    <row r="35711" customFormat="false" ht="11.25" hidden="false" customHeight="true" outlineLevel="0" collapsed="false"/>
    <row r="35712" customFormat="false" ht="11.25" hidden="false" customHeight="true" outlineLevel="0" collapsed="false"/>
    <row r="35713" customFormat="false" ht="11.25" hidden="false" customHeight="true" outlineLevel="0" collapsed="false"/>
    <row r="35714" customFormat="false" ht="11.25" hidden="false" customHeight="true" outlineLevel="0" collapsed="false"/>
    <row r="35715" customFormat="false" ht="11.25" hidden="false" customHeight="true" outlineLevel="0" collapsed="false"/>
    <row r="35716" customFormat="false" ht="11.25" hidden="false" customHeight="true" outlineLevel="0" collapsed="false"/>
    <row r="35717" customFormat="false" ht="11.25" hidden="false" customHeight="true" outlineLevel="0" collapsed="false"/>
    <row r="35718" customFormat="false" ht="11.25" hidden="false" customHeight="true" outlineLevel="0" collapsed="false"/>
    <row r="35719" customFormat="false" ht="11.25" hidden="false" customHeight="true" outlineLevel="0" collapsed="false"/>
    <row r="35720" customFormat="false" ht="11.25" hidden="false" customHeight="true" outlineLevel="0" collapsed="false"/>
    <row r="35721" customFormat="false" ht="11.25" hidden="false" customHeight="true" outlineLevel="0" collapsed="false"/>
    <row r="35722" customFormat="false" ht="11.25" hidden="false" customHeight="true" outlineLevel="0" collapsed="false"/>
    <row r="35723" customFormat="false" ht="11.25" hidden="false" customHeight="true" outlineLevel="0" collapsed="false"/>
    <row r="35724" customFormat="false" ht="11.25" hidden="false" customHeight="true" outlineLevel="0" collapsed="false"/>
    <row r="35725" customFormat="false" ht="11.25" hidden="false" customHeight="true" outlineLevel="0" collapsed="false"/>
    <row r="35726" customFormat="false" ht="11.25" hidden="false" customHeight="true" outlineLevel="0" collapsed="false"/>
    <row r="35727" customFormat="false" ht="11.25" hidden="false" customHeight="true" outlineLevel="0" collapsed="false"/>
    <row r="35728" customFormat="false" ht="11.25" hidden="false" customHeight="true" outlineLevel="0" collapsed="false"/>
    <row r="35729" customFormat="false" ht="11.25" hidden="false" customHeight="true" outlineLevel="0" collapsed="false"/>
    <row r="35730" customFormat="false" ht="11.25" hidden="false" customHeight="true" outlineLevel="0" collapsed="false"/>
    <row r="35731" customFormat="false" ht="11.25" hidden="false" customHeight="true" outlineLevel="0" collapsed="false"/>
    <row r="35732" customFormat="false" ht="11.25" hidden="false" customHeight="true" outlineLevel="0" collapsed="false"/>
    <row r="35733" customFormat="false" ht="11.25" hidden="false" customHeight="true" outlineLevel="0" collapsed="false"/>
    <row r="35734" customFormat="false" ht="11.25" hidden="false" customHeight="true" outlineLevel="0" collapsed="false"/>
    <row r="35735" customFormat="false" ht="11.25" hidden="false" customHeight="true" outlineLevel="0" collapsed="false"/>
    <row r="35736" customFormat="false" ht="11.25" hidden="false" customHeight="true" outlineLevel="0" collapsed="false"/>
    <row r="35737" customFormat="false" ht="11.25" hidden="false" customHeight="true" outlineLevel="0" collapsed="false"/>
    <row r="35738" customFormat="false" ht="11.25" hidden="false" customHeight="true" outlineLevel="0" collapsed="false"/>
    <row r="35739" customFormat="false" ht="11.25" hidden="false" customHeight="true" outlineLevel="0" collapsed="false"/>
    <row r="35740" customFormat="false" ht="11.25" hidden="false" customHeight="true" outlineLevel="0" collapsed="false"/>
    <row r="35741" customFormat="false" ht="11.25" hidden="false" customHeight="true" outlineLevel="0" collapsed="false"/>
    <row r="35742" customFormat="false" ht="11.25" hidden="false" customHeight="true" outlineLevel="0" collapsed="false"/>
    <row r="35743" customFormat="false" ht="11.25" hidden="false" customHeight="true" outlineLevel="0" collapsed="false"/>
    <row r="35744" customFormat="false" ht="11.25" hidden="false" customHeight="true" outlineLevel="0" collapsed="false"/>
    <row r="35745" customFormat="false" ht="11.25" hidden="false" customHeight="true" outlineLevel="0" collapsed="false"/>
    <row r="35746" customFormat="false" ht="11.25" hidden="false" customHeight="true" outlineLevel="0" collapsed="false"/>
    <row r="35747" customFormat="false" ht="11.25" hidden="false" customHeight="true" outlineLevel="0" collapsed="false"/>
    <row r="35748" customFormat="false" ht="11.25" hidden="false" customHeight="true" outlineLevel="0" collapsed="false"/>
    <row r="35749" customFormat="false" ht="11.25" hidden="false" customHeight="true" outlineLevel="0" collapsed="false"/>
    <row r="35750" customFormat="false" ht="11.25" hidden="false" customHeight="true" outlineLevel="0" collapsed="false"/>
    <row r="35751" customFormat="false" ht="11.25" hidden="false" customHeight="true" outlineLevel="0" collapsed="false"/>
    <row r="35752" customFormat="false" ht="11.25" hidden="false" customHeight="true" outlineLevel="0" collapsed="false"/>
    <row r="35753" customFormat="false" ht="11.25" hidden="false" customHeight="true" outlineLevel="0" collapsed="false"/>
    <row r="35754" customFormat="false" ht="11.25" hidden="false" customHeight="true" outlineLevel="0" collapsed="false"/>
    <row r="35755" customFormat="false" ht="11.25" hidden="false" customHeight="true" outlineLevel="0" collapsed="false"/>
    <row r="35756" customFormat="false" ht="11.25" hidden="false" customHeight="true" outlineLevel="0" collapsed="false"/>
    <row r="35757" customFormat="false" ht="11.25" hidden="false" customHeight="true" outlineLevel="0" collapsed="false"/>
    <row r="35758" customFormat="false" ht="11.25" hidden="false" customHeight="true" outlineLevel="0" collapsed="false"/>
    <row r="35759" customFormat="false" ht="11.25" hidden="false" customHeight="true" outlineLevel="0" collapsed="false"/>
    <row r="35760" customFormat="false" ht="11.25" hidden="false" customHeight="true" outlineLevel="0" collapsed="false"/>
    <row r="35761" customFormat="false" ht="11.25" hidden="false" customHeight="true" outlineLevel="0" collapsed="false"/>
    <row r="35762" customFormat="false" ht="11.25" hidden="false" customHeight="true" outlineLevel="0" collapsed="false"/>
    <row r="35763" customFormat="false" ht="11.25" hidden="false" customHeight="true" outlineLevel="0" collapsed="false"/>
    <row r="35764" customFormat="false" ht="11.25" hidden="false" customHeight="true" outlineLevel="0" collapsed="false"/>
    <row r="35765" customFormat="false" ht="11.25" hidden="false" customHeight="true" outlineLevel="0" collapsed="false"/>
    <row r="35766" customFormat="false" ht="11.25" hidden="false" customHeight="true" outlineLevel="0" collapsed="false"/>
    <row r="35767" customFormat="false" ht="11.25" hidden="false" customHeight="true" outlineLevel="0" collapsed="false"/>
    <row r="35768" customFormat="false" ht="11.25" hidden="false" customHeight="true" outlineLevel="0" collapsed="false"/>
    <row r="35769" customFormat="false" ht="11.25" hidden="false" customHeight="true" outlineLevel="0" collapsed="false"/>
    <row r="35770" customFormat="false" ht="11.25" hidden="false" customHeight="true" outlineLevel="0" collapsed="false"/>
    <row r="35771" customFormat="false" ht="11.25" hidden="false" customHeight="true" outlineLevel="0" collapsed="false"/>
    <row r="35772" customFormat="false" ht="11.25" hidden="false" customHeight="true" outlineLevel="0" collapsed="false"/>
    <row r="35773" customFormat="false" ht="11.25" hidden="false" customHeight="true" outlineLevel="0" collapsed="false"/>
    <row r="35774" customFormat="false" ht="11.25" hidden="false" customHeight="true" outlineLevel="0" collapsed="false"/>
    <row r="35775" customFormat="false" ht="11.25" hidden="false" customHeight="true" outlineLevel="0" collapsed="false"/>
    <row r="35776" customFormat="false" ht="11.25" hidden="false" customHeight="true" outlineLevel="0" collapsed="false"/>
    <row r="35777" customFormat="false" ht="11.25" hidden="false" customHeight="true" outlineLevel="0" collapsed="false"/>
    <row r="35778" customFormat="false" ht="11.25" hidden="false" customHeight="true" outlineLevel="0" collapsed="false"/>
    <row r="35779" customFormat="false" ht="11.25" hidden="false" customHeight="true" outlineLevel="0" collapsed="false"/>
    <row r="35780" customFormat="false" ht="11.25" hidden="false" customHeight="true" outlineLevel="0" collapsed="false"/>
    <row r="35781" customFormat="false" ht="11.25" hidden="false" customHeight="true" outlineLevel="0" collapsed="false"/>
    <row r="35782" customFormat="false" ht="11.25" hidden="false" customHeight="true" outlineLevel="0" collapsed="false"/>
    <row r="35783" customFormat="false" ht="11.25" hidden="false" customHeight="true" outlineLevel="0" collapsed="false"/>
    <row r="35784" customFormat="false" ht="11.25" hidden="false" customHeight="true" outlineLevel="0" collapsed="false"/>
    <row r="35785" customFormat="false" ht="11.25" hidden="false" customHeight="true" outlineLevel="0" collapsed="false"/>
    <row r="35786" customFormat="false" ht="11.25" hidden="false" customHeight="true" outlineLevel="0" collapsed="false"/>
    <row r="35787" customFormat="false" ht="11.25" hidden="false" customHeight="true" outlineLevel="0" collapsed="false"/>
    <row r="35788" customFormat="false" ht="11.25" hidden="false" customHeight="true" outlineLevel="0" collapsed="false"/>
    <row r="35789" customFormat="false" ht="11.25" hidden="false" customHeight="true" outlineLevel="0" collapsed="false"/>
    <row r="35790" customFormat="false" ht="11.25" hidden="false" customHeight="true" outlineLevel="0" collapsed="false"/>
    <row r="35791" customFormat="false" ht="11.25" hidden="false" customHeight="true" outlineLevel="0" collapsed="false"/>
    <row r="35792" customFormat="false" ht="11.25" hidden="false" customHeight="true" outlineLevel="0" collapsed="false"/>
    <row r="35793" customFormat="false" ht="11.25" hidden="false" customHeight="true" outlineLevel="0" collapsed="false"/>
    <row r="35794" customFormat="false" ht="11.25" hidden="false" customHeight="true" outlineLevel="0" collapsed="false"/>
    <row r="35795" customFormat="false" ht="11.25" hidden="false" customHeight="true" outlineLevel="0" collapsed="false"/>
    <row r="35796" customFormat="false" ht="11.25" hidden="false" customHeight="true" outlineLevel="0" collapsed="false"/>
    <row r="35797" customFormat="false" ht="11.25" hidden="false" customHeight="true" outlineLevel="0" collapsed="false"/>
    <row r="35798" customFormat="false" ht="11.25" hidden="false" customHeight="true" outlineLevel="0" collapsed="false"/>
    <row r="35799" customFormat="false" ht="11.25" hidden="false" customHeight="true" outlineLevel="0" collapsed="false"/>
    <row r="35800" customFormat="false" ht="11.25" hidden="false" customHeight="true" outlineLevel="0" collapsed="false"/>
    <row r="35801" customFormat="false" ht="11.25" hidden="false" customHeight="true" outlineLevel="0" collapsed="false"/>
    <row r="35802" customFormat="false" ht="11.25" hidden="false" customHeight="true" outlineLevel="0" collapsed="false"/>
    <row r="35803" customFormat="false" ht="11.25" hidden="false" customHeight="true" outlineLevel="0" collapsed="false"/>
    <row r="35804" customFormat="false" ht="11.25" hidden="false" customHeight="true" outlineLevel="0" collapsed="false"/>
    <row r="35805" customFormat="false" ht="11.25" hidden="false" customHeight="true" outlineLevel="0" collapsed="false"/>
    <row r="35806" customFormat="false" ht="11.25" hidden="false" customHeight="true" outlineLevel="0" collapsed="false"/>
    <row r="35807" customFormat="false" ht="11.25" hidden="false" customHeight="true" outlineLevel="0" collapsed="false"/>
    <row r="35808" customFormat="false" ht="11.25" hidden="false" customHeight="true" outlineLevel="0" collapsed="false"/>
    <row r="35809" customFormat="false" ht="11.25" hidden="false" customHeight="true" outlineLevel="0" collapsed="false"/>
    <row r="35810" customFormat="false" ht="11.25" hidden="false" customHeight="true" outlineLevel="0" collapsed="false"/>
    <row r="35811" customFormat="false" ht="11.25" hidden="false" customHeight="true" outlineLevel="0" collapsed="false"/>
    <row r="35812" customFormat="false" ht="11.25" hidden="false" customHeight="true" outlineLevel="0" collapsed="false"/>
    <row r="35813" customFormat="false" ht="11.25" hidden="false" customHeight="true" outlineLevel="0" collapsed="false"/>
    <row r="35814" customFormat="false" ht="11.25" hidden="false" customHeight="true" outlineLevel="0" collapsed="false"/>
    <row r="35815" customFormat="false" ht="11.25" hidden="false" customHeight="true" outlineLevel="0" collapsed="false"/>
    <row r="35816" customFormat="false" ht="11.25" hidden="false" customHeight="true" outlineLevel="0" collapsed="false"/>
    <row r="35817" customFormat="false" ht="11.25" hidden="false" customHeight="true" outlineLevel="0" collapsed="false"/>
    <row r="35818" customFormat="false" ht="11.25" hidden="false" customHeight="true" outlineLevel="0" collapsed="false"/>
    <row r="35819" customFormat="false" ht="11.25" hidden="false" customHeight="true" outlineLevel="0" collapsed="false"/>
    <row r="35820" customFormat="false" ht="11.25" hidden="false" customHeight="true" outlineLevel="0" collapsed="false"/>
    <row r="35821" customFormat="false" ht="11.25" hidden="false" customHeight="true" outlineLevel="0" collapsed="false"/>
    <row r="35822" customFormat="false" ht="11.25" hidden="false" customHeight="true" outlineLevel="0" collapsed="false"/>
    <row r="35823" customFormat="false" ht="11.25" hidden="false" customHeight="true" outlineLevel="0" collapsed="false"/>
    <row r="35824" customFormat="false" ht="11.25" hidden="false" customHeight="true" outlineLevel="0" collapsed="false"/>
    <row r="35825" customFormat="false" ht="11.25" hidden="false" customHeight="true" outlineLevel="0" collapsed="false"/>
    <row r="35826" customFormat="false" ht="11.25" hidden="false" customHeight="true" outlineLevel="0" collapsed="false"/>
    <row r="35827" customFormat="false" ht="11.25" hidden="false" customHeight="true" outlineLevel="0" collapsed="false"/>
    <row r="35828" customFormat="false" ht="11.25" hidden="false" customHeight="true" outlineLevel="0" collapsed="false"/>
    <row r="35829" customFormat="false" ht="11.25" hidden="false" customHeight="true" outlineLevel="0" collapsed="false"/>
    <row r="35830" customFormat="false" ht="11.25" hidden="false" customHeight="true" outlineLevel="0" collapsed="false"/>
    <row r="35831" customFormat="false" ht="11.25" hidden="false" customHeight="true" outlineLevel="0" collapsed="false"/>
    <row r="35832" customFormat="false" ht="11.25" hidden="false" customHeight="true" outlineLevel="0" collapsed="false"/>
    <row r="35833" customFormat="false" ht="11.25" hidden="false" customHeight="true" outlineLevel="0" collapsed="false"/>
    <row r="35834" customFormat="false" ht="11.25" hidden="false" customHeight="true" outlineLevel="0" collapsed="false"/>
    <row r="35835" customFormat="false" ht="11.25" hidden="false" customHeight="true" outlineLevel="0" collapsed="false"/>
    <row r="35836" customFormat="false" ht="11.25" hidden="false" customHeight="true" outlineLevel="0" collapsed="false"/>
    <row r="35837" customFormat="false" ht="11.25" hidden="false" customHeight="true" outlineLevel="0" collapsed="false"/>
    <row r="35838" customFormat="false" ht="11.25" hidden="false" customHeight="true" outlineLevel="0" collapsed="false"/>
    <row r="35839" customFormat="false" ht="11.25" hidden="false" customHeight="true" outlineLevel="0" collapsed="false"/>
    <row r="35840" customFormat="false" ht="11.25" hidden="false" customHeight="true" outlineLevel="0" collapsed="false"/>
    <row r="35841" customFormat="false" ht="11.25" hidden="false" customHeight="true" outlineLevel="0" collapsed="false"/>
    <row r="35842" customFormat="false" ht="11.25" hidden="false" customHeight="true" outlineLevel="0" collapsed="false"/>
    <row r="35843" customFormat="false" ht="11.25" hidden="false" customHeight="true" outlineLevel="0" collapsed="false"/>
    <row r="35844" customFormat="false" ht="11.25" hidden="false" customHeight="true" outlineLevel="0" collapsed="false"/>
    <row r="35845" customFormat="false" ht="11.25" hidden="false" customHeight="true" outlineLevel="0" collapsed="false"/>
    <row r="35846" customFormat="false" ht="11.25" hidden="false" customHeight="true" outlineLevel="0" collapsed="false"/>
    <row r="35847" customFormat="false" ht="11.25" hidden="false" customHeight="true" outlineLevel="0" collapsed="false"/>
    <row r="35848" customFormat="false" ht="11.25" hidden="false" customHeight="true" outlineLevel="0" collapsed="false"/>
    <row r="35849" customFormat="false" ht="11.25" hidden="false" customHeight="true" outlineLevel="0" collapsed="false"/>
    <row r="35850" customFormat="false" ht="11.25" hidden="false" customHeight="true" outlineLevel="0" collapsed="false"/>
    <row r="35851" customFormat="false" ht="11.25" hidden="false" customHeight="true" outlineLevel="0" collapsed="false"/>
    <row r="35852" customFormat="false" ht="11.25" hidden="false" customHeight="true" outlineLevel="0" collapsed="false"/>
    <row r="35853" customFormat="false" ht="11.25" hidden="false" customHeight="true" outlineLevel="0" collapsed="false"/>
    <row r="35854" customFormat="false" ht="11.25" hidden="false" customHeight="true" outlineLevel="0" collapsed="false"/>
    <row r="35855" customFormat="false" ht="11.25" hidden="false" customHeight="true" outlineLevel="0" collapsed="false"/>
    <row r="35856" customFormat="false" ht="11.25" hidden="false" customHeight="true" outlineLevel="0" collapsed="false"/>
    <row r="35857" customFormat="false" ht="11.25" hidden="false" customHeight="true" outlineLevel="0" collapsed="false"/>
    <row r="35858" customFormat="false" ht="11.25" hidden="false" customHeight="true" outlineLevel="0" collapsed="false"/>
    <row r="35859" customFormat="false" ht="11.25" hidden="false" customHeight="true" outlineLevel="0" collapsed="false"/>
    <row r="35860" customFormat="false" ht="11.25" hidden="false" customHeight="true" outlineLevel="0" collapsed="false"/>
    <row r="35861" customFormat="false" ht="11.25" hidden="false" customHeight="true" outlineLevel="0" collapsed="false"/>
    <row r="35862" customFormat="false" ht="11.25" hidden="false" customHeight="true" outlineLevel="0" collapsed="false"/>
    <row r="35863" customFormat="false" ht="11.25" hidden="false" customHeight="true" outlineLevel="0" collapsed="false"/>
    <row r="35864" customFormat="false" ht="11.25" hidden="false" customHeight="true" outlineLevel="0" collapsed="false"/>
    <row r="35865" customFormat="false" ht="11.25" hidden="false" customHeight="true" outlineLevel="0" collapsed="false"/>
    <row r="35866" customFormat="false" ht="11.25" hidden="false" customHeight="true" outlineLevel="0" collapsed="false"/>
    <row r="35867" customFormat="false" ht="11.25" hidden="false" customHeight="true" outlineLevel="0" collapsed="false"/>
    <row r="35868" customFormat="false" ht="11.25" hidden="false" customHeight="true" outlineLevel="0" collapsed="false"/>
    <row r="35869" customFormat="false" ht="11.25" hidden="false" customHeight="true" outlineLevel="0" collapsed="false"/>
    <row r="35870" customFormat="false" ht="11.25" hidden="false" customHeight="true" outlineLevel="0" collapsed="false"/>
    <row r="35871" customFormat="false" ht="11.25" hidden="false" customHeight="true" outlineLevel="0" collapsed="false"/>
    <row r="35872" customFormat="false" ht="11.25" hidden="false" customHeight="true" outlineLevel="0" collapsed="false"/>
    <row r="35873" customFormat="false" ht="11.25" hidden="false" customHeight="true" outlineLevel="0" collapsed="false"/>
    <row r="35874" customFormat="false" ht="11.25" hidden="false" customHeight="true" outlineLevel="0" collapsed="false"/>
    <row r="35875" customFormat="false" ht="11.25" hidden="false" customHeight="true" outlineLevel="0" collapsed="false"/>
    <row r="35876" customFormat="false" ht="11.25" hidden="false" customHeight="true" outlineLevel="0" collapsed="false"/>
    <row r="35877" customFormat="false" ht="11.25" hidden="false" customHeight="true" outlineLevel="0" collapsed="false"/>
    <row r="35878" customFormat="false" ht="11.25" hidden="false" customHeight="true" outlineLevel="0" collapsed="false"/>
    <row r="35879" customFormat="false" ht="11.25" hidden="false" customHeight="true" outlineLevel="0" collapsed="false"/>
    <row r="35880" customFormat="false" ht="11.25" hidden="false" customHeight="true" outlineLevel="0" collapsed="false"/>
    <row r="35881" customFormat="false" ht="11.25" hidden="false" customHeight="true" outlineLevel="0" collapsed="false"/>
    <row r="35882" customFormat="false" ht="11.25" hidden="false" customHeight="true" outlineLevel="0" collapsed="false"/>
    <row r="35883" customFormat="false" ht="11.25" hidden="false" customHeight="true" outlineLevel="0" collapsed="false"/>
    <row r="35884" customFormat="false" ht="11.25" hidden="false" customHeight="true" outlineLevel="0" collapsed="false"/>
    <row r="35885" customFormat="false" ht="11.25" hidden="false" customHeight="true" outlineLevel="0" collapsed="false"/>
    <row r="35886" customFormat="false" ht="11.25" hidden="false" customHeight="true" outlineLevel="0" collapsed="false"/>
    <row r="35887" customFormat="false" ht="11.25" hidden="false" customHeight="true" outlineLevel="0" collapsed="false"/>
    <row r="35888" customFormat="false" ht="11.25" hidden="false" customHeight="true" outlineLevel="0" collapsed="false"/>
    <row r="35889" customFormat="false" ht="11.25" hidden="false" customHeight="true" outlineLevel="0" collapsed="false"/>
    <row r="35890" customFormat="false" ht="11.25" hidden="false" customHeight="true" outlineLevel="0" collapsed="false"/>
    <row r="35891" customFormat="false" ht="11.25" hidden="false" customHeight="true" outlineLevel="0" collapsed="false"/>
    <row r="35892" customFormat="false" ht="11.25" hidden="false" customHeight="true" outlineLevel="0" collapsed="false"/>
    <row r="35893" customFormat="false" ht="11.25" hidden="false" customHeight="true" outlineLevel="0" collapsed="false"/>
    <row r="35894" customFormat="false" ht="11.25" hidden="false" customHeight="true" outlineLevel="0" collapsed="false"/>
    <row r="35895" customFormat="false" ht="11.25" hidden="false" customHeight="true" outlineLevel="0" collapsed="false"/>
    <row r="35896" customFormat="false" ht="11.25" hidden="false" customHeight="true" outlineLevel="0" collapsed="false"/>
    <row r="35897" customFormat="false" ht="11.25" hidden="false" customHeight="true" outlineLevel="0" collapsed="false"/>
    <row r="35898" customFormat="false" ht="11.25" hidden="false" customHeight="true" outlineLevel="0" collapsed="false"/>
    <row r="35899" customFormat="false" ht="11.25" hidden="false" customHeight="true" outlineLevel="0" collapsed="false"/>
    <row r="35900" customFormat="false" ht="11.25" hidden="false" customHeight="true" outlineLevel="0" collapsed="false"/>
    <row r="35901" customFormat="false" ht="11.25" hidden="false" customHeight="true" outlineLevel="0" collapsed="false"/>
    <row r="35902" customFormat="false" ht="11.25" hidden="false" customHeight="true" outlineLevel="0" collapsed="false"/>
    <row r="35903" customFormat="false" ht="11.25" hidden="false" customHeight="true" outlineLevel="0" collapsed="false"/>
    <row r="35904" customFormat="false" ht="11.25" hidden="false" customHeight="true" outlineLevel="0" collapsed="false"/>
    <row r="35905" customFormat="false" ht="11.25" hidden="false" customHeight="true" outlineLevel="0" collapsed="false"/>
    <row r="35906" customFormat="false" ht="11.25" hidden="false" customHeight="true" outlineLevel="0" collapsed="false"/>
    <row r="35907" customFormat="false" ht="11.25" hidden="false" customHeight="true" outlineLevel="0" collapsed="false"/>
    <row r="35908" customFormat="false" ht="11.25" hidden="false" customHeight="true" outlineLevel="0" collapsed="false"/>
    <row r="35909" customFormat="false" ht="11.25" hidden="false" customHeight="true" outlineLevel="0" collapsed="false"/>
    <row r="35910" customFormat="false" ht="11.25" hidden="false" customHeight="true" outlineLevel="0" collapsed="false"/>
    <row r="35911" customFormat="false" ht="11.25" hidden="false" customHeight="true" outlineLevel="0" collapsed="false"/>
    <row r="35912" customFormat="false" ht="11.25" hidden="false" customHeight="true" outlineLevel="0" collapsed="false"/>
    <row r="35913" customFormat="false" ht="11.25" hidden="false" customHeight="true" outlineLevel="0" collapsed="false"/>
    <row r="35914" customFormat="false" ht="11.25" hidden="false" customHeight="true" outlineLevel="0" collapsed="false"/>
    <row r="35915" customFormat="false" ht="11.25" hidden="false" customHeight="true" outlineLevel="0" collapsed="false"/>
    <row r="35916" customFormat="false" ht="11.25" hidden="false" customHeight="true" outlineLevel="0" collapsed="false"/>
    <row r="35917" customFormat="false" ht="11.25" hidden="false" customHeight="true" outlineLevel="0" collapsed="false"/>
    <row r="35918" customFormat="false" ht="11.25" hidden="false" customHeight="true" outlineLevel="0" collapsed="false"/>
    <row r="35919" customFormat="false" ht="11.25" hidden="false" customHeight="true" outlineLevel="0" collapsed="false"/>
    <row r="35920" customFormat="false" ht="11.25" hidden="false" customHeight="true" outlineLevel="0" collapsed="false"/>
    <row r="35921" customFormat="false" ht="11.25" hidden="false" customHeight="true" outlineLevel="0" collapsed="false"/>
    <row r="35922" customFormat="false" ht="11.25" hidden="false" customHeight="true" outlineLevel="0" collapsed="false"/>
    <row r="35923" customFormat="false" ht="11.25" hidden="false" customHeight="true" outlineLevel="0" collapsed="false"/>
    <row r="35924" customFormat="false" ht="11.25" hidden="false" customHeight="true" outlineLevel="0" collapsed="false"/>
    <row r="35925" customFormat="false" ht="11.25" hidden="false" customHeight="true" outlineLevel="0" collapsed="false"/>
    <row r="35926" customFormat="false" ht="11.25" hidden="false" customHeight="true" outlineLevel="0" collapsed="false"/>
    <row r="35927" customFormat="false" ht="11.25" hidden="false" customHeight="true" outlineLevel="0" collapsed="false"/>
    <row r="35928" customFormat="false" ht="11.25" hidden="false" customHeight="true" outlineLevel="0" collapsed="false"/>
    <row r="35929" customFormat="false" ht="11.25" hidden="false" customHeight="true" outlineLevel="0" collapsed="false"/>
    <row r="35930" customFormat="false" ht="11.25" hidden="false" customHeight="true" outlineLevel="0" collapsed="false"/>
    <row r="35931" customFormat="false" ht="11.25" hidden="false" customHeight="true" outlineLevel="0" collapsed="false"/>
    <row r="35932" customFormat="false" ht="11.25" hidden="false" customHeight="true" outlineLevel="0" collapsed="false"/>
    <row r="35933" customFormat="false" ht="11.25" hidden="false" customHeight="true" outlineLevel="0" collapsed="false"/>
    <row r="35934" customFormat="false" ht="11.25" hidden="false" customHeight="true" outlineLevel="0" collapsed="false"/>
    <row r="35935" customFormat="false" ht="11.25" hidden="false" customHeight="true" outlineLevel="0" collapsed="false"/>
    <row r="35936" customFormat="false" ht="11.25" hidden="false" customHeight="true" outlineLevel="0" collapsed="false"/>
    <row r="35937" customFormat="false" ht="11.25" hidden="false" customHeight="true" outlineLevel="0" collapsed="false"/>
    <row r="35938" customFormat="false" ht="11.25" hidden="false" customHeight="true" outlineLevel="0" collapsed="false"/>
    <row r="35939" customFormat="false" ht="11.25" hidden="false" customHeight="true" outlineLevel="0" collapsed="false"/>
    <row r="35940" customFormat="false" ht="11.25" hidden="false" customHeight="true" outlineLevel="0" collapsed="false"/>
    <row r="35941" customFormat="false" ht="11.25" hidden="false" customHeight="true" outlineLevel="0" collapsed="false"/>
    <row r="35942" customFormat="false" ht="11.25" hidden="false" customHeight="true" outlineLevel="0" collapsed="false"/>
    <row r="35943" customFormat="false" ht="11.25" hidden="false" customHeight="true" outlineLevel="0" collapsed="false"/>
    <row r="35944" customFormat="false" ht="11.25" hidden="false" customHeight="true" outlineLevel="0" collapsed="false"/>
    <row r="35945" customFormat="false" ht="11.25" hidden="false" customHeight="true" outlineLevel="0" collapsed="false"/>
    <row r="35946" customFormat="false" ht="11.25" hidden="false" customHeight="true" outlineLevel="0" collapsed="false"/>
    <row r="35947" customFormat="false" ht="11.25" hidden="false" customHeight="true" outlineLevel="0" collapsed="false"/>
    <row r="35948" customFormat="false" ht="11.25" hidden="false" customHeight="true" outlineLevel="0" collapsed="false"/>
    <row r="35949" customFormat="false" ht="11.25" hidden="false" customHeight="true" outlineLevel="0" collapsed="false"/>
    <row r="35950" customFormat="false" ht="11.25" hidden="false" customHeight="true" outlineLevel="0" collapsed="false"/>
    <row r="35951" customFormat="false" ht="11.25" hidden="false" customHeight="true" outlineLevel="0" collapsed="false"/>
    <row r="35952" customFormat="false" ht="11.25" hidden="false" customHeight="true" outlineLevel="0" collapsed="false"/>
    <row r="35953" customFormat="false" ht="11.25" hidden="false" customHeight="true" outlineLevel="0" collapsed="false"/>
    <row r="35954" customFormat="false" ht="11.25" hidden="false" customHeight="true" outlineLevel="0" collapsed="false"/>
    <row r="35955" customFormat="false" ht="11.25" hidden="false" customHeight="true" outlineLevel="0" collapsed="false"/>
    <row r="35956" customFormat="false" ht="11.25" hidden="false" customHeight="true" outlineLevel="0" collapsed="false"/>
    <row r="35957" customFormat="false" ht="11.25" hidden="false" customHeight="true" outlineLevel="0" collapsed="false"/>
    <row r="35958" customFormat="false" ht="11.25" hidden="false" customHeight="true" outlineLevel="0" collapsed="false"/>
    <row r="35959" customFormat="false" ht="11.25" hidden="false" customHeight="true" outlineLevel="0" collapsed="false"/>
    <row r="35960" customFormat="false" ht="11.25" hidden="false" customHeight="true" outlineLevel="0" collapsed="false"/>
    <row r="35961" customFormat="false" ht="11.25" hidden="false" customHeight="true" outlineLevel="0" collapsed="false"/>
    <row r="35962" customFormat="false" ht="11.25" hidden="false" customHeight="true" outlineLevel="0" collapsed="false"/>
    <row r="35963" customFormat="false" ht="11.25" hidden="false" customHeight="true" outlineLevel="0" collapsed="false"/>
    <row r="35964" customFormat="false" ht="11.25" hidden="false" customHeight="true" outlineLevel="0" collapsed="false"/>
    <row r="35965" customFormat="false" ht="11.25" hidden="false" customHeight="true" outlineLevel="0" collapsed="false"/>
    <row r="35966" customFormat="false" ht="11.25" hidden="false" customHeight="true" outlineLevel="0" collapsed="false"/>
    <row r="35967" customFormat="false" ht="11.25" hidden="false" customHeight="true" outlineLevel="0" collapsed="false"/>
    <row r="35968" customFormat="false" ht="11.25" hidden="false" customHeight="true" outlineLevel="0" collapsed="false"/>
    <row r="35969" customFormat="false" ht="11.25" hidden="false" customHeight="true" outlineLevel="0" collapsed="false"/>
    <row r="35970" customFormat="false" ht="11.25" hidden="false" customHeight="true" outlineLevel="0" collapsed="false"/>
    <row r="35971" customFormat="false" ht="11.25" hidden="false" customHeight="true" outlineLevel="0" collapsed="false"/>
    <row r="35972" customFormat="false" ht="11.25" hidden="false" customHeight="true" outlineLevel="0" collapsed="false"/>
    <row r="35973" customFormat="false" ht="11.25" hidden="false" customHeight="true" outlineLevel="0" collapsed="false"/>
    <row r="35974" customFormat="false" ht="11.25" hidden="false" customHeight="true" outlineLevel="0" collapsed="false"/>
    <row r="35975" customFormat="false" ht="11.25" hidden="false" customHeight="true" outlineLevel="0" collapsed="false"/>
    <row r="35976" customFormat="false" ht="11.25" hidden="false" customHeight="true" outlineLevel="0" collapsed="false"/>
    <row r="35977" customFormat="false" ht="11.25" hidden="false" customHeight="true" outlineLevel="0" collapsed="false"/>
    <row r="35978" customFormat="false" ht="11.25" hidden="false" customHeight="true" outlineLevel="0" collapsed="false"/>
    <row r="35979" customFormat="false" ht="11.25" hidden="false" customHeight="true" outlineLevel="0" collapsed="false"/>
    <row r="35980" customFormat="false" ht="11.25" hidden="false" customHeight="true" outlineLevel="0" collapsed="false"/>
    <row r="35981" customFormat="false" ht="11.25" hidden="false" customHeight="true" outlineLevel="0" collapsed="false"/>
    <row r="35982" customFormat="false" ht="11.25" hidden="false" customHeight="true" outlineLevel="0" collapsed="false"/>
    <row r="35983" customFormat="false" ht="11.25" hidden="false" customHeight="true" outlineLevel="0" collapsed="false"/>
    <row r="35984" customFormat="false" ht="11.25" hidden="false" customHeight="true" outlineLevel="0" collapsed="false"/>
    <row r="35985" customFormat="false" ht="11.25" hidden="false" customHeight="true" outlineLevel="0" collapsed="false"/>
    <row r="35986" customFormat="false" ht="11.25" hidden="false" customHeight="true" outlineLevel="0" collapsed="false"/>
    <row r="35987" customFormat="false" ht="11.25" hidden="false" customHeight="true" outlineLevel="0" collapsed="false"/>
    <row r="35988" customFormat="false" ht="11.25" hidden="false" customHeight="true" outlineLevel="0" collapsed="false"/>
    <row r="35989" customFormat="false" ht="11.25" hidden="false" customHeight="true" outlineLevel="0" collapsed="false"/>
    <row r="35990" customFormat="false" ht="11.25" hidden="false" customHeight="true" outlineLevel="0" collapsed="false"/>
    <row r="35991" customFormat="false" ht="11.25" hidden="false" customHeight="true" outlineLevel="0" collapsed="false"/>
    <row r="35992" customFormat="false" ht="11.25" hidden="false" customHeight="true" outlineLevel="0" collapsed="false"/>
    <row r="35993" customFormat="false" ht="11.25" hidden="false" customHeight="true" outlineLevel="0" collapsed="false"/>
    <row r="35994" customFormat="false" ht="11.25" hidden="false" customHeight="true" outlineLevel="0" collapsed="false"/>
    <row r="35995" customFormat="false" ht="11.25" hidden="false" customHeight="true" outlineLevel="0" collapsed="false"/>
    <row r="35996" customFormat="false" ht="11.25" hidden="false" customHeight="true" outlineLevel="0" collapsed="false"/>
    <row r="35997" customFormat="false" ht="11.25" hidden="false" customHeight="true" outlineLevel="0" collapsed="false"/>
    <row r="35998" customFormat="false" ht="11.25" hidden="false" customHeight="true" outlineLevel="0" collapsed="false"/>
    <row r="35999" customFormat="false" ht="11.25" hidden="false" customHeight="true" outlineLevel="0" collapsed="false"/>
    <row r="36000" customFormat="false" ht="11.25" hidden="false" customHeight="true" outlineLevel="0" collapsed="false"/>
    <row r="36001" customFormat="false" ht="11.25" hidden="false" customHeight="true" outlineLevel="0" collapsed="false"/>
    <row r="36002" customFormat="false" ht="11.25" hidden="false" customHeight="true" outlineLevel="0" collapsed="false"/>
    <row r="36003" customFormat="false" ht="11.25" hidden="false" customHeight="true" outlineLevel="0" collapsed="false"/>
    <row r="36004" customFormat="false" ht="11.25" hidden="false" customHeight="true" outlineLevel="0" collapsed="false"/>
    <row r="36005" customFormat="false" ht="11.25" hidden="false" customHeight="true" outlineLevel="0" collapsed="false"/>
    <row r="36006" customFormat="false" ht="11.25" hidden="false" customHeight="true" outlineLevel="0" collapsed="false"/>
    <row r="36007" customFormat="false" ht="11.25" hidden="false" customHeight="true" outlineLevel="0" collapsed="false"/>
    <row r="36008" customFormat="false" ht="11.25" hidden="false" customHeight="true" outlineLevel="0" collapsed="false"/>
    <row r="36009" customFormat="false" ht="11.25" hidden="false" customHeight="true" outlineLevel="0" collapsed="false"/>
    <row r="36010" customFormat="false" ht="11.25" hidden="false" customHeight="true" outlineLevel="0" collapsed="false"/>
    <row r="36011" customFormat="false" ht="11.25" hidden="false" customHeight="true" outlineLevel="0" collapsed="false"/>
    <row r="36012" customFormat="false" ht="11.25" hidden="false" customHeight="true" outlineLevel="0" collapsed="false"/>
    <row r="36013" customFormat="false" ht="11.25" hidden="false" customHeight="true" outlineLevel="0" collapsed="false"/>
    <row r="36014" customFormat="false" ht="11.25" hidden="false" customHeight="true" outlineLevel="0" collapsed="false"/>
    <row r="36015" customFormat="false" ht="11.25" hidden="false" customHeight="true" outlineLevel="0" collapsed="false"/>
    <row r="36016" customFormat="false" ht="11.25" hidden="false" customHeight="true" outlineLevel="0" collapsed="false"/>
    <row r="36017" customFormat="false" ht="11.25" hidden="false" customHeight="true" outlineLevel="0" collapsed="false"/>
    <row r="36018" customFormat="false" ht="11.25" hidden="false" customHeight="true" outlineLevel="0" collapsed="false"/>
    <row r="36019" customFormat="false" ht="11.25" hidden="false" customHeight="true" outlineLevel="0" collapsed="false"/>
    <row r="36020" customFormat="false" ht="11.25" hidden="false" customHeight="true" outlineLevel="0" collapsed="false"/>
    <row r="36021" customFormat="false" ht="11.25" hidden="false" customHeight="true" outlineLevel="0" collapsed="false"/>
    <row r="36022" customFormat="false" ht="11.25" hidden="false" customHeight="true" outlineLevel="0" collapsed="false"/>
    <row r="36023" customFormat="false" ht="11.25" hidden="false" customHeight="true" outlineLevel="0" collapsed="false"/>
    <row r="36024" customFormat="false" ht="11.25" hidden="false" customHeight="true" outlineLevel="0" collapsed="false"/>
    <row r="36025" customFormat="false" ht="11.25" hidden="false" customHeight="true" outlineLevel="0" collapsed="false"/>
    <row r="36026" customFormat="false" ht="11.25" hidden="false" customHeight="true" outlineLevel="0" collapsed="false"/>
    <row r="36027" customFormat="false" ht="11.25" hidden="false" customHeight="true" outlineLevel="0" collapsed="false"/>
    <row r="36028" customFormat="false" ht="11.25" hidden="false" customHeight="true" outlineLevel="0" collapsed="false"/>
    <row r="36029" customFormat="false" ht="11.25" hidden="false" customHeight="true" outlineLevel="0" collapsed="false"/>
    <row r="36030" customFormat="false" ht="11.25" hidden="false" customHeight="true" outlineLevel="0" collapsed="false"/>
    <row r="36031" customFormat="false" ht="11.25" hidden="false" customHeight="true" outlineLevel="0" collapsed="false"/>
    <row r="36032" customFormat="false" ht="11.25" hidden="false" customHeight="true" outlineLevel="0" collapsed="false"/>
    <row r="36033" customFormat="false" ht="11.25" hidden="false" customHeight="true" outlineLevel="0" collapsed="false"/>
    <row r="36034" customFormat="false" ht="11.25" hidden="false" customHeight="true" outlineLevel="0" collapsed="false"/>
    <row r="36035" customFormat="false" ht="11.25" hidden="false" customHeight="true" outlineLevel="0" collapsed="false"/>
    <row r="36036" customFormat="false" ht="11.25" hidden="false" customHeight="true" outlineLevel="0" collapsed="false"/>
    <row r="36037" customFormat="false" ht="11.25" hidden="false" customHeight="true" outlineLevel="0" collapsed="false"/>
    <row r="36038" customFormat="false" ht="11.25" hidden="false" customHeight="true" outlineLevel="0" collapsed="false"/>
    <row r="36039" customFormat="false" ht="11.25" hidden="false" customHeight="true" outlineLevel="0" collapsed="false"/>
    <row r="36040" customFormat="false" ht="11.25" hidden="false" customHeight="true" outlineLevel="0" collapsed="false"/>
    <row r="36041" customFormat="false" ht="11.25" hidden="false" customHeight="true" outlineLevel="0" collapsed="false"/>
    <row r="36042" customFormat="false" ht="11.25" hidden="false" customHeight="true" outlineLevel="0" collapsed="false"/>
    <row r="36043" customFormat="false" ht="11.25" hidden="false" customHeight="true" outlineLevel="0" collapsed="false"/>
    <row r="36044" customFormat="false" ht="11.25" hidden="false" customHeight="true" outlineLevel="0" collapsed="false"/>
    <row r="36045" customFormat="false" ht="11.25" hidden="false" customHeight="true" outlineLevel="0" collapsed="false"/>
    <row r="36046" customFormat="false" ht="11.25" hidden="false" customHeight="true" outlineLevel="0" collapsed="false"/>
    <row r="36047" customFormat="false" ht="11.25" hidden="false" customHeight="true" outlineLevel="0" collapsed="false"/>
    <row r="36048" customFormat="false" ht="11.25" hidden="false" customHeight="true" outlineLevel="0" collapsed="false"/>
    <row r="36049" customFormat="false" ht="11.25" hidden="false" customHeight="true" outlineLevel="0" collapsed="false"/>
    <row r="36050" customFormat="false" ht="11.25" hidden="false" customHeight="true" outlineLevel="0" collapsed="false"/>
    <row r="36051" customFormat="false" ht="11.25" hidden="false" customHeight="true" outlineLevel="0" collapsed="false"/>
    <row r="36052" customFormat="false" ht="11.25" hidden="false" customHeight="true" outlineLevel="0" collapsed="false"/>
    <row r="36053" customFormat="false" ht="11.25" hidden="false" customHeight="true" outlineLevel="0" collapsed="false"/>
    <row r="36054" customFormat="false" ht="11.25" hidden="false" customHeight="true" outlineLevel="0" collapsed="false"/>
    <row r="36055" customFormat="false" ht="11.25" hidden="false" customHeight="true" outlineLevel="0" collapsed="false"/>
    <row r="36056" customFormat="false" ht="11.25" hidden="false" customHeight="true" outlineLevel="0" collapsed="false"/>
    <row r="36057" customFormat="false" ht="11.25" hidden="false" customHeight="true" outlineLevel="0" collapsed="false"/>
    <row r="36058" customFormat="false" ht="11.25" hidden="false" customHeight="true" outlineLevel="0" collapsed="false"/>
    <row r="36059" customFormat="false" ht="11.25" hidden="false" customHeight="true" outlineLevel="0" collapsed="false"/>
    <row r="36060" customFormat="false" ht="11.25" hidden="false" customHeight="true" outlineLevel="0" collapsed="false"/>
    <row r="36061" customFormat="false" ht="11.25" hidden="false" customHeight="true" outlineLevel="0" collapsed="false"/>
    <row r="36062" customFormat="false" ht="11.25" hidden="false" customHeight="true" outlineLevel="0" collapsed="false"/>
    <row r="36063" customFormat="false" ht="11.25" hidden="false" customHeight="true" outlineLevel="0" collapsed="false"/>
    <row r="36064" customFormat="false" ht="11.25" hidden="false" customHeight="true" outlineLevel="0" collapsed="false"/>
    <row r="36065" customFormat="false" ht="11.25" hidden="false" customHeight="true" outlineLevel="0" collapsed="false"/>
    <row r="36066" customFormat="false" ht="11.25" hidden="false" customHeight="true" outlineLevel="0" collapsed="false"/>
    <row r="36067" customFormat="false" ht="11.25" hidden="false" customHeight="true" outlineLevel="0" collapsed="false"/>
    <row r="36068" customFormat="false" ht="11.25" hidden="false" customHeight="true" outlineLevel="0" collapsed="false"/>
    <row r="36069" customFormat="false" ht="11.25" hidden="false" customHeight="true" outlineLevel="0" collapsed="false"/>
    <row r="36070" customFormat="false" ht="11.25" hidden="false" customHeight="true" outlineLevel="0" collapsed="false"/>
    <row r="36071" customFormat="false" ht="11.25" hidden="false" customHeight="true" outlineLevel="0" collapsed="false"/>
    <row r="36072" customFormat="false" ht="11.25" hidden="false" customHeight="true" outlineLevel="0" collapsed="false"/>
    <row r="36073" customFormat="false" ht="11.25" hidden="false" customHeight="true" outlineLevel="0" collapsed="false"/>
    <row r="36074" customFormat="false" ht="11.25" hidden="false" customHeight="true" outlineLevel="0" collapsed="false"/>
    <row r="36075" customFormat="false" ht="11.25" hidden="false" customHeight="true" outlineLevel="0" collapsed="false"/>
    <row r="36076" customFormat="false" ht="11.25" hidden="false" customHeight="true" outlineLevel="0" collapsed="false"/>
    <row r="36077" customFormat="false" ht="11.25" hidden="false" customHeight="true" outlineLevel="0" collapsed="false"/>
    <row r="36078" customFormat="false" ht="11.25" hidden="false" customHeight="true" outlineLevel="0" collapsed="false"/>
    <row r="36079" customFormat="false" ht="11.25" hidden="false" customHeight="true" outlineLevel="0" collapsed="false"/>
    <row r="36080" customFormat="false" ht="11.25" hidden="false" customHeight="true" outlineLevel="0" collapsed="false"/>
    <row r="36081" customFormat="false" ht="11.25" hidden="false" customHeight="true" outlineLevel="0" collapsed="false"/>
    <row r="36082" customFormat="false" ht="11.25" hidden="false" customHeight="true" outlineLevel="0" collapsed="false"/>
    <row r="36083" customFormat="false" ht="11.25" hidden="false" customHeight="true" outlineLevel="0" collapsed="false"/>
    <row r="36084" customFormat="false" ht="11.25" hidden="false" customHeight="true" outlineLevel="0" collapsed="false"/>
    <row r="36085" customFormat="false" ht="11.25" hidden="false" customHeight="true" outlineLevel="0" collapsed="false"/>
    <row r="36086" customFormat="false" ht="11.25" hidden="false" customHeight="true" outlineLevel="0" collapsed="false"/>
    <row r="36087" customFormat="false" ht="11.25" hidden="false" customHeight="true" outlineLevel="0" collapsed="false"/>
    <row r="36088" customFormat="false" ht="11.25" hidden="false" customHeight="true" outlineLevel="0" collapsed="false"/>
    <row r="36089" customFormat="false" ht="11.25" hidden="false" customHeight="true" outlineLevel="0" collapsed="false"/>
    <row r="36090" customFormat="false" ht="11.25" hidden="false" customHeight="true" outlineLevel="0" collapsed="false"/>
    <row r="36091" customFormat="false" ht="11.25" hidden="false" customHeight="true" outlineLevel="0" collapsed="false"/>
    <row r="36092" customFormat="false" ht="11.25" hidden="false" customHeight="true" outlineLevel="0" collapsed="false"/>
    <row r="36093" customFormat="false" ht="11.25" hidden="false" customHeight="true" outlineLevel="0" collapsed="false"/>
    <row r="36094" customFormat="false" ht="11.25" hidden="false" customHeight="true" outlineLevel="0" collapsed="false"/>
    <row r="36095" customFormat="false" ht="11.25" hidden="false" customHeight="true" outlineLevel="0" collapsed="false"/>
    <row r="36096" customFormat="false" ht="11.25" hidden="false" customHeight="true" outlineLevel="0" collapsed="false"/>
    <row r="36097" customFormat="false" ht="11.25" hidden="false" customHeight="true" outlineLevel="0" collapsed="false"/>
    <row r="36098" customFormat="false" ht="11.25" hidden="false" customHeight="true" outlineLevel="0" collapsed="false"/>
    <row r="36099" customFormat="false" ht="11.25" hidden="false" customHeight="true" outlineLevel="0" collapsed="false"/>
    <row r="36100" customFormat="false" ht="11.25" hidden="false" customHeight="true" outlineLevel="0" collapsed="false"/>
    <row r="36101" customFormat="false" ht="11.25" hidden="false" customHeight="true" outlineLevel="0" collapsed="false"/>
    <row r="36102" customFormat="false" ht="11.25" hidden="false" customHeight="true" outlineLevel="0" collapsed="false"/>
    <row r="36103" customFormat="false" ht="11.25" hidden="false" customHeight="true" outlineLevel="0" collapsed="false"/>
    <row r="36104" customFormat="false" ht="11.25" hidden="false" customHeight="true" outlineLevel="0" collapsed="false"/>
    <row r="36105" customFormat="false" ht="11.25" hidden="false" customHeight="true" outlineLevel="0" collapsed="false"/>
    <row r="36106" customFormat="false" ht="11.25" hidden="false" customHeight="true" outlineLevel="0" collapsed="false"/>
    <row r="36107" customFormat="false" ht="11.25" hidden="false" customHeight="true" outlineLevel="0" collapsed="false"/>
    <row r="36108" customFormat="false" ht="11.25" hidden="false" customHeight="true" outlineLevel="0" collapsed="false"/>
    <row r="36109" customFormat="false" ht="11.25" hidden="false" customHeight="true" outlineLevel="0" collapsed="false"/>
    <row r="36110" customFormat="false" ht="11.25" hidden="false" customHeight="true" outlineLevel="0" collapsed="false"/>
    <row r="36111" customFormat="false" ht="11.25" hidden="false" customHeight="true" outlineLevel="0" collapsed="false"/>
    <row r="36112" customFormat="false" ht="11.25" hidden="false" customHeight="true" outlineLevel="0" collapsed="false"/>
    <row r="36113" customFormat="false" ht="11.25" hidden="false" customHeight="true" outlineLevel="0" collapsed="false"/>
    <row r="36114" customFormat="false" ht="11.25" hidden="false" customHeight="true" outlineLevel="0" collapsed="false"/>
    <row r="36115" customFormat="false" ht="11.25" hidden="false" customHeight="true" outlineLevel="0" collapsed="false"/>
    <row r="36116" customFormat="false" ht="11.25" hidden="false" customHeight="true" outlineLevel="0" collapsed="false"/>
    <row r="36117" customFormat="false" ht="11.25" hidden="false" customHeight="true" outlineLevel="0" collapsed="false"/>
    <row r="36118" customFormat="false" ht="11.25" hidden="false" customHeight="true" outlineLevel="0" collapsed="false"/>
    <row r="36119" customFormat="false" ht="11.25" hidden="false" customHeight="true" outlineLevel="0" collapsed="false"/>
    <row r="36120" customFormat="false" ht="11.25" hidden="false" customHeight="true" outlineLevel="0" collapsed="false"/>
    <row r="36121" customFormat="false" ht="11.25" hidden="false" customHeight="true" outlineLevel="0" collapsed="false"/>
    <row r="36122" customFormat="false" ht="11.25" hidden="false" customHeight="true" outlineLevel="0" collapsed="false"/>
    <row r="36123" customFormat="false" ht="11.25" hidden="false" customHeight="true" outlineLevel="0" collapsed="false"/>
    <row r="36124" customFormat="false" ht="11.25" hidden="false" customHeight="true" outlineLevel="0" collapsed="false"/>
    <row r="36125" customFormat="false" ht="11.25" hidden="false" customHeight="true" outlineLevel="0" collapsed="false"/>
    <row r="36126" customFormat="false" ht="11.25" hidden="false" customHeight="true" outlineLevel="0" collapsed="false"/>
    <row r="36127" customFormat="false" ht="11.25" hidden="false" customHeight="true" outlineLevel="0" collapsed="false"/>
    <row r="36128" customFormat="false" ht="11.25" hidden="false" customHeight="true" outlineLevel="0" collapsed="false"/>
    <row r="36129" customFormat="false" ht="11.25" hidden="false" customHeight="true" outlineLevel="0" collapsed="false"/>
    <row r="36130" customFormat="false" ht="11.25" hidden="false" customHeight="true" outlineLevel="0" collapsed="false"/>
    <row r="36131" customFormat="false" ht="11.25" hidden="false" customHeight="true" outlineLevel="0" collapsed="false"/>
    <row r="36132" customFormat="false" ht="11.25" hidden="false" customHeight="true" outlineLevel="0" collapsed="false"/>
    <row r="36133" customFormat="false" ht="11.25" hidden="false" customHeight="true" outlineLevel="0" collapsed="false"/>
    <row r="36134" customFormat="false" ht="11.25" hidden="false" customHeight="true" outlineLevel="0" collapsed="false"/>
    <row r="36135" customFormat="false" ht="11.25" hidden="false" customHeight="true" outlineLevel="0" collapsed="false"/>
    <row r="36136" customFormat="false" ht="11.25" hidden="false" customHeight="true" outlineLevel="0" collapsed="false"/>
    <row r="36137" customFormat="false" ht="11.25" hidden="false" customHeight="true" outlineLevel="0" collapsed="false"/>
    <row r="36138" customFormat="false" ht="11.25" hidden="false" customHeight="true" outlineLevel="0" collapsed="false"/>
    <row r="36139" customFormat="false" ht="11.25" hidden="false" customHeight="true" outlineLevel="0" collapsed="false"/>
    <row r="36140" customFormat="false" ht="11.25" hidden="false" customHeight="true" outlineLevel="0" collapsed="false"/>
    <row r="36141" customFormat="false" ht="11.25" hidden="false" customHeight="true" outlineLevel="0" collapsed="false"/>
    <row r="36142" customFormat="false" ht="11.25" hidden="false" customHeight="true" outlineLevel="0" collapsed="false"/>
    <row r="36143" customFormat="false" ht="11.25" hidden="false" customHeight="true" outlineLevel="0" collapsed="false"/>
    <row r="36144" customFormat="false" ht="11.25" hidden="false" customHeight="true" outlineLevel="0" collapsed="false"/>
    <row r="36145" customFormat="false" ht="11.25" hidden="false" customHeight="true" outlineLevel="0" collapsed="false"/>
    <row r="36146" customFormat="false" ht="11.25" hidden="false" customHeight="true" outlineLevel="0" collapsed="false"/>
    <row r="36147" customFormat="false" ht="11.25" hidden="false" customHeight="true" outlineLevel="0" collapsed="false"/>
    <row r="36148" customFormat="false" ht="11.25" hidden="false" customHeight="true" outlineLevel="0" collapsed="false"/>
    <row r="36149" customFormat="false" ht="11.25" hidden="false" customHeight="true" outlineLevel="0" collapsed="false"/>
    <row r="36150" customFormat="false" ht="11.25" hidden="false" customHeight="true" outlineLevel="0" collapsed="false"/>
    <row r="36151" customFormat="false" ht="11.25" hidden="false" customHeight="true" outlineLevel="0" collapsed="false"/>
    <row r="36152" customFormat="false" ht="11.25" hidden="false" customHeight="true" outlineLevel="0" collapsed="false"/>
    <row r="36153" customFormat="false" ht="11.25" hidden="false" customHeight="true" outlineLevel="0" collapsed="false"/>
    <row r="36154" customFormat="false" ht="11.25" hidden="false" customHeight="true" outlineLevel="0" collapsed="false"/>
    <row r="36155" customFormat="false" ht="11.25" hidden="false" customHeight="true" outlineLevel="0" collapsed="false"/>
    <row r="36156" customFormat="false" ht="11.25" hidden="false" customHeight="true" outlineLevel="0" collapsed="false"/>
    <row r="36157" customFormat="false" ht="11.25" hidden="false" customHeight="true" outlineLevel="0" collapsed="false"/>
    <row r="36158" customFormat="false" ht="11.25" hidden="false" customHeight="true" outlineLevel="0" collapsed="false"/>
    <row r="36159" customFormat="false" ht="11.25" hidden="false" customHeight="true" outlineLevel="0" collapsed="false"/>
    <row r="36160" customFormat="false" ht="11.25" hidden="false" customHeight="true" outlineLevel="0" collapsed="false"/>
    <row r="36161" customFormat="false" ht="11.25" hidden="false" customHeight="true" outlineLevel="0" collapsed="false"/>
    <row r="36162" customFormat="false" ht="11.25" hidden="false" customHeight="true" outlineLevel="0" collapsed="false"/>
    <row r="36163" customFormat="false" ht="11.25" hidden="false" customHeight="true" outlineLevel="0" collapsed="false"/>
    <row r="36164" customFormat="false" ht="11.25" hidden="false" customHeight="true" outlineLevel="0" collapsed="false"/>
    <row r="36165" customFormat="false" ht="11.25" hidden="false" customHeight="true" outlineLevel="0" collapsed="false"/>
    <row r="36166" customFormat="false" ht="11.25" hidden="false" customHeight="true" outlineLevel="0" collapsed="false"/>
    <row r="36167" customFormat="false" ht="11.25" hidden="false" customHeight="true" outlineLevel="0" collapsed="false"/>
    <row r="36168" customFormat="false" ht="11.25" hidden="false" customHeight="true" outlineLevel="0" collapsed="false"/>
    <row r="36169" customFormat="false" ht="11.25" hidden="false" customHeight="true" outlineLevel="0" collapsed="false"/>
    <row r="36170" customFormat="false" ht="11.25" hidden="false" customHeight="true" outlineLevel="0" collapsed="false"/>
    <row r="36171" customFormat="false" ht="11.25" hidden="false" customHeight="true" outlineLevel="0" collapsed="false"/>
    <row r="36172" customFormat="false" ht="11.25" hidden="false" customHeight="true" outlineLevel="0" collapsed="false"/>
    <row r="36173" customFormat="false" ht="11.25" hidden="false" customHeight="true" outlineLevel="0" collapsed="false"/>
    <row r="36174" customFormat="false" ht="11.25" hidden="false" customHeight="true" outlineLevel="0" collapsed="false"/>
    <row r="36175" customFormat="false" ht="11.25" hidden="false" customHeight="true" outlineLevel="0" collapsed="false"/>
    <row r="36176" customFormat="false" ht="11.25" hidden="false" customHeight="true" outlineLevel="0" collapsed="false"/>
    <row r="36177" customFormat="false" ht="11.25" hidden="false" customHeight="true" outlineLevel="0" collapsed="false"/>
    <row r="36178" customFormat="false" ht="11.25" hidden="false" customHeight="true" outlineLevel="0" collapsed="false"/>
    <row r="36179" customFormat="false" ht="11.25" hidden="false" customHeight="true" outlineLevel="0" collapsed="false"/>
    <row r="36180" customFormat="false" ht="11.25" hidden="false" customHeight="true" outlineLevel="0" collapsed="false"/>
    <row r="36181" customFormat="false" ht="11.25" hidden="false" customHeight="true" outlineLevel="0" collapsed="false"/>
    <row r="36182" customFormat="false" ht="11.25" hidden="false" customHeight="true" outlineLevel="0" collapsed="false"/>
    <row r="36183" customFormat="false" ht="11.25" hidden="false" customHeight="true" outlineLevel="0" collapsed="false"/>
    <row r="36184" customFormat="false" ht="11.25" hidden="false" customHeight="true" outlineLevel="0" collapsed="false"/>
    <row r="36185" customFormat="false" ht="11.25" hidden="false" customHeight="true" outlineLevel="0" collapsed="false"/>
    <row r="36186" customFormat="false" ht="11.25" hidden="false" customHeight="true" outlineLevel="0" collapsed="false"/>
    <row r="36187" customFormat="false" ht="11.25" hidden="false" customHeight="true" outlineLevel="0" collapsed="false"/>
    <row r="36188" customFormat="false" ht="11.25" hidden="false" customHeight="true" outlineLevel="0" collapsed="false"/>
    <row r="36189" customFormat="false" ht="11.25" hidden="false" customHeight="true" outlineLevel="0" collapsed="false"/>
    <row r="36190" customFormat="false" ht="11.25" hidden="false" customHeight="true" outlineLevel="0" collapsed="false"/>
    <row r="36191" customFormat="false" ht="11.25" hidden="false" customHeight="true" outlineLevel="0" collapsed="false"/>
    <row r="36192" customFormat="false" ht="11.25" hidden="false" customHeight="true" outlineLevel="0" collapsed="false"/>
    <row r="36193" customFormat="false" ht="11.25" hidden="false" customHeight="true" outlineLevel="0" collapsed="false"/>
    <row r="36194" customFormat="false" ht="11.25" hidden="false" customHeight="true" outlineLevel="0" collapsed="false"/>
    <row r="36195" customFormat="false" ht="11.25" hidden="false" customHeight="true" outlineLevel="0" collapsed="false"/>
    <row r="36196" customFormat="false" ht="11.25" hidden="false" customHeight="true" outlineLevel="0" collapsed="false"/>
    <row r="36197" customFormat="false" ht="11.25" hidden="false" customHeight="true" outlineLevel="0" collapsed="false"/>
    <row r="36198" customFormat="false" ht="11.25" hidden="false" customHeight="true" outlineLevel="0" collapsed="false"/>
    <row r="36199" customFormat="false" ht="11.25" hidden="false" customHeight="true" outlineLevel="0" collapsed="false"/>
    <row r="36200" customFormat="false" ht="11.25" hidden="false" customHeight="true" outlineLevel="0" collapsed="false"/>
    <row r="36201" customFormat="false" ht="11.25" hidden="false" customHeight="true" outlineLevel="0" collapsed="false"/>
    <row r="36202" customFormat="false" ht="11.25" hidden="false" customHeight="true" outlineLevel="0" collapsed="false"/>
    <row r="36203" customFormat="false" ht="11.25" hidden="false" customHeight="true" outlineLevel="0" collapsed="false"/>
    <row r="36204" customFormat="false" ht="11.25" hidden="false" customHeight="true" outlineLevel="0" collapsed="false"/>
    <row r="36205" customFormat="false" ht="11.25" hidden="false" customHeight="true" outlineLevel="0" collapsed="false"/>
    <row r="36206" customFormat="false" ht="11.25" hidden="false" customHeight="true" outlineLevel="0" collapsed="false"/>
    <row r="36207" customFormat="false" ht="11.25" hidden="false" customHeight="true" outlineLevel="0" collapsed="false"/>
    <row r="36208" customFormat="false" ht="11.25" hidden="false" customHeight="true" outlineLevel="0" collapsed="false"/>
    <row r="36209" customFormat="false" ht="11.25" hidden="false" customHeight="true" outlineLevel="0" collapsed="false"/>
    <row r="36210" customFormat="false" ht="11.25" hidden="false" customHeight="true" outlineLevel="0" collapsed="false"/>
    <row r="36211" customFormat="false" ht="11.25" hidden="false" customHeight="true" outlineLevel="0" collapsed="false"/>
    <row r="36212" customFormat="false" ht="11.25" hidden="false" customHeight="true" outlineLevel="0" collapsed="false"/>
    <row r="36213" customFormat="false" ht="11.25" hidden="false" customHeight="true" outlineLevel="0" collapsed="false"/>
    <row r="36214" customFormat="false" ht="11.25" hidden="false" customHeight="true" outlineLevel="0" collapsed="false"/>
    <row r="36215" customFormat="false" ht="11.25" hidden="false" customHeight="true" outlineLevel="0" collapsed="false"/>
    <row r="36216" customFormat="false" ht="11.25" hidden="false" customHeight="true" outlineLevel="0" collapsed="false"/>
    <row r="36217" customFormat="false" ht="11.25" hidden="false" customHeight="true" outlineLevel="0" collapsed="false"/>
    <row r="36218" customFormat="false" ht="11.25" hidden="false" customHeight="true" outlineLevel="0" collapsed="false"/>
    <row r="36219" customFormat="false" ht="11.25" hidden="false" customHeight="true" outlineLevel="0" collapsed="false"/>
    <row r="36220" customFormat="false" ht="11.25" hidden="false" customHeight="true" outlineLevel="0" collapsed="false"/>
    <row r="36221" customFormat="false" ht="11.25" hidden="false" customHeight="true" outlineLevel="0" collapsed="false"/>
    <row r="36222" customFormat="false" ht="11.25" hidden="false" customHeight="true" outlineLevel="0" collapsed="false"/>
    <row r="36223" customFormat="false" ht="11.25" hidden="false" customHeight="true" outlineLevel="0" collapsed="false"/>
    <row r="36224" customFormat="false" ht="11.25" hidden="false" customHeight="true" outlineLevel="0" collapsed="false"/>
    <row r="36225" customFormat="false" ht="11.25" hidden="false" customHeight="true" outlineLevel="0" collapsed="false"/>
    <row r="36226" customFormat="false" ht="11.25" hidden="false" customHeight="true" outlineLevel="0" collapsed="false"/>
    <row r="36227" customFormat="false" ht="11.25" hidden="false" customHeight="true" outlineLevel="0" collapsed="false"/>
    <row r="36228" customFormat="false" ht="11.25" hidden="false" customHeight="true" outlineLevel="0" collapsed="false"/>
    <row r="36229" customFormat="false" ht="11.25" hidden="false" customHeight="true" outlineLevel="0" collapsed="false"/>
    <row r="36230" customFormat="false" ht="11.25" hidden="false" customHeight="true" outlineLevel="0" collapsed="false"/>
    <row r="36231" customFormat="false" ht="11.25" hidden="false" customHeight="true" outlineLevel="0" collapsed="false"/>
    <row r="36232" customFormat="false" ht="11.25" hidden="false" customHeight="true" outlineLevel="0" collapsed="false"/>
    <row r="36233" customFormat="false" ht="11.25" hidden="false" customHeight="true" outlineLevel="0" collapsed="false"/>
    <row r="36234" customFormat="false" ht="11.25" hidden="false" customHeight="true" outlineLevel="0" collapsed="false"/>
    <row r="36235" customFormat="false" ht="11.25" hidden="false" customHeight="true" outlineLevel="0" collapsed="false"/>
    <row r="36236" customFormat="false" ht="11.25" hidden="false" customHeight="true" outlineLevel="0" collapsed="false"/>
    <row r="36237" customFormat="false" ht="11.25" hidden="false" customHeight="true" outlineLevel="0" collapsed="false"/>
    <row r="36238" customFormat="false" ht="11.25" hidden="false" customHeight="true" outlineLevel="0" collapsed="false"/>
    <row r="36239" customFormat="false" ht="11.25" hidden="false" customHeight="true" outlineLevel="0" collapsed="false"/>
    <row r="36240" customFormat="false" ht="11.25" hidden="false" customHeight="true" outlineLevel="0" collapsed="false"/>
    <row r="36241" customFormat="false" ht="11.25" hidden="false" customHeight="true" outlineLevel="0" collapsed="false"/>
    <row r="36242" customFormat="false" ht="11.25" hidden="false" customHeight="true" outlineLevel="0" collapsed="false"/>
    <row r="36243" customFormat="false" ht="11.25" hidden="false" customHeight="true" outlineLevel="0" collapsed="false"/>
    <row r="36244" customFormat="false" ht="11.25" hidden="false" customHeight="true" outlineLevel="0" collapsed="false"/>
    <row r="36245" customFormat="false" ht="11.25" hidden="false" customHeight="true" outlineLevel="0" collapsed="false"/>
    <row r="36246" customFormat="false" ht="11.25" hidden="false" customHeight="true" outlineLevel="0" collapsed="false"/>
    <row r="36247" customFormat="false" ht="11.25" hidden="false" customHeight="true" outlineLevel="0" collapsed="false"/>
    <row r="36248" customFormat="false" ht="11.25" hidden="false" customHeight="true" outlineLevel="0" collapsed="false"/>
    <row r="36249" customFormat="false" ht="11.25" hidden="false" customHeight="true" outlineLevel="0" collapsed="false"/>
    <row r="36250" customFormat="false" ht="11.25" hidden="false" customHeight="true" outlineLevel="0" collapsed="false"/>
    <row r="36251" customFormat="false" ht="11.25" hidden="false" customHeight="true" outlineLevel="0" collapsed="false"/>
    <row r="36252" customFormat="false" ht="11.25" hidden="false" customHeight="true" outlineLevel="0" collapsed="false"/>
    <row r="36253" customFormat="false" ht="11.25" hidden="false" customHeight="true" outlineLevel="0" collapsed="false"/>
    <row r="36254" customFormat="false" ht="11.25" hidden="false" customHeight="true" outlineLevel="0" collapsed="false"/>
    <row r="36255" customFormat="false" ht="11.25" hidden="false" customHeight="true" outlineLevel="0" collapsed="false"/>
    <row r="36256" customFormat="false" ht="11.25" hidden="false" customHeight="true" outlineLevel="0" collapsed="false"/>
    <row r="36257" customFormat="false" ht="11.25" hidden="false" customHeight="true" outlineLevel="0" collapsed="false"/>
    <row r="36258" customFormat="false" ht="11.25" hidden="false" customHeight="true" outlineLevel="0" collapsed="false"/>
    <row r="36259" customFormat="false" ht="11.25" hidden="false" customHeight="true" outlineLevel="0" collapsed="false"/>
    <row r="36260" customFormat="false" ht="11.25" hidden="false" customHeight="true" outlineLevel="0" collapsed="false"/>
    <row r="36261" customFormat="false" ht="11.25" hidden="false" customHeight="true" outlineLevel="0" collapsed="false"/>
    <row r="36262" customFormat="false" ht="11.25" hidden="false" customHeight="true" outlineLevel="0" collapsed="false"/>
    <row r="36263" customFormat="false" ht="11.25" hidden="false" customHeight="true" outlineLevel="0" collapsed="false"/>
    <row r="36264" customFormat="false" ht="11.25" hidden="false" customHeight="true" outlineLevel="0" collapsed="false"/>
    <row r="36265" customFormat="false" ht="11.25" hidden="false" customHeight="true" outlineLevel="0" collapsed="false"/>
    <row r="36266" customFormat="false" ht="11.25" hidden="false" customHeight="true" outlineLevel="0" collapsed="false"/>
    <row r="36267" customFormat="false" ht="11.25" hidden="false" customHeight="true" outlineLevel="0" collapsed="false"/>
    <row r="36268" customFormat="false" ht="11.25" hidden="false" customHeight="true" outlineLevel="0" collapsed="false"/>
    <row r="36269" customFormat="false" ht="11.25" hidden="false" customHeight="true" outlineLevel="0" collapsed="false"/>
    <row r="36270" customFormat="false" ht="11.25" hidden="false" customHeight="true" outlineLevel="0" collapsed="false"/>
    <row r="36271" customFormat="false" ht="11.25" hidden="false" customHeight="true" outlineLevel="0" collapsed="false"/>
    <row r="36272" customFormat="false" ht="11.25" hidden="false" customHeight="true" outlineLevel="0" collapsed="false"/>
    <row r="36273" customFormat="false" ht="11.25" hidden="false" customHeight="true" outlineLevel="0" collapsed="false"/>
    <row r="36274" customFormat="false" ht="11.25" hidden="false" customHeight="true" outlineLevel="0" collapsed="false"/>
    <row r="36275" customFormat="false" ht="11.25" hidden="false" customHeight="true" outlineLevel="0" collapsed="false"/>
    <row r="36276" customFormat="false" ht="11.25" hidden="false" customHeight="true" outlineLevel="0" collapsed="false"/>
    <row r="36277" customFormat="false" ht="11.25" hidden="false" customHeight="true" outlineLevel="0" collapsed="false"/>
    <row r="36278" customFormat="false" ht="11.25" hidden="false" customHeight="true" outlineLevel="0" collapsed="false"/>
    <row r="36279" customFormat="false" ht="11.25" hidden="false" customHeight="true" outlineLevel="0" collapsed="false"/>
    <row r="36280" customFormat="false" ht="11.25" hidden="false" customHeight="true" outlineLevel="0" collapsed="false"/>
    <row r="36281" customFormat="false" ht="11.25" hidden="false" customHeight="true" outlineLevel="0" collapsed="false"/>
    <row r="36282" customFormat="false" ht="11.25" hidden="false" customHeight="true" outlineLevel="0" collapsed="false"/>
    <row r="36283" customFormat="false" ht="11.25" hidden="false" customHeight="true" outlineLevel="0" collapsed="false"/>
    <row r="36284" customFormat="false" ht="11.25" hidden="false" customHeight="true" outlineLevel="0" collapsed="false"/>
    <row r="36285" customFormat="false" ht="11.25" hidden="false" customHeight="true" outlineLevel="0" collapsed="false"/>
    <row r="36286" customFormat="false" ht="11.25" hidden="false" customHeight="true" outlineLevel="0" collapsed="false"/>
    <row r="36287" customFormat="false" ht="11.25" hidden="false" customHeight="true" outlineLevel="0" collapsed="false"/>
    <row r="36288" customFormat="false" ht="11.25" hidden="false" customHeight="true" outlineLevel="0" collapsed="false"/>
    <row r="36289" customFormat="false" ht="11.25" hidden="false" customHeight="true" outlineLevel="0" collapsed="false"/>
    <row r="36290" customFormat="false" ht="11.25" hidden="false" customHeight="true" outlineLevel="0" collapsed="false"/>
    <row r="36291" customFormat="false" ht="11.25" hidden="false" customHeight="true" outlineLevel="0" collapsed="false"/>
    <row r="36292" customFormat="false" ht="11.25" hidden="false" customHeight="true" outlineLevel="0" collapsed="false"/>
    <row r="36293" customFormat="false" ht="11.25" hidden="false" customHeight="true" outlineLevel="0" collapsed="false"/>
    <row r="36294" customFormat="false" ht="11.25" hidden="false" customHeight="true" outlineLevel="0" collapsed="false"/>
    <row r="36295" customFormat="false" ht="11.25" hidden="false" customHeight="true" outlineLevel="0" collapsed="false"/>
    <row r="36296" customFormat="false" ht="11.25" hidden="false" customHeight="true" outlineLevel="0" collapsed="false"/>
    <row r="36297" customFormat="false" ht="11.25" hidden="false" customHeight="true" outlineLevel="0" collapsed="false"/>
    <row r="36298" customFormat="false" ht="11.25" hidden="false" customHeight="true" outlineLevel="0" collapsed="false"/>
    <row r="36299" customFormat="false" ht="11.25" hidden="false" customHeight="true" outlineLevel="0" collapsed="false"/>
    <row r="36300" customFormat="false" ht="11.25" hidden="false" customHeight="true" outlineLevel="0" collapsed="false"/>
    <row r="36301" customFormat="false" ht="11.25" hidden="false" customHeight="true" outlineLevel="0" collapsed="false"/>
    <row r="36302" customFormat="false" ht="11.25" hidden="false" customHeight="true" outlineLevel="0" collapsed="false"/>
    <row r="36303" customFormat="false" ht="11.25" hidden="false" customHeight="true" outlineLevel="0" collapsed="false"/>
    <row r="36304" customFormat="false" ht="11.25" hidden="false" customHeight="true" outlineLevel="0" collapsed="false"/>
    <row r="36305" customFormat="false" ht="11.25" hidden="false" customHeight="true" outlineLevel="0" collapsed="false"/>
    <row r="36306" customFormat="false" ht="11.25" hidden="false" customHeight="true" outlineLevel="0" collapsed="false"/>
    <row r="36307" customFormat="false" ht="11.25" hidden="false" customHeight="true" outlineLevel="0" collapsed="false"/>
    <row r="36308" customFormat="false" ht="11.25" hidden="false" customHeight="true" outlineLevel="0" collapsed="false"/>
    <row r="36309" customFormat="false" ht="11.25" hidden="false" customHeight="true" outlineLevel="0" collapsed="false"/>
    <row r="36310" customFormat="false" ht="11.25" hidden="false" customHeight="true" outlineLevel="0" collapsed="false"/>
    <row r="36311" customFormat="false" ht="11.25" hidden="false" customHeight="true" outlineLevel="0" collapsed="false"/>
    <row r="36312" customFormat="false" ht="11.25" hidden="false" customHeight="true" outlineLevel="0" collapsed="false"/>
    <row r="36313" customFormat="false" ht="11.25" hidden="false" customHeight="true" outlineLevel="0" collapsed="false"/>
    <row r="36314" customFormat="false" ht="11.25" hidden="false" customHeight="true" outlineLevel="0" collapsed="false"/>
    <row r="36315" customFormat="false" ht="11.25" hidden="false" customHeight="true" outlineLevel="0" collapsed="false"/>
    <row r="36316" customFormat="false" ht="11.25" hidden="false" customHeight="true" outlineLevel="0" collapsed="false"/>
    <row r="36317" customFormat="false" ht="11.25" hidden="false" customHeight="true" outlineLevel="0" collapsed="false"/>
    <row r="36318" customFormat="false" ht="11.25" hidden="false" customHeight="true" outlineLevel="0" collapsed="false"/>
    <row r="36319" customFormat="false" ht="11.25" hidden="false" customHeight="true" outlineLevel="0" collapsed="false"/>
    <row r="36320" customFormat="false" ht="11.25" hidden="false" customHeight="true" outlineLevel="0" collapsed="false"/>
    <row r="36321" customFormat="false" ht="11.25" hidden="false" customHeight="true" outlineLevel="0" collapsed="false"/>
    <row r="36322" customFormat="false" ht="11.25" hidden="false" customHeight="true" outlineLevel="0" collapsed="false"/>
    <row r="36323" customFormat="false" ht="11.25" hidden="false" customHeight="true" outlineLevel="0" collapsed="false"/>
    <row r="36324" customFormat="false" ht="11.25" hidden="false" customHeight="true" outlineLevel="0" collapsed="false"/>
    <row r="36325" customFormat="false" ht="11.25" hidden="false" customHeight="true" outlineLevel="0" collapsed="false"/>
    <row r="36326" customFormat="false" ht="11.25" hidden="false" customHeight="true" outlineLevel="0" collapsed="false"/>
    <row r="36327" customFormat="false" ht="11.25" hidden="false" customHeight="true" outlineLevel="0" collapsed="false"/>
    <row r="36328" customFormat="false" ht="11.25" hidden="false" customHeight="true" outlineLevel="0" collapsed="false"/>
    <row r="36329" customFormat="false" ht="11.25" hidden="false" customHeight="true" outlineLevel="0" collapsed="false"/>
    <row r="36330" customFormat="false" ht="11.25" hidden="false" customHeight="true" outlineLevel="0" collapsed="false"/>
    <row r="36331" customFormat="false" ht="11.25" hidden="false" customHeight="true" outlineLevel="0" collapsed="false"/>
    <row r="36332" customFormat="false" ht="11.25" hidden="false" customHeight="true" outlineLevel="0" collapsed="false"/>
    <row r="36333" customFormat="false" ht="11.25" hidden="false" customHeight="true" outlineLevel="0" collapsed="false"/>
    <row r="36334" customFormat="false" ht="11.25" hidden="false" customHeight="true" outlineLevel="0" collapsed="false"/>
    <row r="36335" customFormat="false" ht="11.25" hidden="false" customHeight="true" outlineLevel="0" collapsed="false"/>
    <row r="36336" customFormat="false" ht="11.25" hidden="false" customHeight="true" outlineLevel="0" collapsed="false"/>
    <row r="36337" customFormat="false" ht="11.25" hidden="false" customHeight="true" outlineLevel="0" collapsed="false"/>
    <row r="36338" customFormat="false" ht="11.25" hidden="false" customHeight="true" outlineLevel="0" collapsed="false"/>
    <row r="36339" customFormat="false" ht="11.25" hidden="false" customHeight="true" outlineLevel="0" collapsed="false"/>
    <row r="36340" customFormat="false" ht="11.25" hidden="false" customHeight="true" outlineLevel="0" collapsed="false"/>
    <row r="36341" customFormat="false" ht="11.25" hidden="false" customHeight="true" outlineLevel="0" collapsed="false"/>
    <row r="36342" customFormat="false" ht="11.25" hidden="false" customHeight="true" outlineLevel="0" collapsed="false"/>
    <row r="36343" customFormat="false" ht="11.25" hidden="false" customHeight="true" outlineLevel="0" collapsed="false"/>
    <row r="36344" customFormat="false" ht="11.25" hidden="false" customHeight="true" outlineLevel="0" collapsed="false"/>
    <row r="36345" customFormat="false" ht="11.25" hidden="false" customHeight="true" outlineLevel="0" collapsed="false"/>
    <row r="36346" customFormat="false" ht="11.25" hidden="false" customHeight="true" outlineLevel="0" collapsed="false"/>
    <row r="36347" customFormat="false" ht="11.25" hidden="false" customHeight="true" outlineLevel="0" collapsed="false"/>
    <row r="36348" customFormat="false" ht="11.25" hidden="false" customHeight="true" outlineLevel="0" collapsed="false"/>
    <row r="36349" customFormat="false" ht="11.25" hidden="false" customHeight="true" outlineLevel="0" collapsed="false"/>
    <row r="36350" customFormat="false" ht="11.25" hidden="false" customHeight="true" outlineLevel="0" collapsed="false"/>
    <row r="36351" customFormat="false" ht="11.25" hidden="false" customHeight="true" outlineLevel="0" collapsed="false"/>
    <row r="36352" customFormat="false" ht="11.25" hidden="false" customHeight="true" outlineLevel="0" collapsed="false"/>
    <row r="36353" customFormat="false" ht="11.25" hidden="false" customHeight="true" outlineLevel="0" collapsed="false"/>
    <row r="36354" customFormat="false" ht="11.25" hidden="false" customHeight="true" outlineLevel="0" collapsed="false"/>
    <row r="36355" customFormat="false" ht="11.25" hidden="false" customHeight="true" outlineLevel="0" collapsed="false"/>
    <row r="36356" customFormat="false" ht="11.25" hidden="false" customHeight="true" outlineLevel="0" collapsed="false"/>
    <row r="36357" customFormat="false" ht="11.25" hidden="false" customHeight="true" outlineLevel="0" collapsed="false"/>
    <row r="36358" customFormat="false" ht="11.25" hidden="false" customHeight="true" outlineLevel="0" collapsed="false"/>
    <row r="36359" customFormat="false" ht="11.25" hidden="false" customHeight="true" outlineLevel="0" collapsed="false"/>
    <row r="36360" customFormat="false" ht="11.25" hidden="false" customHeight="true" outlineLevel="0" collapsed="false"/>
    <row r="36361" customFormat="false" ht="11.25" hidden="false" customHeight="true" outlineLevel="0" collapsed="false"/>
    <row r="36362" customFormat="false" ht="11.25" hidden="false" customHeight="true" outlineLevel="0" collapsed="false"/>
    <row r="36363" customFormat="false" ht="11.25" hidden="false" customHeight="true" outlineLevel="0" collapsed="false"/>
    <row r="36364" customFormat="false" ht="11.25" hidden="false" customHeight="true" outlineLevel="0" collapsed="false"/>
    <row r="36365" customFormat="false" ht="11.25" hidden="false" customHeight="true" outlineLevel="0" collapsed="false"/>
    <row r="36366" customFormat="false" ht="11.25" hidden="false" customHeight="true" outlineLevel="0" collapsed="false"/>
    <row r="36367" customFormat="false" ht="11.25" hidden="false" customHeight="true" outlineLevel="0" collapsed="false"/>
    <row r="36368" customFormat="false" ht="11.25" hidden="false" customHeight="true" outlineLevel="0" collapsed="false"/>
    <row r="36369" customFormat="false" ht="11.25" hidden="false" customHeight="true" outlineLevel="0" collapsed="false"/>
    <row r="36370" customFormat="false" ht="11.25" hidden="false" customHeight="true" outlineLevel="0" collapsed="false"/>
    <row r="36371" customFormat="false" ht="11.25" hidden="false" customHeight="true" outlineLevel="0" collapsed="false"/>
    <row r="36372" customFormat="false" ht="11.25" hidden="false" customHeight="true" outlineLevel="0" collapsed="false"/>
    <row r="36373" customFormat="false" ht="11.25" hidden="false" customHeight="true" outlineLevel="0" collapsed="false"/>
    <row r="36374" customFormat="false" ht="11.25" hidden="false" customHeight="true" outlineLevel="0" collapsed="false"/>
    <row r="36375" customFormat="false" ht="11.25" hidden="false" customHeight="true" outlineLevel="0" collapsed="false"/>
    <row r="36376" customFormat="false" ht="11.25" hidden="false" customHeight="true" outlineLevel="0" collapsed="false"/>
    <row r="36377" customFormat="false" ht="11.25" hidden="false" customHeight="true" outlineLevel="0" collapsed="false"/>
    <row r="36378" customFormat="false" ht="11.25" hidden="false" customHeight="true" outlineLevel="0" collapsed="false"/>
    <row r="36379" customFormat="false" ht="11.25" hidden="false" customHeight="true" outlineLevel="0" collapsed="false"/>
    <row r="36380" customFormat="false" ht="11.25" hidden="false" customHeight="true" outlineLevel="0" collapsed="false"/>
    <row r="36381" customFormat="false" ht="11.25" hidden="false" customHeight="true" outlineLevel="0" collapsed="false"/>
    <row r="36382" customFormat="false" ht="11.25" hidden="false" customHeight="true" outlineLevel="0" collapsed="false"/>
    <row r="36383" customFormat="false" ht="11.25" hidden="false" customHeight="true" outlineLevel="0" collapsed="false"/>
    <row r="36384" customFormat="false" ht="11.25" hidden="false" customHeight="true" outlineLevel="0" collapsed="false"/>
    <row r="36385" customFormat="false" ht="11.25" hidden="false" customHeight="true" outlineLevel="0" collapsed="false"/>
    <row r="36386" customFormat="false" ht="11.25" hidden="false" customHeight="true" outlineLevel="0" collapsed="false"/>
    <row r="36387" customFormat="false" ht="11.25" hidden="false" customHeight="true" outlineLevel="0" collapsed="false"/>
    <row r="36388" customFormat="false" ht="11.25" hidden="false" customHeight="true" outlineLevel="0" collapsed="false"/>
    <row r="36389" customFormat="false" ht="11.25" hidden="false" customHeight="true" outlineLevel="0" collapsed="false"/>
    <row r="36390" customFormat="false" ht="11.25" hidden="false" customHeight="true" outlineLevel="0" collapsed="false"/>
    <row r="36391" customFormat="false" ht="11.25" hidden="false" customHeight="true" outlineLevel="0" collapsed="false"/>
    <row r="36392" customFormat="false" ht="11.25" hidden="false" customHeight="true" outlineLevel="0" collapsed="false"/>
    <row r="36393" customFormat="false" ht="11.25" hidden="false" customHeight="true" outlineLevel="0" collapsed="false"/>
    <row r="36394" customFormat="false" ht="11.25" hidden="false" customHeight="true" outlineLevel="0" collapsed="false"/>
    <row r="36395" customFormat="false" ht="11.25" hidden="false" customHeight="true" outlineLevel="0" collapsed="false"/>
    <row r="36396" customFormat="false" ht="11.25" hidden="false" customHeight="true" outlineLevel="0" collapsed="false"/>
    <row r="36397" customFormat="false" ht="11.25" hidden="false" customHeight="true" outlineLevel="0" collapsed="false"/>
    <row r="36398" customFormat="false" ht="11.25" hidden="false" customHeight="true" outlineLevel="0" collapsed="false"/>
    <row r="36399" customFormat="false" ht="11.25" hidden="false" customHeight="true" outlineLevel="0" collapsed="false"/>
    <row r="36400" customFormat="false" ht="11.25" hidden="false" customHeight="true" outlineLevel="0" collapsed="false"/>
    <row r="36401" customFormat="false" ht="11.25" hidden="false" customHeight="true" outlineLevel="0" collapsed="false"/>
    <row r="36402" customFormat="false" ht="11.25" hidden="false" customHeight="true" outlineLevel="0" collapsed="false"/>
    <row r="36403" customFormat="false" ht="11.25" hidden="false" customHeight="true" outlineLevel="0" collapsed="false"/>
    <row r="36404" customFormat="false" ht="11.25" hidden="false" customHeight="true" outlineLevel="0" collapsed="false"/>
    <row r="36405" customFormat="false" ht="11.25" hidden="false" customHeight="true" outlineLevel="0" collapsed="false"/>
    <row r="36406" customFormat="false" ht="11.25" hidden="false" customHeight="true" outlineLevel="0" collapsed="false"/>
    <row r="36407" customFormat="false" ht="11.25" hidden="false" customHeight="true" outlineLevel="0" collapsed="false"/>
    <row r="36408" customFormat="false" ht="11.25" hidden="false" customHeight="true" outlineLevel="0" collapsed="false"/>
    <row r="36409" customFormat="false" ht="11.25" hidden="false" customHeight="true" outlineLevel="0" collapsed="false"/>
    <row r="36410" customFormat="false" ht="11.25" hidden="false" customHeight="true" outlineLevel="0" collapsed="false"/>
    <row r="36411" customFormat="false" ht="11.25" hidden="false" customHeight="true" outlineLevel="0" collapsed="false"/>
    <row r="36412" customFormat="false" ht="11.25" hidden="false" customHeight="true" outlineLevel="0" collapsed="false"/>
    <row r="36413" customFormat="false" ht="11.25" hidden="false" customHeight="true" outlineLevel="0" collapsed="false"/>
    <row r="36414" customFormat="false" ht="11.25" hidden="false" customHeight="true" outlineLevel="0" collapsed="false"/>
    <row r="36415" customFormat="false" ht="11.25" hidden="false" customHeight="true" outlineLevel="0" collapsed="false"/>
    <row r="36416" customFormat="false" ht="11.25" hidden="false" customHeight="true" outlineLevel="0" collapsed="false"/>
    <row r="36417" customFormat="false" ht="11.25" hidden="false" customHeight="true" outlineLevel="0" collapsed="false"/>
    <row r="36418" customFormat="false" ht="11.25" hidden="false" customHeight="true" outlineLevel="0" collapsed="false"/>
    <row r="36419" customFormat="false" ht="11.25" hidden="false" customHeight="true" outlineLevel="0" collapsed="false"/>
    <row r="36420" customFormat="false" ht="11.25" hidden="false" customHeight="true" outlineLevel="0" collapsed="false"/>
    <row r="36421" customFormat="false" ht="11.25" hidden="false" customHeight="true" outlineLevel="0" collapsed="false"/>
    <row r="36422" customFormat="false" ht="11.25" hidden="false" customHeight="true" outlineLevel="0" collapsed="false"/>
    <row r="36423" customFormat="false" ht="11.25" hidden="false" customHeight="true" outlineLevel="0" collapsed="false"/>
    <row r="36424" customFormat="false" ht="11.25" hidden="false" customHeight="true" outlineLevel="0" collapsed="false"/>
    <row r="36425" customFormat="false" ht="11.25" hidden="false" customHeight="true" outlineLevel="0" collapsed="false"/>
    <row r="36426" customFormat="false" ht="11.25" hidden="false" customHeight="true" outlineLevel="0" collapsed="false"/>
    <row r="36427" customFormat="false" ht="11.25" hidden="false" customHeight="true" outlineLevel="0" collapsed="false"/>
    <row r="36428" customFormat="false" ht="11.25" hidden="false" customHeight="true" outlineLevel="0" collapsed="false"/>
    <row r="36429" customFormat="false" ht="11.25" hidden="false" customHeight="true" outlineLevel="0" collapsed="false"/>
    <row r="36430" customFormat="false" ht="11.25" hidden="false" customHeight="true" outlineLevel="0" collapsed="false"/>
    <row r="36431" customFormat="false" ht="11.25" hidden="false" customHeight="true" outlineLevel="0" collapsed="false"/>
    <row r="36432" customFormat="false" ht="11.25" hidden="false" customHeight="true" outlineLevel="0" collapsed="false"/>
    <row r="36433" customFormat="false" ht="11.25" hidden="false" customHeight="true" outlineLevel="0" collapsed="false"/>
    <row r="36434" customFormat="false" ht="11.25" hidden="false" customHeight="true" outlineLevel="0" collapsed="false"/>
    <row r="36435" customFormat="false" ht="11.25" hidden="false" customHeight="true" outlineLevel="0" collapsed="false"/>
    <row r="36436" customFormat="false" ht="11.25" hidden="false" customHeight="true" outlineLevel="0" collapsed="false"/>
    <row r="36437" customFormat="false" ht="11.25" hidden="false" customHeight="true" outlineLevel="0" collapsed="false"/>
    <row r="36438" customFormat="false" ht="11.25" hidden="false" customHeight="true" outlineLevel="0" collapsed="false"/>
    <row r="36439" customFormat="false" ht="11.25" hidden="false" customHeight="true" outlineLevel="0" collapsed="false"/>
    <row r="36440" customFormat="false" ht="11.25" hidden="false" customHeight="true" outlineLevel="0" collapsed="false"/>
    <row r="36441" customFormat="false" ht="11.25" hidden="false" customHeight="true" outlineLevel="0" collapsed="false"/>
    <row r="36442" customFormat="false" ht="11.25" hidden="false" customHeight="true" outlineLevel="0" collapsed="false"/>
    <row r="36443" customFormat="false" ht="11.25" hidden="false" customHeight="true" outlineLevel="0" collapsed="false"/>
    <row r="36444" customFormat="false" ht="11.25" hidden="false" customHeight="true" outlineLevel="0" collapsed="false"/>
    <row r="36445" customFormat="false" ht="11.25" hidden="false" customHeight="true" outlineLevel="0" collapsed="false"/>
    <row r="36446" customFormat="false" ht="11.25" hidden="false" customHeight="true" outlineLevel="0" collapsed="false"/>
    <row r="36447" customFormat="false" ht="11.25" hidden="false" customHeight="true" outlineLevel="0" collapsed="false"/>
    <row r="36448" customFormat="false" ht="11.25" hidden="false" customHeight="true" outlineLevel="0" collapsed="false"/>
    <row r="36449" customFormat="false" ht="11.25" hidden="false" customHeight="true" outlineLevel="0" collapsed="false"/>
    <row r="36450" customFormat="false" ht="11.25" hidden="false" customHeight="true" outlineLevel="0" collapsed="false"/>
    <row r="36451" customFormat="false" ht="11.25" hidden="false" customHeight="true" outlineLevel="0" collapsed="false"/>
    <row r="36452" customFormat="false" ht="11.25" hidden="false" customHeight="true" outlineLevel="0" collapsed="false"/>
    <row r="36453" customFormat="false" ht="11.25" hidden="false" customHeight="true" outlineLevel="0" collapsed="false"/>
    <row r="36454" customFormat="false" ht="11.25" hidden="false" customHeight="true" outlineLevel="0" collapsed="false"/>
    <row r="36455" customFormat="false" ht="11.25" hidden="false" customHeight="true" outlineLevel="0" collapsed="false"/>
    <row r="36456" customFormat="false" ht="11.25" hidden="false" customHeight="true" outlineLevel="0" collapsed="false"/>
    <row r="36457" customFormat="false" ht="11.25" hidden="false" customHeight="true" outlineLevel="0" collapsed="false"/>
    <row r="36458" customFormat="false" ht="11.25" hidden="false" customHeight="true" outlineLevel="0" collapsed="false"/>
    <row r="36459" customFormat="false" ht="11.25" hidden="false" customHeight="true" outlineLevel="0" collapsed="false"/>
    <row r="36460" customFormat="false" ht="11.25" hidden="false" customHeight="true" outlineLevel="0" collapsed="false"/>
    <row r="36461" customFormat="false" ht="11.25" hidden="false" customHeight="true" outlineLevel="0" collapsed="false"/>
    <row r="36462" customFormat="false" ht="11.25" hidden="false" customHeight="true" outlineLevel="0" collapsed="false"/>
    <row r="36463" customFormat="false" ht="11.25" hidden="false" customHeight="true" outlineLevel="0" collapsed="false"/>
    <row r="36464" customFormat="false" ht="11.25" hidden="false" customHeight="true" outlineLevel="0" collapsed="false"/>
    <row r="36465" customFormat="false" ht="11.25" hidden="false" customHeight="true" outlineLevel="0" collapsed="false"/>
    <row r="36466" customFormat="false" ht="11.25" hidden="false" customHeight="true" outlineLevel="0" collapsed="false"/>
    <row r="36467" customFormat="false" ht="11.25" hidden="false" customHeight="true" outlineLevel="0" collapsed="false"/>
    <row r="36468" customFormat="false" ht="11.25" hidden="false" customHeight="true" outlineLevel="0" collapsed="false"/>
    <row r="36469" customFormat="false" ht="11.25" hidden="false" customHeight="true" outlineLevel="0" collapsed="false"/>
    <row r="36470" customFormat="false" ht="11.25" hidden="false" customHeight="true" outlineLevel="0" collapsed="false"/>
    <row r="36471" customFormat="false" ht="11.25" hidden="false" customHeight="true" outlineLevel="0" collapsed="false"/>
    <row r="36472" customFormat="false" ht="11.25" hidden="false" customHeight="true" outlineLevel="0" collapsed="false"/>
    <row r="36473" customFormat="false" ht="11.25" hidden="false" customHeight="true" outlineLevel="0" collapsed="false"/>
    <row r="36474" customFormat="false" ht="11.25" hidden="false" customHeight="true" outlineLevel="0" collapsed="false"/>
    <row r="36475" customFormat="false" ht="11.25" hidden="false" customHeight="true" outlineLevel="0" collapsed="false"/>
    <row r="36476" customFormat="false" ht="11.25" hidden="false" customHeight="true" outlineLevel="0" collapsed="false"/>
    <row r="36477" customFormat="false" ht="11.25" hidden="false" customHeight="true" outlineLevel="0" collapsed="false"/>
    <row r="36478" customFormat="false" ht="11.25" hidden="false" customHeight="true" outlineLevel="0" collapsed="false"/>
    <row r="36479" customFormat="false" ht="11.25" hidden="false" customHeight="true" outlineLevel="0" collapsed="false"/>
    <row r="36480" customFormat="false" ht="11.25" hidden="false" customHeight="true" outlineLevel="0" collapsed="false"/>
    <row r="36481" customFormat="false" ht="11.25" hidden="false" customHeight="true" outlineLevel="0" collapsed="false"/>
    <row r="36482" customFormat="false" ht="11.25" hidden="false" customHeight="true" outlineLevel="0" collapsed="false"/>
    <row r="36483" customFormat="false" ht="11.25" hidden="false" customHeight="true" outlineLevel="0" collapsed="false"/>
    <row r="36484" customFormat="false" ht="11.25" hidden="false" customHeight="true" outlineLevel="0" collapsed="false"/>
    <row r="36485" customFormat="false" ht="11.25" hidden="false" customHeight="true" outlineLevel="0" collapsed="false"/>
    <row r="36486" customFormat="false" ht="11.25" hidden="false" customHeight="true" outlineLevel="0" collapsed="false"/>
    <row r="36487" customFormat="false" ht="11.25" hidden="false" customHeight="true" outlineLevel="0" collapsed="false"/>
    <row r="36488" customFormat="false" ht="11.25" hidden="false" customHeight="true" outlineLevel="0" collapsed="false"/>
    <row r="36489" customFormat="false" ht="11.25" hidden="false" customHeight="true" outlineLevel="0" collapsed="false"/>
    <row r="36490" customFormat="false" ht="11.25" hidden="false" customHeight="true" outlineLevel="0" collapsed="false"/>
    <row r="36491" customFormat="false" ht="11.25" hidden="false" customHeight="true" outlineLevel="0" collapsed="false"/>
    <row r="36492" customFormat="false" ht="11.25" hidden="false" customHeight="true" outlineLevel="0" collapsed="false"/>
    <row r="36493" customFormat="false" ht="11.25" hidden="false" customHeight="true" outlineLevel="0" collapsed="false"/>
    <row r="36494" customFormat="false" ht="11.25" hidden="false" customHeight="true" outlineLevel="0" collapsed="false"/>
    <row r="36495" customFormat="false" ht="11.25" hidden="false" customHeight="true" outlineLevel="0" collapsed="false"/>
    <row r="36496" customFormat="false" ht="11.25" hidden="false" customHeight="true" outlineLevel="0" collapsed="false"/>
    <row r="36497" customFormat="false" ht="11.25" hidden="false" customHeight="true" outlineLevel="0" collapsed="false"/>
    <row r="36498" customFormat="false" ht="11.25" hidden="false" customHeight="true" outlineLevel="0" collapsed="false"/>
    <row r="36499" customFormat="false" ht="11.25" hidden="false" customHeight="true" outlineLevel="0" collapsed="false"/>
    <row r="36500" customFormat="false" ht="11.25" hidden="false" customHeight="true" outlineLevel="0" collapsed="false"/>
    <row r="36501" customFormat="false" ht="11.25" hidden="false" customHeight="true" outlineLevel="0" collapsed="false"/>
    <row r="36502" customFormat="false" ht="11.25" hidden="false" customHeight="true" outlineLevel="0" collapsed="false"/>
    <row r="36503" customFormat="false" ht="11.25" hidden="false" customHeight="true" outlineLevel="0" collapsed="false"/>
    <row r="36504" customFormat="false" ht="11.25" hidden="false" customHeight="true" outlineLevel="0" collapsed="false"/>
    <row r="36505" customFormat="false" ht="11.25" hidden="false" customHeight="true" outlineLevel="0" collapsed="false"/>
    <row r="36506" customFormat="false" ht="11.25" hidden="false" customHeight="true" outlineLevel="0" collapsed="false"/>
    <row r="36507" customFormat="false" ht="11.25" hidden="false" customHeight="true" outlineLevel="0" collapsed="false"/>
    <row r="36508" customFormat="false" ht="11.25" hidden="false" customHeight="true" outlineLevel="0" collapsed="false"/>
    <row r="36509" customFormat="false" ht="11.25" hidden="false" customHeight="true" outlineLevel="0" collapsed="false"/>
    <row r="36510" customFormat="false" ht="11.25" hidden="false" customHeight="true" outlineLevel="0" collapsed="false"/>
    <row r="36511" customFormat="false" ht="11.25" hidden="false" customHeight="true" outlineLevel="0" collapsed="false"/>
    <row r="36512" customFormat="false" ht="11.25" hidden="false" customHeight="true" outlineLevel="0" collapsed="false"/>
    <row r="36513" customFormat="false" ht="11.25" hidden="false" customHeight="true" outlineLevel="0" collapsed="false"/>
    <row r="36514" customFormat="false" ht="11.25" hidden="false" customHeight="true" outlineLevel="0" collapsed="false"/>
    <row r="36515" customFormat="false" ht="11.25" hidden="false" customHeight="true" outlineLevel="0" collapsed="false"/>
    <row r="36516" customFormat="false" ht="11.25" hidden="false" customHeight="true" outlineLevel="0" collapsed="false"/>
    <row r="36517" customFormat="false" ht="11.25" hidden="false" customHeight="true" outlineLevel="0" collapsed="false"/>
    <row r="36518" customFormat="false" ht="11.25" hidden="false" customHeight="true" outlineLevel="0" collapsed="false"/>
    <row r="36519" customFormat="false" ht="11.25" hidden="false" customHeight="true" outlineLevel="0" collapsed="false"/>
    <row r="36520" customFormat="false" ht="11.25" hidden="false" customHeight="true" outlineLevel="0" collapsed="false"/>
    <row r="36521" customFormat="false" ht="11.25" hidden="false" customHeight="true" outlineLevel="0" collapsed="false"/>
    <row r="36522" customFormat="false" ht="11.25" hidden="false" customHeight="true" outlineLevel="0" collapsed="false"/>
    <row r="36523" customFormat="false" ht="11.25" hidden="false" customHeight="true" outlineLevel="0" collapsed="false"/>
    <row r="36524" customFormat="false" ht="11.25" hidden="false" customHeight="true" outlineLevel="0" collapsed="false"/>
    <row r="36525" customFormat="false" ht="11.25" hidden="false" customHeight="true" outlineLevel="0" collapsed="false"/>
    <row r="36526" customFormat="false" ht="11.25" hidden="false" customHeight="true" outlineLevel="0" collapsed="false"/>
    <row r="36527" customFormat="false" ht="11.25" hidden="false" customHeight="true" outlineLevel="0" collapsed="false"/>
    <row r="36528" customFormat="false" ht="11.25" hidden="false" customHeight="true" outlineLevel="0" collapsed="false"/>
    <row r="36529" customFormat="false" ht="11.25" hidden="false" customHeight="true" outlineLevel="0" collapsed="false"/>
    <row r="36530" customFormat="false" ht="11.25" hidden="false" customHeight="true" outlineLevel="0" collapsed="false"/>
    <row r="36531" customFormat="false" ht="11.25" hidden="false" customHeight="true" outlineLevel="0" collapsed="false"/>
    <row r="36532" customFormat="false" ht="11.25" hidden="false" customHeight="true" outlineLevel="0" collapsed="false"/>
    <row r="36533" customFormat="false" ht="11.25" hidden="false" customHeight="true" outlineLevel="0" collapsed="false"/>
    <row r="36534" customFormat="false" ht="11.25" hidden="false" customHeight="true" outlineLevel="0" collapsed="false"/>
    <row r="36535" customFormat="false" ht="11.25" hidden="false" customHeight="true" outlineLevel="0" collapsed="false"/>
    <row r="36536" customFormat="false" ht="11.25" hidden="false" customHeight="true" outlineLevel="0" collapsed="false"/>
    <row r="36537" customFormat="false" ht="11.25" hidden="false" customHeight="true" outlineLevel="0" collapsed="false"/>
    <row r="36538" customFormat="false" ht="11.25" hidden="false" customHeight="true" outlineLevel="0" collapsed="false"/>
    <row r="36539" customFormat="false" ht="11.25" hidden="false" customHeight="true" outlineLevel="0" collapsed="false"/>
    <row r="36540" customFormat="false" ht="11.25" hidden="false" customHeight="true" outlineLevel="0" collapsed="false"/>
    <row r="36541" customFormat="false" ht="11.25" hidden="false" customHeight="true" outlineLevel="0" collapsed="false"/>
    <row r="36542" customFormat="false" ht="11.25" hidden="false" customHeight="true" outlineLevel="0" collapsed="false"/>
    <row r="36543" customFormat="false" ht="11.25" hidden="false" customHeight="true" outlineLevel="0" collapsed="false"/>
    <row r="36544" customFormat="false" ht="11.25" hidden="false" customHeight="true" outlineLevel="0" collapsed="false"/>
    <row r="36545" customFormat="false" ht="11.25" hidden="false" customHeight="true" outlineLevel="0" collapsed="false"/>
    <row r="36546" customFormat="false" ht="11.25" hidden="false" customHeight="true" outlineLevel="0" collapsed="false"/>
    <row r="36547" customFormat="false" ht="11.25" hidden="false" customHeight="true" outlineLevel="0" collapsed="false"/>
    <row r="36548" customFormat="false" ht="11.25" hidden="false" customHeight="true" outlineLevel="0" collapsed="false"/>
    <row r="36549" customFormat="false" ht="11.25" hidden="false" customHeight="true" outlineLevel="0" collapsed="false"/>
    <row r="36550" customFormat="false" ht="11.25" hidden="false" customHeight="true" outlineLevel="0" collapsed="false"/>
    <row r="36551" customFormat="false" ht="11.25" hidden="false" customHeight="true" outlineLevel="0" collapsed="false"/>
    <row r="36552" customFormat="false" ht="11.25" hidden="false" customHeight="true" outlineLevel="0" collapsed="false"/>
    <row r="36553" customFormat="false" ht="11.25" hidden="false" customHeight="true" outlineLevel="0" collapsed="false"/>
    <row r="36554" customFormat="false" ht="11.25" hidden="false" customHeight="true" outlineLevel="0" collapsed="false"/>
    <row r="36555" customFormat="false" ht="11.25" hidden="false" customHeight="true" outlineLevel="0" collapsed="false"/>
    <row r="36556" customFormat="false" ht="11.25" hidden="false" customHeight="true" outlineLevel="0" collapsed="false"/>
    <row r="36557" customFormat="false" ht="11.25" hidden="false" customHeight="true" outlineLevel="0" collapsed="false"/>
    <row r="36558" customFormat="false" ht="11.25" hidden="false" customHeight="true" outlineLevel="0" collapsed="false"/>
    <row r="36559" customFormat="false" ht="11.25" hidden="false" customHeight="true" outlineLevel="0" collapsed="false"/>
    <row r="36560" customFormat="false" ht="11.25" hidden="false" customHeight="true" outlineLevel="0" collapsed="false"/>
    <row r="36561" customFormat="false" ht="11.25" hidden="false" customHeight="true" outlineLevel="0" collapsed="false"/>
    <row r="36562" customFormat="false" ht="11.25" hidden="false" customHeight="true" outlineLevel="0" collapsed="false"/>
    <row r="36563" customFormat="false" ht="11.25" hidden="false" customHeight="true" outlineLevel="0" collapsed="false"/>
    <row r="36564" customFormat="false" ht="11.25" hidden="false" customHeight="true" outlineLevel="0" collapsed="false"/>
    <row r="36565" customFormat="false" ht="11.25" hidden="false" customHeight="true" outlineLevel="0" collapsed="false"/>
    <row r="36566" customFormat="false" ht="11.25" hidden="false" customHeight="true" outlineLevel="0" collapsed="false"/>
    <row r="36567" customFormat="false" ht="11.25" hidden="false" customHeight="true" outlineLevel="0" collapsed="false"/>
    <row r="36568" customFormat="false" ht="11.25" hidden="false" customHeight="true" outlineLevel="0" collapsed="false"/>
    <row r="36569" customFormat="false" ht="11.25" hidden="false" customHeight="true" outlineLevel="0" collapsed="false"/>
    <row r="36570" customFormat="false" ht="11.25" hidden="false" customHeight="true" outlineLevel="0" collapsed="false"/>
    <row r="36571" customFormat="false" ht="11.25" hidden="false" customHeight="true" outlineLevel="0" collapsed="false"/>
    <row r="36572" customFormat="false" ht="11.25" hidden="false" customHeight="true" outlineLevel="0" collapsed="false"/>
    <row r="36573" customFormat="false" ht="11.25" hidden="false" customHeight="true" outlineLevel="0" collapsed="false"/>
    <row r="36574" customFormat="false" ht="11.25" hidden="false" customHeight="true" outlineLevel="0" collapsed="false"/>
    <row r="36575" customFormat="false" ht="11.25" hidden="false" customHeight="true" outlineLevel="0" collapsed="false"/>
    <row r="36576" customFormat="false" ht="11.25" hidden="false" customHeight="true" outlineLevel="0" collapsed="false"/>
    <row r="36577" customFormat="false" ht="11.25" hidden="false" customHeight="true" outlineLevel="0" collapsed="false"/>
    <row r="36578" customFormat="false" ht="11.25" hidden="false" customHeight="true" outlineLevel="0" collapsed="false"/>
    <row r="36579" customFormat="false" ht="11.25" hidden="false" customHeight="true" outlineLevel="0" collapsed="false"/>
    <row r="36580" customFormat="false" ht="11.25" hidden="false" customHeight="true" outlineLevel="0" collapsed="false"/>
    <row r="36581" customFormat="false" ht="11.25" hidden="false" customHeight="true" outlineLevel="0" collapsed="false"/>
    <row r="36582" customFormat="false" ht="11.25" hidden="false" customHeight="true" outlineLevel="0" collapsed="false"/>
    <row r="36583" customFormat="false" ht="11.25" hidden="false" customHeight="true" outlineLevel="0" collapsed="false"/>
    <row r="36584" customFormat="false" ht="11.25" hidden="false" customHeight="true" outlineLevel="0" collapsed="false"/>
    <row r="36585" customFormat="false" ht="11.25" hidden="false" customHeight="true" outlineLevel="0" collapsed="false"/>
    <row r="36586" customFormat="false" ht="11.25" hidden="false" customHeight="true" outlineLevel="0" collapsed="false"/>
    <row r="36587" customFormat="false" ht="11.25" hidden="false" customHeight="true" outlineLevel="0" collapsed="false"/>
    <row r="36588" customFormat="false" ht="11.25" hidden="false" customHeight="true" outlineLevel="0" collapsed="false"/>
    <row r="36589" customFormat="false" ht="11.25" hidden="false" customHeight="true" outlineLevel="0" collapsed="false"/>
    <row r="36590" customFormat="false" ht="11.25" hidden="false" customHeight="true" outlineLevel="0" collapsed="false"/>
    <row r="36591" customFormat="false" ht="11.25" hidden="false" customHeight="true" outlineLevel="0" collapsed="false"/>
    <row r="36592" customFormat="false" ht="11.25" hidden="false" customHeight="true" outlineLevel="0" collapsed="false"/>
    <row r="36593" customFormat="false" ht="11.25" hidden="false" customHeight="true" outlineLevel="0" collapsed="false"/>
    <row r="36594" customFormat="false" ht="11.25" hidden="false" customHeight="true" outlineLevel="0" collapsed="false"/>
    <row r="36595" customFormat="false" ht="11.25" hidden="false" customHeight="true" outlineLevel="0" collapsed="false"/>
    <row r="36596" customFormat="false" ht="11.25" hidden="false" customHeight="true" outlineLevel="0" collapsed="false"/>
    <row r="36597" customFormat="false" ht="11.25" hidden="false" customHeight="true" outlineLevel="0" collapsed="false"/>
    <row r="36598" customFormat="false" ht="11.25" hidden="false" customHeight="true" outlineLevel="0" collapsed="false"/>
    <row r="36599" customFormat="false" ht="11.25" hidden="false" customHeight="true" outlineLevel="0" collapsed="false"/>
    <row r="36600" customFormat="false" ht="11.25" hidden="false" customHeight="true" outlineLevel="0" collapsed="false"/>
    <row r="36601" customFormat="false" ht="11.25" hidden="false" customHeight="true" outlineLevel="0" collapsed="false"/>
    <row r="36602" customFormat="false" ht="11.25" hidden="false" customHeight="true" outlineLevel="0" collapsed="false"/>
    <row r="36603" customFormat="false" ht="11.25" hidden="false" customHeight="true" outlineLevel="0" collapsed="false"/>
    <row r="36604" customFormat="false" ht="11.25" hidden="false" customHeight="true" outlineLevel="0" collapsed="false"/>
    <row r="36605" customFormat="false" ht="11.25" hidden="false" customHeight="true" outlineLevel="0" collapsed="false"/>
    <row r="36606" customFormat="false" ht="11.25" hidden="false" customHeight="true" outlineLevel="0" collapsed="false"/>
    <row r="36607" customFormat="false" ht="11.25" hidden="false" customHeight="true" outlineLevel="0" collapsed="false"/>
    <row r="36608" customFormat="false" ht="11.25" hidden="false" customHeight="true" outlineLevel="0" collapsed="false"/>
    <row r="36609" customFormat="false" ht="11.25" hidden="false" customHeight="true" outlineLevel="0" collapsed="false"/>
    <row r="36610" customFormat="false" ht="11.25" hidden="false" customHeight="true" outlineLevel="0" collapsed="false"/>
    <row r="36611" customFormat="false" ht="11.25" hidden="false" customHeight="true" outlineLevel="0" collapsed="false"/>
    <row r="36612" customFormat="false" ht="11.25" hidden="false" customHeight="true" outlineLevel="0" collapsed="false"/>
    <row r="36613" customFormat="false" ht="11.25" hidden="false" customHeight="true" outlineLevel="0" collapsed="false"/>
    <row r="36614" customFormat="false" ht="11.25" hidden="false" customHeight="true" outlineLevel="0" collapsed="false"/>
    <row r="36615" customFormat="false" ht="11.25" hidden="false" customHeight="true" outlineLevel="0" collapsed="false"/>
    <row r="36616" customFormat="false" ht="11.25" hidden="false" customHeight="true" outlineLevel="0" collapsed="false"/>
    <row r="36617" customFormat="false" ht="11.25" hidden="false" customHeight="true" outlineLevel="0" collapsed="false"/>
    <row r="36618" customFormat="false" ht="11.25" hidden="false" customHeight="true" outlineLevel="0" collapsed="false"/>
    <row r="36619" customFormat="false" ht="11.25" hidden="false" customHeight="true" outlineLevel="0" collapsed="false"/>
    <row r="36620" customFormat="false" ht="11.25" hidden="false" customHeight="true" outlineLevel="0" collapsed="false"/>
    <row r="36621" customFormat="false" ht="11.25" hidden="false" customHeight="true" outlineLevel="0" collapsed="false"/>
    <row r="36622" customFormat="false" ht="11.25" hidden="false" customHeight="true" outlineLevel="0" collapsed="false"/>
    <row r="36623" customFormat="false" ht="11.25" hidden="false" customHeight="true" outlineLevel="0" collapsed="false"/>
    <row r="36624" customFormat="false" ht="11.25" hidden="false" customHeight="true" outlineLevel="0" collapsed="false"/>
    <row r="36625" customFormat="false" ht="11.25" hidden="false" customHeight="true" outlineLevel="0" collapsed="false"/>
    <row r="36626" customFormat="false" ht="11.25" hidden="false" customHeight="true" outlineLevel="0" collapsed="false"/>
    <row r="36627" customFormat="false" ht="11.25" hidden="false" customHeight="true" outlineLevel="0" collapsed="false"/>
    <row r="36628" customFormat="false" ht="11.25" hidden="false" customHeight="true" outlineLevel="0" collapsed="false"/>
    <row r="36629" customFormat="false" ht="11.25" hidden="false" customHeight="true" outlineLevel="0" collapsed="false"/>
    <row r="36630" customFormat="false" ht="11.25" hidden="false" customHeight="true" outlineLevel="0" collapsed="false"/>
    <row r="36631" customFormat="false" ht="11.25" hidden="false" customHeight="true" outlineLevel="0" collapsed="false"/>
    <row r="36632" customFormat="false" ht="11.25" hidden="false" customHeight="true" outlineLevel="0" collapsed="false"/>
    <row r="36633" customFormat="false" ht="11.25" hidden="false" customHeight="true" outlineLevel="0" collapsed="false"/>
    <row r="36634" customFormat="false" ht="11.25" hidden="false" customHeight="true" outlineLevel="0" collapsed="false"/>
    <row r="36635" customFormat="false" ht="11.25" hidden="false" customHeight="true" outlineLevel="0" collapsed="false"/>
    <row r="36636" customFormat="false" ht="11.25" hidden="false" customHeight="true" outlineLevel="0" collapsed="false"/>
    <row r="36637" customFormat="false" ht="11.25" hidden="false" customHeight="true" outlineLevel="0" collapsed="false"/>
    <row r="36638" customFormat="false" ht="11.25" hidden="false" customHeight="true" outlineLevel="0" collapsed="false"/>
    <row r="36639" customFormat="false" ht="11.25" hidden="false" customHeight="true" outlineLevel="0" collapsed="false"/>
    <row r="36640" customFormat="false" ht="11.25" hidden="false" customHeight="true" outlineLevel="0" collapsed="false"/>
    <row r="36641" customFormat="false" ht="11.25" hidden="false" customHeight="true" outlineLevel="0" collapsed="false"/>
    <row r="36642" customFormat="false" ht="11.25" hidden="false" customHeight="true" outlineLevel="0" collapsed="false"/>
    <row r="36643" customFormat="false" ht="11.25" hidden="false" customHeight="true" outlineLevel="0" collapsed="false"/>
    <row r="36644" customFormat="false" ht="11.25" hidden="false" customHeight="true" outlineLevel="0" collapsed="false"/>
    <row r="36645" customFormat="false" ht="11.25" hidden="false" customHeight="true" outlineLevel="0" collapsed="false"/>
    <row r="36646" customFormat="false" ht="11.25" hidden="false" customHeight="true" outlineLevel="0" collapsed="false"/>
    <row r="36647" customFormat="false" ht="11.25" hidden="false" customHeight="true" outlineLevel="0" collapsed="false"/>
    <row r="36648" customFormat="false" ht="11.25" hidden="false" customHeight="true" outlineLevel="0" collapsed="false"/>
    <row r="36649" customFormat="false" ht="11.25" hidden="false" customHeight="true" outlineLevel="0" collapsed="false"/>
    <row r="36650" customFormat="false" ht="11.25" hidden="false" customHeight="true" outlineLevel="0" collapsed="false"/>
    <row r="36651" customFormat="false" ht="11.25" hidden="false" customHeight="true" outlineLevel="0" collapsed="false"/>
    <row r="36652" customFormat="false" ht="11.25" hidden="false" customHeight="true" outlineLevel="0" collapsed="false"/>
    <row r="36653" customFormat="false" ht="11.25" hidden="false" customHeight="true" outlineLevel="0" collapsed="false"/>
    <row r="36654" customFormat="false" ht="11.25" hidden="false" customHeight="true" outlineLevel="0" collapsed="false"/>
    <row r="36655" customFormat="false" ht="11.25" hidden="false" customHeight="true" outlineLevel="0" collapsed="false"/>
    <row r="36656" customFormat="false" ht="11.25" hidden="false" customHeight="true" outlineLevel="0" collapsed="false"/>
    <row r="36657" customFormat="false" ht="11.25" hidden="false" customHeight="true" outlineLevel="0" collapsed="false"/>
    <row r="36658" customFormat="false" ht="11.25" hidden="false" customHeight="true" outlineLevel="0" collapsed="false"/>
    <row r="36659" customFormat="false" ht="11.25" hidden="false" customHeight="true" outlineLevel="0" collapsed="false"/>
    <row r="36660" customFormat="false" ht="11.25" hidden="false" customHeight="true" outlineLevel="0" collapsed="false"/>
    <row r="36661" customFormat="false" ht="11.25" hidden="false" customHeight="true" outlineLevel="0" collapsed="false"/>
    <row r="36662" customFormat="false" ht="11.25" hidden="false" customHeight="true" outlineLevel="0" collapsed="false"/>
    <row r="36663" customFormat="false" ht="11.25" hidden="false" customHeight="true" outlineLevel="0" collapsed="false"/>
    <row r="36664" customFormat="false" ht="11.25" hidden="false" customHeight="true" outlineLevel="0" collapsed="false"/>
    <row r="36665" customFormat="false" ht="11.25" hidden="false" customHeight="true" outlineLevel="0" collapsed="false"/>
    <row r="36666" customFormat="false" ht="11.25" hidden="false" customHeight="true" outlineLevel="0" collapsed="false"/>
    <row r="36667" customFormat="false" ht="11.25" hidden="false" customHeight="true" outlineLevel="0" collapsed="false"/>
    <row r="36668" customFormat="false" ht="11.25" hidden="false" customHeight="true" outlineLevel="0" collapsed="false"/>
    <row r="36669" customFormat="false" ht="11.25" hidden="false" customHeight="true" outlineLevel="0" collapsed="false"/>
    <row r="36670" customFormat="false" ht="11.25" hidden="false" customHeight="true" outlineLevel="0" collapsed="false"/>
    <row r="36671" customFormat="false" ht="11.25" hidden="false" customHeight="true" outlineLevel="0" collapsed="false"/>
    <row r="36672" customFormat="false" ht="11.25" hidden="false" customHeight="true" outlineLevel="0" collapsed="false"/>
    <row r="36673" customFormat="false" ht="11.25" hidden="false" customHeight="true" outlineLevel="0" collapsed="false"/>
    <row r="36674" customFormat="false" ht="11.25" hidden="false" customHeight="true" outlineLevel="0" collapsed="false"/>
    <row r="36675" customFormat="false" ht="11.25" hidden="false" customHeight="true" outlineLevel="0" collapsed="false"/>
    <row r="36676" customFormat="false" ht="11.25" hidden="false" customHeight="true" outlineLevel="0" collapsed="false"/>
    <row r="36677" customFormat="false" ht="11.25" hidden="false" customHeight="true" outlineLevel="0" collapsed="false"/>
    <row r="36678" customFormat="false" ht="11.25" hidden="false" customHeight="true" outlineLevel="0" collapsed="false"/>
    <row r="36679" customFormat="false" ht="11.25" hidden="false" customHeight="true" outlineLevel="0" collapsed="false"/>
    <row r="36680" customFormat="false" ht="11.25" hidden="false" customHeight="true" outlineLevel="0" collapsed="false"/>
    <row r="36681" customFormat="false" ht="11.25" hidden="false" customHeight="true" outlineLevel="0" collapsed="false"/>
    <row r="36682" customFormat="false" ht="11.25" hidden="false" customHeight="true" outlineLevel="0" collapsed="false"/>
    <row r="36683" customFormat="false" ht="11.25" hidden="false" customHeight="true" outlineLevel="0" collapsed="false"/>
    <row r="36684" customFormat="false" ht="11.25" hidden="false" customHeight="true" outlineLevel="0" collapsed="false"/>
    <row r="36685" customFormat="false" ht="11.25" hidden="false" customHeight="true" outlineLevel="0" collapsed="false"/>
    <row r="36686" customFormat="false" ht="11.25" hidden="false" customHeight="true" outlineLevel="0" collapsed="false"/>
    <row r="36687" customFormat="false" ht="11.25" hidden="false" customHeight="true" outlineLevel="0" collapsed="false"/>
    <row r="36688" customFormat="false" ht="11.25" hidden="false" customHeight="true" outlineLevel="0" collapsed="false"/>
    <row r="36689" customFormat="false" ht="11.25" hidden="false" customHeight="true" outlineLevel="0" collapsed="false"/>
    <row r="36690" customFormat="false" ht="11.25" hidden="false" customHeight="true" outlineLevel="0" collapsed="false"/>
    <row r="36691" customFormat="false" ht="11.25" hidden="false" customHeight="true" outlineLevel="0" collapsed="false"/>
    <row r="36692" customFormat="false" ht="11.25" hidden="false" customHeight="true" outlineLevel="0" collapsed="false"/>
    <row r="36693" customFormat="false" ht="11.25" hidden="false" customHeight="true" outlineLevel="0" collapsed="false"/>
    <row r="36694" customFormat="false" ht="11.25" hidden="false" customHeight="true" outlineLevel="0" collapsed="false"/>
    <row r="36695" customFormat="false" ht="11.25" hidden="false" customHeight="true" outlineLevel="0" collapsed="false"/>
    <row r="36696" customFormat="false" ht="11.25" hidden="false" customHeight="true" outlineLevel="0" collapsed="false"/>
    <row r="36697" customFormat="false" ht="11.25" hidden="false" customHeight="true" outlineLevel="0" collapsed="false"/>
    <row r="36698" customFormat="false" ht="11.25" hidden="false" customHeight="true" outlineLevel="0" collapsed="false"/>
    <row r="36699" customFormat="false" ht="11.25" hidden="false" customHeight="true" outlineLevel="0" collapsed="false"/>
    <row r="36700" customFormat="false" ht="11.25" hidden="false" customHeight="true" outlineLevel="0" collapsed="false"/>
    <row r="36701" customFormat="false" ht="11.25" hidden="false" customHeight="true" outlineLevel="0" collapsed="false"/>
    <row r="36702" customFormat="false" ht="11.25" hidden="false" customHeight="true" outlineLevel="0" collapsed="false"/>
    <row r="36703" customFormat="false" ht="11.25" hidden="false" customHeight="true" outlineLevel="0" collapsed="false"/>
    <row r="36704" customFormat="false" ht="11.25" hidden="false" customHeight="true" outlineLevel="0" collapsed="false"/>
    <row r="36705" customFormat="false" ht="11.25" hidden="false" customHeight="true" outlineLevel="0" collapsed="false"/>
    <row r="36706" customFormat="false" ht="11.25" hidden="false" customHeight="true" outlineLevel="0" collapsed="false"/>
    <row r="36707" customFormat="false" ht="11.25" hidden="false" customHeight="true" outlineLevel="0" collapsed="false"/>
    <row r="36708" customFormat="false" ht="11.25" hidden="false" customHeight="true" outlineLevel="0" collapsed="false"/>
    <row r="36709" customFormat="false" ht="11.25" hidden="false" customHeight="true" outlineLevel="0" collapsed="false"/>
    <row r="36710" customFormat="false" ht="11.25" hidden="false" customHeight="true" outlineLevel="0" collapsed="false"/>
    <row r="36711" customFormat="false" ht="11.25" hidden="false" customHeight="true" outlineLevel="0" collapsed="false"/>
    <row r="36712" customFormat="false" ht="11.25" hidden="false" customHeight="true" outlineLevel="0" collapsed="false"/>
    <row r="36713" customFormat="false" ht="11.25" hidden="false" customHeight="true" outlineLevel="0" collapsed="false"/>
    <row r="36714" customFormat="false" ht="11.25" hidden="false" customHeight="true" outlineLevel="0" collapsed="false"/>
    <row r="36715" customFormat="false" ht="11.25" hidden="false" customHeight="true" outlineLevel="0" collapsed="false"/>
    <row r="36716" customFormat="false" ht="11.25" hidden="false" customHeight="true" outlineLevel="0" collapsed="false"/>
    <row r="36717" customFormat="false" ht="11.25" hidden="false" customHeight="true" outlineLevel="0" collapsed="false"/>
    <row r="36718" customFormat="false" ht="11.25" hidden="false" customHeight="true" outlineLevel="0" collapsed="false"/>
    <row r="36719" customFormat="false" ht="11.25" hidden="false" customHeight="true" outlineLevel="0" collapsed="false"/>
    <row r="36720" customFormat="false" ht="11.25" hidden="false" customHeight="true" outlineLevel="0" collapsed="false"/>
    <row r="36721" customFormat="false" ht="11.25" hidden="false" customHeight="true" outlineLevel="0" collapsed="false"/>
    <row r="36722" customFormat="false" ht="11.25" hidden="false" customHeight="true" outlineLevel="0" collapsed="false"/>
    <row r="36723" customFormat="false" ht="11.25" hidden="false" customHeight="true" outlineLevel="0" collapsed="false"/>
    <row r="36724" customFormat="false" ht="11.25" hidden="false" customHeight="true" outlineLevel="0" collapsed="false"/>
    <row r="36725" customFormat="false" ht="11.25" hidden="false" customHeight="true" outlineLevel="0" collapsed="false"/>
    <row r="36726" customFormat="false" ht="11.25" hidden="false" customHeight="true" outlineLevel="0" collapsed="false"/>
    <row r="36727" customFormat="false" ht="11.25" hidden="false" customHeight="true" outlineLevel="0" collapsed="false"/>
    <row r="36728" customFormat="false" ht="11.25" hidden="false" customHeight="true" outlineLevel="0" collapsed="false"/>
    <row r="36729" customFormat="false" ht="11.25" hidden="false" customHeight="true" outlineLevel="0" collapsed="false"/>
    <row r="36730" customFormat="false" ht="11.25" hidden="false" customHeight="true" outlineLevel="0" collapsed="false"/>
    <row r="36731" customFormat="false" ht="11.25" hidden="false" customHeight="true" outlineLevel="0" collapsed="false"/>
    <row r="36732" customFormat="false" ht="11.25" hidden="false" customHeight="true" outlineLevel="0" collapsed="false"/>
    <row r="36733" customFormat="false" ht="11.25" hidden="false" customHeight="true" outlineLevel="0" collapsed="false"/>
    <row r="36734" customFormat="false" ht="11.25" hidden="false" customHeight="true" outlineLevel="0" collapsed="false"/>
    <row r="36735" customFormat="false" ht="11.25" hidden="false" customHeight="true" outlineLevel="0" collapsed="false"/>
    <row r="36736" customFormat="false" ht="11.25" hidden="false" customHeight="true" outlineLevel="0" collapsed="false"/>
    <row r="36737" customFormat="false" ht="11.25" hidden="false" customHeight="true" outlineLevel="0" collapsed="false"/>
    <row r="36738" customFormat="false" ht="11.25" hidden="false" customHeight="true" outlineLevel="0" collapsed="false"/>
    <row r="36739" customFormat="false" ht="11.25" hidden="false" customHeight="true" outlineLevel="0" collapsed="false"/>
    <row r="36740" customFormat="false" ht="11.25" hidden="false" customHeight="true" outlineLevel="0" collapsed="false"/>
    <row r="36741" customFormat="false" ht="11.25" hidden="false" customHeight="true" outlineLevel="0" collapsed="false"/>
    <row r="36742" customFormat="false" ht="11.25" hidden="false" customHeight="true" outlineLevel="0" collapsed="false"/>
    <row r="36743" customFormat="false" ht="11.25" hidden="false" customHeight="true" outlineLevel="0" collapsed="false"/>
    <row r="36744" customFormat="false" ht="11.25" hidden="false" customHeight="true" outlineLevel="0" collapsed="false"/>
    <row r="36745" customFormat="false" ht="11.25" hidden="false" customHeight="true" outlineLevel="0" collapsed="false"/>
    <row r="36746" customFormat="false" ht="11.25" hidden="false" customHeight="true" outlineLevel="0" collapsed="false"/>
    <row r="36747" customFormat="false" ht="11.25" hidden="false" customHeight="true" outlineLevel="0" collapsed="false"/>
    <row r="36748" customFormat="false" ht="11.25" hidden="false" customHeight="true" outlineLevel="0" collapsed="false"/>
    <row r="36749" customFormat="false" ht="11.25" hidden="false" customHeight="true" outlineLevel="0" collapsed="false"/>
    <row r="36750" customFormat="false" ht="11.25" hidden="false" customHeight="true" outlineLevel="0" collapsed="false"/>
    <row r="36751" customFormat="false" ht="11.25" hidden="false" customHeight="true" outlineLevel="0" collapsed="false"/>
    <row r="36752" customFormat="false" ht="11.25" hidden="false" customHeight="true" outlineLevel="0" collapsed="false"/>
    <row r="36753" customFormat="false" ht="11.25" hidden="false" customHeight="true" outlineLevel="0" collapsed="false"/>
    <row r="36754" customFormat="false" ht="11.25" hidden="false" customHeight="true" outlineLevel="0" collapsed="false"/>
    <row r="36755" customFormat="false" ht="11.25" hidden="false" customHeight="true" outlineLevel="0" collapsed="false"/>
    <row r="36756" customFormat="false" ht="11.25" hidden="false" customHeight="true" outlineLevel="0" collapsed="false"/>
    <row r="36757" customFormat="false" ht="11.25" hidden="false" customHeight="true" outlineLevel="0" collapsed="false"/>
    <row r="36758" customFormat="false" ht="11.25" hidden="false" customHeight="true" outlineLevel="0" collapsed="false"/>
    <row r="36759" customFormat="false" ht="11.25" hidden="false" customHeight="true" outlineLevel="0" collapsed="false"/>
    <row r="36760" customFormat="false" ht="11.25" hidden="false" customHeight="true" outlineLevel="0" collapsed="false"/>
    <row r="36761" customFormat="false" ht="11.25" hidden="false" customHeight="true" outlineLevel="0" collapsed="false"/>
    <row r="36762" customFormat="false" ht="11.25" hidden="false" customHeight="true" outlineLevel="0" collapsed="false"/>
    <row r="36763" customFormat="false" ht="11.25" hidden="false" customHeight="true" outlineLevel="0" collapsed="false"/>
    <row r="36764" customFormat="false" ht="11.25" hidden="false" customHeight="true" outlineLevel="0" collapsed="false"/>
    <row r="36765" customFormat="false" ht="11.25" hidden="false" customHeight="true" outlineLevel="0" collapsed="false"/>
    <row r="36766" customFormat="false" ht="11.25" hidden="false" customHeight="true" outlineLevel="0" collapsed="false"/>
    <row r="36767" customFormat="false" ht="11.25" hidden="false" customHeight="true" outlineLevel="0" collapsed="false"/>
    <row r="36768" customFormat="false" ht="11.25" hidden="false" customHeight="true" outlineLevel="0" collapsed="false"/>
    <row r="36769" customFormat="false" ht="11.25" hidden="false" customHeight="true" outlineLevel="0" collapsed="false"/>
    <row r="36770" customFormat="false" ht="11.25" hidden="false" customHeight="true" outlineLevel="0" collapsed="false"/>
    <row r="36771" customFormat="false" ht="11.25" hidden="false" customHeight="true" outlineLevel="0" collapsed="false"/>
    <row r="36772" customFormat="false" ht="11.25" hidden="false" customHeight="true" outlineLevel="0" collapsed="false"/>
    <row r="36773" customFormat="false" ht="11.25" hidden="false" customHeight="true" outlineLevel="0" collapsed="false"/>
    <row r="36774" customFormat="false" ht="11.25" hidden="false" customHeight="true" outlineLevel="0" collapsed="false"/>
    <row r="36775" customFormat="false" ht="11.25" hidden="false" customHeight="true" outlineLevel="0" collapsed="false"/>
    <row r="36776" customFormat="false" ht="11.25" hidden="false" customHeight="true" outlineLevel="0" collapsed="false"/>
    <row r="36777" customFormat="false" ht="11.25" hidden="false" customHeight="true" outlineLevel="0" collapsed="false"/>
    <row r="36778" customFormat="false" ht="11.25" hidden="false" customHeight="true" outlineLevel="0" collapsed="false"/>
    <row r="36779" customFormat="false" ht="11.25" hidden="false" customHeight="true" outlineLevel="0" collapsed="false"/>
    <row r="36780" customFormat="false" ht="11.25" hidden="false" customHeight="true" outlineLevel="0" collapsed="false"/>
    <row r="36781" customFormat="false" ht="11.25" hidden="false" customHeight="true" outlineLevel="0" collapsed="false"/>
    <row r="36782" customFormat="false" ht="11.25" hidden="false" customHeight="true" outlineLevel="0" collapsed="false"/>
    <row r="36783" customFormat="false" ht="11.25" hidden="false" customHeight="true" outlineLevel="0" collapsed="false"/>
    <row r="36784" customFormat="false" ht="11.25" hidden="false" customHeight="true" outlineLevel="0" collapsed="false"/>
    <row r="36785" customFormat="false" ht="11.25" hidden="false" customHeight="true" outlineLevel="0" collapsed="false"/>
    <row r="36786" customFormat="false" ht="11.25" hidden="false" customHeight="true" outlineLevel="0" collapsed="false"/>
    <row r="36787" customFormat="false" ht="11.25" hidden="false" customHeight="true" outlineLevel="0" collapsed="false"/>
    <row r="36788" customFormat="false" ht="11.25" hidden="false" customHeight="true" outlineLevel="0" collapsed="false"/>
    <row r="36789" customFormat="false" ht="11.25" hidden="false" customHeight="true" outlineLevel="0" collapsed="false"/>
    <row r="36790" customFormat="false" ht="11.25" hidden="false" customHeight="true" outlineLevel="0" collapsed="false"/>
    <row r="36791" customFormat="false" ht="11.25" hidden="false" customHeight="true" outlineLevel="0" collapsed="false"/>
    <row r="36792" customFormat="false" ht="11.25" hidden="false" customHeight="true" outlineLevel="0" collapsed="false"/>
    <row r="36793" customFormat="false" ht="11.25" hidden="false" customHeight="true" outlineLevel="0" collapsed="false"/>
    <row r="36794" customFormat="false" ht="11.25" hidden="false" customHeight="true" outlineLevel="0" collapsed="false"/>
    <row r="36795" customFormat="false" ht="11.25" hidden="false" customHeight="true" outlineLevel="0" collapsed="false"/>
    <row r="36796" customFormat="false" ht="11.25" hidden="false" customHeight="true" outlineLevel="0" collapsed="false"/>
    <row r="36797" customFormat="false" ht="11.25" hidden="false" customHeight="true" outlineLevel="0" collapsed="false"/>
    <row r="36798" customFormat="false" ht="11.25" hidden="false" customHeight="true" outlineLevel="0" collapsed="false"/>
    <row r="36799" customFormat="false" ht="11.25" hidden="false" customHeight="true" outlineLevel="0" collapsed="false"/>
    <row r="36800" customFormat="false" ht="11.25" hidden="false" customHeight="true" outlineLevel="0" collapsed="false"/>
    <row r="36801" customFormat="false" ht="11.25" hidden="false" customHeight="true" outlineLevel="0" collapsed="false"/>
    <row r="36802" customFormat="false" ht="11.25" hidden="false" customHeight="true" outlineLevel="0" collapsed="false"/>
    <row r="36803" customFormat="false" ht="11.25" hidden="false" customHeight="true" outlineLevel="0" collapsed="false"/>
    <row r="36804" customFormat="false" ht="11.25" hidden="false" customHeight="true" outlineLevel="0" collapsed="false"/>
    <row r="36805" customFormat="false" ht="11.25" hidden="false" customHeight="true" outlineLevel="0" collapsed="false"/>
    <row r="36806" customFormat="false" ht="11.25" hidden="false" customHeight="true" outlineLevel="0" collapsed="false"/>
    <row r="36807" customFormat="false" ht="11.25" hidden="false" customHeight="true" outlineLevel="0" collapsed="false"/>
    <row r="36808" customFormat="false" ht="11.25" hidden="false" customHeight="true" outlineLevel="0" collapsed="false"/>
    <row r="36809" customFormat="false" ht="11.25" hidden="false" customHeight="true" outlineLevel="0" collapsed="false"/>
    <row r="36810" customFormat="false" ht="11.25" hidden="false" customHeight="true" outlineLevel="0" collapsed="false"/>
    <row r="36811" customFormat="false" ht="11.25" hidden="false" customHeight="true" outlineLevel="0" collapsed="false"/>
    <row r="36812" customFormat="false" ht="11.25" hidden="false" customHeight="true" outlineLevel="0" collapsed="false"/>
    <row r="36813" customFormat="false" ht="11.25" hidden="false" customHeight="true" outlineLevel="0" collapsed="false"/>
    <row r="36814" customFormat="false" ht="11.25" hidden="false" customHeight="true" outlineLevel="0" collapsed="false"/>
    <row r="36815" customFormat="false" ht="11.25" hidden="false" customHeight="true" outlineLevel="0" collapsed="false"/>
    <row r="36816" customFormat="false" ht="11.25" hidden="false" customHeight="true" outlineLevel="0" collapsed="false"/>
    <row r="36817" customFormat="false" ht="11.25" hidden="false" customHeight="true" outlineLevel="0" collapsed="false"/>
    <row r="36818" customFormat="false" ht="11.25" hidden="false" customHeight="true" outlineLevel="0" collapsed="false"/>
    <row r="36819" customFormat="false" ht="11.25" hidden="false" customHeight="true" outlineLevel="0" collapsed="false"/>
    <row r="36820" customFormat="false" ht="11.25" hidden="false" customHeight="true" outlineLevel="0" collapsed="false"/>
    <row r="36821" customFormat="false" ht="11.25" hidden="false" customHeight="true" outlineLevel="0" collapsed="false"/>
    <row r="36822" customFormat="false" ht="11.25" hidden="false" customHeight="true" outlineLevel="0" collapsed="false"/>
    <row r="36823" customFormat="false" ht="11.25" hidden="false" customHeight="true" outlineLevel="0" collapsed="false"/>
    <row r="36824" customFormat="false" ht="11.25" hidden="false" customHeight="true" outlineLevel="0" collapsed="false"/>
    <row r="36825" customFormat="false" ht="11.25" hidden="false" customHeight="true" outlineLevel="0" collapsed="false"/>
    <row r="36826" customFormat="false" ht="11.25" hidden="false" customHeight="true" outlineLevel="0" collapsed="false"/>
    <row r="36827" customFormat="false" ht="11.25" hidden="false" customHeight="true" outlineLevel="0" collapsed="false"/>
    <row r="36828" customFormat="false" ht="11.25" hidden="false" customHeight="true" outlineLevel="0" collapsed="false"/>
    <row r="36829" customFormat="false" ht="11.25" hidden="false" customHeight="true" outlineLevel="0" collapsed="false"/>
    <row r="36830" customFormat="false" ht="11.25" hidden="false" customHeight="true" outlineLevel="0" collapsed="false"/>
    <row r="36831" customFormat="false" ht="11.25" hidden="false" customHeight="true" outlineLevel="0" collapsed="false"/>
    <row r="36832" customFormat="false" ht="11.25" hidden="false" customHeight="true" outlineLevel="0" collapsed="false"/>
    <row r="36833" customFormat="false" ht="11.25" hidden="false" customHeight="true" outlineLevel="0" collapsed="false"/>
    <row r="36834" customFormat="false" ht="11.25" hidden="false" customHeight="true" outlineLevel="0" collapsed="false"/>
    <row r="36835" customFormat="false" ht="11.25" hidden="false" customHeight="true" outlineLevel="0" collapsed="false"/>
    <row r="36836" customFormat="false" ht="11.25" hidden="false" customHeight="true" outlineLevel="0" collapsed="false"/>
    <row r="36837" customFormat="false" ht="11.25" hidden="false" customHeight="true" outlineLevel="0" collapsed="false"/>
    <row r="36838" customFormat="false" ht="11.25" hidden="false" customHeight="true" outlineLevel="0" collapsed="false"/>
    <row r="36839" customFormat="false" ht="11.25" hidden="false" customHeight="true" outlineLevel="0" collapsed="false"/>
    <row r="36840" customFormat="false" ht="11.25" hidden="false" customHeight="true" outlineLevel="0" collapsed="false"/>
    <row r="36841" customFormat="false" ht="11.25" hidden="false" customHeight="true" outlineLevel="0" collapsed="false"/>
    <row r="36842" customFormat="false" ht="11.25" hidden="false" customHeight="true" outlineLevel="0" collapsed="false"/>
    <row r="36843" customFormat="false" ht="11.25" hidden="false" customHeight="true" outlineLevel="0" collapsed="false"/>
    <row r="36844" customFormat="false" ht="11.25" hidden="false" customHeight="true" outlineLevel="0" collapsed="false"/>
    <row r="36845" customFormat="false" ht="11.25" hidden="false" customHeight="true" outlineLevel="0" collapsed="false"/>
    <row r="36846" customFormat="false" ht="11.25" hidden="false" customHeight="true" outlineLevel="0" collapsed="false"/>
    <row r="36847" customFormat="false" ht="11.25" hidden="false" customHeight="true" outlineLevel="0" collapsed="false"/>
    <row r="36848" customFormat="false" ht="11.25" hidden="false" customHeight="true" outlineLevel="0" collapsed="false"/>
    <row r="36849" customFormat="false" ht="11.25" hidden="false" customHeight="true" outlineLevel="0" collapsed="false"/>
    <row r="36850" customFormat="false" ht="11.25" hidden="false" customHeight="true" outlineLevel="0" collapsed="false"/>
    <row r="36851" customFormat="false" ht="11.25" hidden="false" customHeight="true" outlineLevel="0" collapsed="false"/>
    <row r="36852" customFormat="false" ht="11.25" hidden="false" customHeight="true" outlineLevel="0" collapsed="false"/>
    <row r="36853" customFormat="false" ht="11.25" hidden="false" customHeight="true" outlineLevel="0" collapsed="false"/>
    <row r="36854" customFormat="false" ht="11.25" hidden="false" customHeight="true" outlineLevel="0" collapsed="false"/>
    <row r="36855" customFormat="false" ht="11.25" hidden="false" customHeight="true" outlineLevel="0" collapsed="false"/>
    <row r="36856" customFormat="false" ht="11.25" hidden="false" customHeight="true" outlineLevel="0" collapsed="false"/>
    <row r="36857" customFormat="false" ht="11.25" hidden="false" customHeight="true" outlineLevel="0" collapsed="false"/>
    <row r="36858" customFormat="false" ht="11.25" hidden="false" customHeight="true" outlineLevel="0" collapsed="false"/>
    <row r="36859" customFormat="false" ht="11.25" hidden="false" customHeight="true" outlineLevel="0" collapsed="false"/>
    <row r="36860" customFormat="false" ht="11.25" hidden="false" customHeight="true" outlineLevel="0" collapsed="false"/>
    <row r="36861" customFormat="false" ht="11.25" hidden="false" customHeight="true" outlineLevel="0" collapsed="false"/>
    <row r="36862" customFormat="false" ht="11.25" hidden="false" customHeight="true" outlineLevel="0" collapsed="false"/>
    <row r="36863" customFormat="false" ht="11.25" hidden="false" customHeight="true" outlineLevel="0" collapsed="false"/>
    <row r="36864" customFormat="false" ht="11.25" hidden="false" customHeight="true" outlineLevel="0" collapsed="false"/>
    <row r="36865" customFormat="false" ht="11.25" hidden="false" customHeight="true" outlineLevel="0" collapsed="false"/>
    <row r="36866" customFormat="false" ht="11.25" hidden="false" customHeight="true" outlineLevel="0" collapsed="false"/>
    <row r="36867" customFormat="false" ht="11.25" hidden="false" customHeight="true" outlineLevel="0" collapsed="false"/>
    <row r="36868" customFormat="false" ht="11.25" hidden="false" customHeight="true" outlineLevel="0" collapsed="false"/>
    <row r="36869" customFormat="false" ht="11.25" hidden="false" customHeight="true" outlineLevel="0" collapsed="false"/>
    <row r="36870" customFormat="false" ht="11.25" hidden="false" customHeight="true" outlineLevel="0" collapsed="false"/>
    <row r="36871" customFormat="false" ht="11.25" hidden="false" customHeight="true" outlineLevel="0" collapsed="false"/>
    <row r="36872" customFormat="false" ht="11.25" hidden="false" customHeight="true" outlineLevel="0" collapsed="false"/>
    <row r="36873" customFormat="false" ht="11.25" hidden="false" customHeight="true" outlineLevel="0" collapsed="false"/>
    <row r="36874" customFormat="false" ht="11.25" hidden="false" customHeight="true" outlineLevel="0" collapsed="false"/>
    <row r="36875" customFormat="false" ht="11.25" hidden="false" customHeight="true" outlineLevel="0" collapsed="false"/>
    <row r="36876" customFormat="false" ht="11.25" hidden="false" customHeight="true" outlineLevel="0" collapsed="false"/>
    <row r="36877" customFormat="false" ht="11.25" hidden="false" customHeight="true" outlineLevel="0" collapsed="false"/>
    <row r="36878" customFormat="false" ht="11.25" hidden="false" customHeight="true" outlineLevel="0" collapsed="false"/>
    <row r="36879" customFormat="false" ht="11.25" hidden="false" customHeight="true" outlineLevel="0" collapsed="false"/>
    <row r="36880" customFormat="false" ht="11.25" hidden="false" customHeight="true" outlineLevel="0" collapsed="false"/>
    <row r="36881" customFormat="false" ht="11.25" hidden="false" customHeight="true" outlineLevel="0" collapsed="false"/>
    <row r="36882" customFormat="false" ht="11.25" hidden="false" customHeight="true" outlineLevel="0" collapsed="false"/>
    <row r="36883" customFormat="false" ht="11.25" hidden="false" customHeight="true" outlineLevel="0" collapsed="false"/>
    <row r="36884" customFormat="false" ht="11.25" hidden="false" customHeight="true" outlineLevel="0" collapsed="false"/>
    <row r="36885" customFormat="false" ht="11.25" hidden="false" customHeight="true" outlineLevel="0" collapsed="false"/>
    <row r="36886" customFormat="false" ht="11.25" hidden="false" customHeight="true" outlineLevel="0" collapsed="false"/>
    <row r="36887" customFormat="false" ht="11.25" hidden="false" customHeight="true" outlineLevel="0" collapsed="false"/>
    <row r="36888" customFormat="false" ht="11.25" hidden="false" customHeight="true" outlineLevel="0" collapsed="false"/>
    <row r="36889" customFormat="false" ht="11.25" hidden="false" customHeight="true" outlineLevel="0" collapsed="false"/>
    <row r="36890" customFormat="false" ht="11.25" hidden="false" customHeight="true" outlineLevel="0" collapsed="false"/>
    <row r="36891" customFormat="false" ht="11.25" hidden="false" customHeight="true" outlineLevel="0" collapsed="false"/>
    <row r="36892" customFormat="false" ht="11.25" hidden="false" customHeight="true" outlineLevel="0" collapsed="false"/>
    <row r="36893" customFormat="false" ht="11.25" hidden="false" customHeight="true" outlineLevel="0" collapsed="false"/>
    <row r="36894" customFormat="false" ht="11.25" hidden="false" customHeight="true" outlineLevel="0" collapsed="false"/>
    <row r="36895" customFormat="false" ht="11.25" hidden="false" customHeight="true" outlineLevel="0" collapsed="false"/>
    <row r="36896" customFormat="false" ht="11.25" hidden="false" customHeight="true" outlineLevel="0" collapsed="false"/>
    <row r="36897" customFormat="false" ht="11.25" hidden="false" customHeight="true" outlineLevel="0" collapsed="false"/>
    <row r="36898" customFormat="false" ht="11.25" hidden="false" customHeight="true" outlineLevel="0" collapsed="false"/>
    <row r="36899" customFormat="false" ht="11.25" hidden="false" customHeight="true" outlineLevel="0" collapsed="false"/>
    <row r="36900" customFormat="false" ht="11.25" hidden="false" customHeight="true" outlineLevel="0" collapsed="false"/>
    <row r="36901" customFormat="false" ht="11.25" hidden="false" customHeight="true" outlineLevel="0" collapsed="false"/>
    <row r="36902" customFormat="false" ht="11.25" hidden="false" customHeight="true" outlineLevel="0" collapsed="false"/>
    <row r="36903" customFormat="false" ht="11.25" hidden="false" customHeight="true" outlineLevel="0" collapsed="false"/>
    <row r="36904" customFormat="false" ht="11.25" hidden="false" customHeight="true" outlineLevel="0" collapsed="false"/>
    <row r="36905" customFormat="false" ht="11.25" hidden="false" customHeight="true" outlineLevel="0" collapsed="false"/>
    <row r="36906" customFormat="false" ht="11.25" hidden="false" customHeight="true" outlineLevel="0" collapsed="false"/>
    <row r="36907" customFormat="false" ht="11.25" hidden="false" customHeight="true" outlineLevel="0" collapsed="false"/>
    <row r="36908" customFormat="false" ht="11.25" hidden="false" customHeight="true" outlineLevel="0" collapsed="false"/>
    <row r="36909" customFormat="false" ht="11.25" hidden="false" customHeight="true" outlineLevel="0" collapsed="false"/>
    <row r="36910" customFormat="false" ht="11.25" hidden="false" customHeight="true" outlineLevel="0" collapsed="false"/>
    <row r="36911" customFormat="false" ht="11.25" hidden="false" customHeight="true" outlineLevel="0" collapsed="false"/>
    <row r="36912" customFormat="false" ht="11.25" hidden="false" customHeight="true" outlineLevel="0" collapsed="false"/>
    <row r="36913" customFormat="false" ht="11.25" hidden="false" customHeight="true" outlineLevel="0" collapsed="false"/>
    <row r="36914" customFormat="false" ht="11.25" hidden="false" customHeight="true" outlineLevel="0" collapsed="false"/>
    <row r="36915" customFormat="false" ht="11.25" hidden="false" customHeight="true" outlineLevel="0" collapsed="false"/>
    <row r="36916" customFormat="false" ht="11.25" hidden="false" customHeight="true" outlineLevel="0" collapsed="false"/>
    <row r="36917" customFormat="false" ht="11.25" hidden="false" customHeight="true" outlineLevel="0" collapsed="false"/>
    <row r="36918" customFormat="false" ht="11.25" hidden="false" customHeight="true" outlineLevel="0" collapsed="false"/>
    <row r="36919" customFormat="false" ht="11.25" hidden="false" customHeight="true" outlineLevel="0" collapsed="false"/>
    <row r="36920" customFormat="false" ht="11.25" hidden="false" customHeight="true" outlineLevel="0" collapsed="false"/>
    <row r="36921" customFormat="false" ht="11.25" hidden="false" customHeight="true" outlineLevel="0" collapsed="false"/>
    <row r="36922" customFormat="false" ht="11.25" hidden="false" customHeight="true" outlineLevel="0" collapsed="false"/>
    <row r="36923" customFormat="false" ht="11.25" hidden="false" customHeight="true" outlineLevel="0" collapsed="false"/>
    <row r="36924" customFormat="false" ht="11.25" hidden="false" customHeight="true" outlineLevel="0" collapsed="false"/>
    <row r="36925" customFormat="false" ht="11.25" hidden="false" customHeight="true" outlineLevel="0" collapsed="false"/>
    <row r="36926" customFormat="false" ht="11.25" hidden="false" customHeight="true" outlineLevel="0" collapsed="false"/>
    <row r="36927" customFormat="false" ht="11.25" hidden="false" customHeight="true" outlineLevel="0" collapsed="false"/>
    <row r="36928" customFormat="false" ht="11.25" hidden="false" customHeight="true" outlineLevel="0" collapsed="false"/>
    <row r="36929" customFormat="false" ht="11.25" hidden="false" customHeight="true" outlineLevel="0" collapsed="false"/>
    <row r="36930" customFormat="false" ht="11.25" hidden="false" customHeight="true" outlineLevel="0" collapsed="false"/>
    <row r="36931" customFormat="false" ht="11.25" hidden="false" customHeight="true" outlineLevel="0" collapsed="false"/>
    <row r="36932" customFormat="false" ht="11.25" hidden="false" customHeight="true" outlineLevel="0" collapsed="false"/>
    <row r="36933" customFormat="false" ht="11.25" hidden="false" customHeight="true" outlineLevel="0" collapsed="false"/>
    <row r="36934" customFormat="false" ht="11.25" hidden="false" customHeight="true" outlineLevel="0" collapsed="false"/>
    <row r="36935" customFormat="false" ht="11.25" hidden="false" customHeight="true" outlineLevel="0" collapsed="false"/>
    <row r="36936" customFormat="false" ht="11.25" hidden="false" customHeight="true" outlineLevel="0" collapsed="false"/>
    <row r="36937" customFormat="false" ht="11.25" hidden="false" customHeight="true" outlineLevel="0" collapsed="false"/>
    <row r="36938" customFormat="false" ht="11.25" hidden="false" customHeight="true" outlineLevel="0" collapsed="false"/>
    <row r="36939" customFormat="false" ht="11.25" hidden="false" customHeight="true" outlineLevel="0" collapsed="false"/>
    <row r="36940" customFormat="false" ht="11.25" hidden="false" customHeight="true" outlineLevel="0" collapsed="false"/>
    <row r="36941" customFormat="false" ht="11.25" hidden="false" customHeight="true" outlineLevel="0" collapsed="false"/>
    <row r="36942" customFormat="false" ht="11.25" hidden="false" customHeight="true" outlineLevel="0" collapsed="false"/>
    <row r="36943" customFormat="false" ht="11.25" hidden="false" customHeight="true" outlineLevel="0" collapsed="false"/>
    <row r="36944" customFormat="false" ht="11.25" hidden="false" customHeight="true" outlineLevel="0" collapsed="false"/>
    <row r="36945" customFormat="false" ht="11.25" hidden="false" customHeight="true" outlineLevel="0" collapsed="false"/>
    <row r="36946" customFormat="false" ht="11.25" hidden="false" customHeight="true" outlineLevel="0" collapsed="false"/>
    <row r="36947" customFormat="false" ht="11.25" hidden="false" customHeight="true" outlineLevel="0" collapsed="false"/>
    <row r="36948" customFormat="false" ht="11.25" hidden="false" customHeight="true" outlineLevel="0" collapsed="false"/>
    <row r="36949" customFormat="false" ht="11.25" hidden="false" customHeight="true" outlineLevel="0" collapsed="false"/>
    <row r="36950" customFormat="false" ht="11.25" hidden="false" customHeight="true" outlineLevel="0" collapsed="false"/>
    <row r="36951" customFormat="false" ht="11.25" hidden="false" customHeight="true" outlineLevel="0" collapsed="false"/>
    <row r="36952" customFormat="false" ht="11.25" hidden="false" customHeight="true" outlineLevel="0" collapsed="false"/>
    <row r="36953" customFormat="false" ht="11.25" hidden="false" customHeight="true" outlineLevel="0" collapsed="false"/>
    <row r="36954" customFormat="false" ht="11.25" hidden="false" customHeight="true" outlineLevel="0" collapsed="false"/>
    <row r="36955" customFormat="false" ht="11.25" hidden="false" customHeight="true" outlineLevel="0" collapsed="false"/>
    <row r="36956" customFormat="false" ht="11.25" hidden="false" customHeight="true" outlineLevel="0" collapsed="false"/>
    <row r="36957" customFormat="false" ht="11.25" hidden="false" customHeight="true" outlineLevel="0" collapsed="false"/>
    <row r="36958" customFormat="false" ht="11.25" hidden="false" customHeight="true" outlineLevel="0" collapsed="false"/>
    <row r="36959" customFormat="false" ht="11.25" hidden="false" customHeight="true" outlineLevel="0" collapsed="false"/>
    <row r="36960" customFormat="false" ht="11.25" hidden="false" customHeight="true" outlineLevel="0" collapsed="false"/>
    <row r="36961" customFormat="false" ht="11.25" hidden="false" customHeight="true" outlineLevel="0" collapsed="false"/>
    <row r="36962" customFormat="false" ht="11.25" hidden="false" customHeight="true" outlineLevel="0" collapsed="false"/>
    <row r="36963" customFormat="false" ht="11.25" hidden="false" customHeight="true" outlineLevel="0" collapsed="false"/>
    <row r="36964" customFormat="false" ht="11.25" hidden="false" customHeight="true" outlineLevel="0" collapsed="false"/>
    <row r="36965" customFormat="false" ht="11.25" hidden="false" customHeight="true" outlineLevel="0" collapsed="false"/>
    <row r="36966" customFormat="false" ht="11.25" hidden="false" customHeight="true" outlineLevel="0" collapsed="false"/>
    <row r="36967" customFormat="false" ht="11.25" hidden="false" customHeight="true" outlineLevel="0" collapsed="false"/>
    <row r="36968" customFormat="false" ht="11.25" hidden="false" customHeight="true" outlineLevel="0" collapsed="false"/>
    <row r="36969" customFormat="false" ht="11.25" hidden="false" customHeight="true" outlineLevel="0" collapsed="false"/>
    <row r="36970" customFormat="false" ht="11.25" hidden="false" customHeight="true" outlineLevel="0" collapsed="false"/>
    <row r="36971" customFormat="false" ht="11.25" hidden="false" customHeight="true" outlineLevel="0" collapsed="false"/>
    <row r="36972" customFormat="false" ht="11.25" hidden="false" customHeight="true" outlineLevel="0" collapsed="false"/>
    <row r="36973" customFormat="false" ht="11.25" hidden="false" customHeight="true" outlineLevel="0" collapsed="false"/>
    <row r="36974" customFormat="false" ht="11.25" hidden="false" customHeight="true" outlineLevel="0" collapsed="false"/>
    <row r="36975" customFormat="false" ht="11.25" hidden="false" customHeight="true" outlineLevel="0" collapsed="false"/>
    <row r="36976" customFormat="false" ht="11.25" hidden="false" customHeight="true" outlineLevel="0" collapsed="false"/>
    <row r="36977" customFormat="false" ht="11.25" hidden="false" customHeight="true" outlineLevel="0" collapsed="false"/>
    <row r="36978" customFormat="false" ht="11.25" hidden="false" customHeight="true" outlineLevel="0" collapsed="false"/>
    <row r="36979" customFormat="false" ht="11.25" hidden="false" customHeight="true" outlineLevel="0" collapsed="false"/>
    <row r="36980" customFormat="false" ht="11.25" hidden="false" customHeight="true" outlineLevel="0" collapsed="false"/>
    <row r="36981" customFormat="false" ht="11.25" hidden="false" customHeight="true" outlineLevel="0" collapsed="false"/>
    <row r="36982" customFormat="false" ht="11.25" hidden="false" customHeight="true" outlineLevel="0" collapsed="false"/>
    <row r="36983" customFormat="false" ht="11.25" hidden="false" customHeight="true" outlineLevel="0" collapsed="false"/>
    <row r="36984" customFormat="false" ht="11.25" hidden="false" customHeight="true" outlineLevel="0" collapsed="false"/>
    <row r="36985" customFormat="false" ht="11.25" hidden="false" customHeight="true" outlineLevel="0" collapsed="false"/>
    <row r="36986" customFormat="false" ht="11.25" hidden="false" customHeight="true" outlineLevel="0" collapsed="false"/>
    <row r="36987" customFormat="false" ht="11.25" hidden="false" customHeight="true" outlineLevel="0" collapsed="false"/>
    <row r="36988" customFormat="false" ht="11.25" hidden="false" customHeight="true" outlineLevel="0" collapsed="false"/>
    <row r="36989" customFormat="false" ht="11.25" hidden="false" customHeight="true" outlineLevel="0" collapsed="false"/>
    <row r="36990" customFormat="false" ht="11.25" hidden="false" customHeight="true" outlineLevel="0" collapsed="false"/>
    <row r="36991" customFormat="false" ht="11.25" hidden="false" customHeight="true" outlineLevel="0" collapsed="false"/>
    <row r="36992" customFormat="false" ht="11.25" hidden="false" customHeight="true" outlineLevel="0" collapsed="false"/>
    <row r="36993" customFormat="false" ht="11.25" hidden="false" customHeight="true" outlineLevel="0" collapsed="false"/>
    <row r="36994" customFormat="false" ht="11.25" hidden="false" customHeight="true" outlineLevel="0" collapsed="false"/>
    <row r="36995" customFormat="false" ht="11.25" hidden="false" customHeight="true" outlineLevel="0" collapsed="false"/>
    <row r="36996" customFormat="false" ht="11.25" hidden="false" customHeight="true" outlineLevel="0" collapsed="false"/>
    <row r="36997" customFormat="false" ht="11.25" hidden="false" customHeight="true" outlineLevel="0" collapsed="false"/>
    <row r="36998" customFormat="false" ht="11.25" hidden="false" customHeight="true" outlineLevel="0" collapsed="false"/>
    <row r="36999" customFormat="false" ht="11.25" hidden="false" customHeight="true" outlineLevel="0" collapsed="false"/>
    <row r="37000" customFormat="false" ht="11.25" hidden="false" customHeight="true" outlineLevel="0" collapsed="false"/>
    <row r="37001" customFormat="false" ht="11.25" hidden="false" customHeight="true" outlineLevel="0" collapsed="false"/>
    <row r="37002" customFormat="false" ht="11.25" hidden="false" customHeight="true" outlineLevel="0" collapsed="false"/>
    <row r="37003" customFormat="false" ht="11.25" hidden="false" customHeight="true" outlineLevel="0" collapsed="false"/>
    <row r="37004" customFormat="false" ht="11.25" hidden="false" customHeight="true" outlineLevel="0" collapsed="false"/>
    <row r="37005" customFormat="false" ht="11.25" hidden="false" customHeight="true" outlineLevel="0" collapsed="false"/>
    <row r="37006" customFormat="false" ht="11.25" hidden="false" customHeight="true" outlineLevel="0" collapsed="false"/>
    <row r="37007" customFormat="false" ht="11.25" hidden="false" customHeight="true" outlineLevel="0" collapsed="false"/>
    <row r="37008" customFormat="false" ht="11.25" hidden="false" customHeight="true" outlineLevel="0" collapsed="false"/>
    <row r="37009" customFormat="false" ht="11.25" hidden="false" customHeight="true" outlineLevel="0" collapsed="false"/>
    <row r="37010" customFormat="false" ht="11.25" hidden="false" customHeight="true" outlineLevel="0" collapsed="false"/>
    <row r="37011" customFormat="false" ht="11.25" hidden="false" customHeight="true" outlineLevel="0" collapsed="false"/>
    <row r="37012" customFormat="false" ht="11.25" hidden="false" customHeight="true" outlineLevel="0" collapsed="false"/>
    <row r="37013" customFormat="false" ht="11.25" hidden="false" customHeight="true" outlineLevel="0" collapsed="false"/>
    <row r="37014" customFormat="false" ht="11.25" hidden="false" customHeight="true" outlineLevel="0" collapsed="false"/>
    <row r="37015" customFormat="false" ht="11.25" hidden="false" customHeight="true" outlineLevel="0" collapsed="false"/>
    <row r="37016" customFormat="false" ht="11.25" hidden="false" customHeight="true" outlineLevel="0" collapsed="false"/>
    <row r="37017" customFormat="false" ht="11.25" hidden="false" customHeight="true" outlineLevel="0" collapsed="false"/>
    <row r="37018" customFormat="false" ht="11.25" hidden="false" customHeight="true" outlineLevel="0" collapsed="false"/>
    <row r="37019" customFormat="false" ht="11.25" hidden="false" customHeight="true" outlineLevel="0" collapsed="false"/>
    <row r="37020" customFormat="false" ht="11.25" hidden="false" customHeight="true" outlineLevel="0" collapsed="false"/>
    <row r="37021" customFormat="false" ht="11.25" hidden="false" customHeight="true" outlineLevel="0" collapsed="false"/>
    <row r="37022" customFormat="false" ht="11.25" hidden="false" customHeight="true" outlineLevel="0" collapsed="false"/>
    <row r="37023" customFormat="false" ht="11.25" hidden="false" customHeight="true" outlineLevel="0" collapsed="false"/>
    <row r="37024" customFormat="false" ht="11.25" hidden="false" customHeight="true" outlineLevel="0" collapsed="false"/>
    <row r="37025" customFormat="false" ht="11.25" hidden="false" customHeight="true" outlineLevel="0" collapsed="false"/>
    <row r="37026" customFormat="false" ht="11.25" hidden="false" customHeight="true" outlineLevel="0" collapsed="false"/>
    <row r="37027" customFormat="false" ht="11.25" hidden="false" customHeight="true" outlineLevel="0" collapsed="false"/>
    <row r="37028" customFormat="false" ht="11.25" hidden="false" customHeight="true" outlineLevel="0" collapsed="false"/>
    <row r="37029" customFormat="false" ht="11.25" hidden="false" customHeight="true" outlineLevel="0" collapsed="false"/>
    <row r="37030" customFormat="false" ht="11.25" hidden="false" customHeight="true" outlineLevel="0" collapsed="false"/>
    <row r="37031" customFormat="false" ht="11.25" hidden="false" customHeight="true" outlineLevel="0" collapsed="false"/>
    <row r="37032" customFormat="false" ht="11.25" hidden="false" customHeight="true" outlineLevel="0" collapsed="false"/>
    <row r="37033" customFormat="false" ht="11.25" hidden="false" customHeight="true" outlineLevel="0" collapsed="false"/>
    <row r="37034" customFormat="false" ht="11.25" hidden="false" customHeight="true" outlineLevel="0" collapsed="false"/>
    <row r="37035" customFormat="false" ht="11.25" hidden="false" customHeight="true" outlineLevel="0" collapsed="false"/>
    <row r="37036" customFormat="false" ht="11.25" hidden="false" customHeight="true" outlineLevel="0" collapsed="false"/>
    <row r="37037" customFormat="false" ht="11.25" hidden="false" customHeight="true" outlineLevel="0" collapsed="false"/>
    <row r="37038" customFormat="false" ht="11.25" hidden="false" customHeight="true" outlineLevel="0" collapsed="false"/>
    <row r="37039" customFormat="false" ht="11.25" hidden="false" customHeight="true" outlineLevel="0" collapsed="false"/>
    <row r="37040" customFormat="false" ht="11.25" hidden="false" customHeight="true" outlineLevel="0" collapsed="false"/>
    <row r="37041" customFormat="false" ht="11.25" hidden="false" customHeight="true" outlineLevel="0" collapsed="false"/>
    <row r="37042" customFormat="false" ht="11.25" hidden="false" customHeight="true" outlineLevel="0" collapsed="false"/>
    <row r="37043" customFormat="false" ht="11.25" hidden="false" customHeight="true" outlineLevel="0" collapsed="false"/>
    <row r="37044" customFormat="false" ht="11.25" hidden="false" customHeight="true" outlineLevel="0" collapsed="false"/>
    <row r="37045" customFormat="false" ht="11.25" hidden="false" customHeight="true" outlineLevel="0" collapsed="false"/>
    <row r="37046" customFormat="false" ht="11.25" hidden="false" customHeight="true" outlineLevel="0" collapsed="false"/>
    <row r="37047" customFormat="false" ht="11.25" hidden="false" customHeight="true" outlineLevel="0" collapsed="false"/>
    <row r="37048" customFormat="false" ht="11.25" hidden="false" customHeight="true" outlineLevel="0" collapsed="false"/>
    <row r="37049" customFormat="false" ht="11.25" hidden="false" customHeight="true" outlineLevel="0" collapsed="false"/>
    <row r="37050" customFormat="false" ht="11.25" hidden="false" customHeight="true" outlineLevel="0" collapsed="false"/>
    <row r="37051" customFormat="false" ht="11.25" hidden="false" customHeight="true" outlineLevel="0" collapsed="false"/>
    <row r="37052" customFormat="false" ht="11.25" hidden="false" customHeight="true" outlineLevel="0" collapsed="false"/>
    <row r="37053" customFormat="false" ht="11.25" hidden="false" customHeight="true" outlineLevel="0" collapsed="false"/>
    <row r="37054" customFormat="false" ht="11.25" hidden="false" customHeight="true" outlineLevel="0" collapsed="false"/>
    <row r="37055" customFormat="false" ht="11.25" hidden="false" customHeight="true" outlineLevel="0" collapsed="false"/>
    <row r="37056" customFormat="false" ht="11.25" hidden="false" customHeight="true" outlineLevel="0" collapsed="false"/>
    <row r="37057" customFormat="false" ht="11.25" hidden="false" customHeight="true" outlineLevel="0" collapsed="false"/>
    <row r="37058" customFormat="false" ht="11.25" hidden="false" customHeight="true" outlineLevel="0" collapsed="false"/>
    <row r="37059" customFormat="false" ht="11.25" hidden="false" customHeight="true" outlineLevel="0" collapsed="false"/>
    <row r="37060" customFormat="false" ht="11.25" hidden="false" customHeight="true" outlineLevel="0" collapsed="false"/>
    <row r="37061" customFormat="false" ht="11.25" hidden="false" customHeight="true" outlineLevel="0" collapsed="false"/>
    <row r="37062" customFormat="false" ht="11.25" hidden="false" customHeight="true" outlineLevel="0" collapsed="false"/>
    <row r="37063" customFormat="false" ht="11.25" hidden="false" customHeight="true" outlineLevel="0" collapsed="false"/>
    <row r="37064" customFormat="false" ht="11.25" hidden="false" customHeight="true" outlineLevel="0" collapsed="false"/>
    <row r="37065" customFormat="false" ht="11.25" hidden="false" customHeight="true" outlineLevel="0" collapsed="false"/>
    <row r="37066" customFormat="false" ht="11.25" hidden="false" customHeight="true" outlineLevel="0" collapsed="false"/>
    <row r="37067" customFormat="false" ht="11.25" hidden="false" customHeight="true" outlineLevel="0" collapsed="false"/>
    <row r="37068" customFormat="false" ht="11.25" hidden="false" customHeight="true" outlineLevel="0" collapsed="false"/>
    <row r="37069" customFormat="false" ht="11.25" hidden="false" customHeight="true" outlineLevel="0" collapsed="false"/>
    <row r="37070" customFormat="false" ht="11.25" hidden="false" customHeight="true" outlineLevel="0" collapsed="false"/>
    <row r="37071" customFormat="false" ht="11.25" hidden="false" customHeight="true" outlineLevel="0" collapsed="false"/>
    <row r="37072" customFormat="false" ht="11.25" hidden="false" customHeight="true" outlineLevel="0" collapsed="false"/>
    <row r="37073" customFormat="false" ht="11.25" hidden="false" customHeight="true" outlineLevel="0" collapsed="false"/>
    <row r="37074" customFormat="false" ht="11.25" hidden="false" customHeight="true" outlineLevel="0" collapsed="false"/>
    <row r="37075" customFormat="false" ht="11.25" hidden="false" customHeight="true" outlineLevel="0" collapsed="false"/>
    <row r="37076" customFormat="false" ht="11.25" hidden="false" customHeight="true" outlineLevel="0" collapsed="false"/>
    <row r="37077" customFormat="false" ht="11.25" hidden="false" customHeight="true" outlineLevel="0" collapsed="false"/>
    <row r="37078" customFormat="false" ht="11.25" hidden="false" customHeight="true" outlineLevel="0" collapsed="false"/>
    <row r="37079" customFormat="false" ht="11.25" hidden="false" customHeight="true" outlineLevel="0" collapsed="false"/>
    <row r="37080" customFormat="false" ht="11.25" hidden="false" customHeight="true" outlineLevel="0" collapsed="false"/>
    <row r="37081" customFormat="false" ht="11.25" hidden="false" customHeight="true" outlineLevel="0" collapsed="false"/>
    <row r="37082" customFormat="false" ht="11.25" hidden="false" customHeight="true" outlineLevel="0" collapsed="false"/>
    <row r="37083" customFormat="false" ht="11.25" hidden="false" customHeight="true" outlineLevel="0" collapsed="false"/>
    <row r="37084" customFormat="false" ht="11.25" hidden="false" customHeight="true" outlineLevel="0" collapsed="false"/>
    <row r="37085" customFormat="false" ht="11.25" hidden="false" customHeight="true" outlineLevel="0" collapsed="false"/>
    <row r="37086" customFormat="false" ht="11.25" hidden="false" customHeight="true" outlineLevel="0" collapsed="false"/>
    <row r="37087" customFormat="false" ht="11.25" hidden="false" customHeight="true" outlineLevel="0" collapsed="false"/>
    <row r="37088" customFormat="false" ht="11.25" hidden="false" customHeight="true" outlineLevel="0" collapsed="false"/>
    <row r="37089" customFormat="false" ht="11.25" hidden="false" customHeight="true" outlineLevel="0" collapsed="false"/>
    <row r="37090" customFormat="false" ht="11.25" hidden="false" customHeight="true" outlineLevel="0" collapsed="false"/>
    <row r="37091" customFormat="false" ht="11.25" hidden="false" customHeight="true" outlineLevel="0" collapsed="false"/>
    <row r="37092" customFormat="false" ht="11.25" hidden="false" customHeight="true" outlineLevel="0" collapsed="false"/>
    <row r="37093" customFormat="false" ht="11.25" hidden="false" customHeight="true" outlineLevel="0" collapsed="false"/>
    <row r="37094" customFormat="false" ht="11.25" hidden="false" customHeight="true" outlineLevel="0" collapsed="false"/>
    <row r="37095" customFormat="false" ht="11.25" hidden="false" customHeight="true" outlineLevel="0" collapsed="false"/>
    <row r="37096" customFormat="false" ht="11.25" hidden="false" customHeight="true" outlineLevel="0" collapsed="false"/>
    <row r="37097" customFormat="false" ht="11.25" hidden="false" customHeight="true" outlineLevel="0" collapsed="false"/>
    <row r="37098" customFormat="false" ht="11.25" hidden="false" customHeight="true" outlineLevel="0" collapsed="false"/>
    <row r="37099" customFormat="false" ht="11.25" hidden="false" customHeight="true" outlineLevel="0" collapsed="false"/>
    <row r="37100" customFormat="false" ht="11.25" hidden="false" customHeight="true" outlineLevel="0" collapsed="false"/>
    <row r="37101" customFormat="false" ht="11.25" hidden="false" customHeight="true" outlineLevel="0" collapsed="false"/>
    <row r="37102" customFormat="false" ht="11.25" hidden="false" customHeight="true" outlineLevel="0" collapsed="false"/>
    <row r="37103" customFormat="false" ht="11.25" hidden="false" customHeight="true" outlineLevel="0" collapsed="false"/>
    <row r="37104" customFormat="false" ht="11.25" hidden="false" customHeight="true" outlineLevel="0" collapsed="false"/>
    <row r="37105" customFormat="false" ht="11.25" hidden="false" customHeight="true" outlineLevel="0" collapsed="false"/>
    <row r="37106" customFormat="false" ht="11.25" hidden="false" customHeight="true" outlineLevel="0" collapsed="false"/>
    <row r="37107" customFormat="false" ht="11.25" hidden="false" customHeight="true" outlineLevel="0" collapsed="false"/>
    <row r="37108" customFormat="false" ht="11.25" hidden="false" customHeight="true" outlineLevel="0" collapsed="false"/>
    <row r="37109" customFormat="false" ht="11.25" hidden="false" customHeight="true" outlineLevel="0" collapsed="false"/>
    <row r="37110" customFormat="false" ht="11.25" hidden="false" customHeight="true" outlineLevel="0" collapsed="false"/>
    <row r="37111" customFormat="false" ht="11.25" hidden="false" customHeight="true" outlineLevel="0" collapsed="false"/>
    <row r="37112" customFormat="false" ht="11.25" hidden="false" customHeight="true" outlineLevel="0" collapsed="false"/>
    <row r="37113" customFormat="false" ht="11.25" hidden="false" customHeight="true" outlineLevel="0" collapsed="false"/>
    <row r="37114" customFormat="false" ht="11.25" hidden="false" customHeight="true" outlineLevel="0" collapsed="false"/>
    <row r="37115" customFormat="false" ht="11.25" hidden="false" customHeight="true" outlineLevel="0" collapsed="false"/>
    <row r="37116" customFormat="false" ht="11.25" hidden="false" customHeight="true" outlineLevel="0" collapsed="false"/>
    <row r="37117" customFormat="false" ht="11.25" hidden="false" customHeight="true" outlineLevel="0" collapsed="false"/>
    <row r="37118" customFormat="false" ht="11.25" hidden="false" customHeight="true" outlineLevel="0" collapsed="false"/>
    <row r="37119" customFormat="false" ht="11.25" hidden="false" customHeight="true" outlineLevel="0" collapsed="false"/>
    <row r="37120" customFormat="false" ht="11.25" hidden="false" customHeight="true" outlineLevel="0" collapsed="false"/>
    <row r="37121" customFormat="false" ht="11.25" hidden="false" customHeight="true" outlineLevel="0" collapsed="false"/>
    <row r="37122" customFormat="false" ht="11.25" hidden="false" customHeight="true" outlineLevel="0" collapsed="false"/>
    <row r="37123" customFormat="false" ht="11.25" hidden="false" customHeight="true" outlineLevel="0" collapsed="false"/>
    <row r="37124" customFormat="false" ht="11.25" hidden="false" customHeight="true" outlineLevel="0" collapsed="false"/>
    <row r="37125" customFormat="false" ht="11.25" hidden="false" customHeight="true" outlineLevel="0" collapsed="false"/>
    <row r="37126" customFormat="false" ht="11.25" hidden="false" customHeight="true" outlineLevel="0" collapsed="false"/>
    <row r="37127" customFormat="false" ht="11.25" hidden="false" customHeight="true" outlineLevel="0" collapsed="false"/>
    <row r="37128" customFormat="false" ht="11.25" hidden="false" customHeight="true" outlineLevel="0" collapsed="false"/>
    <row r="37129" customFormat="false" ht="11.25" hidden="false" customHeight="true" outlineLevel="0" collapsed="false"/>
    <row r="37130" customFormat="false" ht="11.25" hidden="false" customHeight="true" outlineLevel="0" collapsed="false"/>
    <row r="37131" customFormat="false" ht="11.25" hidden="false" customHeight="true" outlineLevel="0" collapsed="false"/>
    <row r="37132" customFormat="false" ht="11.25" hidden="false" customHeight="true" outlineLevel="0" collapsed="false"/>
    <row r="37133" customFormat="false" ht="11.25" hidden="false" customHeight="true" outlineLevel="0" collapsed="false"/>
    <row r="37134" customFormat="false" ht="11.25" hidden="false" customHeight="true" outlineLevel="0" collapsed="false"/>
    <row r="37135" customFormat="false" ht="11.25" hidden="false" customHeight="true" outlineLevel="0" collapsed="false"/>
    <row r="37136" customFormat="false" ht="11.25" hidden="false" customHeight="true" outlineLevel="0" collapsed="false"/>
    <row r="37137" customFormat="false" ht="11.25" hidden="false" customHeight="true" outlineLevel="0" collapsed="false"/>
    <row r="37138" customFormat="false" ht="11.25" hidden="false" customHeight="true" outlineLevel="0" collapsed="false"/>
    <row r="37139" customFormat="false" ht="11.25" hidden="false" customHeight="true" outlineLevel="0" collapsed="false"/>
    <row r="37140" customFormat="false" ht="11.25" hidden="false" customHeight="true" outlineLevel="0" collapsed="false"/>
    <row r="37141" customFormat="false" ht="11.25" hidden="false" customHeight="true" outlineLevel="0" collapsed="false"/>
    <row r="37142" customFormat="false" ht="11.25" hidden="false" customHeight="true" outlineLevel="0" collapsed="false"/>
    <row r="37143" customFormat="false" ht="11.25" hidden="false" customHeight="true" outlineLevel="0" collapsed="false"/>
    <row r="37144" customFormat="false" ht="11.25" hidden="false" customHeight="true" outlineLevel="0" collapsed="false"/>
    <row r="37145" customFormat="false" ht="11.25" hidden="false" customHeight="true" outlineLevel="0" collapsed="false"/>
    <row r="37146" customFormat="false" ht="11.25" hidden="false" customHeight="true" outlineLevel="0" collapsed="false"/>
    <row r="37147" customFormat="false" ht="11.25" hidden="false" customHeight="true" outlineLevel="0" collapsed="false"/>
    <row r="37148" customFormat="false" ht="11.25" hidden="false" customHeight="true" outlineLevel="0" collapsed="false"/>
    <row r="37149" customFormat="false" ht="11.25" hidden="false" customHeight="true" outlineLevel="0" collapsed="false"/>
    <row r="37150" customFormat="false" ht="11.25" hidden="false" customHeight="true" outlineLevel="0" collapsed="false"/>
    <row r="37151" customFormat="false" ht="11.25" hidden="false" customHeight="true" outlineLevel="0" collapsed="false"/>
    <row r="37152" customFormat="false" ht="11.25" hidden="false" customHeight="true" outlineLevel="0" collapsed="false"/>
    <row r="37153" customFormat="false" ht="11.25" hidden="false" customHeight="true" outlineLevel="0" collapsed="false"/>
    <row r="37154" customFormat="false" ht="11.25" hidden="false" customHeight="true" outlineLevel="0" collapsed="false"/>
    <row r="37155" customFormat="false" ht="11.25" hidden="false" customHeight="true" outlineLevel="0" collapsed="false"/>
    <row r="37156" customFormat="false" ht="11.25" hidden="false" customHeight="true" outlineLevel="0" collapsed="false"/>
    <row r="37157" customFormat="false" ht="11.25" hidden="false" customHeight="true" outlineLevel="0" collapsed="false"/>
    <row r="37158" customFormat="false" ht="11.25" hidden="false" customHeight="true" outlineLevel="0" collapsed="false"/>
    <row r="37159" customFormat="false" ht="11.25" hidden="false" customHeight="true" outlineLevel="0" collapsed="false"/>
    <row r="37160" customFormat="false" ht="11.25" hidden="false" customHeight="true" outlineLevel="0" collapsed="false"/>
    <row r="37161" customFormat="false" ht="11.25" hidden="false" customHeight="true" outlineLevel="0" collapsed="false"/>
    <row r="37162" customFormat="false" ht="11.25" hidden="false" customHeight="true" outlineLevel="0" collapsed="false"/>
    <row r="37163" customFormat="false" ht="11.25" hidden="false" customHeight="true" outlineLevel="0" collapsed="false"/>
    <row r="37164" customFormat="false" ht="11.25" hidden="false" customHeight="true" outlineLevel="0" collapsed="false"/>
    <row r="37165" customFormat="false" ht="11.25" hidden="false" customHeight="true" outlineLevel="0" collapsed="false"/>
    <row r="37166" customFormat="false" ht="11.25" hidden="false" customHeight="true" outlineLevel="0" collapsed="false"/>
    <row r="37167" customFormat="false" ht="11.25" hidden="false" customHeight="true" outlineLevel="0" collapsed="false"/>
    <row r="37168" customFormat="false" ht="11.25" hidden="false" customHeight="true" outlineLevel="0" collapsed="false"/>
    <row r="37169" customFormat="false" ht="11.25" hidden="false" customHeight="true" outlineLevel="0" collapsed="false"/>
    <row r="37170" customFormat="false" ht="11.25" hidden="false" customHeight="true" outlineLevel="0" collapsed="false"/>
    <row r="37171" customFormat="false" ht="11.25" hidden="false" customHeight="true" outlineLevel="0" collapsed="false"/>
    <row r="37172" customFormat="false" ht="11.25" hidden="false" customHeight="true" outlineLevel="0" collapsed="false"/>
    <row r="37173" customFormat="false" ht="11.25" hidden="false" customHeight="true" outlineLevel="0" collapsed="false"/>
    <row r="37174" customFormat="false" ht="11.25" hidden="false" customHeight="true" outlineLevel="0" collapsed="false"/>
    <row r="37175" customFormat="false" ht="11.25" hidden="false" customHeight="true" outlineLevel="0" collapsed="false"/>
    <row r="37176" customFormat="false" ht="11.25" hidden="false" customHeight="true" outlineLevel="0" collapsed="false"/>
    <row r="37177" customFormat="false" ht="11.25" hidden="false" customHeight="true" outlineLevel="0" collapsed="false"/>
    <row r="37178" customFormat="false" ht="11.25" hidden="false" customHeight="true" outlineLevel="0" collapsed="false"/>
    <row r="37179" customFormat="false" ht="11.25" hidden="false" customHeight="true" outlineLevel="0" collapsed="false"/>
    <row r="37180" customFormat="false" ht="11.25" hidden="false" customHeight="true" outlineLevel="0" collapsed="false"/>
    <row r="37181" customFormat="false" ht="11.25" hidden="false" customHeight="true" outlineLevel="0" collapsed="false"/>
    <row r="37182" customFormat="false" ht="11.25" hidden="false" customHeight="true" outlineLevel="0" collapsed="false"/>
    <row r="37183" customFormat="false" ht="11.25" hidden="false" customHeight="true" outlineLevel="0" collapsed="false"/>
    <row r="37184" customFormat="false" ht="11.25" hidden="false" customHeight="true" outlineLevel="0" collapsed="false"/>
    <row r="37185" customFormat="false" ht="11.25" hidden="false" customHeight="true" outlineLevel="0" collapsed="false"/>
    <row r="37186" customFormat="false" ht="11.25" hidden="false" customHeight="true" outlineLevel="0" collapsed="false"/>
    <row r="37187" customFormat="false" ht="11.25" hidden="false" customHeight="true" outlineLevel="0" collapsed="false"/>
    <row r="37188" customFormat="false" ht="11.25" hidden="false" customHeight="true" outlineLevel="0" collapsed="false"/>
    <row r="37189" customFormat="false" ht="11.25" hidden="false" customHeight="true" outlineLevel="0" collapsed="false"/>
    <row r="37190" customFormat="false" ht="11.25" hidden="false" customHeight="true" outlineLevel="0" collapsed="false"/>
    <row r="37191" customFormat="false" ht="11.25" hidden="false" customHeight="true" outlineLevel="0" collapsed="false"/>
    <row r="37192" customFormat="false" ht="11.25" hidden="false" customHeight="true" outlineLevel="0" collapsed="false"/>
    <row r="37193" customFormat="false" ht="11.25" hidden="false" customHeight="true" outlineLevel="0" collapsed="false"/>
    <row r="37194" customFormat="false" ht="11.25" hidden="false" customHeight="true" outlineLevel="0" collapsed="false"/>
    <row r="37195" customFormat="false" ht="11.25" hidden="false" customHeight="true" outlineLevel="0" collapsed="false"/>
    <row r="37196" customFormat="false" ht="11.25" hidden="false" customHeight="true" outlineLevel="0" collapsed="false"/>
    <row r="37197" customFormat="false" ht="11.25" hidden="false" customHeight="true" outlineLevel="0" collapsed="false"/>
    <row r="37198" customFormat="false" ht="11.25" hidden="false" customHeight="true" outlineLevel="0" collapsed="false"/>
    <row r="37199" customFormat="false" ht="11.25" hidden="false" customHeight="true" outlineLevel="0" collapsed="false"/>
    <row r="37200" customFormat="false" ht="11.25" hidden="false" customHeight="true" outlineLevel="0" collapsed="false"/>
    <row r="37201" customFormat="false" ht="11.25" hidden="false" customHeight="true" outlineLevel="0" collapsed="false"/>
    <row r="37202" customFormat="false" ht="11.25" hidden="false" customHeight="true" outlineLevel="0" collapsed="false"/>
    <row r="37203" customFormat="false" ht="11.25" hidden="false" customHeight="true" outlineLevel="0" collapsed="false"/>
    <row r="37204" customFormat="false" ht="11.25" hidden="false" customHeight="true" outlineLevel="0" collapsed="false"/>
    <row r="37205" customFormat="false" ht="11.25" hidden="false" customHeight="true" outlineLevel="0" collapsed="false"/>
    <row r="37206" customFormat="false" ht="11.25" hidden="false" customHeight="true" outlineLevel="0" collapsed="false"/>
    <row r="37207" customFormat="false" ht="11.25" hidden="false" customHeight="true" outlineLevel="0" collapsed="false"/>
    <row r="37208" customFormat="false" ht="11.25" hidden="false" customHeight="true" outlineLevel="0" collapsed="false"/>
    <row r="37209" customFormat="false" ht="11.25" hidden="false" customHeight="true" outlineLevel="0" collapsed="false"/>
    <row r="37210" customFormat="false" ht="11.25" hidden="false" customHeight="true" outlineLevel="0" collapsed="false"/>
    <row r="37211" customFormat="false" ht="11.25" hidden="false" customHeight="true" outlineLevel="0" collapsed="false"/>
    <row r="37212" customFormat="false" ht="11.25" hidden="false" customHeight="true" outlineLevel="0" collapsed="false"/>
    <row r="37213" customFormat="false" ht="11.25" hidden="false" customHeight="true" outlineLevel="0" collapsed="false"/>
    <row r="37214" customFormat="false" ht="11.25" hidden="false" customHeight="true" outlineLevel="0" collapsed="false"/>
    <row r="37215" customFormat="false" ht="11.25" hidden="false" customHeight="true" outlineLevel="0" collapsed="false"/>
    <row r="37216" customFormat="false" ht="11.25" hidden="false" customHeight="true" outlineLevel="0" collapsed="false"/>
    <row r="37217" customFormat="false" ht="11.25" hidden="false" customHeight="true" outlineLevel="0" collapsed="false"/>
    <row r="37218" customFormat="false" ht="11.25" hidden="false" customHeight="true" outlineLevel="0" collapsed="false"/>
    <row r="37219" customFormat="false" ht="11.25" hidden="false" customHeight="true" outlineLevel="0" collapsed="false"/>
    <row r="37220" customFormat="false" ht="11.25" hidden="false" customHeight="true" outlineLevel="0" collapsed="false"/>
    <row r="37221" customFormat="false" ht="11.25" hidden="false" customHeight="true" outlineLevel="0" collapsed="false"/>
    <row r="37222" customFormat="false" ht="11.25" hidden="false" customHeight="true" outlineLevel="0" collapsed="false"/>
    <row r="37223" customFormat="false" ht="11.25" hidden="false" customHeight="true" outlineLevel="0" collapsed="false"/>
    <row r="37224" customFormat="false" ht="11.25" hidden="false" customHeight="true" outlineLevel="0" collapsed="false"/>
    <row r="37225" customFormat="false" ht="11.25" hidden="false" customHeight="true" outlineLevel="0" collapsed="false"/>
    <row r="37226" customFormat="false" ht="11.25" hidden="false" customHeight="true" outlineLevel="0" collapsed="false"/>
    <row r="37227" customFormat="false" ht="11.25" hidden="false" customHeight="true" outlineLevel="0" collapsed="false"/>
    <row r="37228" customFormat="false" ht="11.25" hidden="false" customHeight="true" outlineLevel="0" collapsed="false"/>
    <row r="37229" customFormat="false" ht="11.25" hidden="false" customHeight="true" outlineLevel="0" collapsed="false"/>
    <row r="37230" customFormat="false" ht="11.25" hidden="false" customHeight="true" outlineLevel="0" collapsed="false"/>
    <row r="37231" customFormat="false" ht="11.25" hidden="false" customHeight="true" outlineLevel="0" collapsed="false"/>
    <row r="37232" customFormat="false" ht="11.25" hidden="false" customHeight="true" outlineLevel="0" collapsed="false"/>
    <row r="37233" customFormat="false" ht="11.25" hidden="false" customHeight="true" outlineLevel="0" collapsed="false"/>
    <row r="37234" customFormat="false" ht="11.25" hidden="false" customHeight="true" outlineLevel="0" collapsed="false"/>
    <row r="37235" customFormat="false" ht="11.25" hidden="false" customHeight="true" outlineLevel="0" collapsed="false"/>
    <row r="37236" customFormat="false" ht="11.25" hidden="false" customHeight="true" outlineLevel="0" collapsed="false"/>
    <row r="37237" customFormat="false" ht="11.25" hidden="false" customHeight="true" outlineLevel="0" collapsed="false"/>
    <row r="37238" customFormat="false" ht="11.25" hidden="false" customHeight="true" outlineLevel="0" collapsed="false"/>
    <row r="37239" customFormat="false" ht="11.25" hidden="false" customHeight="true" outlineLevel="0" collapsed="false"/>
    <row r="37240" customFormat="false" ht="11.25" hidden="false" customHeight="true" outlineLevel="0" collapsed="false"/>
    <row r="37241" customFormat="false" ht="11.25" hidden="false" customHeight="true" outlineLevel="0" collapsed="false"/>
    <row r="37242" customFormat="false" ht="11.25" hidden="false" customHeight="true" outlineLevel="0" collapsed="false"/>
    <row r="37243" customFormat="false" ht="11.25" hidden="false" customHeight="true" outlineLevel="0" collapsed="false"/>
    <row r="37244" customFormat="false" ht="11.25" hidden="false" customHeight="true" outlineLevel="0" collapsed="false"/>
    <row r="37245" customFormat="false" ht="11.25" hidden="false" customHeight="true" outlineLevel="0" collapsed="false"/>
    <row r="37246" customFormat="false" ht="11.25" hidden="false" customHeight="true" outlineLevel="0" collapsed="false"/>
    <row r="37247" customFormat="false" ht="11.25" hidden="false" customHeight="true" outlineLevel="0" collapsed="false"/>
    <row r="37248" customFormat="false" ht="11.25" hidden="false" customHeight="true" outlineLevel="0" collapsed="false"/>
    <row r="37249" customFormat="false" ht="11.25" hidden="false" customHeight="true" outlineLevel="0" collapsed="false"/>
    <row r="37250" customFormat="false" ht="11.25" hidden="false" customHeight="true" outlineLevel="0" collapsed="false"/>
    <row r="37251" customFormat="false" ht="11.25" hidden="false" customHeight="true" outlineLevel="0" collapsed="false"/>
    <row r="37252" customFormat="false" ht="11.25" hidden="false" customHeight="true" outlineLevel="0" collapsed="false"/>
    <row r="37253" customFormat="false" ht="11.25" hidden="false" customHeight="true" outlineLevel="0" collapsed="false"/>
    <row r="37254" customFormat="false" ht="11.25" hidden="false" customHeight="true" outlineLevel="0" collapsed="false"/>
    <row r="37255" customFormat="false" ht="11.25" hidden="false" customHeight="true" outlineLevel="0" collapsed="false"/>
    <row r="37256" customFormat="false" ht="11.25" hidden="false" customHeight="true" outlineLevel="0" collapsed="false"/>
    <row r="37257" customFormat="false" ht="11.25" hidden="false" customHeight="true" outlineLevel="0" collapsed="false"/>
    <row r="37258" customFormat="false" ht="11.25" hidden="false" customHeight="true" outlineLevel="0" collapsed="false"/>
    <row r="37259" customFormat="false" ht="11.25" hidden="false" customHeight="true" outlineLevel="0" collapsed="false"/>
    <row r="37260" customFormat="false" ht="11.25" hidden="false" customHeight="true" outlineLevel="0" collapsed="false"/>
    <row r="37261" customFormat="false" ht="11.25" hidden="false" customHeight="true" outlineLevel="0" collapsed="false"/>
    <row r="37262" customFormat="false" ht="11.25" hidden="false" customHeight="true" outlineLevel="0" collapsed="false"/>
    <row r="37263" customFormat="false" ht="11.25" hidden="false" customHeight="true" outlineLevel="0" collapsed="false"/>
    <row r="37264" customFormat="false" ht="11.25" hidden="false" customHeight="true" outlineLevel="0" collapsed="false"/>
    <row r="37265" customFormat="false" ht="11.25" hidden="false" customHeight="true" outlineLevel="0" collapsed="false"/>
    <row r="37266" customFormat="false" ht="11.25" hidden="false" customHeight="true" outlineLevel="0" collapsed="false"/>
    <row r="37267" customFormat="false" ht="11.25" hidden="false" customHeight="true" outlineLevel="0" collapsed="false"/>
    <row r="37268" customFormat="false" ht="11.25" hidden="false" customHeight="true" outlineLevel="0" collapsed="false"/>
    <row r="37269" customFormat="false" ht="11.25" hidden="false" customHeight="true" outlineLevel="0" collapsed="false"/>
    <row r="37270" customFormat="false" ht="11.25" hidden="false" customHeight="true" outlineLevel="0" collapsed="false"/>
    <row r="37271" customFormat="false" ht="11.25" hidden="false" customHeight="true" outlineLevel="0" collapsed="false"/>
    <row r="37272" customFormat="false" ht="11.25" hidden="false" customHeight="true" outlineLevel="0" collapsed="false"/>
    <row r="37273" customFormat="false" ht="11.25" hidden="false" customHeight="true" outlineLevel="0" collapsed="false"/>
    <row r="37274" customFormat="false" ht="11.25" hidden="false" customHeight="true" outlineLevel="0" collapsed="false"/>
    <row r="37275" customFormat="false" ht="11.25" hidden="false" customHeight="true" outlineLevel="0" collapsed="false"/>
    <row r="37276" customFormat="false" ht="11.25" hidden="false" customHeight="true" outlineLevel="0" collapsed="false"/>
    <row r="37277" customFormat="false" ht="11.25" hidden="false" customHeight="true" outlineLevel="0" collapsed="false"/>
    <row r="37278" customFormat="false" ht="11.25" hidden="false" customHeight="true" outlineLevel="0" collapsed="false"/>
    <row r="37279" customFormat="false" ht="11.25" hidden="false" customHeight="true" outlineLevel="0" collapsed="false"/>
    <row r="37280" customFormat="false" ht="11.25" hidden="false" customHeight="true" outlineLevel="0" collapsed="false"/>
    <row r="37281" customFormat="false" ht="11.25" hidden="false" customHeight="true" outlineLevel="0" collapsed="false"/>
    <row r="37282" customFormat="false" ht="11.25" hidden="false" customHeight="true" outlineLevel="0" collapsed="false"/>
    <row r="37283" customFormat="false" ht="11.25" hidden="false" customHeight="true" outlineLevel="0" collapsed="false"/>
    <row r="37284" customFormat="false" ht="11.25" hidden="false" customHeight="true" outlineLevel="0" collapsed="false"/>
    <row r="37285" customFormat="false" ht="11.25" hidden="false" customHeight="true" outlineLevel="0" collapsed="false"/>
    <row r="37286" customFormat="false" ht="11.25" hidden="false" customHeight="true" outlineLevel="0" collapsed="false"/>
    <row r="37287" customFormat="false" ht="11.25" hidden="false" customHeight="true" outlineLevel="0" collapsed="false"/>
    <row r="37288" customFormat="false" ht="11.25" hidden="false" customHeight="true" outlineLevel="0" collapsed="false"/>
    <row r="37289" customFormat="false" ht="11.25" hidden="false" customHeight="true" outlineLevel="0" collapsed="false"/>
    <row r="37290" customFormat="false" ht="11.25" hidden="false" customHeight="true" outlineLevel="0" collapsed="false"/>
    <row r="37291" customFormat="false" ht="11.25" hidden="false" customHeight="true" outlineLevel="0" collapsed="false"/>
    <row r="37292" customFormat="false" ht="11.25" hidden="false" customHeight="true" outlineLevel="0" collapsed="false"/>
    <row r="37293" customFormat="false" ht="11.25" hidden="false" customHeight="true" outlineLevel="0" collapsed="false"/>
    <row r="37294" customFormat="false" ht="11.25" hidden="false" customHeight="true" outlineLevel="0" collapsed="false"/>
    <row r="37295" customFormat="false" ht="11.25" hidden="false" customHeight="true" outlineLevel="0" collapsed="false"/>
    <row r="37296" customFormat="false" ht="11.25" hidden="false" customHeight="true" outlineLevel="0" collapsed="false"/>
    <row r="37297" customFormat="false" ht="11.25" hidden="false" customHeight="true" outlineLevel="0" collapsed="false"/>
    <row r="37298" customFormat="false" ht="11.25" hidden="false" customHeight="true" outlineLevel="0" collapsed="false"/>
    <row r="37299" customFormat="false" ht="11.25" hidden="false" customHeight="true" outlineLevel="0" collapsed="false"/>
    <row r="37300" customFormat="false" ht="11.25" hidden="false" customHeight="true" outlineLevel="0" collapsed="false"/>
    <row r="37301" customFormat="false" ht="11.25" hidden="false" customHeight="true" outlineLevel="0" collapsed="false"/>
    <row r="37302" customFormat="false" ht="11.25" hidden="false" customHeight="true" outlineLevel="0" collapsed="false"/>
    <row r="37303" customFormat="false" ht="11.25" hidden="false" customHeight="true" outlineLevel="0" collapsed="false"/>
    <row r="37304" customFormat="false" ht="11.25" hidden="false" customHeight="true" outlineLevel="0" collapsed="false"/>
    <row r="37305" customFormat="false" ht="11.25" hidden="false" customHeight="true" outlineLevel="0" collapsed="false"/>
    <row r="37306" customFormat="false" ht="11.25" hidden="false" customHeight="true" outlineLevel="0" collapsed="false"/>
    <row r="37307" customFormat="false" ht="11.25" hidden="false" customHeight="true" outlineLevel="0" collapsed="false"/>
    <row r="37308" customFormat="false" ht="11.25" hidden="false" customHeight="true" outlineLevel="0" collapsed="false"/>
    <row r="37309" customFormat="false" ht="11.25" hidden="false" customHeight="true" outlineLevel="0" collapsed="false"/>
    <row r="37310" customFormat="false" ht="11.25" hidden="false" customHeight="true" outlineLevel="0" collapsed="false"/>
    <row r="37311" customFormat="false" ht="11.25" hidden="false" customHeight="true" outlineLevel="0" collapsed="false"/>
    <row r="37312" customFormat="false" ht="11.25" hidden="false" customHeight="true" outlineLevel="0" collapsed="false"/>
    <row r="37313" customFormat="false" ht="11.25" hidden="false" customHeight="true" outlineLevel="0" collapsed="false"/>
    <row r="37314" customFormat="false" ht="11.25" hidden="false" customHeight="true" outlineLevel="0" collapsed="false"/>
    <row r="37315" customFormat="false" ht="11.25" hidden="false" customHeight="true" outlineLevel="0" collapsed="false"/>
    <row r="37316" customFormat="false" ht="11.25" hidden="false" customHeight="true" outlineLevel="0" collapsed="false"/>
    <row r="37317" customFormat="false" ht="11.25" hidden="false" customHeight="true" outlineLevel="0" collapsed="false"/>
    <row r="37318" customFormat="false" ht="11.25" hidden="false" customHeight="true" outlineLevel="0" collapsed="false"/>
    <row r="37319" customFormat="false" ht="11.25" hidden="false" customHeight="true" outlineLevel="0" collapsed="false"/>
    <row r="37320" customFormat="false" ht="11.25" hidden="false" customHeight="true" outlineLevel="0" collapsed="false"/>
    <row r="37321" customFormat="false" ht="11.25" hidden="false" customHeight="true" outlineLevel="0" collapsed="false"/>
    <row r="37322" customFormat="false" ht="11.25" hidden="false" customHeight="true" outlineLevel="0" collapsed="false"/>
    <row r="37323" customFormat="false" ht="11.25" hidden="false" customHeight="true" outlineLevel="0" collapsed="false"/>
    <row r="37324" customFormat="false" ht="11.25" hidden="false" customHeight="true" outlineLevel="0" collapsed="false"/>
    <row r="37325" customFormat="false" ht="11.25" hidden="false" customHeight="true" outlineLevel="0" collapsed="false"/>
    <row r="37326" customFormat="false" ht="11.25" hidden="false" customHeight="true" outlineLevel="0" collapsed="false"/>
    <row r="37327" customFormat="false" ht="11.25" hidden="false" customHeight="true" outlineLevel="0" collapsed="false"/>
    <row r="37328" customFormat="false" ht="11.25" hidden="false" customHeight="true" outlineLevel="0" collapsed="false"/>
    <row r="37329" customFormat="false" ht="11.25" hidden="false" customHeight="true" outlineLevel="0" collapsed="false"/>
    <row r="37330" customFormat="false" ht="11.25" hidden="false" customHeight="true" outlineLevel="0" collapsed="false"/>
    <row r="37331" customFormat="false" ht="11.25" hidden="false" customHeight="true" outlineLevel="0" collapsed="false"/>
    <row r="37332" customFormat="false" ht="11.25" hidden="false" customHeight="true" outlineLevel="0" collapsed="false"/>
    <row r="37333" customFormat="false" ht="11.25" hidden="false" customHeight="true" outlineLevel="0" collapsed="false"/>
    <row r="37334" customFormat="false" ht="11.25" hidden="false" customHeight="true" outlineLevel="0" collapsed="false"/>
    <row r="37335" customFormat="false" ht="11.25" hidden="false" customHeight="true" outlineLevel="0" collapsed="false"/>
    <row r="37336" customFormat="false" ht="11.25" hidden="false" customHeight="true" outlineLevel="0" collapsed="false"/>
    <row r="37337" customFormat="false" ht="11.25" hidden="false" customHeight="true" outlineLevel="0" collapsed="false"/>
    <row r="37338" customFormat="false" ht="11.25" hidden="false" customHeight="true" outlineLevel="0" collapsed="false"/>
    <row r="37339" customFormat="false" ht="11.25" hidden="false" customHeight="true" outlineLevel="0" collapsed="false"/>
    <row r="37340" customFormat="false" ht="11.25" hidden="false" customHeight="true" outlineLevel="0" collapsed="false"/>
    <row r="37341" customFormat="false" ht="11.25" hidden="false" customHeight="true" outlineLevel="0" collapsed="false"/>
    <row r="37342" customFormat="false" ht="11.25" hidden="false" customHeight="true" outlineLevel="0" collapsed="false"/>
    <row r="37343" customFormat="false" ht="11.25" hidden="false" customHeight="true" outlineLevel="0" collapsed="false"/>
    <row r="37344" customFormat="false" ht="11.25" hidden="false" customHeight="true" outlineLevel="0" collapsed="false"/>
    <row r="37345" customFormat="false" ht="11.25" hidden="false" customHeight="true" outlineLevel="0" collapsed="false"/>
    <row r="37346" customFormat="false" ht="11.25" hidden="false" customHeight="true" outlineLevel="0" collapsed="false"/>
    <row r="37347" customFormat="false" ht="11.25" hidden="false" customHeight="true" outlineLevel="0" collapsed="false"/>
    <row r="37348" customFormat="false" ht="11.25" hidden="false" customHeight="true" outlineLevel="0" collapsed="false"/>
    <row r="37349" customFormat="false" ht="11.25" hidden="false" customHeight="true" outlineLevel="0" collapsed="false"/>
    <row r="37350" customFormat="false" ht="11.25" hidden="false" customHeight="true" outlineLevel="0" collapsed="false"/>
    <row r="37351" customFormat="false" ht="11.25" hidden="false" customHeight="true" outlineLevel="0" collapsed="false"/>
    <row r="37352" customFormat="false" ht="11.25" hidden="false" customHeight="true" outlineLevel="0" collapsed="false"/>
    <row r="37353" customFormat="false" ht="11.25" hidden="false" customHeight="true" outlineLevel="0" collapsed="false"/>
    <row r="37354" customFormat="false" ht="11.25" hidden="false" customHeight="true" outlineLevel="0" collapsed="false"/>
    <row r="37355" customFormat="false" ht="11.25" hidden="false" customHeight="true" outlineLevel="0" collapsed="false"/>
    <row r="37356" customFormat="false" ht="11.25" hidden="false" customHeight="true" outlineLevel="0" collapsed="false"/>
    <row r="37357" customFormat="false" ht="11.25" hidden="false" customHeight="true" outlineLevel="0" collapsed="false"/>
    <row r="37358" customFormat="false" ht="11.25" hidden="false" customHeight="true" outlineLevel="0" collapsed="false"/>
    <row r="37359" customFormat="false" ht="11.25" hidden="false" customHeight="true" outlineLevel="0" collapsed="false"/>
    <row r="37360" customFormat="false" ht="11.25" hidden="false" customHeight="true" outlineLevel="0" collapsed="false"/>
    <row r="37361" customFormat="false" ht="11.25" hidden="false" customHeight="true" outlineLevel="0" collapsed="false"/>
    <row r="37362" customFormat="false" ht="11.25" hidden="false" customHeight="true" outlineLevel="0" collapsed="false"/>
    <row r="37363" customFormat="false" ht="11.25" hidden="false" customHeight="true" outlineLevel="0" collapsed="false"/>
    <row r="37364" customFormat="false" ht="11.25" hidden="false" customHeight="true" outlineLevel="0" collapsed="false"/>
    <row r="37365" customFormat="false" ht="11.25" hidden="false" customHeight="true" outlineLevel="0" collapsed="false"/>
    <row r="37366" customFormat="false" ht="11.25" hidden="false" customHeight="true" outlineLevel="0" collapsed="false"/>
    <row r="37367" customFormat="false" ht="11.25" hidden="false" customHeight="true" outlineLevel="0" collapsed="false"/>
    <row r="37368" customFormat="false" ht="11.25" hidden="false" customHeight="true" outlineLevel="0" collapsed="false"/>
    <row r="37369" customFormat="false" ht="11.25" hidden="false" customHeight="true" outlineLevel="0" collapsed="false"/>
    <row r="37370" customFormat="false" ht="11.25" hidden="false" customHeight="true" outlineLevel="0" collapsed="false"/>
    <row r="37371" customFormat="false" ht="11.25" hidden="false" customHeight="true" outlineLevel="0" collapsed="false"/>
    <row r="37372" customFormat="false" ht="11.25" hidden="false" customHeight="true" outlineLevel="0" collapsed="false"/>
    <row r="37373" customFormat="false" ht="11.25" hidden="false" customHeight="true" outlineLevel="0" collapsed="false"/>
    <row r="37374" customFormat="false" ht="11.25" hidden="false" customHeight="true" outlineLevel="0" collapsed="false"/>
    <row r="37375" customFormat="false" ht="11.25" hidden="false" customHeight="true" outlineLevel="0" collapsed="false"/>
    <row r="37376" customFormat="false" ht="11.25" hidden="false" customHeight="true" outlineLevel="0" collapsed="false"/>
    <row r="37377" customFormat="false" ht="11.25" hidden="false" customHeight="true" outlineLevel="0" collapsed="false"/>
    <row r="37378" customFormat="false" ht="11.25" hidden="false" customHeight="true" outlineLevel="0" collapsed="false"/>
    <row r="37379" customFormat="false" ht="11.25" hidden="false" customHeight="true" outlineLevel="0" collapsed="false"/>
    <row r="37380" customFormat="false" ht="11.25" hidden="false" customHeight="true" outlineLevel="0" collapsed="false"/>
    <row r="37381" customFormat="false" ht="11.25" hidden="false" customHeight="true" outlineLevel="0" collapsed="false"/>
    <row r="37382" customFormat="false" ht="11.25" hidden="false" customHeight="true" outlineLevel="0" collapsed="false"/>
    <row r="37383" customFormat="false" ht="11.25" hidden="false" customHeight="true" outlineLevel="0" collapsed="false"/>
    <row r="37384" customFormat="false" ht="11.25" hidden="false" customHeight="true" outlineLevel="0" collapsed="false"/>
    <row r="37385" customFormat="false" ht="11.25" hidden="false" customHeight="true" outlineLevel="0" collapsed="false"/>
    <row r="37386" customFormat="false" ht="11.25" hidden="false" customHeight="true" outlineLevel="0" collapsed="false"/>
    <row r="37387" customFormat="false" ht="11.25" hidden="false" customHeight="true" outlineLevel="0" collapsed="false"/>
    <row r="37388" customFormat="false" ht="11.25" hidden="false" customHeight="true" outlineLevel="0" collapsed="false"/>
    <row r="37389" customFormat="false" ht="11.25" hidden="false" customHeight="true" outlineLevel="0" collapsed="false"/>
    <row r="37390" customFormat="false" ht="11.25" hidden="false" customHeight="true" outlineLevel="0" collapsed="false"/>
    <row r="37391" customFormat="false" ht="11.25" hidden="false" customHeight="true" outlineLevel="0" collapsed="false"/>
    <row r="37392" customFormat="false" ht="11.25" hidden="false" customHeight="true" outlineLevel="0" collapsed="false"/>
    <row r="37393" customFormat="false" ht="11.25" hidden="false" customHeight="true" outlineLevel="0" collapsed="false"/>
    <row r="37394" customFormat="false" ht="11.25" hidden="false" customHeight="true" outlineLevel="0" collapsed="false"/>
    <row r="37395" customFormat="false" ht="11.25" hidden="false" customHeight="true" outlineLevel="0" collapsed="false"/>
    <row r="37396" customFormat="false" ht="11.25" hidden="false" customHeight="true" outlineLevel="0" collapsed="false"/>
    <row r="37397" customFormat="false" ht="11.25" hidden="false" customHeight="true" outlineLevel="0" collapsed="false"/>
    <row r="37398" customFormat="false" ht="11.25" hidden="false" customHeight="true" outlineLevel="0" collapsed="false"/>
    <row r="37399" customFormat="false" ht="11.25" hidden="false" customHeight="true" outlineLevel="0" collapsed="false"/>
    <row r="37400" customFormat="false" ht="11.25" hidden="false" customHeight="true" outlineLevel="0" collapsed="false"/>
    <row r="37401" customFormat="false" ht="11.25" hidden="false" customHeight="true" outlineLevel="0" collapsed="false"/>
    <row r="37402" customFormat="false" ht="11.25" hidden="false" customHeight="true" outlineLevel="0" collapsed="false"/>
    <row r="37403" customFormat="false" ht="11.25" hidden="false" customHeight="true" outlineLevel="0" collapsed="false"/>
    <row r="37404" customFormat="false" ht="11.25" hidden="false" customHeight="true" outlineLevel="0" collapsed="false"/>
    <row r="37405" customFormat="false" ht="11.25" hidden="false" customHeight="true" outlineLevel="0" collapsed="false"/>
    <row r="37406" customFormat="false" ht="11.25" hidden="false" customHeight="true" outlineLevel="0" collapsed="false"/>
    <row r="37407" customFormat="false" ht="11.25" hidden="false" customHeight="true" outlineLevel="0" collapsed="false"/>
    <row r="37408" customFormat="false" ht="11.25" hidden="false" customHeight="true" outlineLevel="0" collapsed="false"/>
    <row r="37409" customFormat="false" ht="11.25" hidden="false" customHeight="true" outlineLevel="0" collapsed="false"/>
    <row r="37410" customFormat="false" ht="11.25" hidden="false" customHeight="true" outlineLevel="0" collapsed="false"/>
    <row r="37411" customFormat="false" ht="11.25" hidden="false" customHeight="true" outlineLevel="0" collapsed="false"/>
    <row r="37412" customFormat="false" ht="11.25" hidden="false" customHeight="true" outlineLevel="0" collapsed="false"/>
    <row r="37413" customFormat="false" ht="11.25" hidden="false" customHeight="true" outlineLevel="0" collapsed="false"/>
    <row r="37414" customFormat="false" ht="11.25" hidden="false" customHeight="true" outlineLevel="0" collapsed="false"/>
    <row r="37415" customFormat="false" ht="11.25" hidden="false" customHeight="true" outlineLevel="0" collapsed="false"/>
    <row r="37416" customFormat="false" ht="11.25" hidden="false" customHeight="true" outlineLevel="0" collapsed="false"/>
    <row r="37417" customFormat="false" ht="11.25" hidden="false" customHeight="true" outlineLevel="0" collapsed="false"/>
    <row r="37418" customFormat="false" ht="11.25" hidden="false" customHeight="true" outlineLevel="0" collapsed="false"/>
    <row r="37419" customFormat="false" ht="11.25" hidden="false" customHeight="true" outlineLevel="0" collapsed="false"/>
    <row r="37420" customFormat="false" ht="11.25" hidden="false" customHeight="true" outlineLevel="0" collapsed="false"/>
    <row r="37421" customFormat="false" ht="11.25" hidden="false" customHeight="true" outlineLevel="0" collapsed="false"/>
    <row r="37422" customFormat="false" ht="11.25" hidden="false" customHeight="true" outlineLevel="0" collapsed="false"/>
    <row r="37423" customFormat="false" ht="11.25" hidden="false" customHeight="true" outlineLevel="0" collapsed="false"/>
    <row r="37424" customFormat="false" ht="11.25" hidden="false" customHeight="true" outlineLevel="0" collapsed="false"/>
    <row r="37425" customFormat="false" ht="11.25" hidden="false" customHeight="true" outlineLevel="0" collapsed="false"/>
    <row r="37426" customFormat="false" ht="11.25" hidden="false" customHeight="true" outlineLevel="0" collapsed="false"/>
    <row r="37427" customFormat="false" ht="11.25" hidden="false" customHeight="true" outlineLevel="0" collapsed="false"/>
    <row r="37428" customFormat="false" ht="11.25" hidden="false" customHeight="true" outlineLevel="0" collapsed="false"/>
    <row r="37429" customFormat="false" ht="11.25" hidden="false" customHeight="true" outlineLevel="0" collapsed="false"/>
    <row r="37430" customFormat="false" ht="11.25" hidden="false" customHeight="true" outlineLevel="0" collapsed="false"/>
    <row r="37431" customFormat="false" ht="11.25" hidden="false" customHeight="true" outlineLevel="0" collapsed="false"/>
    <row r="37432" customFormat="false" ht="11.25" hidden="false" customHeight="true" outlineLevel="0" collapsed="false"/>
    <row r="37433" customFormat="false" ht="11.25" hidden="false" customHeight="true" outlineLevel="0" collapsed="false"/>
    <row r="37434" customFormat="false" ht="11.25" hidden="false" customHeight="true" outlineLevel="0" collapsed="false"/>
    <row r="37435" customFormat="false" ht="11.25" hidden="false" customHeight="true" outlineLevel="0" collapsed="false"/>
    <row r="37436" customFormat="false" ht="11.25" hidden="false" customHeight="true" outlineLevel="0" collapsed="false"/>
    <row r="37437" customFormat="false" ht="11.25" hidden="false" customHeight="true" outlineLevel="0" collapsed="false"/>
    <row r="37438" customFormat="false" ht="11.25" hidden="false" customHeight="true" outlineLevel="0" collapsed="false"/>
    <row r="37439" customFormat="false" ht="11.25" hidden="false" customHeight="true" outlineLevel="0" collapsed="false"/>
    <row r="37440" customFormat="false" ht="11.25" hidden="false" customHeight="true" outlineLevel="0" collapsed="false"/>
    <row r="37441" customFormat="false" ht="11.25" hidden="false" customHeight="true" outlineLevel="0" collapsed="false"/>
    <row r="37442" customFormat="false" ht="11.25" hidden="false" customHeight="true" outlineLevel="0" collapsed="false"/>
    <row r="37443" customFormat="false" ht="11.25" hidden="false" customHeight="true" outlineLevel="0" collapsed="false"/>
    <row r="37444" customFormat="false" ht="11.25" hidden="false" customHeight="true" outlineLevel="0" collapsed="false"/>
    <row r="37445" customFormat="false" ht="11.25" hidden="false" customHeight="true" outlineLevel="0" collapsed="false"/>
    <row r="37446" customFormat="false" ht="11.25" hidden="false" customHeight="true" outlineLevel="0" collapsed="false"/>
    <row r="37447" customFormat="false" ht="11.25" hidden="false" customHeight="true" outlineLevel="0" collapsed="false"/>
    <row r="37448" customFormat="false" ht="11.25" hidden="false" customHeight="true" outlineLevel="0" collapsed="false"/>
    <row r="37449" customFormat="false" ht="11.25" hidden="false" customHeight="true" outlineLevel="0" collapsed="false"/>
    <row r="37450" customFormat="false" ht="11.25" hidden="false" customHeight="true" outlineLevel="0" collapsed="false"/>
    <row r="37451" customFormat="false" ht="11.25" hidden="false" customHeight="true" outlineLevel="0" collapsed="false"/>
    <row r="37452" customFormat="false" ht="11.25" hidden="false" customHeight="true" outlineLevel="0" collapsed="false"/>
    <row r="37453" customFormat="false" ht="11.25" hidden="false" customHeight="true" outlineLevel="0" collapsed="false"/>
    <row r="37454" customFormat="false" ht="11.25" hidden="false" customHeight="true" outlineLevel="0" collapsed="false"/>
    <row r="37455" customFormat="false" ht="11.25" hidden="false" customHeight="true" outlineLevel="0" collapsed="false"/>
    <row r="37456" customFormat="false" ht="11.25" hidden="false" customHeight="true" outlineLevel="0" collapsed="false"/>
    <row r="37457" customFormat="false" ht="11.25" hidden="false" customHeight="true" outlineLevel="0" collapsed="false"/>
    <row r="37458" customFormat="false" ht="11.25" hidden="false" customHeight="true" outlineLevel="0" collapsed="false"/>
    <row r="37459" customFormat="false" ht="11.25" hidden="false" customHeight="true" outlineLevel="0" collapsed="false"/>
    <row r="37460" customFormat="false" ht="11.25" hidden="false" customHeight="true" outlineLevel="0" collapsed="false"/>
    <row r="37461" customFormat="false" ht="11.25" hidden="false" customHeight="true" outlineLevel="0" collapsed="false"/>
    <row r="37462" customFormat="false" ht="11.25" hidden="false" customHeight="true" outlineLevel="0" collapsed="false"/>
    <row r="37463" customFormat="false" ht="11.25" hidden="false" customHeight="true" outlineLevel="0" collapsed="false"/>
    <row r="37464" customFormat="false" ht="11.25" hidden="false" customHeight="true" outlineLevel="0" collapsed="false"/>
    <row r="37465" customFormat="false" ht="11.25" hidden="false" customHeight="true" outlineLevel="0" collapsed="false"/>
    <row r="37466" customFormat="false" ht="11.25" hidden="false" customHeight="true" outlineLevel="0" collapsed="false"/>
    <row r="37467" customFormat="false" ht="11.25" hidden="false" customHeight="true" outlineLevel="0" collapsed="false"/>
    <row r="37468" customFormat="false" ht="11.25" hidden="false" customHeight="true" outlineLevel="0" collapsed="false"/>
    <row r="37469" customFormat="false" ht="11.25" hidden="false" customHeight="true" outlineLevel="0" collapsed="false"/>
    <row r="37470" customFormat="false" ht="11.25" hidden="false" customHeight="true" outlineLevel="0" collapsed="false"/>
    <row r="37471" customFormat="false" ht="11.25" hidden="false" customHeight="true" outlineLevel="0" collapsed="false"/>
    <row r="37472" customFormat="false" ht="11.25" hidden="false" customHeight="true" outlineLevel="0" collapsed="false"/>
    <row r="37473" customFormat="false" ht="11.25" hidden="false" customHeight="true" outlineLevel="0" collapsed="false"/>
    <row r="37474" customFormat="false" ht="11.25" hidden="false" customHeight="true" outlineLevel="0" collapsed="false"/>
    <row r="37475" customFormat="false" ht="11.25" hidden="false" customHeight="true" outlineLevel="0" collapsed="false"/>
    <row r="37476" customFormat="false" ht="11.25" hidden="false" customHeight="true" outlineLevel="0" collapsed="false"/>
    <row r="37477" customFormat="false" ht="11.25" hidden="false" customHeight="true" outlineLevel="0" collapsed="false"/>
    <row r="37478" customFormat="false" ht="11.25" hidden="false" customHeight="true" outlineLevel="0" collapsed="false"/>
    <row r="37479" customFormat="false" ht="11.25" hidden="false" customHeight="true" outlineLevel="0" collapsed="false"/>
    <row r="37480" customFormat="false" ht="11.25" hidden="false" customHeight="true" outlineLevel="0" collapsed="false"/>
    <row r="37481" customFormat="false" ht="11.25" hidden="false" customHeight="true" outlineLevel="0" collapsed="false"/>
    <row r="37482" customFormat="false" ht="11.25" hidden="false" customHeight="true" outlineLevel="0" collapsed="false"/>
    <row r="37483" customFormat="false" ht="11.25" hidden="false" customHeight="true" outlineLevel="0" collapsed="false"/>
    <row r="37484" customFormat="false" ht="11.25" hidden="false" customHeight="true" outlineLevel="0" collapsed="false"/>
    <row r="37485" customFormat="false" ht="11.25" hidden="false" customHeight="true" outlineLevel="0" collapsed="false"/>
    <row r="37486" customFormat="false" ht="11.25" hidden="false" customHeight="true" outlineLevel="0" collapsed="false"/>
    <row r="37487" customFormat="false" ht="11.25" hidden="false" customHeight="true" outlineLevel="0" collapsed="false"/>
    <row r="37488" customFormat="false" ht="11.25" hidden="false" customHeight="true" outlineLevel="0" collapsed="false"/>
    <row r="37489" customFormat="false" ht="11.25" hidden="false" customHeight="true" outlineLevel="0" collapsed="false"/>
    <row r="37490" customFormat="false" ht="11.25" hidden="false" customHeight="true" outlineLevel="0" collapsed="false"/>
    <row r="37491" customFormat="false" ht="11.25" hidden="false" customHeight="true" outlineLevel="0" collapsed="false"/>
    <row r="37492" customFormat="false" ht="11.25" hidden="false" customHeight="true" outlineLevel="0" collapsed="false"/>
    <row r="37493" customFormat="false" ht="11.25" hidden="false" customHeight="true" outlineLevel="0" collapsed="false"/>
    <row r="37494" customFormat="false" ht="11.25" hidden="false" customHeight="true" outlineLevel="0" collapsed="false"/>
    <row r="37495" customFormat="false" ht="11.25" hidden="false" customHeight="true" outlineLevel="0" collapsed="false"/>
    <row r="37496" customFormat="false" ht="11.25" hidden="false" customHeight="true" outlineLevel="0" collapsed="false"/>
    <row r="37497" customFormat="false" ht="11.25" hidden="false" customHeight="true" outlineLevel="0" collapsed="false"/>
    <row r="37498" customFormat="false" ht="11.25" hidden="false" customHeight="true" outlineLevel="0" collapsed="false"/>
    <row r="37499" customFormat="false" ht="11.25" hidden="false" customHeight="true" outlineLevel="0" collapsed="false"/>
    <row r="37500" customFormat="false" ht="11.25" hidden="false" customHeight="true" outlineLevel="0" collapsed="false"/>
    <row r="37501" customFormat="false" ht="11.25" hidden="false" customHeight="true" outlineLevel="0" collapsed="false"/>
    <row r="37502" customFormat="false" ht="11.25" hidden="false" customHeight="true" outlineLevel="0" collapsed="false"/>
    <row r="37503" customFormat="false" ht="11.25" hidden="false" customHeight="true" outlineLevel="0" collapsed="false"/>
    <row r="37504" customFormat="false" ht="11.25" hidden="false" customHeight="true" outlineLevel="0" collapsed="false"/>
    <row r="37505" customFormat="false" ht="11.25" hidden="false" customHeight="true" outlineLevel="0" collapsed="false"/>
    <row r="37506" customFormat="false" ht="11.25" hidden="false" customHeight="true" outlineLevel="0" collapsed="false"/>
    <row r="37507" customFormat="false" ht="11.25" hidden="false" customHeight="true" outlineLevel="0" collapsed="false"/>
    <row r="37508" customFormat="false" ht="11.25" hidden="false" customHeight="true" outlineLevel="0" collapsed="false"/>
    <row r="37509" customFormat="false" ht="11.25" hidden="false" customHeight="true" outlineLevel="0" collapsed="false"/>
    <row r="37510" customFormat="false" ht="11.25" hidden="false" customHeight="true" outlineLevel="0" collapsed="false"/>
    <row r="37511" customFormat="false" ht="11.25" hidden="false" customHeight="true" outlineLevel="0" collapsed="false"/>
    <row r="37512" customFormat="false" ht="11.25" hidden="false" customHeight="true" outlineLevel="0" collapsed="false"/>
    <row r="37513" customFormat="false" ht="11.25" hidden="false" customHeight="true" outlineLevel="0" collapsed="false"/>
    <row r="37514" customFormat="false" ht="11.25" hidden="false" customHeight="true" outlineLevel="0" collapsed="false"/>
    <row r="37515" customFormat="false" ht="11.25" hidden="false" customHeight="true" outlineLevel="0" collapsed="false"/>
    <row r="37516" customFormat="false" ht="11.25" hidden="false" customHeight="true" outlineLevel="0" collapsed="false"/>
    <row r="37517" customFormat="false" ht="11.25" hidden="false" customHeight="true" outlineLevel="0" collapsed="false"/>
    <row r="37518" customFormat="false" ht="11.25" hidden="false" customHeight="true" outlineLevel="0" collapsed="false"/>
    <row r="37519" customFormat="false" ht="11.25" hidden="false" customHeight="true" outlineLevel="0" collapsed="false"/>
    <row r="37520" customFormat="false" ht="11.25" hidden="false" customHeight="true" outlineLevel="0" collapsed="false"/>
    <row r="37521" customFormat="false" ht="11.25" hidden="false" customHeight="true" outlineLevel="0" collapsed="false"/>
    <row r="37522" customFormat="false" ht="11.25" hidden="false" customHeight="true" outlineLevel="0" collapsed="false"/>
    <row r="37523" customFormat="false" ht="11.25" hidden="false" customHeight="true" outlineLevel="0" collapsed="false"/>
    <row r="37524" customFormat="false" ht="11.25" hidden="false" customHeight="true" outlineLevel="0" collapsed="false"/>
    <row r="37525" customFormat="false" ht="11.25" hidden="false" customHeight="true" outlineLevel="0" collapsed="false"/>
    <row r="37526" customFormat="false" ht="11.25" hidden="false" customHeight="true" outlineLevel="0" collapsed="false"/>
    <row r="37527" customFormat="false" ht="11.25" hidden="false" customHeight="true" outlineLevel="0" collapsed="false"/>
    <row r="37528" customFormat="false" ht="11.25" hidden="false" customHeight="true" outlineLevel="0" collapsed="false"/>
    <row r="37529" customFormat="false" ht="11.25" hidden="false" customHeight="true" outlineLevel="0" collapsed="false"/>
    <row r="37530" customFormat="false" ht="11.25" hidden="false" customHeight="true" outlineLevel="0" collapsed="false"/>
    <row r="37531" customFormat="false" ht="11.25" hidden="false" customHeight="true" outlineLevel="0" collapsed="false"/>
    <row r="37532" customFormat="false" ht="11.25" hidden="false" customHeight="true" outlineLevel="0" collapsed="false"/>
    <row r="37533" customFormat="false" ht="11.25" hidden="false" customHeight="true" outlineLevel="0" collapsed="false"/>
    <row r="37534" customFormat="false" ht="11.25" hidden="false" customHeight="true" outlineLevel="0" collapsed="false"/>
    <row r="37535" customFormat="false" ht="11.25" hidden="false" customHeight="true" outlineLevel="0" collapsed="false"/>
    <row r="37536" customFormat="false" ht="11.25" hidden="false" customHeight="true" outlineLevel="0" collapsed="false"/>
    <row r="37537" customFormat="false" ht="11.25" hidden="false" customHeight="true" outlineLevel="0" collapsed="false"/>
    <row r="37538" customFormat="false" ht="11.25" hidden="false" customHeight="true" outlineLevel="0" collapsed="false"/>
    <row r="37539" customFormat="false" ht="11.25" hidden="false" customHeight="true" outlineLevel="0" collapsed="false"/>
    <row r="37540" customFormat="false" ht="11.25" hidden="false" customHeight="true" outlineLevel="0" collapsed="false"/>
    <row r="37541" customFormat="false" ht="11.25" hidden="false" customHeight="true" outlineLevel="0" collapsed="false"/>
    <row r="37542" customFormat="false" ht="11.25" hidden="false" customHeight="true" outlineLevel="0" collapsed="false"/>
    <row r="37543" customFormat="false" ht="11.25" hidden="false" customHeight="true" outlineLevel="0" collapsed="false"/>
    <row r="37544" customFormat="false" ht="11.25" hidden="false" customHeight="true" outlineLevel="0" collapsed="false"/>
    <row r="37545" customFormat="false" ht="11.25" hidden="false" customHeight="true" outlineLevel="0" collapsed="false"/>
    <row r="37546" customFormat="false" ht="11.25" hidden="false" customHeight="true" outlineLevel="0" collapsed="false"/>
    <row r="37547" customFormat="false" ht="11.25" hidden="false" customHeight="true" outlineLevel="0" collapsed="false"/>
    <row r="37548" customFormat="false" ht="11.25" hidden="false" customHeight="true" outlineLevel="0" collapsed="false"/>
    <row r="37549" customFormat="false" ht="11.25" hidden="false" customHeight="true" outlineLevel="0" collapsed="false"/>
    <row r="37550" customFormat="false" ht="11.25" hidden="false" customHeight="true" outlineLevel="0" collapsed="false"/>
    <row r="37551" customFormat="false" ht="11.25" hidden="false" customHeight="true" outlineLevel="0" collapsed="false"/>
    <row r="37552" customFormat="false" ht="11.25" hidden="false" customHeight="true" outlineLevel="0" collapsed="false"/>
    <row r="37553" customFormat="false" ht="11.25" hidden="false" customHeight="true" outlineLevel="0" collapsed="false"/>
    <row r="37554" customFormat="false" ht="11.25" hidden="false" customHeight="true" outlineLevel="0" collapsed="false"/>
    <row r="37555" customFormat="false" ht="11.25" hidden="false" customHeight="true" outlineLevel="0" collapsed="false"/>
    <row r="37556" customFormat="false" ht="11.25" hidden="false" customHeight="true" outlineLevel="0" collapsed="false"/>
    <row r="37557" customFormat="false" ht="11.25" hidden="false" customHeight="true" outlineLevel="0" collapsed="false"/>
    <row r="37558" customFormat="false" ht="11.25" hidden="false" customHeight="true" outlineLevel="0" collapsed="false"/>
    <row r="37559" customFormat="false" ht="11.25" hidden="false" customHeight="true" outlineLevel="0" collapsed="false"/>
    <row r="37560" customFormat="false" ht="11.25" hidden="false" customHeight="true" outlineLevel="0" collapsed="false"/>
    <row r="37561" customFormat="false" ht="11.25" hidden="false" customHeight="true" outlineLevel="0" collapsed="false"/>
    <row r="37562" customFormat="false" ht="11.25" hidden="false" customHeight="true" outlineLevel="0" collapsed="false"/>
    <row r="37563" customFormat="false" ht="11.25" hidden="false" customHeight="true" outlineLevel="0" collapsed="false"/>
    <row r="37564" customFormat="false" ht="11.25" hidden="false" customHeight="true" outlineLevel="0" collapsed="false"/>
    <row r="37565" customFormat="false" ht="11.25" hidden="false" customHeight="true" outlineLevel="0" collapsed="false"/>
    <row r="37566" customFormat="false" ht="11.25" hidden="false" customHeight="true" outlineLevel="0" collapsed="false"/>
    <row r="37567" customFormat="false" ht="11.25" hidden="false" customHeight="true" outlineLevel="0" collapsed="false"/>
    <row r="37568" customFormat="false" ht="11.25" hidden="false" customHeight="true" outlineLevel="0" collapsed="false"/>
    <row r="37569" customFormat="false" ht="11.25" hidden="false" customHeight="true" outlineLevel="0" collapsed="false"/>
    <row r="37570" customFormat="false" ht="11.25" hidden="false" customHeight="true" outlineLevel="0" collapsed="false"/>
    <row r="37571" customFormat="false" ht="11.25" hidden="false" customHeight="true" outlineLevel="0" collapsed="false"/>
    <row r="37572" customFormat="false" ht="11.25" hidden="false" customHeight="true" outlineLevel="0" collapsed="false"/>
    <row r="37573" customFormat="false" ht="11.25" hidden="false" customHeight="true" outlineLevel="0" collapsed="false"/>
    <row r="37574" customFormat="false" ht="11.25" hidden="false" customHeight="true" outlineLevel="0" collapsed="false"/>
    <row r="37575" customFormat="false" ht="11.25" hidden="false" customHeight="true" outlineLevel="0" collapsed="false"/>
    <row r="37576" customFormat="false" ht="11.25" hidden="false" customHeight="true" outlineLevel="0" collapsed="false"/>
    <row r="37577" customFormat="false" ht="11.25" hidden="false" customHeight="true" outlineLevel="0" collapsed="false"/>
    <row r="37578" customFormat="false" ht="11.25" hidden="false" customHeight="true" outlineLevel="0" collapsed="false"/>
    <row r="37579" customFormat="false" ht="11.25" hidden="false" customHeight="true" outlineLevel="0" collapsed="false"/>
    <row r="37580" customFormat="false" ht="11.25" hidden="false" customHeight="true" outlineLevel="0" collapsed="false"/>
    <row r="37581" customFormat="false" ht="11.25" hidden="false" customHeight="true" outlineLevel="0" collapsed="false"/>
    <row r="37582" customFormat="false" ht="11.25" hidden="false" customHeight="true" outlineLevel="0" collapsed="false"/>
    <row r="37583" customFormat="false" ht="11.25" hidden="false" customHeight="true" outlineLevel="0" collapsed="false"/>
    <row r="37584" customFormat="false" ht="11.25" hidden="false" customHeight="true" outlineLevel="0" collapsed="false"/>
    <row r="37585" customFormat="false" ht="11.25" hidden="false" customHeight="true" outlineLevel="0" collapsed="false"/>
    <row r="37586" customFormat="false" ht="11.25" hidden="false" customHeight="true" outlineLevel="0" collapsed="false"/>
    <row r="37587" customFormat="false" ht="11.25" hidden="false" customHeight="true" outlineLevel="0" collapsed="false"/>
    <row r="37588" customFormat="false" ht="11.25" hidden="false" customHeight="true" outlineLevel="0" collapsed="false"/>
    <row r="37589" customFormat="false" ht="11.25" hidden="false" customHeight="true" outlineLevel="0" collapsed="false"/>
    <row r="37590" customFormat="false" ht="11.25" hidden="false" customHeight="true" outlineLevel="0" collapsed="false"/>
    <row r="37591" customFormat="false" ht="11.25" hidden="false" customHeight="true" outlineLevel="0" collapsed="false"/>
    <row r="37592" customFormat="false" ht="11.25" hidden="false" customHeight="true" outlineLevel="0" collapsed="false"/>
    <row r="37593" customFormat="false" ht="11.25" hidden="false" customHeight="true" outlineLevel="0" collapsed="false"/>
    <row r="37594" customFormat="false" ht="11.25" hidden="false" customHeight="true" outlineLevel="0" collapsed="false"/>
    <row r="37595" customFormat="false" ht="11.25" hidden="false" customHeight="true" outlineLevel="0" collapsed="false"/>
    <row r="37596" customFormat="false" ht="11.25" hidden="false" customHeight="true" outlineLevel="0" collapsed="false"/>
    <row r="37597" customFormat="false" ht="11.25" hidden="false" customHeight="true" outlineLevel="0" collapsed="false"/>
    <row r="37598" customFormat="false" ht="11.25" hidden="false" customHeight="true" outlineLevel="0" collapsed="false"/>
    <row r="37599" customFormat="false" ht="11.25" hidden="false" customHeight="true" outlineLevel="0" collapsed="false"/>
    <row r="37600" customFormat="false" ht="11.25" hidden="false" customHeight="true" outlineLevel="0" collapsed="false"/>
    <row r="37601" customFormat="false" ht="11.25" hidden="false" customHeight="true" outlineLevel="0" collapsed="false"/>
    <row r="37602" customFormat="false" ht="11.25" hidden="false" customHeight="true" outlineLevel="0" collapsed="false"/>
    <row r="37603" customFormat="false" ht="11.25" hidden="false" customHeight="true" outlineLevel="0" collapsed="false"/>
    <row r="37604" customFormat="false" ht="11.25" hidden="false" customHeight="true" outlineLevel="0" collapsed="false"/>
    <row r="37605" customFormat="false" ht="11.25" hidden="false" customHeight="true" outlineLevel="0" collapsed="false"/>
    <row r="37606" customFormat="false" ht="11.25" hidden="false" customHeight="true" outlineLevel="0" collapsed="false"/>
    <row r="37607" customFormat="false" ht="11.25" hidden="false" customHeight="true" outlineLevel="0" collapsed="false"/>
    <row r="37608" customFormat="false" ht="11.25" hidden="false" customHeight="true" outlineLevel="0" collapsed="false"/>
    <row r="37609" customFormat="false" ht="11.25" hidden="false" customHeight="true" outlineLevel="0" collapsed="false"/>
    <row r="37610" customFormat="false" ht="11.25" hidden="false" customHeight="true" outlineLevel="0" collapsed="false"/>
    <row r="37611" customFormat="false" ht="11.25" hidden="false" customHeight="true" outlineLevel="0" collapsed="false"/>
    <row r="37612" customFormat="false" ht="11.25" hidden="false" customHeight="true" outlineLevel="0" collapsed="false"/>
    <row r="37613" customFormat="false" ht="11.25" hidden="false" customHeight="true" outlineLevel="0" collapsed="false"/>
    <row r="37614" customFormat="false" ht="11.25" hidden="false" customHeight="true" outlineLevel="0" collapsed="false"/>
    <row r="37615" customFormat="false" ht="11.25" hidden="false" customHeight="true" outlineLevel="0" collapsed="false"/>
    <row r="37616" customFormat="false" ht="11.25" hidden="false" customHeight="true" outlineLevel="0" collapsed="false"/>
    <row r="37617" customFormat="false" ht="11.25" hidden="false" customHeight="true" outlineLevel="0" collapsed="false"/>
    <row r="37618" customFormat="false" ht="11.25" hidden="false" customHeight="true" outlineLevel="0" collapsed="false"/>
    <row r="37619" customFormat="false" ht="11.25" hidden="false" customHeight="true" outlineLevel="0" collapsed="false"/>
    <row r="37620" customFormat="false" ht="11.25" hidden="false" customHeight="true" outlineLevel="0" collapsed="false"/>
    <row r="37621" customFormat="false" ht="11.25" hidden="false" customHeight="true" outlineLevel="0" collapsed="false"/>
    <row r="37622" customFormat="false" ht="11.25" hidden="false" customHeight="true" outlineLevel="0" collapsed="false"/>
    <row r="37623" customFormat="false" ht="11.25" hidden="false" customHeight="true" outlineLevel="0" collapsed="false"/>
    <row r="37624" customFormat="false" ht="11.25" hidden="false" customHeight="true" outlineLevel="0" collapsed="false"/>
    <row r="37625" customFormat="false" ht="11.25" hidden="false" customHeight="true" outlineLevel="0" collapsed="false"/>
    <row r="37626" customFormat="false" ht="11.25" hidden="false" customHeight="true" outlineLevel="0" collapsed="false"/>
    <row r="37627" customFormat="false" ht="11.25" hidden="false" customHeight="true" outlineLevel="0" collapsed="false"/>
    <row r="37628" customFormat="false" ht="11.25" hidden="false" customHeight="true" outlineLevel="0" collapsed="false"/>
    <row r="37629" customFormat="false" ht="11.25" hidden="false" customHeight="true" outlineLevel="0" collapsed="false"/>
    <row r="37630" customFormat="false" ht="11.25" hidden="false" customHeight="true" outlineLevel="0" collapsed="false"/>
    <row r="37631" customFormat="false" ht="11.25" hidden="false" customHeight="true" outlineLevel="0" collapsed="false"/>
    <row r="37632" customFormat="false" ht="11.25" hidden="false" customHeight="true" outlineLevel="0" collapsed="false"/>
    <row r="37633" customFormat="false" ht="11.25" hidden="false" customHeight="true" outlineLevel="0" collapsed="false"/>
    <row r="37634" customFormat="false" ht="11.25" hidden="false" customHeight="true" outlineLevel="0" collapsed="false"/>
    <row r="37635" customFormat="false" ht="11.25" hidden="false" customHeight="true" outlineLevel="0" collapsed="false"/>
    <row r="37636" customFormat="false" ht="11.25" hidden="false" customHeight="true" outlineLevel="0" collapsed="false"/>
    <row r="37637" customFormat="false" ht="11.25" hidden="false" customHeight="true" outlineLevel="0" collapsed="false"/>
    <row r="37638" customFormat="false" ht="11.25" hidden="false" customHeight="true" outlineLevel="0" collapsed="false"/>
    <row r="37639" customFormat="false" ht="11.25" hidden="false" customHeight="true" outlineLevel="0" collapsed="false"/>
    <row r="37640" customFormat="false" ht="11.25" hidden="false" customHeight="true" outlineLevel="0" collapsed="false"/>
    <row r="37641" customFormat="false" ht="11.25" hidden="false" customHeight="true" outlineLevel="0" collapsed="false"/>
    <row r="37642" customFormat="false" ht="11.25" hidden="false" customHeight="true" outlineLevel="0" collapsed="false"/>
    <row r="37643" customFormat="false" ht="11.25" hidden="false" customHeight="true" outlineLevel="0" collapsed="false"/>
    <row r="37644" customFormat="false" ht="11.25" hidden="false" customHeight="true" outlineLevel="0" collapsed="false"/>
    <row r="37645" customFormat="false" ht="11.25" hidden="false" customHeight="true" outlineLevel="0" collapsed="false"/>
    <row r="37646" customFormat="false" ht="11.25" hidden="false" customHeight="true" outlineLevel="0" collapsed="false"/>
    <row r="37647" customFormat="false" ht="11.25" hidden="false" customHeight="true" outlineLevel="0" collapsed="false"/>
    <row r="37648" customFormat="false" ht="11.25" hidden="false" customHeight="true" outlineLevel="0" collapsed="false"/>
    <row r="37649" customFormat="false" ht="11.25" hidden="false" customHeight="true" outlineLevel="0" collapsed="false"/>
    <row r="37650" customFormat="false" ht="11.25" hidden="false" customHeight="true" outlineLevel="0" collapsed="false"/>
    <row r="37651" customFormat="false" ht="11.25" hidden="false" customHeight="true" outlineLevel="0" collapsed="false"/>
    <row r="37652" customFormat="false" ht="11.25" hidden="false" customHeight="true" outlineLevel="0" collapsed="false"/>
    <row r="37653" customFormat="false" ht="11.25" hidden="false" customHeight="true" outlineLevel="0" collapsed="false"/>
    <row r="37654" customFormat="false" ht="11.25" hidden="false" customHeight="true" outlineLevel="0" collapsed="false"/>
    <row r="37655" customFormat="false" ht="11.25" hidden="false" customHeight="true" outlineLevel="0" collapsed="false"/>
    <row r="37656" customFormat="false" ht="11.25" hidden="false" customHeight="true" outlineLevel="0" collapsed="false"/>
    <row r="37657" customFormat="false" ht="11.25" hidden="false" customHeight="true" outlineLevel="0" collapsed="false"/>
    <row r="37658" customFormat="false" ht="11.25" hidden="false" customHeight="true" outlineLevel="0" collapsed="false"/>
    <row r="37659" customFormat="false" ht="11.25" hidden="false" customHeight="true" outlineLevel="0" collapsed="false"/>
    <row r="37660" customFormat="false" ht="11.25" hidden="false" customHeight="true" outlineLevel="0" collapsed="false"/>
    <row r="37661" customFormat="false" ht="11.25" hidden="false" customHeight="true" outlineLevel="0" collapsed="false"/>
    <row r="37662" customFormat="false" ht="11.25" hidden="false" customHeight="true" outlineLevel="0" collapsed="false"/>
    <row r="37663" customFormat="false" ht="11.25" hidden="false" customHeight="true" outlineLevel="0" collapsed="false"/>
    <row r="37664" customFormat="false" ht="11.25" hidden="false" customHeight="true" outlineLevel="0" collapsed="false"/>
    <row r="37665" customFormat="false" ht="11.25" hidden="false" customHeight="true" outlineLevel="0" collapsed="false"/>
    <row r="37666" customFormat="false" ht="11.25" hidden="false" customHeight="true" outlineLevel="0" collapsed="false"/>
    <row r="37667" customFormat="false" ht="11.25" hidden="false" customHeight="true" outlineLevel="0" collapsed="false"/>
    <row r="37668" customFormat="false" ht="11.25" hidden="false" customHeight="true" outlineLevel="0" collapsed="false"/>
    <row r="37669" customFormat="false" ht="11.25" hidden="false" customHeight="true" outlineLevel="0" collapsed="false"/>
    <row r="37670" customFormat="false" ht="11.25" hidden="false" customHeight="true" outlineLevel="0" collapsed="false"/>
    <row r="37671" customFormat="false" ht="11.25" hidden="false" customHeight="true" outlineLevel="0" collapsed="false"/>
    <row r="37672" customFormat="false" ht="11.25" hidden="false" customHeight="true" outlineLevel="0" collapsed="false"/>
    <row r="37673" customFormat="false" ht="11.25" hidden="false" customHeight="true" outlineLevel="0" collapsed="false"/>
    <row r="37674" customFormat="false" ht="11.25" hidden="false" customHeight="true" outlineLevel="0" collapsed="false"/>
    <row r="37675" customFormat="false" ht="11.25" hidden="false" customHeight="true" outlineLevel="0" collapsed="false"/>
    <row r="37676" customFormat="false" ht="11.25" hidden="false" customHeight="true" outlineLevel="0" collapsed="false"/>
    <row r="37677" customFormat="false" ht="11.25" hidden="false" customHeight="true" outlineLevel="0" collapsed="false"/>
    <row r="37678" customFormat="false" ht="11.25" hidden="false" customHeight="true" outlineLevel="0" collapsed="false"/>
    <row r="37679" customFormat="false" ht="11.25" hidden="false" customHeight="true" outlineLevel="0" collapsed="false"/>
    <row r="37680" customFormat="false" ht="11.25" hidden="false" customHeight="true" outlineLevel="0" collapsed="false"/>
    <row r="37681" customFormat="false" ht="11.25" hidden="false" customHeight="true" outlineLevel="0" collapsed="false"/>
    <row r="37682" customFormat="false" ht="11.25" hidden="false" customHeight="true" outlineLevel="0" collapsed="false"/>
    <row r="37683" customFormat="false" ht="11.25" hidden="false" customHeight="true" outlineLevel="0" collapsed="false"/>
    <row r="37684" customFormat="false" ht="11.25" hidden="false" customHeight="true" outlineLevel="0" collapsed="false"/>
    <row r="37685" customFormat="false" ht="11.25" hidden="false" customHeight="true" outlineLevel="0" collapsed="false"/>
    <row r="37686" customFormat="false" ht="11.25" hidden="false" customHeight="true" outlineLevel="0" collapsed="false"/>
    <row r="37687" customFormat="false" ht="11.25" hidden="false" customHeight="true" outlineLevel="0" collapsed="false"/>
    <row r="37688" customFormat="false" ht="11.25" hidden="false" customHeight="true" outlineLevel="0" collapsed="false"/>
    <row r="37689" customFormat="false" ht="11.25" hidden="false" customHeight="true" outlineLevel="0" collapsed="false"/>
    <row r="37690" customFormat="false" ht="11.25" hidden="false" customHeight="true" outlineLevel="0" collapsed="false"/>
    <row r="37691" customFormat="false" ht="11.25" hidden="false" customHeight="true" outlineLevel="0" collapsed="false"/>
    <row r="37692" customFormat="false" ht="11.25" hidden="false" customHeight="true" outlineLevel="0" collapsed="false"/>
    <row r="37693" customFormat="false" ht="11.25" hidden="false" customHeight="true" outlineLevel="0" collapsed="false"/>
    <row r="37694" customFormat="false" ht="11.25" hidden="false" customHeight="true" outlineLevel="0" collapsed="false"/>
    <row r="37695" customFormat="false" ht="11.25" hidden="false" customHeight="true" outlineLevel="0" collapsed="false"/>
    <row r="37696" customFormat="false" ht="11.25" hidden="false" customHeight="true" outlineLevel="0" collapsed="false"/>
    <row r="37697" customFormat="false" ht="11.25" hidden="false" customHeight="true" outlineLevel="0" collapsed="false"/>
    <row r="37698" customFormat="false" ht="11.25" hidden="false" customHeight="true" outlineLevel="0" collapsed="false"/>
    <row r="37699" customFormat="false" ht="11.25" hidden="false" customHeight="true" outlineLevel="0" collapsed="false"/>
    <row r="37700" customFormat="false" ht="11.25" hidden="false" customHeight="true" outlineLevel="0" collapsed="false"/>
    <row r="37701" customFormat="false" ht="11.25" hidden="false" customHeight="true" outlineLevel="0" collapsed="false"/>
    <row r="37702" customFormat="false" ht="11.25" hidden="false" customHeight="true" outlineLevel="0" collapsed="false"/>
    <row r="37703" customFormat="false" ht="11.25" hidden="false" customHeight="true" outlineLevel="0" collapsed="false"/>
    <row r="37704" customFormat="false" ht="11.25" hidden="false" customHeight="true" outlineLevel="0" collapsed="false"/>
    <row r="37705" customFormat="false" ht="11.25" hidden="false" customHeight="true" outlineLevel="0" collapsed="false"/>
    <row r="37706" customFormat="false" ht="11.25" hidden="false" customHeight="true" outlineLevel="0" collapsed="false"/>
    <row r="37707" customFormat="false" ht="11.25" hidden="false" customHeight="true" outlineLevel="0" collapsed="false"/>
    <row r="37708" customFormat="false" ht="11.25" hidden="false" customHeight="true" outlineLevel="0" collapsed="false"/>
    <row r="37709" customFormat="false" ht="11.25" hidden="false" customHeight="true" outlineLevel="0" collapsed="false"/>
    <row r="37710" customFormat="false" ht="11.25" hidden="false" customHeight="true" outlineLevel="0" collapsed="false"/>
    <row r="37711" customFormat="false" ht="11.25" hidden="false" customHeight="true" outlineLevel="0" collapsed="false"/>
    <row r="37712" customFormat="false" ht="11.25" hidden="false" customHeight="true" outlineLevel="0" collapsed="false"/>
    <row r="37713" customFormat="false" ht="11.25" hidden="false" customHeight="true" outlineLevel="0" collapsed="false"/>
    <row r="37714" customFormat="false" ht="11.25" hidden="false" customHeight="true" outlineLevel="0" collapsed="false"/>
    <row r="37715" customFormat="false" ht="11.25" hidden="false" customHeight="true" outlineLevel="0" collapsed="false"/>
    <row r="37716" customFormat="false" ht="11.25" hidden="false" customHeight="true" outlineLevel="0" collapsed="false"/>
    <row r="37717" customFormat="false" ht="11.25" hidden="false" customHeight="true" outlineLevel="0" collapsed="false"/>
    <row r="37718" customFormat="false" ht="11.25" hidden="false" customHeight="true" outlineLevel="0" collapsed="false"/>
    <row r="37719" customFormat="false" ht="11.25" hidden="false" customHeight="true" outlineLevel="0" collapsed="false"/>
    <row r="37720" customFormat="false" ht="11.25" hidden="false" customHeight="true" outlineLevel="0" collapsed="false"/>
    <row r="37721" customFormat="false" ht="11.25" hidden="false" customHeight="true" outlineLevel="0" collapsed="false"/>
    <row r="37722" customFormat="false" ht="11.25" hidden="false" customHeight="true" outlineLevel="0" collapsed="false"/>
    <row r="37723" customFormat="false" ht="11.25" hidden="false" customHeight="true" outlineLevel="0" collapsed="false"/>
    <row r="37724" customFormat="false" ht="11.25" hidden="false" customHeight="true" outlineLevel="0" collapsed="false"/>
    <row r="37725" customFormat="false" ht="11.25" hidden="false" customHeight="true" outlineLevel="0" collapsed="false"/>
    <row r="37726" customFormat="false" ht="11.25" hidden="false" customHeight="true" outlineLevel="0" collapsed="false"/>
    <row r="37727" customFormat="false" ht="11.25" hidden="false" customHeight="true" outlineLevel="0" collapsed="false"/>
    <row r="37728" customFormat="false" ht="11.25" hidden="false" customHeight="true" outlineLevel="0" collapsed="false"/>
    <row r="37729" customFormat="false" ht="11.25" hidden="false" customHeight="true" outlineLevel="0" collapsed="false"/>
    <row r="37730" customFormat="false" ht="11.25" hidden="false" customHeight="true" outlineLevel="0" collapsed="false"/>
    <row r="37731" customFormat="false" ht="11.25" hidden="false" customHeight="true" outlineLevel="0" collapsed="false"/>
    <row r="37732" customFormat="false" ht="11.25" hidden="false" customHeight="true" outlineLevel="0" collapsed="false"/>
    <row r="37733" customFormat="false" ht="11.25" hidden="false" customHeight="true" outlineLevel="0" collapsed="false"/>
    <row r="37734" customFormat="false" ht="11.25" hidden="false" customHeight="true" outlineLevel="0" collapsed="false"/>
    <row r="37735" customFormat="false" ht="11.25" hidden="false" customHeight="true" outlineLevel="0" collapsed="false"/>
    <row r="37736" customFormat="false" ht="11.25" hidden="false" customHeight="true" outlineLevel="0" collapsed="false"/>
    <row r="37737" customFormat="false" ht="11.25" hidden="false" customHeight="true" outlineLevel="0" collapsed="false"/>
    <row r="37738" customFormat="false" ht="11.25" hidden="false" customHeight="true" outlineLevel="0" collapsed="false"/>
    <row r="37739" customFormat="false" ht="11.25" hidden="false" customHeight="true" outlineLevel="0" collapsed="false"/>
    <row r="37740" customFormat="false" ht="11.25" hidden="false" customHeight="true" outlineLevel="0" collapsed="false"/>
    <row r="37741" customFormat="false" ht="11.25" hidden="false" customHeight="true" outlineLevel="0" collapsed="false"/>
    <row r="37742" customFormat="false" ht="11.25" hidden="false" customHeight="true" outlineLevel="0" collapsed="false"/>
    <row r="37743" customFormat="false" ht="11.25" hidden="false" customHeight="true" outlineLevel="0" collapsed="false"/>
    <row r="37744" customFormat="false" ht="11.25" hidden="false" customHeight="true" outlineLevel="0" collapsed="false"/>
    <row r="37745" customFormat="false" ht="11.25" hidden="false" customHeight="true" outlineLevel="0" collapsed="false"/>
    <row r="37746" customFormat="false" ht="11.25" hidden="false" customHeight="true" outlineLevel="0" collapsed="false"/>
    <row r="37747" customFormat="false" ht="11.25" hidden="false" customHeight="true" outlineLevel="0" collapsed="false"/>
    <row r="37748" customFormat="false" ht="11.25" hidden="false" customHeight="true" outlineLevel="0" collapsed="false"/>
    <row r="37749" customFormat="false" ht="11.25" hidden="false" customHeight="true" outlineLevel="0" collapsed="false"/>
    <row r="37750" customFormat="false" ht="11.25" hidden="false" customHeight="true" outlineLevel="0" collapsed="false"/>
    <row r="37751" customFormat="false" ht="11.25" hidden="false" customHeight="true" outlineLevel="0" collapsed="false"/>
    <row r="37752" customFormat="false" ht="11.25" hidden="false" customHeight="true" outlineLevel="0" collapsed="false"/>
    <row r="37753" customFormat="false" ht="11.25" hidden="false" customHeight="true" outlineLevel="0" collapsed="false"/>
    <row r="37754" customFormat="false" ht="11.25" hidden="false" customHeight="true" outlineLevel="0" collapsed="false"/>
    <row r="37755" customFormat="false" ht="11.25" hidden="false" customHeight="true" outlineLevel="0" collapsed="false"/>
    <row r="37756" customFormat="false" ht="11.25" hidden="false" customHeight="true" outlineLevel="0" collapsed="false"/>
    <row r="37757" customFormat="false" ht="11.25" hidden="false" customHeight="true" outlineLevel="0" collapsed="false"/>
    <row r="37758" customFormat="false" ht="11.25" hidden="false" customHeight="true" outlineLevel="0" collapsed="false"/>
    <row r="37759" customFormat="false" ht="11.25" hidden="false" customHeight="true" outlineLevel="0" collapsed="false"/>
    <row r="37760" customFormat="false" ht="11.25" hidden="false" customHeight="true" outlineLevel="0" collapsed="false"/>
    <row r="37761" customFormat="false" ht="11.25" hidden="false" customHeight="true" outlineLevel="0" collapsed="false"/>
    <row r="37762" customFormat="false" ht="11.25" hidden="false" customHeight="true" outlineLevel="0" collapsed="false"/>
    <row r="37763" customFormat="false" ht="11.25" hidden="false" customHeight="true" outlineLevel="0" collapsed="false"/>
    <row r="37764" customFormat="false" ht="11.25" hidden="false" customHeight="true" outlineLevel="0" collapsed="false"/>
    <row r="37765" customFormat="false" ht="11.25" hidden="false" customHeight="true" outlineLevel="0" collapsed="false"/>
    <row r="37766" customFormat="false" ht="11.25" hidden="false" customHeight="true" outlineLevel="0" collapsed="false"/>
    <row r="37767" customFormat="false" ht="11.25" hidden="false" customHeight="true" outlineLevel="0" collapsed="false"/>
    <row r="37768" customFormat="false" ht="11.25" hidden="false" customHeight="true" outlineLevel="0" collapsed="false"/>
    <row r="37769" customFormat="false" ht="11.25" hidden="false" customHeight="true" outlineLevel="0" collapsed="false"/>
    <row r="37770" customFormat="false" ht="11.25" hidden="false" customHeight="true" outlineLevel="0" collapsed="false"/>
    <row r="37771" customFormat="false" ht="11.25" hidden="false" customHeight="true" outlineLevel="0" collapsed="false"/>
    <row r="37772" customFormat="false" ht="11.25" hidden="false" customHeight="true" outlineLevel="0" collapsed="false"/>
    <row r="37773" customFormat="false" ht="11.25" hidden="false" customHeight="true" outlineLevel="0" collapsed="false"/>
    <row r="37774" customFormat="false" ht="11.25" hidden="false" customHeight="true" outlineLevel="0" collapsed="false"/>
    <row r="37775" customFormat="false" ht="11.25" hidden="false" customHeight="true" outlineLevel="0" collapsed="false"/>
    <row r="37776" customFormat="false" ht="11.25" hidden="false" customHeight="true" outlineLevel="0" collapsed="false"/>
    <row r="37777" customFormat="false" ht="11.25" hidden="false" customHeight="true" outlineLevel="0" collapsed="false"/>
    <row r="37778" customFormat="false" ht="11.25" hidden="false" customHeight="true" outlineLevel="0" collapsed="false"/>
    <row r="37779" customFormat="false" ht="11.25" hidden="false" customHeight="true" outlineLevel="0" collapsed="false"/>
    <row r="37780" customFormat="false" ht="11.25" hidden="false" customHeight="true" outlineLevel="0" collapsed="false"/>
    <row r="37781" customFormat="false" ht="11.25" hidden="false" customHeight="true" outlineLevel="0" collapsed="false"/>
    <row r="37782" customFormat="false" ht="11.25" hidden="false" customHeight="true" outlineLevel="0" collapsed="false"/>
    <row r="37783" customFormat="false" ht="11.25" hidden="false" customHeight="true" outlineLevel="0" collapsed="false"/>
    <row r="37784" customFormat="false" ht="11.25" hidden="false" customHeight="true" outlineLevel="0" collapsed="false"/>
    <row r="37785" customFormat="false" ht="11.25" hidden="false" customHeight="true" outlineLevel="0" collapsed="false"/>
    <row r="37786" customFormat="false" ht="11.25" hidden="false" customHeight="true" outlineLevel="0" collapsed="false"/>
    <row r="37787" customFormat="false" ht="11.25" hidden="false" customHeight="true" outlineLevel="0" collapsed="false"/>
    <row r="37788" customFormat="false" ht="11.25" hidden="false" customHeight="true" outlineLevel="0" collapsed="false"/>
    <row r="37789" customFormat="false" ht="11.25" hidden="false" customHeight="true" outlineLevel="0" collapsed="false"/>
    <row r="37790" customFormat="false" ht="11.25" hidden="false" customHeight="true" outlineLevel="0" collapsed="false"/>
    <row r="37791" customFormat="false" ht="11.25" hidden="false" customHeight="true" outlineLevel="0" collapsed="false"/>
    <row r="37792" customFormat="false" ht="11.25" hidden="false" customHeight="true" outlineLevel="0" collapsed="false"/>
    <row r="37793" customFormat="false" ht="11.25" hidden="false" customHeight="true" outlineLevel="0" collapsed="false"/>
    <row r="37794" customFormat="false" ht="11.25" hidden="false" customHeight="true" outlineLevel="0" collapsed="false"/>
    <row r="37795" customFormat="false" ht="11.25" hidden="false" customHeight="true" outlineLevel="0" collapsed="false"/>
    <row r="37796" customFormat="false" ht="11.25" hidden="false" customHeight="true" outlineLevel="0" collapsed="false"/>
    <row r="37797" customFormat="false" ht="11.25" hidden="false" customHeight="true" outlineLevel="0" collapsed="false"/>
    <row r="37798" customFormat="false" ht="11.25" hidden="false" customHeight="true" outlineLevel="0" collapsed="false"/>
    <row r="37799" customFormat="false" ht="11.25" hidden="false" customHeight="true" outlineLevel="0" collapsed="false"/>
    <row r="37800" customFormat="false" ht="11.25" hidden="false" customHeight="true" outlineLevel="0" collapsed="false"/>
    <row r="37801" customFormat="false" ht="11.25" hidden="false" customHeight="true" outlineLevel="0" collapsed="false"/>
    <row r="37802" customFormat="false" ht="11.25" hidden="false" customHeight="true" outlineLevel="0" collapsed="false"/>
    <row r="37803" customFormat="false" ht="11.25" hidden="false" customHeight="true" outlineLevel="0" collapsed="false"/>
    <row r="37804" customFormat="false" ht="11.25" hidden="false" customHeight="true" outlineLevel="0" collapsed="false"/>
    <row r="37805" customFormat="false" ht="11.25" hidden="false" customHeight="true" outlineLevel="0" collapsed="false"/>
    <row r="37806" customFormat="false" ht="11.25" hidden="false" customHeight="true" outlineLevel="0" collapsed="false"/>
    <row r="37807" customFormat="false" ht="11.25" hidden="false" customHeight="true" outlineLevel="0" collapsed="false"/>
    <row r="37808" customFormat="false" ht="11.25" hidden="false" customHeight="true" outlineLevel="0" collapsed="false"/>
    <row r="37809" customFormat="false" ht="11.25" hidden="false" customHeight="true" outlineLevel="0" collapsed="false"/>
    <row r="37810" customFormat="false" ht="11.25" hidden="false" customHeight="true" outlineLevel="0" collapsed="false"/>
    <row r="37811" customFormat="false" ht="11.25" hidden="false" customHeight="true" outlineLevel="0" collapsed="false"/>
    <row r="37812" customFormat="false" ht="11.25" hidden="false" customHeight="true" outlineLevel="0" collapsed="false"/>
    <row r="37813" customFormat="false" ht="11.25" hidden="false" customHeight="true" outlineLevel="0" collapsed="false"/>
    <row r="37814" customFormat="false" ht="11.25" hidden="false" customHeight="true" outlineLevel="0" collapsed="false"/>
    <row r="37815" customFormat="false" ht="11.25" hidden="false" customHeight="true" outlineLevel="0" collapsed="false"/>
    <row r="37816" customFormat="false" ht="11.25" hidden="false" customHeight="true" outlineLevel="0" collapsed="false"/>
    <row r="37817" customFormat="false" ht="11.25" hidden="false" customHeight="true" outlineLevel="0" collapsed="false"/>
    <row r="37818" customFormat="false" ht="11.25" hidden="false" customHeight="true" outlineLevel="0" collapsed="false"/>
    <row r="37819" customFormat="false" ht="11.25" hidden="false" customHeight="true" outlineLevel="0" collapsed="false"/>
    <row r="37820" customFormat="false" ht="11.25" hidden="false" customHeight="true" outlineLevel="0" collapsed="false"/>
    <row r="37821" customFormat="false" ht="11.25" hidden="false" customHeight="true" outlineLevel="0" collapsed="false"/>
    <row r="37822" customFormat="false" ht="11.25" hidden="false" customHeight="true" outlineLevel="0" collapsed="false"/>
    <row r="37823" customFormat="false" ht="11.25" hidden="false" customHeight="true" outlineLevel="0" collapsed="false"/>
    <row r="37824" customFormat="false" ht="11.25" hidden="false" customHeight="true" outlineLevel="0" collapsed="false"/>
    <row r="37825" customFormat="false" ht="11.25" hidden="false" customHeight="true" outlineLevel="0" collapsed="false"/>
    <row r="37826" customFormat="false" ht="11.25" hidden="false" customHeight="true" outlineLevel="0" collapsed="false"/>
    <row r="37827" customFormat="false" ht="11.25" hidden="false" customHeight="true" outlineLevel="0" collapsed="false"/>
    <row r="37828" customFormat="false" ht="11.25" hidden="false" customHeight="true" outlineLevel="0" collapsed="false"/>
    <row r="37829" customFormat="false" ht="11.25" hidden="false" customHeight="true" outlineLevel="0" collapsed="false"/>
    <row r="37830" customFormat="false" ht="11.25" hidden="false" customHeight="true" outlineLevel="0" collapsed="false"/>
    <row r="37831" customFormat="false" ht="11.25" hidden="false" customHeight="true" outlineLevel="0" collapsed="false"/>
    <row r="37832" customFormat="false" ht="11.25" hidden="false" customHeight="true" outlineLevel="0" collapsed="false"/>
    <row r="37833" customFormat="false" ht="11.25" hidden="false" customHeight="true" outlineLevel="0" collapsed="false"/>
    <row r="37834" customFormat="false" ht="11.25" hidden="false" customHeight="true" outlineLevel="0" collapsed="false"/>
    <row r="37835" customFormat="false" ht="11.25" hidden="false" customHeight="true" outlineLevel="0" collapsed="false"/>
    <row r="37836" customFormat="false" ht="11.25" hidden="false" customHeight="true" outlineLevel="0" collapsed="false"/>
    <row r="37837" customFormat="false" ht="11.25" hidden="false" customHeight="true" outlineLevel="0" collapsed="false"/>
    <row r="37838" customFormat="false" ht="11.25" hidden="false" customHeight="true" outlineLevel="0" collapsed="false"/>
    <row r="37839" customFormat="false" ht="11.25" hidden="false" customHeight="true" outlineLevel="0" collapsed="false"/>
    <row r="37840" customFormat="false" ht="11.25" hidden="false" customHeight="true" outlineLevel="0" collapsed="false"/>
    <row r="37841" customFormat="false" ht="11.25" hidden="false" customHeight="true" outlineLevel="0" collapsed="false"/>
    <row r="37842" customFormat="false" ht="11.25" hidden="false" customHeight="true" outlineLevel="0" collapsed="false"/>
    <row r="37843" customFormat="false" ht="11.25" hidden="false" customHeight="true" outlineLevel="0" collapsed="false"/>
    <row r="37844" customFormat="false" ht="11.25" hidden="false" customHeight="true" outlineLevel="0" collapsed="false"/>
    <row r="37845" customFormat="false" ht="11.25" hidden="false" customHeight="true" outlineLevel="0" collapsed="false"/>
    <row r="37846" customFormat="false" ht="11.25" hidden="false" customHeight="true" outlineLevel="0" collapsed="false"/>
    <row r="37847" customFormat="false" ht="11.25" hidden="false" customHeight="true" outlineLevel="0" collapsed="false"/>
    <row r="37848" customFormat="false" ht="11.25" hidden="false" customHeight="true" outlineLevel="0" collapsed="false"/>
    <row r="37849" customFormat="false" ht="11.25" hidden="false" customHeight="true" outlineLevel="0" collapsed="false"/>
    <row r="37850" customFormat="false" ht="11.25" hidden="false" customHeight="true" outlineLevel="0" collapsed="false"/>
    <row r="37851" customFormat="false" ht="11.25" hidden="false" customHeight="true" outlineLevel="0" collapsed="false"/>
    <row r="37852" customFormat="false" ht="11.25" hidden="false" customHeight="true" outlineLevel="0" collapsed="false"/>
    <row r="37853" customFormat="false" ht="11.25" hidden="false" customHeight="true" outlineLevel="0" collapsed="false"/>
    <row r="37854" customFormat="false" ht="11.25" hidden="false" customHeight="true" outlineLevel="0" collapsed="false"/>
    <row r="37855" customFormat="false" ht="11.25" hidden="false" customHeight="true" outlineLevel="0" collapsed="false"/>
    <row r="37856" customFormat="false" ht="11.25" hidden="false" customHeight="true" outlineLevel="0" collapsed="false"/>
    <row r="37857" customFormat="false" ht="11.25" hidden="false" customHeight="true" outlineLevel="0" collapsed="false"/>
    <row r="37858" customFormat="false" ht="11.25" hidden="false" customHeight="true" outlineLevel="0" collapsed="false"/>
    <row r="37859" customFormat="false" ht="11.25" hidden="false" customHeight="true" outlineLevel="0" collapsed="false"/>
    <row r="37860" customFormat="false" ht="11.25" hidden="false" customHeight="true" outlineLevel="0" collapsed="false"/>
    <row r="37861" customFormat="false" ht="11.25" hidden="false" customHeight="true" outlineLevel="0" collapsed="false"/>
    <row r="37862" customFormat="false" ht="11.25" hidden="false" customHeight="true" outlineLevel="0" collapsed="false"/>
    <row r="37863" customFormat="false" ht="11.25" hidden="false" customHeight="true" outlineLevel="0" collapsed="false"/>
    <row r="37864" customFormat="false" ht="11.25" hidden="false" customHeight="true" outlineLevel="0" collapsed="false"/>
    <row r="37865" customFormat="false" ht="11.25" hidden="false" customHeight="true" outlineLevel="0" collapsed="false"/>
    <row r="37866" customFormat="false" ht="11.25" hidden="false" customHeight="true" outlineLevel="0" collapsed="false"/>
    <row r="37867" customFormat="false" ht="11.25" hidden="false" customHeight="true" outlineLevel="0" collapsed="false"/>
    <row r="37868" customFormat="false" ht="11.25" hidden="false" customHeight="true" outlineLevel="0" collapsed="false"/>
    <row r="37869" customFormat="false" ht="11.25" hidden="false" customHeight="true" outlineLevel="0" collapsed="false"/>
    <row r="37870" customFormat="false" ht="11.25" hidden="false" customHeight="true" outlineLevel="0" collapsed="false"/>
    <row r="37871" customFormat="false" ht="11.25" hidden="false" customHeight="true" outlineLevel="0" collapsed="false"/>
    <row r="37872" customFormat="false" ht="11.25" hidden="false" customHeight="true" outlineLevel="0" collapsed="false"/>
    <row r="37873" customFormat="false" ht="11.25" hidden="false" customHeight="true" outlineLevel="0" collapsed="false"/>
    <row r="37874" customFormat="false" ht="11.25" hidden="false" customHeight="true" outlineLevel="0" collapsed="false"/>
    <row r="37875" customFormat="false" ht="11.25" hidden="false" customHeight="true" outlineLevel="0" collapsed="false"/>
    <row r="37876" customFormat="false" ht="11.25" hidden="false" customHeight="true" outlineLevel="0" collapsed="false"/>
    <row r="37877" customFormat="false" ht="11.25" hidden="false" customHeight="true" outlineLevel="0" collapsed="false"/>
    <row r="37878" customFormat="false" ht="11.25" hidden="false" customHeight="true" outlineLevel="0" collapsed="false"/>
    <row r="37879" customFormat="false" ht="11.25" hidden="false" customHeight="true" outlineLevel="0" collapsed="false"/>
    <row r="37880" customFormat="false" ht="11.25" hidden="false" customHeight="true" outlineLevel="0" collapsed="false"/>
    <row r="37881" customFormat="false" ht="11.25" hidden="false" customHeight="true" outlineLevel="0" collapsed="false"/>
    <row r="37882" customFormat="false" ht="11.25" hidden="false" customHeight="true" outlineLevel="0" collapsed="false"/>
    <row r="37883" customFormat="false" ht="11.25" hidden="false" customHeight="true" outlineLevel="0" collapsed="false"/>
    <row r="37884" customFormat="false" ht="11.25" hidden="false" customHeight="true" outlineLevel="0" collapsed="false"/>
    <row r="37885" customFormat="false" ht="11.25" hidden="false" customHeight="true" outlineLevel="0" collapsed="false"/>
    <row r="37886" customFormat="false" ht="11.25" hidden="false" customHeight="true" outlineLevel="0" collapsed="false"/>
    <row r="37887" customFormat="false" ht="11.25" hidden="false" customHeight="true" outlineLevel="0" collapsed="false"/>
    <row r="37888" customFormat="false" ht="11.25" hidden="false" customHeight="true" outlineLevel="0" collapsed="false"/>
    <row r="37889" customFormat="false" ht="11.25" hidden="false" customHeight="true" outlineLevel="0" collapsed="false"/>
    <row r="37890" customFormat="false" ht="11.25" hidden="false" customHeight="true" outlineLevel="0" collapsed="false"/>
    <row r="37891" customFormat="false" ht="11.25" hidden="false" customHeight="true" outlineLevel="0" collapsed="false"/>
    <row r="37892" customFormat="false" ht="11.25" hidden="false" customHeight="true" outlineLevel="0" collapsed="false"/>
    <row r="37893" customFormat="false" ht="11.25" hidden="false" customHeight="true" outlineLevel="0" collapsed="false"/>
    <row r="37894" customFormat="false" ht="11.25" hidden="false" customHeight="true" outlineLevel="0" collapsed="false"/>
    <row r="37895" customFormat="false" ht="11.25" hidden="false" customHeight="true" outlineLevel="0" collapsed="false"/>
    <row r="37896" customFormat="false" ht="11.25" hidden="false" customHeight="true" outlineLevel="0" collapsed="false"/>
    <row r="37897" customFormat="false" ht="11.25" hidden="false" customHeight="true" outlineLevel="0" collapsed="false"/>
    <row r="37898" customFormat="false" ht="11.25" hidden="false" customHeight="true" outlineLevel="0" collapsed="false"/>
    <row r="37899" customFormat="false" ht="11.25" hidden="false" customHeight="true" outlineLevel="0" collapsed="false"/>
    <row r="37900" customFormat="false" ht="11.25" hidden="false" customHeight="true" outlineLevel="0" collapsed="false"/>
    <row r="37901" customFormat="false" ht="11.25" hidden="false" customHeight="true" outlineLevel="0" collapsed="false"/>
    <row r="37902" customFormat="false" ht="11.25" hidden="false" customHeight="true" outlineLevel="0" collapsed="false"/>
    <row r="37903" customFormat="false" ht="11.25" hidden="false" customHeight="true" outlineLevel="0" collapsed="false"/>
    <row r="37904" customFormat="false" ht="11.25" hidden="false" customHeight="true" outlineLevel="0" collapsed="false"/>
    <row r="37905" customFormat="false" ht="11.25" hidden="false" customHeight="true" outlineLevel="0" collapsed="false"/>
    <row r="37906" customFormat="false" ht="11.25" hidden="false" customHeight="true" outlineLevel="0" collapsed="false"/>
    <row r="37907" customFormat="false" ht="11.25" hidden="false" customHeight="true" outlineLevel="0" collapsed="false"/>
    <row r="37908" customFormat="false" ht="11.25" hidden="false" customHeight="true" outlineLevel="0" collapsed="false"/>
    <row r="37909" customFormat="false" ht="11.25" hidden="false" customHeight="true" outlineLevel="0" collapsed="false"/>
    <row r="37910" customFormat="false" ht="11.25" hidden="false" customHeight="true" outlineLevel="0" collapsed="false"/>
    <row r="37911" customFormat="false" ht="11.25" hidden="false" customHeight="true" outlineLevel="0" collapsed="false"/>
    <row r="37912" customFormat="false" ht="11.25" hidden="false" customHeight="true" outlineLevel="0" collapsed="false"/>
    <row r="37913" customFormat="false" ht="11.25" hidden="false" customHeight="true" outlineLevel="0" collapsed="false"/>
    <row r="37914" customFormat="false" ht="11.25" hidden="false" customHeight="true" outlineLevel="0" collapsed="false"/>
    <row r="37915" customFormat="false" ht="11.25" hidden="false" customHeight="true" outlineLevel="0" collapsed="false"/>
    <row r="37916" customFormat="false" ht="11.25" hidden="false" customHeight="true" outlineLevel="0" collapsed="false"/>
    <row r="37917" customFormat="false" ht="11.25" hidden="false" customHeight="true" outlineLevel="0" collapsed="false"/>
    <row r="37918" customFormat="false" ht="11.25" hidden="false" customHeight="true" outlineLevel="0" collapsed="false"/>
    <row r="37919" customFormat="false" ht="11.25" hidden="false" customHeight="true" outlineLevel="0" collapsed="false"/>
    <row r="37920" customFormat="false" ht="11.25" hidden="false" customHeight="true" outlineLevel="0" collapsed="false"/>
    <row r="37921" customFormat="false" ht="11.25" hidden="false" customHeight="true" outlineLevel="0" collapsed="false"/>
    <row r="37922" customFormat="false" ht="11.25" hidden="false" customHeight="true" outlineLevel="0" collapsed="false"/>
    <row r="37923" customFormat="false" ht="11.25" hidden="false" customHeight="true" outlineLevel="0" collapsed="false"/>
    <row r="37924" customFormat="false" ht="11.25" hidden="false" customHeight="true" outlineLevel="0" collapsed="false"/>
    <row r="37925" customFormat="false" ht="11.25" hidden="false" customHeight="true" outlineLevel="0" collapsed="false"/>
    <row r="37926" customFormat="false" ht="11.25" hidden="false" customHeight="true" outlineLevel="0" collapsed="false"/>
    <row r="37927" customFormat="false" ht="11.25" hidden="false" customHeight="true" outlineLevel="0" collapsed="false"/>
    <row r="37928" customFormat="false" ht="11.25" hidden="false" customHeight="true" outlineLevel="0" collapsed="false"/>
    <row r="37929" customFormat="false" ht="11.25" hidden="false" customHeight="true" outlineLevel="0" collapsed="false"/>
    <row r="37930" customFormat="false" ht="11.25" hidden="false" customHeight="true" outlineLevel="0" collapsed="false"/>
    <row r="37931" customFormat="false" ht="11.25" hidden="false" customHeight="true" outlineLevel="0" collapsed="false"/>
    <row r="37932" customFormat="false" ht="11.25" hidden="false" customHeight="true" outlineLevel="0" collapsed="false"/>
    <row r="37933" customFormat="false" ht="11.25" hidden="false" customHeight="true" outlineLevel="0" collapsed="false"/>
    <row r="37934" customFormat="false" ht="11.25" hidden="false" customHeight="true" outlineLevel="0" collapsed="false"/>
    <row r="37935" customFormat="false" ht="11.25" hidden="false" customHeight="true" outlineLevel="0" collapsed="false"/>
    <row r="37936" customFormat="false" ht="11.25" hidden="false" customHeight="true" outlineLevel="0" collapsed="false"/>
    <row r="37937" customFormat="false" ht="11.25" hidden="false" customHeight="true" outlineLevel="0" collapsed="false"/>
    <row r="37938" customFormat="false" ht="11.25" hidden="false" customHeight="true" outlineLevel="0" collapsed="false"/>
    <row r="37939" customFormat="false" ht="11.25" hidden="false" customHeight="true" outlineLevel="0" collapsed="false"/>
    <row r="37940" customFormat="false" ht="11.25" hidden="false" customHeight="true" outlineLevel="0" collapsed="false"/>
    <row r="37941" customFormat="false" ht="11.25" hidden="false" customHeight="true" outlineLevel="0" collapsed="false"/>
    <row r="37942" customFormat="false" ht="11.25" hidden="false" customHeight="true" outlineLevel="0" collapsed="false"/>
    <row r="37943" customFormat="false" ht="11.25" hidden="false" customHeight="true" outlineLevel="0" collapsed="false"/>
    <row r="37944" customFormat="false" ht="11.25" hidden="false" customHeight="true" outlineLevel="0" collapsed="false"/>
    <row r="37945" customFormat="false" ht="11.25" hidden="false" customHeight="true" outlineLevel="0" collapsed="false"/>
    <row r="37946" customFormat="false" ht="11.25" hidden="false" customHeight="true" outlineLevel="0" collapsed="false"/>
    <row r="37947" customFormat="false" ht="11.25" hidden="false" customHeight="true" outlineLevel="0" collapsed="false"/>
    <row r="37948" customFormat="false" ht="11.25" hidden="false" customHeight="true" outlineLevel="0" collapsed="false"/>
    <row r="37949" customFormat="false" ht="11.25" hidden="false" customHeight="true" outlineLevel="0" collapsed="false"/>
    <row r="37950" customFormat="false" ht="11.25" hidden="false" customHeight="true" outlineLevel="0" collapsed="false"/>
    <row r="37951" customFormat="false" ht="11.25" hidden="false" customHeight="true" outlineLevel="0" collapsed="false"/>
    <row r="37952" customFormat="false" ht="11.25" hidden="false" customHeight="true" outlineLevel="0" collapsed="false"/>
    <row r="37953" customFormat="false" ht="11.25" hidden="false" customHeight="true" outlineLevel="0" collapsed="false"/>
    <row r="37954" customFormat="false" ht="11.25" hidden="false" customHeight="true" outlineLevel="0" collapsed="false"/>
    <row r="37955" customFormat="false" ht="11.25" hidden="false" customHeight="true" outlineLevel="0" collapsed="false"/>
    <row r="37956" customFormat="false" ht="11.25" hidden="false" customHeight="true" outlineLevel="0" collapsed="false"/>
    <row r="37957" customFormat="false" ht="11.25" hidden="false" customHeight="true" outlineLevel="0" collapsed="false"/>
    <row r="37958" customFormat="false" ht="11.25" hidden="false" customHeight="true" outlineLevel="0" collapsed="false"/>
    <row r="37959" customFormat="false" ht="11.25" hidden="false" customHeight="true" outlineLevel="0" collapsed="false"/>
    <row r="37960" customFormat="false" ht="11.25" hidden="false" customHeight="true" outlineLevel="0" collapsed="false"/>
    <row r="37961" customFormat="false" ht="11.25" hidden="false" customHeight="true" outlineLevel="0" collapsed="false"/>
    <row r="37962" customFormat="false" ht="11.25" hidden="false" customHeight="true" outlineLevel="0" collapsed="false"/>
    <row r="37963" customFormat="false" ht="11.25" hidden="false" customHeight="true" outlineLevel="0" collapsed="false"/>
    <row r="37964" customFormat="false" ht="11.25" hidden="false" customHeight="true" outlineLevel="0" collapsed="false"/>
    <row r="37965" customFormat="false" ht="11.25" hidden="false" customHeight="true" outlineLevel="0" collapsed="false"/>
    <row r="37966" customFormat="false" ht="11.25" hidden="false" customHeight="true" outlineLevel="0" collapsed="false"/>
    <row r="37967" customFormat="false" ht="11.25" hidden="false" customHeight="true" outlineLevel="0" collapsed="false"/>
    <row r="37968" customFormat="false" ht="11.25" hidden="false" customHeight="true" outlineLevel="0" collapsed="false"/>
    <row r="37969" customFormat="false" ht="11.25" hidden="false" customHeight="true" outlineLevel="0" collapsed="false"/>
    <row r="37970" customFormat="false" ht="11.25" hidden="false" customHeight="true" outlineLevel="0" collapsed="false"/>
    <row r="37971" customFormat="false" ht="11.25" hidden="false" customHeight="true" outlineLevel="0" collapsed="false"/>
    <row r="37972" customFormat="false" ht="11.25" hidden="false" customHeight="true" outlineLevel="0" collapsed="false"/>
    <row r="37973" customFormat="false" ht="11.25" hidden="false" customHeight="true" outlineLevel="0" collapsed="false"/>
    <row r="37974" customFormat="false" ht="11.25" hidden="false" customHeight="true" outlineLevel="0" collapsed="false"/>
    <row r="37975" customFormat="false" ht="11.25" hidden="false" customHeight="true" outlineLevel="0" collapsed="false"/>
    <row r="37976" customFormat="false" ht="11.25" hidden="false" customHeight="true" outlineLevel="0" collapsed="false"/>
    <row r="37977" customFormat="false" ht="11.25" hidden="false" customHeight="true" outlineLevel="0" collapsed="false"/>
    <row r="37978" customFormat="false" ht="11.25" hidden="false" customHeight="true" outlineLevel="0" collapsed="false"/>
    <row r="37979" customFormat="false" ht="11.25" hidden="false" customHeight="true" outlineLevel="0" collapsed="false"/>
    <row r="37980" customFormat="false" ht="11.25" hidden="false" customHeight="true" outlineLevel="0" collapsed="false"/>
    <row r="37981" customFormat="false" ht="11.25" hidden="false" customHeight="true" outlineLevel="0" collapsed="false"/>
    <row r="37982" customFormat="false" ht="11.25" hidden="false" customHeight="true" outlineLevel="0" collapsed="false"/>
    <row r="37983" customFormat="false" ht="11.25" hidden="false" customHeight="true" outlineLevel="0" collapsed="false"/>
    <row r="37984" customFormat="false" ht="11.25" hidden="false" customHeight="true" outlineLevel="0" collapsed="false"/>
    <row r="37985" customFormat="false" ht="11.25" hidden="false" customHeight="true" outlineLevel="0" collapsed="false"/>
    <row r="37986" customFormat="false" ht="11.25" hidden="false" customHeight="true" outlineLevel="0" collapsed="false"/>
    <row r="37987" customFormat="false" ht="11.25" hidden="false" customHeight="true" outlineLevel="0" collapsed="false"/>
    <row r="37988" customFormat="false" ht="11.25" hidden="false" customHeight="true" outlineLevel="0" collapsed="false"/>
    <row r="37989" customFormat="false" ht="11.25" hidden="false" customHeight="true" outlineLevel="0" collapsed="false"/>
    <row r="37990" customFormat="false" ht="11.25" hidden="false" customHeight="true" outlineLevel="0" collapsed="false"/>
    <row r="37991" customFormat="false" ht="11.25" hidden="false" customHeight="true" outlineLevel="0" collapsed="false"/>
    <row r="37992" customFormat="false" ht="11.25" hidden="false" customHeight="true" outlineLevel="0" collapsed="false"/>
    <row r="37993" customFormat="false" ht="11.25" hidden="false" customHeight="true" outlineLevel="0" collapsed="false"/>
    <row r="37994" customFormat="false" ht="11.25" hidden="false" customHeight="true" outlineLevel="0" collapsed="false"/>
    <row r="37995" customFormat="false" ht="11.25" hidden="false" customHeight="true" outlineLevel="0" collapsed="false"/>
    <row r="37996" customFormat="false" ht="11.25" hidden="false" customHeight="true" outlineLevel="0" collapsed="false"/>
    <row r="37997" customFormat="false" ht="11.25" hidden="false" customHeight="true" outlineLevel="0" collapsed="false"/>
    <row r="37998" customFormat="false" ht="11.25" hidden="false" customHeight="true" outlineLevel="0" collapsed="false"/>
    <row r="37999" customFormat="false" ht="11.25" hidden="false" customHeight="true" outlineLevel="0" collapsed="false"/>
    <row r="38000" customFormat="false" ht="11.25" hidden="false" customHeight="true" outlineLevel="0" collapsed="false"/>
    <row r="38001" customFormat="false" ht="11.25" hidden="false" customHeight="true" outlineLevel="0" collapsed="false"/>
    <row r="38002" customFormat="false" ht="11.25" hidden="false" customHeight="true" outlineLevel="0" collapsed="false"/>
    <row r="38003" customFormat="false" ht="11.25" hidden="false" customHeight="true" outlineLevel="0" collapsed="false"/>
    <row r="38004" customFormat="false" ht="11.25" hidden="false" customHeight="true" outlineLevel="0" collapsed="false"/>
    <row r="38005" customFormat="false" ht="11.25" hidden="false" customHeight="true" outlineLevel="0" collapsed="false"/>
    <row r="38006" customFormat="false" ht="11.25" hidden="false" customHeight="true" outlineLevel="0" collapsed="false"/>
    <row r="38007" customFormat="false" ht="11.25" hidden="false" customHeight="true" outlineLevel="0" collapsed="false"/>
    <row r="38008" customFormat="false" ht="11.25" hidden="false" customHeight="true" outlineLevel="0" collapsed="false"/>
    <row r="38009" customFormat="false" ht="11.25" hidden="false" customHeight="true" outlineLevel="0" collapsed="false"/>
    <row r="38010" customFormat="false" ht="11.25" hidden="false" customHeight="true" outlineLevel="0" collapsed="false"/>
    <row r="38011" customFormat="false" ht="11.25" hidden="false" customHeight="true" outlineLevel="0" collapsed="false"/>
    <row r="38012" customFormat="false" ht="11.25" hidden="false" customHeight="true" outlineLevel="0" collapsed="false"/>
    <row r="38013" customFormat="false" ht="11.25" hidden="false" customHeight="true" outlineLevel="0" collapsed="false"/>
    <row r="38014" customFormat="false" ht="11.25" hidden="false" customHeight="true" outlineLevel="0" collapsed="false"/>
    <row r="38015" customFormat="false" ht="11.25" hidden="false" customHeight="true" outlineLevel="0" collapsed="false"/>
    <row r="38016" customFormat="false" ht="11.25" hidden="false" customHeight="true" outlineLevel="0" collapsed="false"/>
    <row r="38017" customFormat="false" ht="11.25" hidden="false" customHeight="true" outlineLevel="0" collapsed="false"/>
    <row r="38018" customFormat="false" ht="11.25" hidden="false" customHeight="true" outlineLevel="0" collapsed="false"/>
    <row r="38019" customFormat="false" ht="11.25" hidden="false" customHeight="true" outlineLevel="0" collapsed="false"/>
    <row r="38020" customFormat="false" ht="11.25" hidden="false" customHeight="true" outlineLevel="0" collapsed="false"/>
    <row r="38021" customFormat="false" ht="11.25" hidden="false" customHeight="true" outlineLevel="0" collapsed="false"/>
    <row r="38022" customFormat="false" ht="11.25" hidden="false" customHeight="true" outlineLevel="0" collapsed="false"/>
    <row r="38023" customFormat="false" ht="11.25" hidden="false" customHeight="true" outlineLevel="0" collapsed="false"/>
    <row r="38024" customFormat="false" ht="11.25" hidden="false" customHeight="true" outlineLevel="0" collapsed="false"/>
    <row r="38025" customFormat="false" ht="11.25" hidden="false" customHeight="true" outlineLevel="0" collapsed="false"/>
    <row r="38026" customFormat="false" ht="11.25" hidden="false" customHeight="true" outlineLevel="0" collapsed="false"/>
    <row r="38027" customFormat="false" ht="11.25" hidden="false" customHeight="true" outlineLevel="0" collapsed="false"/>
    <row r="38028" customFormat="false" ht="11.25" hidden="false" customHeight="true" outlineLevel="0" collapsed="false"/>
    <row r="38029" customFormat="false" ht="11.25" hidden="false" customHeight="true" outlineLevel="0" collapsed="false"/>
    <row r="38030" customFormat="false" ht="11.25" hidden="false" customHeight="true" outlineLevel="0" collapsed="false"/>
    <row r="38031" customFormat="false" ht="11.25" hidden="false" customHeight="true" outlineLevel="0" collapsed="false"/>
    <row r="38032" customFormat="false" ht="11.25" hidden="false" customHeight="true" outlineLevel="0" collapsed="false"/>
    <row r="38033" customFormat="false" ht="11.25" hidden="false" customHeight="true" outlineLevel="0" collapsed="false"/>
    <row r="38034" customFormat="false" ht="11.25" hidden="false" customHeight="true" outlineLevel="0" collapsed="false"/>
    <row r="38035" customFormat="false" ht="11.25" hidden="false" customHeight="true" outlineLevel="0" collapsed="false"/>
    <row r="38036" customFormat="false" ht="11.25" hidden="false" customHeight="true" outlineLevel="0" collapsed="false"/>
    <row r="38037" customFormat="false" ht="11.25" hidden="false" customHeight="true" outlineLevel="0" collapsed="false"/>
    <row r="38038" customFormat="false" ht="11.25" hidden="false" customHeight="true" outlineLevel="0" collapsed="false"/>
    <row r="38039" customFormat="false" ht="11.25" hidden="false" customHeight="true" outlineLevel="0" collapsed="false"/>
    <row r="38040" customFormat="false" ht="11.25" hidden="false" customHeight="true" outlineLevel="0" collapsed="false"/>
    <row r="38041" customFormat="false" ht="11.25" hidden="false" customHeight="true" outlineLevel="0" collapsed="false"/>
    <row r="38042" customFormat="false" ht="11.25" hidden="false" customHeight="true" outlineLevel="0" collapsed="false"/>
    <row r="38043" customFormat="false" ht="11.25" hidden="false" customHeight="true" outlineLevel="0" collapsed="false"/>
    <row r="38044" customFormat="false" ht="11.25" hidden="false" customHeight="true" outlineLevel="0" collapsed="false"/>
    <row r="38045" customFormat="false" ht="11.25" hidden="false" customHeight="true" outlineLevel="0" collapsed="false"/>
    <row r="38046" customFormat="false" ht="11.25" hidden="false" customHeight="true" outlineLevel="0" collapsed="false"/>
    <row r="38047" customFormat="false" ht="11.25" hidden="false" customHeight="true" outlineLevel="0" collapsed="false"/>
    <row r="38048" customFormat="false" ht="11.25" hidden="false" customHeight="true" outlineLevel="0" collapsed="false"/>
    <row r="38049" customFormat="false" ht="11.25" hidden="false" customHeight="true" outlineLevel="0" collapsed="false"/>
    <row r="38050" customFormat="false" ht="11.25" hidden="false" customHeight="true" outlineLevel="0" collapsed="false"/>
    <row r="38051" customFormat="false" ht="11.25" hidden="false" customHeight="true" outlineLevel="0" collapsed="false"/>
    <row r="38052" customFormat="false" ht="11.25" hidden="false" customHeight="true" outlineLevel="0" collapsed="false"/>
    <row r="38053" customFormat="false" ht="11.25" hidden="false" customHeight="true" outlineLevel="0" collapsed="false"/>
    <row r="38054" customFormat="false" ht="11.25" hidden="false" customHeight="true" outlineLevel="0" collapsed="false"/>
    <row r="38055" customFormat="false" ht="11.25" hidden="false" customHeight="true" outlineLevel="0" collapsed="false"/>
    <row r="38056" customFormat="false" ht="11.25" hidden="false" customHeight="true" outlineLevel="0" collapsed="false"/>
    <row r="38057" customFormat="false" ht="11.25" hidden="false" customHeight="true" outlineLevel="0" collapsed="false"/>
    <row r="38058" customFormat="false" ht="11.25" hidden="false" customHeight="true" outlineLevel="0" collapsed="false"/>
    <row r="38059" customFormat="false" ht="11.25" hidden="false" customHeight="true" outlineLevel="0" collapsed="false"/>
    <row r="38060" customFormat="false" ht="11.25" hidden="false" customHeight="true" outlineLevel="0" collapsed="false"/>
    <row r="38061" customFormat="false" ht="11.25" hidden="false" customHeight="true" outlineLevel="0" collapsed="false"/>
    <row r="38062" customFormat="false" ht="11.25" hidden="false" customHeight="true" outlineLevel="0" collapsed="false"/>
    <row r="38063" customFormat="false" ht="11.25" hidden="false" customHeight="true" outlineLevel="0" collapsed="false"/>
    <row r="38064" customFormat="false" ht="11.25" hidden="false" customHeight="true" outlineLevel="0" collapsed="false"/>
    <row r="38065" customFormat="false" ht="11.25" hidden="false" customHeight="true" outlineLevel="0" collapsed="false"/>
    <row r="38066" customFormat="false" ht="11.25" hidden="false" customHeight="true" outlineLevel="0" collapsed="false"/>
    <row r="38067" customFormat="false" ht="11.25" hidden="false" customHeight="true" outlineLevel="0" collapsed="false"/>
    <row r="38068" customFormat="false" ht="11.25" hidden="false" customHeight="true" outlineLevel="0" collapsed="false"/>
    <row r="38069" customFormat="false" ht="11.25" hidden="false" customHeight="true" outlineLevel="0" collapsed="false"/>
    <row r="38070" customFormat="false" ht="11.25" hidden="false" customHeight="true" outlineLevel="0" collapsed="false"/>
    <row r="38071" customFormat="false" ht="11.25" hidden="false" customHeight="true" outlineLevel="0" collapsed="false"/>
    <row r="38072" customFormat="false" ht="11.25" hidden="false" customHeight="true" outlineLevel="0" collapsed="false"/>
    <row r="38073" customFormat="false" ht="11.25" hidden="false" customHeight="true" outlineLevel="0" collapsed="false"/>
    <row r="38074" customFormat="false" ht="11.25" hidden="false" customHeight="true" outlineLevel="0" collapsed="false"/>
    <row r="38075" customFormat="false" ht="11.25" hidden="false" customHeight="true" outlineLevel="0" collapsed="false"/>
    <row r="38076" customFormat="false" ht="11.25" hidden="false" customHeight="true" outlineLevel="0" collapsed="false"/>
    <row r="38077" customFormat="false" ht="11.25" hidden="false" customHeight="true" outlineLevel="0" collapsed="false"/>
    <row r="38078" customFormat="false" ht="11.25" hidden="false" customHeight="true" outlineLevel="0" collapsed="false"/>
    <row r="38079" customFormat="false" ht="11.25" hidden="false" customHeight="true" outlineLevel="0" collapsed="false"/>
    <row r="38080" customFormat="false" ht="11.25" hidden="false" customHeight="true" outlineLevel="0" collapsed="false"/>
    <row r="38081" customFormat="false" ht="11.25" hidden="false" customHeight="true" outlineLevel="0" collapsed="false"/>
    <row r="38082" customFormat="false" ht="11.25" hidden="false" customHeight="true" outlineLevel="0" collapsed="false"/>
    <row r="38083" customFormat="false" ht="11.25" hidden="false" customHeight="true" outlineLevel="0" collapsed="false"/>
    <row r="38084" customFormat="false" ht="11.25" hidden="false" customHeight="true" outlineLevel="0" collapsed="false"/>
    <row r="38085" customFormat="false" ht="11.25" hidden="false" customHeight="true" outlineLevel="0" collapsed="false"/>
    <row r="38086" customFormat="false" ht="11.25" hidden="false" customHeight="true" outlineLevel="0" collapsed="false"/>
    <row r="38087" customFormat="false" ht="11.25" hidden="false" customHeight="true" outlineLevel="0" collapsed="false"/>
    <row r="38088" customFormat="false" ht="11.25" hidden="false" customHeight="true" outlineLevel="0" collapsed="false"/>
    <row r="38089" customFormat="false" ht="11.25" hidden="false" customHeight="true" outlineLevel="0" collapsed="false"/>
    <row r="38090" customFormat="false" ht="11.25" hidden="false" customHeight="true" outlineLevel="0" collapsed="false"/>
    <row r="38091" customFormat="false" ht="11.25" hidden="false" customHeight="true" outlineLevel="0" collapsed="false"/>
    <row r="38092" customFormat="false" ht="11.25" hidden="false" customHeight="true" outlineLevel="0" collapsed="false"/>
    <row r="38093" customFormat="false" ht="11.25" hidden="false" customHeight="true" outlineLevel="0" collapsed="false"/>
    <row r="38094" customFormat="false" ht="11.25" hidden="false" customHeight="true" outlineLevel="0" collapsed="false"/>
    <row r="38095" customFormat="false" ht="11.25" hidden="false" customHeight="true" outlineLevel="0" collapsed="false"/>
    <row r="38096" customFormat="false" ht="11.25" hidden="false" customHeight="true" outlineLevel="0" collapsed="false"/>
    <row r="38097" customFormat="false" ht="11.25" hidden="false" customHeight="true" outlineLevel="0" collapsed="false"/>
    <row r="38098" customFormat="false" ht="11.25" hidden="false" customHeight="true" outlineLevel="0" collapsed="false"/>
    <row r="38099" customFormat="false" ht="11.25" hidden="false" customHeight="true" outlineLevel="0" collapsed="false"/>
    <row r="38100" customFormat="false" ht="11.25" hidden="false" customHeight="true" outlineLevel="0" collapsed="false"/>
    <row r="38101" customFormat="false" ht="11.25" hidden="false" customHeight="true" outlineLevel="0" collapsed="false"/>
    <row r="38102" customFormat="false" ht="11.25" hidden="false" customHeight="true" outlineLevel="0" collapsed="false"/>
    <row r="38103" customFormat="false" ht="11.25" hidden="false" customHeight="true" outlineLevel="0" collapsed="false"/>
    <row r="38104" customFormat="false" ht="11.25" hidden="false" customHeight="true" outlineLevel="0" collapsed="false"/>
    <row r="38105" customFormat="false" ht="11.25" hidden="false" customHeight="true" outlineLevel="0" collapsed="false"/>
    <row r="38106" customFormat="false" ht="11.25" hidden="false" customHeight="true" outlineLevel="0" collapsed="false"/>
    <row r="38107" customFormat="false" ht="11.25" hidden="false" customHeight="true" outlineLevel="0" collapsed="false"/>
    <row r="38108" customFormat="false" ht="11.25" hidden="false" customHeight="true" outlineLevel="0" collapsed="false"/>
    <row r="38109" customFormat="false" ht="11.25" hidden="false" customHeight="true" outlineLevel="0" collapsed="false"/>
    <row r="38110" customFormat="false" ht="11.25" hidden="false" customHeight="true" outlineLevel="0" collapsed="false"/>
    <row r="38111" customFormat="false" ht="11.25" hidden="false" customHeight="true" outlineLevel="0" collapsed="false"/>
    <row r="38112" customFormat="false" ht="11.25" hidden="false" customHeight="true" outlineLevel="0" collapsed="false"/>
    <row r="38113" customFormat="false" ht="11.25" hidden="false" customHeight="true" outlineLevel="0" collapsed="false"/>
    <row r="38114" customFormat="false" ht="11.25" hidden="false" customHeight="true" outlineLevel="0" collapsed="false"/>
    <row r="38115" customFormat="false" ht="11.25" hidden="false" customHeight="true" outlineLevel="0" collapsed="false"/>
    <row r="38116" customFormat="false" ht="11.25" hidden="false" customHeight="true" outlineLevel="0" collapsed="false"/>
    <row r="38117" customFormat="false" ht="11.25" hidden="false" customHeight="true" outlineLevel="0" collapsed="false"/>
    <row r="38118" customFormat="false" ht="11.25" hidden="false" customHeight="true" outlineLevel="0" collapsed="false"/>
    <row r="38119" customFormat="false" ht="11.25" hidden="false" customHeight="true" outlineLevel="0" collapsed="false"/>
    <row r="38120" customFormat="false" ht="11.25" hidden="false" customHeight="true" outlineLevel="0" collapsed="false"/>
    <row r="38121" customFormat="false" ht="11.25" hidden="false" customHeight="true" outlineLevel="0" collapsed="false"/>
    <row r="38122" customFormat="false" ht="11.25" hidden="false" customHeight="true" outlineLevel="0" collapsed="false"/>
    <row r="38123" customFormat="false" ht="11.25" hidden="false" customHeight="true" outlineLevel="0" collapsed="false"/>
    <row r="38124" customFormat="false" ht="11.25" hidden="false" customHeight="true" outlineLevel="0" collapsed="false"/>
    <row r="38125" customFormat="false" ht="11.25" hidden="false" customHeight="true" outlineLevel="0" collapsed="false"/>
    <row r="38126" customFormat="false" ht="11.25" hidden="false" customHeight="true" outlineLevel="0" collapsed="false"/>
    <row r="38127" customFormat="false" ht="11.25" hidden="false" customHeight="true" outlineLevel="0" collapsed="false"/>
    <row r="38128" customFormat="false" ht="11.25" hidden="false" customHeight="true" outlineLevel="0" collapsed="false"/>
    <row r="38129" customFormat="false" ht="11.25" hidden="false" customHeight="true" outlineLevel="0" collapsed="false"/>
    <row r="38130" customFormat="false" ht="11.25" hidden="false" customHeight="true" outlineLevel="0" collapsed="false"/>
    <row r="38131" customFormat="false" ht="11.25" hidden="false" customHeight="true" outlineLevel="0" collapsed="false"/>
    <row r="38132" customFormat="false" ht="11.25" hidden="false" customHeight="true" outlineLevel="0" collapsed="false"/>
    <row r="38133" customFormat="false" ht="11.25" hidden="false" customHeight="true" outlineLevel="0" collapsed="false"/>
    <row r="38134" customFormat="false" ht="11.25" hidden="false" customHeight="true" outlineLevel="0" collapsed="false"/>
    <row r="38135" customFormat="false" ht="11.25" hidden="false" customHeight="true" outlineLevel="0" collapsed="false"/>
    <row r="38136" customFormat="false" ht="11.25" hidden="false" customHeight="true" outlineLevel="0" collapsed="false"/>
    <row r="38137" customFormat="false" ht="11.25" hidden="false" customHeight="true" outlineLevel="0" collapsed="false"/>
    <row r="38138" customFormat="false" ht="11.25" hidden="false" customHeight="true" outlineLevel="0" collapsed="false"/>
    <row r="38139" customFormat="false" ht="11.25" hidden="false" customHeight="true" outlineLevel="0" collapsed="false"/>
    <row r="38140" customFormat="false" ht="11.25" hidden="false" customHeight="true" outlineLevel="0" collapsed="false"/>
    <row r="38141" customFormat="false" ht="11.25" hidden="false" customHeight="true" outlineLevel="0" collapsed="false"/>
    <row r="38142" customFormat="false" ht="11.25" hidden="false" customHeight="true" outlineLevel="0" collapsed="false"/>
    <row r="38143" customFormat="false" ht="11.25" hidden="false" customHeight="true" outlineLevel="0" collapsed="false"/>
    <row r="38144" customFormat="false" ht="11.25" hidden="false" customHeight="true" outlineLevel="0" collapsed="false"/>
    <row r="38145" customFormat="false" ht="11.25" hidden="false" customHeight="true" outlineLevel="0" collapsed="false"/>
    <row r="38146" customFormat="false" ht="11.25" hidden="false" customHeight="true" outlineLevel="0" collapsed="false"/>
    <row r="38147" customFormat="false" ht="11.25" hidden="false" customHeight="true" outlineLevel="0" collapsed="false"/>
    <row r="38148" customFormat="false" ht="11.25" hidden="false" customHeight="true" outlineLevel="0" collapsed="false"/>
    <row r="38149" customFormat="false" ht="11.25" hidden="false" customHeight="true" outlineLevel="0" collapsed="false"/>
    <row r="38150" customFormat="false" ht="11.25" hidden="false" customHeight="true" outlineLevel="0" collapsed="false"/>
    <row r="38151" customFormat="false" ht="11.25" hidden="false" customHeight="true" outlineLevel="0" collapsed="false"/>
    <row r="38152" customFormat="false" ht="11.25" hidden="false" customHeight="true" outlineLevel="0" collapsed="false"/>
    <row r="38153" customFormat="false" ht="11.25" hidden="false" customHeight="true" outlineLevel="0" collapsed="false"/>
    <row r="38154" customFormat="false" ht="11.25" hidden="false" customHeight="true" outlineLevel="0" collapsed="false"/>
    <row r="38155" customFormat="false" ht="11.25" hidden="false" customHeight="true" outlineLevel="0" collapsed="false"/>
    <row r="38156" customFormat="false" ht="11.25" hidden="false" customHeight="true" outlineLevel="0" collapsed="false"/>
    <row r="38157" customFormat="false" ht="11.25" hidden="false" customHeight="true" outlineLevel="0" collapsed="false"/>
    <row r="38158" customFormat="false" ht="11.25" hidden="false" customHeight="true" outlineLevel="0" collapsed="false"/>
    <row r="38159" customFormat="false" ht="11.25" hidden="false" customHeight="true" outlineLevel="0" collapsed="false"/>
    <row r="38160" customFormat="false" ht="11.25" hidden="false" customHeight="true" outlineLevel="0" collapsed="false"/>
    <row r="38161" customFormat="false" ht="11.25" hidden="false" customHeight="true" outlineLevel="0" collapsed="false"/>
    <row r="38162" customFormat="false" ht="11.25" hidden="false" customHeight="true" outlineLevel="0" collapsed="false"/>
    <row r="38163" customFormat="false" ht="11.25" hidden="false" customHeight="true" outlineLevel="0" collapsed="false"/>
    <row r="38164" customFormat="false" ht="11.25" hidden="false" customHeight="true" outlineLevel="0" collapsed="false"/>
    <row r="38165" customFormat="false" ht="11.25" hidden="false" customHeight="true" outlineLevel="0" collapsed="false"/>
    <row r="38166" customFormat="false" ht="11.25" hidden="false" customHeight="true" outlineLevel="0" collapsed="false"/>
    <row r="38167" customFormat="false" ht="11.25" hidden="false" customHeight="true" outlineLevel="0" collapsed="false"/>
    <row r="38168" customFormat="false" ht="11.25" hidden="false" customHeight="true" outlineLevel="0" collapsed="false"/>
    <row r="38169" customFormat="false" ht="11.25" hidden="false" customHeight="true" outlineLevel="0" collapsed="false"/>
    <row r="38170" customFormat="false" ht="11.25" hidden="false" customHeight="true" outlineLevel="0" collapsed="false"/>
    <row r="38171" customFormat="false" ht="11.25" hidden="false" customHeight="true" outlineLevel="0" collapsed="false"/>
    <row r="38172" customFormat="false" ht="11.25" hidden="false" customHeight="true" outlineLevel="0" collapsed="false"/>
    <row r="38173" customFormat="false" ht="11.25" hidden="false" customHeight="true" outlineLevel="0" collapsed="false"/>
    <row r="38174" customFormat="false" ht="11.25" hidden="false" customHeight="true" outlineLevel="0" collapsed="false"/>
    <row r="38175" customFormat="false" ht="11.25" hidden="false" customHeight="true" outlineLevel="0" collapsed="false"/>
    <row r="38176" customFormat="false" ht="11.25" hidden="false" customHeight="true" outlineLevel="0" collapsed="false"/>
    <row r="38177" customFormat="false" ht="11.25" hidden="false" customHeight="true" outlineLevel="0" collapsed="false"/>
    <row r="38178" customFormat="false" ht="11.25" hidden="false" customHeight="true" outlineLevel="0" collapsed="false"/>
    <row r="38179" customFormat="false" ht="11.25" hidden="false" customHeight="true" outlineLevel="0" collapsed="false"/>
    <row r="38180" customFormat="false" ht="11.25" hidden="false" customHeight="true" outlineLevel="0" collapsed="false"/>
    <row r="38181" customFormat="false" ht="11.25" hidden="false" customHeight="true" outlineLevel="0" collapsed="false"/>
    <row r="38182" customFormat="false" ht="11.25" hidden="false" customHeight="true" outlineLevel="0" collapsed="false"/>
    <row r="38183" customFormat="false" ht="11.25" hidden="false" customHeight="true" outlineLevel="0" collapsed="false"/>
    <row r="38184" customFormat="false" ht="11.25" hidden="false" customHeight="true" outlineLevel="0" collapsed="false"/>
    <row r="38185" customFormat="false" ht="11.25" hidden="false" customHeight="true" outlineLevel="0" collapsed="false"/>
    <row r="38186" customFormat="false" ht="11.25" hidden="false" customHeight="true" outlineLevel="0" collapsed="false"/>
    <row r="38187" customFormat="false" ht="11.25" hidden="false" customHeight="true" outlineLevel="0" collapsed="false"/>
    <row r="38188" customFormat="false" ht="11.25" hidden="false" customHeight="true" outlineLevel="0" collapsed="false"/>
    <row r="38189" customFormat="false" ht="11.25" hidden="false" customHeight="true" outlineLevel="0" collapsed="false"/>
    <row r="38190" customFormat="false" ht="11.25" hidden="false" customHeight="true" outlineLevel="0" collapsed="false"/>
    <row r="38191" customFormat="false" ht="11.25" hidden="false" customHeight="true" outlineLevel="0" collapsed="false"/>
    <row r="38192" customFormat="false" ht="11.25" hidden="false" customHeight="true" outlineLevel="0" collapsed="false"/>
    <row r="38193" customFormat="false" ht="11.25" hidden="false" customHeight="true" outlineLevel="0" collapsed="false"/>
    <row r="38194" customFormat="false" ht="11.25" hidden="false" customHeight="true" outlineLevel="0" collapsed="false"/>
    <row r="38195" customFormat="false" ht="11.25" hidden="false" customHeight="true" outlineLevel="0" collapsed="false"/>
    <row r="38196" customFormat="false" ht="11.25" hidden="false" customHeight="true" outlineLevel="0" collapsed="false"/>
    <row r="38197" customFormat="false" ht="11.25" hidden="false" customHeight="true" outlineLevel="0" collapsed="false"/>
    <row r="38198" customFormat="false" ht="11.25" hidden="false" customHeight="true" outlineLevel="0" collapsed="false"/>
    <row r="38199" customFormat="false" ht="11.25" hidden="false" customHeight="true" outlineLevel="0" collapsed="false"/>
    <row r="38200" customFormat="false" ht="11.25" hidden="false" customHeight="true" outlineLevel="0" collapsed="false"/>
    <row r="38201" customFormat="false" ht="11.25" hidden="false" customHeight="true" outlineLevel="0" collapsed="false"/>
    <row r="38202" customFormat="false" ht="11.25" hidden="false" customHeight="true" outlineLevel="0" collapsed="false"/>
    <row r="38203" customFormat="false" ht="11.25" hidden="false" customHeight="true" outlineLevel="0" collapsed="false"/>
    <row r="38204" customFormat="false" ht="11.25" hidden="false" customHeight="true" outlineLevel="0" collapsed="false"/>
    <row r="38205" customFormat="false" ht="11.25" hidden="false" customHeight="true" outlineLevel="0" collapsed="false"/>
    <row r="38206" customFormat="false" ht="11.25" hidden="false" customHeight="true" outlineLevel="0" collapsed="false"/>
    <row r="38207" customFormat="false" ht="11.25" hidden="false" customHeight="true" outlineLevel="0" collapsed="false"/>
    <row r="38208" customFormat="false" ht="11.25" hidden="false" customHeight="true" outlineLevel="0" collapsed="false"/>
    <row r="38209" customFormat="false" ht="11.25" hidden="false" customHeight="true" outlineLevel="0" collapsed="false"/>
    <row r="38210" customFormat="false" ht="11.25" hidden="false" customHeight="true" outlineLevel="0" collapsed="false"/>
    <row r="38211" customFormat="false" ht="11.25" hidden="false" customHeight="true" outlineLevel="0" collapsed="false"/>
    <row r="38212" customFormat="false" ht="11.25" hidden="false" customHeight="true" outlineLevel="0" collapsed="false"/>
    <row r="38213" customFormat="false" ht="11.25" hidden="false" customHeight="true" outlineLevel="0" collapsed="false"/>
    <row r="38214" customFormat="false" ht="11.25" hidden="false" customHeight="true" outlineLevel="0" collapsed="false"/>
    <row r="38215" customFormat="false" ht="11.25" hidden="false" customHeight="true" outlineLevel="0" collapsed="false"/>
    <row r="38216" customFormat="false" ht="11.25" hidden="false" customHeight="true" outlineLevel="0" collapsed="false"/>
    <row r="38217" customFormat="false" ht="11.25" hidden="false" customHeight="true" outlineLevel="0" collapsed="false"/>
    <row r="38218" customFormat="false" ht="11.25" hidden="false" customHeight="true" outlineLevel="0" collapsed="false"/>
    <row r="38219" customFormat="false" ht="11.25" hidden="false" customHeight="true" outlineLevel="0" collapsed="false"/>
    <row r="38220" customFormat="false" ht="11.25" hidden="false" customHeight="true" outlineLevel="0" collapsed="false"/>
    <row r="38221" customFormat="false" ht="11.25" hidden="false" customHeight="true" outlineLevel="0" collapsed="false"/>
    <row r="38222" customFormat="false" ht="11.25" hidden="false" customHeight="true" outlineLevel="0" collapsed="false"/>
    <row r="38223" customFormat="false" ht="11.25" hidden="false" customHeight="true" outlineLevel="0" collapsed="false"/>
    <row r="38224" customFormat="false" ht="11.25" hidden="false" customHeight="true" outlineLevel="0" collapsed="false"/>
    <row r="38225" customFormat="false" ht="11.25" hidden="false" customHeight="true" outlineLevel="0" collapsed="false"/>
    <row r="38226" customFormat="false" ht="11.25" hidden="false" customHeight="true" outlineLevel="0" collapsed="false"/>
    <row r="38227" customFormat="false" ht="11.25" hidden="false" customHeight="true" outlineLevel="0" collapsed="false"/>
    <row r="38228" customFormat="false" ht="11.25" hidden="false" customHeight="true" outlineLevel="0" collapsed="false"/>
    <row r="38229" customFormat="false" ht="11.25" hidden="false" customHeight="true" outlineLevel="0" collapsed="false"/>
    <row r="38230" customFormat="false" ht="11.25" hidden="false" customHeight="true" outlineLevel="0" collapsed="false"/>
    <row r="38231" customFormat="false" ht="11.25" hidden="false" customHeight="true" outlineLevel="0" collapsed="false"/>
    <row r="38232" customFormat="false" ht="11.25" hidden="false" customHeight="true" outlineLevel="0" collapsed="false"/>
    <row r="38233" customFormat="false" ht="11.25" hidden="false" customHeight="true" outlineLevel="0" collapsed="false"/>
    <row r="38234" customFormat="false" ht="11.25" hidden="false" customHeight="true" outlineLevel="0" collapsed="false"/>
    <row r="38235" customFormat="false" ht="11.25" hidden="false" customHeight="true" outlineLevel="0" collapsed="false"/>
    <row r="38236" customFormat="false" ht="11.25" hidden="false" customHeight="true" outlineLevel="0" collapsed="false"/>
    <row r="38237" customFormat="false" ht="11.25" hidden="false" customHeight="true" outlineLevel="0" collapsed="false"/>
    <row r="38238" customFormat="false" ht="11.25" hidden="false" customHeight="true" outlineLevel="0" collapsed="false"/>
    <row r="38239" customFormat="false" ht="11.25" hidden="false" customHeight="true" outlineLevel="0" collapsed="false"/>
    <row r="38240" customFormat="false" ht="11.25" hidden="false" customHeight="true" outlineLevel="0" collapsed="false"/>
    <row r="38241" customFormat="false" ht="11.25" hidden="false" customHeight="true" outlineLevel="0" collapsed="false"/>
    <row r="38242" customFormat="false" ht="11.25" hidden="false" customHeight="true" outlineLevel="0" collapsed="false"/>
    <row r="38243" customFormat="false" ht="11.25" hidden="false" customHeight="true" outlineLevel="0" collapsed="false"/>
    <row r="38244" customFormat="false" ht="11.25" hidden="false" customHeight="true" outlineLevel="0" collapsed="false"/>
    <row r="38245" customFormat="false" ht="11.25" hidden="false" customHeight="true" outlineLevel="0" collapsed="false"/>
    <row r="38246" customFormat="false" ht="11.25" hidden="false" customHeight="true" outlineLevel="0" collapsed="false"/>
    <row r="38247" customFormat="false" ht="11.25" hidden="false" customHeight="true" outlineLevel="0" collapsed="false"/>
    <row r="38248" customFormat="false" ht="11.25" hidden="false" customHeight="true" outlineLevel="0" collapsed="false"/>
    <row r="38249" customFormat="false" ht="11.25" hidden="false" customHeight="true" outlineLevel="0" collapsed="false"/>
    <row r="38250" customFormat="false" ht="11.25" hidden="false" customHeight="true" outlineLevel="0" collapsed="false"/>
    <row r="38251" customFormat="false" ht="11.25" hidden="false" customHeight="true" outlineLevel="0" collapsed="false"/>
    <row r="38252" customFormat="false" ht="11.25" hidden="false" customHeight="true" outlineLevel="0" collapsed="false"/>
    <row r="38253" customFormat="false" ht="11.25" hidden="false" customHeight="true" outlineLevel="0" collapsed="false"/>
    <row r="38254" customFormat="false" ht="11.25" hidden="false" customHeight="true" outlineLevel="0" collapsed="false"/>
    <row r="38255" customFormat="false" ht="11.25" hidden="false" customHeight="true" outlineLevel="0" collapsed="false"/>
    <row r="38256" customFormat="false" ht="11.25" hidden="false" customHeight="true" outlineLevel="0" collapsed="false"/>
    <row r="38257" customFormat="false" ht="11.25" hidden="false" customHeight="true" outlineLevel="0" collapsed="false"/>
    <row r="38258" customFormat="false" ht="11.25" hidden="false" customHeight="true" outlineLevel="0" collapsed="false"/>
    <row r="38259" customFormat="false" ht="11.25" hidden="false" customHeight="true" outlineLevel="0" collapsed="false"/>
    <row r="38260" customFormat="false" ht="11.25" hidden="false" customHeight="true" outlineLevel="0" collapsed="false"/>
    <row r="38261" customFormat="false" ht="11.25" hidden="false" customHeight="true" outlineLevel="0" collapsed="false"/>
    <row r="38262" customFormat="false" ht="11.25" hidden="false" customHeight="true" outlineLevel="0" collapsed="false"/>
    <row r="38263" customFormat="false" ht="11.25" hidden="false" customHeight="true" outlineLevel="0" collapsed="false"/>
    <row r="38264" customFormat="false" ht="11.25" hidden="false" customHeight="true" outlineLevel="0" collapsed="false"/>
    <row r="38265" customFormat="false" ht="11.25" hidden="false" customHeight="true" outlineLevel="0" collapsed="false"/>
    <row r="38266" customFormat="false" ht="11.25" hidden="false" customHeight="true" outlineLevel="0" collapsed="false"/>
    <row r="38267" customFormat="false" ht="11.25" hidden="false" customHeight="true" outlineLevel="0" collapsed="false"/>
    <row r="38268" customFormat="false" ht="11.25" hidden="false" customHeight="true" outlineLevel="0" collapsed="false"/>
    <row r="38269" customFormat="false" ht="11.25" hidden="false" customHeight="true" outlineLevel="0" collapsed="false"/>
    <row r="38270" customFormat="false" ht="11.25" hidden="false" customHeight="true" outlineLevel="0" collapsed="false"/>
    <row r="38271" customFormat="false" ht="11.25" hidden="false" customHeight="true" outlineLevel="0" collapsed="false"/>
    <row r="38272" customFormat="false" ht="11.25" hidden="false" customHeight="true" outlineLevel="0" collapsed="false"/>
    <row r="38273" customFormat="false" ht="11.25" hidden="false" customHeight="true" outlineLevel="0" collapsed="false"/>
    <row r="38274" customFormat="false" ht="11.25" hidden="false" customHeight="true" outlineLevel="0" collapsed="false"/>
    <row r="38275" customFormat="false" ht="11.25" hidden="false" customHeight="true" outlineLevel="0" collapsed="false"/>
    <row r="38276" customFormat="false" ht="11.25" hidden="false" customHeight="true" outlineLevel="0" collapsed="false"/>
    <row r="38277" customFormat="false" ht="11.25" hidden="false" customHeight="true" outlineLevel="0" collapsed="false"/>
    <row r="38278" customFormat="false" ht="11.25" hidden="false" customHeight="true" outlineLevel="0" collapsed="false"/>
    <row r="38279" customFormat="false" ht="11.25" hidden="false" customHeight="true" outlineLevel="0" collapsed="false"/>
    <row r="38280" customFormat="false" ht="11.25" hidden="false" customHeight="true" outlineLevel="0" collapsed="false"/>
    <row r="38281" customFormat="false" ht="11.25" hidden="false" customHeight="true" outlineLevel="0" collapsed="false"/>
    <row r="38282" customFormat="false" ht="11.25" hidden="false" customHeight="true" outlineLevel="0" collapsed="false"/>
    <row r="38283" customFormat="false" ht="11.25" hidden="false" customHeight="true" outlineLevel="0" collapsed="false"/>
    <row r="38284" customFormat="false" ht="11.25" hidden="false" customHeight="true" outlineLevel="0" collapsed="false"/>
    <row r="38285" customFormat="false" ht="11.25" hidden="false" customHeight="true" outlineLevel="0" collapsed="false"/>
    <row r="38286" customFormat="false" ht="11.25" hidden="false" customHeight="true" outlineLevel="0" collapsed="false"/>
    <row r="38287" customFormat="false" ht="11.25" hidden="false" customHeight="true" outlineLevel="0" collapsed="false"/>
    <row r="38288" customFormat="false" ht="11.25" hidden="false" customHeight="true" outlineLevel="0" collapsed="false"/>
    <row r="38289" customFormat="false" ht="11.25" hidden="false" customHeight="true" outlineLevel="0" collapsed="false"/>
    <row r="38290" customFormat="false" ht="11.25" hidden="false" customHeight="true" outlineLevel="0" collapsed="false"/>
    <row r="38291" customFormat="false" ht="11.25" hidden="false" customHeight="true" outlineLevel="0" collapsed="false"/>
    <row r="38292" customFormat="false" ht="11.25" hidden="false" customHeight="true" outlineLevel="0" collapsed="false"/>
    <row r="38293" customFormat="false" ht="11.25" hidden="false" customHeight="true" outlineLevel="0" collapsed="false"/>
    <row r="38294" customFormat="false" ht="11.25" hidden="false" customHeight="true" outlineLevel="0" collapsed="false"/>
    <row r="38295" customFormat="false" ht="11.25" hidden="false" customHeight="true" outlineLevel="0" collapsed="false"/>
    <row r="38296" customFormat="false" ht="11.25" hidden="false" customHeight="true" outlineLevel="0" collapsed="false"/>
    <row r="38297" customFormat="false" ht="11.25" hidden="false" customHeight="true" outlineLevel="0" collapsed="false"/>
    <row r="38298" customFormat="false" ht="11.25" hidden="false" customHeight="true" outlineLevel="0" collapsed="false"/>
    <row r="38299" customFormat="false" ht="11.25" hidden="false" customHeight="true" outlineLevel="0" collapsed="false"/>
    <row r="38300" customFormat="false" ht="11.25" hidden="false" customHeight="true" outlineLevel="0" collapsed="false"/>
    <row r="38301" customFormat="false" ht="11.25" hidden="false" customHeight="true" outlineLevel="0" collapsed="false"/>
    <row r="38302" customFormat="false" ht="11.25" hidden="false" customHeight="true" outlineLevel="0" collapsed="false"/>
    <row r="38303" customFormat="false" ht="11.25" hidden="false" customHeight="true" outlineLevel="0" collapsed="false"/>
    <row r="38304" customFormat="false" ht="11.25" hidden="false" customHeight="true" outlineLevel="0" collapsed="false"/>
    <row r="38305" customFormat="false" ht="11.25" hidden="false" customHeight="true" outlineLevel="0" collapsed="false"/>
    <row r="38306" customFormat="false" ht="11.25" hidden="false" customHeight="true" outlineLevel="0" collapsed="false"/>
    <row r="38307" customFormat="false" ht="11.25" hidden="false" customHeight="true" outlineLevel="0" collapsed="false"/>
    <row r="38308" customFormat="false" ht="11.25" hidden="false" customHeight="true" outlineLevel="0" collapsed="false"/>
    <row r="38309" customFormat="false" ht="11.25" hidden="false" customHeight="true" outlineLevel="0" collapsed="false"/>
    <row r="38310" customFormat="false" ht="11.25" hidden="false" customHeight="true" outlineLevel="0" collapsed="false"/>
    <row r="38311" customFormat="false" ht="11.25" hidden="false" customHeight="true" outlineLevel="0" collapsed="false"/>
    <row r="38312" customFormat="false" ht="11.25" hidden="false" customHeight="true" outlineLevel="0" collapsed="false"/>
    <row r="38313" customFormat="false" ht="11.25" hidden="false" customHeight="true" outlineLevel="0" collapsed="false"/>
    <row r="38314" customFormat="false" ht="11.25" hidden="false" customHeight="true" outlineLevel="0" collapsed="false"/>
    <row r="38315" customFormat="false" ht="11.25" hidden="false" customHeight="true" outlineLevel="0" collapsed="false"/>
    <row r="38316" customFormat="false" ht="11.25" hidden="false" customHeight="true" outlineLevel="0" collapsed="false"/>
    <row r="38317" customFormat="false" ht="11.25" hidden="false" customHeight="true" outlineLevel="0" collapsed="false"/>
    <row r="38318" customFormat="false" ht="11.25" hidden="false" customHeight="true" outlineLevel="0" collapsed="false"/>
    <row r="38319" customFormat="false" ht="11.25" hidden="false" customHeight="true" outlineLevel="0" collapsed="false"/>
    <row r="38320" customFormat="false" ht="11.25" hidden="false" customHeight="true" outlineLevel="0" collapsed="false"/>
    <row r="38321" customFormat="false" ht="11.25" hidden="false" customHeight="true" outlineLevel="0" collapsed="false"/>
    <row r="38322" customFormat="false" ht="11.25" hidden="false" customHeight="true" outlineLevel="0" collapsed="false"/>
    <row r="38323" customFormat="false" ht="11.25" hidden="false" customHeight="true" outlineLevel="0" collapsed="false"/>
    <row r="38324" customFormat="false" ht="11.25" hidden="false" customHeight="true" outlineLevel="0" collapsed="false"/>
    <row r="38325" customFormat="false" ht="11.25" hidden="false" customHeight="true" outlineLevel="0" collapsed="false"/>
    <row r="38326" customFormat="false" ht="11.25" hidden="false" customHeight="true" outlineLevel="0" collapsed="false"/>
    <row r="38327" customFormat="false" ht="11.25" hidden="false" customHeight="true" outlineLevel="0" collapsed="false"/>
    <row r="38328" customFormat="false" ht="11.25" hidden="false" customHeight="true" outlineLevel="0" collapsed="false"/>
    <row r="38329" customFormat="false" ht="11.25" hidden="false" customHeight="true" outlineLevel="0" collapsed="false"/>
    <row r="38330" customFormat="false" ht="11.25" hidden="false" customHeight="true" outlineLevel="0" collapsed="false"/>
    <row r="38331" customFormat="false" ht="11.25" hidden="false" customHeight="true" outlineLevel="0" collapsed="false"/>
    <row r="38332" customFormat="false" ht="11.25" hidden="false" customHeight="true" outlineLevel="0" collapsed="false"/>
    <row r="38333" customFormat="false" ht="11.25" hidden="false" customHeight="true" outlineLevel="0" collapsed="false"/>
    <row r="38334" customFormat="false" ht="11.25" hidden="false" customHeight="true" outlineLevel="0" collapsed="false"/>
    <row r="38335" customFormat="false" ht="11.25" hidden="false" customHeight="true" outlineLevel="0" collapsed="false"/>
    <row r="38336" customFormat="false" ht="11.25" hidden="false" customHeight="true" outlineLevel="0" collapsed="false"/>
    <row r="38337" customFormat="false" ht="11.25" hidden="false" customHeight="true" outlineLevel="0" collapsed="false"/>
    <row r="38338" customFormat="false" ht="11.25" hidden="false" customHeight="true" outlineLevel="0" collapsed="false"/>
    <row r="38339" customFormat="false" ht="11.25" hidden="false" customHeight="true" outlineLevel="0" collapsed="false"/>
    <row r="38340" customFormat="false" ht="11.25" hidden="false" customHeight="true" outlineLevel="0" collapsed="false"/>
    <row r="38341" customFormat="false" ht="11.25" hidden="false" customHeight="true" outlineLevel="0" collapsed="false"/>
    <row r="38342" customFormat="false" ht="11.25" hidden="false" customHeight="true" outlineLevel="0" collapsed="false"/>
    <row r="38343" customFormat="false" ht="11.25" hidden="false" customHeight="true" outlineLevel="0" collapsed="false"/>
    <row r="38344" customFormat="false" ht="11.25" hidden="false" customHeight="true" outlineLevel="0" collapsed="false"/>
    <row r="38345" customFormat="false" ht="11.25" hidden="false" customHeight="true" outlineLevel="0" collapsed="false"/>
    <row r="38346" customFormat="false" ht="11.25" hidden="false" customHeight="true" outlineLevel="0" collapsed="false"/>
    <row r="38347" customFormat="false" ht="11.25" hidden="false" customHeight="true" outlineLevel="0" collapsed="false"/>
    <row r="38348" customFormat="false" ht="11.25" hidden="false" customHeight="true" outlineLevel="0" collapsed="false"/>
    <row r="38349" customFormat="false" ht="11.25" hidden="false" customHeight="true" outlineLevel="0" collapsed="false"/>
    <row r="38350" customFormat="false" ht="11.25" hidden="false" customHeight="true" outlineLevel="0" collapsed="false"/>
    <row r="38351" customFormat="false" ht="11.25" hidden="false" customHeight="true" outlineLevel="0" collapsed="false"/>
    <row r="38352" customFormat="false" ht="11.25" hidden="false" customHeight="true" outlineLevel="0" collapsed="false"/>
    <row r="38353" customFormat="false" ht="11.25" hidden="false" customHeight="true" outlineLevel="0" collapsed="false"/>
    <row r="38354" customFormat="false" ht="11.25" hidden="false" customHeight="true" outlineLevel="0" collapsed="false"/>
    <row r="38355" customFormat="false" ht="11.25" hidden="false" customHeight="true" outlineLevel="0" collapsed="false"/>
    <row r="38356" customFormat="false" ht="11.25" hidden="false" customHeight="true" outlineLevel="0" collapsed="false"/>
    <row r="38357" customFormat="false" ht="11.25" hidden="false" customHeight="true" outlineLevel="0" collapsed="false"/>
    <row r="38358" customFormat="false" ht="11.25" hidden="false" customHeight="true" outlineLevel="0" collapsed="false"/>
    <row r="38359" customFormat="false" ht="11.25" hidden="false" customHeight="true" outlineLevel="0" collapsed="false"/>
    <row r="38360" customFormat="false" ht="11.25" hidden="false" customHeight="true" outlineLevel="0" collapsed="false"/>
    <row r="38361" customFormat="false" ht="11.25" hidden="false" customHeight="true" outlineLevel="0" collapsed="false"/>
    <row r="38362" customFormat="false" ht="11.25" hidden="false" customHeight="true" outlineLevel="0" collapsed="false"/>
    <row r="38363" customFormat="false" ht="11.25" hidden="false" customHeight="true" outlineLevel="0" collapsed="false"/>
    <row r="38364" customFormat="false" ht="11.25" hidden="false" customHeight="true" outlineLevel="0" collapsed="false"/>
    <row r="38365" customFormat="false" ht="11.25" hidden="false" customHeight="true" outlineLevel="0" collapsed="false"/>
    <row r="38366" customFormat="false" ht="11.25" hidden="false" customHeight="true" outlineLevel="0" collapsed="false"/>
    <row r="38367" customFormat="false" ht="11.25" hidden="false" customHeight="true" outlineLevel="0" collapsed="false"/>
    <row r="38368" customFormat="false" ht="11.25" hidden="false" customHeight="true" outlineLevel="0" collapsed="false"/>
    <row r="38369" customFormat="false" ht="11.25" hidden="false" customHeight="true" outlineLevel="0" collapsed="false"/>
    <row r="38370" customFormat="false" ht="11.25" hidden="false" customHeight="true" outlineLevel="0" collapsed="false"/>
    <row r="38371" customFormat="false" ht="11.25" hidden="false" customHeight="true" outlineLevel="0" collapsed="false"/>
    <row r="38372" customFormat="false" ht="11.25" hidden="false" customHeight="true" outlineLevel="0" collapsed="false"/>
    <row r="38373" customFormat="false" ht="11.25" hidden="false" customHeight="true" outlineLevel="0" collapsed="false"/>
    <row r="38374" customFormat="false" ht="11.25" hidden="false" customHeight="true" outlineLevel="0" collapsed="false"/>
    <row r="38375" customFormat="false" ht="11.25" hidden="false" customHeight="true" outlineLevel="0" collapsed="false"/>
    <row r="38376" customFormat="false" ht="11.25" hidden="false" customHeight="true" outlineLevel="0" collapsed="false"/>
    <row r="38377" customFormat="false" ht="11.25" hidden="false" customHeight="true" outlineLevel="0" collapsed="false"/>
    <row r="38378" customFormat="false" ht="11.25" hidden="false" customHeight="true" outlineLevel="0" collapsed="false"/>
    <row r="38379" customFormat="false" ht="11.25" hidden="false" customHeight="true" outlineLevel="0" collapsed="false"/>
    <row r="38380" customFormat="false" ht="11.25" hidden="false" customHeight="true" outlineLevel="0" collapsed="false"/>
    <row r="38381" customFormat="false" ht="11.25" hidden="false" customHeight="true" outlineLevel="0" collapsed="false"/>
    <row r="38382" customFormat="false" ht="11.25" hidden="false" customHeight="true" outlineLevel="0" collapsed="false"/>
    <row r="38383" customFormat="false" ht="11.25" hidden="false" customHeight="true" outlineLevel="0" collapsed="false"/>
    <row r="38384" customFormat="false" ht="11.25" hidden="false" customHeight="true" outlineLevel="0" collapsed="false"/>
    <row r="38385" customFormat="false" ht="11.25" hidden="false" customHeight="true" outlineLevel="0" collapsed="false"/>
    <row r="38386" customFormat="false" ht="11.25" hidden="false" customHeight="true" outlineLevel="0" collapsed="false"/>
    <row r="38387" customFormat="false" ht="11.25" hidden="false" customHeight="true" outlineLevel="0" collapsed="false"/>
    <row r="38388" customFormat="false" ht="11.25" hidden="false" customHeight="true" outlineLevel="0" collapsed="false"/>
    <row r="38389" customFormat="false" ht="11.25" hidden="false" customHeight="true" outlineLevel="0" collapsed="false"/>
    <row r="38390" customFormat="false" ht="11.25" hidden="false" customHeight="true" outlineLevel="0" collapsed="false"/>
    <row r="38391" customFormat="false" ht="11.25" hidden="false" customHeight="true" outlineLevel="0" collapsed="false"/>
    <row r="38392" customFormat="false" ht="11.25" hidden="false" customHeight="true" outlineLevel="0" collapsed="false"/>
    <row r="38393" customFormat="false" ht="11.25" hidden="false" customHeight="true" outlineLevel="0" collapsed="false"/>
    <row r="38394" customFormat="false" ht="11.25" hidden="false" customHeight="true" outlineLevel="0" collapsed="false"/>
    <row r="38395" customFormat="false" ht="11.25" hidden="false" customHeight="true" outlineLevel="0" collapsed="false"/>
    <row r="38396" customFormat="false" ht="11.25" hidden="false" customHeight="true" outlineLevel="0" collapsed="false"/>
    <row r="38397" customFormat="false" ht="11.25" hidden="false" customHeight="true" outlineLevel="0" collapsed="false"/>
    <row r="38398" customFormat="false" ht="11.25" hidden="false" customHeight="true" outlineLevel="0" collapsed="false"/>
    <row r="38399" customFormat="false" ht="11.25" hidden="false" customHeight="true" outlineLevel="0" collapsed="false"/>
    <row r="38400" customFormat="false" ht="11.25" hidden="false" customHeight="true" outlineLevel="0" collapsed="false"/>
    <row r="38401" customFormat="false" ht="11.25" hidden="false" customHeight="true" outlineLevel="0" collapsed="false"/>
    <row r="38402" customFormat="false" ht="11.25" hidden="false" customHeight="true" outlineLevel="0" collapsed="false"/>
    <row r="38403" customFormat="false" ht="11.25" hidden="false" customHeight="true" outlineLevel="0" collapsed="false"/>
    <row r="38404" customFormat="false" ht="11.25" hidden="false" customHeight="true" outlineLevel="0" collapsed="false"/>
    <row r="38405" customFormat="false" ht="11.25" hidden="false" customHeight="true" outlineLevel="0" collapsed="false"/>
    <row r="38406" customFormat="false" ht="11.25" hidden="false" customHeight="true" outlineLevel="0" collapsed="false"/>
    <row r="38407" customFormat="false" ht="11.25" hidden="false" customHeight="true" outlineLevel="0" collapsed="false"/>
    <row r="38408" customFormat="false" ht="11.25" hidden="false" customHeight="true" outlineLevel="0" collapsed="false"/>
    <row r="38409" customFormat="false" ht="11.25" hidden="false" customHeight="true" outlineLevel="0" collapsed="false"/>
    <row r="38410" customFormat="false" ht="11.25" hidden="false" customHeight="true" outlineLevel="0" collapsed="false"/>
    <row r="38411" customFormat="false" ht="11.25" hidden="false" customHeight="true" outlineLevel="0" collapsed="false"/>
    <row r="38412" customFormat="false" ht="11.25" hidden="false" customHeight="true" outlineLevel="0" collapsed="false"/>
    <row r="38413" customFormat="false" ht="11.25" hidden="false" customHeight="true" outlineLevel="0" collapsed="false"/>
    <row r="38414" customFormat="false" ht="11.25" hidden="false" customHeight="true" outlineLevel="0" collapsed="false"/>
    <row r="38415" customFormat="false" ht="11.25" hidden="false" customHeight="true" outlineLevel="0" collapsed="false"/>
    <row r="38416" customFormat="false" ht="11.25" hidden="false" customHeight="true" outlineLevel="0" collapsed="false"/>
    <row r="38417" customFormat="false" ht="11.25" hidden="false" customHeight="true" outlineLevel="0" collapsed="false"/>
    <row r="38418" customFormat="false" ht="11.25" hidden="false" customHeight="true" outlineLevel="0" collapsed="false"/>
    <row r="38419" customFormat="false" ht="11.25" hidden="false" customHeight="true" outlineLevel="0" collapsed="false"/>
    <row r="38420" customFormat="false" ht="11.25" hidden="false" customHeight="true" outlineLevel="0" collapsed="false"/>
    <row r="38421" customFormat="false" ht="11.25" hidden="false" customHeight="true" outlineLevel="0" collapsed="false"/>
    <row r="38422" customFormat="false" ht="11.25" hidden="false" customHeight="true" outlineLevel="0" collapsed="false"/>
    <row r="38423" customFormat="false" ht="11.25" hidden="false" customHeight="true" outlineLevel="0" collapsed="false"/>
    <row r="38424" customFormat="false" ht="11.25" hidden="false" customHeight="true" outlineLevel="0" collapsed="false"/>
    <row r="38425" customFormat="false" ht="11.25" hidden="false" customHeight="true" outlineLevel="0" collapsed="false"/>
    <row r="38426" customFormat="false" ht="11.25" hidden="false" customHeight="true" outlineLevel="0" collapsed="false"/>
    <row r="38427" customFormat="false" ht="11.25" hidden="false" customHeight="true" outlineLevel="0" collapsed="false"/>
    <row r="38428" customFormat="false" ht="11.25" hidden="false" customHeight="true" outlineLevel="0" collapsed="false"/>
    <row r="38429" customFormat="false" ht="11.25" hidden="false" customHeight="true" outlineLevel="0" collapsed="false"/>
    <row r="38430" customFormat="false" ht="11.25" hidden="false" customHeight="true" outlineLevel="0" collapsed="false"/>
    <row r="38431" customFormat="false" ht="11.25" hidden="false" customHeight="true" outlineLevel="0" collapsed="false"/>
    <row r="38432" customFormat="false" ht="11.25" hidden="false" customHeight="true" outlineLevel="0" collapsed="false"/>
    <row r="38433" customFormat="false" ht="11.25" hidden="false" customHeight="true" outlineLevel="0" collapsed="false"/>
    <row r="38434" customFormat="false" ht="11.25" hidden="false" customHeight="true" outlineLevel="0" collapsed="false"/>
    <row r="38435" customFormat="false" ht="11.25" hidden="false" customHeight="true" outlineLevel="0" collapsed="false"/>
    <row r="38436" customFormat="false" ht="11.25" hidden="false" customHeight="true" outlineLevel="0" collapsed="false"/>
    <row r="38437" customFormat="false" ht="11.25" hidden="false" customHeight="true" outlineLevel="0" collapsed="false"/>
    <row r="38438" customFormat="false" ht="11.25" hidden="false" customHeight="true" outlineLevel="0" collapsed="false"/>
    <row r="38439" customFormat="false" ht="11.25" hidden="false" customHeight="true" outlineLevel="0" collapsed="false"/>
    <row r="38440" customFormat="false" ht="11.25" hidden="false" customHeight="true" outlineLevel="0" collapsed="false"/>
    <row r="38441" customFormat="false" ht="11.25" hidden="false" customHeight="true" outlineLevel="0" collapsed="false"/>
    <row r="38442" customFormat="false" ht="11.25" hidden="false" customHeight="true" outlineLevel="0" collapsed="false"/>
    <row r="38443" customFormat="false" ht="11.25" hidden="false" customHeight="true" outlineLevel="0" collapsed="false"/>
    <row r="38444" customFormat="false" ht="11.25" hidden="false" customHeight="true" outlineLevel="0" collapsed="false"/>
    <row r="38445" customFormat="false" ht="11.25" hidden="false" customHeight="true" outlineLevel="0" collapsed="false"/>
    <row r="38446" customFormat="false" ht="11.25" hidden="false" customHeight="true" outlineLevel="0" collapsed="false"/>
    <row r="38447" customFormat="false" ht="11.25" hidden="false" customHeight="true" outlineLevel="0" collapsed="false"/>
    <row r="38448" customFormat="false" ht="11.25" hidden="false" customHeight="true" outlineLevel="0" collapsed="false"/>
    <row r="38449" customFormat="false" ht="11.25" hidden="false" customHeight="true" outlineLevel="0" collapsed="false"/>
    <row r="38450" customFormat="false" ht="11.25" hidden="false" customHeight="true" outlineLevel="0" collapsed="false"/>
    <row r="38451" customFormat="false" ht="11.25" hidden="false" customHeight="true" outlineLevel="0" collapsed="false"/>
    <row r="38452" customFormat="false" ht="11.25" hidden="false" customHeight="true" outlineLevel="0" collapsed="false"/>
    <row r="38453" customFormat="false" ht="11.25" hidden="false" customHeight="true" outlineLevel="0" collapsed="false"/>
    <row r="38454" customFormat="false" ht="11.25" hidden="false" customHeight="true" outlineLevel="0" collapsed="false"/>
    <row r="38455" customFormat="false" ht="11.25" hidden="false" customHeight="true" outlineLevel="0" collapsed="false"/>
    <row r="38456" customFormat="false" ht="11.25" hidden="false" customHeight="true" outlineLevel="0" collapsed="false"/>
    <row r="38457" customFormat="false" ht="11.25" hidden="false" customHeight="true" outlineLevel="0" collapsed="false"/>
    <row r="38458" customFormat="false" ht="11.25" hidden="false" customHeight="true" outlineLevel="0" collapsed="false"/>
    <row r="38459" customFormat="false" ht="11.25" hidden="false" customHeight="true" outlineLevel="0" collapsed="false"/>
    <row r="38460" customFormat="false" ht="11.25" hidden="false" customHeight="true" outlineLevel="0" collapsed="false"/>
    <row r="38461" customFormat="false" ht="11.25" hidden="false" customHeight="true" outlineLevel="0" collapsed="false"/>
    <row r="38462" customFormat="false" ht="11.25" hidden="false" customHeight="true" outlineLevel="0" collapsed="false"/>
    <row r="38463" customFormat="false" ht="11.25" hidden="false" customHeight="true" outlineLevel="0" collapsed="false"/>
    <row r="38464" customFormat="false" ht="11.25" hidden="false" customHeight="true" outlineLevel="0" collapsed="false"/>
    <row r="38465" customFormat="false" ht="11.25" hidden="false" customHeight="true" outlineLevel="0" collapsed="false"/>
    <row r="38466" customFormat="false" ht="11.25" hidden="false" customHeight="true" outlineLevel="0" collapsed="false"/>
    <row r="38467" customFormat="false" ht="11.25" hidden="false" customHeight="true" outlineLevel="0" collapsed="false"/>
    <row r="38468" customFormat="false" ht="11.25" hidden="false" customHeight="true" outlineLevel="0" collapsed="false"/>
    <row r="38469" customFormat="false" ht="11.25" hidden="false" customHeight="true" outlineLevel="0" collapsed="false"/>
    <row r="38470" customFormat="false" ht="11.25" hidden="false" customHeight="true" outlineLevel="0" collapsed="false"/>
    <row r="38471" customFormat="false" ht="11.25" hidden="false" customHeight="true" outlineLevel="0" collapsed="false"/>
    <row r="38472" customFormat="false" ht="11.25" hidden="false" customHeight="true" outlineLevel="0" collapsed="false"/>
    <row r="38473" customFormat="false" ht="11.25" hidden="false" customHeight="true" outlineLevel="0" collapsed="false"/>
    <row r="38474" customFormat="false" ht="11.25" hidden="false" customHeight="true" outlineLevel="0" collapsed="false"/>
    <row r="38475" customFormat="false" ht="11.25" hidden="false" customHeight="true" outlineLevel="0" collapsed="false"/>
    <row r="38476" customFormat="false" ht="11.25" hidden="false" customHeight="true" outlineLevel="0" collapsed="false"/>
    <row r="38477" customFormat="false" ht="11.25" hidden="false" customHeight="true" outlineLevel="0" collapsed="false"/>
    <row r="38478" customFormat="false" ht="11.25" hidden="false" customHeight="true" outlineLevel="0" collapsed="false"/>
    <row r="38479" customFormat="false" ht="11.25" hidden="false" customHeight="true" outlineLevel="0" collapsed="false"/>
    <row r="38480" customFormat="false" ht="11.25" hidden="false" customHeight="true" outlineLevel="0" collapsed="false"/>
    <row r="38481" customFormat="false" ht="11.25" hidden="false" customHeight="true" outlineLevel="0" collapsed="false"/>
    <row r="38482" customFormat="false" ht="11.25" hidden="false" customHeight="true" outlineLevel="0" collapsed="false"/>
    <row r="38483" customFormat="false" ht="11.25" hidden="false" customHeight="true" outlineLevel="0" collapsed="false"/>
    <row r="38484" customFormat="false" ht="11.25" hidden="false" customHeight="true" outlineLevel="0" collapsed="false"/>
    <row r="38485" customFormat="false" ht="11.25" hidden="false" customHeight="true" outlineLevel="0" collapsed="false"/>
    <row r="38486" customFormat="false" ht="11.25" hidden="false" customHeight="true" outlineLevel="0" collapsed="false"/>
    <row r="38487" customFormat="false" ht="11.25" hidden="false" customHeight="true" outlineLevel="0" collapsed="false"/>
    <row r="38488" customFormat="false" ht="11.25" hidden="false" customHeight="true" outlineLevel="0" collapsed="false"/>
    <row r="38489" customFormat="false" ht="11.25" hidden="false" customHeight="true" outlineLevel="0" collapsed="false"/>
    <row r="38490" customFormat="false" ht="11.25" hidden="false" customHeight="true" outlineLevel="0" collapsed="false"/>
    <row r="38491" customFormat="false" ht="11.25" hidden="false" customHeight="true" outlineLevel="0" collapsed="false"/>
    <row r="38492" customFormat="false" ht="11.25" hidden="false" customHeight="true" outlineLevel="0" collapsed="false"/>
    <row r="38493" customFormat="false" ht="11.25" hidden="false" customHeight="true" outlineLevel="0" collapsed="false"/>
    <row r="38494" customFormat="false" ht="11.25" hidden="false" customHeight="true" outlineLevel="0" collapsed="false"/>
    <row r="38495" customFormat="false" ht="11.25" hidden="false" customHeight="true" outlineLevel="0" collapsed="false"/>
    <row r="38496" customFormat="false" ht="11.25" hidden="false" customHeight="true" outlineLevel="0" collapsed="false"/>
    <row r="38497" customFormat="false" ht="11.25" hidden="false" customHeight="true" outlineLevel="0" collapsed="false"/>
    <row r="38498" customFormat="false" ht="11.25" hidden="false" customHeight="true" outlineLevel="0" collapsed="false"/>
    <row r="38499" customFormat="false" ht="11.25" hidden="false" customHeight="true" outlineLevel="0" collapsed="false"/>
    <row r="38500" customFormat="false" ht="11.25" hidden="false" customHeight="true" outlineLevel="0" collapsed="false"/>
    <row r="38501" customFormat="false" ht="11.25" hidden="false" customHeight="true" outlineLevel="0" collapsed="false"/>
    <row r="38502" customFormat="false" ht="11.25" hidden="false" customHeight="true" outlineLevel="0" collapsed="false"/>
    <row r="38503" customFormat="false" ht="11.25" hidden="false" customHeight="true" outlineLevel="0" collapsed="false"/>
    <row r="38504" customFormat="false" ht="11.25" hidden="false" customHeight="true" outlineLevel="0" collapsed="false"/>
    <row r="38505" customFormat="false" ht="11.25" hidden="false" customHeight="true" outlineLevel="0" collapsed="false"/>
    <row r="38506" customFormat="false" ht="11.25" hidden="false" customHeight="true" outlineLevel="0" collapsed="false"/>
    <row r="38507" customFormat="false" ht="11.25" hidden="false" customHeight="true" outlineLevel="0" collapsed="false"/>
    <row r="38508" customFormat="false" ht="11.25" hidden="false" customHeight="true" outlineLevel="0" collapsed="false"/>
    <row r="38509" customFormat="false" ht="11.25" hidden="false" customHeight="true" outlineLevel="0" collapsed="false"/>
    <row r="38510" customFormat="false" ht="11.25" hidden="false" customHeight="true" outlineLevel="0" collapsed="false"/>
    <row r="38511" customFormat="false" ht="11.25" hidden="false" customHeight="true" outlineLevel="0" collapsed="false"/>
    <row r="38512" customFormat="false" ht="11.25" hidden="false" customHeight="true" outlineLevel="0" collapsed="false"/>
    <row r="38513" customFormat="false" ht="11.25" hidden="false" customHeight="true" outlineLevel="0" collapsed="false"/>
    <row r="38514" customFormat="false" ht="11.25" hidden="false" customHeight="true" outlineLevel="0" collapsed="false"/>
    <row r="38515" customFormat="false" ht="11.25" hidden="false" customHeight="true" outlineLevel="0" collapsed="false"/>
    <row r="38516" customFormat="false" ht="11.25" hidden="false" customHeight="true" outlineLevel="0" collapsed="false"/>
    <row r="38517" customFormat="false" ht="11.25" hidden="false" customHeight="true" outlineLevel="0" collapsed="false"/>
    <row r="38518" customFormat="false" ht="11.25" hidden="false" customHeight="true" outlineLevel="0" collapsed="false"/>
    <row r="38519" customFormat="false" ht="11.25" hidden="false" customHeight="true" outlineLevel="0" collapsed="false"/>
    <row r="38520" customFormat="false" ht="11.25" hidden="false" customHeight="true" outlineLevel="0" collapsed="false"/>
    <row r="38521" customFormat="false" ht="11.25" hidden="false" customHeight="true" outlineLevel="0" collapsed="false"/>
    <row r="38522" customFormat="false" ht="11.25" hidden="false" customHeight="true" outlineLevel="0" collapsed="false"/>
    <row r="38523" customFormat="false" ht="11.25" hidden="false" customHeight="true" outlineLevel="0" collapsed="false"/>
    <row r="38524" customFormat="false" ht="11.25" hidden="false" customHeight="true" outlineLevel="0" collapsed="false"/>
    <row r="38525" customFormat="false" ht="11.25" hidden="false" customHeight="true" outlineLevel="0" collapsed="false"/>
    <row r="38526" customFormat="false" ht="11.25" hidden="false" customHeight="true" outlineLevel="0" collapsed="false"/>
    <row r="38527" customFormat="false" ht="11.25" hidden="false" customHeight="true" outlineLevel="0" collapsed="false"/>
    <row r="38528" customFormat="false" ht="11.25" hidden="false" customHeight="true" outlineLevel="0" collapsed="false"/>
    <row r="38529" customFormat="false" ht="11.25" hidden="false" customHeight="true" outlineLevel="0" collapsed="false"/>
    <row r="38530" customFormat="false" ht="11.25" hidden="false" customHeight="true" outlineLevel="0" collapsed="false"/>
    <row r="38531" customFormat="false" ht="11.25" hidden="false" customHeight="true" outlineLevel="0" collapsed="false"/>
    <row r="38532" customFormat="false" ht="11.25" hidden="false" customHeight="true" outlineLevel="0" collapsed="false"/>
    <row r="38533" customFormat="false" ht="11.25" hidden="false" customHeight="true" outlineLevel="0" collapsed="false"/>
    <row r="38534" customFormat="false" ht="11.25" hidden="false" customHeight="true" outlineLevel="0" collapsed="false"/>
    <row r="38535" customFormat="false" ht="11.25" hidden="false" customHeight="true" outlineLevel="0" collapsed="false"/>
    <row r="38536" customFormat="false" ht="11.25" hidden="false" customHeight="true" outlineLevel="0" collapsed="false"/>
    <row r="38537" customFormat="false" ht="11.25" hidden="false" customHeight="true" outlineLevel="0" collapsed="false"/>
    <row r="38538" customFormat="false" ht="11.25" hidden="false" customHeight="true" outlineLevel="0" collapsed="false"/>
    <row r="38539" customFormat="false" ht="11.25" hidden="false" customHeight="true" outlineLevel="0" collapsed="false"/>
    <row r="38540" customFormat="false" ht="11.25" hidden="false" customHeight="true" outlineLevel="0" collapsed="false"/>
    <row r="38541" customFormat="false" ht="11.25" hidden="false" customHeight="true" outlineLevel="0" collapsed="false"/>
    <row r="38542" customFormat="false" ht="11.25" hidden="false" customHeight="true" outlineLevel="0" collapsed="false"/>
    <row r="38543" customFormat="false" ht="11.25" hidden="false" customHeight="true" outlineLevel="0" collapsed="false"/>
    <row r="38544" customFormat="false" ht="11.25" hidden="false" customHeight="true" outlineLevel="0" collapsed="false"/>
    <row r="38545" customFormat="false" ht="11.25" hidden="false" customHeight="true" outlineLevel="0" collapsed="false"/>
    <row r="38546" customFormat="false" ht="11.25" hidden="false" customHeight="true" outlineLevel="0" collapsed="false"/>
    <row r="38547" customFormat="false" ht="11.25" hidden="false" customHeight="true" outlineLevel="0" collapsed="false"/>
    <row r="38548" customFormat="false" ht="11.25" hidden="false" customHeight="true" outlineLevel="0" collapsed="false"/>
    <row r="38549" customFormat="false" ht="11.25" hidden="false" customHeight="true" outlineLevel="0" collapsed="false"/>
    <row r="38550" customFormat="false" ht="11.25" hidden="false" customHeight="true" outlineLevel="0" collapsed="false"/>
    <row r="38551" customFormat="false" ht="11.25" hidden="false" customHeight="true" outlineLevel="0" collapsed="false"/>
    <row r="38552" customFormat="false" ht="11.25" hidden="false" customHeight="true" outlineLevel="0" collapsed="false"/>
    <row r="38553" customFormat="false" ht="11.25" hidden="false" customHeight="true" outlineLevel="0" collapsed="false"/>
    <row r="38554" customFormat="false" ht="11.25" hidden="false" customHeight="true" outlineLevel="0" collapsed="false"/>
    <row r="38555" customFormat="false" ht="11.25" hidden="false" customHeight="true" outlineLevel="0" collapsed="false"/>
    <row r="38556" customFormat="false" ht="11.25" hidden="false" customHeight="true" outlineLevel="0" collapsed="false"/>
    <row r="38557" customFormat="false" ht="11.25" hidden="false" customHeight="true" outlineLevel="0" collapsed="false"/>
    <row r="38558" customFormat="false" ht="11.25" hidden="false" customHeight="true" outlineLevel="0" collapsed="false"/>
    <row r="38559" customFormat="false" ht="11.25" hidden="false" customHeight="true" outlineLevel="0" collapsed="false"/>
    <row r="38560" customFormat="false" ht="11.25" hidden="false" customHeight="true" outlineLevel="0" collapsed="false"/>
    <row r="38561" customFormat="false" ht="11.25" hidden="false" customHeight="true" outlineLevel="0" collapsed="false"/>
    <row r="38562" customFormat="false" ht="11.25" hidden="false" customHeight="true" outlineLevel="0" collapsed="false"/>
    <row r="38563" customFormat="false" ht="11.25" hidden="false" customHeight="true" outlineLevel="0" collapsed="false"/>
    <row r="38564" customFormat="false" ht="11.25" hidden="false" customHeight="true" outlineLevel="0" collapsed="false"/>
    <row r="38565" customFormat="false" ht="11.25" hidden="false" customHeight="true" outlineLevel="0" collapsed="false"/>
    <row r="38566" customFormat="false" ht="11.25" hidden="false" customHeight="true" outlineLevel="0" collapsed="false"/>
    <row r="38567" customFormat="false" ht="11.25" hidden="false" customHeight="true" outlineLevel="0" collapsed="false"/>
    <row r="38568" customFormat="false" ht="11.25" hidden="false" customHeight="true" outlineLevel="0" collapsed="false"/>
    <row r="38569" customFormat="false" ht="11.25" hidden="false" customHeight="true" outlineLevel="0" collapsed="false"/>
    <row r="38570" customFormat="false" ht="11.25" hidden="false" customHeight="true" outlineLevel="0" collapsed="false"/>
    <row r="38571" customFormat="false" ht="11.25" hidden="false" customHeight="true" outlineLevel="0" collapsed="false"/>
    <row r="38572" customFormat="false" ht="11.25" hidden="false" customHeight="true" outlineLevel="0" collapsed="false"/>
    <row r="38573" customFormat="false" ht="11.25" hidden="false" customHeight="true" outlineLevel="0" collapsed="false"/>
    <row r="38574" customFormat="false" ht="11.25" hidden="false" customHeight="true" outlineLevel="0" collapsed="false"/>
    <row r="38575" customFormat="false" ht="11.25" hidden="false" customHeight="true" outlineLevel="0" collapsed="false"/>
    <row r="38576" customFormat="false" ht="11.25" hidden="false" customHeight="true" outlineLevel="0" collapsed="false"/>
    <row r="38577" customFormat="false" ht="11.25" hidden="false" customHeight="true" outlineLevel="0" collapsed="false"/>
    <row r="38578" customFormat="false" ht="11.25" hidden="false" customHeight="true" outlineLevel="0" collapsed="false"/>
    <row r="38579" customFormat="false" ht="11.25" hidden="false" customHeight="true" outlineLevel="0" collapsed="false"/>
    <row r="38580" customFormat="false" ht="11.25" hidden="false" customHeight="true" outlineLevel="0" collapsed="false"/>
    <row r="38581" customFormat="false" ht="11.25" hidden="false" customHeight="true" outlineLevel="0" collapsed="false"/>
    <row r="38582" customFormat="false" ht="11.25" hidden="false" customHeight="true" outlineLevel="0" collapsed="false"/>
    <row r="38583" customFormat="false" ht="11.25" hidden="false" customHeight="true" outlineLevel="0" collapsed="false"/>
    <row r="38584" customFormat="false" ht="11.25" hidden="false" customHeight="true" outlineLevel="0" collapsed="false"/>
    <row r="38585" customFormat="false" ht="11.25" hidden="false" customHeight="true" outlineLevel="0" collapsed="false"/>
    <row r="38586" customFormat="false" ht="11.25" hidden="false" customHeight="true" outlineLevel="0" collapsed="false"/>
    <row r="38587" customFormat="false" ht="11.25" hidden="false" customHeight="true" outlineLevel="0" collapsed="false"/>
    <row r="38588" customFormat="false" ht="11.25" hidden="false" customHeight="true" outlineLevel="0" collapsed="false"/>
    <row r="38589" customFormat="false" ht="11.25" hidden="false" customHeight="true" outlineLevel="0" collapsed="false"/>
    <row r="38590" customFormat="false" ht="11.25" hidden="false" customHeight="true" outlineLevel="0" collapsed="false"/>
    <row r="38591" customFormat="false" ht="11.25" hidden="false" customHeight="true" outlineLevel="0" collapsed="false"/>
    <row r="38592" customFormat="false" ht="11.25" hidden="false" customHeight="true" outlineLevel="0" collapsed="false"/>
    <row r="38593" customFormat="false" ht="11.25" hidden="false" customHeight="true" outlineLevel="0" collapsed="false"/>
    <row r="38594" customFormat="false" ht="11.25" hidden="false" customHeight="true" outlineLevel="0" collapsed="false"/>
    <row r="38595" customFormat="false" ht="11.25" hidden="false" customHeight="true" outlineLevel="0" collapsed="false"/>
    <row r="38596" customFormat="false" ht="11.25" hidden="false" customHeight="true" outlineLevel="0" collapsed="false"/>
    <row r="38597" customFormat="false" ht="11.25" hidden="false" customHeight="true" outlineLevel="0" collapsed="false"/>
    <row r="38598" customFormat="false" ht="11.25" hidden="false" customHeight="true" outlineLevel="0" collapsed="false"/>
    <row r="38599" customFormat="false" ht="11.25" hidden="false" customHeight="true" outlineLevel="0" collapsed="false"/>
    <row r="38600" customFormat="false" ht="11.25" hidden="false" customHeight="true" outlineLevel="0" collapsed="false"/>
    <row r="38601" customFormat="false" ht="11.25" hidden="false" customHeight="true" outlineLevel="0" collapsed="false"/>
    <row r="38602" customFormat="false" ht="11.25" hidden="false" customHeight="true" outlineLevel="0" collapsed="false"/>
    <row r="38603" customFormat="false" ht="11.25" hidden="false" customHeight="true" outlineLevel="0" collapsed="false"/>
    <row r="38604" customFormat="false" ht="11.25" hidden="false" customHeight="true" outlineLevel="0" collapsed="false"/>
    <row r="38605" customFormat="false" ht="11.25" hidden="false" customHeight="true" outlineLevel="0" collapsed="false"/>
    <row r="38606" customFormat="false" ht="11.25" hidden="false" customHeight="true" outlineLevel="0" collapsed="false"/>
    <row r="38607" customFormat="false" ht="11.25" hidden="false" customHeight="true" outlineLevel="0" collapsed="false"/>
    <row r="38608" customFormat="false" ht="11.25" hidden="false" customHeight="true" outlineLevel="0" collapsed="false"/>
    <row r="38609" customFormat="false" ht="11.25" hidden="false" customHeight="true" outlineLevel="0" collapsed="false"/>
    <row r="38610" customFormat="false" ht="11.25" hidden="false" customHeight="true" outlineLevel="0" collapsed="false"/>
    <row r="38611" customFormat="false" ht="11.25" hidden="false" customHeight="true" outlineLevel="0" collapsed="false"/>
    <row r="38612" customFormat="false" ht="11.25" hidden="false" customHeight="true" outlineLevel="0" collapsed="false"/>
    <row r="38613" customFormat="false" ht="11.25" hidden="false" customHeight="true" outlineLevel="0" collapsed="false"/>
    <row r="38614" customFormat="false" ht="11.25" hidden="false" customHeight="true" outlineLevel="0" collapsed="false"/>
    <row r="38615" customFormat="false" ht="11.25" hidden="false" customHeight="true" outlineLevel="0" collapsed="false"/>
    <row r="38616" customFormat="false" ht="11.25" hidden="false" customHeight="true" outlineLevel="0" collapsed="false"/>
    <row r="38617" customFormat="false" ht="11.25" hidden="false" customHeight="true" outlineLevel="0" collapsed="false"/>
    <row r="38618" customFormat="false" ht="11.25" hidden="false" customHeight="true" outlineLevel="0" collapsed="false"/>
    <row r="38619" customFormat="false" ht="11.25" hidden="false" customHeight="true" outlineLevel="0" collapsed="false"/>
    <row r="38620" customFormat="false" ht="11.25" hidden="false" customHeight="true" outlineLevel="0" collapsed="false"/>
    <row r="38621" customFormat="false" ht="11.25" hidden="false" customHeight="true" outlineLevel="0" collapsed="false"/>
    <row r="38622" customFormat="false" ht="11.25" hidden="false" customHeight="true" outlineLevel="0" collapsed="false"/>
    <row r="38623" customFormat="false" ht="11.25" hidden="false" customHeight="true" outlineLevel="0" collapsed="false"/>
    <row r="38624" customFormat="false" ht="11.25" hidden="false" customHeight="true" outlineLevel="0" collapsed="false"/>
    <row r="38625" customFormat="false" ht="11.25" hidden="false" customHeight="true" outlineLevel="0" collapsed="false"/>
    <row r="38626" customFormat="false" ht="11.25" hidden="false" customHeight="true" outlineLevel="0" collapsed="false"/>
    <row r="38627" customFormat="false" ht="11.25" hidden="false" customHeight="true" outlineLevel="0" collapsed="false"/>
    <row r="38628" customFormat="false" ht="11.25" hidden="false" customHeight="true" outlineLevel="0" collapsed="false"/>
    <row r="38629" customFormat="false" ht="11.25" hidden="false" customHeight="true" outlineLevel="0" collapsed="false"/>
    <row r="38630" customFormat="false" ht="11.25" hidden="false" customHeight="true" outlineLevel="0" collapsed="false"/>
    <row r="38631" customFormat="false" ht="11.25" hidden="false" customHeight="true" outlineLevel="0" collapsed="false"/>
    <row r="38632" customFormat="false" ht="11.25" hidden="false" customHeight="true" outlineLevel="0" collapsed="false"/>
    <row r="38633" customFormat="false" ht="11.25" hidden="false" customHeight="true" outlineLevel="0" collapsed="false"/>
    <row r="38634" customFormat="false" ht="11.25" hidden="false" customHeight="true" outlineLevel="0" collapsed="false"/>
    <row r="38635" customFormat="false" ht="11.25" hidden="false" customHeight="true" outlineLevel="0" collapsed="false"/>
    <row r="38636" customFormat="false" ht="11.25" hidden="false" customHeight="true" outlineLevel="0" collapsed="false"/>
    <row r="38637" customFormat="false" ht="11.25" hidden="false" customHeight="true" outlineLevel="0" collapsed="false"/>
    <row r="38638" customFormat="false" ht="11.25" hidden="false" customHeight="true" outlineLevel="0" collapsed="false"/>
    <row r="38639" customFormat="false" ht="11.25" hidden="false" customHeight="true" outlineLevel="0" collapsed="false"/>
    <row r="38640" customFormat="false" ht="11.25" hidden="false" customHeight="true" outlineLevel="0" collapsed="false"/>
    <row r="38641" customFormat="false" ht="11.25" hidden="false" customHeight="true" outlineLevel="0" collapsed="false"/>
    <row r="38642" customFormat="false" ht="11.25" hidden="false" customHeight="true" outlineLevel="0" collapsed="false"/>
    <row r="38643" customFormat="false" ht="11.25" hidden="false" customHeight="true" outlineLevel="0" collapsed="false"/>
    <row r="38644" customFormat="false" ht="11.25" hidden="false" customHeight="true" outlineLevel="0" collapsed="false"/>
    <row r="38645" customFormat="false" ht="11.25" hidden="false" customHeight="true" outlineLevel="0" collapsed="false"/>
    <row r="38646" customFormat="false" ht="11.25" hidden="false" customHeight="true" outlineLevel="0" collapsed="false"/>
    <row r="38647" customFormat="false" ht="11.25" hidden="false" customHeight="true" outlineLevel="0" collapsed="false"/>
    <row r="38648" customFormat="false" ht="11.25" hidden="false" customHeight="true" outlineLevel="0" collapsed="false"/>
    <row r="38649" customFormat="false" ht="11.25" hidden="false" customHeight="true" outlineLevel="0" collapsed="false"/>
    <row r="38650" customFormat="false" ht="11.25" hidden="false" customHeight="true" outlineLevel="0" collapsed="false"/>
    <row r="38651" customFormat="false" ht="11.25" hidden="false" customHeight="true" outlineLevel="0" collapsed="false"/>
    <row r="38652" customFormat="false" ht="11.25" hidden="false" customHeight="true" outlineLevel="0" collapsed="false"/>
    <row r="38653" customFormat="false" ht="11.25" hidden="false" customHeight="true" outlineLevel="0" collapsed="false"/>
    <row r="38654" customFormat="false" ht="11.25" hidden="false" customHeight="true" outlineLevel="0" collapsed="false"/>
    <row r="38655" customFormat="false" ht="11.25" hidden="false" customHeight="true" outlineLevel="0" collapsed="false"/>
    <row r="38656" customFormat="false" ht="11.25" hidden="false" customHeight="true" outlineLevel="0" collapsed="false"/>
    <row r="38657" customFormat="false" ht="11.25" hidden="false" customHeight="true" outlineLevel="0" collapsed="false"/>
    <row r="38658" customFormat="false" ht="11.25" hidden="false" customHeight="true" outlineLevel="0" collapsed="false"/>
    <row r="38659" customFormat="false" ht="11.25" hidden="false" customHeight="true" outlineLevel="0" collapsed="false"/>
    <row r="38660" customFormat="false" ht="11.25" hidden="false" customHeight="true" outlineLevel="0" collapsed="false"/>
    <row r="38661" customFormat="false" ht="11.25" hidden="false" customHeight="true" outlineLevel="0" collapsed="false"/>
    <row r="38662" customFormat="false" ht="11.25" hidden="false" customHeight="true" outlineLevel="0" collapsed="false"/>
    <row r="38663" customFormat="false" ht="11.25" hidden="false" customHeight="true" outlineLevel="0" collapsed="false"/>
    <row r="38664" customFormat="false" ht="11.25" hidden="false" customHeight="true" outlineLevel="0" collapsed="false"/>
    <row r="38665" customFormat="false" ht="11.25" hidden="false" customHeight="true" outlineLevel="0" collapsed="false"/>
    <row r="38666" customFormat="false" ht="11.25" hidden="false" customHeight="true" outlineLevel="0" collapsed="false"/>
    <row r="38667" customFormat="false" ht="11.25" hidden="false" customHeight="true" outlineLevel="0" collapsed="false"/>
    <row r="38668" customFormat="false" ht="11.25" hidden="false" customHeight="true" outlineLevel="0" collapsed="false"/>
    <row r="38669" customFormat="false" ht="11.25" hidden="false" customHeight="true" outlineLevel="0" collapsed="false"/>
    <row r="38670" customFormat="false" ht="11.25" hidden="false" customHeight="true" outlineLevel="0" collapsed="false"/>
    <row r="38671" customFormat="false" ht="11.25" hidden="false" customHeight="true" outlineLevel="0" collapsed="false"/>
    <row r="38672" customFormat="false" ht="11.25" hidden="false" customHeight="true" outlineLevel="0" collapsed="false"/>
    <row r="38673" customFormat="false" ht="11.25" hidden="false" customHeight="true" outlineLevel="0" collapsed="false"/>
    <row r="38674" customFormat="false" ht="11.25" hidden="false" customHeight="true" outlineLevel="0" collapsed="false"/>
    <row r="38675" customFormat="false" ht="11.25" hidden="false" customHeight="true" outlineLevel="0" collapsed="false"/>
    <row r="38676" customFormat="false" ht="11.25" hidden="false" customHeight="true" outlineLevel="0" collapsed="false"/>
    <row r="38677" customFormat="false" ht="11.25" hidden="false" customHeight="true" outlineLevel="0" collapsed="false"/>
    <row r="38678" customFormat="false" ht="11.25" hidden="false" customHeight="true" outlineLevel="0" collapsed="false"/>
    <row r="38679" customFormat="false" ht="11.25" hidden="false" customHeight="true" outlineLevel="0" collapsed="false"/>
    <row r="38680" customFormat="false" ht="11.25" hidden="false" customHeight="true" outlineLevel="0" collapsed="false"/>
    <row r="38681" customFormat="false" ht="11.25" hidden="false" customHeight="true" outlineLevel="0" collapsed="false"/>
    <row r="38682" customFormat="false" ht="11.25" hidden="false" customHeight="true" outlineLevel="0" collapsed="false"/>
    <row r="38683" customFormat="false" ht="11.25" hidden="false" customHeight="true" outlineLevel="0" collapsed="false"/>
    <row r="38684" customFormat="false" ht="11.25" hidden="false" customHeight="true" outlineLevel="0" collapsed="false"/>
    <row r="38685" customFormat="false" ht="11.25" hidden="false" customHeight="true" outlineLevel="0" collapsed="false"/>
    <row r="38686" customFormat="false" ht="11.25" hidden="false" customHeight="true" outlineLevel="0" collapsed="false"/>
    <row r="38687" customFormat="false" ht="11.25" hidden="false" customHeight="true" outlineLevel="0" collapsed="false"/>
    <row r="38688" customFormat="false" ht="11.25" hidden="false" customHeight="true" outlineLevel="0" collapsed="false"/>
    <row r="38689" customFormat="false" ht="11.25" hidden="false" customHeight="true" outlineLevel="0" collapsed="false"/>
    <row r="38690" customFormat="false" ht="11.25" hidden="false" customHeight="true" outlineLevel="0" collapsed="false"/>
    <row r="38691" customFormat="false" ht="11.25" hidden="false" customHeight="true" outlineLevel="0" collapsed="false"/>
    <row r="38692" customFormat="false" ht="11.25" hidden="false" customHeight="true" outlineLevel="0" collapsed="false"/>
    <row r="38693" customFormat="false" ht="11.25" hidden="false" customHeight="true" outlineLevel="0" collapsed="false"/>
    <row r="38694" customFormat="false" ht="11.25" hidden="false" customHeight="true" outlineLevel="0" collapsed="false"/>
    <row r="38695" customFormat="false" ht="11.25" hidden="false" customHeight="true" outlineLevel="0" collapsed="false"/>
    <row r="38696" customFormat="false" ht="11.25" hidden="false" customHeight="true" outlineLevel="0" collapsed="false"/>
    <row r="38697" customFormat="false" ht="11.25" hidden="false" customHeight="true" outlineLevel="0" collapsed="false"/>
    <row r="38698" customFormat="false" ht="11.25" hidden="false" customHeight="true" outlineLevel="0" collapsed="false"/>
    <row r="38699" customFormat="false" ht="11.25" hidden="false" customHeight="true" outlineLevel="0" collapsed="false"/>
    <row r="38700" customFormat="false" ht="11.25" hidden="false" customHeight="true" outlineLevel="0" collapsed="false"/>
    <row r="38701" customFormat="false" ht="11.25" hidden="false" customHeight="true" outlineLevel="0" collapsed="false"/>
    <row r="38702" customFormat="false" ht="11.25" hidden="false" customHeight="true" outlineLevel="0" collapsed="false"/>
    <row r="38703" customFormat="false" ht="11.25" hidden="false" customHeight="true" outlineLevel="0" collapsed="false"/>
    <row r="38704" customFormat="false" ht="11.25" hidden="false" customHeight="true" outlineLevel="0" collapsed="false"/>
    <row r="38705" customFormat="false" ht="11.25" hidden="false" customHeight="true" outlineLevel="0" collapsed="false"/>
    <row r="38706" customFormat="false" ht="11.25" hidden="false" customHeight="true" outlineLevel="0" collapsed="false"/>
    <row r="38707" customFormat="false" ht="11.25" hidden="false" customHeight="true" outlineLevel="0" collapsed="false"/>
    <row r="38708" customFormat="false" ht="11.25" hidden="false" customHeight="true" outlineLevel="0" collapsed="false"/>
    <row r="38709" customFormat="false" ht="11.25" hidden="false" customHeight="true" outlineLevel="0" collapsed="false"/>
    <row r="38710" customFormat="false" ht="11.25" hidden="false" customHeight="true" outlineLevel="0" collapsed="false"/>
    <row r="38711" customFormat="false" ht="11.25" hidden="false" customHeight="true" outlineLevel="0" collapsed="false"/>
    <row r="38712" customFormat="false" ht="11.25" hidden="false" customHeight="true" outlineLevel="0" collapsed="false"/>
    <row r="38713" customFormat="false" ht="11.25" hidden="false" customHeight="true" outlineLevel="0" collapsed="false"/>
    <row r="38714" customFormat="false" ht="11.25" hidden="false" customHeight="true" outlineLevel="0" collapsed="false"/>
    <row r="38715" customFormat="false" ht="11.25" hidden="false" customHeight="true" outlineLevel="0" collapsed="false"/>
    <row r="38716" customFormat="false" ht="11.25" hidden="false" customHeight="true" outlineLevel="0" collapsed="false"/>
    <row r="38717" customFormat="false" ht="11.25" hidden="false" customHeight="true" outlineLevel="0" collapsed="false"/>
    <row r="38718" customFormat="false" ht="11.25" hidden="false" customHeight="true" outlineLevel="0" collapsed="false"/>
    <row r="38719" customFormat="false" ht="11.25" hidden="false" customHeight="true" outlineLevel="0" collapsed="false"/>
    <row r="38720" customFormat="false" ht="11.25" hidden="false" customHeight="true" outlineLevel="0" collapsed="false"/>
    <row r="38721" customFormat="false" ht="11.25" hidden="false" customHeight="true" outlineLevel="0" collapsed="false"/>
    <row r="38722" customFormat="false" ht="11.25" hidden="false" customHeight="true" outlineLevel="0" collapsed="false"/>
    <row r="38723" customFormat="false" ht="11.25" hidden="false" customHeight="true" outlineLevel="0" collapsed="false"/>
    <row r="38724" customFormat="false" ht="11.25" hidden="false" customHeight="true" outlineLevel="0" collapsed="false"/>
    <row r="38725" customFormat="false" ht="11.25" hidden="false" customHeight="true" outlineLevel="0" collapsed="false"/>
    <row r="38726" customFormat="false" ht="11.25" hidden="false" customHeight="true" outlineLevel="0" collapsed="false"/>
    <row r="38727" customFormat="false" ht="11.25" hidden="false" customHeight="true" outlineLevel="0" collapsed="false"/>
    <row r="38728" customFormat="false" ht="11.25" hidden="false" customHeight="true" outlineLevel="0" collapsed="false"/>
    <row r="38729" customFormat="false" ht="11.25" hidden="false" customHeight="true" outlineLevel="0" collapsed="false"/>
    <row r="38730" customFormat="false" ht="11.25" hidden="false" customHeight="true" outlineLevel="0" collapsed="false"/>
    <row r="38731" customFormat="false" ht="11.25" hidden="false" customHeight="true" outlineLevel="0" collapsed="false"/>
    <row r="38732" customFormat="false" ht="11.25" hidden="false" customHeight="true" outlineLevel="0" collapsed="false"/>
    <row r="38733" customFormat="false" ht="11.25" hidden="false" customHeight="true" outlineLevel="0" collapsed="false"/>
    <row r="38734" customFormat="false" ht="11.25" hidden="false" customHeight="true" outlineLevel="0" collapsed="false"/>
    <row r="38735" customFormat="false" ht="11.25" hidden="false" customHeight="true" outlineLevel="0" collapsed="false"/>
    <row r="38736" customFormat="false" ht="11.25" hidden="false" customHeight="true" outlineLevel="0" collapsed="false"/>
    <row r="38737" customFormat="false" ht="11.25" hidden="false" customHeight="true" outlineLevel="0" collapsed="false"/>
    <row r="38738" customFormat="false" ht="11.25" hidden="false" customHeight="true" outlineLevel="0" collapsed="false"/>
    <row r="38739" customFormat="false" ht="11.25" hidden="false" customHeight="true" outlineLevel="0" collapsed="false"/>
    <row r="38740" customFormat="false" ht="11.25" hidden="false" customHeight="true" outlineLevel="0" collapsed="false"/>
    <row r="38741" customFormat="false" ht="11.25" hidden="false" customHeight="true" outlineLevel="0" collapsed="false"/>
    <row r="38742" customFormat="false" ht="11.25" hidden="false" customHeight="true" outlineLevel="0" collapsed="false"/>
    <row r="38743" customFormat="false" ht="11.25" hidden="false" customHeight="true" outlineLevel="0" collapsed="false"/>
    <row r="38744" customFormat="false" ht="11.25" hidden="false" customHeight="true" outlineLevel="0" collapsed="false"/>
    <row r="38745" customFormat="false" ht="11.25" hidden="false" customHeight="true" outlineLevel="0" collapsed="false"/>
    <row r="38746" customFormat="false" ht="11.25" hidden="false" customHeight="true" outlineLevel="0" collapsed="false"/>
    <row r="38747" customFormat="false" ht="11.25" hidden="false" customHeight="true" outlineLevel="0" collapsed="false"/>
    <row r="38748" customFormat="false" ht="11.25" hidden="false" customHeight="true" outlineLevel="0" collapsed="false"/>
    <row r="38749" customFormat="false" ht="11.25" hidden="false" customHeight="true" outlineLevel="0" collapsed="false"/>
    <row r="38750" customFormat="false" ht="11.25" hidden="false" customHeight="true" outlineLevel="0" collapsed="false"/>
    <row r="38751" customFormat="false" ht="11.25" hidden="false" customHeight="true" outlineLevel="0" collapsed="false"/>
    <row r="38752" customFormat="false" ht="11.25" hidden="false" customHeight="true" outlineLevel="0" collapsed="false"/>
    <row r="38753" customFormat="false" ht="11.25" hidden="false" customHeight="true" outlineLevel="0" collapsed="false"/>
    <row r="38754" customFormat="false" ht="11.25" hidden="false" customHeight="true" outlineLevel="0" collapsed="false"/>
    <row r="38755" customFormat="false" ht="11.25" hidden="false" customHeight="true" outlineLevel="0" collapsed="false"/>
    <row r="38756" customFormat="false" ht="11.25" hidden="false" customHeight="true" outlineLevel="0" collapsed="false"/>
    <row r="38757" customFormat="false" ht="11.25" hidden="false" customHeight="true" outlineLevel="0" collapsed="false"/>
    <row r="38758" customFormat="false" ht="11.25" hidden="false" customHeight="true" outlineLevel="0" collapsed="false"/>
    <row r="38759" customFormat="false" ht="11.25" hidden="false" customHeight="true" outlineLevel="0" collapsed="false"/>
    <row r="38760" customFormat="false" ht="11.25" hidden="false" customHeight="true" outlineLevel="0" collapsed="false"/>
    <row r="38761" customFormat="false" ht="11.25" hidden="false" customHeight="true" outlineLevel="0" collapsed="false"/>
    <row r="38762" customFormat="false" ht="11.25" hidden="false" customHeight="true" outlineLevel="0" collapsed="false"/>
    <row r="38763" customFormat="false" ht="11.25" hidden="false" customHeight="true" outlineLevel="0" collapsed="false"/>
    <row r="38764" customFormat="false" ht="11.25" hidden="false" customHeight="true" outlineLevel="0" collapsed="false"/>
    <row r="38765" customFormat="false" ht="11.25" hidden="false" customHeight="true" outlineLevel="0" collapsed="false"/>
    <row r="38766" customFormat="false" ht="11.25" hidden="false" customHeight="true" outlineLevel="0" collapsed="false"/>
    <row r="38767" customFormat="false" ht="11.25" hidden="false" customHeight="true" outlineLevel="0" collapsed="false"/>
    <row r="38768" customFormat="false" ht="11.25" hidden="false" customHeight="true" outlineLevel="0" collapsed="false"/>
    <row r="38769" customFormat="false" ht="11.25" hidden="false" customHeight="true" outlineLevel="0" collapsed="false"/>
    <row r="38770" customFormat="false" ht="11.25" hidden="false" customHeight="true" outlineLevel="0" collapsed="false"/>
    <row r="38771" customFormat="false" ht="11.25" hidden="false" customHeight="true" outlineLevel="0" collapsed="false"/>
    <row r="38772" customFormat="false" ht="11.25" hidden="false" customHeight="true" outlineLevel="0" collapsed="false"/>
    <row r="38773" customFormat="false" ht="11.25" hidden="false" customHeight="true" outlineLevel="0" collapsed="false"/>
    <row r="38774" customFormat="false" ht="11.25" hidden="false" customHeight="true" outlineLevel="0" collapsed="false"/>
    <row r="38775" customFormat="false" ht="11.25" hidden="false" customHeight="true" outlineLevel="0" collapsed="false"/>
    <row r="38776" customFormat="false" ht="11.25" hidden="false" customHeight="true" outlineLevel="0" collapsed="false"/>
    <row r="38777" customFormat="false" ht="11.25" hidden="false" customHeight="true" outlineLevel="0" collapsed="false"/>
    <row r="38778" customFormat="false" ht="11.25" hidden="false" customHeight="true" outlineLevel="0" collapsed="false"/>
    <row r="38779" customFormat="false" ht="11.25" hidden="false" customHeight="true" outlineLevel="0" collapsed="false"/>
    <row r="38780" customFormat="false" ht="11.25" hidden="false" customHeight="true" outlineLevel="0" collapsed="false"/>
    <row r="38781" customFormat="false" ht="11.25" hidden="false" customHeight="true" outlineLevel="0" collapsed="false"/>
    <row r="38782" customFormat="false" ht="11.25" hidden="false" customHeight="true" outlineLevel="0" collapsed="false"/>
    <row r="38783" customFormat="false" ht="11.25" hidden="false" customHeight="true" outlineLevel="0" collapsed="false"/>
    <row r="38784" customFormat="false" ht="11.25" hidden="false" customHeight="true" outlineLevel="0" collapsed="false"/>
    <row r="38785" customFormat="false" ht="11.25" hidden="false" customHeight="true" outlineLevel="0" collapsed="false"/>
    <row r="38786" customFormat="false" ht="11.25" hidden="false" customHeight="true" outlineLevel="0" collapsed="false"/>
    <row r="38787" customFormat="false" ht="11.25" hidden="false" customHeight="true" outlineLevel="0" collapsed="false"/>
    <row r="38788" customFormat="false" ht="11.25" hidden="false" customHeight="true" outlineLevel="0" collapsed="false"/>
    <row r="38789" customFormat="false" ht="11.25" hidden="false" customHeight="true" outlineLevel="0" collapsed="false"/>
    <row r="38790" customFormat="false" ht="11.25" hidden="false" customHeight="true" outlineLevel="0" collapsed="false"/>
    <row r="38791" customFormat="false" ht="11.25" hidden="false" customHeight="true" outlineLevel="0" collapsed="false"/>
    <row r="38792" customFormat="false" ht="11.25" hidden="false" customHeight="true" outlineLevel="0" collapsed="false"/>
    <row r="38793" customFormat="false" ht="11.25" hidden="false" customHeight="true" outlineLevel="0" collapsed="false"/>
    <row r="38794" customFormat="false" ht="11.25" hidden="false" customHeight="true" outlineLevel="0" collapsed="false"/>
    <row r="38795" customFormat="false" ht="11.25" hidden="false" customHeight="true" outlineLevel="0" collapsed="false"/>
    <row r="38796" customFormat="false" ht="11.25" hidden="false" customHeight="true" outlineLevel="0" collapsed="false"/>
    <row r="38797" customFormat="false" ht="11.25" hidden="false" customHeight="true" outlineLevel="0" collapsed="false"/>
    <row r="38798" customFormat="false" ht="11.25" hidden="false" customHeight="true" outlineLevel="0" collapsed="false"/>
    <row r="38799" customFormat="false" ht="11.25" hidden="false" customHeight="true" outlineLevel="0" collapsed="false"/>
    <row r="38800" customFormat="false" ht="11.25" hidden="false" customHeight="true" outlineLevel="0" collapsed="false"/>
    <row r="38801" customFormat="false" ht="11.25" hidden="false" customHeight="true" outlineLevel="0" collapsed="false"/>
    <row r="38802" customFormat="false" ht="11.25" hidden="false" customHeight="true" outlineLevel="0" collapsed="false"/>
    <row r="38803" customFormat="false" ht="11.25" hidden="false" customHeight="true" outlineLevel="0" collapsed="false"/>
    <row r="38804" customFormat="false" ht="11.25" hidden="false" customHeight="true" outlineLevel="0" collapsed="false"/>
    <row r="38805" customFormat="false" ht="11.25" hidden="false" customHeight="true" outlineLevel="0" collapsed="false"/>
    <row r="38806" customFormat="false" ht="11.25" hidden="false" customHeight="true" outlineLevel="0" collapsed="false"/>
    <row r="38807" customFormat="false" ht="11.25" hidden="false" customHeight="true" outlineLevel="0" collapsed="false"/>
    <row r="38808" customFormat="false" ht="11.25" hidden="false" customHeight="true" outlineLevel="0" collapsed="false"/>
    <row r="38809" customFormat="false" ht="11.25" hidden="false" customHeight="true" outlineLevel="0" collapsed="false"/>
    <row r="38810" customFormat="false" ht="11.25" hidden="false" customHeight="true" outlineLevel="0" collapsed="false"/>
    <row r="38811" customFormat="false" ht="11.25" hidden="false" customHeight="true" outlineLevel="0" collapsed="false"/>
    <row r="38812" customFormat="false" ht="11.25" hidden="false" customHeight="true" outlineLevel="0" collapsed="false"/>
    <row r="38813" customFormat="false" ht="11.25" hidden="false" customHeight="true" outlineLevel="0" collapsed="false"/>
    <row r="38814" customFormat="false" ht="11.25" hidden="false" customHeight="true" outlineLevel="0" collapsed="false"/>
    <row r="38815" customFormat="false" ht="11.25" hidden="false" customHeight="true" outlineLevel="0" collapsed="false"/>
    <row r="38816" customFormat="false" ht="11.25" hidden="false" customHeight="true" outlineLevel="0" collapsed="false"/>
    <row r="38817" customFormat="false" ht="11.25" hidden="false" customHeight="true" outlineLevel="0" collapsed="false"/>
    <row r="38818" customFormat="false" ht="11.25" hidden="false" customHeight="true" outlineLevel="0" collapsed="false"/>
    <row r="38819" customFormat="false" ht="11.25" hidden="false" customHeight="true" outlineLevel="0" collapsed="false"/>
    <row r="38820" customFormat="false" ht="11.25" hidden="false" customHeight="true" outlineLevel="0" collapsed="false"/>
    <row r="38821" customFormat="false" ht="11.25" hidden="false" customHeight="true" outlineLevel="0" collapsed="false"/>
    <row r="38822" customFormat="false" ht="11.25" hidden="false" customHeight="true" outlineLevel="0" collapsed="false"/>
    <row r="38823" customFormat="false" ht="11.25" hidden="false" customHeight="true" outlineLevel="0" collapsed="false"/>
    <row r="38824" customFormat="false" ht="11.25" hidden="false" customHeight="true" outlineLevel="0" collapsed="false"/>
    <row r="38825" customFormat="false" ht="11.25" hidden="false" customHeight="true" outlineLevel="0" collapsed="false"/>
    <row r="38826" customFormat="false" ht="11.25" hidden="false" customHeight="true" outlineLevel="0" collapsed="false"/>
    <row r="38827" customFormat="false" ht="11.25" hidden="false" customHeight="true" outlineLevel="0" collapsed="false"/>
    <row r="38828" customFormat="false" ht="11.25" hidden="false" customHeight="true" outlineLevel="0" collapsed="false"/>
    <row r="38829" customFormat="false" ht="11.25" hidden="false" customHeight="true" outlineLevel="0" collapsed="false"/>
    <row r="38830" customFormat="false" ht="11.25" hidden="false" customHeight="true" outlineLevel="0" collapsed="false"/>
    <row r="38831" customFormat="false" ht="11.25" hidden="false" customHeight="true" outlineLevel="0" collapsed="false"/>
    <row r="38832" customFormat="false" ht="11.25" hidden="false" customHeight="true" outlineLevel="0" collapsed="false"/>
    <row r="38833" customFormat="false" ht="11.25" hidden="false" customHeight="true" outlineLevel="0" collapsed="false"/>
    <row r="38834" customFormat="false" ht="11.25" hidden="false" customHeight="true" outlineLevel="0" collapsed="false"/>
    <row r="38835" customFormat="false" ht="11.25" hidden="false" customHeight="true" outlineLevel="0" collapsed="false"/>
    <row r="38836" customFormat="false" ht="11.25" hidden="false" customHeight="true" outlineLevel="0" collapsed="false"/>
    <row r="38837" customFormat="false" ht="11.25" hidden="false" customHeight="true" outlineLevel="0" collapsed="false"/>
    <row r="38838" customFormat="false" ht="11.25" hidden="false" customHeight="true" outlineLevel="0" collapsed="false"/>
    <row r="38839" customFormat="false" ht="11.25" hidden="false" customHeight="true" outlineLevel="0" collapsed="false"/>
    <row r="38840" customFormat="false" ht="11.25" hidden="false" customHeight="true" outlineLevel="0" collapsed="false"/>
    <row r="38841" customFormat="false" ht="11.25" hidden="false" customHeight="true" outlineLevel="0" collapsed="false"/>
    <row r="38842" customFormat="false" ht="11.25" hidden="false" customHeight="true" outlineLevel="0" collapsed="false"/>
    <row r="38843" customFormat="false" ht="11.25" hidden="false" customHeight="true" outlineLevel="0" collapsed="false"/>
    <row r="38844" customFormat="false" ht="11.25" hidden="false" customHeight="true" outlineLevel="0" collapsed="false"/>
    <row r="38845" customFormat="false" ht="11.25" hidden="false" customHeight="true" outlineLevel="0" collapsed="false"/>
    <row r="38846" customFormat="false" ht="11.25" hidden="false" customHeight="true" outlineLevel="0" collapsed="false"/>
    <row r="38847" customFormat="false" ht="11.25" hidden="false" customHeight="true" outlineLevel="0" collapsed="false"/>
    <row r="38848" customFormat="false" ht="11.25" hidden="false" customHeight="true" outlineLevel="0" collapsed="false"/>
    <row r="38849" customFormat="false" ht="11.25" hidden="false" customHeight="true" outlineLevel="0" collapsed="false"/>
    <row r="38850" customFormat="false" ht="11.25" hidden="false" customHeight="true" outlineLevel="0" collapsed="false"/>
    <row r="38851" customFormat="false" ht="11.25" hidden="false" customHeight="true" outlineLevel="0" collapsed="false"/>
    <row r="38852" customFormat="false" ht="11.25" hidden="false" customHeight="true" outlineLevel="0" collapsed="false"/>
    <row r="38853" customFormat="false" ht="11.25" hidden="false" customHeight="true" outlineLevel="0" collapsed="false"/>
    <row r="38854" customFormat="false" ht="11.25" hidden="false" customHeight="true" outlineLevel="0" collapsed="false"/>
    <row r="38855" customFormat="false" ht="11.25" hidden="false" customHeight="true" outlineLevel="0" collapsed="false"/>
    <row r="38856" customFormat="false" ht="11.25" hidden="false" customHeight="true" outlineLevel="0" collapsed="false"/>
    <row r="38857" customFormat="false" ht="11.25" hidden="false" customHeight="true" outlineLevel="0" collapsed="false"/>
    <row r="38858" customFormat="false" ht="11.25" hidden="false" customHeight="true" outlineLevel="0" collapsed="false"/>
    <row r="38859" customFormat="false" ht="11.25" hidden="false" customHeight="true" outlineLevel="0" collapsed="false"/>
    <row r="38860" customFormat="false" ht="11.25" hidden="false" customHeight="true" outlineLevel="0" collapsed="false"/>
    <row r="38861" customFormat="false" ht="11.25" hidden="false" customHeight="true" outlineLevel="0" collapsed="false"/>
    <row r="38862" customFormat="false" ht="11.25" hidden="false" customHeight="true" outlineLevel="0" collapsed="false"/>
    <row r="38863" customFormat="false" ht="11.25" hidden="false" customHeight="true" outlineLevel="0" collapsed="false"/>
    <row r="38864" customFormat="false" ht="11.25" hidden="false" customHeight="true" outlineLevel="0" collapsed="false"/>
    <row r="38865" customFormat="false" ht="11.25" hidden="false" customHeight="true" outlineLevel="0" collapsed="false"/>
    <row r="38866" customFormat="false" ht="11.25" hidden="false" customHeight="true" outlineLevel="0" collapsed="false"/>
    <row r="38867" customFormat="false" ht="11.25" hidden="false" customHeight="true" outlineLevel="0" collapsed="false"/>
    <row r="38868" customFormat="false" ht="11.25" hidden="false" customHeight="true" outlineLevel="0" collapsed="false"/>
    <row r="38869" customFormat="false" ht="11.25" hidden="false" customHeight="true" outlineLevel="0" collapsed="false"/>
    <row r="38870" customFormat="false" ht="11.25" hidden="false" customHeight="true" outlineLevel="0" collapsed="false"/>
    <row r="38871" customFormat="false" ht="11.25" hidden="false" customHeight="true" outlineLevel="0" collapsed="false"/>
    <row r="38872" customFormat="false" ht="11.25" hidden="false" customHeight="true" outlineLevel="0" collapsed="false"/>
    <row r="38873" customFormat="false" ht="11.25" hidden="false" customHeight="true" outlineLevel="0" collapsed="false"/>
    <row r="38874" customFormat="false" ht="11.25" hidden="false" customHeight="true" outlineLevel="0" collapsed="false"/>
    <row r="38875" customFormat="false" ht="11.25" hidden="false" customHeight="true" outlineLevel="0" collapsed="false"/>
    <row r="38876" customFormat="false" ht="11.25" hidden="false" customHeight="true" outlineLevel="0" collapsed="false"/>
    <row r="38877" customFormat="false" ht="11.25" hidden="false" customHeight="true" outlineLevel="0" collapsed="false"/>
    <row r="38878" customFormat="false" ht="11.25" hidden="false" customHeight="true" outlineLevel="0" collapsed="false"/>
    <row r="38879" customFormat="false" ht="11.25" hidden="false" customHeight="true" outlineLevel="0" collapsed="false"/>
    <row r="38880" customFormat="false" ht="11.25" hidden="false" customHeight="true" outlineLevel="0" collapsed="false"/>
    <row r="38881" customFormat="false" ht="11.25" hidden="false" customHeight="true" outlineLevel="0" collapsed="false"/>
    <row r="38882" customFormat="false" ht="11.25" hidden="false" customHeight="true" outlineLevel="0" collapsed="false"/>
    <row r="38883" customFormat="false" ht="11.25" hidden="false" customHeight="true" outlineLevel="0" collapsed="false"/>
    <row r="38884" customFormat="false" ht="11.25" hidden="false" customHeight="true" outlineLevel="0" collapsed="false"/>
    <row r="38885" customFormat="false" ht="11.25" hidden="false" customHeight="true" outlineLevel="0" collapsed="false"/>
    <row r="38886" customFormat="false" ht="11.25" hidden="false" customHeight="true" outlineLevel="0" collapsed="false"/>
    <row r="38887" customFormat="false" ht="11.25" hidden="false" customHeight="true" outlineLevel="0" collapsed="false"/>
    <row r="38888" customFormat="false" ht="11.25" hidden="false" customHeight="true" outlineLevel="0" collapsed="false"/>
    <row r="38889" customFormat="false" ht="11.25" hidden="false" customHeight="true" outlineLevel="0" collapsed="false"/>
    <row r="38890" customFormat="false" ht="11.25" hidden="false" customHeight="true" outlineLevel="0" collapsed="false"/>
    <row r="38891" customFormat="false" ht="11.25" hidden="false" customHeight="true" outlineLevel="0" collapsed="false"/>
    <row r="38892" customFormat="false" ht="11.25" hidden="false" customHeight="true" outlineLevel="0" collapsed="false"/>
    <row r="38893" customFormat="false" ht="11.25" hidden="false" customHeight="true" outlineLevel="0" collapsed="false"/>
    <row r="38894" customFormat="false" ht="11.25" hidden="false" customHeight="true" outlineLevel="0" collapsed="false"/>
    <row r="38895" customFormat="false" ht="11.25" hidden="false" customHeight="true" outlineLevel="0" collapsed="false"/>
    <row r="38896" customFormat="false" ht="11.25" hidden="false" customHeight="true" outlineLevel="0" collapsed="false"/>
    <row r="38897" customFormat="false" ht="11.25" hidden="false" customHeight="true" outlineLevel="0" collapsed="false"/>
    <row r="38898" customFormat="false" ht="11.25" hidden="false" customHeight="true" outlineLevel="0" collapsed="false"/>
    <row r="38899" customFormat="false" ht="11.25" hidden="false" customHeight="true" outlineLevel="0" collapsed="false"/>
    <row r="38900" customFormat="false" ht="11.25" hidden="false" customHeight="true" outlineLevel="0" collapsed="false"/>
    <row r="38901" customFormat="false" ht="11.25" hidden="false" customHeight="true" outlineLevel="0" collapsed="false"/>
    <row r="38902" customFormat="false" ht="11.25" hidden="false" customHeight="true" outlineLevel="0" collapsed="false"/>
    <row r="38903" customFormat="false" ht="11.25" hidden="false" customHeight="true" outlineLevel="0" collapsed="false"/>
    <row r="38904" customFormat="false" ht="11.25" hidden="false" customHeight="true" outlineLevel="0" collapsed="false"/>
    <row r="38905" customFormat="false" ht="11.25" hidden="false" customHeight="true" outlineLevel="0" collapsed="false"/>
    <row r="38906" customFormat="false" ht="11.25" hidden="false" customHeight="true" outlineLevel="0" collapsed="false"/>
    <row r="38907" customFormat="false" ht="11.25" hidden="false" customHeight="true" outlineLevel="0" collapsed="false"/>
    <row r="38908" customFormat="false" ht="11.25" hidden="false" customHeight="true" outlineLevel="0" collapsed="false"/>
    <row r="38909" customFormat="false" ht="11.25" hidden="false" customHeight="true" outlineLevel="0" collapsed="false"/>
    <row r="38910" customFormat="false" ht="11.25" hidden="false" customHeight="true" outlineLevel="0" collapsed="false"/>
    <row r="38911" customFormat="false" ht="11.25" hidden="false" customHeight="true" outlineLevel="0" collapsed="false"/>
    <row r="38912" customFormat="false" ht="11.25" hidden="false" customHeight="true" outlineLevel="0" collapsed="false"/>
    <row r="38913" customFormat="false" ht="11.25" hidden="false" customHeight="true" outlineLevel="0" collapsed="false"/>
    <row r="38914" customFormat="false" ht="11.25" hidden="false" customHeight="true" outlineLevel="0" collapsed="false"/>
    <row r="38915" customFormat="false" ht="11.25" hidden="false" customHeight="true" outlineLevel="0" collapsed="false"/>
    <row r="38916" customFormat="false" ht="11.25" hidden="false" customHeight="true" outlineLevel="0" collapsed="false"/>
    <row r="38917" customFormat="false" ht="11.25" hidden="false" customHeight="true" outlineLevel="0" collapsed="false"/>
    <row r="38918" customFormat="false" ht="11.25" hidden="false" customHeight="true" outlineLevel="0" collapsed="false"/>
    <row r="38919" customFormat="false" ht="11.25" hidden="false" customHeight="true" outlineLevel="0" collapsed="false"/>
    <row r="38920" customFormat="false" ht="11.25" hidden="false" customHeight="true" outlineLevel="0" collapsed="false"/>
    <row r="38921" customFormat="false" ht="11.25" hidden="false" customHeight="true" outlineLevel="0" collapsed="false"/>
    <row r="38922" customFormat="false" ht="11.25" hidden="false" customHeight="true" outlineLevel="0" collapsed="false"/>
    <row r="38923" customFormat="false" ht="11.25" hidden="false" customHeight="true" outlineLevel="0" collapsed="false"/>
    <row r="38924" customFormat="false" ht="11.25" hidden="false" customHeight="true" outlineLevel="0" collapsed="false"/>
    <row r="38925" customFormat="false" ht="11.25" hidden="false" customHeight="true" outlineLevel="0" collapsed="false"/>
    <row r="38926" customFormat="false" ht="11.25" hidden="false" customHeight="true" outlineLevel="0" collapsed="false"/>
    <row r="38927" customFormat="false" ht="11.25" hidden="false" customHeight="true" outlineLevel="0" collapsed="false"/>
    <row r="38928" customFormat="false" ht="11.25" hidden="false" customHeight="true" outlineLevel="0" collapsed="false"/>
    <row r="38929" customFormat="false" ht="11.25" hidden="false" customHeight="true" outlineLevel="0" collapsed="false"/>
    <row r="38930" customFormat="false" ht="11.25" hidden="false" customHeight="true" outlineLevel="0" collapsed="false"/>
    <row r="38931" customFormat="false" ht="11.25" hidden="false" customHeight="true" outlineLevel="0" collapsed="false"/>
    <row r="38932" customFormat="false" ht="11.25" hidden="false" customHeight="true" outlineLevel="0" collapsed="false"/>
    <row r="38933" customFormat="false" ht="11.25" hidden="false" customHeight="true" outlineLevel="0" collapsed="false"/>
    <row r="38934" customFormat="false" ht="11.25" hidden="false" customHeight="true" outlineLevel="0" collapsed="false"/>
    <row r="38935" customFormat="false" ht="11.25" hidden="false" customHeight="true" outlineLevel="0" collapsed="false"/>
    <row r="38936" customFormat="false" ht="11.25" hidden="false" customHeight="true" outlineLevel="0" collapsed="false"/>
    <row r="38937" customFormat="false" ht="11.25" hidden="false" customHeight="true" outlineLevel="0" collapsed="false"/>
    <row r="38938" customFormat="false" ht="11.25" hidden="false" customHeight="true" outlineLevel="0" collapsed="false"/>
    <row r="38939" customFormat="false" ht="11.25" hidden="false" customHeight="true" outlineLevel="0" collapsed="false"/>
    <row r="38940" customFormat="false" ht="11.25" hidden="false" customHeight="true" outlineLevel="0" collapsed="false"/>
    <row r="38941" customFormat="false" ht="11.25" hidden="false" customHeight="true" outlineLevel="0" collapsed="false"/>
    <row r="38942" customFormat="false" ht="11.25" hidden="false" customHeight="true" outlineLevel="0" collapsed="false"/>
    <row r="38943" customFormat="false" ht="11.25" hidden="false" customHeight="true" outlineLevel="0" collapsed="false"/>
    <row r="38944" customFormat="false" ht="11.25" hidden="false" customHeight="true" outlineLevel="0" collapsed="false"/>
    <row r="38945" customFormat="false" ht="11.25" hidden="false" customHeight="true" outlineLevel="0" collapsed="false"/>
    <row r="38946" customFormat="false" ht="11.25" hidden="false" customHeight="true" outlineLevel="0" collapsed="false"/>
    <row r="38947" customFormat="false" ht="11.25" hidden="false" customHeight="true" outlineLevel="0" collapsed="false"/>
    <row r="38948" customFormat="false" ht="11.25" hidden="false" customHeight="true" outlineLevel="0" collapsed="false"/>
    <row r="38949" customFormat="false" ht="11.25" hidden="false" customHeight="true" outlineLevel="0" collapsed="false"/>
    <row r="38950" customFormat="false" ht="11.25" hidden="false" customHeight="true" outlineLevel="0" collapsed="false"/>
    <row r="38951" customFormat="false" ht="11.25" hidden="false" customHeight="true" outlineLevel="0" collapsed="false"/>
    <row r="38952" customFormat="false" ht="11.25" hidden="false" customHeight="true" outlineLevel="0" collapsed="false"/>
    <row r="38953" customFormat="false" ht="11.25" hidden="false" customHeight="true" outlineLevel="0" collapsed="false"/>
    <row r="38954" customFormat="false" ht="11.25" hidden="false" customHeight="true" outlineLevel="0" collapsed="false"/>
    <row r="38955" customFormat="false" ht="11.25" hidden="false" customHeight="true" outlineLevel="0" collapsed="false"/>
    <row r="38956" customFormat="false" ht="11.25" hidden="false" customHeight="true" outlineLevel="0" collapsed="false"/>
    <row r="38957" customFormat="false" ht="11.25" hidden="false" customHeight="true" outlineLevel="0" collapsed="false"/>
    <row r="38958" customFormat="false" ht="11.25" hidden="false" customHeight="true" outlineLevel="0" collapsed="false"/>
    <row r="38959" customFormat="false" ht="11.25" hidden="false" customHeight="true" outlineLevel="0" collapsed="false"/>
    <row r="38960" customFormat="false" ht="11.25" hidden="false" customHeight="true" outlineLevel="0" collapsed="false"/>
    <row r="38961" customFormat="false" ht="11.25" hidden="false" customHeight="true" outlineLevel="0" collapsed="false"/>
    <row r="38962" customFormat="false" ht="11.25" hidden="false" customHeight="true" outlineLevel="0" collapsed="false"/>
    <row r="38963" customFormat="false" ht="11.25" hidden="false" customHeight="true" outlineLevel="0" collapsed="false"/>
    <row r="38964" customFormat="false" ht="11.25" hidden="false" customHeight="true" outlineLevel="0" collapsed="false"/>
    <row r="38965" customFormat="false" ht="11.25" hidden="false" customHeight="true" outlineLevel="0" collapsed="false"/>
    <row r="38966" customFormat="false" ht="11.25" hidden="false" customHeight="true" outlineLevel="0" collapsed="false"/>
    <row r="38967" customFormat="false" ht="11.25" hidden="false" customHeight="true" outlineLevel="0" collapsed="false"/>
    <row r="38968" customFormat="false" ht="11.25" hidden="false" customHeight="true" outlineLevel="0" collapsed="false"/>
    <row r="38969" customFormat="false" ht="11.25" hidden="false" customHeight="true" outlineLevel="0" collapsed="false"/>
    <row r="38970" customFormat="false" ht="11.25" hidden="false" customHeight="true" outlineLevel="0" collapsed="false"/>
    <row r="38971" customFormat="false" ht="11.25" hidden="false" customHeight="true" outlineLevel="0" collapsed="false"/>
    <row r="38972" customFormat="false" ht="11.25" hidden="false" customHeight="true" outlineLevel="0" collapsed="false"/>
    <row r="38973" customFormat="false" ht="11.25" hidden="false" customHeight="true" outlineLevel="0" collapsed="false"/>
    <row r="38974" customFormat="false" ht="11.25" hidden="false" customHeight="true" outlineLevel="0" collapsed="false"/>
    <row r="38975" customFormat="false" ht="11.25" hidden="false" customHeight="true" outlineLevel="0" collapsed="false"/>
    <row r="38976" customFormat="false" ht="11.25" hidden="false" customHeight="true" outlineLevel="0" collapsed="false"/>
    <row r="38977" customFormat="false" ht="11.25" hidden="false" customHeight="true" outlineLevel="0" collapsed="false"/>
    <row r="38978" customFormat="false" ht="11.25" hidden="false" customHeight="true" outlineLevel="0" collapsed="false"/>
    <row r="38979" customFormat="false" ht="11.25" hidden="false" customHeight="true" outlineLevel="0" collapsed="false"/>
    <row r="38980" customFormat="false" ht="11.25" hidden="false" customHeight="true" outlineLevel="0" collapsed="false"/>
    <row r="38981" customFormat="false" ht="11.25" hidden="false" customHeight="true" outlineLevel="0" collapsed="false"/>
    <row r="38982" customFormat="false" ht="11.25" hidden="false" customHeight="true" outlineLevel="0" collapsed="false"/>
    <row r="38983" customFormat="false" ht="11.25" hidden="false" customHeight="true" outlineLevel="0" collapsed="false"/>
    <row r="38984" customFormat="false" ht="11.25" hidden="false" customHeight="true" outlineLevel="0" collapsed="false"/>
    <row r="38985" customFormat="false" ht="11.25" hidden="false" customHeight="true" outlineLevel="0" collapsed="false"/>
    <row r="38986" customFormat="false" ht="11.25" hidden="false" customHeight="true" outlineLevel="0" collapsed="false"/>
    <row r="38987" customFormat="false" ht="11.25" hidden="false" customHeight="true" outlineLevel="0" collapsed="false"/>
    <row r="38988" customFormat="false" ht="11.25" hidden="false" customHeight="true" outlineLevel="0" collapsed="false"/>
    <row r="38989" customFormat="false" ht="11.25" hidden="false" customHeight="true" outlineLevel="0" collapsed="false"/>
    <row r="38990" customFormat="false" ht="11.25" hidden="false" customHeight="true" outlineLevel="0" collapsed="false"/>
    <row r="38991" customFormat="false" ht="11.25" hidden="false" customHeight="true" outlineLevel="0" collapsed="false"/>
    <row r="38992" customFormat="false" ht="11.25" hidden="false" customHeight="true" outlineLevel="0" collapsed="false"/>
    <row r="38993" customFormat="false" ht="11.25" hidden="false" customHeight="true" outlineLevel="0" collapsed="false"/>
    <row r="38994" customFormat="false" ht="11.25" hidden="false" customHeight="true" outlineLevel="0" collapsed="false"/>
    <row r="38995" customFormat="false" ht="11.25" hidden="false" customHeight="true" outlineLevel="0" collapsed="false"/>
    <row r="38996" customFormat="false" ht="11.25" hidden="false" customHeight="true" outlineLevel="0" collapsed="false"/>
    <row r="38997" customFormat="false" ht="11.25" hidden="false" customHeight="true" outlineLevel="0" collapsed="false"/>
    <row r="38998" customFormat="false" ht="11.25" hidden="false" customHeight="true" outlineLevel="0" collapsed="false"/>
    <row r="38999" customFormat="false" ht="11.25" hidden="false" customHeight="true" outlineLevel="0" collapsed="false"/>
    <row r="39000" customFormat="false" ht="11.25" hidden="false" customHeight="true" outlineLevel="0" collapsed="false"/>
    <row r="39001" customFormat="false" ht="11.25" hidden="false" customHeight="true" outlineLevel="0" collapsed="false"/>
    <row r="39002" customFormat="false" ht="11.25" hidden="false" customHeight="true" outlineLevel="0" collapsed="false"/>
    <row r="39003" customFormat="false" ht="11.25" hidden="false" customHeight="true" outlineLevel="0" collapsed="false"/>
    <row r="39004" customFormat="false" ht="11.25" hidden="false" customHeight="true" outlineLevel="0" collapsed="false"/>
    <row r="39005" customFormat="false" ht="11.25" hidden="false" customHeight="true" outlineLevel="0" collapsed="false"/>
    <row r="39006" customFormat="false" ht="11.25" hidden="false" customHeight="true" outlineLevel="0" collapsed="false"/>
    <row r="39007" customFormat="false" ht="11.25" hidden="false" customHeight="true" outlineLevel="0" collapsed="false"/>
    <row r="39008" customFormat="false" ht="11.25" hidden="false" customHeight="true" outlineLevel="0" collapsed="false"/>
    <row r="39009" customFormat="false" ht="11.25" hidden="false" customHeight="true" outlineLevel="0" collapsed="false"/>
    <row r="39010" customFormat="false" ht="11.25" hidden="false" customHeight="true" outlineLevel="0" collapsed="false"/>
    <row r="39011" customFormat="false" ht="11.25" hidden="false" customHeight="true" outlineLevel="0" collapsed="false"/>
    <row r="39012" customFormat="false" ht="11.25" hidden="false" customHeight="true" outlineLevel="0" collapsed="false"/>
    <row r="39013" customFormat="false" ht="11.25" hidden="false" customHeight="true" outlineLevel="0" collapsed="false"/>
    <row r="39014" customFormat="false" ht="11.25" hidden="false" customHeight="true" outlineLevel="0" collapsed="false"/>
    <row r="39015" customFormat="false" ht="11.25" hidden="false" customHeight="true" outlineLevel="0" collapsed="false"/>
    <row r="39016" customFormat="false" ht="11.25" hidden="false" customHeight="true" outlineLevel="0" collapsed="false"/>
    <row r="39017" customFormat="false" ht="11.25" hidden="false" customHeight="true" outlineLevel="0" collapsed="false"/>
    <row r="39018" customFormat="false" ht="11.25" hidden="false" customHeight="true" outlineLevel="0" collapsed="false"/>
    <row r="39019" customFormat="false" ht="11.25" hidden="false" customHeight="true" outlineLevel="0" collapsed="false"/>
    <row r="39020" customFormat="false" ht="11.25" hidden="false" customHeight="true" outlineLevel="0" collapsed="false"/>
    <row r="39021" customFormat="false" ht="11.25" hidden="false" customHeight="true" outlineLevel="0" collapsed="false"/>
    <row r="39022" customFormat="false" ht="11.25" hidden="false" customHeight="true" outlineLevel="0" collapsed="false"/>
    <row r="39023" customFormat="false" ht="11.25" hidden="false" customHeight="true" outlineLevel="0" collapsed="false"/>
    <row r="39024" customFormat="false" ht="11.25" hidden="false" customHeight="true" outlineLevel="0" collapsed="false"/>
    <row r="39025" customFormat="false" ht="11.25" hidden="false" customHeight="true" outlineLevel="0" collapsed="false"/>
    <row r="39026" customFormat="false" ht="11.25" hidden="false" customHeight="true" outlineLevel="0" collapsed="false"/>
    <row r="39027" customFormat="false" ht="11.25" hidden="false" customHeight="true" outlineLevel="0" collapsed="false"/>
    <row r="39028" customFormat="false" ht="11.25" hidden="false" customHeight="true" outlineLevel="0" collapsed="false"/>
    <row r="39029" customFormat="false" ht="11.25" hidden="false" customHeight="true" outlineLevel="0" collapsed="false"/>
    <row r="39030" customFormat="false" ht="11.25" hidden="false" customHeight="true" outlineLevel="0" collapsed="false"/>
    <row r="39031" customFormat="false" ht="11.25" hidden="false" customHeight="true" outlineLevel="0" collapsed="false"/>
    <row r="39032" customFormat="false" ht="11.25" hidden="false" customHeight="true" outlineLevel="0" collapsed="false"/>
    <row r="39033" customFormat="false" ht="11.25" hidden="false" customHeight="true" outlineLevel="0" collapsed="false"/>
    <row r="39034" customFormat="false" ht="11.25" hidden="false" customHeight="true" outlineLevel="0" collapsed="false"/>
    <row r="39035" customFormat="false" ht="11.25" hidden="false" customHeight="true" outlineLevel="0" collapsed="false"/>
    <row r="39036" customFormat="false" ht="11.25" hidden="false" customHeight="true" outlineLevel="0" collapsed="false"/>
    <row r="39037" customFormat="false" ht="11.25" hidden="false" customHeight="true" outlineLevel="0" collapsed="false"/>
    <row r="39038" customFormat="false" ht="11.25" hidden="false" customHeight="true" outlineLevel="0" collapsed="false"/>
    <row r="39039" customFormat="false" ht="11.25" hidden="false" customHeight="true" outlineLevel="0" collapsed="false"/>
    <row r="39040" customFormat="false" ht="11.25" hidden="false" customHeight="true" outlineLevel="0" collapsed="false"/>
    <row r="39041" customFormat="false" ht="11.25" hidden="false" customHeight="true" outlineLevel="0" collapsed="false"/>
    <row r="39042" customFormat="false" ht="11.25" hidden="false" customHeight="true" outlineLevel="0" collapsed="false"/>
    <row r="39043" customFormat="false" ht="11.25" hidden="false" customHeight="true" outlineLevel="0" collapsed="false"/>
    <row r="39044" customFormat="false" ht="11.25" hidden="false" customHeight="true" outlineLevel="0" collapsed="false"/>
    <row r="39045" customFormat="false" ht="11.25" hidden="false" customHeight="true" outlineLevel="0" collapsed="false"/>
    <row r="39046" customFormat="false" ht="11.25" hidden="false" customHeight="true" outlineLevel="0" collapsed="false"/>
    <row r="39047" customFormat="false" ht="11.25" hidden="false" customHeight="true" outlineLevel="0" collapsed="false"/>
    <row r="39048" customFormat="false" ht="11.25" hidden="false" customHeight="true" outlineLevel="0" collapsed="false"/>
    <row r="39049" customFormat="false" ht="11.25" hidden="false" customHeight="true" outlineLevel="0" collapsed="false"/>
    <row r="39050" customFormat="false" ht="11.25" hidden="false" customHeight="true" outlineLevel="0" collapsed="false"/>
    <row r="39051" customFormat="false" ht="11.25" hidden="false" customHeight="true" outlineLevel="0" collapsed="false"/>
    <row r="39052" customFormat="false" ht="11.25" hidden="false" customHeight="true" outlineLevel="0" collapsed="false"/>
    <row r="39053" customFormat="false" ht="11.25" hidden="false" customHeight="true" outlineLevel="0" collapsed="false"/>
    <row r="39054" customFormat="false" ht="11.25" hidden="false" customHeight="true" outlineLevel="0" collapsed="false"/>
    <row r="39055" customFormat="false" ht="11.25" hidden="false" customHeight="true" outlineLevel="0" collapsed="false"/>
    <row r="39056" customFormat="false" ht="11.25" hidden="false" customHeight="true" outlineLevel="0" collapsed="false"/>
    <row r="39057" customFormat="false" ht="11.25" hidden="false" customHeight="true" outlineLevel="0" collapsed="false"/>
    <row r="39058" customFormat="false" ht="11.25" hidden="false" customHeight="true" outlineLevel="0" collapsed="false"/>
    <row r="39059" customFormat="false" ht="11.25" hidden="false" customHeight="true" outlineLevel="0" collapsed="false"/>
    <row r="39060" customFormat="false" ht="11.25" hidden="false" customHeight="true" outlineLevel="0" collapsed="false"/>
    <row r="39061" customFormat="false" ht="11.25" hidden="false" customHeight="true" outlineLevel="0" collapsed="false"/>
    <row r="39062" customFormat="false" ht="11.25" hidden="false" customHeight="true" outlineLevel="0" collapsed="false"/>
    <row r="39063" customFormat="false" ht="11.25" hidden="false" customHeight="true" outlineLevel="0" collapsed="false"/>
    <row r="39064" customFormat="false" ht="11.25" hidden="false" customHeight="true" outlineLevel="0" collapsed="false"/>
    <row r="39065" customFormat="false" ht="11.25" hidden="false" customHeight="true" outlineLevel="0" collapsed="false"/>
    <row r="39066" customFormat="false" ht="11.25" hidden="false" customHeight="true" outlineLevel="0" collapsed="false"/>
    <row r="39067" customFormat="false" ht="11.25" hidden="false" customHeight="true" outlineLevel="0" collapsed="false"/>
    <row r="39068" customFormat="false" ht="11.25" hidden="false" customHeight="true" outlineLevel="0" collapsed="false"/>
    <row r="39069" customFormat="false" ht="11.25" hidden="false" customHeight="true" outlineLevel="0" collapsed="false"/>
    <row r="39070" customFormat="false" ht="11.25" hidden="false" customHeight="true" outlineLevel="0" collapsed="false"/>
    <row r="39071" customFormat="false" ht="11.25" hidden="false" customHeight="true" outlineLevel="0" collapsed="false"/>
    <row r="39072" customFormat="false" ht="11.25" hidden="false" customHeight="true" outlineLevel="0" collapsed="false"/>
    <row r="39073" customFormat="false" ht="11.25" hidden="false" customHeight="true" outlineLevel="0" collapsed="false"/>
    <row r="39074" customFormat="false" ht="11.25" hidden="false" customHeight="true" outlineLevel="0" collapsed="false"/>
    <row r="39075" customFormat="false" ht="11.25" hidden="false" customHeight="true" outlineLevel="0" collapsed="false"/>
    <row r="39076" customFormat="false" ht="11.25" hidden="false" customHeight="true" outlineLevel="0" collapsed="false"/>
    <row r="39077" customFormat="false" ht="11.25" hidden="false" customHeight="true" outlineLevel="0" collapsed="false"/>
    <row r="39078" customFormat="false" ht="11.25" hidden="false" customHeight="true" outlineLevel="0" collapsed="false"/>
    <row r="39079" customFormat="false" ht="11.25" hidden="false" customHeight="true" outlineLevel="0" collapsed="false"/>
    <row r="39080" customFormat="false" ht="11.25" hidden="false" customHeight="true" outlineLevel="0" collapsed="false"/>
    <row r="39081" customFormat="false" ht="11.25" hidden="false" customHeight="true" outlineLevel="0" collapsed="false"/>
    <row r="39082" customFormat="false" ht="11.25" hidden="false" customHeight="true" outlineLevel="0" collapsed="false"/>
    <row r="39083" customFormat="false" ht="11.25" hidden="false" customHeight="true" outlineLevel="0" collapsed="false"/>
    <row r="39084" customFormat="false" ht="11.25" hidden="false" customHeight="true" outlineLevel="0" collapsed="false"/>
    <row r="39085" customFormat="false" ht="11.25" hidden="false" customHeight="true" outlineLevel="0" collapsed="false"/>
    <row r="39086" customFormat="false" ht="11.25" hidden="false" customHeight="true" outlineLevel="0" collapsed="false"/>
    <row r="39087" customFormat="false" ht="11.25" hidden="false" customHeight="true" outlineLevel="0" collapsed="false"/>
    <row r="39088" customFormat="false" ht="11.25" hidden="false" customHeight="true" outlineLevel="0" collapsed="false"/>
    <row r="39089" customFormat="false" ht="11.25" hidden="false" customHeight="true" outlineLevel="0" collapsed="false"/>
    <row r="39090" customFormat="false" ht="11.25" hidden="false" customHeight="true" outlineLevel="0" collapsed="false"/>
    <row r="39091" customFormat="false" ht="11.25" hidden="false" customHeight="true" outlineLevel="0" collapsed="false"/>
    <row r="39092" customFormat="false" ht="11.25" hidden="false" customHeight="true" outlineLevel="0" collapsed="false"/>
    <row r="39093" customFormat="false" ht="11.25" hidden="false" customHeight="true" outlineLevel="0" collapsed="false"/>
    <row r="39094" customFormat="false" ht="11.25" hidden="false" customHeight="true" outlineLevel="0" collapsed="false"/>
    <row r="39095" customFormat="false" ht="11.25" hidden="false" customHeight="true" outlineLevel="0" collapsed="false"/>
    <row r="39096" customFormat="false" ht="11.25" hidden="false" customHeight="true" outlineLevel="0" collapsed="false"/>
    <row r="39097" customFormat="false" ht="11.25" hidden="false" customHeight="true" outlineLevel="0" collapsed="false"/>
    <row r="39098" customFormat="false" ht="11.25" hidden="false" customHeight="true" outlineLevel="0" collapsed="false"/>
    <row r="39099" customFormat="false" ht="11.25" hidden="false" customHeight="true" outlineLevel="0" collapsed="false"/>
    <row r="39100" customFormat="false" ht="11.25" hidden="false" customHeight="true" outlineLevel="0" collapsed="false"/>
    <row r="39101" customFormat="false" ht="11.25" hidden="false" customHeight="true" outlineLevel="0" collapsed="false"/>
    <row r="39102" customFormat="false" ht="11.25" hidden="false" customHeight="true" outlineLevel="0" collapsed="false"/>
    <row r="39103" customFormat="false" ht="11.25" hidden="false" customHeight="true" outlineLevel="0" collapsed="false"/>
    <row r="39104" customFormat="false" ht="11.25" hidden="false" customHeight="true" outlineLevel="0" collapsed="false"/>
    <row r="39105" customFormat="false" ht="11.25" hidden="false" customHeight="true" outlineLevel="0" collapsed="false"/>
    <row r="39106" customFormat="false" ht="11.25" hidden="false" customHeight="true" outlineLevel="0" collapsed="false"/>
    <row r="39107" customFormat="false" ht="11.25" hidden="false" customHeight="true" outlineLevel="0" collapsed="false"/>
    <row r="39108" customFormat="false" ht="11.25" hidden="false" customHeight="true" outlineLevel="0" collapsed="false"/>
    <row r="39109" customFormat="false" ht="11.25" hidden="false" customHeight="true" outlineLevel="0" collapsed="false"/>
    <row r="39110" customFormat="false" ht="11.25" hidden="false" customHeight="true" outlineLevel="0" collapsed="false"/>
    <row r="39111" customFormat="false" ht="11.25" hidden="false" customHeight="true" outlineLevel="0" collapsed="false"/>
    <row r="39112" customFormat="false" ht="11.25" hidden="false" customHeight="true" outlineLevel="0" collapsed="false"/>
    <row r="39113" customFormat="false" ht="11.25" hidden="false" customHeight="true" outlineLevel="0" collapsed="false"/>
    <row r="39114" customFormat="false" ht="11.25" hidden="false" customHeight="true" outlineLevel="0" collapsed="false"/>
    <row r="39115" customFormat="false" ht="11.25" hidden="false" customHeight="true" outlineLevel="0" collapsed="false"/>
    <row r="39116" customFormat="false" ht="11.25" hidden="false" customHeight="true" outlineLevel="0" collapsed="false"/>
    <row r="39117" customFormat="false" ht="11.25" hidden="false" customHeight="true" outlineLevel="0" collapsed="false"/>
    <row r="39118" customFormat="false" ht="11.25" hidden="false" customHeight="true" outlineLevel="0" collapsed="false"/>
    <row r="39119" customFormat="false" ht="11.25" hidden="false" customHeight="true" outlineLevel="0" collapsed="false"/>
    <row r="39120" customFormat="false" ht="11.25" hidden="false" customHeight="true" outlineLevel="0" collapsed="false"/>
    <row r="39121" customFormat="false" ht="11.25" hidden="false" customHeight="true" outlineLevel="0" collapsed="false"/>
    <row r="39122" customFormat="false" ht="11.25" hidden="false" customHeight="true" outlineLevel="0" collapsed="false"/>
    <row r="39123" customFormat="false" ht="11.25" hidden="false" customHeight="true" outlineLevel="0" collapsed="false"/>
    <row r="39124" customFormat="false" ht="11.25" hidden="false" customHeight="true" outlineLevel="0" collapsed="false"/>
    <row r="39125" customFormat="false" ht="11.25" hidden="false" customHeight="true" outlineLevel="0" collapsed="false"/>
    <row r="39126" customFormat="false" ht="11.25" hidden="false" customHeight="true" outlineLevel="0" collapsed="false"/>
    <row r="39127" customFormat="false" ht="11.25" hidden="false" customHeight="true" outlineLevel="0" collapsed="false"/>
    <row r="39128" customFormat="false" ht="11.25" hidden="false" customHeight="true" outlineLevel="0" collapsed="false"/>
    <row r="39129" customFormat="false" ht="11.25" hidden="false" customHeight="true" outlineLevel="0" collapsed="false"/>
    <row r="39130" customFormat="false" ht="11.25" hidden="false" customHeight="true" outlineLevel="0" collapsed="false"/>
    <row r="39131" customFormat="false" ht="11.25" hidden="false" customHeight="true" outlineLevel="0" collapsed="false"/>
    <row r="39132" customFormat="false" ht="11.25" hidden="false" customHeight="true" outlineLevel="0" collapsed="false"/>
    <row r="39133" customFormat="false" ht="11.25" hidden="false" customHeight="true" outlineLevel="0" collapsed="false"/>
    <row r="39134" customFormat="false" ht="11.25" hidden="false" customHeight="true" outlineLevel="0" collapsed="false"/>
    <row r="39135" customFormat="false" ht="11.25" hidden="false" customHeight="true" outlineLevel="0" collapsed="false"/>
    <row r="39136" customFormat="false" ht="11.25" hidden="false" customHeight="true" outlineLevel="0" collapsed="false"/>
    <row r="39137" customFormat="false" ht="11.25" hidden="false" customHeight="true" outlineLevel="0" collapsed="false"/>
    <row r="39138" customFormat="false" ht="11.25" hidden="false" customHeight="true" outlineLevel="0" collapsed="false"/>
    <row r="39139" customFormat="false" ht="11.25" hidden="false" customHeight="true" outlineLevel="0" collapsed="false"/>
    <row r="39140" customFormat="false" ht="11.25" hidden="false" customHeight="true" outlineLevel="0" collapsed="false"/>
    <row r="39141" customFormat="false" ht="11.25" hidden="false" customHeight="true" outlineLevel="0" collapsed="false"/>
    <row r="39142" customFormat="false" ht="11.25" hidden="false" customHeight="true" outlineLevel="0" collapsed="false"/>
    <row r="39143" customFormat="false" ht="11.25" hidden="false" customHeight="true" outlineLevel="0" collapsed="false"/>
    <row r="39144" customFormat="false" ht="11.25" hidden="false" customHeight="true" outlineLevel="0" collapsed="false"/>
    <row r="39145" customFormat="false" ht="11.25" hidden="false" customHeight="true" outlineLevel="0" collapsed="false"/>
    <row r="39146" customFormat="false" ht="11.25" hidden="false" customHeight="true" outlineLevel="0" collapsed="false"/>
    <row r="39147" customFormat="false" ht="11.25" hidden="false" customHeight="true" outlineLevel="0" collapsed="false"/>
    <row r="39148" customFormat="false" ht="11.25" hidden="false" customHeight="true" outlineLevel="0" collapsed="false"/>
    <row r="39149" customFormat="false" ht="11.25" hidden="false" customHeight="true" outlineLevel="0" collapsed="false"/>
    <row r="39150" customFormat="false" ht="11.25" hidden="false" customHeight="true" outlineLevel="0" collapsed="false"/>
    <row r="39151" customFormat="false" ht="11.25" hidden="false" customHeight="true" outlineLevel="0" collapsed="false"/>
    <row r="39152" customFormat="false" ht="11.25" hidden="false" customHeight="true" outlineLevel="0" collapsed="false"/>
    <row r="39153" customFormat="false" ht="11.25" hidden="false" customHeight="true" outlineLevel="0" collapsed="false"/>
    <row r="39154" customFormat="false" ht="11.25" hidden="false" customHeight="true" outlineLevel="0" collapsed="false"/>
    <row r="39155" customFormat="false" ht="11.25" hidden="false" customHeight="true" outlineLevel="0" collapsed="false"/>
    <row r="39156" customFormat="false" ht="11.25" hidden="false" customHeight="true" outlineLevel="0" collapsed="false"/>
    <row r="39157" customFormat="false" ht="11.25" hidden="false" customHeight="true" outlineLevel="0" collapsed="false"/>
    <row r="39158" customFormat="false" ht="11.25" hidden="false" customHeight="true" outlineLevel="0" collapsed="false"/>
    <row r="39159" customFormat="false" ht="11.25" hidden="false" customHeight="true" outlineLevel="0" collapsed="false"/>
    <row r="39160" customFormat="false" ht="11.25" hidden="false" customHeight="true" outlineLevel="0" collapsed="false"/>
    <row r="39161" customFormat="false" ht="11.25" hidden="false" customHeight="true" outlineLevel="0" collapsed="false"/>
    <row r="39162" customFormat="false" ht="11.25" hidden="false" customHeight="true" outlineLevel="0" collapsed="false"/>
    <row r="39163" customFormat="false" ht="11.25" hidden="false" customHeight="true" outlineLevel="0" collapsed="false"/>
    <row r="39164" customFormat="false" ht="11.25" hidden="false" customHeight="true" outlineLevel="0" collapsed="false"/>
    <row r="39165" customFormat="false" ht="11.25" hidden="false" customHeight="true" outlineLevel="0" collapsed="false"/>
    <row r="39166" customFormat="false" ht="11.25" hidden="false" customHeight="true" outlineLevel="0" collapsed="false"/>
    <row r="39167" customFormat="false" ht="11.25" hidden="false" customHeight="true" outlineLevel="0" collapsed="false"/>
    <row r="39168" customFormat="false" ht="11.25" hidden="false" customHeight="true" outlineLevel="0" collapsed="false"/>
    <row r="39169" customFormat="false" ht="11.25" hidden="false" customHeight="true" outlineLevel="0" collapsed="false"/>
    <row r="39170" customFormat="false" ht="11.25" hidden="false" customHeight="true" outlineLevel="0" collapsed="false"/>
    <row r="39171" customFormat="false" ht="11.25" hidden="false" customHeight="true" outlineLevel="0" collapsed="false"/>
    <row r="39172" customFormat="false" ht="11.25" hidden="false" customHeight="true" outlineLevel="0" collapsed="false"/>
    <row r="39173" customFormat="false" ht="11.25" hidden="false" customHeight="true" outlineLevel="0" collapsed="false"/>
    <row r="39174" customFormat="false" ht="11.25" hidden="false" customHeight="true" outlineLevel="0" collapsed="false"/>
    <row r="39175" customFormat="false" ht="11.25" hidden="false" customHeight="true" outlineLevel="0" collapsed="false"/>
    <row r="39176" customFormat="false" ht="11.25" hidden="false" customHeight="true" outlineLevel="0" collapsed="false"/>
    <row r="39177" customFormat="false" ht="11.25" hidden="false" customHeight="true" outlineLevel="0" collapsed="false"/>
    <row r="39178" customFormat="false" ht="11.25" hidden="false" customHeight="true" outlineLevel="0" collapsed="false"/>
    <row r="39179" customFormat="false" ht="11.25" hidden="false" customHeight="true" outlineLevel="0" collapsed="false"/>
    <row r="39180" customFormat="false" ht="11.25" hidden="false" customHeight="true" outlineLevel="0" collapsed="false"/>
    <row r="39181" customFormat="false" ht="11.25" hidden="false" customHeight="true" outlineLevel="0" collapsed="false"/>
    <row r="39182" customFormat="false" ht="11.25" hidden="false" customHeight="true" outlineLevel="0" collapsed="false"/>
    <row r="39183" customFormat="false" ht="11.25" hidden="false" customHeight="true" outlineLevel="0" collapsed="false"/>
    <row r="39184" customFormat="false" ht="11.25" hidden="false" customHeight="true" outlineLevel="0" collapsed="false"/>
    <row r="39185" customFormat="false" ht="11.25" hidden="false" customHeight="true" outlineLevel="0" collapsed="false"/>
    <row r="39186" customFormat="false" ht="11.25" hidden="false" customHeight="true" outlineLevel="0" collapsed="false"/>
    <row r="39187" customFormat="false" ht="11.25" hidden="false" customHeight="true" outlineLevel="0" collapsed="false"/>
    <row r="39188" customFormat="false" ht="11.25" hidden="false" customHeight="true" outlineLevel="0" collapsed="false"/>
    <row r="39189" customFormat="false" ht="11.25" hidden="false" customHeight="true" outlineLevel="0" collapsed="false"/>
    <row r="39190" customFormat="false" ht="11.25" hidden="false" customHeight="true" outlineLevel="0" collapsed="false"/>
    <row r="39191" customFormat="false" ht="11.25" hidden="false" customHeight="true" outlineLevel="0" collapsed="false"/>
    <row r="39192" customFormat="false" ht="11.25" hidden="false" customHeight="true" outlineLevel="0" collapsed="false"/>
    <row r="39193" customFormat="false" ht="11.25" hidden="false" customHeight="true" outlineLevel="0" collapsed="false"/>
    <row r="39194" customFormat="false" ht="11.25" hidden="false" customHeight="true" outlineLevel="0" collapsed="false"/>
    <row r="39195" customFormat="false" ht="11.25" hidden="false" customHeight="true" outlineLevel="0" collapsed="false"/>
    <row r="39196" customFormat="false" ht="11.25" hidden="false" customHeight="true" outlineLevel="0" collapsed="false"/>
    <row r="39197" customFormat="false" ht="11.25" hidden="false" customHeight="true" outlineLevel="0" collapsed="false"/>
    <row r="39198" customFormat="false" ht="11.25" hidden="false" customHeight="true" outlineLevel="0" collapsed="false"/>
    <row r="39199" customFormat="false" ht="11.25" hidden="false" customHeight="true" outlineLevel="0" collapsed="false"/>
    <row r="39200" customFormat="false" ht="11.25" hidden="false" customHeight="true" outlineLevel="0" collapsed="false"/>
    <row r="39201" customFormat="false" ht="11.25" hidden="false" customHeight="true" outlineLevel="0" collapsed="false"/>
    <row r="39202" customFormat="false" ht="11.25" hidden="false" customHeight="true" outlineLevel="0" collapsed="false"/>
    <row r="39203" customFormat="false" ht="11.25" hidden="false" customHeight="true" outlineLevel="0" collapsed="false"/>
    <row r="39204" customFormat="false" ht="11.25" hidden="false" customHeight="true" outlineLevel="0" collapsed="false"/>
    <row r="39205" customFormat="false" ht="11.25" hidden="false" customHeight="true" outlineLevel="0" collapsed="false"/>
    <row r="39206" customFormat="false" ht="11.25" hidden="false" customHeight="true" outlineLevel="0" collapsed="false"/>
    <row r="39207" customFormat="false" ht="11.25" hidden="false" customHeight="true" outlineLevel="0" collapsed="false"/>
    <row r="39208" customFormat="false" ht="11.25" hidden="false" customHeight="true" outlineLevel="0" collapsed="false"/>
    <row r="39209" customFormat="false" ht="11.25" hidden="false" customHeight="true" outlineLevel="0" collapsed="false"/>
    <row r="39210" customFormat="false" ht="11.25" hidden="false" customHeight="true" outlineLevel="0" collapsed="false"/>
    <row r="39211" customFormat="false" ht="11.25" hidden="false" customHeight="true" outlineLevel="0" collapsed="false"/>
    <row r="39212" customFormat="false" ht="11.25" hidden="false" customHeight="true" outlineLevel="0" collapsed="false"/>
    <row r="39213" customFormat="false" ht="11.25" hidden="false" customHeight="true" outlineLevel="0" collapsed="false"/>
    <row r="39214" customFormat="false" ht="11.25" hidden="false" customHeight="true" outlineLevel="0" collapsed="false"/>
    <row r="39215" customFormat="false" ht="11.25" hidden="false" customHeight="true" outlineLevel="0" collapsed="false"/>
    <row r="39216" customFormat="false" ht="11.25" hidden="false" customHeight="true" outlineLevel="0" collapsed="false"/>
    <row r="39217" customFormat="false" ht="11.25" hidden="false" customHeight="true" outlineLevel="0" collapsed="false"/>
    <row r="39218" customFormat="false" ht="11.25" hidden="false" customHeight="true" outlineLevel="0" collapsed="false"/>
    <row r="39219" customFormat="false" ht="11.25" hidden="false" customHeight="true" outlineLevel="0" collapsed="false"/>
    <row r="39220" customFormat="false" ht="11.25" hidden="false" customHeight="true" outlineLevel="0" collapsed="false"/>
    <row r="39221" customFormat="false" ht="11.25" hidden="false" customHeight="true" outlineLevel="0" collapsed="false"/>
    <row r="39222" customFormat="false" ht="11.25" hidden="false" customHeight="true" outlineLevel="0" collapsed="false"/>
    <row r="39223" customFormat="false" ht="11.25" hidden="false" customHeight="true" outlineLevel="0" collapsed="false"/>
    <row r="39224" customFormat="false" ht="11.25" hidden="false" customHeight="true" outlineLevel="0" collapsed="false"/>
    <row r="39225" customFormat="false" ht="11.25" hidden="false" customHeight="true" outlineLevel="0" collapsed="false"/>
    <row r="39226" customFormat="false" ht="11.25" hidden="false" customHeight="true" outlineLevel="0" collapsed="false"/>
    <row r="39227" customFormat="false" ht="11.25" hidden="false" customHeight="true" outlineLevel="0" collapsed="false"/>
    <row r="39228" customFormat="false" ht="11.25" hidden="false" customHeight="true" outlineLevel="0" collapsed="false"/>
    <row r="39229" customFormat="false" ht="11.25" hidden="false" customHeight="true" outlineLevel="0" collapsed="false"/>
    <row r="39230" customFormat="false" ht="11.25" hidden="false" customHeight="true" outlineLevel="0" collapsed="false"/>
    <row r="39231" customFormat="false" ht="11.25" hidden="false" customHeight="true" outlineLevel="0" collapsed="false"/>
    <row r="39232" customFormat="false" ht="11.25" hidden="false" customHeight="true" outlineLevel="0" collapsed="false"/>
    <row r="39233" customFormat="false" ht="11.25" hidden="false" customHeight="true" outlineLevel="0" collapsed="false"/>
    <row r="39234" customFormat="false" ht="11.25" hidden="false" customHeight="true" outlineLevel="0" collapsed="false"/>
    <row r="39235" customFormat="false" ht="11.25" hidden="false" customHeight="true" outlineLevel="0" collapsed="false"/>
    <row r="39236" customFormat="false" ht="11.25" hidden="false" customHeight="true" outlineLevel="0" collapsed="false"/>
    <row r="39237" customFormat="false" ht="11.25" hidden="false" customHeight="true" outlineLevel="0" collapsed="false"/>
    <row r="39238" customFormat="false" ht="11.25" hidden="false" customHeight="true" outlineLevel="0" collapsed="false"/>
    <row r="39239" customFormat="false" ht="11.25" hidden="false" customHeight="true" outlineLevel="0" collapsed="false"/>
    <row r="39240" customFormat="false" ht="11.25" hidden="false" customHeight="true" outlineLevel="0" collapsed="false"/>
    <row r="39241" customFormat="false" ht="11.25" hidden="false" customHeight="true" outlineLevel="0" collapsed="false"/>
    <row r="39242" customFormat="false" ht="11.25" hidden="false" customHeight="true" outlineLevel="0" collapsed="false"/>
    <row r="39243" customFormat="false" ht="11.25" hidden="false" customHeight="true" outlineLevel="0" collapsed="false"/>
    <row r="39244" customFormat="false" ht="11.25" hidden="false" customHeight="true" outlineLevel="0" collapsed="false"/>
    <row r="39245" customFormat="false" ht="11.25" hidden="false" customHeight="true" outlineLevel="0" collapsed="false"/>
    <row r="39246" customFormat="false" ht="11.25" hidden="false" customHeight="true" outlineLevel="0" collapsed="false"/>
    <row r="39247" customFormat="false" ht="11.25" hidden="false" customHeight="true" outlineLevel="0" collapsed="false"/>
    <row r="39248" customFormat="false" ht="11.25" hidden="false" customHeight="true" outlineLevel="0" collapsed="false"/>
    <row r="39249" customFormat="false" ht="11.25" hidden="false" customHeight="true" outlineLevel="0" collapsed="false"/>
    <row r="39250" customFormat="false" ht="11.25" hidden="false" customHeight="true" outlineLevel="0" collapsed="false"/>
    <row r="39251" customFormat="false" ht="11.25" hidden="false" customHeight="true" outlineLevel="0" collapsed="false"/>
    <row r="39252" customFormat="false" ht="11.25" hidden="false" customHeight="true" outlineLevel="0" collapsed="false"/>
    <row r="39253" customFormat="false" ht="11.25" hidden="false" customHeight="true" outlineLevel="0" collapsed="false"/>
    <row r="39254" customFormat="false" ht="11.25" hidden="false" customHeight="true" outlineLevel="0" collapsed="false"/>
    <row r="39255" customFormat="false" ht="11.25" hidden="false" customHeight="true" outlineLevel="0" collapsed="false"/>
    <row r="39256" customFormat="false" ht="11.25" hidden="false" customHeight="true" outlineLevel="0" collapsed="false"/>
    <row r="39257" customFormat="false" ht="11.25" hidden="false" customHeight="true" outlineLevel="0" collapsed="false"/>
    <row r="39258" customFormat="false" ht="11.25" hidden="false" customHeight="true" outlineLevel="0" collapsed="false"/>
    <row r="39259" customFormat="false" ht="11.25" hidden="false" customHeight="true" outlineLevel="0" collapsed="false"/>
    <row r="39260" customFormat="false" ht="11.25" hidden="false" customHeight="true" outlineLevel="0" collapsed="false"/>
    <row r="39261" customFormat="false" ht="11.25" hidden="false" customHeight="true" outlineLevel="0" collapsed="false"/>
    <row r="39262" customFormat="false" ht="11.25" hidden="false" customHeight="true" outlineLevel="0" collapsed="false"/>
    <row r="39263" customFormat="false" ht="11.25" hidden="false" customHeight="true" outlineLevel="0" collapsed="false"/>
    <row r="39264" customFormat="false" ht="11.25" hidden="false" customHeight="true" outlineLevel="0" collapsed="false"/>
    <row r="39265" customFormat="false" ht="11.25" hidden="false" customHeight="true" outlineLevel="0" collapsed="false"/>
    <row r="39266" customFormat="false" ht="11.25" hidden="false" customHeight="true" outlineLevel="0" collapsed="false"/>
    <row r="39267" customFormat="false" ht="11.25" hidden="false" customHeight="true" outlineLevel="0" collapsed="false"/>
    <row r="39268" customFormat="false" ht="11.25" hidden="false" customHeight="true" outlineLevel="0" collapsed="false"/>
    <row r="39269" customFormat="false" ht="11.25" hidden="false" customHeight="true" outlineLevel="0" collapsed="false"/>
    <row r="39270" customFormat="false" ht="11.25" hidden="false" customHeight="true" outlineLevel="0" collapsed="false"/>
    <row r="39271" customFormat="false" ht="11.25" hidden="false" customHeight="true" outlineLevel="0" collapsed="false"/>
    <row r="39272" customFormat="false" ht="11.25" hidden="false" customHeight="true" outlineLevel="0" collapsed="false"/>
    <row r="39273" customFormat="false" ht="11.25" hidden="false" customHeight="true" outlineLevel="0" collapsed="false"/>
    <row r="39274" customFormat="false" ht="11.25" hidden="false" customHeight="true" outlineLevel="0" collapsed="false"/>
    <row r="39275" customFormat="false" ht="11.25" hidden="false" customHeight="true" outlineLevel="0" collapsed="false"/>
    <row r="39276" customFormat="false" ht="11.25" hidden="false" customHeight="true" outlineLevel="0" collapsed="false"/>
    <row r="39277" customFormat="false" ht="11.25" hidden="false" customHeight="true" outlineLevel="0" collapsed="false"/>
    <row r="39278" customFormat="false" ht="11.25" hidden="false" customHeight="true" outlineLevel="0" collapsed="false"/>
    <row r="39279" customFormat="false" ht="11.25" hidden="false" customHeight="true" outlineLevel="0" collapsed="false"/>
    <row r="39280" customFormat="false" ht="11.25" hidden="false" customHeight="true" outlineLevel="0" collapsed="false"/>
    <row r="39281" customFormat="false" ht="11.25" hidden="false" customHeight="true" outlineLevel="0" collapsed="false"/>
    <row r="39282" customFormat="false" ht="11.25" hidden="false" customHeight="true" outlineLevel="0" collapsed="false"/>
    <row r="39283" customFormat="false" ht="11.25" hidden="false" customHeight="true" outlineLevel="0" collapsed="false"/>
    <row r="39284" customFormat="false" ht="11.25" hidden="false" customHeight="true" outlineLevel="0" collapsed="false"/>
    <row r="39285" customFormat="false" ht="11.25" hidden="false" customHeight="true" outlineLevel="0" collapsed="false"/>
    <row r="39286" customFormat="false" ht="11.25" hidden="false" customHeight="true" outlineLevel="0" collapsed="false"/>
    <row r="39287" customFormat="false" ht="11.25" hidden="false" customHeight="true" outlineLevel="0" collapsed="false"/>
    <row r="39288" customFormat="false" ht="11.25" hidden="false" customHeight="true" outlineLevel="0" collapsed="false"/>
    <row r="39289" customFormat="false" ht="11.25" hidden="false" customHeight="true" outlineLevel="0" collapsed="false"/>
    <row r="39290" customFormat="false" ht="11.25" hidden="false" customHeight="true" outlineLevel="0" collapsed="false"/>
    <row r="39291" customFormat="false" ht="11.25" hidden="false" customHeight="true" outlineLevel="0" collapsed="false"/>
    <row r="39292" customFormat="false" ht="11.25" hidden="false" customHeight="true" outlineLevel="0" collapsed="false"/>
    <row r="39293" customFormat="false" ht="11.25" hidden="false" customHeight="true" outlineLevel="0" collapsed="false"/>
    <row r="39294" customFormat="false" ht="11.25" hidden="false" customHeight="true" outlineLevel="0" collapsed="false"/>
    <row r="39295" customFormat="false" ht="11.25" hidden="false" customHeight="true" outlineLevel="0" collapsed="false"/>
    <row r="39296" customFormat="false" ht="11.25" hidden="false" customHeight="true" outlineLevel="0" collapsed="false"/>
    <row r="39297" customFormat="false" ht="11.25" hidden="false" customHeight="true" outlineLevel="0" collapsed="false"/>
    <row r="39298" customFormat="false" ht="11.25" hidden="false" customHeight="true" outlineLevel="0" collapsed="false"/>
    <row r="39299" customFormat="false" ht="11.25" hidden="false" customHeight="true" outlineLevel="0" collapsed="false"/>
    <row r="39300" customFormat="false" ht="11.25" hidden="false" customHeight="true" outlineLevel="0" collapsed="false"/>
    <row r="39301" customFormat="false" ht="11.25" hidden="false" customHeight="true" outlineLevel="0" collapsed="false"/>
    <row r="39302" customFormat="false" ht="11.25" hidden="false" customHeight="true" outlineLevel="0" collapsed="false"/>
    <row r="39303" customFormat="false" ht="11.25" hidden="false" customHeight="true" outlineLevel="0" collapsed="false"/>
    <row r="39304" customFormat="false" ht="11.25" hidden="false" customHeight="true" outlineLevel="0" collapsed="false"/>
    <row r="39305" customFormat="false" ht="11.25" hidden="false" customHeight="true" outlineLevel="0" collapsed="false"/>
    <row r="39306" customFormat="false" ht="11.25" hidden="false" customHeight="true" outlineLevel="0" collapsed="false"/>
    <row r="39307" customFormat="false" ht="11.25" hidden="false" customHeight="true" outlineLevel="0" collapsed="false"/>
    <row r="39308" customFormat="false" ht="11.25" hidden="false" customHeight="true" outlineLevel="0" collapsed="false"/>
    <row r="39309" customFormat="false" ht="11.25" hidden="false" customHeight="true" outlineLevel="0" collapsed="false"/>
    <row r="39310" customFormat="false" ht="11.25" hidden="false" customHeight="true" outlineLevel="0" collapsed="false"/>
    <row r="39311" customFormat="false" ht="11.25" hidden="false" customHeight="true" outlineLevel="0" collapsed="false"/>
    <row r="39312" customFormat="false" ht="11.25" hidden="false" customHeight="true" outlineLevel="0" collapsed="false"/>
    <row r="39313" customFormat="false" ht="11.25" hidden="false" customHeight="true" outlineLevel="0" collapsed="false"/>
    <row r="39314" customFormat="false" ht="11.25" hidden="false" customHeight="true" outlineLevel="0" collapsed="false"/>
    <row r="39315" customFormat="false" ht="11.25" hidden="false" customHeight="true" outlineLevel="0" collapsed="false"/>
    <row r="39316" customFormat="false" ht="11.25" hidden="false" customHeight="true" outlineLevel="0" collapsed="false"/>
    <row r="39317" customFormat="false" ht="11.25" hidden="false" customHeight="true" outlineLevel="0" collapsed="false"/>
    <row r="39318" customFormat="false" ht="11.25" hidden="false" customHeight="true" outlineLevel="0" collapsed="false"/>
    <row r="39319" customFormat="false" ht="11.25" hidden="false" customHeight="true" outlineLevel="0" collapsed="false"/>
    <row r="39320" customFormat="false" ht="11.25" hidden="false" customHeight="true" outlineLevel="0" collapsed="false"/>
    <row r="39321" customFormat="false" ht="11.25" hidden="false" customHeight="true" outlineLevel="0" collapsed="false"/>
    <row r="39322" customFormat="false" ht="11.25" hidden="false" customHeight="true" outlineLevel="0" collapsed="false"/>
    <row r="39323" customFormat="false" ht="11.25" hidden="false" customHeight="true" outlineLevel="0" collapsed="false"/>
    <row r="39324" customFormat="false" ht="11.25" hidden="false" customHeight="true" outlineLevel="0" collapsed="false"/>
    <row r="39325" customFormat="false" ht="11.25" hidden="false" customHeight="true" outlineLevel="0" collapsed="false"/>
    <row r="39326" customFormat="false" ht="11.25" hidden="false" customHeight="true" outlineLevel="0" collapsed="false"/>
    <row r="39327" customFormat="false" ht="11.25" hidden="false" customHeight="true" outlineLevel="0" collapsed="false"/>
    <row r="39328" customFormat="false" ht="11.25" hidden="false" customHeight="true" outlineLevel="0" collapsed="false"/>
    <row r="39329" customFormat="false" ht="11.25" hidden="false" customHeight="true" outlineLevel="0" collapsed="false"/>
    <row r="39330" customFormat="false" ht="11.25" hidden="false" customHeight="true" outlineLevel="0" collapsed="false"/>
    <row r="39331" customFormat="false" ht="11.25" hidden="false" customHeight="true" outlineLevel="0" collapsed="false"/>
    <row r="39332" customFormat="false" ht="11.25" hidden="false" customHeight="true" outlineLevel="0" collapsed="false"/>
    <row r="39333" customFormat="false" ht="11.25" hidden="false" customHeight="true" outlineLevel="0" collapsed="false"/>
    <row r="39334" customFormat="false" ht="11.25" hidden="false" customHeight="true" outlineLevel="0" collapsed="false"/>
    <row r="39335" customFormat="false" ht="11.25" hidden="false" customHeight="true" outlineLevel="0" collapsed="false"/>
    <row r="39336" customFormat="false" ht="11.25" hidden="false" customHeight="true" outlineLevel="0" collapsed="false"/>
    <row r="39337" customFormat="false" ht="11.25" hidden="false" customHeight="true" outlineLevel="0" collapsed="false"/>
    <row r="39338" customFormat="false" ht="11.25" hidden="false" customHeight="true" outlineLevel="0" collapsed="false"/>
    <row r="39339" customFormat="false" ht="11.25" hidden="false" customHeight="true" outlineLevel="0" collapsed="false"/>
    <row r="39340" customFormat="false" ht="11.25" hidden="false" customHeight="true" outlineLevel="0" collapsed="false"/>
    <row r="39341" customFormat="false" ht="11.25" hidden="false" customHeight="true" outlineLevel="0" collapsed="false"/>
    <row r="39342" customFormat="false" ht="11.25" hidden="false" customHeight="true" outlineLevel="0" collapsed="false"/>
    <row r="39343" customFormat="false" ht="11.25" hidden="false" customHeight="true" outlineLevel="0" collapsed="false"/>
    <row r="39344" customFormat="false" ht="11.25" hidden="false" customHeight="true" outlineLevel="0" collapsed="false"/>
    <row r="39345" customFormat="false" ht="11.25" hidden="false" customHeight="true" outlineLevel="0" collapsed="false"/>
    <row r="39346" customFormat="false" ht="11.25" hidden="false" customHeight="true" outlineLevel="0" collapsed="false"/>
    <row r="39347" customFormat="false" ht="11.25" hidden="false" customHeight="true" outlineLevel="0" collapsed="false"/>
    <row r="39348" customFormat="false" ht="11.25" hidden="false" customHeight="true" outlineLevel="0" collapsed="false"/>
    <row r="39349" customFormat="false" ht="11.25" hidden="false" customHeight="true" outlineLevel="0" collapsed="false"/>
    <row r="39350" customFormat="false" ht="11.25" hidden="false" customHeight="true" outlineLevel="0" collapsed="false"/>
    <row r="39351" customFormat="false" ht="11.25" hidden="false" customHeight="true" outlineLevel="0" collapsed="false"/>
    <row r="39352" customFormat="false" ht="11.25" hidden="false" customHeight="true" outlineLevel="0" collapsed="false"/>
    <row r="39353" customFormat="false" ht="11.25" hidden="false" customHeight="true" outlineLevel="0" collapsed="false"/>
    <row r="39354" customFormat="false" ht="11.25" hidden="false" customHeight="true" outlineLevel="0" collapsed="false"/>
    <row r="39355" customFormat="false" ht="11.25" hidden="false" customHeight="true" outlineLevel="0" collapsed="false"/>
    <row r="39356" customFormat="false" ht="11.25" hidden="false" customHeight="true" outlineLevel="0" collapsed="false"/>
    <row r="39357" customFormat="false" ht="11.25" hidden="false" customHeight="true" outlineLevel="0" collapsed="false"/>
    <row r="39358" customFormat="false" ht="11.25" hidden="false" customHeight="true" outlineLevel="0" collapsed="false"/>
    <row r="39359" customFormat="false" ht="11.25" hidden="false" customHeight="true" outlineLevel="0" collapsed="false"/>
    <row r="39360" customFormat="false" ht="11.25" hidden="false" customHeight="true" outlineLevel="0" collapsed="false"/>
    <row r="39361" customFormat="false" ht="11.25" hidden="false" customHeight="true" outlineLevel="0" collapsed="false"/>
    <row r="39362" customFormat="false" ht="11.25" hidden="false" customHeight="true" outlineLevel="0" collapsed="false"/>
    <row r="39363" customFormat="false" ht="11.25" hidden="false" customHeight="true" outlineLevel="0" collapsed="false"/>
    <row r="39364" customFormat="false" ht="11.25" hidden="false" customHeight="true" outlineLevel="0" collapsed="false"/>
    <row r="39365" customFormat="false" ht="11.25" hidden="false" customHeight="true" outlineLevel="0" collapsed="false"/>
    <row r="39366" customFormat="false" ht="11.25" hidden="false" customHeight="true" outlineLevel="0" collapsed="false"/>
    <row r="39367" customFormat="false" ht="11.25" hidden="false" customHeight="true" outlineLevel="0" collapsed="false"/>
    <row r="39368" customFormat="false" ht="11.25" hidden="false" customHeight="true" outlineLevel="0" collapsed="false"/>
    <row r="39369" customFormat="false" ht="11.25" hidden="false" customHeight="true" outlineLevel="0" collapsed="false"/>
    <row r="39370" customFormat="false" ht="11.25" hidden="false" customHeight="true" outlineLevel="0" collapsed="false"/>
    <row r="39371" customFormat="false" ht="11.25" hidden="false" customHeight="true" outlineLevel="0" collapsed="false"/>
    <row r="39372" customFormat="false" ht="11.25" hidden="false" customHeight="true" outlineLevel="0" collapsed="false"/>
    <row r="39373" customFormat="false" ht="11.25" hidden="false" customHeight="true" outlineLevel="0" collapsed="false"/>
    <row r="39374" customFormat="false" ht="11.25" hidden="false" customHeight="true" outlineLevel="0" collapsed="false"/>
    <row r="39375" customFormat="false" ht="11.25" hidden="false" customHeight="true" outlineLevel="0" collapsed="false"/>
    <row r="39376" customFormat="false" ht="11.25" hidden="false" customHeight="true" outlineLevel="0" collapsed="false"/>
    <row r="39377" customFormat="false" ht="11.25" hidden="false" customHeight="true" outlineLevel="0" collapsed="false"/>
    <row r="39378" customFormat="false" ht="11.25" hidden="false" customHeight="true" outlineLevel="0" collapsed="false"/>
    <row r="39379" customFormat="false" ht="11.25" hidden="false" customHeight="true" outlineLevel="0" collapsed="false"/>
    <row r="39380" customFormat="false" ht="11.25" hidden="false" customHeight="true" outlineLevel="0" collapsed="false"/>
    <row r="39381" customFormat="false" ht="11.25" hidden="false" customHeight="true" outlineLevel="0" collapsed="false"/>
    <row r="39382" customFormat="false" ht="11.25" hidden="false" customHeight="true" outlineLevel="0" collapsed="false"/>
    <row r="39383" customFormat="false" ht="11.25" hidden="false" customHeight="true" outlineLevel="0" collapsed="false"/>
    <row r="39384" customFormat="false" ht="11.25" hidden="false" customHeight="true" outlineLevel="0" collapsed="false"/>
    <row r="39385" customFormat="false" ht="11.25" hidden="false" customHeight="true" outlineLevel="0" collapsed="false"/>
    <row r="39386" customFormat="false" ht="11.25" hidden="false" customHeight="true" outlineLevel="0" collapsed="false"/>
    <row r="39387" customFormat="false" ht="11.25" hidden="false" customHeight="true" outlineLevel="0" collapsed="false"/>
    <row r="39388" customFormat="false" ht="11.25" hidden="false" customHeight="true" outlineLevel="0" collapsed="false"/>
    <row r="39389" customFormat="false" ht="11.25" hidden="false" customHeight="true" outlineLevel="0" collapsed="false"/>
    <row r="39390" customFormat="false" ht="11.25" hidden="false" customHeight="true" outlineLevel="0" collapsed="false"/>
    <row r="39391" customFormat="false" ht="11.25" hidden="false" customHeight="true" outlineLevel="0" collapsed="false"/>
    <row r="39392" customFormat="false" ht="11.25" hidden="false" customHeight="true" outlineLevel="0" collapsed="false"/>
    <row r="39393" customFormat="false" ht="11.25" hidden="false" customHeight="true" outlineLevel="0" collapsed="false"/>
    <row r="39394" customFormat="false" ht="11.25" hidden="false" customHeight="true" outlineLevel="0" collapsed="false"/>
    <row r="39395" customFormat="false" ht="11.25" hidden="false" customHeight="true" outlineLevel="0" collapsed="false"/>
    <row r="39396" customFormat="false" ht="11.25" hidden="false" customHeight="true" outlineLevel="0" collapsed="false"/>
    <row r="39397" customFormat="false" ht="11.25" hidden="false" customHeight="true" outlineLevel="0" collapsed="false"/>
    <row r="39398" customFormat="false" ht="11.25" hidden="false" customHeight="true" outlineLevel="0" collapsed="false"/>
    <row r="39399" customFormat="false" ht="11.25" hidden="false" customHeight="true" outlineLevel="0" collapsed="false"/>
    <row r="39400" customFormat="false" ht="11.25" hidden="false" customHeight="true" outlineLevel="0" collapsed="false"/>
    <row r="39401" customFormat="false" ht="11.25" hidden="false" customHeight="true" outlineLevel="0" collapsed="false"/>
    <row r="39402" customFormat="false" ht="11.25" hidden="false" customHeight="true" outlineLevel="0" collapsed="false"/>
    <row r="39403" customFormat="false" ht="11.25" hidden="false" customHeight="true" outlineLevel="0" collapsed="false"/>
    <row r="39404" customFormat="false" ht="11.25" hidden="false" customHeight="true" outlineLevel="0" collapsed="false"/>
    <row r="39405" customFormat="false" ht="11.25" hidden="false" customHeight="true" outlineLevel="0" collapsed="false"/>
    <row r="39406" customFormat="false" ht="11.25" hidden="false" customHeight="true" outlineLevel="0" collapsed="false"/>
    <row r="39407" customFormat="false" ht="11.25" hidden="false" customHeight="true" outlineLevel="0" collapsed="false"/>
    <row r="39408" customFormat="false" ht="11.25" hidden="false" customHeight="true" outlineLevel="0" collapsed="false"/>
    <row r="39409" customFormat="false" ht="11.25" hidden="false" customHeight="true" outlineLevel="0" collapsed="false"/>
    <row r="39410" customFormat="false" ht="11.25" hidden="false" customHeight="true" outlineLevel="0" collapsed="false"/>
    <row r="39411" customFormat="false" ht="11.25" hidden="false" customHeight="true" outlineLevel="0" collapsed="false"/>
    <row r="39412" customFormat="false" ht="11.25" hidden="false" customHeight="true" outlineLevel="0" collapsed="false"/>
    <row r="39413" customFormat="false" ht="11.25" hidden="false" customHeight="true" outlineLevel="0" collapsed="false"/>
    <row r="39414" customFormat="false" ht="11.25" hidden="false" customHeight="true" outlineLevel="0" collapsed="false"/>
    <row r="39415" customFormat="false" ht="11.25" hidden="false" customHeight="true" outlineLevel="0" collapsed="false"/>
    <row r="39416" customFormat="false" ht="11.25" hidden="false" customHeight="true" outlineLevel="0" collapsed="false"/>
    <row r="39417" customFormat="false" ht="11.25" hidden="false" customHeight="true" outlineLevel="0" collapsed="false"/>
    <row r="39418" customFormat="false" ht="11.25" hidden="false" customHeight="true" outlineLevel="0" collapsed="false"/>
    <row r="39419" customFormat="false" ht="11.25" hidden="false" customHeight="true" outlineLevel="0" collapsed="false"/>
    <row r="39420" customFormat="false" ht="11.25" hidden="false" customHeight="true" outlineLevel="0" collapsed="false"/>
    <row r="39421" customFormat="false" ht="11.25" hidden="false" customHeight="true" outlineLevel="0" collapsed="false"/>
    <row r="39422" customFormat="false" ht="11.25" hidden="false" customHeight="true" outlineLevel="0" collapsed="false"/>
    <row r="39423" customFormat="false" ht="11.25" hidden="false" customHeight="true" outlineLevel="0" collapsed="false"/>
    <row r="39424" customFormat="false" ht="11.25" hidden="false" customHeight="true" outlineLevel="0" collapsed="false"/>
    <row r="39425" customFormat="false" ht="11.25" hidden="false" customHeight="true" outlineLevel="0" collapsed="false"/>
    <row r="39426" customFormat="false" ht="11.25" hidden="false" customHeight="true" outlineLevel="0" collapsed="false"/>
    <row r="39427" customFormat="false" ht="11.25" hidden="false" customHeight="true" outlineLevel="0" collapsed="false"/>
    <row r="39428" customFormat="false" ht="11.25" hidden="false" customHeight="true" outlineLevel="0" collapsed="false"/>
    <row r="39429" customFormat="false" ht="11.25" hidden="false" customHeight="true" outlineLevel="0" collapsed="false"/>
    <row r="39430" customFormat="false" ht="11.25" hidden="false" customHeight="true" outlineLevel="0" collapsed="false"/>
    <row r="39431" customFormat="false" ht="11.25" hidden="false" customHeight="true" outlineLevel="0" collapsed="false"/>
    <row r="39432" customFormat="false" ht="11.25" hidden="false" customHeight="true" outlineLevel="0" collapsed="false"/>
    <row r="39433" customFormat="false" ht="11.25" hidden="false" customHeight="true" outlineLevel="0" collapsed="false"/>
    <row r="39434" customFormat="false" ht="11.25" hidden="false" customHeight="true" outlineLevel="0" collapsed="false"/>
    <row r="39435" customFormat="false" ht="11.25" hidden="false" customHeight="true" outlineLevel="0" collapsed="false"/>
    <row r="39436" customFormat="false" ht="11.25" hidden="false" customHeight="true" outlineLevel="0" collapsed="false"/>
    <row r="39437" customFormat="false" ht="11.25" hidden="false" customHeight="true" outlineLevel="0" collapsed="false"/>
    <row r="39438" customFormat="false" ht="11.25" hidden="false" customHeight="true" outlineLevel="0" collapsed="false"/>
    <row r="39439" customFormat="false" ht="11.25" hidden="false" customHeight="true" outlineLevel="0" collapsed="false"/>
    <row r="39440" customFormat="false" ht="11.25" hidden="false" customHeight="true" outlineLevel="0" collapsed="false"/>
    <row r="39441" customFormat="false" ht="11.25" hidden="false" customHeight="true" outlineLevel="0" collapsed="false"/>
    <row r="39442" customFormat="false" ht="11.25" hidden="false" customHeight="true" outlineLevel="0" collapsed="false"/>
    <row r="39443" customFormat="false" ht="11.25" hidden="false" customHeight="true" outlineLevel="0" collapsed="false"/>
    <row r="39444" customFormat="false" ht="11.25" hidden="false" customHeight="true" outlineLevel="0" collapsed="false"/>
    <row r="39445" customFormat="false" ht="11.25" hidden="false" customHeight="true" outlineLevel="0" collapsed="false"/>
    <row r="39446" customFormat="false" ht="11.25" hidden="false" customHeight="true" outlineLevel="0" collapsed="false"/>
    <row r="39447" customFormat="false" ht="11.25" hidden="false" customHeight="true" outlineLevel="0" collapsed="false"/>
    <row r="39448" customFormat="false" ht="11.25" hidden="false" customHeight="true" outlineLevel="0" collapsed="false"/>
    <row r="39449" customFormat="false" ht="11.25" hidden="false" customHeight="true" outlineLevel="0" collapsed="false"/>
    <row r="39450" customFormat="false" ht="11.25" hidden="false" customHeight="true" outlineLevel="0" collapsed="false"/>
    <row r="39451" customFormat="false" ht="11.25" hidden="false" customHeight="true" outlineLevel="0" collapsed="false"/>
    <row r="39452" customFormat="false" ht="11.25" hidden="false" customHeight="true" outlineLevel="0" collapsed="false"/>
    <row r="39453" customFormat="false" ht="11.25" hidden="false" customHeight="true" outlineLevel="0" collapsed="false"/>
    <row r="39454" customFormat="false" ht="11.25" hidden="false" customHeight="true" outlineLevel="0" collapsed="false"/>
    <row r="39455" customFormat="false" ht="11.25" hidden="false" customHeight="true" outlineLevel="0" collapsed="false"/>
    <row r="39456" customFormat="false" ht="11.25" hidden="false" customHeight="true" outlineLevel="0" collapsed="false"/>
    <row r="39457" customFormat="false" ht="11.25" hidden="false" customHeight="true" outlineLevel="0" collapsed="false"/>
    <row r="39458" customFormat="false" ht="11.25" hidden="false" customHeight="true" outlineLevel="0" collapsed="false"/>
    <row r="39459" customFormat="false" ht="11.25" hidden="false" customHeight="true" outlineLevel="0" collapsed="false"/>
    <row r="39460" customFormat="false" ht="11.25" hidden="false" customHeight="true" outlineLevel="0" collapsed="false"/>
    <row r="39461" customFormat="false" ht="11.25" hidden="false" customHeight="true" outlineLevel="0" collapsed="false"/>
    <row r="39462" customFormat="false" ht="11.25" hidden="false" customHeight="true" outlineLevel="0" collapsed="false"/>
    <row r="39463" customFormat="false" ht="11.25" hidden="false" customHeight="true" outlineLevel="0" collapsed="false"/>
    <row r="39464" customFormat="false" ht="11.25" hidden="false" customHeight="true" outlineLevel="0" collapsed="false"/>
    <row r="39465" customFormat="false" ht="11.25" hidden="false" customHeight="true" outlineLevel="0" collapsed="false"/>
    <row r="39466" customFormat="false" ht="11.25" hidden="false" customHeight="true" outlineLevel="0" collapsed="false"/>
    <row r="39467" customFormat="false" ht="11.25" hidden="false" customHeight="true" outlineLevel="0" collapsed="false"/>
    <row r="39468" customFormat="false" ht="11.25" hidden="false" customHeight="true" outlineLevel="0" collapsed="false"/>
    <row r="39469" customFormat="false" ht="11.25" hidden="false" customHeight="true" outlineLevel="0" collapsed="false"/>
    <row r="39470" customFormat="false" ht="11.25" hidden="false" customHeight="true" outlineLevel="0" collapsed="false"/>
    <row r="39471" customFormat="false" ht="11.25" hidden="false" customHeight="true" outlineLevel="0" collapsed="false"/>
    <row r="39472" customFormat="false" ht="11.25" hidden="false" customHeight="true" outlineLevel="0" collapsed="false"/>
    <row r="39473" customFormat="false" ht="11.25" hidden="false" customHeight="true" outlineLevel="0" collapsed="false"/>
    <row r="39474" customFormat="false" ht="11.25" hidden="false" customHeight="true" outlineLevel="0" collapsed="false"/>
    <row r="39475" customFormat="false" ht="11.25" hidden="false" customHeight="true" outlineLevel="0" collapsed="false"/>
    <row r="39476" customFormat="false" ht="11.25" hidden="false" customHeight="true" outlineLevel="0" collapsed="false"/>
    <row r="39477" customFormat="false" ht="11.25" hidden="false" customHeight="true" outlineLevel="0" collapsed="false"/>
    <row r="39478" customFormat="false" ht="11.25" hidden="false" customHeight="true" outlineLevel="0" collapsed="false"/>
    <row r="39479" customFormat="false" ht="11.25" hidden="false" customHeight="true" outlineLevel="0" collapsed="false"/>
    <row r="39480" customFormat="false" ht="11.25" hidden="false" customHeight="true" outlineLevel="0" collapsed="false"/>
    <row r="39481" customFormat="false" ht="11.25" hidden="false" customHeight="true" outlineLevel="0" collapsed="false"/>
    <row r="39482" customFormat="false" ht="11.25" hidden="false" customHeight="true" outlineLevel="0" collapsed="false"/>
    <row r="39483" customFormat="false" ht="11.25" hidden="false" customHeight="true" outlineLevel="0" collapsed="false"/>
    <row r="39484" customFormat="false" ht="11.25" hidden="false" customHeight="true" outlineLevel="0" collapsed="false"/>
    <row r="39485" customFormat="false" ht="11.25" hidden="false" customHeight="true" outlineLevel="0" collapsed="false"/>
    <row r="39486" customFormat="false" ht="11.25" hidden="false" customHeight="true" outlineLevel="0" collapsed="false"/>
    <row r="39487" customFormat="false" ht="11.25" hidden="false" customHeight="true" outlineLevel="0" collapsed="false"/>
    <row r="39488" customFormat="false" ht="11.25" hidden="false" customHeight="true" outlineLevel="0" collapsed="false"/>
    <row r="39489" customFormat="false" ht="11.25" hidden="false" customHeight="true" outlineLevel="0" collapsed="false"/>
    <row r="39490" customFormat="false" ht="11.25" hidden="false" customHeight="true" outlineLevel="0" collapsed="false"/>
    <row r="39491" customFormat="false" ht="11.25" hidden="false" customHeight="true" outlineLevel="0" collapsed="false"/>
    <row r="39492" customFormat="false" ht="11.25" hidden="false" customHeight="true" outlineLevel="0" collapsed="false"/>
    <row r="39493" customFormat="false" ht="11.25" hidden="false" customHeight="true" outlineLevel="0" collapsed="false"/>
    <row r="39494" customFormat="false" ht="11.25" hidden="false" customHeight="true" outlineLevel="0" collapsed="false"/>
    <row r="39495" customFormat="false" ht="11.25" hidden="false" customHeight="true" outlineLevel="0" collapsed="false"/>
    <row r="39496" customFormat="false" ht="11.25" hidden="false" customHeight="true" outlineLevel="0" collapsed="false"/>
    <row r="39497" customFormat="false" ht="11.25" hidden="false" customHeight="true" outlineLevel="0" collapsed="false"/>
    <row r="39498" customFormat="false" ht="11.25" hidden="false" customHeight="true" outlineLevel="0" collapsed="false"/>
    <row r="39499" customFormat="false" ht="11.25" hidden="false" customHeight="true" outlineLevel="0" collapsed="false"/>
    <row r="39500" customFormat="false" ht="11.25" hidden="false" customHeight="true" outlineLevel="0" collapsed="false"/>
    <row r="39501" customFormat="false" ht="11.25" hidden="false" customHeight="true" outlineLevel="0" collapsed="false"/>
    <row r="39502" customFormat="false" ht="11.25" hidden="false" customHeight="true" outlineLevel="0" collapsed="false"/>
    <row r="39503" customFormat="false" ht="11.25" hidden="false" customHeight="true" outlineLevel="0" collapsed="false"/>
    <row r="39504" customFormat="false" ht="11.25" hidden="false" customHeight="true" outlineLevel="0" collapsed="false"/>
    <row r="39505" customFormat="false" ht="11.25" hidden="false" customHeight="true" outlineLevel="0" collapsed="false"/>
    <row r="39506" customFormat="false" ht="11.25" hidden="false" customHeight="true" outlineLevel="0" collapsed="false"/>
    <row r="39507" customFormat="false" ht="11.25" hidden="false" customHeight="true" outlineLevel="0" collapsed="false"/>
    <row r="39508" customFormat="false" ht="11.25" hidden="false" customHeight="true" outlineLevel="0" collapsed="false"/>
    <row r="39509" customFormat="false" ht="11.25" hidden="false" customHeight="true" outlineLevel="0" collapsed="false"/>
    <row r="39510" customFormat="false" ht="11.25" hidden="false" customHeight="true" outlineLevel="0" collapsed="false"/>
    <row r="39511" customFormat="false" ht="11.25" hidden="false" customHeight="true" outlineLevel="0" collapsed="false"/>
    <row r="39512" customFormat="false" ht="11.25" hidden="false" customHeight="true" outlineLevel="0" collapsed="false"/>
    <row r="39513" customFormat="false" ht="11.25" hidden="false" customHeight="true" outlineLevel="0" collapsed="false"/>
    <row r="39514" customFormat="false" ht="11.25" hidden="false" customHeight="true" outlineLevel="0" collapsed="false"/>
    <row r="39515" customFormat="false" ht="11.25" hidden="false" customHeight="true" outlineLevel="0" collapsed="false"/>
    <row r="39516" customFormat="false" ht="11.25" hidden="false" customHeight="true" outlineLevel="0" collapsed="false"/>
    <row r="39517" customFormat="false" ht="11.25" hidden="false" customHeight="true" outlineLevel="0" collapsed="false"/>
    <row r="39518" customFormat="false" ht="11.25" hidden="false" customHeight="true" outlineLevel="0" collapsed="false"/>
    <row r="39519" customFormat="false" ht="11.25" hidden="false" customHeight="true" outlineLevel="0" collapsed="false"/>
    <row r="39520" customFormat="false" ht="11.25" hidden="false" customHeight="true" outlineLevel="0" collapsed="false"/>
    <row r="39521" customFormat="false" ht="11.25" hidden="false" customHeight="true" outlineLevel="0" collapsed="false"/>
    <row r="39522" customFormat="false" ht="11.25" hidden="false" customHeight="true" outlineLevel="0" collapsed="false"/>
    <row r="39523" customFormat="false" ht="11.25" hidden="false" customHeight="true" outlineLevel="0" collapsed="false"/>
    <row r="39524" customFormat="false" ht="11.25" hidden="false" customHeight="true" outlineLevel="0" collapsed="false"/>
    <row r="39525" customFormat="false" ht="11.25" hidden="false" customHeight="true" outlineLevel="0" collapsed="false"/>
    <row r="39526" customFormat="false" ht="11.25" hidden="false" customHeight="true" outlineLevel="0" collapsed="false"/>
    <row r="39527" customFormat="false" ht="11.25" hidden="false" customHeight="true" outlineLevel="0" collapsed="false"/>
    <row r="39528" customFormat="false" ht="11.25" hidden="false" customHeight="true" outlineLevel="0" collapsed="false"/>
    <row r="39529" customFormat="false" ht="11.25" hidden="false" customHeight="true" outlineLevel="0" collapsed="false"/>
    <row r="39530" customFormat="false" ht="11.25" hidden="false" customHeight="true" outlineLevel="0" collapsed="false"/>
    <row r="39531" customFormat="false" ht="11.25" hidden="false" customHeight="true" outlineLevel="0" collapsed="false"/>
    <row r="39532" customFormat="false" ht="11.25" hidden="false" customHeight="true" outlineLevel="0" collapsed="false"/>
    <row r="39533" customFormat="false" ht="11.25" hidden="false" customHeight="true" outlineLevel="0" collapsed="false"/>
    <row r="39534" customFormat="false" ht="11.25" hidden="false" customHeight="true" outlineLevel="0" collapsed="false"/>
    <row r="39535" customFormat="false" ht="11.25" hidden="false" customHeight="true" outlineLevel="0" collapsed="false"/>
    <row r="39536" customFormat="false" ht="11.25" hidden="false" customHeight="true" outlineLevel="0" collapsed="false"/>
    <row r="39537" customFormat="false" ht="11.25" hidden="false" customHeight="true" outlineLevel="0" collapsed="false"/>
    <row r="39538" customFormat="false" ht="11.25" hidden="false" customHeight="true" outlineLevel="0" collapsed="false"/>
    <row r="39539" customFormat="false" ht="11.25" hidden="false" customHeight="true" outlineLevel="0" collapsed="false"/>
    <row r="39540" customFormat="false" ht="11.25" hidden="false" customHeight="true" outlineLevel="0" collapsed="false"/>
    <row r="39541" customFormat="false" ht="11.25" hidden="false" customHeight="true" outlineLevel="0" collapsed="false"/>
    <row r="39542" customFormat="false" ht="11.25" hidden="false" customHeight="true" outlineLevel="0" collapsed="false"/>
    <row r="39543" customFormat="false" ht="11.25" hidden="false" customHeight="true" outlineLevel="0" collapsed="false"/>
    <row r="39544" customFormat="false" ht="11.25" hidden="false" customHeight="true" outlineLevel="0" collapsed="false"/>
    <row r="39545" customFormat="false" ht="11.25" hidden="false" customHeight="true" outlineLevel="0" collapsed="false"/>
    <row r="39546" customFormat="false" ht="11.25" hidden="false" customHeight="true" outlineLevel="0" collapsed="false"/>
    <row r="39547" customFormat="false" ht="11.25" hidden="false" customHeight="true" outlineLevel="0" collapsed="false"/>
    <row r="39548" customFormat="false" ht="11.25" hidden="false" customHeight="true" outlineLevel="0" collapsed="false"/>
    <row r="39549" customFormat="false" ht="11.25" hidden="false" customHeight="true" outlineLevel="0" collapsed="false"/>
    <row r="39550" customFormat="false" ht="11.25" hidden="false" customHeight="true" outlineLevel="0" collapsed="false"/>
    <row r="39551" customFormat="false" ht="11.25" hidden="false" customHeight="true" outlineLevel="0" collapsed="false"/>
    <row r="39552" customFormat="false" ht="11.25" hidden="false" customHeight="true" outlineLevel="0" collapsed="false"/>
    <row r="39553" customFormat="false" ht="11.25" hidden="false" customHeight="true" outlineLevel="0" collapsed="false"/>
    <row r="39554" customFormat="false" ht="11.25" hidden="false" customHeight="true" outlineLevel="0" collapsed="false"/>
    <row r="39555" customFormat="false" ht="11.25" hidden="false" customHeight="true" outlineLevel="0" collapsed="false"/>
    <row r="39556" customFormat="false" ht="11.25" hidden="false" customHeight="true" outlineLevel="0" collapsed="false"/>
    <row r="39557" customFormat="false" ht="11.25" hidden="false" customHeight="true" outlineLevel="0" collapsed="false"/>
    <row r="39558" customFormat="false" ht="11.25" hidden="false" customHeight="true" outlineLevel="0" collapsed="false"/>
    <row r="39559" customFormat="false" ht="11.25" hidden="false" customHeight="true" outlineLevel="0" collapsed="false"/>
    <row r="39560" customFormat="false" ht="11.25" hidden="false" customHeight="true" outlineLevel="0" collapsed="false"/>
    <row r="39561" customFormat="false" ht="11.25" hidden="false" customHeight="true" outlineLevel="0" collapsed="false"/>
    <row r="39562" customFormat="false" ht="11.25" hidden="false" customHeight="true" outlineLevel="0" collapsed="false"/>
    <row r="39563" customFormat="false" ht="11.25" hidden="false" customHeight="true" outlineLevel="0" collapsed="false"/>
    <row r="39564" customFormat="false" ht="11.25" hidden="false" customHeight="true" outlineLevel="0" collapsed="false"/>
    <row r="39565" customFormat="false" ht="11.25" hidden="false" customHeight="true" outlineLevel="0" collapsed="false"/>
    <row r="39566" customFormat="false" ht="11.25" hidden="false" customHeight="true" outlineLevel="0" collapsed="false"/>
    <row r="39567" customFormat="false" ht="11.25" hidden="false" customHeight="true" outlineLevel="0" collapsed="false"/>
    <row r="39568" customFormat="false" ht="11.25" hidden="false" customHeight="true" outlineLevel="0" collapsed="false"/>
    <row r="39569" customFormat="false" ht="11.25" hidden="false" customHeight="true" outlineLevel="0" collapsed="false"/>
    <row r="39570" customFormat="false" ht="11.25" hidden="false" customHeight="true" outlineLevel="0" collapsed="false"/>
    <row r="39571" customFormat="false" ht="11.25" hidden="false" customHeight="true" outlineLevel="0" collapsed="false"/>
    <row r="39572" customFormat="false" ht="11.25" hidden="false" customHeight="true" outlineLevel="0" collapsed="false"/>
    <row r="39573" customFormat="false" ht="11.25" hidden="false" customHeight="true" outlineLevel="0" collapsed="false"/>
    <row r="39574" customFormat="false" ht="11.25" hidden="false" customHeight="true" outlineLevel="0" collapsed="false"/>
    <row r="39575" customFormat="false" ht="11.25" hidden="false" customHeight="true" outlineLevel="0" collapsed="false"/>
    <row r="39576" customFormat="false" ht="11.25" hidden="false" customHeight="true" outlineLevel="0" collapsed="false"/>
    <row r="39577" customFormat="false" ht="11.25" hidden="false" customHeight="true" outlineLevel="0" collapsed="false"/>
    <row r="39578" customFormat="false" ht="11.25" hidden="false" customHeight="true" outlineLevel="0" collapsed="false"/>
    <row r="39579" customFormat="false" ht="11.25" hidden="false" customHeight="true" outlineLevel="0" collapsed="false"/>
    <row r="39580" customFormat="false" ht="11.25" hidden="false" customHeight="true" outlineLevel="0" collapsed="false"/>
    <row r="39581" customFormat="false" ht="11.25" hidden="false" customHeight="true" outlineLevel="0" collapsed="false"/>
    <row r="39582" customFormat="false" ht="11.25" hidden="false" customHeight="true" outlineLevel="0" collapsed="false"/>
    <row r="39583" customFormat="false" ht="11.25" hidden="false" customHeight="true" outlineLevel="0" collapsed="false"/>
    <row r="39584" customFormat="false" ht="11.25" hidden="false" customHeight="true" outlineLevel="0" collapsed="false"/>
    <row r="39585" customFormat="false" ht="11.25" hidden="false" customHeight="true" outlineLevel="0" collapsed="false"/>
    <row r="39586" customFormat="false" ht="11.25" hidden="false" customHeight="true" outlineLevel="0" collapsed="false"/>
    <row r="39587" customFormat="false" ht="11.25" hidden="false" customHeight="true" outlineLevel="0" collapsed="false"/>
    <row r="39588" customFormat="false" ht="11.25" hidden="false" customHeight="true" outlineLevel="0" collapsed="false"/>
    <row r="39589" customFormat="false" ht="11.25" hidden="false" customHeight="true" outlineLevel="0" collapsed="false"/>
    <row r="39590" customFormat="false" ht="11.25" hidden="false" customHeight="true" outlineLevel="0" collapsed="false"/>
    <row r="39591" customFormat="false" ht="11.25" hidden="false" customHeight="true" outlineLevel="0" collapsed="false"/>
    <row r="39592" customFormat="false" ht="11.25" hidden="false" customHeight="true" outlineLevel="0" collapsed="false"/>
    <row r="39593" customFormat="false" ht="11.25" hidden="false" customHeight="true" outlineLevel="0" collapsed="false"/>
    <row r="39594" customFormat="false" ht="11.25" hidden="false" customHeight="true" outlineLevel="0" collapsed="false"/>
    <row r="39595" customFormat="false" ht="11.25" hidden="false" customHeight="true" outlineLevel="0" collapsed="false"/>
    <row r="39596" customFormat="false" ht="11.25" hidden="false" customHeight="true" outlineLevel="0" collapsed="false"/>
    <row r="39597" customFormat="false" ht="11.25" hidden="false" customHeight="true" outlineLevel="0" collapsed="false"/>
    <row r="39598" customFormat="false" ht="11.25" hidden="false" customHeight="true" outlineLevel="0" collapsed="false"/>
    <row r="39599" customFormat="false" ht="11.25" hidden="false" customHeight="true" outlineLevel="0" collapsed="false"/>
    <row r="39600" customFormat="false" ht="11.25" hidden="false" customHeight="true" outlineLevel="0" collapsed="false"/>
    <row r="39601" customFormat="false" ht="11.25" hidden="false" customHeight="true" outlineLevel="0" collapsed="false"/>
    <row r="39602" customFormat="false" ht="11.25" hidden="false" customHeight="true" outlineLevel="0" collapsed="false"/>
    <row r="39603" customFormat="false" ht="11.25" hidden="false" customHeight="true" outlineLevel="0" collapsed="false"/>
    <row r="39604" customFormat="false" ht="11.25" hidden="false" customHeight="true" outlineLevel="0" collapsed="false"/>
    <row r="39605" customFormat="false" ht="11.25" hidden="false" customHeight="true" outlineLevel="0" collapsed="false"/>
    <row r="39606" customFormat="false" ht="11.25" hidden="false" customHeight="true" outlineLevel="0" collapsed="false"/>
    <row r="39607" customFormat="false" ht="11.25" hidden="false" customHeight="true" outlineLevel="0" collapsed="false"/>
    <row r="39608" customFormat="false" ht="11.25" hidden="false" customHeight="true" outlineLevel="0" collapsed="false"/>
    <row r="39609" customFormat="false" ht="11.25" hidden="false" customHeight="true" outlineLevel="0" collapsed="false"/>
    <row r="39610" customFormat="false" ht="11.25" hidden="false" customHeight="true" outlineLevel="0" collapsed="false"/>
    <row r="39611" customFormat="false" ht="11.25" hidden="false" customHeight="true" outlineLevel="0" collapsed="false"/>
    <row r="39612" customFormat="false" ht="11.25" hidden="false" customHeight="true" outlineLevel="0" collapsed="false"/>
    <row r="39613" customFormat="false" ht="11.25" hidden="false" customHeight="true" outlineLevel="0" collapsed="false"/>
    <row r="39614" customFormat="false" ht="11.25" hidden="false" customHeight="true" outlineLevel="0" collapsed="false"/>
    <row r="39615" customFormat="false" ht="11.25" hidden="false" customHeight="true" outlineLevel="0" collapsed="false"/>
    <row r="39616" customFormat="false" ht="11.25" hidden="false" customHeight="true" outlineLevel="0" collapsed="false"/>
    <row r="39617" customFormat="false" ht="11.25" hidden="false" customHeight="true" outlineLevel="0" collapsed="false"/>
    <row r="39618" customFormat="false" ht="11.25" hidden="false" customHeight="true" outlineLevel="0" collapsed="false"/>
    <row r="39619" customFormat="false" ht="11.25" hidden="false" customHeight="true" outlineLevel="0" collapsed="false"/>
    <row r="39620" customFormat="false" ht="11.25" hidden="false" customHeight="true" outlineLevel="0" collapsed="false"/>
    <row r="39621" customFormat="false" ht="11.25" hidden="false" customHeight="true" outlineLevel="0" collapsed="false"/>
    <row r="39622" customFormat="false" ht="11.25" hidden="false" customHeight="true" outlineLevel="0" collapsed="false"/>
    <row r="39623" customFormat="false" ht="11.25" hidden="false" customHeight="true" outlineLevel="0" collapsed="false"/>
    <row r="39624" customFormat="false" ht="11.25" hidden="false" customHeight="true" outlineLevel="0" collapsed="false"/>
    <row r="39625" customFormat="false" ht="11.25" hidden="false" customHeight="true" outlineLevel="0" collapsed="false"/>
    <row r="39626" customFormat="false" ht="11.25" hidden="false" customHeight="true" outlineLevel="0" collapsed="false"/>
    <row r="39627" customFormat="false" ht="11.25" hidden="false" customHeight="true" outlineLevel="0" collapsed="false"/>
    <row r="39628" customFormat="false" ht="11.25" hidden="false" customHeight="true" outlineLevel="0" collapsed="false"/>
    <row r="39629" customFormat="false" ht="11.25" hidden="false" customHeight="true" outlineLevel="0" collapsed="false"/>
    <row r="39630" customFormat="false" ht="11.25" hidden="false" customHeight="true" outlineLevel="0" collapsed="false"/>
    <row r="39631" customFormat="false" ht="11.25" hidden="false" customHeight="true" outlineLevel="0" collapsed="false"/>
    <row r="39632" customFormat="false" ht="11.25" hidden="false" customHeight="true" outlineLevel="0" collapsed="false"/>
    <row r="39633" customFormat="false" ht="11.25" hidden="false" customHeight="true" outlineLevel="0" collapsed="false"/>
    <row r="39634" customFormat="false" ht="11.25" hidden="false" customHeight="true" outlineLevel="0" collapsed="false"/>
    <row r="39635" customFormat="false" ht="11.25" hidden="false" customHeight="true" outlineLevel="0" collapsed="false"/>
    <row r="39636" customFormat="false" ht="11.25" hidden="false" customHeight="true" outlineLevel="0" collapsed="false"/>
    <row r="39637" customFormat="false" ht="11.25" hidden="false" customHeight="true" outlineLevel="0" collapsed="false"/>
    <row r="39638" customFormat="false" ht="11.25" hidden="false" customHeight="true" outlineLevel="0" collapsed="false"/>
    <row r="39639" customFormat="false" ht="11.25" hidden="false" customHeight="true" outlineLevel="0" collapsed="false"/>
    <row r="39640" customFormat="false" ht="11.25" hidden="false" customHeight="true" outlineLevel="0" collapsed="false"/>
    <row r="39641" customFormat="false" ht="11.25" hidden="false" customHeight="true" outlineLevel="0" collapsed="false"/>
    <row r="39642" customFormat="false" ht="11.25" hidden="false" customHeight="true" outlineLevel="0" collapsed="false"/>
    <row r="39643" customFormat="false" ht="11.25" hidden="false" customHeight="true" outlineLevel="0" collapsed="false"/>
    <row r="39644" customFormat="false" ht="11.25" hidden="false" customHeight="true" outlineLevel="0" collapsed="false"/>
    <row r="39645" customFormat="false" ht="11.25" hidden="false" customHeight="true" outlineLevel="0" collapsed="false"/>
    <row r="39646" customFormat="false" ht="11.25" hidden="false" customHeight="true" outlineLevel="0" collapsed="false"/>
    <row r="39647" customFormat="false" ht="11.25" hidden="false" customHeight="true" outlineLevel="0" collapsed="false"/>
    <row r="39648" customFormat="false" ht="11.25" hidden="false" customHeight="true" outlineLevel="0" collapsed="false"/>
    <row r="39649" customFormat="false" ht="11.25" hidden="false" customHeight="true" outlineLevel="0" collapsed="false"/>
    <row r="39650" customFormat="false" ht="11.25" hidden="false" customHeight="true" outlineLevel="0" collapsed="false"/>
    <row r="39651" customFormat="false" ht="11.25" hidden="false" customHeight="true" outlineLevel="0" collapsed="false"/>
    <row r="39652" customFormat="false" ht="11.25" hidden="false" customHeight="true" outlineLevel="0" collapsed="false"/>
    <row r="39653" customFormat="false" ht="11.25" hidden="false" customHeight="true" outlineLevel="0" collapsed="false"/>
    <row r="39654" customFormat="false" ht="11.25" hidden="false" customHeight="true" outlineLevel="0" collapsed="false"/>
    <row r="39655" customFormat="false" ht="11.25" hidden="false" customHeight="true" outlineLevel="0" collapsed="false"/>
    <row r="39656" customFormat="false" ht="11.25" hidden="false" customHeight="true" outlineLevel="0" collapsed="false"/>
    <row r="39657" customFormat="false" ht="11.25" hidden="false" customHeight="true" outlineLevel="0" collapsed="false"/>
    <row r="39658" customFormat="false" ht="11.25" hidden="false" customHeight="true" outlineLevel="0" collapsed="false"/>
    <row r="39659" customFormat="false" ht="11.25" hidden="false" customHeight="true" outlineLevel="0" collapsed="false"/>
    <row r="39660" customFormat="false" ht="11.25" hidden="false" customHeight="true" outlineLevel="0" collapsed="false"/>
    <row r="39661" customFormat="false" ht="11.25" hidden="false" customHeight="true" outlineLevel="0" collapsed="false"/>
    <row r="39662" customFormat="false" ht="11.25" hidden="false" customHeight="true" outlineLevel="0" collapsed="false"/>
    <row r="39663" customFormat="false" ht="11.25" hidden="false" customHeight="true" outlineLevel="0" collapsed="false"/>
    <row r="39664" customFormat="false" ht="11.25" hidden="false" customHeight="true" outlineLevel="0" collapsed="false"/>
    <row r="39665" customFormat="false" ht="11.25" hidden="false" customHeight="true" outlineLevel="0" collapsed="false"/>
    <row r="39666" customFormat="false" ht="11.25" hidden="false" customHeight="true" outlineLevel="0" collapsed="false"/>
    <row r="39667" customFormat="false" ht="11.25" hidden="false" customHeight="true" outlineLevel="0" collapsed="false"/>
    <row r="39668" customFormat="false" ht="11.25" hidden="false" customHeight="true" outlineLevel="0" collapsed="false"/>
    <row r="39669" customFormat="false" ht="11.25" hidden="false" customHeight="true" outlineLevel="0" collapsed="false"/>
    <row r="39670" customFormat="false" ht="11.25" hidden="false" customHeight="true" outlineLevel="0" collapsed="false"/>
    <row r="39671" customFormat="false" ht="11.25" hidden="false" customHeight="true" outlineLevel="0" collapsed="false"/>
    <row r="39672" customFormat="false" ht="11.25" hidden="false" customHeight="true" outlineLevel="0" collapsed="false"/>
    <row r="39673" customFormat="false" ht="11.25" hidden="false" customHeight="true" outlineLevel="0" collapsed="false"/>
    <row r="39674" customFormat="false" ht="11.25" hidden="false" customHeight="true" outlineLevel="0" collapsed="false"/>
    <row r="39675" customFormat="false" ht="11.25" hidden="false" customHeight="true" outlineLevel="0" collapsed="false"/>
    <row r="39676" customFormat="false" ht="11.25" hidden="false" customHeight="true" outlineLevel="0" collapsed="false"/>
    <row r="39677" customFormat="false" ht="11.25" hidden="false" customHeight="true" outlineLevel="0" collapsed="false"/>
    <row r="39678" customFormat="false" ht="11.25" hidden="false" customHeight="true" outlineLevel="0" collapsed="false"/>
    <row r="39679" customFormat="false" ht="11.25" hidden="false" customHeight="true" outlineLevel="0" collapsed="false"/>
    <row r="39680" customFormat="false" ht="11.25" hidden="false" customHeight="true" outlineLevel="0" collapsed="false"/>
    <row r="39681" customFormat="false" ht="11.25" hidden="false" customHeight="true" outlineLevel="0" collapsed="false"/>
    <row r="39682" customFormat="false" ht="11.25" hidden="false" customHeight="true" outlineLevel="0" collapsed="false"/>
    <row r="39683" customFormat="false" ht="11.25" hidden="false" customHeight="true" outlineLevel="0" collapsed="false"/>
    <row r="39684" customFormat="false" ht="11.25" hidden="false" customHeight="true" outlineLevel="0" collapsed="false"/>
    <row r="39685" customFormat="false" ht="11.25" hidden="false" customHeight="true" outlineLevel="0" collapsed="false"/>
    <row r="39686" customFormat="false" ht="11.25" hidden="false" customHeight="true" outlineLevel="0" collapsed="false"/>
    <row r="39687" customFormat="false" ht="11.25" hidden="false" customHeight="true" outlineLevel="0" collapsed="false"/>
    <row r="39688" customFormat="false" ht="11.25" hidden="false" customHeight="true" outlineLevel="0" collapsed="false"/>
    <row r="39689" customFormat="false" ht="11.25" hidden="false" customHeight="true" outlineLevel="0" collapsed="false"/>
    <row r="39690" customFormat="false" ht="11.25" hidden="false" customHeight="true" outlineLevel="0" collapsed="false"/>
    <row r="39691" customFormat="false" ht="11.25" hidden="false" customHeight="true" outlineLevel="0" collapsed="false"/>
    <row r="39692" customFormat="false" ht="11.25" hidden="false" customHeight="true" outlineLevel="0" collapsed="false"/>
    <row r="39693" customFormat="false" ht="11.25" hidden="false" customHeight="true" outlineLevel="0" collapsed="false"/>
    <row r="39694" customFormat="false" ht="11.25" hidden="false" customHeight="true" outlineLevel="0" collapsed="false"/>
    <row r="39695" customFormat="false" ht="11.25" hidden="false" customHeight="true" outlineLevel="0" collapsed="false"/>
    <row r="39696" customFormat="false" ht="11.25" hidden="false" customHeight="true" outlineLevel="0" collapsed="false"/>
    <row r="39697" customFormat="false" ht="11.25" hidden="false" customHeight="true" outlineLevel="0" collapsed="false"/>
    <row r="39698" customFormat="false" ht="11.25" hidden="false" customHeight="true" outlineLevel="0" collapsed="false"/>
    <row r="39699" customFormat="false" ht="11.25" hidden="false" customHeight="true" outlineLevel="0" collapsed="false"/>
    <row r="39700" customFormat="false" ht="11.25" hidden="false" customHeight="true" outlineLevel="0" collapsed="false"/>
    <row r="39701" customFormat="false" ht="11.25" hidden="false" customHeight="true" outlineLevel="0" collapsed="false"/>
    <row r="39702" customFormat="false" ht="11.25" hidden="false" customHeight="true" outlineLevel="0" collapsed="false"/>
    <row r="39703" customFormat="false" ht="11.25" hidden="false" customHeight="true" outlineLevel="0" collapsed="false"/>
    <row r="39704" customFormat="false" ht="11.25" hidden="false" customHeight="true" outlineLevel="0" collapsed="false"/>
    <row r="39705" customFormat="false" ht="11.25" hidden="false" customHeight="true" outlineLevel="0" collapsed="false"/>
    <row r="39706" customFormat="false" ht="11.25" hidden="false" customHeight="true" outlineLevel="0" collapsed="false"/>
    <row r="39707" customFormat="false" ht="11.25" hidden="false" customHeight="true" outlineLevel="0" collapsed="false"/>
    <row r="39708" customFormat="false" ht="11.25" hidden="false" customHeight="true" outlineLevel="0" collapsed="false"/>
    <row r="39709" customFormat="false" ht="11.25" hidden="false" customHeight="true" outlineLevel="0" collapsed="false"/>
    <row r="39710" customFormat="false" ht="11.25" hidden="false" customHeight="true" outlineLevel="0" collapsed="false"/>
    <row r="39711" customFormat="false" ht="11.25" hidden="false" customHeight="true" outlineLevel="0" collapsed="false"/>
    <row r="39712" customFormat="false" ht="11.25" hidden="false" customHeight="true" outlineLevel="0" collapsed="false"/>
    <row r="39713" customFormat="false" ht="11.25" hidden="false" customHeight="true" outlineLevel="0" collapsed="false"/>
    <row r="39714" customFormat="false" ht="11.25" hidden="false" customHeight="true" outlineLevel="0" collapsed="false"/>
    <row r="39715" customFormat="false" ht="11.25" hidden="false" customHeight="true" outlineLevel="0" collapsed="false"/>
    <row r="39716" customFormat="false" ht="11.25" hidden="false" customHeight="true" outlineLevel="0" collapsed="false"/>
    <row r="39717" customFormat="false" ht="11.25" hidden="false" customHeight="true" outlineLevel="0" collapsed="false"/>
    <row r="39718" customFormat="false" ht="11.25" hidden="false" customHeight="true" outlineLevel="0" collapsed="false"/>
    <row r="39719" customFormat="false" ht="11.25" hidden="false" customHeight="true" outlineLevel="0" collapsed="false"/>
    <row r="39720" customFormat="false" ht="11.25" hidden="false" customHeight="true" outlineLevel="0" collapsed="false"/>
    <row r="39721" customFormat="false" ht="11.25" hidden="false" customHeight="true" outlineLevel="0" collapsed="false"/>
    <row r="39722" customFormat="false" ht="11.25" hidden="false" customHeight="true" outlineLevel="0" collapsed="false"/>
    <row r="39723" customFormat="false" ht="11.25" hidden="false" customHeight="true" outlineLevel="0" collapsed="false"/>
    <row r="39724" customFormat="false" ht="11.25" hidden="false" customHeight="true" outlineLevel="0" collapsed="false"/>
    <row r="39725" customFormat="false" ht="11.25" hidden="false" customHeight="true" outlineLevel="0" collapsed="false"/>
    <row r="39726" customFormat="false" ht="11.25" hidden="false" customHeight="true" outlineLevel="0" collapsed="false"/>
    <row r="39727" customFormat="false" ht="11.25" hidden="false" customHeight="true" outlineLevel="0" collapsed="false"/>
    <row r="39728" customFormat="false" ht="11.25" hidden="false" customHeight="true" outlineLevel="0" collapsed="false"/>
    <row r="39729" customFormat="false" ht="11.25" hidden="false" customHeight="true" outlineLevel="0" collapsed="false"/>
    <row r="39730" customFormat="false" ht="11.25" hidden="false" customHeight="true" outlineLevel="0" collapsed="false"/>
    <row r="39731" customFormat="false" ht="11.25" hidden="false" customHeight="true" outlineLevel="0" collapsed="false"/>
    <row r="39732" customFormat="false" ht="11.25" hidden="false" customHeight="true" outlineLevel="0" collapsed="false"/>
    <row r="39733" customFormat="false" ht="11.25" hidden="false" customHeight="true" outlineLevel="0" collapsed="false"/>
    <row r="39734" customFormat="false" ht="11.25" hidden="false" customHeight="true" outlineLevel="0" collapsed="false"/>
    <row r="39735" customFormat="false" ht="11.25" hidden="false" customHeight="true" outlineLevel="0" collapsed="false"/>
    <row r="39736" customFormat="false" ht="11.25" hidden="false" customHeight="true" outlineLevel="0" collapsed="false"/>
    <row r="39737" customFormat="false" ht="11.25" hidden="false" customHeight="true" outlineLevel="0" collapsed="false"/>
    <row r="39738" customFormat="false" ht="11.25" hidden="false" customHeight="true" outlineLevel="0" collapsed="false"/>
    <row r="39739" customFormat="false" ht="11.25" hidden="false" customHeight="true" outlineLevel="0" collapsed="false"/>
    <row r="39740" customFormat="false" ht="11.25" hidden="false" customHeight="true" outlineLevel="0" collapsed="false"/>
    <row r="39741" customFormat="false" ht="11.25" hidden="false" customHeight="true" outlineLevel="0" collapsed="false"/>
    <row r="39742" customFormat="false" ht="11.25" hidden="false" customHeight="true" outlineLevel="0" collapsed="false"/>
    <row r="39743" customFormat="false" ht="11.25" hidden="false" customHeight="true" outlineLevel="0" collapsed="false"/>
    <row r="39744" customFormat="false" ht="11.25" hidden="false" customHeight="true" outlineLevel="0" collapsed="false"/>
    <row r="39745" customFormat="false" ht="11.25" hidden="false" customHeight="true" outlineLevel="0" collapsed="false"/>
    <row r="39746" customFormat="false" ht="11.25" hidden="false" customHeight="true" outlineLevel="0" collapsed="false"/>
    <row r="39747" customFormat="false" ht="11.25" hidden="false" customHeight="true" outlineLevel="0" collapsed="false"/>
    <row r="39748" customFormat="false" ht="11.25" hidden="false" customHeight="true" outlineLevel="0" collapsed="false"/>
    <row r="39749" customFormat="false" ht="11.25" hidden="false" customHeight="true" outlineLevel="0" collapsed="false"/>
    <row r="39750" customFormat="false" ht="11.25" hidden="false" customHeight="true" outlineLevel="0" collapsed="false"/>
    <row r="39751" customFormat="false" ht="11.25" hidden="false" customHeight="true" outlineLevel="0" collapsed="false"/>
    <row r="39752" customFormat="false" ht="11.25" hidden="false" customHeight="true" outlineLevel="0" collapsed="false"/>
    <row r="39753" customFormat="false" ht="11.25" hidden="false" customHeight="true" outlineLevel="0" collapsed="false"/>
    <row r="39754" customFormat="false" ht="11.25" hidden="false" customHeight="true" outlineLevel="0" collapsed="false"/>
    <row r="39755" customFormat="false" ht="11.25" hidden="false" customHeight="true" outlineLevel="0" collapsed="false"/>
    <row r="39756" customFormat="false" ht="11.25" hidden="false" customHeight="true" outlineLevel="0" collapsed="false"/>
    <row r="39757" customFormat="false" ht="11.25" hidden="false" customHeight="true" outlineLevel="0" collapsed="false"/>
    <row r="39758" customFormat="false" ht="11.25" hidden="false" customHeight="true" outlineLevel="0" collapsed="false"/>
    <row r="39759" customFormat="false" ht="11.25" hidden="false" customHeight="true" outlineLevel="0" collapsed="false"/>
    <row r="39760" customFormat="false" ht="11.25" hidden="false" customHeight="true" outlineLevel="0" collapsed="false"/>
    <row r="39761" customFormat="false" ht="11.25" hidden="false" customHeight="true" outlineLevel="0" collapsed="false"/>
    <row r="39762" customFormat="false" ht="11.25" hidden="false" customHeight="true" outlineLevel="0" collapsed="false"/>
    <row r="39763" customFormat="false" ht="11.25" hidden="false" customHeight="true" outlineLevel="0" collapsed="false"/>
    <row r="39764" customFormat="false" ht="11.25" hidden="false" customHeight="true" outlineLevel="0" collapsed="false"/>
    <row r="39765" customFormat="false" ht="11.25" hidden="false" customHeight="true" outlineLevel="0" collapsed="false"/>
    <row r="39766" customFormat="false" ht="11.25" hidden="false" customHeight="true" outlineLevel="0" collapsed="false"/>
    <row r="39767" customFormat="false" ht="11.25" hidden="false" customHeight="true" outlineLevel="0" collapsed="false"/>
    <row r="39768" customFormat="false" ht="11.25" hidden="false" customHeight="true" outlineLevel="0" collapsed="false"/>
    <row r="39769" customFormat="false" ht="11.25" hidden="false" customHeight="true" outlineLevel="0" collapsed="false"/>
    <row r="39770" customFormat="false" ht="11.25" hidden="false" customHeight="true" outlineLevel="0" collapsed="false"/>
    <row r="39771" customFormat="false" ht="11.25" hidden="false" customHeight="true" outlineLevel="0" collapsed="false"/>
    <row r="39772" customFormat="false" ht="11.25" hidden="false" customHeight="true" outlineLevel="0" collapsed="false"/>
    <row r="39773" customFormat="false" ht="11.25" hidden="false" customHeight="true" outlineLevel="0" collapsed="false"/>
    <row r="39774" customFormat="false" ht="11.25" hidden="false" customHeight="true" outlineLevel="0" collapsed="false"/>
    <row r="39775" customFormat="false" ht="11.25" hidden="false" customHeight="true" outlineLevel="0" collapsed="false"/>
    <row r="39776" customFormat="false" ht="11.25" hidden="false" customHeight="true" outlineLevel="0" collapsed="false"/>
    <row r="39777" customFormat="false" ht="11.25" hidden="false" customHeight="true" outlineLevel="0" collapsed="false"/>
    <row r="39778" customFormat="false" ht="11.25" hidden="false" customHeight="true" outlineLevel="0" collapsed="false"/>
    <row r="39779" customFormat="false" ht="11.25" hidden="false" customHeight="true" outlineLevel="0" collapsed="false"/>
    <row r="39780" customFormat="false" ht="11.25" hidden="false" customHeight="true" outlineLevel="0" collapsed="false"/>
    <row r="39781" customFormat="false" ht="11.25" hidden="false" customHeight="true" outlineLevel="0" collapsed="false"/>
    <row r="39782" customFormat="false" ht="11.25" hidden="false" customHeight="true" outlineLevel="0" collapsed="false"/>
    <row r="39783" customFormat="false" ht="11.25" hidden="false" customHeight="true" outlineLevel="0" collapsed="false"/>
    <row r="39784" customFormat="false" ht="11.25" hidden="false" customHeight="true" outlineLevel="0" collapsed="false"/>
    <row r="39785" customFormat="false" ht="11.25" hidden="false" customHeight="true" outlineLevel="0" collapsed="false"/>
    <row r="39786" customFormat="false" ht="11.25" hidden="false" customHeight="true" outlineLevel="0" collapsed="false"/>
    <row r="39787" customFormat="false" ht="11.25" hidden="false" customHeight="true" outlineLevel="0" collapsed="false"/>
    <row r="39788" customFormat="false" ht="11.25" hidden="false" customHeight="true" outlineLevel="0" collapsed="false"/>
    <row r="39789" customFormat="false" ht="11.25" hidden="false" customHeight="true" outlineLevel="0" collapsed="false"/>
    <row r="39790" customFormat="false" ht="11.25" hidden="false" customHeight="true" outlineLevel="0" collapsed="false"/>
    <row r="39791" customFormat="false" ht="11.25" hidden="false" customHeight="true" outlineLevel="0" collapsed="false"/>
    <row r="39792" customFormat="false" ht="11.25" hidden="false" customHeight="true" outlineLevel="0" collapsed="false"/>
    <row r="39793" customFormat="false" ht="11.25" hidden="false" customHeight="true" outlineLevel="0" collapsed="false"/>
    <row r="39794" customFormat="false" ht="11.25" hidden="false" customHeight="true" outlineLevel="0" collapsed="false"/>
    <row r="39795" customFormat="false" ht="11.25" hidden="false" customHeight="true" outlineLevel="0" collapsed="false"/>
    <row r="39796" customFormat="false" ht="11.25" hidden="false" customHeight="true" outlineLevel="0" collapsed="false"/>
    <row r="39797" customFormat="false" ht="11.25" hidden="false" customHeight="true" outlineLevel="0" collapsed="false"/>
    <row r="39798" customFormat="false" ht="11.25" hidden="false" customHeight="true" outlineLevel="0" collapsed="false"/>
    <row r="39799" customFormat="false" ht="11.25" hidden="false" customHeight="true" outlineLevel="0" collapsed="false"/>
    <row r="39800" customFormat="false" ht="11.25" hidden="false" customHeight="true" outlineLevel="0" collapsed="false"/>
    <row r="39801" customFormat="false" ht="11.25" hidden="false" customHeight="true" outlineLevel="0" collapsed="false"/>
    <row r="39802" customFormat="false" ht="11.25" hidden="false" customHeight="true" outlineLevel="0" collapsed="false"/>
    <row r="39803" customFormat="false" ht="11.25" hidden="false" customHeight="true" outlineLevel="0" collapsed="false"/>
    <row r="39804" customFormat="false" ht="11.25" hidden="false" customHeight="true" outlineLevel="0" collapsed="false"/>
    <row r="39805" customFormat="false" ht="11.25" hidden="false" customHeight="true" outlineLevel="0" collapsed="false"/>
    <row r="39806" customFormat="false" ht="11.25" hidden="false" customHeight="true" outlineLevel="0" collapsed="false"/>
    <row r="39807" customFormat="false" ht="11.25" hidden="false" customHeight="true" outlineLevel="0" collapsed="false"/>
    <row r="39808" customFormat="false" ht="11.25" hidden="false" customHeight="true" outlineLevel="0" collapsed="false"/>
    <row r="39809" customFormat="false" ht="11.25" hidden="false" customHeight="true" outlineLevel="0" collapsed="false"/>
    <row r="39810" customFormat="false" ht="11.25" hidden="false" customHeight="true" outlineLevel="0" collapsed="false"/>
    <row r="39811" customFormat="false" ht="11.25" hidden="false" customHeight="true" outlineLevel="0" collapsed="false"/>
    <row r="39812" customFormat="false" ht="11.25" hidden="false" customHeight="true" outlineLevel="0" collapsed="false"/>
    <row r="39813" customFormat="false" ht="11.25" hidden="false" customHeight="true" outlineLevel="0" collapsed="false"/>
    <row r="39814" customFormat="false" ht="11.25" hidden="false" customHeight="true" outlineLevel="0" collapsed="false"/>
    <row r="39815" customFormat="false" ht="11.25" hidden="false" customHeight="true" outlineLevel="0" collapsed="false"/>
    <row r="39816" customFormat="false" ht="11.25" hidden="false" customHeight="true" outlineLevel="0" collapsed="false"/>
    <row r="39817" customFormat="false" ht="11.25" hidden="false" customHeight="true" outlineLevel="0" collapsed="false"/>
    <row r="39818" customFormat="false" ht="11.25" hidden="false" customHeight="true" outlineLevel="0" collapsed="false"/>
    <row r="39819" customFormat="false" ht="11.25" hidden="false" customHeight="true" outlineLevel="0" collapsed="false"/>
    <row r="39820" customFormat="false" ht="11.25" hidden="false" customHeight="true" outlineLevel="0" collapsed="false"/>
    <row r="39821" customFormat="false" ht="11.25" hidden="false" customHeight="true" outlineLevel="0" collapsed="false"/>
    <row r="39822" customFormat="false" ht="11.25" hidden="false" customHeight="true" outlineLevel="0" collapsed="false"/>
    <row r="39823" customFormat="false" ht="11.25" hidden="false" customHeight="true" outlineLevel="0" collapsed="false"/>
    <row r="39824" customFormat="false" ht="11.25" hidden="false" customHeight="true" outlineLevel="0" collapsed="false"/>
    <row r="39825" customFormat="false" ht="11.25" hidden="false" customHeight="true" outlineLevel="0" collapsed="false"/>
    <row r="39826" customFormat="false" ht="11.25" hidden="false" customHeight="true" outlineLevel="0" collapsed="false"/>
    <row r="39827" customFormat="false" ht="11.25" hidden="false" customHeight="true" outlineLevel="0" collapsed="false"/>
    <row r="39828" customFormat="false" ht="11.25" hidden="false" customHeight="true" outlineLevel="0" collapsed="false"/>
    <row r="39829" customFormat="false" ht="11.25" hidden="false" customHeight="true" outlineLevel="0" collapsed="false"/>
    <row r="39830" customFormat="false" ht="11.25" hidden="false" customHeight="true" outlineLevel="0" collapsed="false"/>
    <row r="39831" customFormat="false" ht="11.25" hidden="false" customHeight="true" outlineLevel="0" collapsed="false"/>
    <row r="39832" customFormat="false" ht="11.25" hidden="false" customHeight="true" outlineLevel="0" collapsed="false"/>
    <row r="39833" customFormat="false" ht="11.25" hidden="false" customHeight="true" outlineLevel="0" collapsed="false"/>
    <row r="39834" customFormat="false" ht="11.25" hidden="false" customHeight="true" outlineLevel="0" collapsed="false"/>
    <row r="39835" customFormat="false" ht="11.25" hidden="false" customHeight="true" outlineLevel="0" collapsed="false"/>
    <row r="39836" customFormat="false" ht="11.25" hidden="false" customHeight="true" outlineLevel="0" collapsed="false"/>
    <row r="39837" customFormat="false" ht="11.25" hidden="false" customHeight="true" outlineLevel="0" collapsed="false"/>
    <row r="39838" customFormat="false" ht="11.25" hidden="false" customHeight="true" outlineLevel="0" collapsed="false"/>
    <row r="39839" customFormat="false" ht="11.25" hidden="false" customHeight="true" outlineLevel="0" collapsed="false"/>
    <row r="39840" customFormat="false" ht="11.25" hidden="false" customHeight="true" outlineLevel="0" collapsed="false"/>
    <row r="39841" customFormat="false" ht="11.25" hidden="false" customHeight="true" outlineLevel="0" collapsed="false"/>
    <row r="39842" customFormat="false" ht="11.25" hidden="false" customHeight="true" outlineLevel="0" collapsed="false"/>
    <row r="39843" customFormat="false" ht="11.25" hidden="false" customHeight="true" outlineLevel="0" collapsed="false"/>
    <row r="39844" customFormat="false" ht="11.25" hidden="false" customHeight="true" outlineLevel="0" collapsed="false"/>
    <row r="39845" customFormat="false" ht="11.25" hidden="false" customHeight="true" outlineLevel="0" collapsed="false"/>
    <row r="39846" customFormat="false" ht="11.25" hidden="false" customHeight="true" outlineLevel="0" collapsed="false"/>
    <row r="39847" customFormat="false" ht="11.25" hidden="false" customHeight="true" outlineLevel="0" collapsed="false"/>
    <row r="39848" customFormat="false" ht="11.25" hidden="false" customHeight="true" outlineLevel="0" collapsed="false"/>
    <row r="39849" customFormat="false" ht="11.25" hidden="false" customHeight="true" outlineLevel="0" collapsed="false"/>
    <row r="39850" customFormat="false" ht="11.25" hidden="false" customHeight="true" outlineLevel="0" collapsed="false"/>
    <row r="39851" customFormat="false" ht="11.25" hidden="false" customHeight="true" outlineLevel="0" collapsed="false"/>
    <row r="39852" customFormat="false" ht="11.25" hidden="false" customHeight="true" outlineLevel="0" collapsed="false"/>
    <row r="39853" customFormat="false" ht="11.25" hidden="false" customHeight="true" outlineLevel="0" collapsed="false"/>
    <row r="39854" customFormat="false" ht="11.25" hidden="false" customHeight="true" outlineLevel="0" collapsed="false"/>
    <row r="39855" customFormat="false" ht="11.25" hidden="false" customHeight="true" outlineLevel="0" collapsed="false"/>
    <row r="39856" customFormat="false" ht="11.25" hidden="false" customHeight="true" outlineLevel="0" collapsed="false"/>
    <row r="39857" customFormat="false" ht="11.25" hidden="false" customHeight="true" outlineLevel="0" collapsed="false"/>
    <row r="39858" customFormat="false" ht="11.25" hidden="false" customHeight="true" outlineLevel="0" collapsed="false"/>
    <row r="39859" customFormat="false" ht="11.25" hidden="false" customHeight="true" outlineLevel="0" collapsed="false"/>
    <row r="39860" customFormat="false" ht="11.25" hidden="false" customHeight="true" outlineLevel="0" collapsed="false"/>
    <row r="39861" customFormat="false" ht="11.25" hidden="false" customHeight="true" outlineLevel="0" collapsed="false"/>
    <row r="39862" customFormat="false" ht="11.25" hidden="false" customHeight="true" outlineLevel="0" collapsed="false"/>
    <row r="39863" customFormat="false" ht="11.25" hidden="false" customHeight="true" outlineLevel="0" collapsed="false"/>
    <row r="39864" customFormat="false" ht="11.25" hidden="false" customHeight="true" outlineLevel="0" collapsed="false"/>
    <row r="39865" customFormat="false" ht="11.25" hidden="false" customHeight="true" outlineLevel="0" collapsed="false"/>
    <row r="39866" customFormat="false" ht="11.25" hidden="false" customHeight="true" outlineLevel="0" collapsed="false"/>
    <row r="39867" customFormat="false" ht="11.25" hidden="false" customHeight="true" outlineLevel="0" collapsed="false"/>
    <row r="39868" customFormat="false" ht="11.25" hidden="false" customHeight="true" outlineLevel="0" collapsed="false"/>
    <row r="39869" customFormat="false" ht="11.25" hidden="false" customHeight="true" outlineLevel="0" collapsed="false"/>
    <row r="39870" customFormat="false" ht="11.25" hidden="false" customHeight="true" outlineLevel="0" collapsed="false"/>
    <row r="39871" customFormat="false" ht="11.25" hidden="false" customHeight="true" outlineLevel="0" collapsed="false"/>
    <row r="39872" customFormat="false" ht="11.25" hidden="false" customHeight="true" outlineLevel="0" collapsed="false"/>
    <row r="39873" customFormat="false" ht="11.25" hidden="false" customHeight="true" outlineLevel="0" collapsed="false"/>
    <row r="39874" customFormat="false" ht="11.25" hidden="false" customHeight="true" outlineLevel="0" collapsed="false"/>
    <row r="39875" customFormat="false" ht="11.25" hidden="false" customHeight="true" outlineLevel="0" collapsed="false"/>
    <row r="39876" customFormat="false" ht="11.25" hidden="false" customHeight="true" outlineLevel="0" collapsed="false"/>
    <row r="39877" customFormat="false" ht="11.25" hidden="false" customHeight="true" outlineLevel="0" collapsed="false"/>
    <row r="39878" customFormat="false" ht="11.25" hidden="false" customHeight="true" outlineLevel="0" collapsed="false"/>
    <row r="39879" customFormat="false" ht="11.25" hidden="false" customHeight="true" outlineLevel="0" collapsed="false"/>
    <row r="39880" customFormat="false" ht="11.25" hidden="false" customHeight="true" outlineLevel="0" collapsed="false"/>
    <row r="39881" customFormat="false" ht="11.25" hidden="false" customHeight="true" outlineLevel="0" collapsed="false"/>
    <row r="39882" customFormat="false" ht="11.25" hidden="false" customHeight="true" outlineLevel="0" collapsed="false"/>
    <row r="39883" customFormat="false" ht="11.25" hidden="false" customHeight="true" outlineLevel="0" collapsed="false"/>
    <row r="39884" customFormat="false" ht="11.25" hidden="false" customHeight="true" outlineLevel="0" collapsed="false"/>
    <row r="39885" customFormat="false" ht="11.25" hidden="false" customHeight="true" outlineLevel="0" collapsed="false"/>
    <row r="39886" customFormat="false" ht="11.25" hidden="false" customHeight="true" outlineLevel="0" collapsed="false"/>
    <row r="39887" customFormat="false" ht="11.25" hidden="false" customHeight="true" outlineLevel="0" collapsed="false"/>
    <row r="39888" customFormat="false" ht="11.25" hidden="false" customHeight="true" outlineLevel="0" collapsed="false"/>
    <row r="39889" customFormat="false" ht="11.25" hidden="false" customHeight="true" outlineLevel="0" collapsed="false"/>
    <row r="39890" customFormat="false" ht="11.25" hidden="false" customHeight="true" outlineLevel="0" collapsed="false"/>
    <row r="39891" customFormat="false" ht="11.25" hidden="false" customHeight="true" outlineLevel="0" collapsed="false"/>
    <row r="39892" customFormat="false" ht="11.25" hidden="false" customHeight="true" outlineLevel="0" collapsed="false"/>
    <row r="39893" customFormat="false" ht="11.25" hidden="false" customHeight="true" outlineLevel="0" collapsed="false"/>
    <row r="39894" customFormat="false" ht="11.25" hidden="false" customHeight="true" outlineLevel="0" collapsed="false"/>
    <row r="39895" customFormat="false" ht="11.25" hidden="false" customHeight="true" outlineLevel="0" collapsed="false"/>
    <row r="39896" customFormat="false" ht="11.25" hidden="false" customHeight="true" outlineLevel="0" collapsed="false"/>
    <row r="39897" customFormat="false" ht="11.25" hidden="false" customHeight="true" outlineLevel="0" collapsed="false"/>
    <row r="39898" customFormat="false" ht="11.25" hidden="false" customHeight="true" outlineLevel="0" collapsed="false"/>
    <row r="39899" customFormat="false" ht="11.25" hidden="false" customHeight="true" outlineLevel="0" collapsed="false"/>
    <row r="39900" customFormat="false" ht="11.25" hidden="false" customHeight="true" outlineLevel="0" collapsed="false"/>
    <row r="39901" customFormat="false" ht="11.25" hidden="false" customHeight="true" outlineLevel="0" collapsed="false"/>
    <row r="39902" customFormat="false" ht="11.25" hidden="false" customHeight="true" outlineLevel="0" collapsed="false"/>
    <row r="39903" customFormat="false" ht="11.25" hidden="false" customHeight="true" outlineLevel="0" collapsed="false"/>
    <row r="39904" customFormat="false" ht="11.25" hidden="false" customHeight="true" outlineLevel="0" collapsed="false"/>
    <row r="39905" customFormat="false" ht="11.25" hidden="false" customHeight="true" outlineLevel="0" collapsed="false"/>
    <row r="39906" customFormat="false" ht="11.25" hidden="false" customHeight="true" outlineLevel="0" collapsed="false"/>
    <row r="39907" customFormat="false" ht="11.25" hidden="false" customHeight="true" outlineLevel="0" collapsed="false"/>
    <row r="39908" customFormat="false" ht="11.25" hidden="false" customHeight="true" outlineLevel="0" collapsed="false"/>
    <row r="39909" customFormat="false" ht="11.25" hidden="false" customHeight="true" outlineLevel="0" collapsed="false"/>
    <row r="39910" customFormat="false" ht="11.25" hidden="false" customHeight="true" outlineLevel="0" collapsed="false"/>
    <row r="39911" customFormat="false" ht="11.25" hidden="false" customHeight="true" outlineLevel="0" collapsed="false"/>
    <row r="39912" customFormat="false" ht="11.25" hidden="false" customHeight="true" outlineLevel="0" collapsed="false"/>
    <row r="39913" customFormat="false" ht="11.25" hidden="false" customHeight="true" outlineLevel="0" collapsed="false"/>
    <row r="39914" customFormat="false" ht="11.25" hidden="false" customHeight="true" outlineLevel="0" collapsed="false"/>
    <row r="39915" customFormat="false" ht="11.25" hidden="false" customHeight="true" outlineLevel="0" collapsed="false"/>
    <row r="39916" customFormat="false" ht="11.25" hidden="false" customHeight="true" outlineLevel="0" collapsed="false"/>
    <row r="39917" customFormat="false" ht="11.25" hidden="false" customHeight="true" outlineLevel="0" collapsed="false"/>
    <row r="39918" customFormat="false" ht="11.25" hidden="false" customHeight="true" outlineLevel="0" collapsed="false"/>
    <row r="39919" customFormat="false" ht="11.25" hidden="false" customHeight="true" outlineLevel="0" collapsed="false"/>
    <row r="39920" customFormat="false" ht="11.25" hidden="false" customHeight="true" outlineLevel="0" collapsed="false"/>
    <row r="39921" customFormat="false" ht="11.25" hidden="false" customHeight="true" outlineLevel="0" collapsed="false"/>
    <row r="39922" customFormat="false" ht="11.25" hidden="false" customHeight="true" outlineLevel="0" collapsed="false"/>
    <row r="39923" customFormat="false" ht="11.25" hidden="false" customHeight="true" outlineLevel="0" collapsed="false"/>
    <row r="39924" customFormat="false" ht="11.25" hidden="false" customHeight="true" outlineLevel="0" collapsed="false"/>
    <row r="39925" customFormat="false" ht="11.25" hidden="false" customHeight="true" outlineLevel="0" collapsed="false"/>
    <row r="39926" customFormat="false" ht="11.25" hidden="false" customHeight="true" outlineLevel="0" collapsed="false"/>
    <row r="39927" customFormat="false" ht="11.25" hidden="false" customHeight="true" outlineLevel="0" collapsed="false"/>
    <row r="39928" customFormat="false" ht="11.25" hidden="false" customHeight="true" outlineLevel="0" collapsed="false"/>
    <row r="39929" customFormat="false" ht="11.25" hidden="false" customHeight="true" outlineLevel="0" collapsed="false"/>
    <row r="39930" customFormat="false" ht="11.25" hidden="false" customHeight="true" outlineLevel="0" collapsed="false"/>
    <row r="39931" customFormat="false" ht="11.25" hidden="false" customHeight="true" outlineLevel="0" collapsed="false"/>
    <row r="39932" customFormat="false" ht="11.25" hidden="false" customHeight="true" outlineLevel="0" collapsed="false"/>
    <row r="39933" customFormat="false" ht="11.25" hidden="false" customHeight="true" outlineLevel="0" collapsed="false"/>
    <row r="39934" customFormat="false" ht="11.25" hidden="false" customHeight="true" outlineLevel="0" collapsed="false"/>
    <row r="39935" customFormat="false" ht="11.25" hidden="false" customHeight="true" outlineLevel="0" collapsed="false"/>
    <row r="39936" customFormat="false" ht="11.25" hidden="false" customHeight="true" outlineLevel="0" collapsed="false"/>
    <row r="39937" customFormat="false" ht="11.25" hidden="false" customHeight="true" outlineLevel="0" collapsed="false"/>
    <row r="39938" customFormat="false" ht="11.25" hidden="false" customHeight="true" outlineLevel="0" collapsed="false"/>
    <row r="39939" customFormat="false" ht="11.25" hidden="false" customHeight="true" outlineLevel="0" collapsed="false"/>
    <row r="39940" customFormat="false" ht="11.25" hidden="false" customHeight="true" outlineLevel="0" collapsed="false"/>
    <row r="39941" customFormat="false" ht="11.25" hidden="false" customHeight="true" outlineLevel="0" collapsed="false"/>
    <row r="39942" customFormat="false" ht="11.25" hidden="false" customHeight="true" outlineLevel="0" collapsed="false"/>
    <row r="39943" customFormat="false" ht="11.25" hidden="false" customHeight="true" outlineLevel="0" collapsed="false"/>
    <row r="39944" customFormat="false" ht="11.25" hidden="false" customHeight="true" outlineLevel="0" collapsed="false"/>
    <row r="39945" customFormat="false" ht="11.25" hidden="false" customHeight="true" outlineLevel="0" collapsed="false"/>
    <row r="39946" customFormat="false" ht="11.25" hidden="false" customHeight="true" outlineLevel="0" collapsed="false"/>
    <row r="39947" customFormat="false" ht="11.25" hidden="false" customHeight="true" outlineLevel="0" collapsed="false"/>
    <row r="39948" customFormat="false" ht="11.25" hidden="false" customHeight="true" outlineLevel="0" collapsed="false"/>
    <row r="39949" customFormat="false" ht="11.25" hidden="false" customHeight="true" outlineLevel="0" collapsed="false"/>
    <row r="39950" customFormat="false" ht="11.25" hidden="false" customHeight="true" outlineLevel="0" collapsed="false"/>
    <row r="39951" customFormat="false" ht="11.25" hidden="false" customHeight="true" outlineLevel="0" collapsed="false"/>
    <row r="39952" customFormat="false" ht="11.25" hidden="false" customHeight="true" outlineLevel="0" collapsed="false"/>
    <row r="39953" customFormat="false" ht="11.25" hidden="false" customHeight="true" outlineLevel="0" collapsed="false"/>
    <row r="39954" customFormat="false" ht="11.25" hidden="false" customHeight="true" outlineLevel="0" collapsed="false"/>
    <row r="39955" customFormat="false" ht="11.25" hidden="false" customHeight="true" outlineLevel="0" collapsed="false"/>
    <row r="39956" customFormat="false" ht="11.25" hidden="false" customHeight="true" outlineLevel="0" collapsed="false"/>
    <row r="39957" customFormat="false" ht="11.25" hidden="false" customHeight="true" outlineLevel="0" collapsed="false"/>
    <row r="39958" customFormat="false" ht="11.25" hidden="false" customHeight="true" outlineLevel="0" collapsed="false"/>
    <row r="39959" customFormat="false" ht="11.25" hidden="false" customHeight="true" outlineLevel="0" collapsed="false"/>
    <row r="39960" customFormat="false" ht="11.25" hidden="false" customHeight="true" outlineLevel="0" collapsed="false"/>
    <row r="39961" customFormat="false" ht="11.25" hidden="false" customHeight="true" outlineLevel="0" collapsed="false"/>
    <row r="39962" customFormat="false" ht="11.25" hidden="false" customHeight="true" outlineLevel="0" collapsed="false"/>
    <row r="39963" customFormat="false" ht="11.25" hidden="false" customHeight="true" outlineLevel="0" collapsed="false"/>
    <row r="39964" customFormat="false" ht="11.25" hidden="false" customHeight="true" outlineLevel="0" collapsed="false"/>
    <row r="39965" customFormat="false" ht="11.25" hidden="false" customHeight="true" outlineLevel="0" collapsed="false"/>
    <row r="39966" customFormat="false" ht="11.25" hidden="false" customHeight="true" outlineLevel="0" collapsed="false"/>
    <row r="39967" customFormat="false" ht="11.25" hidden="false" customHeight="true" outlineLevel="0" collapsed="false"/>
    <row r="39968" customFormat="false" ht="11.25" hidden="false" customHeight="true" outlineLevel="0" collapsed="false"/>
    <row r="39969" customFormat="false" ht="11.25" hidden="false" customHeight="true" outlineLevel="0" collapsed="false"/>
    <row r="39970" customFormat="false" ht="11.25" hidden="false" customHeight="true" outlineLevel="0" collapsed="false"/>
    <row r="39971" customFormat="false" ht="11.25" hidden="false" customHeight="true" outlineLevel="0" collapsed="false"/>
    <row r="39972" customFormat="false" ht="11.25" hidden="false" customHeight="true" outlineLevel="0" collapsed="false"/>
    <row r="39973" customFormat="false" ht="11.25" hidden="false" customHeight="true" outlineLevel="0" collapsed="false"/>
    <row r="39974" customFormat="false" ht="11.25" hidden="false" customHeight="true" outlineLevel="0" collapsed="false"/>
    <row r="39975" customFormat="false" ht="11.25" hidden="false" customHeight="true" outlineLevel="0" collapsed="false"/>
    <row r="39976" customFormat="false" ht="11.25" hidden="false" customHeight="true" outlineLevel="0" collapsed="false"/>
    <row r="39977" customFormat="false" ht="11.25" hidden="false" customHeight="true" outlineLevel="0" collapsed="false"/>
    <row r="39978" customFormat="false" ht="11.25" hidden="false" customHeight="true" outlineLevel="0" collapsed="false"/>
    <row r="39979" customFormat="false" ht="11.25" hidden="false" customHeight="true" outlineLevel="0" collapsed="false"/>
    <row r="39980" customFormat="false" ht="11.25" hidden="false" customHeight="true" outlineLevel="0" collapsed="false"/>
    <row r="39981" customFormat="false" ht="11.25" hidden="false" customHeight="true" outlineLevel="0" collapsed="false"/>
    <row r="39982" customFormat="false" ht="11.25" hidden="false" customHeight="true" outlineLevel="0" collapsed="false"/>
    <row r="39983" customFormat="false" ht="11.25" hidden="false" customHeight="true" outlineLevel="0" collapsed="false"/>
    <row r="39984" customFormat="false" ht="11.25" hidden="false" customHeight="true" outlineLevel="0" collapsed="false"/>
    <row r="39985" customFormat="false" ht="11.25" hidden="false" customHeight="true" outlineLevel="0" collapsed="false"/>
    <row r="39986" customFormat="false" ht="11.25" hidden="false" customHeight="true" outlineLevel="0" collapsed="false"/>
    <row r="39987" customFormat="false" ht="11.25" hidden="false" customHeight="true" outlineLevel="0" collapsed="false"/>
    <row r="39988" customFormat="false" ht="11.25" hidden="false" customHeight="true" outlineLevel="0" collapsed="false"/>
    <row r="39989" customFormat="false" ht="11.25" hidden="false" customHeight="true" outlineLevel="0" collapsed="false"/>
    <row r="39990" customFormat="false" ht="11.25" hidden="false" customHeight="true" outlineLevel="0" collapsed="false"/>
    <row r="39991" customFormat="false" ht="11.25" hidden="false" customHeight="true" outlineLevel="0" collapsed="false"/>
    <row r="39992" customFormat="false" ht="11.25" hidden="false" customHeight="true" outlineLevel="0" collapsed="false"/>
    <row r="39993" customFormat="false" ht="11.25" hidden="false" customHeight="true" outlineLevel="0" collapsed="false"/>
    <row r="39994" customFormat="false" ht="11.25" hidden="false" customHeight="true" outlineLevel="0" collapsed="false"/>
    <row r="39995" customFormat="false" ht="11.25" hidden="false" customHeight="true" outlineLevel="0" collapsed="false"/>
    <row r="39996" customFormat="false" ht="11.25" hidden="false" customHeight="true" outlineLevel="0" collapsed="false"/>
    <row r="39997" customFormat="false" ht="11.25" hidden="false" customHeight="true" outlineLevel="0" collapsed="false"/>
    <row r="39998" customFormat="false" ht="11.25" hidden="false" customHeight="true" outlineLevel="0" collapsed="false"/>
    <row r="39999" customFormat="false" ht="11.25" hidden="false" customHeight="true" outlineLevel="0" collapsed="false"/>
    <row r="40000" customFormat="false" ht="11.25" hidden="false" customHeight="true" outlineLevel="0" collapsed="false"/>
    <row r="40001" customFormat="false" ht="11.25" hidden="false" customHeight="true" outlineLevel="0" collapsed="false"/>
    <row r="40002" customFormat="false" ht="11.25" hidden="false" customHeight="true" outlineLevel="0" collapsed="false"/>
    <row r="40003" customFormat="false" ht="11.25" hidden="false" customHeight="true" outlineLevel="0" collapsed="false"/>
    <row r="40004" customFormat="false" ht="11.25" hidden="false" customHeight="true" outlineLevel="0" collapsed="false"/>
    <row r="40005" customFormat="false" ht="11.25" hidden="false" customHeight="true" outlineLevel="0" collapsed="false"/>
    <row r="40006" customFormat="false" ht="11.25" hidden="false" customHeight="true" outlineLevel="0" collapsed="false"/>
    <row r="40007" customFormat="false" ht="11.25" hidden="false" customHeight="true" outlineLevel="0" collapsed="false"/>
    <row r="40008" customFormat="false" ht="11.25" hidden="false" customHeight="true" outlineLevel="0" collapsed="false"/>
    <row r="40009" customFormat="false" ht="11.25" hidden="false" customHeight="true" outlineLevel="0" collapsed="false"/>
    <row r="40010" customFormat="false" ht="11.25" hidden="false" customHeight="true" outlineLevel="0" collapsed="false"/>
    <row r="40011" customFormat="false" ht="11.25" hidden="false" customHeight="true" outlineLevel="0" collapsed="false"/>
    <row r="40012" customFormat="false" ht="11.25" hidden="false" customHeight="true" outlineLevel="0" collapsed="false"/>
    <row r="40013" customFormat="false" ht="11.25" hidden="false" customHeight="true" outlineLevel="0" collapsed="false"/>
    <row r="40014" customFormat="false" ht="11.25" hidden="false" customHeight="true" outlineLevel="0" collapsed="false"/>
    <row r="40015" customFormat="false" ht="11.25" hidden="false" customHeight="true" outlineLevel="0" collapsed="false"/>
    <row r="40016" customFormat="false" ht="11.25" hidden="false" customHeight="true" outlineLevel="0" collapsed="false"/>
    <row r="40017" customFormat="false" ht="11.25" hidden="false" customHeight="true" outlineLevel="0" collapsed="false"/>
    <row r="40018" customFormat="false" ht="11.25" hidden="false" customHeight="true" outlineLevel="0" collapsed="false"/>
    <row r="40019" customFormat="false" ht="11.25" hidden="false" customHeight="true" outlineLevel="0" collapsed="false"/>
    <row r="40020" customFormat="false" ht="11.25" hidden="false" customHeight="true" outlineLevel="0" collapsed="false"/>
    <row r="40021" customFormat="false" ht="11.25" hidden="false" customHeight="true" outlineLevel="0" collapsed="false"/>
    <row r="40022" customFormat="false" ht="11.25" hidden="false" customHeight="true" outlineLevel="0" collapsed="false"/>
    <row r="40023" customFormat="false" ht="11.25" hidden="false" customHeight="true" outlineLevel="0" collapsed="false"/>
    <row r="40024" customFormat="false" ht="11.25" hidden="false" customHeight="true" outlineLevel="0" collapsed="false"/>
    <row r="40025" customFormat="false" ht="11.25" hidden="false" customHeight="true" outlineLevel="0" collapsed="false"/>
    <row r="40026" customFormat="false" ht="11.25" hidden="false" customHeight="true" outlineLevel="0" collapsed="false"/>
    <row r="40027" customFormat="false" ht="11.25" hidden="false" customHeight="true" outlineLevel="0" collapsed="false"/>
    <row r="40028" customFormat="false" ht="11.25" hidden="false" customHeight="true" outlineLevel="0" collapsed="false"/>
    <row r="40029" customFormat="false" ht="11.25" hidden="false" customHeight="true" outlineLevel="0" collapsed="false"/>
    <row r="40030" customFormat="false" ht="11.25" hidden="false" customHeight="true" outlineLevel="0" collapsed="false"/>
    <row r="40031" customFormat="false" ht="11.25" hidden="false" customHeight="true" outlineLevel="0" collapsed="false"/>
    <row r="40032" customFormat="false" ht="11.25" hidden="false" customHeight="true" outlineLevel="0" collapsed="false"/>
    <row r="40033" customFormat="false" ht="11.25" hidden="false" customHeight="true" outlineLevel="0" collapsed="false"/>
    <row r="40034" customFormat="false" ht="11.25" hidden="false" customHeight="true" outlineLevel="0" collapsed="false"/>
    <row r="40035" customFormat="false" ht="11.25" hidden="false" customHeight="true" outlineLevel="0" collapsed="false"/>
    <row r="40036" customFormat="false" ht="11.25" hidden="false" customHeight="true" outlineLevel="0" collapsed="false"/>
    <row r="40037" customFormat="false" ht="11.25" hidden="false" customHeight="true" outlineLevel="0" collapsed="false"/>
    <row r="40038" customFormat="false" ht="11.25" hidden="false" customHeight="true" outlineLevel="0" collapsed="false"/>
    <row r="40039" customFormat="false" ht="11.25" hidden="false" customHeight="true" outlineLevel="0" collapsed="false"/>
    <row r="40040" customFormat="false" ht="11.25" hidden="false" customHeight="true" outlineLevel="0" collapsed="false"/>
    <row r="40041" customFormat="false" ht="11.25" hidden="false" customHeight="true" outlineLevel="0" collapsed="false"/>
    <row r="40042" customFormat="false" ht="11.25" hidden="false" customHeight="true" outlineLevel="0" collapsed="false"/>
    <row r="40043" customFormat="false" ht="11.25" hidden="false" customHeight="true" outlineLevel="0" collapsed="false"/>
    <row r="40044" customFormat="false" ht="11.25" hidden="false" customHeight="true" outlineLevel="0" collapsed="false"/>
    <row r="40045" customFormat="false" ht="11.25" hidden="false" customHeight="true" outlineLevel="0" collapsed="false"/>
    <row r="40046" customFormat="false" ht="11.25" hidden="false" customHeight="true" outlineLevel="0" collapsed="false"/>
    <row r="40047" customFormat="false" ht="11.25" hidden="false" customHeight="true" outlineLevel="0" collapsed="false"/>
    <row r="40048" customFormat="false" ht="11.25" hidden="false" customHeight="true" outlineLevel="0" collapsed="false"/>
    <row r="40049" customFormat="false" ht="11.25" hidden="false" customHeight="true" outlineLevel="0" collapsed="false"/>
    <row r="40050" customFormat="false" ht="11.25" hidden="false" customHeight="true" outlineLevel="0" collapsed="false"/>
    <row r="40051" customFormat="false" ht="11.25" hidden="false" customHeight="true" outlineLevel="0" collapsed="false"/>
    <row r="40052" customFormat="false" ht="11.25" hidden="false" customHeight="true" outlineLevel="0" collapsed="false"/>
    <row r="40053" customFormat="false" ht="11.25" hidden="false" customHeight="true" outlineLevel="0" collapsed="false"/>
    <row r="40054" customFormat="false" ht="11.25" hidden="false" customHeight="true" outlineLevel="0" collapsed="false"/>
    <row r="40055" customFormat="false" ht="11.25" hidden="false" customHeight="true" outlineLevel="0" collapsed="false"/>
    <row r="40056" customFormat="false" ht="11.25" hidden="false" customHeight="true" outlineLevel="0" collapsed="false"/>
    <row r="40057" customFormat="false" ht="11.25" hidden="false" customHeight="true" outlineLevel="0" collapsed="false"/>
    <row r="40058" customFormat="false" ht="11.25" hidden="false" customHeight="true" outlineLevel="0" collapsed="false"/>
    <row r="40059" customFormat="false" ht="11.25" hidden="false" customHeight="true" outlineLevel="0" collapsed="false"/>
    <row r="40060" customFormat="false" ht="11.25" hidden="false" customHeight="true" outlineLevel="0" collapsed="false"/>
    <row r="40061" customFormat="false" ht="11.25" hidden="false" customHeight="true" outlineLevel="0" collapsed="false"/>
    <row r="40062" customFormat="false" ht="11.25" hidden="false" customHeight="true" outlineLevel="0" collapsed="false"/>
    <row r="40063" customFormat="false" ht="11.25" hidden="false" customHeight="true" outlineLevel="0" collapsed="false"/>
    <row r="40064" customFormat="false" ht="11.25" hidden="false" customHeight="true" outlineLevel="0" collapsed="false"/>
    <row r="40065" customFormat="false" ht="11.25" hidden="false" customHeight="true" outlineLevel="0" collapsed="false"/>
    <row r="40066" customFormat="false" ht="11.25" hidden="false" customHeight="true" outlineLevel="0" collapsed="false"/>
    <row r="40067" customFormat="false" ht="11.25" hidden="false" customHeight="true" outlineLevel="0" collapsed="false"/>
    <row r="40068" customFormat="false" ht="11.25" hidden="false" customHeight="true" outlineLevel="0" collapsed="false"/>
    <row r="40069" customFormat="false" ht="11.25" hidden="false" customHeight="true" outlineLevel="0" collapsed="false"/>
    <row r="40070" customFormat="false" ht="11.25" hidden="false" customHeight="true" outlineLevel="0" collapsed="false"/>
    <row r="40071" customFormat="false" ht="11.25" hidden="false" customHeight="true" outlineLevel="0" collapsed="false"/>
    <row r="40072" customFormat="false" ht="11.25" hidden="false" customHeight="true" outlineLevel="0" collapsed="false"/>
    <row r="40073" customFormat="false" ht="11.25" hidden="false" customHeight="true" outlineLevel="0" collapsed="false"/>
    <row r="40074" customFormat="false" ht="11.25" hidden="false" customHeight="true" outlineLevel="0" collapsed="false"/>
    <row r="40075" customFormat="false" ht="11.25" hidden="false" customHeight="true" outlineLevel="0" collapsed="false"/>
    <row r="40076" customFormat="false" ht="11.25" hidden="false" customHeight="true" outlineLevel="0" collapsed="false"/>
    <row r="40077" customFormat="false" ht="11.25" hidden="false" customHeight="true" outlineLevel="0" collapsed="false"/>
    <row r="40078" customFormat="false" ht="11.25" hidden="false" customHeight="true" outlineLevel="0" collapsed="false"/>
    <row r="40079" customFormat="false" ht="11.25" hidden="false" customHeight="true" outlineLevel="0" collapsed="false"/>
    <row r="40080" customFormat="false" ht="11.25" hidden="false" customHeight="true" outlineLevel="0" collapsed="false"/>
    <row r="40081" customFormat="false" ht="11.25" hidden="false" customHeight="true" outlineLevel="0" collapsed="false"/>
    <row r="40082" customFormat="false" ht="11.25" hidden="false" customHeight="true" outlineLevel="0" collapsed="false"/>
    <row r="40083" customFormat="false" ht="11.25" hidden="false" customHeight="true" outlineLevel="0" collapsed="false"/>
    <row r="40084" customFormat="false" ht="11.25" hidden="false" customHeight="true" outlineLevel="0" collapsed="false"/>
    <row r="40085" customFormat="false" ht="11.25" hidden="false" customHeight="true" outlineLevel="0" collapsed="false"/>
    <row r="40086" customFormat="false" ht="11.25" hidden="false" customHeight="true" outlineLevel="0" collapsed="false"/>
    <row r="40087" customFormat="false" ht="11.25" hidden="false" customHeight="true" outlineLevel="0" collapsed="false"/>
    <row r="40088" customFormat="false" ht="11.25" hidden="false" customHeight="true" outlineLevel="0" collapsed="false"/>
    <row r="40089" customFormat="false" ht="11.25" hidden="false" customHeight="true" outlineLevel="0" collapsed="false"/>
    <row r="40090" customFormat="false" ht="11.25" hidden="false" customHeight="true" outlineLevel="0" collapsed="false"/>
    <row r="40091" customFormat="false" ht="11.25" hidden="false" customHeight="true" outlineLevel="0" collapsed="false"/>
    <row r="40092" customFormat="false" ht="11.25" hidden="false" customHeight="true" outlineLevel="0" collapsed="false"/>
    <row r="40093" customFormat="false" ht="11.25" hidden="false" customHeight="true" outlineLevel="0" collapsed="false"/>
    <row r="40094" customFormat="false" ht="11.25" hidden="false" customHeight="true" outlineLevel="0" collapsed="false"/>
    <row r="40095" customFormat="false" ht="11.25" hidden="false" customHeight="true" outlineLevel="0" collapsed="false"/>
    <row r="40096" customFormat="false" ht="11.25" hidden="false" customHeight="true" outlineLevel="0" collapsed="false"/>
    <row r="40097" customFormat="false" ht="11.25" hidden="false" customHeight="true" outlineLevel="0" collapsed="false"/>
    <row r="40098" customFormat="false" ht="11.25" hidden="false" customHeight="true" outlineLevel="0" collapsed="false"/>
    <row r="40099" customFormat="false" ht="11.25" hidden="false" customHeight="true" outlineLevel="0" collapsed="false"/>
    <row r="40100" customFormat="false" ht="11.25" hidden="false" customHeight="true" outlineLevel="0" collapsed="false"/>
    <row r="40101" customFormat="false" ht="11.25" hidden="false" customHeight="true" outlineLevel="0" collapsed="false"/>
    <row r="40102" customFormat="false" ht="11.25" hidden="false" customHeight="true" outlineLevel="0" collapsed="false"/>
    <row r="40103" customFormat="false" ht="11.25" hidden="false" customHeight="true" outlineLevel="0" collapsed="false"/>
    <row r="40104" customFormat="false" ht="11.25" hidden="false" customHeight="true" outlineLevel="0" collapsed="false"/>
    <row r="40105" customFormat="false" ht="11.25" hidden="false" customHeight="true" outlineLevel="0" collapsed="false"/>
    <row r="40106" customFormat="false" ht="11.25" hidden="false" customHeight="true" outlineLevel="0" collapsed="false"/>
    <row r="40107" customFormat="false" ht="11.25" hidden="false" customHeight="true" outlineLevel="0" collapsed="false"/>
    <row r="40108" customFormat="false" ht="11.25" hidden="false" customHeight="true" outlineLevel="0" collapsed="false"/>
    <row r="40109" customFormat="false" ht="11.25" hidden="false" customHeight="true" outlineLevel="0" collapsed="false"/>
    <row r="40110" customFormat="false" ht="11.25" hidden="false" customHeight="true" outlineLevel="0" collapsed="false"/>
    <row r="40111" customFormat="false" ht="11.25" hidden="false" customHeight="true" outlineLevel="0" collapsed="false"/>
    <row r="40112" customFormat="false" ht="11.25" hidden="false" customHeight="true" outlineLevel="0" collapsed="false"/>
    <row r="40113" customFormat="false" ht="11.25" hidden="false" customHeight="true" outlineLevel="0" collapsed="false"/>
    <row r="40114" customFormat="false" ht="11.25" hidden="false" customHeight="true" outlineLevel="0" collapsed="false"/>
    <row r="40115" customFormat="false" ht="11.25" hidden="false" customHeight="true" outlineLevel="0" collapsed="false"/>
    <row r="40116" customFormat="false" ht="11.25" hidden="false" customHeight="true" outlineLevel="0" collapsed="false"/>
    <row r="40117" customFormat="false" ht="11.25" hidden="false" customHeight="true" outlineLevel="0" collapsed="false"/>
    <row r="40118" customFormat="false" ht="11.25" hidden="false" customHeight="true" outlineLevel="0" collapsed="false"/>
    <row r="40119" customFormat="false" ht="11.25" hidden="false" customHeight="true" outlineLevel="0" collapsed="false"/>
    <row r="40120" customFormat="false" ht="11.25" hidden="false" customHeight="true" outlineLevel="0" collapsed="false"/>
    <row r="40121" customFormat="false" ht="11.25" hidden="false" customHeight="true" outlineLevel="0" collapsed="false"/>
    <row r="40122" customFormat="false" ht="11.25" hidden="false" customHeight="true" outlineLevel="0" collapsed="false"/>
    <row r="40123" customFormat="false" ht="11.25" hidden="false" customHeight="true" outlineLevel="0" collapsed="false"/>
    <row r="40124" customFormat="false" ht="11.25" hidden="false" customHeight="true" outlineLevel="0" collapsed="false"/>
    <row r="40125" customFormat="false" ht="11.25" hidden="false" customHeight="true" outlineLevel="0" collapsed="false"/>
    <row r="40126" customFormat="false" ht="11.25" hidden="false" customHeight="true" outlineLevel="0" collapsed="false"/>
    <row r="40127" customFormat="false" ht="11.25" hidden="false" customHeight="true" outlineLevel="0" collapsed="false"/>
    <row r="40128" customFormat="false" ht="11.25" hidden="false" customHeight="true" outlineLevel="0" collapsed="false"/>
    <row r="40129" customFormat="false" ht="11.25" hidden="false" customHeight="true" outlineLevel="0" collapsed="false"/>
    <row r="40130" customFormat="false" ht="11.25" hidden="false" customHeight="true" outlineLevel="0" collapsed="false"/>
    <row r="40131" customFormat="false" ht="11.25" hidden="false" customHeight="true" outlineLevel="0" collapsed="false"/>
    <row r="40132" customFormat="false" ht="11.25" hidden="false" customHeight="true" outlineLevel="0" collapsed="false"/>
    <row r="40133" customFormat="false" ht="11.25" hidden="false" customHeight="true" outlineLevel="0" collapsed="false"/>
    <row r="40134" customFormat="false" ht="11.25" hidden="false" customHeight="true" outlineLevel="0" collapsed="false"/>
    <row r="40135" customFormat="false" ht="11.25" hidden="false" customHeight="true" outlineLevel="0" collapsed="false"/>
    <row r="40136" customFormat="false" ht="11.25" hidden="false" customHeight="true" outlineLevel="0" collapsed="false"/>
    <row r="40137" customFormat="false" ht="11.25" hidden="false" customHeight="true" outlineLevel="0" collapsed="false"/>
    <row r="40138" customFormat="false" ht="11.25" hidden="false" customHeight="true" outlineLevel="0" collapsed="false"/>
    <row r="40139" customFormat="false" ht="11.25" hidden="false" customHeight="true" outlineLevel="0" collapsed="false"/>
    <row r="40140" customFormat="false" ht="11.25" hidden="false" customHeight="true" outlineLevel="0" collapsed="false"/>
    <row r="40141" customFormat="false" ht="11.25" hidden="false" customHeight="true" outlineLevel="0" collapsed="false"/>
    <row r="40142" customFormat="false" ht="11.25" hidden="false" customHeight="true" outlineLevel="0" collapsed="false"/>
    <row r="40143" customFormat="false" ht="11.25" hidden="false" customHeight="true" outlineLevel="0" collapsed="false"/>
    <row r="40144" customFormat="false" ht="11.25" hidden="false" customHeight="true" outlineLevel="0" collapsed="false"/>
    <row r="40145" customFormat="false" ht="11.25" hidden="false" customHeight="true" outlineLevel="0" collapsed="false"/>
    <row r="40146" customFormat="false" ht="11.25" hidden="false" customHeight="true" outlineLevel="0" collapsed="false"/>
    <row r="40147" customFormat="false" ht="11.25" hidden="false" customHeight="true" outlineLevel="0" collapsed="false"/>
    <row r="40148" customFormat="false" ht="11.25" hidden="false" customHeight="true" outlineLevel="0" collapsed="false"/>
    <row r="40149" customFormat="false" ht="11.25" hidden="false" customHeight="true" outlineLevel="0" collapsed="false"/>
    <row r="40150" customFormat="false" ht="11.25" hidden="false" customHeight="true" outlineLevel="0" collapsed="false"/>
    <row r="40151" customFormat="false" ht="11.25" hidden="false" customHeight="true" outlineLevel="0" collapsed="false"/>
    <row r="40152" customFormat="false" ht="11.25" hidden="false" customHeight="true" outlineLevel="0" collapsed="false"/>
    <row r="40153" customFormat="false" ht="11.25" hidden="false" customHeight="true" outlineLevel="0" collapsed="false"/>
    <row r="40154" customFormat="false" ht="11.25" hidden="false" customHeight="true" outlineLevel="0" collapsed="false"/>
    <row r="40155" customFormat="false" ht="11.25" hidden="false" customHeight="true" outlineLevel="0" collapsed="false"/>
    <row r="40156" customFormat="false" ht="11.25" hidden="false" customHeight="true" outlineLevel="0" collapsed="false"/>
    <row r="40157" customFormat="false" ht="11.25" hidden="false" customHeight="true" outlineLevel="0" collapsed="false"/>
    <row r="40158" customFormat="false" ht="11.25" hidden="false" customHeight="true" outlineLevel="0" collapsed="false"/>
    <row r="40159" customFormat="false" ht="11.25" hidden="false" customHeight="true" outlineLevel="0" collapsed="false"/>
    <row r="40160" customFormat="false" ht="11.25" hidden="false" customHeight="true" outlineLevel="0" collapsed="false"/>
    <row r="40161" customFormat="false" ht="11.25" hidden="false" customHeight="true" outlineLevel="0" collapsed="false"/>
    <row r="40162" customFormat="false" ht="11.25" hidden="false" customHeight="true" outlineLevel="0" collapsed="false"/>
    <row r="40163" customFormat="false" ht="11.25" hidden="false" customHeight="true" outlineLevel="0" collapsed="false"/>
    <row r="40164" customFormat="false" ht="11.25" hidden="false" customHeight="true" outlineLevel="0" collapsed="false"/>
    <row r="40165" customFormat="false" ht="11.25" hidden="false" customHeight="true" outlineLevel="0" collapsed="false"/>
    <row r="40166" customFormat="false" ht="11.25" hidden="false" customHeight="true" outlineLevel="0" collapsed="false"/>
    <row r="40167" customFormat="false" ht="11.25" hidden="false" customHeight="true" outlineLevel="0" collapsed="false"/>
    <row r="40168" customFormat="false" ht="11.25" hidden="false" customHeight="true" outlineLevel="0" collapsed="false"/>
    <row r="40169" customFormat="false" ht="11.25" hidden="false" customHeight="true" outlineLevel="0" collapsed="false"/>
    <row r="40170" customFormat="false" ht="11.25" hidden="false" customHeight="true" outlineLevel="0" collapsed="false"/>
    <row r="40171" customFormat="false" ht="11.25" hidden="false" customHeight="true" outlineLevel="0" collapsed="false"/>
    <row r="40172" customFormat="false" ht="11.25" hidden="false" customHeight="true" outlineLevel="0" collapsed="false"/>
    <row r="40173" customFormat="false" ht="11.25" hidden="false" customHeight="true" outlineLevel="0" collapsed="false"/>
    <row r="40174" customFormat="false" ht="11.25" hidden="false" customHeight="true" outlineLevel="0" collapsed="false"/>
    <row r="40175" customFormat="false" ht="11.25" hidden="false" customHeight="true" outlineLevel="0" collapsed="false"/>
    <row r="40176" customFormat="false" ht="11.25" hidden="false" customHeight="true" outlineLevel="0" collapsed="false"/>
    <row r="40177" customFormat="false" ht="11.25" hidden="false" customHeight="true" outlineLevel="0" collapsed="false"/>
    <row r="40178" customFormat="false" ht="11.25" hidden="false" customHeight="true" outlineLevel="0" collapsed="false"/>
    <row r="40179" customFormat="false" ht="11.25" hidden="false" customHeight="true" outlineLevel="0" collapsed="false"/>
    <row r="40180" customFormat="false" ht="11.25" hidden="false" customHeight="true" outlineLevel="0" collapsed="false"/>
    <row r="40181" customFormat="false" ht="11.25" hidden="false" customHeight="true" outlineLevel="0" collapsed="false"/>
    <row r="40182" customFormat="false" ht="11.25" hidden="false" customHeight="true" outlineLevel="0" collapsed="false"/>
    <row r="40183" customFormat="false" ht="11.25" hidden="false" customHeight="true" outlineLevel="0" collapsed="false"/>
    <row r="40184" customFormat="false" ht="11.25" hidden="false" customHeight="true" outlineLevel="0" collapsed="false"/>
    <row r="40185" customFormat="false" ht="11.25" hidden="false" customHeight="true" outlineLevel="0" collapsed="false"/>
    <row r="40186" customFormat="false" ht="11.25" hidden="false" customHeight="true" outlineLevel="0" collapsed="false"/>
    <row r="40187" customFormat="false" ht="11.25" hidden="false" customHeight="true" outlineLevel="0" collapsed="false"/>
    <row r="40188" customFormat="false" ht="11.25" hidden="false" customHeight="true" outlineLevel="0" collapsed="false"/>
    <row r="40189" customFormat="false" ht="11.25" hidden="false" customHeight="true" outlineLevel="0" collapsed="false"/>
    <row r="40190" customFormat="false" ht="11.25" hidden="false" customHeight="true" outlineLevel="0" collapsed="false"/>
    <row r="40191" customFormat="false" ht="11.25" hidden="false" customHeight="true" outlineLevel="0" collapsed="false"/>
    <row r="40192" customFormat="false" ht="11.25" hidden="false" customHeight="true" outlineLevel="0" collapsed="false"/>
    <row r="40193" customFormat="false" ht="11.25" hidden="false" customHeight="true" outlineLevel="0" collapsed="false"/>
    <row r="40194" customFormat="false" ht="11.25" hidden="false" customHeight="true" outlineLevel="0" collapsed="false"/>
    <row r="40195" customFormat="false" ht="11.25" hidden="false" customHeight="true" outlineLevel="0" collapsed="false"/>
    <row r="40196" customFormat="false" ht="11.25" hidden="false" customHeight="true" outlineLevel="0" collapsed="false"/>
    <row r="40197" customFormat="false" ht="11.25" hidden="false" customHeight="true" outlineLevel="0" collapsed="false"/>
    <row r="40198" customFormat="false" ht="11.25" hidden="false" customHeight="true" outlineLevel="0" collapsed="false"/>
    <row r="40199" customFormat="false" ht="11.25" hidden="false" customHeight="true" outlineLevel="0" collapsed="false"/>
    <row r="40200" customFormat="false" ht="11.25" hidden="false" customHeight="true" outlineLevel="0" collapsed="false"/>
    <row r="40201" customFormat="false" ht="11.25" hidden="false" customHeight="true" outlineLevel="0" collapsed="false"/>
    <row r="40202" customFormat="false" ht="11.25" hidden="false" customHeight="true" outlineLevel="0" collapsed="false"/>
    <row r="40203" customFormat="false" ht="11.25" hidden="false" customHeight="true" outlineLevel="0" collapsed="false"/>
    <row r="40204" customFormat="false" ht="11.25" hidden="false" customHeight="true" outlineLevel="0" collapsed="false"/>
    <row r="40205" customFormat="false" ht="11.25" hidden="false" customHeight="true" outlineLevel="0" collapsed="false"/>
    <row r="40206" customFormat="false" ht="11.25" hidden="false" customHeight="true" outlineLevel="0" collapsed="false"/>
    <row r="40207" customFormat="false" ht="11.25" hidden="false" customHeight="true" outlineLevel="0" collapsed="false"/>
    <row r="40208" customFormat="false" ht="11.25" hidden="false" customHeight="true" outlineLevel="0" collapsed="false"/>
    <row r="40209" customFormat="false" ht="11.25" hidden="false" customHeight="true" outlineLevel="0" collapsed="false"/>
    <row r="40210" customFormat="false" ht="11.25" hidden="false" customHeight="true" outlineLevel="0" collapsed="false"/>
    <row r="40211" customFormat="false" ht="11.25" hidden="false" customHeight="true" outlineLevel="0" collapsed="false"/>
    <row r="40212" customFormat="false" ht="11.25" hidden="false" customHeight="true" outlineLevel="0" collapsed="false"/>
    <row r="40213" customFormat="false" ht="11.25" hidden="false" customHeight="true" outlineLevel="0" collapsed="false"/>
    <row r="40214" customFormat="false" ht="11.25" hidden="false" customHeight="true" outlineLevel="0" collapsed="false"/>
    <row r="40215" customFormat="false" ht="11.25" hidden="false" customHeight="true" outlineLevel="0" collapsed="false"/>
    <row r="40216" customFormat="false" ht="11.25" hidden="false" customHeight="true" outlineLevel="0" collapsed="false"/>
    <row r="40217" customFormat="false" ht="11.25" hidden="false" customHeight="true" outlineLevel="0" collapsed="false"/>
    <row r="40218" customFormat="false" ht="11.25" hidden="false" customHeight="true" outlineLevel="0" collapsed="false"/>
    <row r="40219" customFormat="false" ht="11.25" hidden="false" customHeight="true" outlineLevel="0" collapsed="false"/>
    <row r="40220" customFormat="false" ht="11.25" hidden="false" customHeight="true" outlineLevel="0" collapsed="false"/>
    <row r="40221" customFormat="false" ht="11.25" hidden="false" customHeight="true" outlineLevel="0" collapsed="false"/>
    <row r="40222" customFormat="false" ht="11.25" hidden="false" customHeight="true" outlineLevel="0" collapsed="false"/>
    <row r="40223" customFormat="false" ht="11.25" hidden="false" customHeight="true" outlineLevel="0" collapsed="false"/>
    <row r="40224" customFormat="false" ht="11.25" hidden="false" customHeight="true" outlineLevel="0" collapsed="false"/>
    <row r="40225" customFormat="false" ht="11.25" hidden="false" customHeight="true" outlineLevel="0" collapsed="false"/>
    <row r="40226" customFormat="false" ht="11.25" hidden="false" customHeight="true" outlineLevel="0" collapsed="false"/>
    <row r="40227" customFormat="false" ht="11.25" hidden="false" customHeight="true" outlineLevel="0" collapsed="false"/>
    <row r="40228" customFormat="false" ht="11.25" hidden="false" customHeight="true" outlineLevel="0" collapsed="false"/>
    <row r="40229" customFormat="false" ht="11.25" hidden="false" customHeight="true" outlineLevel="0" collapsed="false"/>
    <row r="40230" customFormat="false" ht="11.25" hidden="false" customHeight="true" outlineLevel="0" collapsed="false"/>
    <row r="40231" customFormat="false" ht="11.25" hidden="false" customHeight="true" outlineLevel="0" collapsed="false"/>
    <row r="40232" customFormat="false" ht="11.25" hidden="false" customHeight="true" outlineLevel="0" collapsed="false"/>
    <row r="40233" customFormat="false" ht="11.25" hidden="false" customHeight="true" outlineLevel="0" collapsed="false"/>
    <row r="40234" customFormat="false" ht="11.25" hidden="false" customHeight="true" outlineLevel="0" collapsed="false"/>
    <row r="40235" customFormat="false" ht="11.25" hidden="false" customHeight="true" outlineLevel="0" collapsed="false"/>
    <row r="40236" customFormat="false" ht="11.25" hidden="false" customHeight="true" outlineLevel="0" collapsed="false"/>
    <row r="40237" customFormat="false" ht="11.25" hidden="false" customHeight="true" outlineLevel="0" collapsed="false"/>
    <row r="40238" customFormat="false" ht="11.25" hidden="false" customHeight="true" outlineLevel="0" collapsed="false"/>
    <row r="40239" customFormat="false" ht="11.25" hidden="false" customHeight="true" outlineLevel="0" collapsed="false"/>
    <row r="40240" customFormat="false" ht="11.25" hidden="false" customHeight="true" outlineLevel="0" collapsed="false"/>
    <row r="40241" customFormat="false" ht="11.25" hidden="false" customHeight="true" outlineLevel="0" collapsed="false"/>
    <row r="40242" customFormat="false" ht="11.25" hidden="false" customHeight="true" outlineLevel="0" collapsed="false"/>
    <row r="40243" customFormat="false" ht="11.25" hidden="false" customHeight="true" outlineLevel="0" collapsed="false"/>
    <row r="40244" customFormat="false" ht="11.25" hidden="false" customHeight="true" outlineLevel="0" collapsed="false"/>
    <row r="40245" customFormat="false" ht="11.25" hidden="false" customHeight="true" outlineLevel="0" collapsed="false"/>
    <row r="40246" customFormat="false" ht="11.25" hidden="false" customHeight="true" outlineLevel="0" collapsed="false"/>
    <row r="40247" customFormat="false" ht="11.25" hidden="false" customHeight="true" outlineLevel="0" collapsed="false"/>
    <row r="40248" customFormat="false" ht="11.25" hidden="false" customHeight="true" outlineLevel="0" collapsed="false"/>
    <row r="40249" customFormat="false" ht="11.25" hidden="false" customHeight="true" outlineLevel="0" collapsed="false"/>
    <row r="40250" customFormat="false" ht="11.25" hidden="false" customHeight="true" outlineLevel="0" collapsed="false"/>
    <row r="40251" customFormat="false" ht="11.25" hidden="false" customHeight="true" outlineLevel="0" collapsed="false"/>
    <row r="40252" customFormat="false" ht="11.25" hidden="false" customHeight="true" outlineLevel="0" collapsed="false"/>
    <row r="40253" customFormat="false" ht="11.25" hidden="false" customHeight="true" outlineLevel="0" collapsed="false"/>
    <row r="40254" customFormat="false" ht="11.25" hidden="false" customHeight="true" outlineLevel="0" collapsed="false"/>
    <row r="40255" customFormat="false" ht="11.25" hidden="false" customHeight="true" outlineLevel="0" collapsed="false"/>
    <row r="40256" customFormat="false" ht="11.25" hidden="false" customHeight="true" outlineLevel="0" collapsed="false"/>
    <row r="40257" customFormat="false" ht="11.25" hidden="false" customHeight="true" outlineLevel="0" collapsed="false"/>
    <row r="40258" customFormat="false" ht="11.25" hidden="false" customHeight="true" outlineLevel="0" collapsed="false"/>
    <row r="40259" customFormat="false" ht="11.25" hidden="false" customHeight="true" outlineLevel="0" collapsed="false"/>
    <row r="40260" customFormat="false" ht="11.25" hidden="false" customHeight="true" outlineLevel="0" collapsed="false"/>
    <row r="40261" customFormat="false" ht="11.25" hidden="false" customHeight="true" outlineLevel="0" collapsed="false"/>
    <row r="40262" customFormat="false" ht="11.25" hidden="false" customHeight="true" outlineLevel="0" collapsed="false"/>
    <row r="40263" customFormat="false" ht="11.25" hidden="false" customHeight="true" outlineLevel="0" collapsed="false"/>
    <row r="40264" customFormat="false" ht="11.25" hidden="false" customHeight="true" outlineLevel="0" collapsed="false"/>
    <row r="40265" customFormat="false" ht="11.25" hidden="false" customHeight="true" outlineLevel="0" collapsed="false"/>
    <row r="40266" customFormat="false" ht="11.25" hidden="false" customHeight="true" outlineLevel="0" collapsed="false"/>
    <row r="40267" customFormat="false" ht="11.25" hidden="false" customHeight="true" outlineLevel="0" collapsed="false"/>
    <row r="40268" customFormat="false" ht="11.25" hidden="false" customHeight="true" outlineLevel="0" collapsed="false"/>
    <row r="40269" customFormat="false" ht="11.25" hidden="false" customHeight="true" outlineLevel="0" collapsed="false"/>
    <row r="40270" customFormat="false" ht="11.25" hidden="false" customHeight="true" outlineLevel="0" collapsed="false"/>
    <row r="40271" customFormat="false" ht="11.25" hidden="false" customHeight="true" outlineLevel="0" collapsed="false"/>
    <row r="40272" customFormat="false" ht="11.25" hidden="false" customHeight="true" outlineLevel="0" collapsed="false"/>
    <row r="40273" customFormat="false" ht="11.25" hidden="false" customHeight="true" outlineLevel="0" collapsed="false"/>
    <row r="40274" customFormat="false" ht="11.25" hidden="false" customHeight="true" outlineLevel="0" collapsed="false"/>
    <row r="40275" customFormat="false" ht="11.25" hidden="false" customHeight="true" outlineLevel="0" collapsed="false"/>
    <row r="40276" customFormat="false" ht="11.25" hidden="false" customHeight="true" outlineLevel="0" collapsed="false"/>
    <row r="40277" customFormat="false" ht="11.25" hidden="false" customHeight="true" outlineLevel="0" collapsed="false"/>
    <row r="40278" customFormat="false" ht="11.25" hidden="false" customHeight="true" outlineLevel="0" collapsed="false"/>
    <row r="40279" customFormat="false" ht="11.25" hidden="false" customHeight="true" outlineLevel="0" collapsed="false"/>
    <row r="40280" customFormat="false" ht="11.25" hidden="false" customHeight="true" outlineLevel="0" collapsed="false"/>
    <row r="40281" customFormat="false" ht="11.25" hidden="false" customHeight="true" outlineLevel="0" collapsed="false"/>
    <row r="40282" customFormat="false" ht="11.25" hidden="false" customHeight="true" outlineLevel="0" collapsed="false"/>
    <row r="40283" customFormat="false" ht="11.25" hidden="false" customHeight="true" outlineLevel="0" collapsed="false"/>
    <row r="40284" customFormat="false" ht="11.25" hidden="false" customHeight="true" outlineLevel="0" collapsed="false"/>
    <row r="40285" customFormat="false" ht="11.25" hidden="false" customHeight="true" outlineLevel="0" collapsed="false"/>
    <row r="40286" customFormat="false" ht="11.25" hidden="false" customHeight="true" outlineLevel="0" collapsed="false"/>
    <row r="40287" customFormat="false" ht="11.25" hidden="false" customHeight="true" outlineLevel="0" collapsed="false"/>
    <row r="40288" customFormat="false" ht="11.25" hidden="false" customHeight="true" outlineLevel="0" collapsed="false"/>
    <row r="40289" customFormat="false" ht="11.25" hidden="false" customHeight="true" outlineLevel="0" collapsed="false"/>
    <row r="40290" customFormat="false" ht="11.25" hidden="false" customHeight="true" outlineLevel="0" collapsed="false"/>
    <row r="40291" customFormat="false" ht="11.25" hidden="false" customHeight="true" outlineLevel="0" collapsed="false"/>
    <row r="40292" customFormat="false" ht="11.25" hidden="false" customHeight="true" outlineLevel="0" collapsed="false"/>
    <row r="40293" customFormat="false" ht="11.25" hidden="false" customHeight="true" outlineLevel="0" collapsed="false"/>
    <row r="40294" customFormat="false" ht="11.25" hidden="false" customHeight="true" outlineLevel="0" collapsed="false"/>
    <row r="40295" customFormat="false" ht="11.25" hidden="false" customHeight="true" outlineLevel="0" collapsed="false"/>
    <row r="40296" customFormat="false" ht="11.25" hidden="false" customHeight="true" outlineLevel="0" collapsed="false"/>
    <row r="40297" customFormat="false" ht="11.25" hidden="false" customHeight="true" outlineLevel="0" collapsed="false"/>
    <row r="40298" customFormat="false" ht="11.25" hidden="false" customHeight="true" outlineLevel="0" collapsed="false"/>
    <row r="40299" customFormat="false" ht="11.25" hidden="false" customHeight="true" outlineLevel="0" collapsed="false"/>
    <row r="40300" customFormat="false" ht="11.25" hidden="false" customHeight="true" outlineLevel="0" collapsed="false"/>
    <row r="40301" customFormat="false" ht="11.25" hidden="false" customHeight="true" outlineLevel="0" collapsed="false"/>
    <row r="40302" customFormat="false" ht="11.25" hidden="false" customHeight="true" outlineLevel="0" collapsed="false"/>
    <row r="40303" customFormat="false" ht="11.25" hidden="false" customHeight="true" outlineLevel="0" collapsed="false"/>
    <row r="40304" customFormat="false" ht="11.25" hidden="false" customHeight="true" outlineLevel="0" collapsed="false"/>
    <row r="40305" customFormat="false" ht="11.25" hidden="false" customHeight="true" outlineLevel="0" collapsed="false"/>
    <row r="40306" customFormat="false" ht="11.25" hidden="false" customHeight="true" outlineLevel="0" collapsed="false"/>
    <row r="40307" customFormat="false" ht="11.25" hidden="false" customHeight="true" outlineLevel="0" collapsed="false"/>
    <row r="40308" customFormat="false" ht="11.25" hidden="false" customHeight="true" outlineLevel="0" collapsed="false"/>
    <row r="40309" customFormat="false" ht="11.25" hidden="false" customHeight="true" outlineLevel="0" collapsed="false"/>
    <row r="40310" customFormat="false" ht="11.25" hidden="false" customHeight="true" outlineLevel="0" collapsed="false"/>
    <row r="40311" customFormat="false" ht="11.25" hidden="false" customHeight="true" outlineLevel="0" collapsed="false"/>
    <row r="40312" customFormat="false" ht="11.25" hidden="false" customHeight="true" outlineLevel="0" collapsed="false"/>
    <row r="40313" customFormat="false" ht="11.25" hidden="false" customHeight="true" outlineLevel="0" collapsed="false"/>
    <row r="40314" customFormat="false" ht="11.25" hidden="false" customHeight="true" outlineLevel="0" collapsed="false"/>
    <row r="40315" customFormat="false" ht="11.25" hidden="false" customHeight="true" outlineLevel="0" collapsed="false"/>
    <row r="40316" customFormat="false" ht="11.25" hidden="false" customHeight="true" outlineLevel="0" collapsed="false"/>
    <row r="40317" customFormat="false" ht="11.25" hidden="false" customHeight="true" outlineLevel="0" collapsed="false"/>
    <row r="40318" customFormat="false" ht="11.25" hidden="false" customHeight="true" outlineLevel="0" collapsed="false"/>
    <row r="40319" customFormat="false" ht="11.25" hidden="false" customHeight="true" outlineLevel="0" collapsed="false"/>
    <row r="40320" customFormat="false" ht="11.25" hidden="false" customHeight="true" outlineLevel="0" collapsed="false"/>
    <row r="40321" customFormat="false" ht="11.25" hidden="false" customHeight="true" outlineLevel="0" collapsed="false"/>
    <row r="40322" customFormat="false" ht="11.25" hidden="false" customHeight="true" outlineLevel="0" collapsed="false"/>
    <row r="40323" customFormat="false" ht="11.25" hidden="false" customHeight="true" outlineLevel="0" collapsed="false"/>
    <row r="40324" customFormat="false" ht="11.25" hidden="false" customHeight="true" outlineLevel="0" collapsed="false"/>
    <row r="40325" customFormat="false" ht="11.25" hidden="false" customHeight="true" outlineLevel="0" collapsed="false"/>
    <row r="40326" customFormat="false" ht="11.25" hidden="false" customHeight="true" outlineLevel="0" collapsed="false"/>
    <row r="40327" customFormat="false" ht="11.25" hidden="false" customHeight="true" outlineLevel="0" collapsed="false"/>
    <row r="40328" customFormat="false" ht="11.25" hidden="false" customHeight="true" outlineLevel="0" collapsed="false"/>
    <row r="40329" customFormat="false" ht="11.25" hidden="false" customHeight="true" outlineLevel="0" collapsed="false"/>
    <row r="40330" customFormat="false" ht="11.25" hidden="false" customHeight="true" outlineLevel="0" collapsed="false"/>
    <row r="40331" customFormat="false" ht="11.25" hidden="false" customHeight="true" outlineLevel="0" collapsed="false"/>
    <row r="40332" customFormat="false" ht="11.25" hidden="false" customHeight="true" outlineLevel="0" collapsed="false"/>
    <row r="40333" customFormat="false" ht="11.25" hidden="false" customHeight="true" outlineLevel="0" collapsed="false"/>
    <row r="40334" customFormat="false" ht="11.25" hidden="false" customHeight="true" outlineLevel="0" collapsed="false"/>
    <row r="40335" customFormat="false" ht="11.25" hidden="false" customHeight="true" outlineLevel="0" collapsed="false"/>
    <row r="40336" customFormat="false" ht="11.25" hidden="false" customHeight="true" outlineLevel="0" collapsed="false"/>
    <row r="40337" customFormat="false" ht="11.25" hidden="false" customHeight="true" outlineLevel="0" collapsed="false"/>
    <row r="40338" customFormat="false" ht="11.25" hidden="false" customHeight="true" outlineLevel="0" collapsed="false"/>
    <row r="40339" customFormat="false" ht="11.25" hidden="false" customHeight="true" outlineLevel="0" collapsed="false"/>
    <row r="40340" customFormat="false" ht="11.25" hidden="false" customHeight="true" outlineLevel="0" collapsed="false"/>
    <row r="40341" customFormat="false" ht="11.25" hidden="false" customHeight="true" outlineLevel="0" collapsed="false"/>
    <row r="40342" customFormat="false" ht="11.25" hidden="false" customHeight="true" outlineLevel="0" collapsed="false"/>
    <row r="40343" customFormat="false" ht="11.25" hidden="false" customHeight="true" outlineLevel="0" collapsed="false"/>
    <row r="40344" customFormat="false" ht="11.25" hidden="false" customHeight="true" outlineLevel="0" collapsed="false"/>
    <row r="40345" customFormat="false" ht="11.25" hidden="false" customHeight="true" outlineLevel="0" collapsed="false"/>
    <row r="40346" customFormat="false" ht="11.25" hidden="false" customHeight="true" outlineLevel="0" collapsed="false"/>
    <row r="40347" customFormat="false" ht="11.25" hidden="false" customHeight="true" outlineLevel="0" collapsed="false"/>
    <row r="40348" customFormat="false" ht="11.25" hidden="false" customHeight="true" outlineLevel="0" collapsed="false"/>
    <row r="40349" customFormat="false" ht="11.25" hidden="false" customHeight="true" outlineLevel="0" collapsed="false"/>
    <row r="40350" customFormat="false" ht="11.25" hidden="false" customHeight="true" outlineLevel="0" collapsed="false"/>
    <row r="40351" customFormat="false" ht="11.25" hidden="false" customHeight="true" outlineLevel="0" collapsed="false"/>
    <row r="40352" customFormat="false" ht="11.25" hidden="false" customHeight="true" outlineLevel="0" collapsed="false"/>
    <row r="40353" customFormat="false" ht="11.25" hidden="false" customHeight="true" outlineLevel="0" collapsed="false"/>
    <row r="40354" customFormat="false" ht="11.25" hidden="false" customHeight="true" outlineLevel="0" collapsed="false"/>
    <row r="40355" customFormat="false" ht="11.25" hidden="false" customHeight="true" outlineLevel="0" collapsed="false"/>
    <row r="40356" customFormat="false" ht="11.25" hidden="false" customHeight="true" outlineLevel="0" collapsed="false"/>
    <row r="40357" customFormat="false" ht="11.25" hidden="false" customHeight="true" outlineLevel="0" collapsed="false"/>
    <row r="40358" customFormat="false" ht="11.25" hidden="false" customHeight="true" outlineLevel="0" collapsed="false"/>
    <row r="40359" customFormat="false" ht="11.25" hidden="false" customHeight="true" outlineLevel="0" collapsed="false"/>
    <row r="40360" customFormat="false" ht="11.25" hidden="false" customHeight="true" outlineLevel="0" collapsed="false"/>
    <row r="40361" customFormat="false" ht="11.25" hidden="false" customHeight="true" outlineLevel="0" collapsed="false"/>
    <row r="40362" customFormat="false" ht="11.25" hidden="false" customHeight="true" outlineLevel="0" collapsed="false"/>
    <row r="40363" customFormat="false" ht="11.25" hidden="false" customHeight="true" outlineLevel="0" collapsed="false"/>
    <row r="40364" customFormat="false" ht="11.25" hidden="false" customHeight="true" outlineLevel="0" collapsed="false"/>
    <row r="40365" customFormat="false" ht="11.25" hidden="false" customHeight="true" outlineLevel="0" collapsed="false"/>
    <row r="40366" customFormat="false" ht="11.25" hidden="false" customHeight="true" outlineLevel="0" collapsed="false"/>
    <row r="40367" customFormat="false" ht="11.25" hidden="false" customHeight="true" outlineLevel="0" collapsed="false"/>
    <row r="40368" customFormat="false" ht="11.25" hidden="false" customHeight="true" outlineLevel="0" collapsed="false"/>
    <row r="40369" customFormat="false" ht="11.25" hidden="false" customHeight="true" outlineLevel="0" collapsed="false"/>
    <row r="40370" customFormat="false" ht="11.25" hidden="false" customHeight="true" outlineLevel="0" collapsed="false"/>
    <row r="40371" customFormat="false" ht="11.25" hidden="false" customHeight="true" outlineLevel="0" collapsed="false"/>
    <row r="40372" customFormat="false" ht="11.25" hidden="false" customHeight="true" outlineLevel="0" collapsed="false"/>
    <row r="40373" customFormat="false" ht="11.25" hidden="false" customHeight="true" outlineLevel="0" collapsed="false"/>
    <row r="40374" customFormat="false" ht="11.25" hidden="false" customHeight="true" outlineLevel="0" collapsed="false"/>
    <row r="40375" customFormat="false" ht="11.25" hidden="false" customHeight="true" outlineLevel="0" collapsed="false"/>
    <row r="40376" customFormat="false" ht="11.25" hidden="false" customHeight="true" outlineLevel="0" collapsed="false"/>
    <row r="40377" customFormat="false" ht="11.25" hidden="false" customHeight="true" outlineLevel="0" collapsed="false"/>
    <row r="40378" customFormat="false" ht="11.25" hidden="false" customHeight="true" outlineLevel="0" collapsed="false"/>
    <row r="40379" customFormat="false" ht="11.25" hidden="false" customHeight="true" outlineLevel="0" collapsed="false"/>
    <row r="40380" customFormat="false" ht="11.25" hidden="false" customHeight="true" outlineLevel="0" collapsed="false"/>
    <row r="40381" customFormat="false" ht="11.25" hidden="false" customHeight="true" outlineLevel="0" collapsed="false"/>
    <row r="40382" customFormat="false" ht="11.25" hidden="false" customHeight="true" outlineLevel="0" collapsed="false"/>
    <row r="40383" customFormat="false" ht="11.25" hidden="false" customHeight="true" outlineLevel="0" collapsed="false"/>
    <row r="40384" customFormat="false" ht="11.25" hidden="false" customHeight="true" outlineLevel="0" collapsed="false"/>
    <row r="40385" customFormat="false" ht="11.25" hidden="false" customHeight="true" outlineLevel="0" collapsed="false"/>
    <row r="40386" customFormat="false" ht="11.25" hidden="false" customHeight="true" outlineLevel="0" collapsed="false"/>
    <row r="40387" customFormat="false" ht="11.25" hidden="false" customHeight="true" outlineLevel="0" collapsed="false"/>
    <row r="40388" customFormat="false" ht="11.25" hidden="false" customHeight="true" outlineLevel="0" collapsed="false"/>
    <row r="40389" customFormat="false" ht="11.25" hidden="false" customHeight="true" outlineLevel="0" collapsed="false"/>
    <row r="40390" customFormat="false" ht="11.25" hidden="false" customHeight="true" outlineLevel="0" collapsed="false"/>
    <row r="40391" customFormat="false" ht="11.25" hidden="false" customHeight="true" outlineLevel="0" collapsed="false"/>
    <row r="40392" customFormat="false" ht="11.25" hidden="false" customHeight="true" outlineLevel="0" collapsed="false"/>
    <row r="40393" customFormat="false" ht="11.25" hidden="false" customHeight="true" outlineLevel="0" collapsed="false"/>
    <row r="40394" customFormat="false" ht="11.25" hidden="false" customHeight="true" outlineLevel="0" collapsed="false"/>
    <row r="40395" customFormat="false" ht="11.25" hidden="false" customHeight="true" outlineLevel="0" collapsed="false"/>
    <row r="40396" customFormat="false" ht="11.25" hidden="false" customHeight="true" outlineLevel="0" collapsed="false"/>
    <row r="40397" customFormat="false" ht="11.25" hidden="false" customHeight="true" outlineLevel="0" collapsed="false"/>
    <row r="40398" customFormat="false" ht="11.25" hidden="false" customHeight="true" outlineLevel="0" collapsed="false"/>
    <row r="40399" customFormat="false" ht="11.25" hidden="false" customHeight="true" outlineLevel="0" collapsed="false"/>
    <row r="40400" customFormat="false" ht="11.25" hidden="false" customHeight="true" outlineLevel="0" collapsed="false"/>
    <row r="40401" customFormat="false" ht="11.25" hidden="false" customHeight="true" outlineLevel="0" collapsed="false"/>
    <row r="40402" customFormat="false" ht="11.25" hidden="false" customHeight="true" outlineLevel="0" collapsed="false"/>
    <row r="40403" customFormat="false" ht="11.25" hidden="false" customHeight="true" outlineLevel="0" collapsed="false"/>
    <row r="40404" customFormat="false" ht="11.25" hidden="false" customHeight="true" outlineLevel="0" collapsed="false"/>
    <row r="40405" customFormat="false" ht="11.25" hidden="false" customHeight="true" outlineLevel="0" collapsed="false"/>
    <row r="40406" customFormat="false" ht="11.25" hidden="false" customHeight="true" outlineLevel="0" collapsed="false"/>
    <row r="40407" customFormat="false" ht="11.25" hidden="false" customHeight="true" outlineLevel="0" collapsed="false"/>
    <row r="40408" customFormat="false" ht="11.25" hidden="false" customHeight="true" outlineLevel="0" collapsed="false"/>
    <row r="40409" customFormat="false" ht="11.25" hidden="false" customHeight="true" outlineLevel="0" collapsed="false"/>
    <row r="40410" customFormat="false" ht="11.25" hidden="false" customHeight="true" outlineLevel="0" collapsed="false"/>
    <row r="40411" customFormat="false" ht="11.25" hidden="false" customHeight="true" outlineLevel="0" collapsed="false"/>
    <row r="40412" customFormat="false" ht="11.25" hidden="false" customHeight="true" outlineLevel="0" collapsed="false"/>
    <row r="40413" customFormat="false" ht="11.25" hidden="false" customHeight="true" outlineLevel="0" collapsed="false"/>
    <row r="40414" customFormat="false" ht="11.25" hidden="false" customHeight="true" outlineLevel="0" collapsed="false"/>
    <row r="40415" customFormat="false" ht="11.25" hidden="false" customHeight="true" outlineLevel="0" collapsed="false"/>
    <row r="40416" customFormat="false" ht="11.25" hidden="false" customHeight="true" outlineLevel="0" collapsed="false"/>
    <row r="40417" customFormat="false" ht="11.25" hidden="false" customHeight="true" outlineLevel="0" collapsed="false"/>
    <row r="40418" customFormat="false" ht="11.25" hidden="false" customHeight="true" outlineLevel="0" collapsed="false"/>
    <row r="40419" customFormat="false" ht="11.25" hidden="false" customHeight="true" outlineLevel="0" collapsed="false"/>
    <row r="40420" customFormat="false" ht="11.25" hidden="false" customHeight="true" outlineLevel="0" collapsed="false"/>
    <row r="40421" customFormat="false" ht="11.25" hidden="false" customHeight="true" outlineLevel="0" collapsed="false"/>
    <row r="40422" customFormat="false" ht="11.25" hidden="false" customHeight="true" outlineLevel="0" collapsed="false"/>
    <row r="40423" customFormat="false" ht="11.25" hidden="false" customHeight="true" outlineLevel="0" collapsed="false"/>
    <row r="40424" customFormat="false" ht="11.25" hidden="false" customHeight="true" outlineLevel="0" collapsed="false"/>
    <row r="40425" customFormat="false" ht="11.25" hidden="false" customHeight="true" outlineLevel="0" collapsed="false"/>
    <row r="40426" customFormat="false" ht="11.25" hidden="false" customHeight="true" outlineLevel="0" collapsed="false"/>
    <row r="40427" customFormat="false" ht="11.25" hidden="false" customHeight="true" outlineLevel="0" collapsed="false"/>
    <row r="40428" customFormat="false" ht="11.25" hidden="false" customHeight="true" outlineLevel="0" collapsed="false"/>
    <row r="40429" customFormat="false" ht="11.25" hidden="false" customHeight="true" outlineLevel="0" collapsed="false"/>
    <row r="40430" customFormat="false" ht="11.25" hidden="false" customHeight="true" outlineLevel="0" collapsed="false"/>
    <row r="40431" customFormat="false" ht="11.25" hidden="false" customHeight="true" outlineLevel="0" collapsed="false"/>
    <row r="40432" customFormat="false" ht="11.25" hidden="false" customHeight="true" outlineLevel="0" collapsed="false"/>
    <row r="40433" customFormat="false" ht="11.25" hidden="false" customHeight="true" outlineLevel="0" collapsed="false"/>
    <row r="40434" customFormat="false" ht="11.25" hidden="false" customHeight="true" outlineLevel="0" collapsed="false"/>
    <row r="40435" customFormat="false" ht="11.25" hidden="false" customHeight="true" outlineLevel="0" collapsed="false"/>
    <row r="40436" customFormat="false" ht="11.25" hidden="false" customHeight="true" outlineLevel="0" collapsed="false"/>
    <row r="40437" customFormat="false" ht="11.25" hidden="false" customHeight="true" outlineLevel="0" collapsed="false"/>
    <row r="40438" customFormat="false" ht="11.25" hidden="false" customHeight="true" outlineLevel="0" collapsed="false"/>
    <row r="40439" customFormat="false" ht="11.25" hidden="false" customHeight="true" outlineLevel="0" collapsed="false"/>
    <row r="40440" customFormat="false" ht="11.25" hidden="false" customHeight="true" outlineLevel="0" collapsed="false"/>
    <row r="40441" customFormat="false" ht="11.25" hidden="false" customHeight="true" outlineLevel="0" collapsed="false"/>
    <row r="40442" customFormat="false" ht="11.25" hidden="false" customHeight="true" outlineLevel="0" collapsed="false"/>
    <row r="40443" customFormat="false" ht="11.25" hidden="false" customHeight="true" outlineLevel="0" collapsed="false"/>
    <row r="40444" customFormat="false" ht="11.25" hidden="false" customHeight="true" outlineLevel="0" collapsed="false"/>
    <row r="40445" customFormat="false" ht="11.25" hidden="false" customHeight="true" outlineLevel="0" collapsed="false"/>
    <row r="40446" customFormat="false" ht="11.25" hidden="false" customHeight="true" outlineLevel="0" collapsed="false"/>
    <row r="40447" customFormat="false" ht="11.25" hidden="false" customHeight="true" outlineLevel="0" collapsed="false"/>
    <row r="40448" customFormat="false" ht="11.25" hidden="false" customHeight="true" outlineLevel="0" collapsed="false"/>
    <row r="40449" customFormat="false" ht="11.25" hidden="false" customHeight="true" outlineLevel="0" collapsed="false"/>
    <row r="40450" customFormat="false" ht="11.25" hidden="false" customHeight="true" outlineLevel="0" collapsed="false"/>
    <row r="40451" customFormat="false" ht="11.25" hidden="false" customHeight="true" outlineLevel="0" collapsed="false"/>
    <row r="40452" customFormat="false" ht="11.25" hidden="false" customHeight="true" outlineLevel="0" collapsed="false"/>
    <row r="40453" customFormat="false" ht="11.25" hidden="false" customHeight="true" outlineLevel="0" collapsed="false"/>
    <row r="40454" customFormat="false" ht="11.25" hidden="false" customHeight="true" outlineLevel="0" collapsed="false"/>
    <row r="40455" customFormat="false" ht="11.25" hidden="false" customHeight="true" outlineLevel="0" collapsed="false"/>
    <row r="40456" customFormat="false" ht="11.25" hidden="false" customHeight="true" outlineLevel="0" collapsed="false"/>
    <row r="40457" customFormat="false" ht="11.25" hidden="false" customHeight="true" outlineLevel="0" collapsed="false"/>
    <row r="40458" customFormat="false" ht="11.25" hidden="false" customHeight="true" outlineLevel="0" collapsed="false"/>
    <row r="40459" customFormat="false" ht="11.25" hidden="false" customHeight="true" outlineLevel="0" collapsed="false"/>
    <row r="40460" customFormat="false" ht="11.25" hidden="false" customHeight="true" outlineLevel="0" collapsed="false"/>
    <row r="40461" customFormat="false" ht="11.25" hidden="false" customHeight="true" outlineLevel="0" collapsed="false"/>
    <row r="40462" customFormat="false" ht="11.25" hidden="false" customHeight="true" outlineLevel="0" collapsed="false"/>
    <row r="40463" customFormat="false" ht="11.25" hidden="false" customHeight="true" outlineLevel="0" collapsed="false"/>
    <row r="40464" customFormat="false" ht="11.25" hidden="false" customHeight="true" outlineLevel="0" collapsed="false"/>
    <row r="40465" customFormat="false" ht="11.25" hidden="false" customHeight="true" outlineLevel="0" collapsed="false"/>
    <row r="40466" customFormat="false" ht="11.25" hidden="false" customHeight="true" outlineLevel="0" collapsed="false"/>
    <row r="40467" customFormat="false" ht="11.25" hidden="false" customHeight="true" outlineLevel="0" collapsed="false"/>
    <row r="40468" customFormat="false" ht="11.25" hidden="false" customHeight="true" outlineLevel="0" collapsed="false"/>
    <row r="40469" customFormat="false" ht="11.25" hidden="false" customHeight="true" outlineLevel="0" collapsed="false"/>
    <row r="40470" customFormat="false" ht="11.25" hidden="false" customHeight="true" outlineLevel="0" collapsed="false"/>
    <row r="40471" customFormat="false" ht="11.25" hidden="false" customHeight="true" outlineLevel="0" collapsed="false"/>
    <row r="40472" customFormat="false" ht="11.25" hidden="false" customHeight="true" outlineLevel="0" collapsed="false"/>
    <row r="40473" customFormat="false" ht="11.25" hidden="false" customHeight="true" outlineLevel="0" collapsed="false"/>
    <row r="40474" customFormat="false" ht="11.25" hidden="false" customHeight="true" outlineLevel="0" collapsed="false"/>
    <row r="40475" customFormat="false" ht="11.25" hidden="false" customHeight="true" outlineLevel="0" collapsed="false"/>
    <row r="40476" customFormat="false" ht="11.25" hidden="false" customHeight="true" outlineLevel="0" collapsed="false"/>
    <row r="40477" customFormat="false" ht="11.25" hidden="false" customHeight="true" outlineLevel="0" collapsed="false"/>
    <row r="40478" customFormat="false" ht="11.25" hidden="false" customHeight="true" outlineLevel="0" collapsed="false"/>
    <row r="40479" customFormat="false" ht="11.25" hidden="false" customHeight="true" outlineLevel="0" collapsed="false"/>
    <row r="40480" customFormat="false" ht="11.25" hidden="false" customHeight="true" outlineLevel="0" collapsed="false"/>
    <row r="40481" customFormat="false" ht="11.25" hidden="false" customHeight="true" outlineLevel="0" collapsed="false"/>
    <row r="40482" customFormat="false" ht="11.25" hidden="false" customHeight="true" outlineLevel="0" collapsed="false"/>
    <row r="40483" customFormat="false" ht="11.25" hidden="false" customHeight="true" outlineLevel="0" collapsed="false"/>
    <row r="40484" customFormat="false" ht="11.25" hidden="false" customHeight="true" outlineLevel="0" collapsed="false"/>
    <row r="40485" customFormat="false" ht="11.25" hidden="false" customHeight="true" outlineLevel="0" collapsed="false"/>
    <row r="40486" customFormat="false" ht="11.25" hidden="false" customHeight="true" outlineLevel="0" collapsed="false"/>
    <row r="40487" customFormat="false" ht="11.25" hidden="false" customHeight="true" outlineLevel="0" collapsed="false"/>
    <row r="40488" customFormat="false" ht="11.25" hidden="false" customHeight="true" outlineLevel="0" collapsed="false"/>
    <row r="40489" customFormat="false" ht="11.25" hidden="false" customHeight="true" outlineLevel="0" collapsed="false"/>
    <row r="40490" customFormat="false" ht="11.25" hidden="false" customHeight="true" outlineLevel="0" collapsed="false"/>
    <row r="40491" customFormat="false" ht="11.25" hidden="false" customHeight="true" outlineLevel="0" collapsed="false"/>
    <row r="40492" customFormat="false" ht="11.25" hidden="false" customHeight="true" outlineLevel="0" collapsed="false"/>
    <row r="40493" customFormat="false" ht="11.25" hidden="false" customHeight="true" outlineLevel="0" collapsed="false"/>
    <row r="40494" customFormat="false" ht="11.25" hidden="false" customHeight="true" outlineLevel="0" collapsed="false"/>
    <row r="40495" customFormat="false" ht="11.25" hidden="false" customHeight="true" outlineLevel="0" collapsed="false"/>
    <row r="40496" customFormat="false" ht="11.25" hidden="false" customHeight="true" outlineLevel="0" collapsed="false"/>
    <row r="40497" customFormat="false" ht="11.25" hidden="false" customHeight="true" outlineLevel="0" collapsed="false"/>
    <row r="40498" customFormat="false" ht="11.25" hidden="false" customHeight="true" outlineLevel="0" collapsed="false"/>
    <row r="40499" customFormat="false" ht="11.25" hidden="false" customHeight="true" outlineLevel="0" collapsed="false"/>
    <row r="40500" customFormat="false" ht="11.25" hidden="false" customHeight="true" outlineLevel="0" collapsed="false"/>
    <row r="40501" customFormat="false" ht="11.25" hidden="false" customHeight="true" outlineLevel="0" collapsed="false"/>
    <row r="40502" customFormat="false" ht="11.25" hidden="false" customHeight="true" outlineLevel="0" collapsed="false"/>
    <row r="40503" customFormat="false" ht="11.25" hidden="false" customHeight="true" outlineLevel="0" collapsed="false"/>
    <row r="40504" customFormat="false" ht="11.25" hidden="false" customHeight="true" outlineLevel="0" collapsed="false"/>
    <row r="40505" customFormat="false" ht="11.25" hidden="false" customHeight="true" outlineLevel="0" collapsed="false"/>
    <row r="40506" customFormat="false" ht="11.25" hidden="false" customHeight="true" outlineLevel="0" collapsed="false"/>
    <row r="40507" customFormat="false" ht="11.25" hidden="false" customHeight="true" outlineLevel="0" collapsed="false"/>
    <row r="40508" customFormat="false" ht="11.25" hidden="false" customHeight="true" outlineLevel="0" collapsed="false"/>
    <row r="40509" customFormat="false" ht="11.25" hidden="false" customHeight="true" outlineLevel="0" collapsed="false"/>
    <row r="40510" customFormat="false" ht="11.25" hidden="false" customHeight="true" outlineLevel="0" collapsed="false"/>
    <row r="40511" customFormat="false" ht="11.25" hidden="false" customHeight="true" outlineLevel="0" collapsed="false"/>
    <row r="40512" customFormat="false" ht="11.25" hidden="false" customHeight="true" outlineLevel="0" collapsed="false"/>
    <row r="40513" customFormat="false" ht="11.25" hidden="false" customHeight="true" outlineLevel="0" collapsed="false"/>
    <row r="40514" customFormat="false" ht="11.25" hidden="false" customHeight="true" outlineLevel="0" collapsed="false"/>
    <row r="40515" customFormat="false" ht="11.25" hidden="false" customHeight="true" outlineLevel="0" collapsed="false"/>
    <row r="40516" customFormat="false" ht="11.25" hidden="false" customHeight="true" outlineLevel="0" collapsed="false"/>
    <row r="40517" customFormat="false" ht="11.25" hidden="false" customHeight="true" outlineLevel="0" collapsed="false"/>
    <row r="40518" customFormat="false" ht="11.25" hidden="false" customHeight="true" outlineLevel="0" collapsed="false"/>
    <row r="40519" customFormat="false" ht="11.25" hidden="false" customHeight="true" outlineLevel="0" collapsed="false"/>
    <row r="40520" customFormat="false" ht="11.25" hidden="false" customHeight="true" outlineLevel="0" collapsed="false"/>
    <row r="40521" customFormat="false" ht="11.25" hidden="false" customHeight="true" outlineLevel="0" collapsed="false"/>
    <row r="40522" customFormat="false" ht="11.25" hidden="false" customHeight="true" outlineLevel="0" collapsed="false"/>
    <row r="40523" customFormat="false" ht="11.25" hidden="false" customHeight="true" outlineLevel="0" collapsed="false"/>
    <row r="40524" customFormat="false" ht="11.25" hidden="false" customHeight="true" outlineLevel="0" collapsed="false"/>
    <row r="40525" customFormat="false" ht="11.25" hidden="false" customHeight="true" outlineLevel="0" collapsed="false"/>
    <row r="40526" customFormat="false" ht="11.25" hidden="false" customHeight="true" outlineLevel="0" collapsed="false"/>
    <row r="40527" customFormat="false" ht="11.25" hidden="false" customHeight="true" outlineLevel="0" collapsed="false"/>
    <row r="40528" customFormat="false" ht="11.25" hidden="false" customHeight="true" outlineLevel="0" collapsed="false"/>
    <row r="40529" customFormat="false" ht="11.25" hidden="false" customHeight="true" outlineLevel="0" collapsed="false"/>
    <row r="40530" customFormat="false" ht="11.25" hidden="false" customHeight="true" outlineLevel="0" collapsed="false"/>
    <row r="40531" customFormat="false" ht="11.25" hidden="false" customHeight="true" outlineLevel="0" collapsed="false"/>
    <row r="40532" customFormat="false" ht="11.25" hidden="false" customHeight="true" outlineLevel="0" collapsed="false"/>
    <row r="40533" customFormat="false" ht="11.25" hidden="false" customHeight="true" outlineLevel="0" collapsed="false"/>
    <row r="40534" customFormat="false" ht="11.25" hidden="false" customHeight="true" outlineLevel="0" collapsed="false"/>
    <row r="40535" customFormat="false" ht="11.25" hidden="false" customHeight="true" outlineLevel="0" collapsed="false"/>
    <row r="40536" customFormat="false" ht="11.25" hidden="false" customHeight="true" outlineLevel="0" collapsed="false"/>
    <row r="40537" customFormat="false" ht="11.25" hidden="false" customHeight="true" outlineLevel="0" collapsed="false"/>
    <row r="40538" customFormat="false" ht="11.25" hidden="false" customHeight="true" outlineLevel="0" collapsed="false"/>
    <row r="40539" customFormat="false" ht="11.25" hidden="false" customHeight="true" outlineLevel="0" collapsed="false"/>
    <row r="40540" customFormat="false" ht="11.25" hidden="false" customHeight="true" outlineLevel="0" collapsed="false"/>
    <row r="40541" customFormat="false" ht="11.25" hidden="false" customHeight="true" outlineLevel="0" collapsed="false"/>
    <row r="40542" customFormat="false" ht="11.25" hidden="false" customHeight="true" outlineLevel="0" collapsed="false"/>
    <row r="40543" customFormat="false" ht="11.25" hidden="false" customHeight="true" outlineLevel="0" collapsed="false"/>
    <row r="40544" customFormat="false" ht="11.25" hidden="false" customHeight="true" outlineLevel="0" collapsed="false"/>
    <row r="40545" customFormat="false" ht="11.25" hidden="false" customHeight="true" outlineLevel="0" collapsed="false"/>
    <row r="40546" customFormat="false" ht="11.25" hidden="false" customHeight="true" outlineLevel="0" collapsed="false"/>
    <row r="40547" customFormat="false" ht="11.25" hidden="false" customHeight="true" outlineLevel="0" collapsed="false"/>
    <row r="40548" customFormat="false" ht="11.25" hidden="false" customHeight="true" outlineLevel="0" collapsed="false"/>
    <row r="40549" customFormat="false" ht="11.25" hidden="false" customHeight="true" outlineLevel="0" collapsed="false"/>
    <row r="40550" customFormat="false" ht="11.25" hidden="false" customHeight="true" outlineLevel="0" collapsed="false"/>
    <row r="40551" customFormat="false" ht="11.25" hidden="false" customHeight="true" outlineLevel="0" collapsed="false"/>
    <row r="40552" customFormat="false" ht="11.25" hidden="false" customHeight="true" outlineLevel="0" collapsed="false"/>
    <row r="40553" customFormat="false" ht="11.25" hidden="false" customHeight="true" outlineLevel="0" collapsed="false"/>
    <row r="40554" customFormat="false" ht="11.25" hidden="false" customHeight="true" outlineLevel="0" collapsed="false"/>
    <row r="40555" customFormat="false" ht="11.25" hidden="false" customHeight="true" outlineLevel="0" collapsed="false"/>
    <row r="40556" customFormat="false" ht="11.25" hidden="false" customHeight="true" outlineLevel="0" collapsed="false"/>
    <row r="40557" customFormat="false" ht="11.25" hidden="false" customHeight="true" outlineLevel="0" collapsed="false"/>
    <row r="40558" customFormat="false" ht="11.25" hidden="false" customHeight="true" outlineLevel="0" collapsed="false"/>
    <row r="40559" customFormat="false" ht="11.25" hidden="false" customHeight="true" outlineLevel="0" collapsed="false"/>
    <row r="40560" customFormat="false" ht="11.25" hidden="false" customHeight="true" outlineLevel="0" collapsed="false"/>
    <row r="40561" customFormat="false" ht="11.25" hidden="false" customHeight="true" outlineLevel="0" collapsed="false"/>
    <row r="40562" customFormat="false" ht="11.25" hidden="false" customHeight="true" outlineLevel="0" collapsed="false"/>
    <row r="40563" customFormat="false" ht="11.25" hidden="false" customHeight="true" outlineLevel="0" collapsed="false"/>
    <row r="40564" customFormat="false" ht="11.25" hidden="false" customHeight="true" outlineLevel="0" collapsed="false"/>
    <row r="40565" customFormat="false" ht="11.25" hidden="false" customHeight="true" outlineLevel="0" collapsed="false"/>
    <row r="40566" customFormat="false" ht="11.25" hidden="false" customHeight="true" outlineLevel="0" collapsed="false"/>
    <row r="40567" customFormat="false" ht="11.25" hidden="false" customHeight="true" outlineLevel="0" collapsed="false"/>
    <row r="40568" customFormat="false" ht="11.25" hidden="false" customHeight="true" outlineLevel="0" collapsed="false"/>
    <row r="40569" customFormat="false" ht="11.25" hidden="false" customHeight="true" outlineLevel="0" collapsed="false"/>
    <row r="40570" customFormat="false" ht="11.25" hidden="false" customHeight="true" outlineLevel="0" collapsed="false"/>
    <row r="40571" customFormat="false" ht="11.25" hidden="false" customHeight="true" outlineLevel="0" collapsed="false"/>
    <row r="40572" customFormat="false" ht="11.25" hidden="false" customHeight="true" outlineLevel="0" collapsed="false"/>
    <row r="40573" customFormat="false" ht="11.25" hidden="false" customHeight="true" outlineLevel="0" collapsed="false"/>
    <row r="40574" customFormat="false" ht="11.25" hidden="false" customHeight="true" outlineLevel="0" collapsed="false"/>
    <row r="40575" customFormat="false" ht="11.25" hidden="false" customHeight="true" outlineLevel="0" collapsed="false"/>
    <row r="40576" customFormat="false" ht="11.25" hidden="false" customHeight="true" outlineLevel="0" collapsed="false"/>
    <row r="40577" customFormat="false" ht="11.25" hidden="false" customHeight="true" outlineLevel="0" collapsed="false"/>
    <row r="40578" customFormat="false" ht="11.25" hidden="false" customHeight="true" outlineLevel="0" collapsed="false"/>
    <row r="40579" customFormat="false" ht="11.25" hidden="false" customHeight="true" outlineLevel="0" collapsed="false"/>
    <row r="40580" customFormat="false" ht="11.25" hidden="false" customHeight="true" outlineLevel="0" collapsed="false"/>
    <row r="40581" customFormat="false" ht="11.25" hidden="false" customHeight="true" outlineLevel="0" collapsed="false"/>
    <row r="40582" customFormat="false" ht="11.25" hidden="false" customHeight="true" outlineLevel="0" collapsed="false"/>
    <row r="40583" customFormat="false" ht="11.25" hidden="false" customHeight="true" outlineLevel="0" collapsed="false"/>
    <row r="40584" customFormat="false" ht="11.25" hidden="false" customHeight="true" outlineLevel="0" collapsed="false"/>
    <row r="40585" customFormat="false" ht="11.25" hidden="false" customHeight="true" outlineLevel="0" collapsed="false"/>
    <row r="40586" customFormat="false" ht="11.25" hidden="false" customHeight="true" outlineLevel="0" collapsed="false"/>
    <row r="40587" customFormat="false" ht="11.25" hidden="false" customHeight="true" outlineLevel="0" collapsed="false"/>
    <row r="40588" customFormat="false" ht="11.25" hidden="false" customHeight="true" outlineLevel="0" collapsed="false"/>
    <row r="40589" customFormat="false" ht="11.25" hidden="false" customHeight="true" outlineLevel="0" collapsed="false"/>
    <row r="40590" customFormat="false" ht="11.25" hidden="false" customHeight="true" outlineLevel="0" collapsed="false"/>
    <row r="40591" customFormat="false" ht="11.25" hidden="false" customHeight="true" outlineLevel="0" collapsed="false"/>
    <row r="40592" customFormat="false" ht="11.25" hidden="false" customHeight="true" outlineLevel="0" collapsed="false"/>
    <row r="40593" customFormat="false" ht="11.25" hidden="false" customHeight="true" outlineLevel="0" collapsed="false"/>
    <row r="40594" customFormat="false" ht="11.25" hidden="false" customHeight="true" outlineLevel="0" collapsed="false"/>
    <row r="40595" customFormat="false" ht="11.25" hidden="false" customHeight="true" outlineLevel="0" collapsed="false"/>
    <row r="40596" customFormat="false" ht="11.25" hidden="false" customHeight="true" outlineLevel="0" collapsed="false"/>
    <row r="40597" customFormat="false" ht="11.25" hidden="false" customHeight="true" outlineLevel="0" collapsed="false"/>
    <row r="40598" customFormat="false" ht="11.25" hidden="false" customHeight="true" outlineLevel="0" collapsed="false"/>
    <row r="40599" customFormat="false" ht="11.25" hidden="false" customHeight="true" outlineLevel="0" collapsed="false"/>
    <row r="40600" customFormat="false" ht="11.25" hidden="false" customHeight="true" outlineLevel="0" collapsed="false"/>
    <row r="40601" customFormat="false" ht="11.25" hidden="false" customHeight="true" outlineLevel="0" collapsed="false"/>
    <row r="40602" customFormat="false" ht="11.25" hidden="false" customHeight="true" outlineLevel="0" collapsed="false"/>
    <row r="40603" customFormat="false" ht="11.25" hidden="false" customHeight="true" outlineLevel="0" collapsed="false"/>
    <row r="40604" customFormat="false" ht="11.25" hidden="false" customHeight="true" outlineLevel="0" collapsed="false"/>
    <row r="40605" customFormat="false" ht="11.25" hidden="false" customHeight="true" outlineLevel="0" collapsed="false"/>
    <row r="40606" customFormat="false" ht="11.25" hidden="false" customHeight="true" outlineLevel="0" collapsed="false"/>
    <row r="40607" customFormat="false" ht="11.25" hidden="false" customHeight="true" outlineLevel="0" collapsed="false"/>
    <row r="40608" customFormat="false" ht="11.25" hidden="false" customHeight="true" outlineLevel="0" collapsed="false"/>
    <row r="40609" customFormat="false" ht="11.25" hidden="false" customHeight="true" outlineLevel="0" collapsed="false"/>
    <row r="40610" customFormat="false" ht="11.25" hidden="false" customHeight="true" outlineLevel="0" collapsed="false"/>
    <row r="40611" customFormat="false" ht="11.25" hidden="false" customHeight="true" outlineLevel="0" collapsed="false"/>
    <row r="40612" customFormat="false" ht="11.25" hidden="false" customHeight="true" outlineLevel="0" collapsed="false"/>
    <row r="40613" customFormat="false" ht="11.25" hidden="false" customHeight="true" outlineLevel="0" collapsed="false"/>
    <row r="40614" customFormat="false" ht="11.25" hidden="false" customHeight="true" outlineLevel="0" collapsed="false"/>
    <row r="40615" customFormat="false" ht="11.25" hidden="false" customHeight="true" outlineLevel="0" collapsed="false"/>
    <row r="40616" customFormat="false" ht="11.25" hidden="false" customHeight="true" outlineLevel="0" collapsed="false"/>
    <row r="40617" customFormat="false" ht="11.25" hidden="false" customHeight="true" outlineLevel="0" collapsed="false"/>
    <row r="40618" customFormat="false" ht="11.25" hidden="false" customHeight="true" outlineLevel="0" collapsed="false"/>
    <row r="40619" customFormat="false" ht="11.25" hidden="false" customHeight="true" outlineLevel="0" collapsed="false"/>
    <row r="40620" customFormat="false" ht="11.25" hidden="false" customHeight="true" outlineLevel="0" collapsed="false"/>
    <row r="40621" customFormat="false" ht="11.25" hidden="false" customHeight="true" outlineLevel="0" collapsed="false"/>
    <row r="40622" customFormat="false" ht="11.25" hidden="false" customHeight="true" outlineLevel="0" collapsed="false"/>
    <row r="40623" customFormat="false" ht="11.25" hidden="false" customHeight="true" outlineLevel="0" collapsed="false"/>
    <row r="40624" customFormat="false" ht="11.25" hidden="false" customHeight="true" outlineLevel="0" collapsed="false"/>
    <row r="40625" customFormat="false" ht="11.25" hidden="false" customHeight="true" outlineLevel="0" collapsed="false"/>
    <row r="40626" customFormat="false" ht="11.25" hidden="false" customHeight="true" outlineLevel="0" collapsed="false"/>
    <row r="40627" customFormat="false" ht="11.25" hidden="false" customHeight="true" outlineLevel="0" collapsed="false"/>
    <row r="40628" customFormat="false" ht="11.25" hidden="false" customHeight="true" outlineLevel="0" collapsed="false"/>
    <row r="40629" customFormat="false" ht="11.25" hidden="false" customHeight="true" outlineLevel="0" collapsed="false"/>
    <row r="40630" customFormat="false" ht="11.25" hidden="false" customHeight="true" outlineLevel="0" collapsed="false"/>
    <row r="40631" customFormat="false" ht="11.25" hidden="false" customHeight="true" outlineLevel="0" collapsed="false"/>
    <row r="40632" customFormat="false" ht="11.25" hidden="false" customHeight="true" outlineLevel="0" collapsed="false"/>
    <row r="40633" customFormat="false" ht="11.25" hidden="false" customHeight="true" outlineLevel="0" collapsed="false"/>
    <row r="40634" customFormat="false" ht="11.25" hidden="false" customHeight="true" outlineLevel="0" collapsed="false"/>
    <row r="40635" customFormat="false" ht="11.25" hidden="false" customHeight="true" outlineLevel="0" collapsed="false"/>
    <row r="40636" customFormat="false" ht="11.25" hidden="false" customHeight="true" outlineLevel="0" collapsed="false"/>
    <row r="40637" customFormat="false" ht="11.25" hidden="false" customHeight="true" outlineLevel="0" collapsed="false"/>
    <row r="40638" customFormat="false" ht="11.25" hidden="false" customHeight="true" outlineLevel="0" collapsed="false"/>
    <row r="40639" customFormat="false" ht="11.25" hidden="false" customHeight="true" outlineLevel="0" collapsed="false"/>
    <row r="40640" customFormat="false" ht="11.25" hidden="false" customHeight="true" outlineLevel="0" collapsed="false"/>
    <row r="40641" customFormat="false" ht="11.25" hidden="false" customHeight="true" outlineLevel="0" collapsed="false"/>
    <row r="40642" customFormat="false" ht="11.25" hidden="false" customHeight="true" outlineLevel="0" collapsed="false"/>
    <row r="40643" customFormat="false" ht="11.25" hidden="false" customHeight="true" outlineLevel="0" collapsed="false"/>
    <row r="40644" customFormat="false" ht="11.25" hidden="false" customHeight="true" outlineLevel="0" collapsed="false"/>
    <row r="40645" customFormat="false" ht="11.25" hidden="false" customHeight="true" outlineLevel="0" collapsed="false"/>
    <row r="40646" customFormat="false" ht="11.25" hidden="false" customHeight="true" outlineLevel="0" collapsed="false"/>
    <row r="40647" customFormat="false" ht="11.25" hidden="false" customHeight="true" outlineLevel="0" collapsed="false"/>
    <row r="40648" customFormat="false" ht="11.25" hidden="false" customHeight="true" outlineLevel="0" collapsed="false"/>
    <row r="40649" customFormat="false" ht="11.25" hidden="false" customHeight="true" outlineLevel="0" collapsed="false"/>
    <row r="40650" customFormat="false" ht="11.25" hidden="false" customHeight="true" outlineLevel="0" collapsed="false"/>
    <row r="40651" customFormat="false" ht="11.25" hidden="false" customHeight="true" outlineLevel="0" collapsed="false"/>
    <row r="40652" customFormat="false" ht="11.25" hidden="false" customHeight="true" outlineLevel="0" collapsed="false"/>
    <row r="40653" customFormat="false" ht="11.25" hidden="false" customHeight="true" outlineLevel="0" collapsed="false"/>
    <row r="40654" customFormat="false" ht="11.25" hidden="false" customHeight="true" outlineLevel="0" collapsed="false"/>
    <row r="40655" customFormat="false" ht="11.25" hidden="false" customHeight="true" outlineLevel="0" collapsed="false"/>
    <row r="40656" customFormat="false" ht="11.25" hidden="false" customHeight="true" outlineLevel="0" collapsed="false"/>
    <row r="40657" customFormat="false" ht="11.25" hidden="false" customHeight="true" outlineLevel="0" collapsed="false"/>
    <row r="40658" customFormat="false" ht="11.25" hidden="false" customHeight="true" outlineLevel="0" collapsed="false"/>
    <row r="40659" customFormat="false" ht="11.25" hidden="false" customHeight="true" outlineLevel="0" collapsed="false"/>
    <row r="40660" customFormat="false" ht="11.25" hidden="false" customHeight="true" outlineLevel="0" collapsed="false"/>
    <row r="40661" customFormat="false" ht="11.25" hidden="false" customHeight="true" outlineLevel="0" collapsed="false"/>
    <row r="40662" customFormat="false" ht="11.25" hidden="false" customHeight="true" outlineLevel="0" collapsed="false"/>
    <row r="40663" customFormat="false" ht="11.25" hidden="false" customHeight="true" outlineLevel="0" collapsed="false"/>
    <row r="40664" customFormat="false" ht="11.25" hidden="false" customHeight="true" outlineLevel="0" collapsed="false"/>
    <row r="40665" customFormat="false" ht="11.25" hidden="false" customHeight="true" outlineLevel="0" collapsed="false"/>
    <row r="40666" customFormat="false" ht="11.25" hidden="false" customHeight="true" outlineLevel="0" collapsed="false"/>
    <row r="40667" customFormat="false" ht="11.25" hidden="false" customHeight="true" outlineLevel="0" collapsed="false"/>
    <row r="40668" customFormat="false" ht="11.25" hidden="false" customHeight="true" outlineLevel="0" collapsed="false"/>
    <row r="40669" customFormat="false" ht="11.25" hidden="false" customHeight="true" outlineLevel="0" collapsed="false"/>
    <row r="40670" customFormat="false" ht="11.25" hidden="false" customHeight="true" outlineLevel="0" collapsed="false"/>
    <row r="40671" customFormat="false" ht="11.25" hidden="false" customHeight="true" outlineLevel="0" collapsed="false"/>
    <row r="40672" customFormat="false" ht="11.25" hidden="false" customHeight="true" outlineLevel="0" collapsed="false"/>
    <row r="40673" customFormat="false" ht="11.25" hidden="false" customHeight="true" outlineLevel="0" collapsed="false"/>
    <row r="40674" customFormat="false" ht="11.25" hidden="false" customHeight="true" outlineLevel="0" collapsed="false"/>
    <row r="40675" customFormat="false" ht="11.25" hidden="false" customHeight="true" outlineLevel="0" collapsed="false"/>
    <row r="40676" customFormat="false" ht="11.25" hidden="false" customHeight="true" outlineLevel="0" collapsed="false"/>
    <row r="40677" customFormat="false" ht="11.25" hidden="false" customHeight="true" outlineLevel="0" collapsed="false"/>
    <row r="40678" customFormat="false" ht="11.25" hidden="false" customHeight="true" outlineLevel="0" collapsed="false"/>
    <row r="40679" customFormat="false" ht="11.25" hidden="false" customHeight="true" outlineLevel="0" collapsed="false"/>
    <row r="40680" customFormat="false" ht="11.25" hidden="false" customHeight="true" outlineLevel="0" collapsed="false"/>
    <row r="40681" customFormat="false" ht="11.25" hidden="false" customHeight="true" outlineLevel="0" collapsed="false"/>
    <row r="40682" customFormat="false" ht="11.25" hidden="false" customHeight="true" outlineLevel="0" collapsed="false"/>
    <row r="40683" customFormat="false" ht="11.25" hidden="false" customHeight="true" outlineLevel="0" collapsed="false"/>
    <row r="40684" customFormat="false" ht="11.25" hidden="false" customHeight="true" outlineLevel="0" collapsed="false"/>
    <row r="40685" customFormat="false" ht="11.25" hidden="false" customHeight="true" outlineLevel="0" collapsed="false"/>
    <row r="40686" customFormat="false" ht="11.25" hidden="false" customHeight="true" outlineLevel="0" collapsed="false"/>
    <row r="40687" customFormat="false" ht="11.25" hidden="false" customHeight="true" outlineLevel="0" collapsed="false"/>
    <row r="40688" customFormat="false" ht="11.25" hidden="false" customHeight="true" outlineLevel="0" collapsed="false"/>
    <row r="40689" customFormat="false" ht="11.25" hidden="false" customHeight="true" outlineLevel="0" collapsed="false"/>
    <row r="40690" customFormat="false" ht="11.25" hidden="false" customHeight="true" outlineLevel="0" collapsed="false"/>
    <row r="40691" customFormat="false" ht="11.25" hidden="false" customHeight="true" outlineLevel="0" collapsed="false"/>
    <row r="40692" customFormat="false" ht="11.25" hidden="false" customHeight="true" outlineLevel="0" collapsed="false"/>
    <row r="40693" customFormat="false" ht="11.25" hidden="false" customHeight="true" outlineLevel="0" collapsed="false"/>
    <row r="40694" customFormat="false" ht="11.25" hidden="false" customHeight="true" outlineLevel="0" collapsed="false"/>
    <row r="40695" customFormat="false" ht="11.25" hidden="false" customHeight="true" outlineLevel="0" collapsed="false"/>
    <row r="40696" customFormat="false" ht="11.25" hidden="false" customHeight="true" outlineLevel="0" collapsed="false"/>
    <row r="40697" customFormat="false" ht="11.25" hidden="false" customHeight="true" outlineLevel="0" collapsed="false"/>
    <row r="40698" customFormat="false" ht="11.25" hidden="false" customHeight="true" outlineLevel="0" collapsed="false"/>
    <row r="40699" customFormat="false" ht="11.25" hidden="false" customHeight="true" outlineLevel="0" collapsed="false"/>
    <row r="40700" customFormat="false" ht="11.25" hidden="false" customHeight="true" outlineLevel="0" collapsed="false"/>
    <row r="40701" customFormat="false" ht="11.25" hidden="false" customHeight="true" outlineLevel="0" collapsed="false"/>
    <row r="40702" customFormat="false" ht="11.25" hidden="false" customHeight="true" outlineLevel="0" collapsed="false"/>
    <row r="40703" customFormat="false" ht="11.25" hidden="false" customHeight="true" outlineLevel="0" collapsed="false"/>
    <row r="40704" customFormat="false" ht="11.25" hidden="false" customHeight="true" outlineLevel="0" collapsed="false"/>
    <row r="40705" customFormat="false" ht="11.25" hidden="false" customHeight="true" outlineLevel="0" collapsed="false"/>
    <row r="40706" customFormat="false" ht="11.25" hidden="false" customHeight="true" outlineLevel="0" collapsed="false"/>
    <row r="40707" customFormat="false" ht="11.25" hidden="false" customHeight="true" outlineLevel="0" collapsed="false"/>
    <row r="40708" customFormat="false" ht="11.25" hidden="false" customHeight="true" outlineLevel="0" collapsed="false"/>
    <row r="40709" customFormat="false" ht="11.25" hidden="false" customHeight="true" outlineLevel="0" collapsed="false"/>
    <row r="40710" customFormat="false" ht="11.25" hidden="false" customHeight="true" outlineLevel="0" collapsed="false"/>
    <row r="40711" customFormat="false" ht="11.25" hidden="false" customHeight="true" outlineLevel="0" collapsed="false"/>
    <row r="40712" customFormat="false" ht="11.25" hidden="false" customHeight="true" outlineLevel="0" collapsed="false"/>
    <row r="40713" customFormat="false" ht="11.25" hidden="false" customHeight="true" outlineLevel="0" collapsed="false"/>
    <row r="40714" customFormat="false" ht="11.25" hidden="false" customHeight="true" outlineLevel="0" collapsed="false"/>
    <row r="40715" customFormat="false" ht="11.25" hidden="false" customHeight="true" outlineLevel="0" collapsed="false"/>
    <row r="40716" customFormat="false" ht="11.25" hidden="false" customHeight="true" outlineLevel="0" collapsed="false"/>
    <row r="40717" customFormat="false" ht="11.25" hidden="false" customHeight="true" outlineLevel="0" collapsed="false"/>
    <row r="40718" customFormat="false" ht="11.25" hidden="false" customHeight="true" outlineLevel="0" collapsed="false"/>
    <row r="40719" customFormat="false" ht="11.25" hidden="false" customHeight="true" outlineLevel="0" collapsed="false"/>
    <row r="40720" customFormat="false" ht="11.25" hidden="false" customHeight="true" outlineLevel="0" collapsed="false"/>
    <row r="40721" customFormat="false" ht="11.25" hidden="false" customHeight="true" outlineLevel="0" collapsed="false"/>
    <row r="40722" customFormat="false" ht="11.25" hidden="false" customHeight="true" outlineLevel="0" collapsed="false"/>
    <row r="40723" customFormat="false" ht="11.25" hidden="false" customHeight="true" outlineLevel="0" collapsed="false"/>
    <row r="40724" customFormat="false" ht="11.25" hidden="false" customHeight="true" outlineLevel="0" collapsed="false"/>
    <row r="40725" customFormat="false" ht="11.25" hidden="false" customHeight="true" outlineLevel="0" collapsed="false"/>
    <row r="40726" customFormat="false" ht="11.25" hidden="false" customHeight="true" outlineLevel="0" collapsed="false"/>
    <row r="40727" customFormat="false" ht="11.25" hidden="false" customHeight="true" outlineLevel="0" collapsed="false"/>
    <row r="40728" customFormat="false" ht="11.25" hidden="false" customHeight="true" outlineLevel="0" collapsed="false"/>
    <row r="40729" customFormat="false" ht="11.25" hidden="false" customHeight="true" outlineLevel="0" collapsed="false"/>
    <row r="40730" customFormat="false" ht="11.25" hidden="false" customHeight="true" outlineLevel="0" collapsed="false"/>
    <row r="40731" customFormat="false" ht="11.25" hidden="false" customHeight="true" outlineLevel="0" collapsed="false"/>
    <row r="40732" customFormat="false" ht="11.25" hidden="false" customHeight="true" outlineLevel="0" collapsed="false"/>
    <row r="40733" customFormat="false" ht="11.25" hidden="false" customHeight="true" outlineLevel="0" collapsed="false"/>
    <row r="40734" customFormat="false" ht="11.25" hidden="false" customHeight="true" outlineLevel="0" collapsed="false"/>
    <row r="40735" customFormat="false" ht="11.25" hidden="false" customHeight="true" outlineLevel="0" collapsed="false"/>
    <row r="40736" customFormat="false" ht="11.25" hidden="false" customHeight="true" outlineLevel="0" collapsed="false"/>
    <row r="40737" customFormat="false" ht="11.25" hidden="false" customHeight="true" outlineLevel="0" collapsed="false"/>
    <row r="40738" customFormat="false" ht="11.25" hidden="false" customHeight="true" outlineLevel="0" collapsed="false"/>
    <row r="40739" customFormat="false" ht="11.25" hidden="false" customHeight="true" outlineLevel="0" collapsed="false"/>
    <row r="40740" customFormat="false" ht="11.25" hidden="false" customHeight="true" outlineLevel="0" collapsed="false"/>
    <row r="40741" customFormat="false" ht="11.25" hidden="false" customHeight="true" outlineLevel="0" collapsed="false"/>
    <row r="40742" customFormat="false" ht="11.25" hidden="false" customHeight="true" outlineLevel="0" collapsed="false"/>
    <row r="40743" customFormat="false" ht="11.25" hidden="false" customHeight="true" outlineLevel="0" collapsed="false"/>
    <row r="40744" customFormat="false" ht="11.25" hidden="false" customHeight="true" outlineLevel="0" collapsed="false"/>
    <row r="40745" customFormat="false" ht="11.25" hidden="false" customHeight="true" outlineLevel="0" collapsed="false"/>
    <row r="40746" customFormat="false" ht="11.25" hidden="false" customHeight="true" outlineLevel="0" collapsed="false"/>
    <row r="40747" customFormat="false" ht="11.25" hidden="false" customHeight="true" outlineLevel="0" collapsed="false"/>
    <row r="40748" customFormat="false" ht="11.25" hidden="false" customHeight="true" outlineLevel="0" collapsed="false"/>
    <row r="40749" customFormat="false" ht="11.25" hidden="false" customHeight="true" outlineLevel="0" collapsed="false"/>
    <row r="40750" customFormat="false" ht="11.25" hidden="false" customHeight="true" outlineLevel="0" collapsed="false"/>
    <row r="40751" customFormat="false" ht="11.25" hidden="false" customHeight="true" outlineLevel="0" collapsed="false"/>
    <row r="40752" customFormat="false" ht="11.25" hidden="false" customHeight="true" outlineLevel="0" collapsed="false"/>
    <row r="40753" customFormat="false" ht="11.25" hidden="false" customHeight="true" outlineLevel="0" collapsed="false"/>
    <row r="40754" customFormat="false" ht="11.25" hidden="false" customHeight="true" outlineLevel="0" collapsed="false"/>
    <row r="40755" customFormat="false" ht="11.25" hidden="false" customHeight="true" outlineLevel="0" collapsed="false"/>
    <row r="40756" customFormat="false" ht="11.25" hidden="false" customHeight="true" outlineLevel="0" collapsed="false"/>
    <row r="40757" customFormat="false" ht="11.25" hidden="false" customHeight="true" outlineLevel="0" collapsed="false"/>
    <row r="40758" customFormat="false" ht="11.25" hidden="false" customHeight="true" outlineLevel="0" collapsed="false"/>
    <row r="40759" customFormat="false" ht="11.25" hidden="false" customHeight="true" outlineLevel="0" collapsed="false"/>
    <row r="40760" customFormat="false" ht="11.25" hidden="false" customHeight="true" outlineLevel="0" collapsed="false"/>
    <row r="40761" customFormat="false" ht="11.25" hidden="false" customHeight="true" outlineLevel="0" collapsed="false"/>
    <row r="40762" customFormat="false" ht="11.25" hidden="false" customHeight="true" outlineLevel="0" collapsed="false"/>
    <row r="40763" customFormat="false" ht="11.25" hidden="false" customHeight="true" outlineLevel="0" collapsed="false"/>
    <row r="40764" customFormat="false" ht="11.25" hidden="false" customHeight="true" outlineLevel="0" collapsed="false"/>
    <row r="40765" customFormat="false" ht="11.25" hidden="false" customHeight="true" outlineLevel="0" collapsed="false"/>
    <row r="40766" customFormat="false" ht="11.25" hidden="false" customHeight="true" outlineLevel="0" collapsed="false"/>
    <row r="40767" customFormat="false" ht="11.25" hidden="false" customHeight="true" outlineLevel="0" collapsed="false"/>
    <row r="40768" customFormat="false" ht="11.25" hidden="false" customHeight="true" outlineLevel="0" collapsed="false"/>
    <row r="40769" customFormat="false" ht="11.25" hidden="false" customHeight="true" outlineLevel="0" collapsed="false"/>
    <row r="40770" customFormat="false" ht="11.25" hidden="false" customHeight="true" outlineLevel="0" collapsed="false"/>
    <row r="40771" customFormat="false" ht="11.25" hidden="false" customHeight="true" outlineLevel="0" collapsed="false"/>
    <row r="40772" customFormat="false" ht="11.25" hidden="false" customHeight="true" outlineLevel="0" collapsed="false"/>
    <row r="40773" customFormat="false" ht="11.25" hidden="false" customHeight="true" outlineLevel="0" collapsed="false"/>
    <row r="40774" customFormat="false" ht="11.25" hidden="false" customHeight="true" outlineLevel="0" collapsed="false"/>
    <row r="40775" customFormat="false" ht="11.25" hidden="false" customHeight="true" outlineLevel="0" collapsed="false"/>
    <row r="40776" customFormat="false" ht="11.25" hidden="false" customHeight="true" outlineLevel="0" collapsed="false"/>
    <row r="40777" customFormat="false" ht="11.25" hidden="false" customHeight="true" outlineLevel="0" collapsed="false"/>
    <row r="40778" customFormat="false" ht="11.25" hidden="false" customHeight="true" outlineLevel="0" collapsed="false"/>
    <row r="40779" customFormat="false" ht="11.25" hidden="false" customHeight="true" outlineLevel="0" collapsed="false"/>
    <row r="40780" customFormat="false" ht="11.25" hidden="false" customHeight="true" outlineLevel="0" collapsed="false"/>
    <row r="40781" customFormat="false" ht="11.25" hidden="false" customHeight="true" outlineLevel="0" collapsed="false"/>
    <row r="40782" customFormat="false" ht="11.25" hidden="false" customHeight="true" outlineLevel="0" collapsed="false"/>
    <row r="40783" customFormat="false" ht="11.25" hidden="false" customHeight="true" outlineLevel="0" collapsed="false"/>
    <row r="40784" customFormat="false" ht="11.25" hidden="false" customHeight="true" outlineLevel="0" collapsed="false"/>
    <row r="40785" customFormat="false" ht="11.25" hidden="false" customHeight="true" outlineLevel="0" collapsed="false"/>
    <row r="40786" customFormat="false" ht="11.25" hidden="false" customHeight="true" outlineLevel="0" collapsed="false"/>
    <row r="40787" customFormat="false" ht="11.25" hidden="false" customHeight="true" outlineLevel="0" collapsed="false"/>
    <row r="40788" customFormat="false" ht="11.25" hidden="false" customHeight="true" outlineLevel="0" collapsed="false"/>
    <row r="40789" customFormat="false" ht="11.25" hidden="false" customHeight="true" outlineLevel="0" collapsed="false"/>
    <row r="40790" customFormat="false" ht="11.25" hidden="false" customHeight="true" outlineLevel="0" collapsed="false"/>
    <row r="40791" customFormat="false" ht="11.25" hidden="false" customHeight="true" outlineLevel="0" collapsed="false"/>
    <row r="40792" customFormat="false" ht="11.25" hidden="false" customHeight="true" outlineLevel="0" collapsed="false"/>
    <row r="40793" customFormat="false" ht="11.25" hidden="false" customHeight="true" outlineLevel="0" collapsed="false"/>
    <row r="40794" customFormat="false" ht="11.25" hidden="false" customHeight="true" outlineLevel="0" collapsed="false"/>
    <row r="40795" customFormat="false" ht="11.25" hidden="false" customHeight="true" outlineLevel="0" collapsed="false"/>
    <row r="40796" customFormat="false" ht="11.25" hidden="false" customHeight="true" outlineLevel="0" collapsed="false"/>
    <row r="40797" customFormat="false" ht="11.25" hidden="false" customHeight="true" outlineLevel="0" collapsed="false"/>
    <row r="40798" customFormat="false" ht="11.25" hidden="false" customHeight="true" outlineLevel="0" collapsed="false"/>
    <row r="40799" customFormat="false" ht="11.25" hidden="false" customHeight="true" outlineLevel="0" collapsed="false"/>
    <row r="40800" customFormat="false" ht="11.25" hidden="false" customHeight="true" outlineLevel="0" collapsed="false"/>
    <row r="40801" customFormat="false" ht="11.25" hidden="false" customHeight="true" outlineLevel="0" collapsed="false"/>
    <row r="40802" customFormat="false" ht="11.25" hidden="false" customHeight="true" outlineLevel="0" collapsed="false"/>
    <row r="40803" customFormat="false" ht="11.25" hidden="false" customHeight="true" outlineLevel="0" collapsed="false"/>
    <row r="40804" customFormat="false" ht="11.25" hidden="false" customHeight="true" outlineLevel="0" collapsed="false"/>
    <row r="40805" customFormat="false" ht="11.25" hidden="false" customHeight="true" outlineLevel="0" collapsed="false"/>
    <row r="40806" customFormat="false" ht="11.25" hidden="false" customHeight="true" outlineLevel="0" collapsed="false"/>
    <row r="40807" customFormat="false" ht="11.25" hidden="false" customHeight="true" outlineLevel="0" collapsed="false"/>
    <row r="40808" customFormat="false" ht="11.25" hidden="false" customHeight="true" outlineLevel="0" collapsed="false"/>
    <row r="40809" customFormat="false" ht="11.25" hidden="false" customHeight="true" outlineLevel="0" collapsed="false"/>
    <row r="40810" customFormat="false" ht="11.25" hidden="false" customHeight="true" outlineLevel="0" collapsed="false"/>
    <row r="40811" customFormat="false" ht="11.25" hidden="false" customHeight="true" outlineLevel="0" collapsed="false"/>
    <row r="40812" customFormat="false" ht="11.25" hidden="false" customHeight="true" outlineLevel="0" collapsed="false"/>
    <row r="40813" customFormat="false" ht="11.25" hidden="false" customHeight="true" outlineLevel="0" collapsed="false"/>
    <row r="40814" customFormat="false" ht="11.25" hidden="false" customHeight="true" outlineLevel="0" collapsed="false"/>
    <row r="40815" customFormat="false" ht="11.25" hidden="false" customHeight="true" outlineLevel="0" collapsed="false"/>
    <row r="40816" customFormat="false" ht="11.25" hidden="false" customHeight="true" outlineLevel="0" collapsed="false"/>
    <row r="40817" customFormat="false" ht="11.25" hidden="false" customHeight="true" outlineLevel="0" collapsed="false"/>
    <row r="40818" customFormat="false" ht="11.25" hidden="false" customHeight="true" outlineLevel="0" collapsed="false"/>
    <row r="40819" customFormat="false" ht="11.25" hidden="false" customHeight="true" outlineLevel="0" collapsed="false"/>
    <row r="40820" customFormat="false" ht="11.25" hidden="false" customHeight="true" outlineLevel="0" collapsed="false"/>
    <row r="40821" customFormat="false" ht="11.25" hidden="false" customHeight="true" outlineLevel="0" collapsed="false"/>
    <row r="40822" customFormat="false" ht="11.25" hidden="false" customHeight="true" outlineLevel="0" collapsed="false"/>
    <row r="40823" customFormat="false" ht="11.25" hidden="false" customHeight="true" outlineLevel="0" collapsed="false"/>
    <row r="40824" customFormat="false" ht="11.25" hidden="false" customHeight="true" outlineLevel="0" collapsed="false"/>
    <row r="40825" customFormat="false" ht="11.25" hidden="false" customHeight="true" outlineLevel="0" collapsed="false"/>
    <row r="40826" customFormat="false" ht="11.25" hidden="false" customHeight="true" outlineLevel="0" collapsed="false"/>
    <row r="40827" customFormat="false" ht="11.25" hidden="false" customHeight="true" outlineLevel="0" collapsed="false"/>
    <row r="40828" customFormat="false" ht="11.25" hidden="false" customHeight="true" outlineLevel="0" collapsed="false"/>
    <row r="40829" customFormat="false" ht="11.25" hidden="false" customHeight="true" outlineLevel="0" collapsed="false"/>
    <row r="40830" customFormat="false" ht="11.25" hidden="false" customHeight="true" outlineLevel="0" collapsed="false"/>
    <row r="40831" customFormat="false" ht="11.25" hidden="false" customHeight="true" outlineLevel="0" collapsed="false"/>
    <row r="40832" customFormat="false" ht="11.25" hidden="false" customHeight="true" outlineLevel="0" collapsed="false"/>
    <row r="40833" customFormat="false" ht="11.25" hidden="false" customHeight="true" outlineLevel="0" collapsed="false"/>
    <row r="40834" customFormat="false" ht="11.25" hidden="false" customHeight="true" outlineLevel="0" collapsed="false"/>
    <row r="40835" customFormat="false" ht="11.25" hidden="false" customHeight="true" outlineLevel="0" collapsed="false"/>
    <row r="40836" customFormat="false" ht="11.25" hidden="false" customHeight="true" outlineLevel="0" collapsed="false"/>
    <row r="40837" customFormat="false" ht="11.25" hidden="false" customHeight="true" outlineLevel="0" collapsed="false"/>
    <row r="40838" customFormat="false" ht="11.25" hidden="false" customHeight="true" outlineLevel="0" collapsed="false"/>
    <row r="40839" customFormat="false" ht="11.25" hidden="false" customHeight="true" outlineLevel="0" collapsed="false"/>
    <row r="40840" customFormat="false" ht="11.25" hidden="false" customHeight="true" outlineLevel="0" collapsed="false"/>
    <row r="40841" customFormat="false" ht="11.25" hidden="false" customHeight="true" outlineLevel="0" collapsed="false"/>
    <row r="40842" customFormat="false" ht="11.25" hidden="false" customHeight="true" outlineLevel="0" collapsed="false"/>
    <row r="40843" customFormat="false" ht="11.25" hidden="false" customHeight="true" outlineLevel="0" collapsed="false"/>
    <row r="40844" customFormat="false" ht="11.25" hidden="false" customHeight="true" outlineLevel="0" collapsed="false"/>
    <row r="40845" customFormat="false" ht="11.25" hidden="false" customHeight="true" outlineLevel="0" collapsed="false"/>
    <row r="40846" customFormat="false" ht="11.25" hidden="false" customHeight="true" outlineLevel="0" collapsed="false"/>
    <row r="40847" customFormat="false" ht="11.25" hidden="false" customHeight="true" outlineLevel="0" collapsed="false"/>
    <row r="40848" customFormat="false" ht="11.25" hidden="false" customHeight="true" outlineLevel="0" collapsed="false"/>
    <row r="40849" customFormat="false" ht="11.25" hidden="false" customHeight="true" outlineLevel="0" collapsed="false"/>
    <row r="40850" customFormat="false" ht="11.25" hidden="false" customHeight="true" outlineLevel="0" collapsed="false"/>
    <row r="40851" customFormat="false" ht="11.25" hidden="false" customHeight="true" outlineLevel="0" collapsed="false"/>
    <row r="40852" customFormat="false" ht="11.25" hidden="false" customHeight="true" outlineLevel="0" collapsed="false"/>
    <row r="40853" customFormat="false" ht="11.25" hidden="false" customHeight="true" outlineLevel="0" collapsed="false"/>
    <row r="40854" customFormat="false" ht="11.25" hidden="false" customHeight="true" outlineLevel="0" collapsed="false"/>
    <row r="40855" customFormat="false" ht="11.25" hidden="false" customHeight="true" outlineLevel="0" collapsed="false"/>
    <row r="40856" customFormat="false" ht="11.25" hidden="false" customHeight="true" outlineLevel="0" collapsed="false"/>
    <row r="40857" customFormat="false" ht="11.25" hidden="false" customHeight="true" outlineLevel="0" collapsed="false"/>
    <row r="40858" customFormat="false" ht="11.25" hidden="false" customHeight="true" outlineLevel="0" collapsed="false"/>
    <row r="40859" customFormat="false" ht="11.25" hidden="false" customHeight="true" outlineLevel="0" collapsed="false"/>
    <row r="40860" customFormat="false" ht="11.25" hidden="false" customHeight="true" outlineLevel="0" collapsed="false"/>
    <row r="40861" customFormat="false" ht="11.25" hidden="false" customHeight="true" outlineLevel="0" collapsed="false"/>
    <row r="40862" customFormat="false" ht="11.25" hidden="false" customHeight="true" outlineLevel="0" collapsed="false"/>
    <row r="40863" customFormat="false" ht="11.25" hidden="false" customHeight="true" outlineLevel="0" collapsed="false"/>
    <row r="40864" customFormat="false" ht="11.25" hidden="false" customHeight="true" outlineLevel="0" collapsed="false"/>
    <row r="40865" customFormat="false" ht="11.25" hidden="false" customHeight="true" outlineLevel="0" collapsed="false"/>
    <row r="40866" customFormat="false" ht="11.25" hidden="false" customHeight="true" outlineLevel="0" collapsed="false"/>
    <row r="40867" customFormat="false" ht="11.25" hidden="false" customHeight="true" outlineLevel="0" collapsed="false"/>
    <row r="40868" customFormat="false" ht="11.25" hidden="false" customHeight="true" outlineLevel="0" collapsed="false"/>
    <row r="40869" customFormat="false" ht="11.25" hidden="false" customHeight="true" outlineLevel="0" collapsed="false"/>
    <row r="40870" customFormat="false" ht="11.25" hidden="false" customHeight="true" outlineLevel="0" collapsed="false"/>
    <row r="40871" customFormat="false" ht="11.25" hidden="false" customHeight="true" outlineLevel="0" collapsed="false"/>
    <row r="40872" customFormat="false" ht="11.25" hidden="false" customHeight="true" outlineLevel="0" collapsed="false"/>
    <row r="40873" customFormat="false" ht="11.25" hidden="false" customHeight="true" outlineLevel="0" collapsed="false"/>
    <row r="40874" customFormat="false" ht="11.25" hidden="false" customHeight="true" outlineLevel="0" collapsed="false"/>
    <row r="40875" customFormat="false" ht="11.25" hidden="false" customHeight="true" outlineLevel="0" collapsed="false"/>
    <row r="40876" customFormat="false" ht="11.25" hidden="false" customHeight="true" outlineLevel="0" collapsed="false"/>
    <row r="40877" customFormat="false" ht="11.25" hidden="false" customHeight="true" outlineLevel="0" collapsed="false"/>
    <row r="40878" customFormat="false" ht="11.25" hidden="false" customHeight="true" outlineLevel="0" collapsed="false"/>
    <row r="40879" customFormat="false" ht="11.25" hidden="false" customHeight="true" outlineLevel="0" collapsed="false"/>
    <row r="40880" customFormat="false" ht="11.25" hidden="false" customHeight="true" outlineLevel="0" collapsed="false"/>
    <row r="40881" customFormat="false" ht="11.25" hidden="false" customHeight="true" outlineLevel="0" collapsed="false"/>
    <row r="40882" customFormat="false" ht="11.25" hidden="false" customHeight="true" outlineLevel="0" collapsed="false"/>
    <row r="40883" customFormat="false" ht="11.25" hidden="false" customHeight="true" outlineLevel="0" collapsed="false"/>
    <row r="40884" customFormat="false" ht="11.25" hidden="false" customHeight="true" outlineLevel="0" collapsed="false"/>
    <row r="40885" customFormat="false" ht="11.25" hidden="false" customHeight="true" outlineLevel="0" collapsed="false"/>
    <row r="40886" customFormat="false" ht="11.25" hidden="false" customHeight="true" outlineLevel="0" collapsed="false"/>
    <row r="40887" customFormat="false" ht="11.25" hidden="false" customHeight="true" outlineLevel="0" collapsed="false"/>
    <row r="40888" customFormat="false" ht="11.25" hidden="false" customHeight="true" outlineLevel="0" collapsed="false"/>
    <row r="40889" customFormat="false" ht="11.25" hidden="false" customHeight="true" outlineLevel="0" collapsed="false"/>
    <row r="40890" customFormat="false" ht="11.25" hidden="false" customHeight="true" outlineLevel="0" collapsed="false"/>
    <row r="40891" customFormat="false" ht="11.25" hidden="false" customHeight="true" outlineLevel="0" collapsed="false"/>
    <row r="40892" customFormat="false" ht="11.25" hidden="false" customHeight="true" outlineLevel="0" collapsed="false"/>
    <row r="40893" customFormat="false" ht="11.25" hidden="false" customHeight="true" outlineLevel="0" collapsed="false"/>
    <row r="40894" customFormat="false" ht="11.25" hidden="false" customHeight="true" outlineLevel="0" collapsed="false"/>
    <row r="40895" customFormat="false" ht="11.25" hidden="false" customHeight="true" outlineLevel="0" collapsed="false"/>
    <row r="40896" customFormat="false" ht="11.25" hidden="false" customHeight="true" outlineLevel="0" collapsed="false"/>
    <row r="40897" customFormat="false" ht="11.25" hidden="false" customHeight="true" outlineLevel="0" collapsed="false"/>
    <row r="40898" customFormat="false" ht="11.25" hidden="false" customHeight="true" outlineLevel="0" collapsed="false"/>
    <row r="40899" customFormat="false" ht="11.25" hidden="false" customHeight="true" outlineLevel="0" collapsed="false"/>
    <row r="40900" customFormat="false" ht="11.25" hidden="false" customHeight="true" outlineLevel="0" collapsed="false"/>
    <row r="40901" customFormat="false" ht="11.25" hidden="false" customHeight="true" outlineLevel="0" collapsed="false"/>
    <row r="40902" customFormat="false" ht="11.25" hidden="false" customHeight="true" outlineLevel="0" collapsed="false"/>
    <row r="40903" customFormat="false" ht="11.25" hidden="false" customHeight="true" outlineLevel="0" collapsed="false"/>
    <row r="40904" customFormat="false" ht="11.25" hidden="false" customHeight="true" outlineLevel="0" collapsed="false"/>
    <row r="40905" customFormat="false" ht="11.25" hidden="false" customHeight="true" outlineLevel="0" collapsed="false"/>
    <row r="40906" customFormat="false" ht="11.25" hidden="false" customHeight="true" outlineLevel="0" collapsed="false"/>
    <row r="40907" customFormat="false" ht="11.25" hidden="false" customHeight="true" outlineLevel="0" collapsed="false"/>
    <row r="40908" customFormat="false" ht="11.25" hidden="false" customHeight="true" outlineLevel="0" collapsed="false"/>
    <row r="40909" customFormat="false" ht="11.25" hidden="false" customHeight="true" outlineLevel="0" collapsed="false"/>
    <row r="40910" customFormat="false" ht="11.25" hidden="false" customHeight="true" outlineLevel="0" collapsed="false"/>
    <row r="40911" customFormat="false" ht="11.25" hidden="false" customHeight="true" outlineLevel="0" collapsed="false"/>
    <row r="40912" customFormat="false" ht="11.25" hidden="false" customHeight="true" outlineLevel="0" collapsed="false"/>
    <row r="40913" customFormat="false" ht="11.25" hidden="false" customHeight="true" outlineLevel="0" collapsed="false"/>
    <row r="40914" customFormat="false" ht="11.25" hidden="false" customHeight="true" outlineLevel="0" collapsed="false"/>
    <row r="40915" customFormat="false" ht="11.25" hidden="false" customHeight="true" outlineLevel="0" collapsed="false"/>
    <row r="40916" customFormat="false" ht="11.25" hidden="false" customHeight="true" outlineLevel="0" collapsed="false"/>
    <row r="40917" customFormat="false" ht="11.25" hidden="false" customHeight="true" outlineLevel="0" collapsed="false"/>
    <row r="40918" customFormat="false" ht="11.25" hidden="false" customHeight="true" outlineLevel="0" collapsed="false"/>
    <row r="40919" customFormat="false" ht="11.25" hidden="false" customHeight="true" outlineLevel="0" collapsed="false"/>
    <row r="40920" customFormat="false" ht="11.25" hidden="false" customHeight="true" outlineLevel="0" collapsed="false"/>
    <row r="40921" customFormat="false" ht="11.25" hidden="false" customHeight="true" outlineLevel="0" collapsed="false"/>
    <row r="40922" customFormat="false" ht="11.25" hidden="false" customHeight="true" outlineLevel="0" collapsed="false"/>
    <row r="40923" customFormat="false" ht="11.25" hidden="false" customHeight="true" outlineLevel="0" collapsed="false"/>
    <row r="40924" customFormat="false" ht="11.25" hidden="false" customHeight="true" outlineLevel="0" collapsed="false"/>
    <row r="40925" customFormat="false" ht="11.25" hidden="false" customHeight="true" outlineLevel="0" collapsed="false"/>
    <row r="40926" customFormat="false" ht="11.25" hidden="false" customHeight="true" outlineLevel="0" collapsed="false"/>
    <row r="40927" customFormat="false" ht="11.25" hidden="false" customHeight="true" outlineLevel="0" collapsed="false"/>
    <row r="40928" customFormat="false" ht="11.25" hidden="false" customHeight="true" outlineLevel="0" collapsed="false"/>
    <row r="40929" customFormat="false" ht="11.25" hidden="false" customHeight="true" outlineLevel="0" collapsed="false"/>
    <row r="40930" customFormat="false" ht="11.25" hidden="false" customHeight="true" outlineLevel="0" collapsed="false"/>
    <row r="40931" customFormat="false" ht="11.25" hidden="false" customHeight="true" outlineLevel="0" collapsed="false"/>
    <row r="40932" customFormat="false" ht="11.25" hidden="false" customHeight="true" outlineLevel="0" collapsed="false"/>
    <row r="40933" customFormat="false" ht="11.25" hidden="false" customHeight="true" outlineLevel="0" collapsed="false"/>
    <row r="40934" customFormat="false" ht="11.25" hidden="false" customHeight="true" outlineLevel="0" collapsed="false"/>
    <row r="40935" customFormat="false" ht="11.25" hidden="false" customHeight="true" outlineLevel="0" collapsed="false"/>
    <row r="40936" customFormat="false" ht="11.25" hidden="false" customHeight="true" outlineLevel="0" collapsed="false"/>
    <row r="40937" customFormat="false" ht="11.25" hidden="false" customHeight="true" outlineLevel="0" collapsed="false"/>
    <row r="40938" customFormat="false" ht="11.25" hidden="false" customHeight="true" outlineLevel="0" collapsed="false"/>
    <row r="40939" customFormat="false" ht="11.25" hidden="false" customHeight="true" outlineLevel="0" collapsed="false"/>
    <row r="40940" customFormat="false" ht="11.25" hidden="false" customHeight="true" outlineLevel="0" collapsed="false"/>
    <row r="40941" customFormat="false" ht="11.25" hidden="false" customHeight="true" outlineLevel="0" collapsed="false"/>
    <row r="40942" customFormat="false" ht="11.25" hidden="false" customHeight="true" outlineLevel="0" collapsed="false"/>
    <row r="40943" customFormat="false" ht="11.25" hidden="false" customHeight="true" outlineLevel="0" collapsed="false"/>
    <row r="40944" customFormat="false" ht="11.25" hidden="false" customHeight="true" outlineLevel="0" collapsed="false"/>
    <row r="40945" customFormat="false" ht="11.25" hidden="false" customHeight="true" outlineLevel="0" collapsed="false"/>
    <row r="40946" customFormat="false" ht="11.25" hidden="false" customHeight="true" outlineLevel="0" collapsed="false"/>
    <row r="40947" customFormat="false" ht="11.25" hidden="false" customHeight="true" outlineLevel="0" collapsed="false"/>
    <row r="40948" customFormat="false" ht="11.25" hidden="false" customHeight="true" outlineLevel="0" collapsed="false"/>
    <row r="40949" customFormat="false" ht="11.25" hidden="false" customHeight="true" outlineLevel="0" collapsed="false"/>
    <row r="40950" customFormat="false" ht="11.25" hidden="false" customHeight="true" outlineLevel="0" collapsed="false"/>
    <row r="40951" customFormat="false" ht="11.25" hidden="false" customHeight="true" outlineLevel="0" collapsed="false"/>
    <row r="40952" customFormat="false" ht="11.25" hidden="false" customHeight="true" outlineLevel="0" collapsed="false"/>
    <row r="40953" customFormat="false" ht="11.25" hidden="false" customHeight="true" outlineLevel="0" collapsed="false"/>
    <row r="40954" customFormat="false" ht="11.25" hidden="false" customHeight="true" outlineLevel="0" collapsed="false"/>
    <row r="40955" customFormat="false" ht="11.25" hidden="false" customHeight="true" outlineLevel="0" collapsed="false"/>
    <row r="40956" customFormat="false" ht="11.25" hidden="false" customHeight="true" outlineLevel="0" collapsed="false"/>
    <row r="40957" customFormat="false" ht="11.25" hidden="false" customHeight="true" outlineLevel="0" collapsed="false"/>
    <row r="40958" customFormat="false" ht="11.25" hidden="false" customHeight="true" outlineLevel="0" collapsed="false"/>
    <row r="40959" customFormat="false" ht="11.25" hidden="false" customHeight="true" outlineLevel="0" collapsed="false"/>
    <row r="40960" customFormat="false" ht="11.25" hidden="false" customHeight="true" outlineLevel="0" collapsed="false"/>
    <row r="40961" customFormat="false" ht="11.25" hidden="false" customHeight="true" outlineLevel="0" collapsed="false"/>
    <row r="40962" customFormat="false" ht="11.25" hidden="false" customHeight="true" outlineLevel="0" collapsed="false"/>
    <row r="40963" customFormat="false" ht="11.25" hidden="false" customHeight="true" outlineLevel="0" collapsed="false"/>
    <row r="40964" customFormat="false" ht="11.25" hidden="false" customHeight="true" outlineLevel="0" collapsed="false"/>
    <row r="40965" customFormat="false" ht="11.25" hidden="false" customHeight="true" outlineLevel="0" collapsed="false"/>
    <row r="40966" customFormat="false" ht="11.25" hidden="false" customHeight="true" outlineLevel="0" collapsed="false"/>
    <row r="40967" customFormat="false" ht="11.25" hidden="false" customHeight="true" outlineLevel="0" collapsed="false"/>
    <row r="40968" customFormat="false" ht="11.25" hidden="false" customHeight="true" outlineLevel="0" collapsed="false"/>
    <row r="40969" customFormat="false" ht="11.25" hidden="false" customHeight="true" outlineLevel="0" collapsed="false"/>
    <row r="40970" customFormat="false" ht="11.25" hidden="false" customHeight="true" outlineLevel="0" collapsed="false"/>
    <row r="40971" customFormat="false" ht="11.25" hidden="false" customHeight="true" outlineLevel="0" collapsed="false"/>
    <row r="40972" customFormat="false" ht="11.25" hidden="false" customHeight="true" outlineLevel="0" collapsed="false"/>
    <row r="40973" customFormat="false" ht="11.25" hidden="false" customHeight="true" outlineLevel="0" collapsed="false"/>
    <row r="40974" customFormat="false" ht="11.25" hidden="false" customHeight="true" outlineLevel="0" collapsed="false"/>
    <row r="40975" customFormat="false" ht="11.25" hidden="false" customHeight="true" outlineLevel="0" collapsed="false"/>
    <row r="40976" customFormat="false" ht="11.25" hidden="false" customHeight="true" outlineLevel="0" collapsed="false"/>
    <row r="40977" customFormat="false" ht="11.25" hidden="false" customHeight="true" outlineLevel="0" collapsed="false"/>
    <row r="40978" customFormat="false" ht="11.25" hidden="false" customHeight="true" outlineLevel="0" collapsed="false"/>
    <row r="40979" customFormat="false" ht="11.25" hidden="false" customHeight="true" outlineLevel="0" collapsed="false"/>
    <row r="40980" customFormat="false" ht="11.25" hidden="false" customHeight="true" outlineLevel="0" collapsed="false"/>
    <row r="40981" customFormat="false" ht="11.25" hidden="false" customHeight="true" outlineLevel="0" collapsed="false"/>
    <row r="40982" customFormat="false" ht="11.25" hidden="false" customHeight="true" outlineLevel="0" collapsed="false"/>
    <row r="40983" customFormat="false" ht="11.25" hidden="false" customHeight="true" outlineLevel="0" collapsed="false"/>
    <row r="40984" customFormat="false" ht="11.25" hidden="false" customHeight="true" outlineLevel="0" collapsed="false"/>
    <row r="40985" customFormat="false" ht="11.25" hidden="false" customHeight="true" outlineLevel="0" collapsed="false"/>
    <row r="40986" customFormat="false" ht="11.25" hidden="false" customHeight="true" outlineLevel="0" collapsed="false"/>
    <row r="40987" customFormat="false" ht="11.25" hidden="false" customHeight="true" outlineLevel="0" collapsed="false"/>
    <row r="40988" customFormat="false" ht="11.25" hidden="false" customHeight="true" outlineLevel="0" collapsed="false"/>
    <row r="40989" customFormat="false" ht="11.25" hidden="false" customHeight="true" outlineLevel="0" collapsed="false"/>
    <row r="40990" customFormat="false" ht="11.25" hidden="false" customHeight="true" outlineLevel="0" collapsed="false"/>
    <row r="40991" customFormat="false" ht="11.25" hidden="false" customHeight="true" outlineLevel="0" collapsed="false"/>
    <row r="40992" customFormat="false" ht="11.25" hidden="false" customHeight="true" outlineLevel="0" collapsed="false"/>
    <row r="40993" customFormat="false" ht="11.25" hidden="false" customHeight="true" outlineLevel="0" collapsed="false"/>
    <row r="40994" customFormat="false" ht="11.25" hidden="false" customHeight="true" outlineLevel="0" collapsed="false"/>
    <row r="40995" customFormat="false" ht="11.25" hidden="false" customHeight="true" outlineLevel="0" collapsed="false"/>
    <row r="40996" customFormat="false" ht="11.25" hidden="false" customHeight="true" outlineLevel="0" collapsed="false"/>
    <row r="40997" customFormat="false" ht="11.25" hidden="false" customHeight="true" outlineLevel="0" collapsed="false"/>
    <row r="40998" customFormat="false" ht="11.25" hidden="false" customHeight="true" outlineLevel="0" collapsed="false"/>
    <row r="40999" customFormat="false" ht="11.25" hidden="false" customHeight="true" outlineLevel="0" collapsed="false"/>
    <row r="41000" customFormat="false" ht="11.25" hidden="false" customHeight="true" outlineLevel="0" collapsed="false"/>
    <row r="41001" customFormat="false" ht="11.25" hidden="false" customHeight="true" outlineLevel="0" collapsed="false"/>
    <row r="41002" customFormat="false" ht="11.25" hidden="false" customHeight="true" outlineLevel="0" collapsed="false"/>
    <row r="41003" customFormat="false" ht="11.25" hidden="false" customHeight="true" outlineLevel="0" collapsed="false"/>
    <row r="41004" customFormat="false" ht="11.25" hidden="false" customHeight="true" outlineLevel="0" collapsed="false"/>
    <row r="41005" customFormat="false" ht="11.25" hidden="false" customHeight="true" outlineLevel="0" collapsed="false"/>
    <row r="41006" customFormat="false" ht="11.25" hidden="false" customHeight="true" outlineLevel="0" collapsed="false"/>
    <row r="41007" customFormat="false" ht="11.25" hidden="false" customHeight="true" outlineLevel="0" collapsed="false"/>
    <row r="41008" customFormat="false" ht="11.25" hidden="false" customHeight="true" outlineLevel="0" collapsed="false"/>
    <row r="41009" customFormat="false" ht="11.25" hidden="false" customHeight="true" outlineLevel="0" collapsed="false"/>
    <row r="41010" customFormat="false" ht="11.25" hidden="false" customHeight="true" outlineLevel="0" collapsed="false"/>
    <row r="41011" customFormat="false" ht="11.25" hidden="false" customHeight="true" outlineLevel="0" collapsed="false"/>
    <row r="41012" customFormat="false" ht="11.25" hidden="false" customHeight="true" outlineLevel="0" collapsed="false"/>
    <row r="41013" customFormat="false" ht="11.25" hidden="false" customHeight="true" outlineLevel="0" collapsed="false"/>
    <row r="41014" customFormat="false" ht="11.25" hidden="false" customHeight="true" outlineLevel="0" collapsed="false"/>
    <row r="41015" customFormat="false" ht="11.25" hidden="false" customHeight="true" outlineLevel="0" collapsed="false"/>
    <row r="41016" customFormat="false" ht="11.25" hidden="false" customHeight="true" outlineLevel="0" collapsed="false"/>
    <row r="41017" customFormat="false" ht="11.25" hidden="false" customHeight="true" outlineLevel="0" collapsed="false"/>
    <row r="41018" customFormat="false" ht="11.25" hidden="false" customHeight="true" outlineLevel="0" collapsed="false"/>
    <row r="41019" customFormat="false" ht="11.25" hidden="false" customHeight="true" outlineLevel="0" collapsed="false"/>
    <row r="41020" customFormat="false" ht="11.25" hidden="false" customHeight="true" outlineLevel="0" collapsed="false"/>
    <row r="41021" customFormat="false" ht="11.25" hidden="false" customHeight="true" outlineLevel="0" collapsed="false"/>
    <row r="41022" customFormat="false" ht="11.25" hidden="false" customHeight="true" outlineLevel="0" collapsed="false"/>
    <row r="41023" customFormat="false" ht="11.25" hidden="false" customHeight="true" outlineLevel="0" collapsed="false"/>
    <row r="41024" customFormat="false" ht="11.25" hidden="false" customHeight="true" outlineLevel="0" collapsed="false"/>
    <row r="41025" customFormat="false" ht="11.25" hidden="false" customHeight="true" outlineLevel="0" collapsed="false"/>
    <row r="41026" customFormat="false" ht="11.25" hidden="false" customHeight="true" outlineLevel="0" collapsed="false"/>
    <row r="41027" customFormat="false" ht="11.25" hidden="false" customHeight="true" outlineLevel="0" collapsed="false"/>
    <row r="41028" customFormat="false" ht="11.25" hidden="false" customHeight="true" outlineLevel="0" collapsed="false"/>
    <row r="41029" customFormat="false" ht="11.25" hidden="false" customHeight="true" outlineLevel="0" collapsed="false"/>
    <row r="41030" customFormat="false" ht="11.25" hidden="false" customHeight="true" outlineLevel="0" collapsed="false"/>
    <row r="41031" customFormat="false" ht="11.25" hidden="false" customHeight="true" outlineLevel="0" collapsed="false"/>
    <row r="41032" customFormat="false" ht="11.25" hidden="false" customHeight="true" outlineLevel="0" collapsed="false"/>
    <row r="41033" customFormat="false" ht="11.25" hidden="false" customHeight="true" outlineLevel="0" collapsed="false"/>
    <row r="41034" customFormat="false" ht="11.25" hidden="false" customHeight="true" outlineLevel="0" collapsed="false"/>
    <row r="41035" customFormat="false" ht="11.25" hidden="false" customHeight="true" outlineLevel="0" collapsed="false"/>
    <row r="41036" customFormat="false" ht="11.25" hidden="false" customHeight="true" outlineLevel="0" collapsed="false"/>
    <row r="41037" customFormat="false" ht="11.25" hidden="false" customHeight="true" outlineLevel="0" collapsed="false"/>
    <row r="41038" customFormat="false" ht="11.25" hidden="false" customHeight="true" outlineLevel="0" collapsed="false"/>
    <row r="41039" customFormat="false" ht="11.25" hidden="false" customHeight="true" outlineLevel="0" collapsed="false"/>
    <row r="41040" customFormat="false" ht="11.25" hidden="false" customHeight="true" outlineLevel="0" collapsed="false"/>
    <row r="41041" customFormat="false" ht="11.25" hidden="false" customHeight="true" outlineLevel="0" collapsed="false"/>
    <row r="41042" customFormat="false" ht="11.25" hidden="false" customHeight="true" outlineLevel="0" collapsed="false"/>
    <row r="41043" customFormat="false" ht="11.25" hidden="false" customHeight="true" outlineLevel="0" collapsed="false"/>
    <row r="41044" customFormat="false" ht="11.25" hidden="false" customHeight="true" outlineLevel="0" collapsed="false"/>
    <row r="41045" customFormat="false" ht="11.25" hidden="false" customHeight="true" outlineLevel="0" collapsed="false"/>
    <row r="41046" customFormat="false" ht="11.25" hidden="false" customHeight="true" outlineLevel="0" collapsed="false"/>
    <row r="41047" customFormat="false" ht="11.25" hidden="false" customHeight="true" outlineLevel="0" collapsed="false"/>
    <row r="41048" customFormat="false" ht="11.25" hidden="false" customHeight="true" outlineLevel="0" collapsed="false"/>
    <row r="41049" customFormat="false" ht="11.25" hidden="false" customHeight="true" outlineLevel="0" collapsed="false"/>
    <row r="41050" customFormat="false" ht="11.25" hidden="false" customHeight="true" outlineLevel="0" collapsed="false"/>
    <row r="41051" customFormat="false" ht="11.25" hidden="false" customHeight="true" outlineLevel="0" collapsed="false"/>
    <row r="41052" customFormat="false" ht="11.25" hidden="false" customHeight="true" outlineLevel="0" collapsed="false"/>
    <row r="41053" customFormat="false" ht="11.25" hidden="false" customHeight="true" outlineLevel="0" collapsed="false"/>
    <row r="41054" customFormat="false" ht="11.25" hidden="false" customHeight="true" outlineLevel="0" collapsed="false"/>
    <row r="41055" customFormat="false" ht="11.25" hidden="false" customHeight="true" outlineLevel="0" collapsed="false"/>
    <row r="41056" customFormat="false" ht="11.25" hidden="false" customHeight="true" outlineLevel="0" collapsed="false"/>
    <row r="41057" customFormat="false" ht="11.25" hidden="false" customHeight="true" outlineLevel="0" collapsed="false"/>
    <row r="41058" customFormat="false" ht="11.25" hidden="false" customHeight="true" outlineLevel="0" collapsed="false"/>
    <row r="41059" customFormat="false" ht="11.25" hidden="false" customHeight="true" outlineLevel="0" collapsed="false"/>
    <row r="41060" customFormat="false" ht="11.25" hidden="false" customHeight="true" outlineLevel="0" collapsed="false"/>
    <row r="41061" customFormat="false" ht="11.25" hidden="false" customHeight="true" outlineLevel="0" collapsed="false"/>
    <row r="41062" customFormat="false" ht="11.25" hidden="false" customHeight="true" outlineLevel="0" collapsed="false"/>
    <row r="41063" customFormat="false" ht="11.25" hidden="false" customHeight="true" outlineLevel="0" collapsed="false"/>
    <row r="41064" customFormat="false" ht="11.25" hidden="false" customHeight="true" outlineLevel="0" collapsed="false"/>
    <row r="41065" customFormat="false" ht="11.25" hidden="false" customHeight="true" outlineLevel="0" collapsed="false"/>
    <row r="41066" customFormat="false" ht="11.25" hidden="false" customHeight="true" outlineLevel="0" collapsed="false"/>
    <row r="41067" customFormat="false" ht="11.25" hidden="false" customHeight="true" outlineLevel="0" collapsed="false"/>
    <row r="41068" customFormat="false" ht="11.25" hidden="false" customHeight="true" outlineLevel="0" collapsed="false"/>
    <row r="41069" customFormat="false" ht="11.25" hidden="false" customHeight="true" outlineLevel="0" collapsed="false"/>
    <row r="41070" customFormat="false" ht="11.25" hidden="false" customHeight="true" outlineLevel="0" collapsed="false"/>
    <row r="41071" customFormat="false" ht="11.25" hidden="false" customHeight="true" outlineLevel="0" collapsed="false"/>
    <row r="41072" customFormat="false" ht="11.25" hidden="false" customHeight="true" outlineLevel="0" collapsed="false"/>
    <row r="41073" customFormat="false" ht="11.25" hidden="false" customHeight="true" outlineLevel="0" collapsed="false"/>
    <row r="41074" customFormat="false" ht="11.25" hidden="false" customHeight="true" outlineLevel="0" collapsed="false"/>
    <row r="41075" customFormat="false" ht="11.25" hidden="false" customHeight="true" outlineLevel="0" collapsed="false"/>
    <row r="41076" customFormat="false" ht="11.25" hidden="false" customHeight="true" outlineLevel="0" collapsed="false"/>
    <row r="41077" customFormat="false" ht="11.25" hidden="false" customHeight="true" outlineLevel="0" collapsed="false"/>
    <row r="41078" customFormat="false" ht="11.25" hidden="false" customHeight="true" outlineLevel="0" collapsed="false"/>
    <row r="41079" customFormat="false" ht="11.25" hidden="false" customHeight="true" outlineLevel="0" collapsed="false"/>
    <row r="41080" customFormat="false" ht="11.25" hidden="false" customHeight="true" outlineLevel="0" collapsed="false"/>
    <row r="41081" customFormat="false" ht="11.25" hidden="false" customHeight="true" outlineLevel="0" collapsed="false"/>
    <row r="41082" customFormat="false" ht="11.25" hidden="false" customHeight="true" outlineLevel="0" collapsed="false"/>
    <row r="41083" customFormat="false" ht="11.25" hidden="false" customHeight="true" outlineLevel="0" collapsed="false"/>
    <row r="41084" customFormat="false" ht="11.25" hidden="false" customHeight="true" outlineLevel="0" collapsed="false"/>
    <row r="41085" customFormat="false" ht="11.25" hidden="false" customHeight="true" outlineLevel="0" collapsed="false"/>
    <row r="41086" customFormat="false" ht="11.25" hidden="false" customHeight="true" outlineLevel="0" collapsed="false"/>
    <row r="41087" customFormat="false" ht="11.25" hidden="false" customHeight="true" outlineLevel="0" collapsed="false"/>
    <row r="41088" customFormat="false" ht="11.25" hidden="false" customHeight="true" outlineLevel="0" collapsed="false"/>
    <row r="41089" customFormat="false" ht="11.25" hidden="false" customHeight="true" outlineLevel="0" collapsed="false"/>
    <row r="41090" customFormat="false" ht="11.25" hidden="false" customHeight="true" outlineLevel="0" collapsed="false"/>
    <row r="41091" customFormat="false" ht="11.25" hidden="false" customHeight="true" outlineLevel="0" collapsed="false"/>
    <row r="41092" customFormat="false" ht="11.25" hidden="false" customHeight="true" outlineLevel="0" collapsed="false"/>
    <row r="41093" customFormat="false" ht="11.25" hidden="false" customHeight="true" outlineLevel="0" collapsed="false"/>
    <row r="41094" customFormat="false" ht="11.25" hidden="false" customHeight="true" outlineLevel="0" collapsed="false"/>
    <row r="41095" customFormat="false" ht="11.25" hidden="false" customHeight="true" outlineLevel="0" collapsed="false"/>
    <row r="41096" customFormat="false" ht="11.25" hidden="false" customHeight="true" outlineLevel="0" collapsed="false"/>
    <row r="41097" customFormat="false" ht="11.25" hidden="false" customHeight="true" outlineLevel="0" collapsed="false"/>
    <row r="41098" customFormat="false" ht="11.25" hidden="false" customHeight="true" outlineLevel="0" collapsed="false"/>
    <row r="41099" customFormat="false" ht="11.25" hidden="false" customHeight="true" outlineLevel="0" collapsed="false"/>
    <row r="41100" customFormat="false" ht="11.25" hidden="false" customHeight="true" outlineLevel="0" collapsed="false"/>
    <row r="41101" customFormat="false" ht="11.25" hidden="false" customHeight="true" outlineLevel="0" collapsed="false"/>
    <row r="41102" customFormat="false" ht="11.25" hidden="false" customHeight="true" outlineLevel="0" collapsed="false"/>
    <row r="41103" customFormat="false" ht="11.25" hidden="false" customHeight="true" outlineLevel="0" collapsed="false"/>
    <row r="41104" customFormat="false" ht="11.25" hidden="false" customHeight="true" outlineLevel="0" collapsed="false"/>
    <row r="41105" customFormat="false" ht="11.25" hidden="false" customHeight="true" outlineLevel="0" collapsed="false"/>
    <row r="41106" customFormat="false" ht="11.25" hidden="false" customHeight="true" outlineLevel="0" collapsed="false"/>
    <row r="41107" customFormat="false" ht="11.25" hidden="false" customHeight="true" outlineLevel="0" collapsed="false"/>
    <row r="41108" customFormat="false" ht="11.25" hidden="false" customHeight="true" outlineLevel="0" collapsed="false"/>
    <row r="41109" customFormat="false" ht="11.25" hidden="false" customHeight="true" outlineLevel="0" collapsed="false"/>
    <row r="41110" customFormat="false" ht="11.25" hidden="false" customHeight="true" outlineLevel="0" collapsed="false"/>
    <row r="41111" customFormat="false" ht="11.25" hidden="false" customHeight="true" outlineLevel="0" collapsed="false"/>
    <row r="41112" customFormat="false" ht="11.25" hidden="false" customHeight="true" outlineLevel="0" collapsed="false"/>
    <row r="41113" customFormat="false" ht="11.25" hidden="false" customHeight="true" outlineLevel="0" collapsed="false"/>
    <row r="41114" customFormat="false" ht="11.25" hidden="false" customHeight="true" outlineLevel="0" collapsed="false"/>
    <row r="41115" customFormat="false" ht="11.25" hidden="false" customHeight="true" outlineLevel="0" collapsed="false"/>
    <row r="41116" customFormat="false" ht="11.25" hidden="false" customHeight="true" outlineLevel="0" collapsed="false"/>
    <row r="41117" customFormat="false" ht="11.25" hidden="false" customHeight="true" outlineLevel="0" collapsed="false"/>
    <row r="41118" customFormat="false" ht="11.25" hidden="false" customHeight="true" outlineLevel="0" collapsed="false"/>
    <row r="41119" customFormat="false" ht="11.25" hidden="false" customHeight="true" outlineLevel="0" collapsed="false"/>
    <row r="41120" customFormat="false" ht="11.25" hidden="false" customHeight="true" outlineLevel="0" collapsed="false"/>
    <row r="41121" customFormat="false" ht="11.25" hidden="false" customHeight="true" outlineLevel="0" collapsed="false"/>
    <row r="41122" customFormat="false" ht="11.25" hidden="false" customHeight="true" outlineLevel="0" collapsed="false"/>
    <row r="41123" customFormat="false" ht="11.25" hidden="false" customHeight="true" outlineLevel="0" collapsed="false"/>
    <row r="41124" customFormat="false" ht="11.25" hidden="false" customHeight="true" outlineLevel="0" collapsed="false"/>
    <row r="41125" customFormat="false" ht="11.25" hidden="false" customHeight="true" outlineLevel="0" collapsed="false"/>
    <row r="41126" customFormat="false" ht="11.25" hidden="false" customHeight="true" outlineLevel="0" collapsed="false"/>
    <row r="41127" customFormat="false" ht="11.25" hidden="false" customHeight="true" outlineLevel="0" collapsed="false"/>
    <row r="41128" customFormat="false" ht="11.25" hidden="false" customHeight="true" outlineLevel="0" collapsed="false"/>
    <row r="41129" customFormat="false" ht="11.25" hidden="false" customHeight="true" outlineLevel="0" collapsed="false"/>
    <row r="41130" customFormat="false" ht="11.25" hidden="false" customHeight="true" outlineLevel="0" collapsed="false"/>
    <row r="41131" customFormat="false" ht="11.25" hidden="false" customHeight="true" outlineLevel="0" collapsed="false"/>
    <row r="41132" customFormat="false" ht="11.25" hidden="false" customHeight="true" outlineLevel="0" collapsed="false"/>
    <row r="41133" customFormat="false" ht="11.25" hidden="false" customHeight="true" outlineLevel="0" collapsed="false"/>
    <row r="41134" customFormat="false" ht="11.25" hidden="false" customHeight="true" outlineLevel="0" collapsed="false"/>
    <row r="41135" customFormat="false" ht="11.25" hidden="false" customHeight="true" outlineLevel="0" collapsed="false"/>
    <row r="41136" customFormat="false" ht="11.25" hidden="false" customHeight="true" outlineLevel="0" collapsed="false"/>
    <row r="41137" customFormat="false" ht="11.25" hidden="false" customHeight="true" outlineLevel="0" collapsed="false"/>
    <row r="41138" customFormat="false" ht="11.25" hidden="false" customHeight="true" outlineLevel="0" collapsed="false"/>
    <row r="41139" customFormat="false" ht="11.25" hidden="false" customHeight="true" outlineLevel="0" collapsed="false"/>
    <row r="41140" customFormat="false" ht="11.25" hidden="false" customHeight="true" outlineLevel="0" collapsed="false"/>
    <row r="41141" customFormat="false" ht="11.25" hidden="false" customHeight="true" outlineLevel="0" collapsed="false"/>
    <row r="41142" customFormat="false" ht="11.25" hidden="false" customHeight="true" outlineLevel="0" collapsed="false"/>
    <row r="41143" customFormat="false" ht="11.25" hidden="false" customHeight="true" outlineLevel="0" collapsed="false"/>
    <row r="41144" customFormat="false" ht="11.25" hidden="false" customHeight="true" outlineLevel="0" collapsed="false"/>
    <row r="41145" customFormat="false" ht="11.25" hidden="false" customHeight="true" outlineLevel="0" collapsed="false"/>
    <row r="41146" customFormat="false" ht="11.25" hidden="false" customHeight="true" outlineLevel="0" collapsed="false"/>
    <row r="41147" customFormat="false" ht="11.25" hidden="false" customHeight="true" outlineLevel="0" collapsed="false"/>
    <row r="41148" customFormat="false" ht="11.25" hidden="false" customHeight="true" outlineLevel="0" collapsed="false"/>
    <row r="41149" customFormat="false" ht="11.25" hidden="false" customHeight="true" outlineLevel="0" collapsed="false"/>
    <row r="41150" customFormat="false" ht="11.25" hidden="false" customHeight="true" outlineLevel="0" collapsed="false"/>
    <row r="41151" customFormat="false" ht="11.25" hidden="false" customHeight="true" outlineLevel="0" collapsed="false"/>
    <row r="41152" customFormat="false" ht="11.25" hidden="false" customHeight="true" outlineLevel="0" collapsed="false"/>
    <row r="41153" customFormat="false" ht="11.25" hidden="false" customHeight="true" outlineLevel="0" collapsed="false"/>
    <row r="41154" customFormat="false" ht="11.25" hidden="false" customHeight="true" outlineLevel="0" collapsed="false"/>
    <row r="41155" customFormat="false" ht="11.25" hidden="false" customHeight="true" outlineLevel="0" collapsed="false"/>
    <row r="41156" customFormat="false" ht="11.25" hidden="false" customHeight="true" outlineLevel="0" collapsed="false"/>
    <row r="41157" customFormat="false" ht="11.25" hidden="false" customHeight="true" outlineLevel="0" collapsed="false"/>
    <row r="41158" customFormat="false" ht="11.25" hidden="false" customHeight="true" outlineLevel="0" collapsed="false"/>
    <row r="41159" customFormat="false" ht="11.25" hidden="false" customHeight="true" outlineLevel="0" collapsed="false"/>
    <row r="41160" customFormat="false" ht="11.25" hidden="false" customHeight="true" outlineLevel="0" collapsed="false"/>
    <row r="41161" customFormat="false" ht="11.25" hidden="false" customHeight="true" outlineLevel="0" collapsed="false"/>
    <row r="41162" customFormat="false" ht="11.25" hidden="false" customHeight="true" outlineLevel="0" collapsed="false"/>
    <row r="41163" customFormat="false" ht="11.25" hidden="false" customHeight="true" outlineLevel="0" collapsed="false"/>
    <row r="41164" customFormat="false" ht="11.25" hidden="false" customHeight="true" outlineLevel="0" collapsed="false"/>
    <row r="41165" customFormat="false" ht="11.25" hidden="false" customHeight="true" outlineLevel="0" collapsed="false"/>
    <row r="41166" customFormat="false" ht="11.25" hidden="false" customHeight="true" outlineLevel="0" collapsed="false"/>
    <row r="41167" customFormat="false" ht="11.25" hidden="false" customHeight="true" outlineLevel="0" collapsed="false"/>
    <row r="41168" customFormat="false" ht="11.25" hidden="false" customHeight="true" outlineLevel="0" collapsed="false"/>
    <row r="41169" customFormat="false" ht="11.25" hidden="false" customHeight="true" outlineLevel="0" collapsed="false"/>
    <row r="41170" customFormat="false" ht="11.25" hidden="false" customHeight="true" outlineLevel="0" collapsed="false"/>
    <row r="41171" customFormat="false" ht="11.25" hidden="false" customHeight="true" outlineLevel="0" collapsed="false"/>
    <row r="41172" customFormat="false" ht="11.25" hidden="false" customHeight="true" outlineLevel="0" collapsed="false"/>
    <row r="41173" customFormat="false" ht="11.25" hidden="false" customHeight="true" outlineLevel="0" collapsed="false"/>
    <row r="41174" customFormat="false" ht="11.25" hidden="false" customHeight="true" outlineLevel="0" collapsed="false"/>
    <row r="41175" customFormat="false" ht="11.25" hidden="false" customHeight="true" outlineLevel="0" collapsed="false"/>
    <row r="41176" customFormat="false" ht="11.25" hidden="false" customHeight="true" outlineLevel="0" collapsed="false"/>
    <row r="41177" customFormat="false" ht="11.25" hidden="false" customHeight="true" outlineLevel="0" collapsed="false"/>
    <row r="41178" customFormat="false" ht="11.25" hidden="false" customHeight="true" outlineLevel="0" collapsed="false"/>
    <row r="41179" customFormat="false" ht="11.25" hidden="false" customHeight="true" outlineLevel="0" collapsed="false"/>
    <row r="41180" customFormat="false" ht="11.25" hidden="false" customHeight="true" outlineLevel="0" collapsed="false"/>
    <row r="41181" customFormat="false" ht="11.25" hidden="false" customHeight="true" outlineLevel="0" collapsed="false"/>
    <row r="41182" customFormat="false" ht="11.25" hidden="false" customHeight="true" outlineLevel="0" collapsed="false"/>
    <row r="41183" customFormat="false" ht="11.25" hidden="false" customHeight="true" outlineLevel="0" collapsed="false"/>
    <row r="41184" customFormat="false" ht="11.25" hidden="false" customHeight="true" outlineLevel="0" collapsed="false"/>
    <row r="41185" customFormat="false" ht="11.25" hidden="false" customHeight="true" outlineLevel="0" collapsed="false"/>
    <row r="41186" customFormat="false" ht="11.25" hidden="false" customHeight="true" outlineLevel="0" collapsed="false"/>
    <row r="41187" customFormat="false" ht="11.25" hidden="false" customHeight="true" outlineLevel="0" collapsed="false"/>
    <row r="41188" customFormat="false" ht="11.25" hidden="false" customHeight="true" outlineLevel="0" collapsed="false"/>
    <row r="41189" customFormat="false" ht="11.25" hidden="false" customHeight="true" outlineLevel="0" collapsed="false"/>
    <row r="41190" customFormat="false" ht="11.25" hidden="false" customHeight="true" outlineLevel="0" collapsed="false"/>
    <row r="41191" customFormat="false" ht="11.25" hidden="false" customHeight="true" outlineLevel="0" collapsed="false"/>
    <row r="41192" customFormat="false" ht="11.25" hidden="false" customHeight="true" outlineLevel="0" collapsed="false"/>
    <row r="41193" customFormat="false" ht="11.25" hidden="false" customHeight="true" outlineLevel="0" collapsed="false"/>
    <row r="41194" customFormat="false" ht="11.25" hidden="false" customHeight="true" outlineLevel="0" collapsed="false"/>
    <row r="41195" customFormat="false" ht="11.25" hidden="false" customHeight="true" outlineLevel="0" collapsed="false"/>
    <row r="41196" customFormat="false" ht="11.25" hidden="false" customHeight="true" outlineLevel="0" collapsed="false"/>
    <row r="41197" customFormat="false" ht="11.25" hidden="false" customHeight="true" outlineLevel="0" collapsed="false"/>
    <row r="41198" customFormat="false" ht="11.25" hidden="false" customHeight="true" outlineLevel="0" collapsed="false"/>
    <row r="41199" customFormat="false" ht="11.25" hidden="false" customHeight="true" outlineLevel="0" collapsed="false"/>
    <row r="41200" customFormat="false" ht="11.25" hidden="false" customHeight="true" outlineLevel="0" collapsed="false"/>
    <row r="41201" customFormat="false" ht="11.25" hidden="false" customHeight="true" outlineLevel="0" collapsed="false"/>
    <row r="41202" customFormat="false" ht="11.25" hidden="false" customHeight="true" outlineLevel="0" collapsed="false"/>
    <row r="41203" customFormat="false" ht="11.25" hidden="false" customHeight="true" outlineLevel="0" collapsed="false"/>
    <row r="41204" customFormat="false" ht="11.25" hidden="false" customHeight="true" outlineLevel="0" collapsed="false"/>
    <row r="41205" customFormat="false" ht="11.25" hidden="false" customHeight="true" outlineLevel="0" collapsed="false"/>
    <row r="41206" customFormat="false" ht="11.25" hidden="false" customHeight="true" outlineLevel="0" collapsed="false"/>
    <row r="41207" customFormat="false" ht="11.25" hidden="false" customHeight="true" outlineLevel="0" collapsed="false"/>
    <row r="41208" customFormat="false" ht="11.25" hidden="false" customHeight="true" outlineLevel="0" collapsed="false"/>
    <row r="41209" customFormat="false" ht="11.25" hidden="false" customHeight="true" outlineLevel="0" collapsed="false"/>
    <row r="41210" customFormat="false" ht="11.25" hidden="false" customHeight="true" outlineLevel="0" collapsed="false"/>
    <row r="41211" customFormat="false" ht="11.25" hidden="false" customHeight="true" outlineLevel="0" collapsed="false"/>
    <row r="41212" customFormat="false" ht="11.25" hidden="false" customHeight="true" outlineLevel="0" collapsed="false"/>
    <row r="41213" customFormat="false" ht="11.25" hidden="false" customHeight="true" outlineLevel="0" collapsed="false"/>
    <row r="41214" customFormat="false" ht="11.25" hidden="false" customHeight="true" outlineLevel="0" collapsed="false"/>
    <row r="41215" customFormat="false" ht="11.25" hidden="false" customHeight="true" outlineLevel="0" collapsed="false"/>
    <row r="41216" customFormat="false" ht="11.25" hidden="false" customHeight="true" outlineLevel="0" collapsed="false"/>
    <row r="41217" customFormat="false" ht="11.25" hidden="false" customHeight="true" outlineLevel="0" collapsed="false"/>
    <row r="41218" customFormat="false" ht="11.25" hidden="false" customHeight="true" outlineLevel="0" collapsed="false"/>
    <row r="41219" customFormat="false" ht="11.25" hidden="false" customHeight="true" outlineLevel="0" collapsed="false"/>
    <row r="41220" customFormat="false" ht="11.25" hidden="false" customHeight="true" outlineLevel="0" collapsed="false"/>
    <row r="41221" customFormat="false" ht="11.25" hidden="false" customHeight="true" outlineLevel="0" collapsed="false"/>
    <row r="41222" customFormat="false" ht="11.25" hidden="false" customHeight="true" outlineLevel="0" collapsed="false"/>
    <row r="41223" customFormat="false" ht="11.25" hidden="false" customHeight="true" outlineLevel="0" collapsed="false"/>
    <row r="41224" customFormat="false" ht="11.25" hidden="false" customHeight="true" outlineLevel="0" collapsed="false"/>
    <row r="41225" customFormat="false" ht="11.25" hidden="false" customHeight="true" outlineLevel="0" collapsed="false"/>
    <row r="41226" customFormat="false" ht="11.25" hidden="false" customHeight="true" outlineLevel="0" collapsed="false"/>
    <row r="41227" customFormat="false" ht="11.25" hidden="false" customHeight="true" outlineLevel="0" collapsed="false"/>
    <row r="41228" customFormat="false" ht="11.25" hidden="false" customHeight="true" outlineLevel="0" collapsed="false"/>
    <row r="41229" customFormat="false" ht="11.25" hidden="false" customHeight="true" outlineLevel="0" collapsed="false"/>
    <row r="41230" customFormat="false" ht="11.25" hidden="false" customHeight="true" outlineLevel="0" collapsed="false"/>
    <row r="41231" customFormat="false" ht="11.25" hidden="false" customHeight="true" outlineLevel="0" collapsed="false"/>
    <row r="41232" customFormat="false" ht="11.25" hidden="false" customHeight="true" outlineLevel="0" collapsed="false"/>
    <row r="41233" customFormat="false" ht="11.25" hidden="false" customHeight="true" outlineLevel="0" collapsed="false"/>
    <row r="41234" customFormat="false" ht="11.25" hidden="false" customHeight="true" outlineLevel="0" collapsed="false"/>
    <row r="41235" customFormat="false" ht="11.25" hidden="false" customHeight="true" outlineLevel="0" collapsed="false"/>
    <row r="41236" customFormat="false" ht="11.25" hidden="false" customHeight="true" outlineLevel="0" collapsed="false"/>
    <row r="41237" customFormat="false" ht="11.25" hidden="false" customHeight="true" outlineLevel="0" collapsed="false"/>
    <row r="41238" customFormat="false" ht="11.25" hidden="false" customHeight="true" outlineLevel="0" collapsed="false"/>
    <row r="41239" customFormat="false" ht="11.25" hidden="false" customHeight="true" outlineLevel="0" collapsed="false"/>
    <row r="41240" customFormat="false" ht="11.25" hidden="false" customHeight="true" outlineLevel="0" collapsed="false"/>
    <row r="41241" customFormat="false" ht="11.25" hidden="false" customHeight="true" outlineLevel="0" collapsed="false"/>
    <row r="41242" customFormat="false" ht="11.25" hidden="false" customHeight="true" outlineLevel="0" collapsed="false"/>
    <row r="41243" customFormat="false" ht="11.25" hidden="false" customHeight="true" outlineLevel="0" collapsed="false"/>
    <row r="41244" customFormat="false" ht="11.25" hidden="false" customHeight="true" outlineLevel="0" collapsed="false"/>
    <row r="41245" customFormat="false" ht="11.25" hidden="false" customHeight="true" outlineLevel="0" collapsed="false"/>
    <row r="41246" customFormat="false" ht="11.25" hidden="false" customHeight="true" outlineLevel="0" collapsed="false"/>
    <row r="41247" customFormat="false" ht="11.25" hidden="false" customHeight="true" outlineLevel="0" collapsed="false"/>
    <row r="41248" customFormat="false" ht="11.25" hidden="false" customHeight="true" outlineLevel="0" collapsed="false"/>
    <row r="41249" customFormat="false" ht="11.25" hidden="false" customHeight="true" outlineLevel="0" collapsed="false"/>
    <row r="41250" customFormat="false" ht="11.25" hidden="false" customHeight="true" outlineLevel="0" collapsed="false"/>
    <row r="41251" customFormat="false" ht="11.25" hidden="false" customHeight="true" outlineLevel="0" collapsed="false"/>
    <row r="41252" customFormat="false" ht="11.25" hidden="false" customHeight="true" outlineLevel="0" collapsed="false"/>
    <row r="41253" customFormat="false" ht="11.25" hidden="false" customHeight="true" outlineLevel="0" collapsed="false"/>
    <row r="41254" customFormat="false" ht="11.25" hidden="false" customHeight="true" outlineLevel="0" collapsed="false"/>
    <row r="41255" customFormat="false" ht="11.25" hidden="false" customHeight="true" outlineLevel="0" collapsed="false"/>
    <row r="41256" customFormat="false" ht="11.25" hidden="false" customHeight="true" outlineLevel="0" collapsed="false"/>
    <row r="41257" customFormat="false" ht="11.25" hidden="false" customHeight="true" outlineLevel="0" collapsed="false"/>
    <row r="41258" customFormat="false" ht="11.25" hidden="false" customHeight="true" outlineLevel="0" collapsed="false"/>
    <row r="41259" customFormat="false" ht="11.25" hidden="false" customHeight="true" outlineLevel="0" collapsed="false"/>
    <row r="41260" customFormat="false" ht="11.25" hidden="false" customHeight="true" outlineLevel="0" collapsed="false"/>
    <row r="41261" customFormat="false" ht="11.25" hidden="false" customHeight="true" outlineLevel="0" collapsed="false"/>
    <row r="41262" customFormat="false" ht="11.25" hidden="false" customHeight="true" outlineLevel="0" collapsed="false"/>
    <row r="41263" customFormat="false" ht="11.25" hidden="false" customHeight="true" outlineLevel="0" collapsed="false"/>
    <row r="41264" customFormat="false" ht="11.25" hidden="false" customHeight="true" outlineLevel="0" collapsed="false"/>
    <row r="41265" customFormat="false" ht="11.25" hidden="false" customHeight="true" outlineLevel="0" collapsed="false"/>
    <row r="41266" customFormat="false" ht="11.25" hidden="false" customHeight="true" outlineLevel="0" collapsed="false"/>
    <row r="41267" customFormat="false" ht="11.25" hidden="false" customHeight="true" outlineLevel="0" collapsed="false"/>
    <row r="41268" customFormat="false" ht="11.25" hidden="false" customHeight="true" outlineLevel="0" collapsed="false"/>
    <row r="41269" customFormat="false" ht="11.25" hidden="false" customHeight="true" outlineLevel="0" collapsed="false"/>
    <row r="41270" customFormat="false" ht="11.25" hidden="false" customHeight="true" outlineLevel="0" collapsed="false"/>
    <row r="41271" customFormat="false" ht="11.25" hidden="false" customHeight="true" outlineLevel="0" collapsed="false"/>
    <row r="41272" customFormat="false" ht="11.25" hidden="false" customHeight="true" outlineLevel="0" collapsed="false"/>
    <row r="41273" customFormat="false" ht="11.25" hidden="false" customHeight="true" outlineLevel="0" collapsed="false"/>
    <row r="41274" customFormat="false" ht="11.25" hidden="false" customHeight="true" outlineLevel="0" collapsed="false"/>
    <row r="41275" customFormat="false" ht="11.25" hidden="false" customHeight="true" outlineLevel="0" collapsed="false"/>
    <row r="41276" customFormat="false" ht="11.25" hidden="false" customHeight="true" outlineLevel="0" collapsed="false"/>
    <row r="41277" customFormat="false" ht="11.25" hidden="false" customHeight="true" outlineLevel="0" collapsed="false"/>
    <row r="41278" customFormat="false" ht="11.25" hidden="false" customHeight="true" outlineLevel="0" collapsed="false"/>
    <row r="41279" customFormat="false" ht="11.25" hidden="false" customHeight="true" outlineLevel="0" collapsed="false"/>
    <row r="41280" customFormat="false" ht="11.25" hidden="false" customHeight="true" outlineLevel="0" collapsed="false"/>
    <row r="41281" customFormat="false" ht="11.25" hidden="false" customHeight="true" outlineLevel="0" collapsed="false"/>
    <row r="41282" customFormat="false" ht="11.25" hidden="false" customHeight="true" outlineLevel="0" collapsed="false"/>
    <row r="41283" customFormat="false" ht="11.25" hidden="false" customHeight="true" outlineLevel="0" collapsed="false"/>
    <row r="41284" customFormat="false" ht="11.25" hidden="false" customHeight="true" outlineLevel="0" collapsed="false"/>
    <row r="41285" customFormat="false" ht="11.25" hidden="false" customHeight="true" outlineLevel="0" collapsed="false"/>
    <row r="41286" customFormat="false" ht="11.25" hidden="false" customHeight="true" outlineLevel="0" collapsed="false"/>
    <row r="41287" customFormat="false" ht="11.25" hidden="false" customHeight="true" outlineLevel="0" collapsed="false"/>
    <row r="41288" customFormat="false" ht="11.25" hidden="false" customHeight="true" outlineLevel="0" collapsed="false"/>
    <row r="41289" customFormat="false" ht="11.25" hidden="false" customHeight="true" outlineLevel="0" collapsed="false"/>
    <row r="41290" customFormat="false" ht="11.25" hidden="false" customHeight="true" outlineLevel="0" collapsed="false"/>
    <row r="41291" customFormat="false" ht="11.25" hidden="false" customHeight="true" outlineLevel="0" collapsed="false"/>
    <row r="41292" customFormat="false" ht="11.25" hidden="false" customHeight="true" outlineLevel="0" collapsed="false"/>
    <row r="41293" customFormat="false" ht="11.25" hidden="false" customHeight="true" outlineLevel="0" collapsed="false"/>
    <row r="41294" customFormat="false" ht="11.25" hidden="false" customHeight="true" outlineLevel="0" collapsed="false"/>
    <row r="41295" customFormat="false" ht="11.25" hidden="false" customHeight="true" outlineLevel="0" collapsed="false"/>
    <row r="41296" customFormat="false" ht="11.25" hidden="false" customHeight="true" outlineLevel="0" collapsed="false"/>
    <row r="41297" customFormat="false" ht="11.25" hidden="false" customHeight="true" outlineLevel="0" collapsed="false"/>
    <row r="41298" customFormat="false" ht="11.25" hidden="false" customHeight="true" outlineLevel="0" collapsed="false"/>
    <row r="41299" customFormat="false" ht="11.25" hidden="false" customHeight="true" outlineLevel="0" collapsed="false"/>
    <row r="41300" customFormat="false" ht="11.25" hidden="false" customHeight="true" outlineLevel="0" collapsed="false"/>
    <row r="41301" customFormat="false" ht="11.25" hidden="false" customHeight="true" outlineLevel="0" collapsed="false"/>
    <row r="41302" customFormat="false" ht="11.25" hidden="false" customHeight="true" outlineLevel="0" collapsed="false"/>
    <row r="41303" customFormat="false" ht="11.25" hidden="false" customHeight="true" outlineLevel="0" collapsed="false"/>
    <row r="41304" customFormat="false" ht="11.25" hidden="false" customHeight="true" outlineLevel="0" collapsed="false"/>
    <row r="41305" customFormat="false" ht="11.25" hidden="false" customHeight="true" outlineLevel="0" collapsed="false"/>
    <row r="41306" customFormat="false" ht="11.25" hidden="false" customHeight="true" outlineLevel="0" collapsed="false"/>
    <row r="41307" customFormat="false" ht="11.25" hidden="false" customHeight="true" outlineLevel="0" collapsed="false"/>
    <row r="41308" customFormat="false" ht="11.25" hidden="false" customHeight="true" outlineLevel="0" collapsed="false"/>
    <row r="41309" customFormat="false" ht="11.25" hidden="false" customHeight="true" outlineLevel="0" collapsed="false"/>
    <row r="41310" customFormat="false" ht="11.25" hidden="false" customHeight="true" outlineLevel="0" collapsed="false"/>
    <row r="41311" customFormat="false" ht="11.25" hidden="false" customHeight="true" outlineLevel="0" collapsed="false"/>
    <row r="41312" customFormat="false" ht="11.25" hidden="false" customHeight="true" outlineLevel="0" collapsed="false"/>
    <row r="41313" customFormat="false" ht="11.25" hidden="false" customHeight="true" outlineLevel="0" collapsed="false"/>
    <row r="41314" customFormat="false" ht="11.25" hidden="false" customHeight="true" outlineLevel="0" collapsed="false"/>
    <row r="41315" customFormat="false" ht="11.25" hidden="false" customHeight="true" outlineLevel="0" collapsed="false"/>
    <row r="41316" customFormat="false" ht="11.25" hidden="false" customHeight="true" outlineLevel="0" collapsed="false"/>
    <row r="41317" customFormat="false" ht="11.25" hidden="false" customHeight="true" outlineLevel="0" collapsed="false"/>
    <row r="41318" customFormat="false" ht="11.25" hidden="false" customHeight="true" outlineLevel="0" collapsed="false"/>
    <row r="41319" customFormat="false" ht="11.25" hidden="false" customHeight="true" outlineLevel="0" collapsed="false"/>
    <row r="41320" customFormat="false" ht="11.25" hidden="false" customHeight="true" outlineLevel="0" collapsed="false"/>
    <row r="41321" customFormat="false" ht="11.25" hidden="false" customHeight="true" outlineLevel="0" collapsed="false"/>
    <row r="41322" customFormat="false" ht="11.25" hidden="false" customHeight="true" outlineLevel="0" collapsed="false"/>
    <row r="41323" customFormat="false" ht="11.25" hidden="false" customHeight="true" outlineLevel="0" collapsed="false"/>
    <row r="41324" customFormat="false" ht="11.25" hidden="false" customHeight="true" outlineLevel="0" collapsed="false"/>
    <row r="41325" customFormat="false" ht="11.25" hidden="false" customHeight="true" outlineLevel="0" collapsed="false"/>
    <row r="41326" customFormat="false" ht="11.25" hidden="false" customHeight="true" outlineLevel="0" collapsed="false"/>
    <row r="41327" customFormat="false" ht="11.25" hidden="false" customHeight="true" outlineLevel="0" collapsed="false"/>
    <row r="41328" customFormat="false" ht="11.25" hidden="false" customHeight="true" outlineLevel="0" collapsed="false"/>
    <row r="41329" customFormat="false" ht="11.25" hidden="false" customHeight="true" outlineLevel="0" collapsed="false"/>
    <row r="41330" customFormat="false" ht="11.25" hidden="false" customHeight="true" outlineLevel="0" collapsed="false"/>
    <row r="41331" customFormat="false" ht="11.25" hidden="false" customHeight="true" outlineLevel="0" collapsed="false"/>
    <row r="41332" customFormat="false" ht="11.25" hidden="false" customHeight="true" outlineLevel="0" collapsed="false"/>
    <row r="41333" customFormat="false" ht="11.25" hidden="false" customHeight="true" outlineLevel="0" collapsed="false"/>
    <row r="41334" customFormat="false" ht="11.25" hidden="false" customHeight="true" outlineLevel="0" collapsed="false"/>
    <row r="41335" customFormat="false" ht="11.25" hidden="false" customHeight="true" outlineLevel="0" collapsed="false"/>
    <row r="41336" customFormat="false" ht="11.25" hidden="false" customHeight="true" outlineLevel="0" collapsed="false"/>
    <row r="41337" customFormat="false" ht="11.25" hidden="false" customHeight="true" outlineLevel="0" collapsed="false"/>
    <row r="41338" customFormat="false" ht="11.25" hidden="false" customHeight="true" outlineLevel="0" collapsed="false"/>
    <row r="41339" customFormat="false" ht="11.25" hidden="false" customHeight="true" outlineLevel="0" collapsed="false"/>
    <row r="41340" customFormat="false" ht="11.25" hidden="false" customHeight="true" outlineLevel="0" collapsed="false"/>
    <row r="41341" customFormat="false" ht="11.25" hidden="false" customHeight="true" outlineLevel="0" collapsed="false"/>
    <row r="41342" customFormat="false" ht="11.25" hidden="false" customHeight="true" outlineLevel="0" collapsed="false"/>
    <row r="41343" customFormat="false" ht="11.25" hidden="false" customHeight="true" outlineLevel="0" collapsed="false"/>
    <row r="41344" customFormat="false" ht="11.25" hidden="false" customHeight="true" outlineLevel="0" collapsed="false"/>
    <row r="41345" customFormat="false" ht="11.25" hidden="false" customHeight="true" outlineLevel="0" collapsed="false"/>
    <row r="41346" customFormat="false" ht="11.25" hidden="false" customHeight="true" outlineLevel="0" collapsed="false"/>
    <row r="41347" customFormat="false" ht="11.25" hidden="false" customHeight="true" outlineLevel="0" collapsed="false"/>
    <row r="41348" customFormat="false" ht="11.25" hidden="false" customHeight="true" outlineLevel="0" collapsed="false"/>
    <row r="41349" customFormat="false" ht="11.25" hidden="false" customHeight="true" outlineLevel="0" collapsed="false"/>
    <row r="41350" customFormat="false" ht="11.25" hidden="false" customHeight="true" outlineLevel="0" collapsed="false"/>
    <row r="41351" customFormat="false" ht="11.25" hidden="false" customHeight="true" outlineLevel="0" collapsed="false"/>
    <row r="41352" customFormat="false" ht="11.25" hidden="false" customHeight="true" outlineLevel="0" collapsed="false"/>
    <row r="41353" customFormat="false" ht="11.25" hidden="false" customHeight="true" outlineLevel="0" collapsed="false"/>
    <row r="41354" customFormat="false" ht="11.25" hidden="false" customHeight="true" outlineLevel="0" collapsed="false"/>
    <row r="41355" customFormat="false" ht="11.25" hidden="false" customHeight="true" outlineLevel="0" collapsed="false"/>
    <row r="41356" customFormat="false" ht="11.25" hidden="false" customHeight="true" outlineLevel="0" collapsed="false"/>
    <row r="41357" customFormat="false" ht="11.25" hidden="false" customHeight="true" outlineLevel="0" collapsed="false"/>
    <row r="41358" customFormat="false" ht="11.25" hidden="false" customHeight="true" outlineLevel="0" collapsed="false"/>
    <row r="41359" customFormat="false" ht="11.25" hidden="false" customHeight="true" outlineLevel="0" collapsed="false"/>
    <row r="41360" customFormat="false" ht="11.25" hidden="false" customHeight="true" outlineLevel="0" collapsed="false"/>
    <row r="41361" customFormat="false" ht="11.25" hidden="false" customHeight="true" outlineLevel="0" collapsed="false"/>
    <row r="41362" customFormat="false" ht="11.25" hidden="false" customHeight="true" outlineLevel="0" collapsed="false"/>
    <row r="41363" customFormat="false" ht="11.25" hidden="false" customHeight="true" outlineLevel="0" collapsed="false"/>
    <row r="41364" customFormat="false" ht="11.25" hidden="false" customHeight="true" outlineLevel="0" collapsed="false"/>
    <row r="41365" customFormat="false" ht="11.25" hidden="false" customHeight="true" outlineLevel="0" collapsed="false"/>
    <row r="41366" customFormat="false" ht="11.25" hidden="false" customHeight="true" outlineLevel="0" collapsed="false"/>
    <row r="41367" customFormat="false" ht="11.25" hidden="false" customHeight="true" outlineLevel="0" collapsed="false"/>
    <row r="41368" customFormat="false" ht="11.25" hidden="false" customHeight="true" outlineLevel="0" collapsed="false"/>
    <row r="41369" customFormat="false" ht="11.25" hidden="false" customHeight="true" outlineLevel="0" collapsed="false"/>
    <row r="41370" customFormat="false" ht="11.25" hidden="false" customHeight="true" outlineLevel="0" collapsed="false"/>
    <row r="41371" customFormat="false" ht="11.25" hidden="false" customHeight="true" outlineLevel="0" collapsed="false"/>
    <row r="41372" customFormat="false" ht="11.25" hidden="false" customHeight="true" outlineLevel="0" collapsed="false"/>
    <row r="41373" customFormat="false" ht="11.25" hidden="false" customHeight="true" outlineLevel="0" collapsed="false"/>
    <row r="41374" customFormat="false" ht="11.25" hidden="false" customHeight="true" outlineLevel="0" collapsed="false"/>
    <row r="41375" customFormat="false" ht="11.25" hidden="false" customHeight="true" outlineLevel="0" collapsed="false"/>
    <row r="41376" customFormat="false" ht="11.25" hidden="false" customHeight="true" outlineLevel="0" collapsed="false"/>
    <row r="41377" customFormat="false" ht="11.25" hidden="false" customHeight="true" outlineLevel="0" collapsed="false"/>
    <row r="41378" customFormat="false" ht="11.25" hidden="false" customHeight="true" outlineLevel="0" collapsed="false"/>
    <row r="41379" customFormat="false" ht="11.25" hidden="false" customHeight="true" outlineLevel="0" collapsed="false"/>
    <row r="41380" customFormat="false" ht="11.25" hidden="false" customHeight="true" outlineLevel="0" collapsed="false"/>
    <row r="41381" customFormat="false" ht="11.25" hidden="false" customHeight="true" outlineLevel="0" collapsed="false"/>
    <row r="41382" customFormat="false" ht="11.25" hidden="false" customHeight="true" outlineLevel="0" collapsed="false"/>
    <row r="41383" customFormat="false" ht="11.25" hidden="false" customHeight="true" outlineLevel="0" collapsed="false"/>
    <row r="41384" customFormat="false" ht="11.25" hidden="false" customHeight="true" outlineLevel="0" collapsed="false"/>
    <row r="41385" customFormat="false" ht="11.25" hidden="false" customHeight="true" outlineLevel="0" collapsed="false"/>
    <row r="41386" customFormat="false" ht="11.25" hidden="false" customHeight="true" outlineLevel="0" collapsed="false"/>
    <row r="41387" customFormat="false" ht="11.25" hidden="false" customHeight="true" outlineLevel="0" collapsed="false"/>
    <row r="41388" customFormat="false" ht="11.25" hidden="false" customHeight="true" outlineLevel="0" collapsed="false"/>
    <row r="41389" customFormat="false" ht="11.25" hidden="false" customHeight="true" outlineLevel="0" collapsed="false"/>
    <row r="41390" customFormat="false" ht="11.25" hidden="false" customHeight="true" outlineLevel="0" collapsed="false"/>
    <row r="41391" customFormat="false" ht="11.25" hidden="false" customHeight="true" outlineLevel="0" collapsed="false"/>
    <row r="41392" customFormat="false" ht="11.25" hidden="false" customHeight="true" outlineLevel="0" collapsed="false"/>
    <row r="41393" customFormat="false" ht="11.25" hidden="false" customHeight="true" outlineLevel="0" collapsed="false"/>
    <row r="41394" customFormat="false" ht="11.25" hidden="false" customHeight="true" outlineLevel="0" collapsed="false"/>
    <row r="41395" customFormat="false" ht="11.25" hidden="false" customHeight="true" outlineLevel="0" collapsed="false"/>
    <row r="41396" customFormat="false" ht="11.25" hidden="false" customHeight="true" outlineLevel="0" collapsed="false"/>
    <row r="41397" customFormat="false" ht="11.25" hidden="false" customHeight="true" outlineLevel="0" collapsed="false"/>
    <row r="41398" customFormat="false" ht="11.25" hidden="false" customHeight="true" outlineLevel="0" collapsed="false"/>
    <row r="41399" customFormat="false" ht="11.25" hidden="false" customHeight="true" outlineLevel="0" collapsed="false"/>
    <row r="41400" customFormat="false" ht="11.25" hidden="false" customHeight="true" outlineLevel="0" collapsed="false"/>
    <row r="41401" customFormat="false" ht="11.25" hidden="false" customHeight="true" outlineLevel="0" collapsed="false"/>
    <row r="41402" customFormat="false" ht="11.25" hidden="false" customHeight="true" outlineLevel="0" collapsed="false"/>
    <row r="41403" customFormat="false" ht="11.25" hidden="false" customHeight="true" outlineLevel="0" collapsed="false"/>
    <row r="41404" customFormat="false" ht="11.25" hidden="false" customHeight="true" outlineLevel="0" collapsed="false"/>
    <row r="41405" customFormat="false" ht="11.25" hidden="false" customHeight="true" outlineLevel="0" collapsed="false"/>
    <row r="41406" customFormat="false" ht="11.25" hidden="false" customHeight="true" outlineLevel="0" collapsed="false"/>
    <row r="41407" customFormat="false" ht="11.25" hidden="false" customHeight="true" outlineLevel="0" collapsed="false"/>
    <row r="41408" customFormat="false" ht="11.25" hidden="false" customHeight="true" outlineLevel="0" collapsed="false"/>
    <row r="41409" customFormat="false" ht="11.25" hidden="false" customHeight="true" outlineLevel="0" collapsed="false"/>
    <row r="41410" customFormat="false" ht="11.25" hidden="false" customHeight="true" outlineLevel="0" collapsed="false"/>
    <row r="41411" customFormat="false" ht="11.25" hidden="false" customHeight="true" outlineLevel="0" collapsed="false"/>
    <row r="41412" customFormat="false" ht="11.25" hidden="false" customHeight="true" outlineLevel="0" collapsed="false"/>
    <row r="41413" customFormat="false" ht="11.25" hidden="false" customHeight="true" outlineLevel="0" collapsed="false"/>
    <row r="41414" customFormat="false" ht="11.25" hidden="false" customHeight="true" outlineLevel="0" collapsed="false"/>
    <row r="41415" customFormat="false" ht="11.25" hidden="false" customHeight="true" outlineLevel="0" collapsed="false"/>
    <row r="41416" customFormat="false" ht="11.25" hidden="false" customHeight="true" outlineLevel="0" collapsed="false"/>
    <row r="41417" customFormat="false" ht="11.25" hidden="false" customHeight="true" outlineLevel="0" collapsed="false"/>
    <row r="41418" customFormat="false" ht="11.25" hidden="false" customHeight="true" outlineLevel="0" collapsed="false"/>
    <row r="41419" customFormat="false" ht="11.25" hidden="false" customHeight="true" outlineLevel="0" collapsed="false"/>
    <row r="41420" customFormat="false" ht="11.25" hidden="false" customHeight="true" outlineLevel="0" collapsed="false"/>
    <row r="41421" customFormat="false" ht="11.25" hidden="false" customHeight="true" outlineLevel="0" collapsed="false"/>
    <row r="41422" customFormat="false" ht="11.25" hidden="false" customHeight="true" outlineLevel="0" collapsed="false"/>
    <row r="41423" customFormat="false" ht="11.25" hidden="false" customHeight="true" outlineLevel="0" collapsed="false"/>
    <row r="41424" customFormat="false" ht="11.25" hidden="false" customHeight="true" outlineLevel="0" collapsed="false"/>
    <row r="41425" customFormat="false" ht="11.25" hidden="false" customHeight="true" outlineLevel="0" collapsed="false"/>
    <row r="41426" customFormat="false" ht="11.25" hidden="false" customHeight="true" outlineLevel="0" collapsed="false"/>
    <row r="41427" customFormat="false" ht="11.25" hidden="false" customHeight="true" outlineLevel="0" collapsed="false"/>
    <row r="41428" customFormat="false" ht="11.25" hidden="false" customHeight="true" outlineLevel="0" collapsed="false"/>
    <row r="41429" customFormat="false" ht="11.25" hidden="false" customHeight="true" outlineLevel="0" collapsed="false"/>
    <row r="41430" customFormat="false" ht="11.25" hidden="false" customHeight="true" outlineLevel="0" collapsed="false"/>
    <row r="41431" customFormat="false" ht="11.25" hidden="false" customHeight="true" outlineLevel="0" collapsed="false"/>
    <row r="41432" customFormat="false" ht="11.25" hidden="false" customHeight="true" outlineLevel="0" collapsed="false"/>
    <row r="41433" customFormat="false" ht="11.25" hidden="false" customHeight="true" outlineLevel="0" collapsed="false"/>
    <row r="41434" customFormat="false" ht="11.25" hidden="false" customHeight="true" outlineLevel="0" collapsed="false"/>
    <row r="41435" customFormat="false" ht="11.25" hidden="false" customHeight="true" outlineLevel="0" collapsed="false"/>
    <row r="41436" customFormat="false" ht="11.25" hidden="false" customHeight="true" outlineLevel="0" collapsed="false"/>
    <row r="41437" customFormat="false" ht="11.25" hidden="false" customHeight="true" outlineLevel="0" collapsed="false"/>
    <row r="41438" customFormat="false" ht="11.25" hidden="false" customHeight="true" outlineLevel="0" collapsed="false"/>
    <row r="41439" customFormat="false" ht="11.25" hidden="false" customHeight="true" outlineLevel="0" collapsed="false"/>
    <row r="41440" customFormat="false" ht="11.25" hidden="false" customHeight="true" outlineLevel="0" collapsed="false"/>
    <row r="41441" customFormat="false" ht="11.25" hidden="false" customHeight="true" outlineLevel="0" collapsed="false"/>
    <row r="41442" customFormat="false" ht="11.25" hidden="false" customHeight="true" outlineLevel="0" collapsed="false"/>
    <row r="41443" customFormat="false" ht="11.25" hidden="false" customHeight="true" outlineLevel="0" collapsed="false"/>
    <row r="41444" customFormat="false" ht="11.25" hidden="false" customHeight="true" outlineLevel="0" collapsed="false"/>
    <row r="41445" customFormat="false" ht="11.25" hidden="false" customHeight="true" outlineLevel="0" collapsed="false"/>
    <row r="41446" customFormat="false" ht="11.25" hidden="false" customHeight="true" outlineLevel="0" collapsed="false"/>
    <row r="41447" customFormat="false" ht="11.25" hidden="false" customHeight="true" outlineLevel="0" collapsed="false"/>
    <row r="41448" customFormat="false" ht="11.25" hidden="false" customHeight="true" outlineLevel="0" collapsed="false"/>
    <row r="41449" customFormat="false" ht="11.25" hidden="false" customHeight="true" outlineLevel="0" collapsed="false"/>
    <row r="41450" customFormat="false" ht="11.25" hidden="false" customHeight="true" outlineLevel="0" collapsed="false"/>
    <row r="41451" customFormat="false" ht="11.25" hidden="false" customHeight="true" outlineLevel="0" collapsed="false"/>
    <row r="41452" customFormat="false" ht="11.25" hidden="false" customHeight="true" outlineLevel="0" collapsed="false"/>
    <row r="41453" customFormat="false" ht="11.25" hidden="false" customHeight="true" outlineLevel="0" collapsed="false"/>
    <row r="41454" customFormat="false" ht="11.25" hidden="false" customHeight="true" outlineLevel="0" collapsed="false"/>
    <row r="41455" customFormat="false" ht="11.25" hidden="false" customHeight="true" outlineLevel="0" collapsed="false"/>
    <row r="41456" customFormat="false" ht="11.25" hidden="false" customHeight="true" outlineLevel="0" collapsed="false"/>
    <row r="41457" customFormat="false" ht="11.25" hidden="false" customHeight="true" outlineLevel="0" collapsed="false"/>
    <row r="41458" customFormat="false" ht="11.25" hidden="false" customHeight="true" outlineLevel="0" collapsed="false"/>
    <row r="41459" customFormat="false" ht="11.25" hidden="false" customHeight="true" outlineLevel="0" collapsed="false"/>
    <row r="41460" customFormat="false" ht="11.25" hidden="false" customHeight="true" outlineLevel="0" collapsed="false"/>
    <row r="41461" customFormat="false" ht="11.25" hidden="false" customHeight="true" outlineLevel="0" collapsed="false"/>
    <row r="41462" customFormat="false" ht="11.25" hidden="false" customHeight="true" outlineLevel="0" collapsed="false"/>
    <row r="41463" customFormat="false" ht="11.25" hidden="false" customHeight="true" outlineLevel="0" collapsed="false"/>
    <row r="41464" customFormat="false" ht="11.25" hidden="false" customHeight="true" outlineLevel="0" collapsed="false"/>
    <row r="41465" customFormat="false" ht="11.25" hidden="false" customHeight="true" outlineLevel="0" collapsed="false"/>
    <row r="41466" customFormat="false" ht="11.25" hidden="false" customHeight="true" outlineLevel="0" collapsed="false"/>
    <row r="41467" customFormat="false" ht="11.25" hidden="false" customHeight="true" outlineLevel="0" collapsed="false"/>
    <row r="41468" customFormat="false" ht="11.25" hidden="false" customHeight="true" outlineLevel="0" collapsed="false"/>
    <row r="41469" customFormat="false" ht="11.25" hidden="false" customHeight="true" outlineLevel="0" collapsed="false"/>
    <row r="41470" customFormat="false" ht="11.25" hidden="false" customHeight="true" outlineLevel="0" collapsed="false"/>
    <row r="41471" customFormat="false" ht="11.25" hidden="false" customHeight="true" outlineLevel="0" collapsed="false"/>
    <row r="41472" customFormat="false" ht="11.25" hidden="false" customHeight="true" outlineLevel="0" collapsed="false"/>
    <row r="41473" customFormat="false" ht="11.25" hidden="false" customHeight="true" outlineLevel="0" collapsed="false"/>
    <row r="41474" customFormat="false" ht="11.25" hidden="false" customHeight="true" outlineLevel="0" collapsed="false"/>
    <row r="41475" customFormat="false" ht="11.25" hidden="false" customHeight="true" outlineLevel="0" collapsed="false"/>
    <row r="41476" customFormat="false" ht="11.25" hidden="false" customHeight="true" outlineLevel="0" collapsed="false"/>
    <row r="41477" customFormat="false" ht="11.25" hidden="false" customHeight="true" outlineLevel="0" collapsed="false"/>
    <row r="41478" customFormat="false" ht="11.25" hidden="false" customHeight="true" outlineLevel="0" collapsed="false"/>
    <row r="41479" customFormat="false" ht="11.25" hidden="false" customHeight="true" outlineLevel="0" collapsed="false"/>
    <row r="41480" customFormat="false" ht="11.25" hidden="false" customHeight="true" outlineLevel="0" collapsed="false"/>
    <row r="41481" customFormat="false" ht="11.25" hidden="false" customHeight="true" outlineLevel="0" collapsed="false"/>
    <row r="41482" customFormat="false" ht="11.25" hidden="false" customHeight="true" outlineLevel="0" collapsed="false"/>
    <row r="41483" customFormat="false" ht="11.25" hidden="false" customHeight="true" outlineLevel="0" collapsed="false"/>
    <row r="41484" customFormat="false" ht="11.25" hidden="false" customHeight="true" outlineLevel="0" collapsed="false"/>
    <row r="41485" customFormat="false" ht="11.25" hidden="false" customHeight="true" outlineLevel="0" collapsed="false"/>
    <row r="41486" customFormat="false" ht="11.25" hidden="false" customHeight="true" outlineLevel="0" collapsed="false"/>
    <row r="41487" customFormat="false" ht="11.25" hidden="false" customHeight="true" outlineLevel="0" collapsed="false"/>
    <row r="41488" customFormat="false" ht="11.25" hidden="false" customHeight="true" outlineLevel="0" collapsed="false"/>
    <row r="41489" customFormat="false" ht="11.25" hidden="false" customHeight="true" outlineLevel="0" collapsed="false"/>
    <row r="41490" customFormat="false" ht="11.25" hidden="false" customHeight="true" outlineLevel="0" collapsed="false"/>
    <row r="41491" customFormat="false" ht="11.25" hidden="false" customHeight="true" outlineLevel="0" collapsed="false"/>
    <row r="41492" customFormat="false" ht="11.25" hidden="false" customHeight="true" outlineLevel="0" collapsed="false"/>
    <row r="41493" customFormat="false" ht="11.25" hidden="false" customHeight="true" outlineLevel="0" collapsed="false"/>
    <row r="41494" customFormat="false" ht="11.25" hidden="false" customHeight="true" outlineLevel="0" collapsed="false"/>
    <row r="41495" customFormat="false" ht="11.25" hidden="false" customHeight="true" outlineLevel="0" collapsed="false"/>
    <row r="41496" customFormat="false" ht="11.25" hidden="false" customHeight="true" outlineLevel="0" collapsed="false"/>
    <row r="41497" customFormat="false" ht="11.25" hidden="false" customHeight="true" outlineLevel="0" collapsed="false"/>
    <row r="41498" customFormat="false" ht="11.25" hidden="false" customHeight="true" outlineLevel="0" collapsed="false"/>
    <row r="41499" customFormat="false" ht="11.25" hidden="false" customHeight="true" outlineLevel="0" collapsed="false"/>
    <row r="41500" customFormat="false" ht="11.25" hidden="false" customHeight="true" outlineLevel="0" collapsed="false"/>
    <row r="41501" customFormat="false" ht="11.25" hidden="false" customHeight="true" outlineLevel="0" collapsed="false"/>
    <row r="41502" customFormat="false" ht="11.25" hidden="false" customHeight="true" outlineLevel="0" collapsed="false"/>
    <row r="41503" customFormat="false" ht="11.25" hidden="false" customHeight="true" outlineLevel="0" collapsed="false"/>
    <row r="41504" customFormat="false" ht="11.25" hidden="false" customHeight="true" outlineLevel="0" collapsed="false"/>
    <row r="41505" customFormat="false" ht="11.25" hidden="false" customHeight="true" outlineLevel="0" collapsed="false"/>
    <row r="41506" customFormat="false" ht="11.25" hidden="false" customHeight="true" outlineLevel="0" collapsed="false"/>
    <row r="41507" customFormat="false" ht="11.25" hidden="false" customHeight="true" outlineLevel="0" collapsed="false"/>
    <row r="41508" customFormat="false" ht="11.25" hidden="false" customHeight="true" outlineLevel="0" collapsed="false"/>
    <row r="41509" customFormat="false" ht="11.25" hidden="false" customHeight="true" outlineLevel="0" collapsed="false"/>
    <row r="41510" customFormat="false" ht="11.25" hidden="false" customHeight="true" outlineLevel="0" collapsed="false"/>
    <row r="41511" customFormat="false" ht="11.25" hidden="false" customHeight="true" outlineLevel="0" collapsed="false"/>
    <row r="41512" customFormat="false" ht="11.25" hidden="false" customHeight="true" outlineLevel="0" collapsed="false"/>
    <row r="41513" customFormat="false" ht="11.25" hidden="false" customHeight="true" outlineLevel="0" collapsed="false"/>
    <row r="41514" customFormat="false" ht="11.25" hidden="false" customHeight="true" outlineLevel="0" collapsed="false"/>
    <row r="41515" customFormat="false" ht="11.25" hidden="false" customHeight="true" outlineLevel="0" collapsed="false"/>
    <row r="41516" customFormat="false" ht="11.25" hidden="false" customHeight="true" outlineLevel="0" collapsed="false"/>
    <row r="41517" customFormat="false" ht="11.25" hidden="false" customHeight="true" outlineLevel="0" collapsed="false"/>
    <row r="41518" customFormat="false" ht="11.25" hidden="false" customHeight="true" outlineLevel="0" collapsed="false"/>
    <row r="41519" customFormat="false" ht="11.25" hidden="false" customHeight="true" outlineLevel="0" collapsed="false"/>
    <row r="41520" customFormat="false" ht="11.25" hidden="false" customHeight="true" outlineLevel="0" collapsed="false"/>
    <row r="41521" customFormat="false" ht="11.25" hidden="false" customHeight="true" outlineLevel="0" collapsed="false"/>
    <row r="41522" customFormat="false" ht="11.25" hidden="false" customHeight="true" outlineLevel="0" collapsed="false"/>
    <row r="41523" customFormat="false" ht="11.25" hidden="false" customHeight="true" outlineLevel="0" collapsed="false"/>
    <row r="41524" customFormat="false" ht="11.25" hidden="false" customHeight="true" outlineLevel="0" collapsed="false"/>
    <row r="41525" customFormat="false" ht="11.25" hidden="false" customHeight="true" outlineLevel="0" collapsed="false"/>
    <row r="41526" customFormat="false" ht="11.25" hidden="false" customHeight="true" outlineLevel="0" collapsed="false"/>
    <row r="41527" customFormat="false" ht="11.25" hidden="false" customHeight="true" outlineLevel="0" collapsed="false"/>
    <row r="41528" customFormat="false" ht="11.25" hidden="false" customHeight="true" outlineLevel="0" collapsed="false"/>
    <row r="41529" customFormat="false" ht="11.25" hidden="false" customHeight="true" outlineLevel="0" collapsed="false"/>
    <row r="41530" customFormat="false" ht="11.25" hidden="false" customHeight="true" outlineLevel="0" collapsed="false"/>
    <row r="41531" customFormat="false" ht="11.25" hidden="false" customHeight="true" outlineLevel="0" collapsed="false"/>
    <row r="41532" customFormat="false" ht="11.25" hidden="false" customHeight="true" outlineLevel="0" collapsed="false"/>
    <row r="41533" customFormat="false" ht="11.25" hidden="false" customHeight="true" outlineLevel="0" collapsed="false"/>
    <row r="41534" customFormat="false" ht="11.25" hidden="false" customHeight="true" outlineLevel="0" collapsed="false"/>
    <row r="41535" customFormat="false" ht="11.25" hidden="false" customHeight="true" outlineLevel="0" collapsed="false"/>
    <row r="41536" customFormat="false" ht="11.25" hidden="false" customHeight="true" outlineLevel="0" collapsed="false"/>
    <row r="41537" customFormat="false" ht="11.25" hidden="false" customHeight="true" outlineLevel="0" collapsed="false"/>
    <row r="41538" customFormat="false" ht="11.25" hidden="false" customHeight="true" outlineLevel="0" collapsed="false"/>
    <row r="41539" customFormat="false" ht="11.25" hidden="false" customHeight="true" outlineLevel="0" collapsed="false"/>
    <row r="41540" customFormat="false" ht="11.25" hidden="false" customHeight="true" outlineLevel="0" collapsed="false"/>
    <row r="41541" customFormat="false" ht="11.25" hidden="false" customHeight="true" outlineLevel="0" collapsed="false"/>
    <row r="41542" customFormat="false" ht="11.25" hidden="false" customHeight="true" outlineLevel="0" collapsed="false"/>
    <row r="41543" customFormat="false" ht="11.25" hidden="false" customHeight="true" outlineLevel="0" collapsed="false"/>
    <row r="41544" customFormat="false" ht="11.25" hidden="false" customHeight="true" outlineLevel="0" collapsed="false"/>
    <row r="41545" customFormat="false" ht="11.25" hidden="false" customHeight="true" outlineLevel="0" collapsed="false"/>
    <row r="41546" customFormat="false" ht="11.25" hidden="false" customHeight="true" outlineLevel="0" collapsed="false"/>
    <row r="41547" customFormat="false" ht="11.25" hidden="false" customHeight="true" outlineLevel="0" collapsed="false"/>
    <row r="41548" customFormat="false" ht="11.25" hidden="false" customHeight="true" outlineLevel="0" collapsed="false"/>
    <row r="41549" customFormat="false" ht="11.25" hidden="false" customHeight="true" outlineLevel="0" collapsed="false"/>
    <row r="41550" customFormat="false" ht="11.25" hidden="false" customHeight="true" outlineLevel="0" collapsed="false"/>
    <row r="41551" customFormat="false" ht="11.25" hidden="false" customHeight="true" outlineLevel="0" collapsed="false"/>
    <row r="41552" customFormat="false" ht="11.25" hidden="false" customHeight="true" outlineLevel="0" collapsed="false"/>
    <row r="41553" customFormat="false" ht="11.25" hidden="false" customHeight="true" outlineLevel="0" collapsed="false"/>
    <row r="41554" customFormat="false" ht="11.25" hidden="false" customHeight="true" outlineLevel="0" collapsed="false"/>
    <row r="41555" customFormat="false" ht="11.25" hidden="false" customHeight="true" outlineLevel="0" collapsed="false"/>
    <row r="41556" customFormat="false" ht="11.25" hidden="false" customHeight="true" outlineLevel="0" collapsed="false"/>
    <row r="41557" customFormat="false" ht="11.25" hidden="false" customHeight="true" outlineLevel="0" collapsed="false"/>
    <row r="41558" customFormat="false" ht="11.25" hidden="false" customHeight="true" outlineLevel="0" collapsed="false"/>
    <row r="41559" customFormat="false" ht="11.25" hidden="false" customHeight="true" outlineLevel="0" collapsed="false"/>
    <row r="41560" customFormat="false" ht="11.25" hidden="false" customHeight="true" outlineLevel="0" collapsed="false"/>
    <row r="41561" customFormat="false" ht="11.25" hidden="false" customHeight="true" outlineLevel="0" collapsed="false"/>
    <row r="41562" customFormat="false" ht="11.25" hidden="false" customHeight="true" outlineLevel="0" collapsed="false"/>
    <row r="41563" customFormat="false" ht="11.25" hidden="false" customHeight="true" outlineLevel="0" collapsed="false"/>
    <row r="41564" customFormat="false" ht="11.25" hidden="false" customHeight="true" outlineLevel="0" collapsed="false"/>
    <row r="41565" customFormat="false" ht="11.25" hidden="false" customHeight="true" outlineLevel="0" collapsed="false"/>
    <row r="41566" customFormat="false" ht="11.25" hidden="false" customHeight="true" outlineLevel="0" collapsed="false"/>
    <row r="41567" customFormat="false" ht="11.25" hidden="false" customHeight="true" outlineLevel="0" collapsed="false"/>
    <row r="41568" customFormat="false" ht="11.25" hidden="false" customHeight="true" outlineLevel="0" collapsed="false"/>
    <row r="41569" customFormat="false" ht="11.25" hidden="false" customHeight="true" outlineLevel="0" collapsed="false"/>
    <row r="41570" customFormat="false" ht="11.25" hidden="false" customHeight="true" outlineLevel="0" collapsed="false"/>
    <row r="41571" customFormat="false" ht="11.25" hidden="false" customHeight="true" outlineLevel="0" collapsed="false"/>
    <row r="41572" customFormat="false" ht="11.25" hidden="false" customHeight="true" outlineLevel="0" collapsed="false"/>
    <row r="41573" customFormat="false" ht="11.25" hidden="false" customHeight="true" outlineLevel="0" collapsed="false"/>
    <row r="41574" customFormat="false" ht="11.25" hidden="false" customHeight="true" outlineLevel="0" collapsed="false"/>
    <row r="41575" customFormat="false" ht="11.25" hidden="false" customHeight="true" outlineLevel="0" collapsed="false"/>
    <row r="41576" customFormat="false" ht="11.25" hidden="false" customHeight="true" outlineLevel="0" collapsed="false"/>
    <row r="41577" customFormat="false" ht="11.25" hidden="false" customHeight="true" outlineLevel="0" collapsed="false"/>
    <row r="41578" customFormat="false" ht="11.25" hidden="false" customHeight="true" outlineLevel="0" collapsed="false"/>
    <row r="41579" customFormat="false" ht="11.25" hidden="false" customHeight="true" outlineLevel="0" collapsed="false"/>
    <row r="41580" customFormat="false" ht="11.25" hidden="false" customHeight="true" outlineLevel="0" collapsed="false"/>
    <row r="41581" customFormat="false" ht="11.25" hidden="false" customHeight="true" outlineLevel="0" collapsed="false"/>
    <row r="41582" customFormat="false" ht="11.25" hidden="false" customHeight="true" outlineLevel="0" collapsed="false"/>
    <row r="41583" customFormat="false" ht="11.25" hidden="false" customHeight="true" outlineLevel="0" collapsed="false"/>
    <row r="41584" customFormat="false" ht="11.25" hidden="false" customHeight="true" outlineLevel="0" collapsed="false"/>
    <row r="41585" customFormat="false" ht="11.25" hidden="false" customHeight="true" outlineLevel="0" collapsed="false"/>
    <row r="41586" customFormat="false" ht="11.25" hidden="false" customHeight="true" outlineLevel="0" collapsed="false"/>
    <row r="41587" customFormat="false" ht="11.25" hidden="false" customHeight="true" outlineLevel="0" collapsed="false"/>
    <row r="41588" customFormat="false" ht="11.25" hidden="false" customHeight="true" outlineLevel="0" collapsed="false"/>
    <row r="41589" customFormat="false" ht="11.25" hidden="false" customHeight="true" outlineLevel="0" collapsed="false"/>
    <row r="41590" customFormat="false" ht="11.25" hidden="false" customHeight="true" outlineLevel="0" collapsed="false"/>
    <row r="41591" customFormat="false" ht="11.25" hidden="false" customHeight="true" outlineLevel="0" collapsed="false"/>
    <row r="41592" customFormat="false" ht="11.25" hidden="false" customHeight="true" outlineLevel="0" collapsed="false"/>
    <row r="41593" customFormat="false" ht="11.25" hidden="false" customHeight="true" outlineLevel="0" collapsed="false"/>
    <row r="41594" customFormat="false" ht="11.25" hidden="false" customHeight="true" outlineLevel="0" collapsed="false"/>
    <row r="41595" customFormat="false" ht="11.25" hidden="false" customHeight="true" outlineLevel="0" collapsed="false"/>
    <row r="41596" customFormat="false" ht="11.25" hidden="false" customHeight="true" outlineLevel="0" collapsed="false"/>
    <row r="41597" customFormat="false" ht="11.25" hidden="false" customHeight="true" outlineLevel="0" collapsed="false"/>
    <row r="41598" customFormat="false" ht="11.25" hidden="false" customHeight="true" outlineLevel="0" collapsed="false"/>
    <row r="41599" customFormat="false" ht="11.25" hidden="false" customHeight="true" outlineLevel="0" collapsed="false"/>
    <row r="41600" customFormat="false" ht="11.25" hidden="false" customHeight="true" outlineLevel="0" collapsed="false"/>
    <row r="41601" customFormat="false" ht="11.25" hidden="false" customHeight="true" outlineLevel="0" collapsed="false"/>
    <row r="41602" customFormat="false" ht="11.25" hidden="false" customHeight="true" outlineLevel="0" collapsed="false"/>
    <row r="41603" customFormat="false" ht="11.25" hidden="false" customHeight="true" outlineLevel="0" collapsed="false"/>
    <row r="41604" customFormat="false" ht="11.25" hidden="false" customHeight="true" outlineLevel="0" collapsed="false"/>
    <row r="41605" customFormat="false" ht="11.25" hidden="false" customHeight="true" outlineLevel="0" collapsed="false"/>
    <row r="41606" customFormat="false" ht="11.25" hidden="false" customHeight="true" outlineLevel="0" collapsed="false"/>
    <row r="41607" customFormat="false" ht="11.25" hidden="false" customHeight="true" outlineLevel="0" collapsed="false"/>
    <row r="41608" customFormat="false" ht="11.25" hidden="false" customHeight="true" outlineLevel="0" collapsed="false"/>
    <row r="41609" customFormat="false" ht="11.25" hidden="false" customHeight="true" outlineLevel="0" collapsed="false"/>
    <row r="41610" customFormat="false" ht="11.25" hidden="false" customHeight="true" outlineLevel="0" collapsed="false"/>
    <row r="41611" customFormat="false" ht="11.25" hidden="false" customHeight="true" outlineLevel="0" collapsed="false"/>
    <row r="41612" customFormat="false" ht="11.25" hidden="false" customHeight="true" outlineLevel="0" collapsed="false"/>
    <row r="41613" customFormat="false" ht="11.25" hidden="false" customHeight="true" outlineLevel="0" collapsed="false"/>
    <row r="41614" customFormat="false" ht="11.25" hidden="false" customHeight="true" outlineLevel="0" collapsed="false"/>
    <row r="41615" customFormat="false" ht="11.25" hidden="false" customHeight="true" outlineLevel="0" collapsed="false"/>
    <row r="41616" customFormat="false" ht="11.25" hidden="false" customHeight="true" outlineLevel="0" collapsed="false"/>
    <row r="41617" customFormat="false" ht="11.25" hidden="false" customHeight="true" outlineLevel="0" collapsed="false"/>
    <row r="41618" customFormat="false" ht="11.25" hidden="false" customHeight="true" outlineLevel="0" collapsed="false"/>
    <row r="41619" customFormat="false" ht="11.25" hidden="false" customHeight="true" outlineLevel="0" collapsed="false"/>
    <row r="41620" customFormat="false" ht="11.25" hidden="false" customHeight="true" outlineLevel="0" collapsed="false"/>
    <row r="41621" customFormat="false" ht="11.25" hidden="false" customHeight="true" outlineLevel="0" collapsed="false"/>
    <row r="41622" customFormat="false" ht="11.25" hidden="false" customHeight="true" outlineLevel="0" collapsed="false"/>
    <row r="41623" customFormat="false" ht="11.25" hidden="false" customHeight="true" outlineLevel="0" collapsed="false"/>
    <row r="41624" customFormat="false" ht="11.25" hidden="false" customHeight="true" outlineLevel="0" collapsed="false"/>
    <row r="41625" customFormat="false" ht="11.25" hidden="false" customHeight="true" outlineLevel="0" collapsed="false"/>
    <row r="41626" customFormat="false" ht="11.25" hidden="false" customHeight="true" outlineLevel="0" collapsed="false"/>
    <row r="41627" customFormat="false" ht="11.25" hidden="false" customHeight="true" outlineLevel="0" collapsed="false"/>
    <row r="41628" customFormat="false" ht="11.25" hidden="false" customHeight="true" outlineLevel="0" collapsed="false"/>
    <row r="41629" customFormat="false" ht="11.25" hidden="false" customHeight="true" outlineLevel="0" collapsed="false"/>
    <row r="41630" customFormat="false" ht="11.25" hidden="false" customHeight="true" outlineLevel="0" collapsed="false"/>
    <row r="41631" customFormat="false" ht="11.25" hidden="false" customHeight="true" outlineLevel="0" collapsed="false"/>
    <row r="41632" customFormat="false" ht="11.25" hidden="false" customHeight="true" outlineLevel="0" collapsed="false"/>
    <row r="41633" customFormat="false" ht="11.25" hidden="false" customHeight="true" outlineLevel="0" collapsed="false"/>
    <row r="41634" customFormat="false" ht="11.25" hidden="false" customHeight="true" outlineLevel="0" collapsed="false"/>
    <row r="41635" customFormat="false" ht="11.25" hidden="false" customHeight="true" outlineLevel="0" collapsed="false"/>
    <row r="41636" customFormat="false" ht="11.25" hidden="false" customHeight="true" outlineLevel="0" collapsed="false"/>
    <row r="41637" customFormat="false" ht="11.25" hidden="false" customHeight="true" outlineLevel="0" collapsed="false"/>
    <row r="41638" customFormat="false" ht="11.25" hidden="false" customHeight="true" outlineLevel="0" collapsed="false"/>
    <row r="41639" customFormat="false" ht="11.25" hidden="false" customHeight="true" outlineLevel="0" collapsed="false"/>
    <row r="41640" customFormat="false" ht="11.25" hidden="false" customHeight="true" outlineLevel="0" collapsed="false"/>
    <row r="41641" customFormat="false" ht="11.25" hidden="false" customHeight="true" outlineLevel="0" collapsed="false"/>
    <row r="41642" customFormat="false" ht="11.25" hidden="false" customHeight="true" outlineLevel="0" collapsed="false"/>
    <row r="41643" customFormat="false" ht="11.25" hidden="false" customHeight="true" outlineLevel="0" collapsed="false"/>
    <row r="41644" customFormat="false" ht="11.25" hidden="false" customHeight="true" outlineLevel="0" collapsed="false"/>
    <row r="41645" customFormat="false" ht="11.25" hidden="false" customHeight="true" outlineLevel="0" collapsed="false"/>
    <row r="41646" customFormat="false" ht="11.25" hidden="false" customHeight="true" outlineLevel="0" collapsed="false"/>
    <row r="41647" customFormat="false" ht="11.25" hidden="false" customHeight="true" outlineLevel="0" collapsed="false"/>
    <row r="41648" customFormat="false" ht="11.25" hidden="false" customHeight="true" outlineLevel="0" collapsed="false"/>
    <row r="41649" customFormat="false" ht="11.25" hidden="false" customHeight="true" outlineLevel="0" collapsed="false"/>
    <row r="41650" customFormat="false" ht="11.25" hidden="false" customHeight="true" outlineLevel="0" collapsed="false"/>
    <row r="41651" customFormat="false" ht="11.25" hidden="false" customHeight="true" outlineLevel="0" collapsed="false"/>
    <row r="41652" customFormat="false" ht="11.25" hidden="false" customHeight="true" outlineLevel="0" collapsed="false"/>
    <row r="41653" customFormat="false" ht="11.25" hidden="false" customHeight="true" outlineLevel="0" collapsed="false"/>
    <row r="41654" customFormat="false" ht="11.25" hidden="false" customHeight="true" outlineLevel="0" collapsed="false"/>
    <row r="41655" customFormat="false" ht="11.25" hidden="false" customHeight="true" outlineLevel="0" collapsed="false"/>
    <row r="41656" customFormat="false" ht="11.25" hidden="false" customHeight="true" outlineLevel="0" collapsed="false"/>
    <row r="41657" customFormat="false" ht="11.25" hidden="false" customHeight="true" outlineLevel="0" collapsed="false"/>
    <row r="41658" customFormat="false" ht="11.25" hidden="false" customHeight="true" outlineLevel="0" collapsed="false"/>
    <row r="41659" customFormat="false" ht="11.25" hidden="false" customHeight="true" outlineLevel="0" collapsed="false"/>
    <row r="41660" customFormat="false" ht="11.25" hidden="false" customHeight="true" outlineLevel="0" collapsed="false"/>
    <row r="41661" customFormat="false" ht="11.25" hidden="false" customHeight="true" outlineLevel="0" collapsed="false"/>
    <row r="41662" customFormat="false" ht="11.25" hidden="false" customHeight="true" outlineLevel="0" collapsed="false"/>
    <row r="41663" customFormat="false" ht="11.25" hidden="false" customHeight="true" outlineLevel="0" collapsed="false"/>
    <row r="41664" customFormat="false" ht="11.25" hidden="false" customHeight="true" outlineLevel="0" collapsed="false"/>
    <row r="41665" customFormat="false" ht="11.25" hidden="false" customHeight="true" outlineLevel="0" collapsed="false"/>
    <row r="41666" customFormat="false" ht="11.25" hidden="false" customHeight="true" outlineLevel="0" collapsed="false"/>
    <row r="41667" customFormat="false" ht="11.25" hidden="false" customHeight="true" outlineLevel="0" collapsed="false"/>
    <row r="41668" customFormat="false" ht="11.25" hidden="false" customHeight="true" outlineLevel="0" collapsed="false"/>
    <row r="41669" customFormat="false" ht="11.25" hidden="false" customHeight="true" outlineLevel="0" collapsed="false"/>
    <row r="41670" customFormat="false" ht="11.25" hidden="false" customHeight="true" outlineLevel="0" collapsed="false"/>
    <row r="41671" customFormat="false" ht="11.25" hidden="false" customHeight="true" outlineLevel="0" collapsed="false"/>
    <row r="41672" customFormat="false" ht="11.25" hidden="false" customHeight="true" outlineLevel="0" collapsed="false"/>
    <row r="41673" customFormat="false" ht="11.25" hidden="false" customHeight="true" outlineLevel="0" collapsed="false"/>
    <row r="41674" customFormat="false" ht="11.25" hidden="false" customHeight="true" outlineLevel="0" collapsed="false"/>
    <row r="41675" customFormat="false" ht="11.25" hidden="false" customHeight="true" outlineLevel="0" collapsed="false"/>
    <row r="41676" customFormat="false" ht="11.25" hidden="false" customHeight="true" outlineLevel="0" collapsed="false"/>
    <row r="41677" customFormat="false" ht="11.25" hidden="false" customHeight="true" outlineLevel="0" collapsed="false"/>
    <row r="41678" customFormat="false" ht="11.25" hidden="false" customHeight="true" outlineLevel="0" collapsed="false"/>
    <row r="41679" customFormat="false" ht="11.25" hidden="false" customHeight="true" outlineLevel="0" collapsed="false"/>
    <row r="41680" customFormat="false" ht="11.25" hidden="false" customHeight="true" outlineLevel="0" collapsed="false"/>
    <row r="41681" customFormat="false" ht="11.25" hidden="false" customHeight="true" outlineLevel="0" collapsed="false"/>
    <row r="41682" customFormat="false" ht="11.25" hidden="false" customHeight="true" outlineLevel="0" collapsed="false"/>
    <row r="41683" customFormat="false" ht="11.25" hidden="false" customHeight="true" outlineLevel="0" collapsed="false"/>
    <row r="41684" customFormat="false" ht="11.25" hidden="false" customHeight="true" outlineLevel="0" collapsed="false"/>
    <row r="41685" customFormat="false" ht="11.25" hidden="false" customHeight="true" outlineLevel="0" collapsed="false"/>
    <row r="41686" customFormat="false" ht="11.25" hidden="false" customHeight="true" outlineLevel="0" collapsed="false"/>
    <row r="41687" customFormat="false" ht="11.25" hidden="false" customHeight="true" outlineLevel="0" collapsed="false"/>
    <row r="41688" customFormat="false" ht="11.25" hidden="false" customHeight="true" outlineLevel="0" collapsed="false"/>
    <row r="41689" customFormat="false" ht="11.25" hidden="false" customHeight="true" outlineLevel="0" collapsed="false"/>
    <row r="41690" customFormat="false" ht="11.25" hidden="false" customHeight="true" outlineLevel="0" collapsed="false"/>
    <row r="41691" customFormat="false" ht="11.25" hidden="false" customHeight="true" outlineLevel="0" collapsed="false"/>
    <row r="41692" customFormat="false" ht="11.25" hidden="false" customHeight="true" outlineLevel="0" collapsed="false"/>
    <row r="41693" customFormat="false" ht="11.25" hidden="false" customHeight="true" outlineLevel="0" collapsed="false"/>
    <row r="41694" customFormat="false" ht="11.25" hidden="false" customHeight="true" outlineLevel="0" collapsed="false"/>
    <row r="41695" customFormat="false" ht="11.25" hidden="false" customHeight="true" outlineLevel="0" collapsed="false"/>
    <row r="41696" customFormat="false" ht="11.25" hidden="false" customHeight="true" outlineLevel="0" collapsed="false"/>
    <row r="41697" customFormat="false" ht="11.25" hidden="false" customHeight="true" outlineLevel="0" collapsed="false"/>
    <row r="41698" customFormat="false" ht="11.25" hidden="false" customHeight="true" outlineLevel="0" collapsed="false"/>
    <row r="41699" customFormat="false" ht="11.25" hidden="false" customHeight="true" outlineLevel="0" collapsed="false"/>
    <row r="41700" customFormat="false" ht="11.25" hidden="false" customHeight="true" outlineLevel="0" collapsed="false"/>
    <row r="41701" customFormat="false" ht="11.25" hidden="false" customHeight="true" outlineLevel="0" collapsed="false"/>
    <row r="41702" customFormat="false" ht="11.25" hidden="false" customHeight="true" outlineLevel="0" collapsed="false"/>
    <row r="41703" customFormat="false" ht="11.25" hidden="false" customHeight="true" outlineLevel="0" collapsed="false"/>
    <row r="41704" customFormat="false" ht="11.25" hidden="false" customHeight="true" outlineLevel="0" collapsed="false"/>
    <row r="41705" customFormat="false" ht="11.25" hidden="false" customHeight="true" outlineLevel="0" collapsed="false"/>
    <row r="41706" customFormat="false" ht="11.25" hidden="false" customHeight="true" outlineLevel="0" collapsed="false"/>
    <row r="41707" customFormat="false" ht="11.25" hidden="false" customHeight="true" outlineLevel="0" collapsed="false"/>
    <row r="41708" customFormat="false" ht="11.25" hidden="false" customHeight="true" outlineLevel="0" collapsed="false"/>
    <row r="41709" customFormat="false" ht="11.25" hidden="false" customHeight="true" outlineLevel="0" collapsed="false"/>
    <row r="41710" customFormat="false" ht="11.25" hidden="false" customHeight="true" outlineLevel="0" collapsed="false"/>
    <row r="41711" customFormat="false" ht="11.25" hidden="false" customHeight="true" outlineLevel="0" collapsed="false"/>
    <row r="41712" customFormat="false" ht="11.25" hidden="false" customHeight="true" outlineLevel="0" collapsed="false"/>
    <row r="41713" customFormat="false" ht="11.25" hidden="false" customHeight="true" outlineLevel="0" collapsed="false"/>
    <row r="41714" customFormat="false" ht="11.25" hidden="false" customHeight="true" outlineLevel="0" collapsed="false"/>
    <row r="41715" customFormat="false" ht="11.25" hidden="false" customHeight="true" outlineLevel="0" collapsed="false"/>
    <row r="41716" customFormat="false" ht="11.25" hidden="false" customHeight="true" outlineLevel="0" collapsed="false"/>
    <row r="41717" customFormat="false" ht="11.25" hidden="false" customHeight="true" outlineLevel="0" collapsed="false"/>
    <row r="41718" customFormat="false" ht="11.25" hidden="false" customHeight="true" outlineLevel="0" collapsed="false"/>
    <row r="41719" customFormat="false" ht="11.25" hidden="false" customHeight="true" outlineLevel="0" collapsed="false"/>
    <row r="41720" customFormat="false" ht="11.25" hidden="false" customHeight="true" outlineLevel="0" collapsed="false"/>
    <row r="41721" customFormat="false" ht="11.25" hidden="false" customHeight="true" outlineLevel="0" collapsed="false"/>
    <row r="41722" customFormat="false" ht="11.25" hidden="false" customHeight="true" outlineLevel="0" collapsed="false"/>
    <row r="41723" customFormat="false" ht="11.25" hidden="false" customHeight="true" outlineLevel="0" collapsed="false"/>
    <row r="41724" customFormat="false" ht="11.25" hidden="false" customHeight="true" outlineLevel="0" collapsed="false"/>
    <row r="41725" customFormat="false" ht="11.25" hidden="false" customHeight="true" outlineLevel="0" collapsed="false"/>
    <row r="41726" customFormat="false" ht="11.25" hidden="false" customHeight="true" outlineLevel="0" collapsed="false"/>
    <row r="41727" customFormat="false" ht="11.25" hidden="false" customHeight="true" outlineLevel="0" collapsed="false"/>
    <row r="41728" customFormat="false" ht="11.25" hidden="false" customHeight="true" outlineLevel="0" collapsed="false"/>
    <row r="41729" customFormat="false" ht="11.25" hidden="false" customHeight="true" outlineLevel="0" collapsed="false"/>
    <row r="41730" customFormat="false" ht="11.25" hidden="false" customHeight="true" outlineLevel="0" collapsed="false"/>
    <row r="41731" customFormat="false" ht="11.25" hidden="false" customHeight="true" outlineLevel="0" collapsed="false"/>
    <row r="41732" customFormat="false" ht="11.25" hidden="false" customHeight="true" outlineLevel="0" collapsed="false"/>
    <row r="41733" customFormat="false" ht="11.25" hidden="false" customHeight="true" outlineLevel="0" collapsed="false"/>
    <row r="41734" customFormat="false" ht="11.25" hidden="false" customHeight="true" outlineLevel="0" collapsed="false"/>
    <row r="41735" customFormat="false" ht="11.25" hidden="false" customHeight="true" outlineLevel="0" collapsed="false"/>
    <row r="41736" customFormat="false" ht="11.25" hidden="false" customHeight="true" outlineLevel="0" collapsed="false"/>
    <row r="41737" customFormat="false" ht="11.25" hidden="false" customHeight="true" outlineLevel="0" collapsed="false"/>
    <row r="41738" customFormat="false" ht="11.25" hidden="false" customHeight="true" outlineLevel="0" collapsed="false"/>
    <row r="41739" customFormat="false" ht="11.25" hidden="false" customHeight="true" outlineLevel="0" collapsed="false"/>
    <row r="41740" customFormat="false" ht="11.25" hidden="false" customHeight="true" outlineLevel="0" collapsed="false"/>
    <row r="41741" customFormat="false" ht="11.25" hidden="false" customHeight="true" outlineLevel="0" collapsed="false"/>
    <row r="41742" customFormat="false" ht="11.25" hidden="false" customHeight="true" outlineLevel="0" collapsed="false"/>
    <row r="41743" customFormat="false" ht="11.25" hidden="false" customHeight="true" outlineLevel="0" collapsed="false"/>
    <row r="41744" customFormat="false" ht="11.25" hidden="false" customHeight="true" outlineLevel="0" collapsed="false"/>
    <row r="41745" customFormat="false" ht="11.25" hidden="false" customHeight="true" outlineLevel="0" collapsed="false"/>
    <row r="41746" customFormat="false" ht="11.25" hidden="false" customHeight="true" outlineLevel="0" collapsed="false"/>
    <row r="41747" customFormat="false" ht="11.25" hidden="false" customHeight="true" outlineLevel="0" collapsed="false"/>
    <row r="41748" customFormat="false" ht="11.25" hidden="false" customHeight="true" outlineLevel="0" collapsed="false"/>
    <row r="41749" customFormat="false" ht="11.25" hidden="false" customHeight="true" outlineLevel="0" collapsed="false"/>
    <row r="41750" customFormat="false" ht="11.25" hidden="false" customHeight="true" outlineLevel="0" collapsed="false"/>
    <row r="41751" customFormat="false" ht="11.25" hidden="false" customHeight="true" outlineLevel="0" collapsed="false"/>
    <row r="41752" customFormat="false" ht="11.25" hidden="false" customHeight="true" outlineLevel="0" collapsed="false"/>
    <row r="41753" customFormat="false" ht="11.25" hidden="false" customHeight="true" outlineLevel="0" collapsed="false"/>
    <row r="41754" customFormat="false" ht="11.25" hidden="false" customHeight="true" outlineLevel="0" collapsed="false"/>
    <row r="41755" customFormat="false" ht="11.25" hidden="false" customHeight="true" outlineLevel="0" collapsed="false"/>
    <row r="41756" customFormat="false" ht="11.25" hidden="false" customHeight="true" outlineLevel="0" collapsed="false"/>
    <row r="41757" customFormat="false" ht="11.25" hidden="false" customHeight="true" outlineLevel="0" collapsed="false"/>
    <row r="41758" customFormat="false" ht="11.25" hidden="false" customHeight="true" outlineLevel="0" collapsed="false"/>
    <row r="41759" customFormat="false" ht="11.25" hidden="false" customHeight="true" outlineLevel="0" collapsed="false"/>
    <row r="41760" customFormat="false" ht="11.25" hidden="false" customHeight="true" outlineLevel="0" collapsed="false"/>
    <row r="41761" customFormat="false" ht="11.25" hidden="false" customHeight="true" outlineLevel="0" collapsed="false"/>
    <row r="41762" customFormat="false" ht="11.25" hidden="false" customHeight="true" outlineLevel="0" collapsed="false"/>
    <row r="41763" customFormat="false" ht="11.25" hidden="false" customHeight="true" outlineLevel="0" collapsed="false"/>
    <row r="41764" customFormat="false" ht="11.25" hidden="false" customHeight="true" outlineLevel="0" collapsed="false"/>
    <row r="41765" customFormat="false" ht="11.25" hidden="false" customHeight="true" outlineLevel="0" collapsed="false"/>
    <row r="41766" customFormat="false" ht="11.25" hidden="false" customHeight="true" outlineLevel="0" collapsed="false"/>
    <row r="41767" customFormat="false" ht="11.25" hidden="false" customHeight="true" outlineLevel="0" collapsed="false"/>
    <row r="41768" customFormat="false" ht="11.25" hidden="false" customHeight="true" outlineLevel="0" collapsed="false"/>
    <row r="41769" customFormat="false" ht="11.25" hidden="false" customHeight="true" outlineLevel="0" collapsed="false"/>
    <row r="41770" customFormat="false" ht="11.25" hidden="false" customHeight="true" outlineLevel="0" collapsed="false"/>
    <row r="41771" customFormat="false" ht="11.25" hidden="false" customHeight="true" outlineLevel="0" collapsed="false"/>
    <row r="41772" customFormat="false" ht="11.25" hidden="false" customHeight="true" outlineLevel="0" collapsed="false"/>
    <row r="41773" customFormat="false" ht="11.25" hidden="false" customHeight="true" outlineLevel="0" collapsed="false"/>
    <row r="41774" customFormat="false" ht="11.25" hidden="false" customHeight="true" outlineLevel="0" collapsed="false"/>
    <row r="41775" customFormat="false" ht="11.25" hidden="false" customHeight="true" outlineLevel="0" collapsed="false"/>
    <row r="41776" customFormat="false" ht="11.25" hidden="false" customHeight="true" outlineLevel="0" collapsed="false"/>
    <row r="41777" customFormat="false" ht="11.25" hidden="false" customHeight="true" outlineLevel="0" collapsed="false"/>
    <row r="41778" customFormat="false" ht="11.25" hidden="false" customHeight="true" outlineLevel="0" collapsed="false"/>
    <row r="41779" customFormat="false" ht="11.25" hidden="false" customHeight="true" outlineLevel="0" collapsed="false"/>
    <row r="41780" customFormat="false" ht="11.25" hidden="false" customHeight="true" outlineLevel="0" collapsed="false"/>
    <row r="41781" customFormat="false" ht="11.25" hidden="false" customHeight="true" outlineLevel="0" collapsed="false"/>
    <row r="41782" customFormat="false" ht="11.25" hidden="false" customHeight="true" outlineLevel="0" collapsed="false"/>
    <row r="41783" customFormat="false" ht="11.25" hidden="false" customHeight="true" outlineLevel="0" collapsed="false"/>
    <row r="41784" customFormat="false" ht="11.25" hidden="false" customHeight="true" outlineLevel="0" collapsed="false"/>
    <row r="41785" customFormat="false" ht="11.25" hidden="false" customHeight="true" outlineLevel="0" collapsed="false"/>
    <row r="41786" customFormat="false" ht="11.25" hidden="false" customHeight="true" outlineLevel="0" collapsed="false"/>
    <row r="41787" customFormat="false" ht="11.25" hidden="false" customHeight="true" outlineLevel="0" collapsed="false"/>
    <row r="41788" customFormat="false" ht="11.25" hidden="false" customHeight="true" outlineLevel="0" collapsed="false"/>
    <row r="41789" customFormat="false" ht="11.25" hidden="false" customHeight="true" outlineLevel="0" collapsed="false"/>
    <row r="41790" customFormat="false" ht="11.25" hidden="false" customHeight="true" outlineLevel="0" collapsed="false"/>
    <row r="41791" customFormat="false" ht="11.25" hidden="false" customHeight="true" outlineLevel="0" collapsed="false"/>
    <row r="41792" customFormat="false" ht="11.25" hidden="false" customHeight="true" outlineLevel="0" collapsed="false"/>
    <row r="41793" customFormat="false" ht="11.25" hidden="false" customHeight="true" outlineLevel="0" collapsed="false"/>
    <row r="41794" customFormat="false" ht="11.25" hidden="false" customHeight="true" outlineLevel="0" collapsed="false"/>
    <row r="41795" customFormat="false" ht="11.25" hidden="false" customHeight="true" outlineLevel="0" collapsed="false"/>
    <row r="41796" customFormat="false" ht="11.25" hidden="false" customHeight="true" outlineLevel="0" collapsed="false"/>
    <row r="41797" customFormat="false" ht="11.25" hidden="false" customHeight="true" outlineLevel="0" collapsed="false"/>
    <row r="41798" customFormat="false" ht="11.25" hidden="false" customHeight="true" outlineLevel="0" collapsed="false"/>
    <row r="41799" customFormat="false" ht="11.25" hidden="false" customHeight="true" outlineLevel="0" collapsed="false"/>
    <row r="41800" customFormat="false" ht="11.25" hidden="false" customHeight="true" outlineLevel="0" collapsed="false"/>
    <row r="41801" customFormat="false" ht="11.25" hidden="false" customHeight="true" outlineLevel="0" collapsed="false"/>
    <row r="41802" customFormat="false" ht="11.25" hidden="false" customHeight="true" outlineLevel="0" collapsed="false"/>
    <row r="41803" customFormat="false" ht="11.25" hidden="false" customHeight="true" outlineLevel="0" collapsed="false"/>
    <row r="41804" customFormat="false" ht="11.25" hidden="false" customHeight="true" outlineLevel="0" collapsed="false"/>
    <row r="41805" customFormat="false" ht="11.25" hidden="false" customHeight="true" outlineLevel="0" collapsed="false"/>
    <row r="41806" customFormat="false" ht="11.25" hidden="false" customHeight="true" outlineLevel="0" collapsed="false"/>
    <row r="41807" customFormat="false" ht="11.25" hidden="false" customHeight="true" outlineLevel="0" collapsed="false"/>
    <row r="41808" customFormat="false" ht="11.25" hidden="false" customHeight="true" outlineLevel="0" collapsed="false"/>
    <row r="41809" customFormat="false" ht="11.25" hidden="false" customHeight="true" outlineLevel="0" collapsed="false"/>
    <row r="41810" customFormat="false" ht="11.25" hidden="false" customHeight="true" outlineLevel="0" collapsed="false"/>
    <row r="41811" customFormat="false" ht="11.25" hidden="false" customHeight="true" outlineLevel="0" collapsed="false"/>
    <row r="41812" customFormat="false" ht="11.25" hidden="false" customHeight="true" outlineLevel="0" collapsed="false"/>
    <row r="41813" customFormat="false" ht="11.25" hidden="false" customHeight="true" outlineLevel="0" collapsed="false"/>
    <row r="41814" customFormat="false" ht="11.25" hidden="false" customHeight="true" outlineLevel="0" collapsed="false"/>
    <row r="41815" customFormat="false" ht="11.25" hidden="false" customHeight="true" outlineLevel="0" collapsed="false"/>
    <row r="41816" customFormat="false" ht="11.25" hidden="false" customHeight="true" outlineLevel="0" collapsed="false"/>
    <row r="41817" customFormat="false" ht="11.25" hidden="false" customHeight="true" outlineLevel="0" collapsed="false"/>
    <row r="41818" customFormat="false" ht="11.25" hidden="false" customHeight="true" outlineLevel="0" collapsed="false"/>
    <row r="41819" customFormat="false" ht="11.25" hidden="false" customHeight="true" outlineLevel="0" collapsed="false"/>
    <row r="41820" customFormat="false" ht="11.25" hidden="false" customHeight="true" outlineLevel="0" collapsed="false"/>
    <row r="41821" customFormat="false" ht="11.25" hidden="false" customHeight="true" outlineLevel="0" collapsed="false"/>
    <row r="41822" customFormat="false" ht="11.25" hidden="false" customHeight="true" outlineLevel="0" collapsed="false"/>
    <row r="41823" customFormat="false" ht="11.25" hidden="false" customHeight="true" outlineLevel="0" collapsed="false"/>
    <row r="41824" customFormat="false" ht="11.25" hidden="false" customHeight="true" outlineLevel="0" collapsed="false"/>
    <row r="41825" customFormat="false" ht="11.25" hidden="false" customHeight="true" outlineLevel="0" collapsed="false"/>
    <row r="41826" customFormat="false" ht="11.25" hidden="false" customHeight="true" outlineLevel="0" collapsed="false"/>
    <row r="41827" customFormat="false" ht="11.25" hidden="false" customHeight="true" outlineLevel="0" collapsed="false"/>
    <row r="41828" customFormat="false" ht="11.25" hidden="false" customHeight="true" outlineLevel="0" collapsed="false"/>
    <row r="41829" customFormat="false" ht="11.25" hidden="false" customHeight="true" outlineLevel="0" collapsed="false"/>
    <row r="41830" customFormat="false" ht="11.25" hidden="false" customHeight="true" outlineLevel="0" collapsed="false"/>
    <row r="41831" customFormat="false" ht="11.25" hidden="false" customHeight="true" outlineLevel="0" collapsed="false"/>
    <row r="41832" customFormat="false" ht="11.25" hidden="false" customHeight="true" outlineLevel="0" collapsed="false"/>
    <row r="41833" customFormat="false" ht="11.25" hidden="false" customHeight="true" outlineLevel="0" collapsed="false"/>
    <row r="41834" customFormat="false" ht="11.25" hidden="false" customHeight="true" outlineLevel="0" collapsed="false"/>
    <row r="41835" customFormat="false" ht="11.25" hidden="false" customHeight="true" outlineLevel="0" collapsed="false"/>
    <row r="41836" customFormat="false" ht="11.25" hidden="false" customHeight="true" outlineLevel="0" collapsed="false"/>
    <row r="41837" customFormat="false" ht="11.25" hidden="false" customHeight="true" outlineLevel="0" collapsed="false"/>
    <row r="41838" customFormat="false" ht="11.25" hidden="false" customHeight="true" outlineLevel="0" collapsed="false"/>
    <row r="41839" customFormat="false" ht="11.25" hidden="false" customHeight="true" outlineLevel="0" collapsed="false"/>
    <row r="41840" customFormat="false" ht="11.25" hidden="false" customHeight="true" outlineLevel="0" collapsed="false"/>
    <row r="41841" customFormat="false" ht="11.25" hidden="false" customHeight="true" outlineLevel="0" collapsed="false"/>
    <row r="41842" customFormat="false" ht="11.25" hidden="false" customHeight="true" outlineLevel="0" collapsed="false"/>
    <row r="41843" customFormat="false" ht="11.25" hidden="false" customHeight="true" outlineLevel="0" collapsed="false"/>
    <row r="41844" customFormat="false" ht="11.25" hidden="false" customHeight="true" outlineLevel="0" collapsed="false"/>
    <row r="41845" customFormat="false" ht="11.25" hidden="false" customHeight="true" outlineLevel="0" collapsed="false"/>
    <row r="41846" customFormat="false" ht="11.25" hidden="false" customHeight="true" outlineLevel="0" collapsed="false"/>
    <row r="41847" customFormat="false" ht="11.25" hidden="false" customHeight="true" outlineLevel="0" collapsed="false"/>
    <row r="41848" customFormat="false" ht="11.25" hidden="false" customHeight="true" outlineLevel="0" collapsed="false"/>
    <row r="41849" customFormat="false" ht="11.25" hidden="false" customHeight="true" outlineLevel="0" collapsed="false"/>
    <row r="41850" customFormat="false" ht="11.25" hidden="false" customHeight="true" outlineLevel="0" collapsed="false"/>
    <row r="41851" customFormat="false" ht="11.25" hidden="false" customHeight="true" outlineLevel="0" collapsed="false"/>
    <row r="41852" customFormat="false" ht="11.25" hidden="false" customHeight="true" outlineLevel="0" collapsed="false"/>
    <row r="41853" customFormat="false" ht="11.25" hidden="false" customHeight="true" outlineLevel="0" collapsed="false"/>
    <row r="41854" customFormat="false" ht="11.25" hidden="false" customHeight="true" outlineLevel="0" collapsed="false"/>
    <row r="41855" customFormat="false" ht="11.25" hidden="false" customHeight="true" outlineLevel="0" collapsed="false"/>
    <row r="41856" customFormat="false" ht="11.25" hidden="false" customHeight="true" outlineLevel="0" collapsed="false"/>
    <row r="41857" customFormat="false" ht="11.25" hidden="false" customHeight="true" outlineLevel="0" collapsed="false"/>
    <row r="41858" customFormat="false" ht="11.25" hidden="false" customHeight="true" outlineLevel="0" collapsed="false"/>
    <row r="41859" customFormat="false" ht="11.25" hidden="false" customHeight="true" outlineLevel="0" collapsed="false"/>
    <row r="41860" customFormat="false" ht="11.25" hidden="false" customHeight="true" outlineLevel="0" collapsed="false"/>
    <row r="41861" customFormat="false" ht="11.25" hidden="false" customHeight="true" outlineLevel="0" collapsed="false"/>
    <row r="41862" customFormat="false" ht="11.25" hidden="false" customHeight="true" outlineLevel="0" collapsed="false"/>
    <row r="41863" customFormat="false" ht="11.25" hidden="false" customHeight="true" outlineLevel="0" collapsed="false"/>
    <row r="41864" customFormat="false" ht="11.25" hidden="false" customHeight="true" outlineLevel="0" collapsed="false"/>
    <row r="41865" customFormat="false" ht="11.25" hidden="false" customHeight="true" outlineLevel="0" collapsed="false"/>
    <row r="41866" customFormat="false" ht="11.25" hidden="false" customHeight="true" outlineLevel="0" collapsed="false"/>
    <row r="41867" customFormat="false" ht="11.25" hidden="false" customHeight="true" outlineLevel="0" collapsed="false"/>
    <row r="41868" customFormat="false" ht="11.25" hidden="false" customHeight="true" outlineLevel="0" collapsed="false"/>
    <row r="41869" customFormat="false" ht="11.25" hidden="false" customHeight="true" outlineLevel="0" collapsed="false"/>
    <row r="41870" customFormat="false" ht="11.25" hidden="false" customHeight="true" outlineLevel="0" collapsed="false"/>
    <row r="41871" customFormat="false" ht="11.25" hidden="false" customHeight="true" outlineLevel="0" collapsed="false"/>
    <row r="41872" customFormat="false" ht="11.25" hidden="false" customHeight="true" outlineLevel="0" collapsed="false"/>
    <row r="41873" customFormat="false" ht="11.25" hidden="false" customHeight="true" outlineLevel="0" collapsed="false"/>
    <row r="41874" customFormat="false" ht="11.25" hidden="false" customHeight="true" outlineLevel="0" collapsed="false"/>
    <row r="41875" customFormat="false" ht="11.25" hidden="false" customHeight="true" outlineLevel="0" collapsed="false"/>
    <row r="41876" customFormat="false" ht="11.25" hidden="false" customHeight="true" outlineLevel="0" collapsed="false"/>
    <row r="41877" customFormat="false" ht="11.25" hidden="false" customHeight="true" outlineLevel="0" collapsed="false"/>
    <row r="41878" customFormat="false" ht="11.25" hidden="false" customHeight="true" outlineLevel="0" collapsed="false"/>
    <row r="41879" customFormat="false" ht="11.25" hidden="false" customHeight="true" outlineLevel="0" collapsed="false"/>
    <row r="41880" customFormat="false" ht="11.25" hidden="false" customHeight="true" outlineLevel="0" collapsed="false"/>
    <row r="41881" customFormat="false" ht="11.25" hidden="false" customHeight="true" outlineLevel="0" collapsed="false"/>
    <row r="41882" customFormat="false" ht="11.25" hidden="false" customHeight="true" outlineLevel="0" collapsed="false"/>
    <row r="41883" customFormat="false" ht="11.25" hidden="false" customHeight="true" outlineLevel="0" collapsed="false"/>
    <row r="41884" customFormat="false" ht="11.25" hidden="false" customHeight="true" outlineLevel="0" collapsed="false"/>
    <row r="41885" customFormat="false" ht="11.25" hidden="false" customHeight="true" outlineLevel="0" collapsed="false"/>
    <row r="41886" customFormat="false" ht="11.25" hidden="false" customHeight="true" outlineLevel="0" collapsed="false"/>
    <row r="41887" customFormat="false" ht="11.25" hidden="false" customHeight="true" outlineLevel="0" collapsed="false"/>
    <row r="41888" customFormat="false" ht="11.25" hidden="false" customHeight="true" outlineLevel="0" collapsed="false"/>
    <row r="41889" customFormat="false" ht="11.25" hidden="false" customHeight="true" outlineLevel="0" collapsed="false"/>
    <row r="41890" customFormat="false" ht="11.25" hidden="false" customHeight="true" outlineLevel="0" collapsed="false"/>
    <row r="41891" customFormat="false" ht="11.25" hidden="false" customHeight="true" outlineLevel="0" collapsed="false"/>
    <row r="41892" customFormat="false" ht="11.25" hidden="false" customHeight="true" outlineLevel="0" collapsed="false"/>
    <row r="41893" customFormat="false" ht="11.25" hidden="false" customHeight="true" outlineLevel="0" collapsed="false"/>
    <row r="41894" customFormat="false" ht="11.25" hidden="false" customHeight="true" outlineLevel="0" collapsed="false"/>
    <row r="41895" customFormat="false" ht="11.25" hidden="false" customHeight="true" outlineLevel="0" collapsed="false"/>
    <row r="41896" customFormat="false" ht="11.25" hidden="false" customHeight="true" outlineLevel="0" collapsed="false"/>
    <row r="41897" customFormat="false" ht="11.25" hidden="false" customHeight="true" outlineLevel="0" collapsed="false"/>
    <row r="41898" customFormat="false" ht="11.25" hidden="false" customHeight="true" outlineLevel="0" collapsed="false"/>
    <row r="41899" customFormat="false" ht="11.25" hidden="false" customHeight="true" outlineLevel="0" collapsed="false"/>
    <row r="41900" customFormat="false" ht="11.25" hidden="false" customHeight="true" outlineLevel="0" collapsed="false"/>
    <row r="41901" customFormat="false" ht="11.25" hidden="false" customHeight="true" outlineLevel="0" collapsed="false"/>
    <row r="41902" customFormat="false" ht="11.25" hidden="false" customHeight="true" outlineLevel="0" collapsed="false"/>
    <row r="41903" customFormat="false" ht="11.25" hidden="false" customHeight="true" outlineLevel="0" collapsed="false"/>
    <row r="41904" customFormat="false" ht="11.25" hidden="false" customHeight="true" outlineLevel="0" collapsed="false"/>
    <row r="41905" customFormat="false" ht="11.25" hidden="false" customHeight="true" outlineLevel="0" collapsed="false"/>
    <row r="41906" customFormat="false" ht="11.25" hidden="false" customHeight="true" outlineLevel="0" collapsed="false"/>
    <row r="41907" customFormat="false" ht="11.25" hidden="false" customHeight="true" outlineLevel="0" collapsed="false"/>
    <row r="41908" customFormat="false" ht="11.25" hidden="false" customHeight="true" outlineLevel="0" collapsed="false"/>
    <row r="41909" customFormat="false" ht="11.25" hidden="false" customHeight="true" outlineLevel="0" collapsed="false"/>
    <row r="41910" customFormat="false" ht="11.25" hidden="false" customHeight="true" outlineLevel="0" collapsed="false"/>
    <row r="41911" customFormat="false" ht="11.25" hidden="false" customHeight="true" outlineLevel="0" collapsed="false"/>
    <row r="41912" customFormat="false" ht="11.25" hidden="false" customHeight="true" outlineLevel="0" collapsed="false"/>
    <row r="41913" customFormat="false" ht="11.25" hidden="false" customHeight="true" outlineLevel="0" collapsed="false"/>
    <row r="41914" customFormat="false" ht="11.25" hidden="false" customHeight="true" outlineLevel="0" collapsed="false"/>
    <row r="41915" customFormat="false" ht="11.25" hidden="false" customHeight="true" outlineLevel="0" collapsed="false"/>
    <row r="41916" customFormat="false" ht="11.25" hidden="false" customHeight="true" outlineLevel="0" collapsed="false"/>
    <row r="41917" customFormat="false" ht="11.25" hidden="false" customHeight="true" outlineLevel="0" collapsed="false"/>
    <row r="41918" customFormat="false" ht="11.25" hidden="false" customHeight="true" outlineLevel="0" collapsed="false"/>
    <row r="41919" customFormat="false" ht="11.25" hidden="false" customHeight="true" outlineLevel="0" collapsed="false"/>
    <row r="41920" customFormat="false" ht="11.25" hidden="false" customHeight="true" outlineLevel="0" collapsed="false"/>
    <row r="41921" customFormat="false" ht="11.25" hidden="false" customHeight="true" outlineLevel="0" collapsed="false"/>
    <row r="41922" customFormat="false" ht="11.25" hidden="false" customHeight="true" outlineLevel="0" collapsed="false"/>
    <row r="41923" customFormat="false" ht="11.25" hidden="false" customHeight="true" outlineLevel="0" collapsed="false"/>
    <row r="41924" customFormat="false" ht="11.25" hidden="false" customHeight="true" outlineLevel="0" collapsed="false"/>
    <row r="41925" customFormat="false" ht="11.25" hidden="false" customHeight="true" outlineLevel="0" collapsed="false"/>
    <row r="41926" customFormat="false" ht="11.25" hidden="false" customHeight="true" outlineLevel="0" collapsed="false"/>
    <row r="41927" customFormat="false" ht="11.25" hidden="false" customHeight="true" outlineLevel="0" collapsed="false"/>
    <row r="41928" customFormat="false" ht="11.25" hidden="false" customHeight="true" outlineLevel="0" collapsed="false"/>
    <row r="41929" customFormat="false" ht="11.25" hidden="false" customHeight="true" outlineLevel="0" collapsed="false"/>
    <row r="41930" customFormat="false" ht="11.25" hidden="false" customHeight="true" outlineLevel="0" collapsed="false"/>
    <row r="41931" customFormat="false" ht="11.25" hidden="false" customHeight="true" outlineLevel="0" collapsed="false"/>
    <row r="41932" customFormat="false" ht="11.25" hidden="false" customHeight="true" outlineLevel="0" collapsed="false"/>
    <row r="41933" customFormat="false" ht="11.25" hidden="false" customHeight="true" outlineLevel="0" collapsed="false"/>
    <row r="41934" customFormat="false" ht="11.25" hidden="false" customHeight="true" outlineLevel="0" collapsed="false"/>
    <row r="41935" customFormat="false" ht="11.25" hidden="false" customHeight="true" outlineLevel="0" collapsed="false"/>
    <row r="41936" customFormat="false" ht="11.25" hidden="false" customHeight="true" outlineLevel="0" collapsed="false"/>
    <row r="41937" customFormat="false" ht="11.25" hidden="false" customHeight="true" outlineLevel="0" collapsed="false"/>
    <row r="41938" customFormat="false" ht="11.25" hidden="false" customHeight="true" outlineLevel="0" collapsed="false"/>
    <row r="41939" customFormat="false" ht="11.25" hidden="false" customHeight="true" outlineLevel="0" collapsed="false"/>
    <row r="41940" customFormat="false" ht="11.25" hidden="false" customHeight="true" outlineLevel="0" collapsed="false"/>
    <row r="41941" customFormat="false" ht="11.25" hidden="false" customHeight="true" outlineLevel="0" collapsed="false"/>
    <row r="41942" customFormat="false" ht="11.25" hidden="false" customHeight="true" outlineLevel="0" collapsed="false"/>
    <row r="41943" customFormat="false" ht="11.25" hidden="false" customHeight="true" outlineLevel="0" collapsed="false"/>
    <row r="41944" customFormat="false" ht="11.25" hidden="false" customHeight="true" outlineLevel="0" collapsed="false"/>
    <row r="41945" customFormat="false" ht="11.25" hidden="false" customHeight="true" outlineLevel="0" collapsed="false"/>
    <row r="41946" customFormat="false" ht="11.25" hidden="false" customHeight="true" outlineLevel="0" collapsed="false"/>
    <row r="41947" customFormat="false" ht="11.25" hidden="false" customHeight="true" outlineLevel="0" collapsed="false"/>
    <row r="41948" customFormat="false" ht="11.25" hidden="false" customHeight="true" outlineLevel="0" collapsed="false"/>
    <row r="41949" customFormat="false" ht="11.25" hidden="false" customHeight="true" outlineLevel="0" collapsed="false"/>
    <row r="41950" customFormat="false" ht="11.25" hidden="false" customHeight="true" outlineLevel="0" collapsed="false"/>
    <row r="41951" customFormat="false" ht="11.25" hidden="false" customHeight="true" outlineLevel="0" collapsed="false"/>
    <row r="41952" customFormat="false" ht="11.25" hidden="false" customHeight="true" outlineLevel="0" collapsed="false"/>
    <row r="41953" customFormat="false" ht="11.25" hidden="false" customHeight="true" outlineLevel="0" collapsed="false"/>
    <row r="41954" customFormat="false" ht="11.25" hidden="false" customHeight="true" outlineLevel="0" collapsed="false"/>
    <row r="41955" customFormat="false" ht="11.25" hidden="false" customHeight="true" outlineLevel="0" collapsed="false"/>
    <row r="41956" customFormat="false" ht="11.25" hidden="false" customHeight="true" outlineLevel="0" collapsed="false"/>
    <row r="41957" customFormat="false" ht="11.25" hidden="false" customHeight="true" outlineLevel="0" collapsed="false"/>
    <row r="41958" customFormat="false" ht="11.25" hidden="false" customHeight="true" outlineLevel="0" collapsed="false"/>
    <row r="41959" customFormat="false" ht="11.25" hidden="false" customHeight="true" outlineLevel="0" collapsed="false"/>
    <row r="41960" customFormat="false" ht="11.25" hidden="false" customHeight="true" outlineLevel="0" collapsed="false"/>
    <row r="41961" customFormat="false" ht="11.25" hidden="false" customHeight="true" outlineLevel="0" collapsed="false"/>
    <row r="41962" customFormat="false" ht="11.25" hidden="false" customHeight="true" outlineLevel="0" collapsed="false"/>
    <row r="41963" customFormat="false" ht="11.25" hidden="false" customHeight="true" outlineLevel="0" collapsed="false"/>
    <row r="41964" customFormat="false" ht="11.25" hidden="false" customHeight="true" outlineLevel="0" collapsed="false"/>
    <row r="41965" customFormat="false" ht="11.25" hidden="false" customHeight="true" outlineLevel="0" collapsed="false"/>
    <row r="41966" customFormat="false" ht="11.25" hidden="false" customHeight="true" outlineLevel="0" collapsed="false"/>
    <row r="41967" customFormat="false" ht="11.25" hidden="false" customHeight="true" outlineLevel="0" collapsed="false"/>
    <row r="41968" customFormat="false" ht="11.25" hidden="false" customHeight="true" outlineLevel="0" collapsed="false"/>
    <row r="41969" customFormat="false" ht="11.25" hidden="false" customHeight="true" outlineLevel="0" collapsed="false"/>
    <row r="41970" customFormat="false" ht="11.25" hidden="false" customHeight="true" outlineLevel="0" collapsed="false"/>
    <row r="41971" customFormat="false" ht="11.25" hidden="false" customHeight="true" outlineLevel="0" collapsed="false"/>
    <row r="41972" customFormat="false" ht="11.25" hidden="false" customHeight="true" outlineLevel="0" collapsed="false"/>
    <row r="41973" customFormat="false" ht="11.25" hidden="false" customHeight="true" outlineLevel="0" collapsed="false"/>
    <row r="41974" customFormat="false" ht="11.25" hidden="false" customHeight="true" outlineLevel="0" collapsed="false"/>
    <row r="41975" customFormat="false" ht="11.25" hidden="false" customHeight="true" outlineLevel="0" collapsed="false"/>
    <row r="41976" customFormat="false" ht="11.25" hidden="false" customHeight="true" outlineLevel="0" collapsed="false"/>
    <row r="41977" customFormat="false" ht="11.25" hidden="false" customHeight="true" outlineLevel="0" collapsed="false"/>
    <row r="41978" customFormat="false" ht="11.25" hidden="false" customHeight="true" outlineLevel="0" collapsed="false"/>
    <row r="41979" customFormat="false" ht="11.25" hidden="false" customHeight="true" outlineLevel="0" collapsed="false"/>
    <row r="41980" customFormat="false" ht="11.25" hidden="false" customHeight="true" outlineLevel="0" collapsed="false"/>
    <row r="41981" customFormat="false" ht="11.25" hidden="false" customHeight="true" outlineLevel="0" collapsed="false"/>
    <row r="41982" customFormat="false" ht="11.25" hidden="false" customHeight="true" outlineLevel="0" collapsed="false"/>
    <row r="41983" customFormat="false" ht="11.25" hidden="false" customHeight="true" outlineLevel="0" collapsed="false"/>
    <row r="41984" customFormat="false" ht="11.25" hidden="false" customHeight="true" outlineLevel="0" collapsed="false"/>
    <row r="41985" customFormat="false" ht="11.25" hidden="false" customHeight="true" outlineLevel="0" collapsed="false"/>
    <row r="41986" customFormat="false" ht="11.25" hidden="false" customHeight="true" outlineLevel="0" collapsed="false"/>
    <row r="41987" customFormat="false" ht="11.25" hidden="false" customHeight="true" outlineLevel="0" collapsed="false"/>
    <row r="41988" customFormat="false" ht="11.25" hidden="false" customHeight="true" outlineLevel="0" collapsed="false"/>
    <row r="41989" customFormat="false" ht="11.25" hidden="false" customHeight="true" outlineLevel="0" collapsed="false"/>
    <row r="41990" customFormat="false" ht="11.25" hidden="false" customHeight="true" outlineLevel="0" collapsed="false"/>
    <row r="41991" customFormat="false" ht="11.25" hidden="false" customHeight="true" outlineLevel="0" collapsed="false"/>
    <row r="41992" customFormat="false" ht="11.25" hidden="false" customHeight="true" outlineLevel="0" collapsed="false"/>
    <row r="41993" customFormat="false" ht="11.25" hidden="false" customHeight="true" outlineLevel="0" collapsed="false"/>
    <row r="41994" customFormat="false" ht="11.25" hidden="false" customHeight="true" outlineLevel="0" collapsed="false"/>
    <row r="41995" customFormat="false" ht="11.25" hidden="false" customHeight="true" outlineLevel="0" collapsed="false"/>
    <row r="41996" customFormat="false" ht="11.25" hidden="false" customHeight="true" outlineLevel="0" collapsed="false"/>
    <row r="41997" customFormat="false" ht="11.25" hidden="false" customHeight="true" outlineLevel="0" collapsed="false"/>
    <row r="41998" customFormat="false" ht="11.25" hidden="false" customHeight="true" outlineLevel="0" collapsed="false"/>
    <row r="41999" customFormat="false" ht="11.25" hidden="false" customHeight="true" outlineLevel="0" collapsed="false"/>
    <row r="42000" customFormat="false" ht="11.25" hidden="false" customHeight="true" outlineLevel="0" collapsed="false"/>
    <row r="42001" customFormat="false" ht="11.25" hidden="false" customHeight="true" outlineLevel="0" collapsed="false"/>
    <row r="42002" customFormat="false" ht="11.25" hidden="false" customHeight="true" outlineLevel="0" collapsed="false"/>
    <row r="42003" customFormat="false" ht="11.25" hidden="false" customHeight="true" outlineLevel="0" collapsed="false"/>
    <row r="42004" customFormat="false" ht="11.25" hidden="false" customHeight="true" outlineLevel="0" collapsed="false"/>
    <row r="42005" customFormat="false" ht="11.25" hidden="false" customHeight="true" outlineLevel="0" collapsed="false"/>
    <row r="42006" customFormat="false" ht="11.25" hidden="false" customHeight="true" outlineLevel="0" collapsed="false"/>
    <row r="42007" customFormat="false" ht="11.25" hidden="false" customHeight="true" outlineLevel="0" collapsed="false"/>
    <row r="42008" customFormat="false" ht="11.25" hidden="false" customHeight="true" outlineLevel="0" collapsed="false"/>
    <row r="42009" customFormat="false" ht="11.25" hidden="false" customHeight="true" outlineLevel="0" collapsed="false"/>
    <row r="42010" customFormat="false" ht="11.25" hidden="false" customHeight="true" outlineLevel="0" collapsed="false"/>
    <row r="42011" customFormat="false" ht="11.25" hidden="false" customHeight="true" outlineLevel="0" collapsed="false"/>
    <row r="42012" customFormat="false" ht="11.25" hidden="false" customHeight="true" outlineLevel="0" collapsed="false"/>
    <row r="42013" customFormat="false" ht="11.25" hidden="false" customHeight="true" outlineLevel="0" collapsed="false"/>
    <row r="42014" customFormat="false" ht="11.25" hidden="false" customHeight="true" outlineLevel="0" collapsed="false"/>
    <row r="42015" customFormat="false" ht="11.25" hidden="false" customHeight="true" outlineLevel="0" collapsed="false"/>
    <row r="42016" customFormat="false" ht="11.25" hidden="false" customHeight="true" outlineLevel="0" collapsed="false"/>
    <row r="42017" customFormat="false" ht="11.25" hidden="false" customHeight="true" outlineLevel="0" collapsed="false"/>
    <row r="42018" customFormat="false" ht="11.25" hidden="false" customHeight="true" outlineLevel="0" collapsed="false"/>
    <row r="42019" customFormat="false" ht="11.25" hidden="false" customHeight="true" outlineLevel="0" collapsed="false"/>
    <row r="42020" customFormat="false" ht="11.25" hidden="false" customHeight="true" outlineLevel="0" collapsed="false"/>
    <row r="42021" customFormat="false" ht="11.25" hidden="false" customHeight="true" outlineLevel="0" collapsed="false"/>
    <row r="42022" customFormat="false" ht="11.25" hidden="false" customHeight="true" outlineLevel="0" collapsed="false"/>
    <row r="42023" customFormat="false" ht="11.25" hidden="false" customHeight="true" outlineLevel="0" collapsed="false"/>
    <row r="42024" customFormat="false" ht="11.25" hidden="false" customHeight="true" outlineLevel="0" collapsed="false"/>
    <row r="42025" customFormat="false" ht="11.25" hidden="false" customHeight="true" outlineLevel="0" collapsed="false"/>
    <row r="42026" customFormat="false" ht="11.25" hidden="false" customHeight="true" outlineLevel="0" collapsed="false"/>
    <row r="42027" customFormat="false" ht="11.25" hidden="false" customHeight="true" outlineLevel="0" collapsed="false"/>
    <row r="42028" customFormat="false" ht="11.25" hidden="false" customHeight="true" outlineLevel="0" collapsed="false"/>
    <row r="42029" customFormat="false" ht="11.25" hidden="false" customHeight="true" outlineLevel="0" collapsed="false"/>
    <row r="42030" customFormat="false" ht="11.25" hidden="false" customHeight="true" outlineLevel="0" collapsed="false"/>
    <row r="42031" customFormat="false" ht="11.25" hidden="false" customHeight="true" outlineLevel="0" collapsed="false"/>
    <row r="42032" customFormat="false" ht="11.25" hidden="false" customHeight="true" outlineLevel="0" collapsed="false"/>
    <row r="42033" customFormat="false" ht="11.25" hidden="false" customHeight="true" outlineLevel="0" collapsed="false"/>
    <row r="42034" customFormat="false" ht="11.25" hidden="false" customHeight="true" outlineLevel="0" collapsed="false"/>
    <row r="42035" customFormat="false" ht="11.25" hidden="false" customHeight="true" outlineLevel="0" collapsed="false"/>
    <row r="42036" customFormat="false" ht="11.25" hidden="false" customHeight="true" outlineLevel="0" collapsed="false"/>
    <row r="42037" customFormat="false" ht="11.25" hidden="false" customHeight="true" outlineLevel="0" collapsed="false"/>
    <row r="42038" customFormat="false" ht="11.25" hidden="false" customHeight="true" outlineLevel="0" collapsed="false"/>
    <row r="42039" customFormat="false" ht="11.25" hidden="false" customHeight="true" outlineLevel="0" collapsed="false"/>
    <row r="42040" customFormat="false" ht="11.25" hidden="false" customHeight="true" outlineLevel="0" collapsed="false"/>
    <row r="42041" customFormat="false" ht="11.25" hidden="false" customHeight="true" outlineLevel="0" collapsed="false"/>
    <row r="42042" customFormat="false" ht="11.25" hidden="false" customHeight="true" outlineLevel="0" collapsed="false"/>
    <row r="42043" customFormat="false" ht="11.25" hidden="false" customHeight="true" outlineLevel="0" collapsed="false"/>
    <row r="42044" customFormat="false" ht="11.25" hidden="false" customHeight="true" outlineLevel="0" collapsed="false"/>
    <row r="42045" customFormat="false" ht="11.25" hidden="false" customHeight="true" outlineLevel="0" collapsed="false"/>
    <row r="42046" customFormat="false" ht="11.25" hidden="false" customHeight="true" outlineLevel="0" collapsed="false"/>
    <row r="42047" customFormat="false" ht="11.25" hidden="false" customHeight="true" outlineLevel="0" collapsed="false"/>
    <row r="42048" customFormat="false" ht="11.25" hidden="false" customHeight="true" outlineLevel="0" collapsed="false"/>
    <row r="42049" customFormat="false" ht="11.25" hidden="false" customHeight="true" outlineLevel="0" collapsed="false"/>
    <row r="42050" customFormat="false" ht="11.25" hidden="false" customHeight="true" outlineLevel="0" collapsed="false"/>
    <row r="42051" customFormat="false" ht="11.25" hidden="false" customHeight="true" outlineLevel="0" collapsed="false"/>
    <row r="42052" customFormat="false" ht="11.25" hidden="false" customHeight="true" outlineLevel="0" collapsed="false"/>
    <row r="42053" customFormat="false" ht="11.25" hidden="false" customHeight="true" outlineLevel="0" collapsed="false"/>
    <row r="42054" customFormat="false" ht="11.25" hidden="false" customHeight="true" outlineLevel="0" collapsed="false"/>
    <row r="42055" customFormat="false" ht="11.25" hidden="false" customHeight="true" outlineLevel="0" collapsed="false"/>
    <row r="42056" customFormat="false" ht="11.25" hidden="false" customHeight="true" outlineLevel="0" collapsed="false"/>
    <row r="42057" customFormat="false" ht="11.25" hidden="false" customHeight="true" outlineLevel="0" collapsed="false"/>
    <row r="42058" customFormat="false" ht="11.25" hidden="false" customHeight="true" outlineLevel="0" collapsed="false"/>
    <row r="42059" customFormat="false" ht="11.25" hidden="false" customHeight="true" outlineLevel="0" collapsed="false"/>
    <row r="42060" customFormat="false" ht="11.25" hidden="false" customHeight="true" outlineLevel="0" collapsed="false"/>
    <row r="42061" customFormat="false" ht="11.25" hidden="false" customHeight="true" outlineLevel="0" collapsed="false"/>
    <row r="42062" customFormat="false" ht="11.25" hidden="false" customHeight="true" outlineLevel="0" collapsed="false"/>
    <row r="42063" customFormat="false" ht="11.25" hidden="false" customHeight="true" outlineLevel="0" collapsed="false"/>
    <row r="42064" customFormat="false" ht="11.25" hidden="false" customHeight="true" outlineLevel="0" collapsed="false"/>
    <row r="42065" customFormat="false" ht="11.25" hidden="false" customHeight="true" outlineLevel="0" collapsed="false"/>
    <row r="42066" customFormat="false" ht="11.25" hidden="false" customHeight="true" outlineLevel="0" collapsed="false"/>
    <row r="42067" customFormat="false" ht="11.25" hidden="false" customHeight="true" outlineLevel="0" collapsed="false"/>
    <row r="42068" customFormat="false" ht="11.25" hidden="false" customHeight="true" outlineLevel="0" collapsed="false"/>
    <row r="42069" customFormat="false" ht="11.25" hidden="false" customHeight="true" outlineLevel="0" collapsed="false"/>
    <row r="42070" customFormat="false" ht="11.25" hidden="false" customHeight="true" outlineLevel="0" collapsed="false"/>
    <row r="42071" customFormat="false" ht="11.25" hidden="false" customHeight="true" outlineLevel="0" collapsed="false"/>
    <row r="42072" customFormat="false" ht="11.25" hidden="false" customHeight="true" outlineLevel="0" collapsed="false"/>
    <row r="42073" customFormat="false" ht="11.25" hidden="false" customHeight="true" outlineLevel="0" collapsed="false"/>
    <row r="42074" customFormat="false" ht="11.25" hidden="false" customHeight="true" outlineLevel="0" collapsed="false"/>
    <row r="42075" customFormat="false" ht="11.25" hidden="false" customHeight="true" outlineLevel="0" collapsed="false"/>
    <row r="42076" customFormat="false" ht="11.25" hidden="false" customHeight="true" outlineLevel="0" collapsed="false"/>
    <row r="42077" customFormat="false" ht="11.25" hidden="false" customHeight="true" outlineLevel="0" collapsed="false"/>
    <row r="42078" customFormat="false" ht="11.25" hidden="false" customHeight="true" outlineLevel="0" collapsed="false"/>
    <row r="42079" customFormat="false" ht="11.25" hidden="false" customHeight="true" outlineLevel="0" collapsed="false"/>
    <row r="42080" customFormat="false" ht="11.25" hidden="false" customHeight="true" outlineLevel="0" collapsed="false"/>
    <row r="42081" customFormat="false" ht="11.25" hidden="false" customHeight="true" outlineLevel="0" collapsed="false"/>
    <row r="42082" customFormat="false" ht="11.25" hidden="false" customHeight="true" outlineLevel="0" collapsed="false"/>
    <row r="42083" customFormat="false" ht="11.25" hidden="false" customHeight="true" outlineLevel="0" collapsed="false"/>
    <row r="42084" customFormat="false" ht="11.25" hidden="false" customHeight="true" outlineLevel="0" collapsed="false"/>
    <row r="42085" customFormat="false" ht="11.25" hidden="false" customHeight="true" outlineLevel="0" collapsed="false"/>
    <row r="42086" customFormat="false" ht="11.25" hidden="false" customHeight="true" outlineLevel="0" collapsed="false"/>
    <row r="42087" customFormat="false" ht="11.25" hidden="false" customHeight="true" outlineLevel="0" collapsed="false"/>
    <row r="42088" customFormat="false" ht="11.25" hidden="false" customHeight="true" outlineLevel="0" collapsed="false"/>
    <row r="42089" customFormat="false" ht="11.25" hidden="false" customHeight="true" outlineLevel="0" collapsed="false"/>
    <row r="42090" customFormat="false" ht="11.25" hidden="false" customHeight="true" outlineLevel="0" collapsed="false"/>
    <row r="42091" customFormat="false" ht="11.25" hidden="false" customHeight="true" outlineLevel="0" collapsed="false"/>
    <row r="42092" customFormat="false" ht="11.25" hidden="false" customHeight="true" outlineLevel="0" collapsed="false"/>
    <row r="42093" customFormat="false" ht="11.25" hidden="false" customHeight="true" outlineLevel="0" collapsed="false"/>
    <row r="42094" customFormat="false" ht="11.25" hidden="false" customHeight="true" outlineLevel="0" collapsed="false"/>
    <row r="42095" customFormat="false" ht="11.25" hidden="false" customHeight="true" outlineLevel="0" collapsed="false"/>
    <row r="42096" customFormat="false" ht="11.25" hidden="false" customHeight="true" outlineLevel="0" collapsed="false"/>
    <row r="42097" customFormat="false" ht="11.25" hidden="false" customHeight="true" outlineLevel="0" collapsed="false"/>
    <row r="42098" customFormat="false" ht="11.25" hidden="false" customHeight="true" outlineLevel="0" collapsed="false"/>
    <row r="42099" customFormat="false" ht="11.25" hidden="false" customHeight="true" outlineLevel="0" collapsed="false"/>
    <row r="42100" customFormat="false" ht="11.25" hidden="false" customHeight="true" outlineLevel="0" collapsed="false"/>
    <row r="42101" customFormat="false" ht="11.25" hidden="false" customHeight="true" outlineLevel="0" collapsed="false"/>
    <row r="42102" customFormat="false" ht="11.25" hidden="false" customHeight="true" outlineLevel="0" collapsed="false"/>
    <row r="42103" customFormat="false" ht="11.25" hidden="false" customHeight="true" outlineLevel="0" collapsed="false"/>
    <row r="42104" customFormat="false" ht="11.25" hidden="false" customHeight="true" outlineLevel="0" collapsed="false"/>
    <row r="42105" customFormat="false" ht="11.25" hidden="false" customHeight="true" outlineLevel="0" collapsed="false"/>
    <row r="42106" customFormat="false" ht="11.25" hidden="false" customHeight="true" outlineLevel="0" collapsed="false"/>
    <row r="42107" customFormat="false" ht="11.25" hidden="false" customHeight="true" outlineLevel="0" collapsed="false"/>
    <row r="42108" customFormat="false" ht="11.25" hidden="false" customHeight="true" outlineLevel="0" collapsed="false"/>
    <row r="42109" customFormat="false" ht="11.25" hidden="false" customHeight="true" outlineLevel="0" collapsed="false"/>
    <row r="42110" customFormat="false" ht="11.25" hidden="false" customHeight="true" outlineLevel="0" collapsed="false"/>
    <row r="42111" customFormat="false" ht="11.25" hidden="false" customHeight="true" outlineLevel="0" collapsed="false"/>
    <row r="42112" customFormat="false" ht="11.25" hidden="false" customHeight="true" outlineLevel="0" collapsed="false"/>
    <row r="42113" customFormat="false" ht="11.25" hidden="false" customHeight="true" outlineLevel="0" collapsed="false"/>
    <row r="42114" customFormat="false" ht="11.25" hidden="false" customHeight="true" outlineLevel="0" collapsed="false"/>
    <row r="42115" customFormat="false" ht="11.25" hidden="false" customHeight="true" outlineLevel="0" collapsed="false"/>
    <row r="42116" customFormat="false" ht="11.25" hidden="false" customHeight="true" outlineLevel="0" collapsed="false"/>
    <row r="42117" customFormat="false" ht="11.25" hidden="false" customHeight="true" outlineLevel="0" collapsed="false"/>
    <row r="42118" customFormat="false" ht="11.25" hidden="false" customHeight="true" outlineLevel="0" collapsed="false"/>
    <row r="42119" customFormat="false" ht="11.25" hidden="false" customHeight="true" outlineLevel="0" collapsed="false"/>
    <row r="42120" customFormat="false" ht="11.25" hidden="false" customHeight="true" outlineLevel="0" collapsed="false"/>
    <row r="42121" customFormat="false" ht="11.25" hidden="false" customHeight="true" outlineLevel="0" collapsed="false"/>
    <row r="42122" customFormat="false" ht="11.25" hidden="false" customHeight="true" outlineLevel="0" collapsed="false"/>
    <row r="42123" customFormat="false" ht="11.25" hidden="false" customHeight="true" outlineLevel="0" collapsed="false"/>
    <row r="42124" customFormat="false" ht="11.25" hidden="false" customHeight="true" outlineLevel="0" collapsed="false"/>
    <row r="42125" customFormat="false" ht="11.25" hidden="false" customHeight="true" outlineLevel="0" collapsed="false"/>
    <row r="42126" customFormat="false" ht="11.25" hidden="false" customHeight="true" outlineLevel="0" collapsed="false"/>
    <row r="42127" customFormat="false" ht="11.25" hidden="false" customHeight="true" outlineLevel="0" collapsed="false"/>
    <row r="42128" customFormat="false" ht="11.25" hidden="false" customHeight="true" outlineLevel="0" collapsed="false"/>
    <row r="42129" customFormat="false" ht="11.25" hidden="false" customHeight="true" outlineLevel="0" collapsed="false"/>
    <row r="42130" customFormat="false" ht="11.25" hidden="false" customHeight="true" outlineLevel="0" collapsed="false"/>
    <row r="42131" customFormat="false" ht="11.25" hidden="false" customHeight="true" outlineLevel="0" collapsed="false"/>
    <row r="42132" customFormat="false" ht="11.25" hidden="false" customHeight="true" outlineLevel="0" collapsed="false"/>
    <row r="42133" customFormat="false" ht="11.25" hidden="false" customHeight="true" outlineLevel="0" collapsed="false"/>
    <row r="42134" customFormat="false" ht="11.25" hidden="false" customHeight="true" outlineLevel="0" collapsed="false"/>
    <row r="42135" customFormat="false" ht="11.25" hidden="false" customHeight="true" outlineLevel="0" collapsed="false"/>
    <row r="42136" customFormat="false" ht="11.25" hidden="false" customHeight="true" outlineLevel="0" collapsed="false"/>
    <row r="42137" customFormat="false" ht="11.25" hidden="false" customHeight="true" outlineLevel="0" collapsed="false"/>
    <row r="42138" customFormat="false" ht="11.25" hidden="false" customHeight="true" outlineLevel="0" collapsed="false"/>
    <row r="42139" customFormat="false" ht="11.25" hidden="false" customHeight="true" outlineLevel="0" collapsed="false"/>
    <row r="42140" customFormat="false" ht="11.25" hidden="false" customHeight="true" outlineLevel="0" collapsed="false"/>
    <row r="42141" customFormat="false" ht="11.25" hidden="false" customHeight="true" outlineLevel="0" collapsed="false"/>
    <row r="42142" customFormat="false" ht="11.25" hidden="false" customHeight="true" outlineLevel="0" collapsed="false"/>
    <row r="42143" customFormat="false" ht="11.25" hidden="false" customHeight="true" outlineLevel="0" collapsed="false"/>
    <row r="42144" customFormat="false" ht="11.25" hidden="false" customHeight="true" outlineLevel="0" collapsed="false"/>
    <row r="42145" customFormat="false" ht="11.25" hidden="false" customHeight="true" outlineLevel="0" collapsed="false"/>
    <row r="42146" customFormat="false" ht="11.25" hidden="false" customHeight="true" outlineLevel="0" collapsed="false"/>
    <row r="42147" customFormat="false" ht="11.25" hidden="false" customHeight="true" outlineLevel="0" collapsed="false"/>
    <row r="42148" customFormat="false" ht="11.25" hidden="false" customHeight="true" outlineLevel="0" collapsed="false"/>
    <row r="42149" customFormat="false" ht="11.25" hidden="false" customHeight="true" outlineLevel="0" collapsed="false"/>
    <row r="42150" customFormat="false" ht="11.25" hidden="false" customHeight="true" outlineLevel="0" collapsed="false"/>
    <row r="42151" customFormat="false" ht="11.25" hidden="false" customHeight="true" outlineLevel="0" collapsed="false"/>
    <row r="42152" customFormat="false" ht="11.25" hidden="false" customHeight="true" outlineLevel="0" collapsed="false"/>
    <row r="42153" customFormat="false" ht="11.25" hidden="false" customHeight="true" outlineLevel="0" collapsed="false"/>
    <row r="42154" customFormat="false" ht="11.25" hidden="false" customHeight="true" outlineLevel="0" collapsed="false"/>
    <row r="42155" customFormat="false" ht="11.25" hidden="false" customHeight="true" outlineLevel="0" collapsed="false"/>
    <row r="42156" customFormat="false" ht="11.25" hidden="false" customHeight="true" outlineLevel="0" collapsed="false"/>
    <row r="42157" customFormat="false" ht="11.25" hidden="false" customHeight="true" outlineLevel="0" collapsed="false"/>
    <row r="42158" customFormat="false" ht="11.25" hidden="false" customHeight="true" outlineLevel="0" collapsed="false"/>
    <row r="42159" customFormat="false" ht="11.25" hidden="false" customHeight="true" outlineLevel="0" collapsed="false"/>
    <row r="42160" customFormat="false" ht="11.25" hidden="false" customHeight="true" outlineLevel="0" collapsed="false"/>
    <row r="42161" customFormat="false" ht="11.25" hidden="false" customHeight="true" outlineLevel="0" collapsed="false"/>
    <row r="42162" customFormat="false" ht="11.25" hidden="false" customHeight="true" outlineLevel="0" collapsed="false"/>
    <row r="42163" customFormat="false" ht="11.25" hidden="false" customHeight="true" outlineLevel="0" collapsed="false"/>
    <row r="42164" customFormat="false" ht="11.25" hidden="false" customHeight="true" outlineLevel="0" collapsed="false"/>
    <row r="42165" customFormat="false" ht="11.25" hidden="false" customHeight="true" outlineLevel="0" collapsed="false"/>
    <row r="42166" customFormat="false" ht="11.25" hidden="false" customHeight="true" outlineLevel="0" collapsed="false"/>
    <row r="42167" customFormat="false" ht="11.25" hidden="false" customHeight="true" outlineLevel="0" collapsed="false"/>
    <row r="42168" customFormat="false" ht="11.25" hidden="false" customHeight="true" outlineLevel="0" collapsed="false"/>
    <row r="42169" customFormat="false" ht="11.25" hidden="false" customHeight="true" outlineLevel="0" collapsed="false"/>
    <row r="42170" customFormat="false" ht="11.25" hidden="false" customHeight="true" outlineLevel="0" collapsed="false"/>
    <row r="42171" customFormat="false" ht="11.25" hidden="false" customHeight="true" outlineLevel="0" collapsed="false"/>
    <row r="42172" customFormat="false" ht="11.25" hidden="false" customHeight="true" outlineLevel="0" collapsed="false"/>
    <row r="42173" customFormat="false" ht="11.25" hidden="false" customHeight="true" outlineLevel="0" collapsed="false"/>
    <row r="42174" customFormat="false" ht="11.25" hidden="false" customHeight="true" outlineLevel="0" collapsed="false"/>
    <row r="42175" customFormat="false" ht="11.25" hidden="false" customHeight="true" outlineLevel="0" collapsed="false"/>
    <row r="42176" customFormat="false" ht="11.25" hidden="false" customHeight="true" outlineLevel="0" collapsed="false"/>
    <row r="42177" customFormat="false" ht="11.25" hidden="false" customHeight="true" outlineLevel="0" collapsed="false"/>
    <row r="42178" customFormat="false" ht="11.25" hidden="false" customHeight="true" outlineLevel="0" collapsed="false"/>
    <row r="42179" customFormat="false" ht="11.25" hidden="false" customHeight="true" outlineLevel="0" collapsed="false"/>
    <row r="42180" customFormat="false" ht="11.25" hidden="false" customHeight="true" outlineLevel="0" collapsed="false"/>
    <row r="42181" customFormat="false" ht="11.25" hidden="false" customHeight="true" outlineLevel="0" collapsed="false"/>
    <row r="42182" customFormat="false" ht="11.25" hidden="false" customHeight="true" outlineLevel="0" collapsed="false"/>
    <row r="42183" customFormat="false" ht="11.25" hidden="false" customHeight="true" outlineLevel="0" collapsed="false"/>
    <row r="42184" customFormat="false" ht="11.25" hidden="false" customHeight="true" outlineLevel="0" collapsed="false"/>
    <row r="42185" customFormat="false" ht="11.25" hidden="false" customHeight="true" outlineLevel="0" collapsed="false"/>
    <row r="42186" customFormat="false" ht="11.25" hidden="false" customHeight="true" outlineLevel="0" collapsed="false"/>
    <row r="42187" customFormat="false" ht="11.25" hidden="false" customHeight="true" outlineLevel="0" collapsed="false"/>
    <row r="42188" customFormat="false" ht="11.25" hidden="false" customHeight="true" outlineLevel="0" collapsed="false"/>
    <row r="42189" customFormat="false" ht="11.25" hidden="false" customHeight="true" outlineLevel="0" collapsed="false"/>
    <row r="42190" customFormat="false" ht="11.25" hidden="false" customHeight="true" outlineLevel="0" collapsed="false"/>
    <row r="42191" customFormat="false" ht="11.25" hidden="false" customHeight="true" outlineLevel="0" collapsed="false"/>
    <row r="42192" customFormat="false" ht="11.25" hidden="false" customHeight="true" outlineLevel="0" collapsed="false"/>
    <row r="42193" customFormat="false" ht="11.25" hidden="false" customHeight="true" outlineLevel="0" collapsed="false"/>
    <row r="42194" customFormat="false" ht="11.25" hidden="false" customHeight="true" outlineLevel="0" collapsed="false"/>
    <row r="42195" customFormat="false" ht="11.25" hidden="false" customHeight="true" outlineLevel="0" collapsed="false"/>
    <row r="42196" customFormat="false" ht="11.25" hidden="false" customHeight="true" outlineLevel="0" collapsed="false"/>
    <row r="42197" customFormat="false" ht="11.25" hidden="false" customHeight="true" outlineLevel="0" collapsed="false"/>
    <row r="42198" customFormat="false" ht="11.25" hidden="false" customHeight="true" outlineLevel="0" collapsed="false"/>
    <row r="42199" customFormat="false" ht="11.25" hidden="false" customHeight="true" outlineLevel="0" collapsed="false"/>
    <row r="42200" customFormat="false" ht="11.25" hidden="false" customHeight="true" outlineLevel="0" collapsed="false"/>
    <row r="42201" customFormat="false" ht="11.25" hidden="false" customHeight="true" outlineLevel="0" collapsed="false"/>
    <row r="42202" customFormat="false" ht="11.25" hidden="false" customHeight="true" outlineLevel="0" collapsed="false"/>
    <row r="42203" customFormat="false" ht="11.25" hidden="false" customHeight="true" outlineLevel="0" collapsed="false"/>
    <row r="42204" customFormat="false" ht="11.25" hidden="false" customHeight="true" outlineLevel="0" collapsed="false"/>
    <row r="42205" customFormat="false" ht="11.25" hidden="false" customHeight="true" outlineLevel="0" collapsed="false"/>
    <row r="42206" customFormat="false" ht="11.25" hidden="false" customHeight="true" outlineLevel="0" collapsed="false"/>
    <row r="42207" customFormat="false" ht="11.25" hidden="false" customHeight="true" outlineLevel="0" collapsed="false"/>
    <row r="42208" customFormat="false" ht="11.25" hidden="false" customHeight="true" outlineLevel="0" collapsed="false"/>
    <row r="42209" customFormat="false" ht="11.25" hidden="false" customHeight="true" outlineLevel="0" collapsed="false"/>
    <row r="42210" customFormat="false" ht="11.25" hidden="false" customHeight="true" outlineLevel="0" collapsed="false"/>
    <row r="42211" customFormat="false" ht="11.25" hidden="false" customHeight="true" outlineLevel="0" collapsed="false"/>
    <row r="42212" customFormat="false" ht="11.25" hidden="false" customHeight="true" outlineLevel="0" collapsed="false"/>
    <row r="42213" customFormat="false" ht="11.25" hidden="false" customHeight="true" outlineLevel="0" collapsed="false"/>
    <row r="42214" customFormat="false" ht="11.25" hidden="false" customHeight="true" outlineLevel="0" collapsed="false"/>
    <row r="42215" customFormat="false" ht="11.25" hidden="false" customHeight="true" outlineLevel="0" collapsed="false"/>
    <row r="42216" customFormat="false" ht="11.25" hidden="false" customHeight="true" outlineLevel="0" collapsed="false"/>
    <row r="42217" customFormat="false" ht="11.25" hidden="false" customHeight="true" outlineLevel="0" collapsed="false"/>
    <row r="42218" customFormat="false" ht="11.25" hidden="false" customHeight="true" outlineLevel="0" collapsed="false"/>
    <row r="42219" customFormat="false" ht="11.25" hidden="false" customHeight="true" outlineLevel="0" collapsed="false"/>
    <row r="42220" customFormat="false" ht="11.25" hidden="false" customHeight="true" outlineLevel="0" collapsed="false"/>
    <row r="42221" customFormat="false" ht="11.25" hidden="false" customHeight="true" outlineLevel="0" collapsed="false"/>
    <row r="42222" customFormat="false" ht="11.25" hidden="false" customHeight="true" outlineLevel="0" collapsed="false"/>
    <row r="42223" customFormat="false" ht="11.25" hidden="false" customHeight="true" outlineLevel="0" collapsed="false"/>
    <row r="42224" customFormat="false" ht="11.25" hidden="false" customHeight="true" outlineLevel="0" collapsed="false"/>
    <row r="42225" customFormat="false" ht="11.25" hidden="false" customHeight="true" outlineLevel="0" collapsed="false"/>
    <row r="42226" customFormat="false" ht="11.25" hidden="false" customHeight="true" outlineLevel="0" collapsed="false"/>
    <row r="42227" customFormat="false" ht="11.25" hidden="false" customHeight="true" outlineLevel="0" collapsed="false"/>
    <row r="42228" customFormat="false" ht="11.25" hidden="false" customHeight="true" outlineLevel="0" collapsed="false"/>
    <row r="42229" customFormat="false" ht="11.25" hidden="false" customHeight="true" outlineLevel="0" collapsed="false"/>
    <row r="42230" customFormat="false" ht="11.25" hidden="false" customHeight="true" outlineLevel="0" collapsed="false"/>
    <row r="42231" customFormat="false" ht="11.25" hidden="false" customHeight="true" outlineLevel="0" collapsed="false"/>
    <row r="42232" customFormat="false" ht="11.25" hidden="false" customHeight="true" outlineLevel="0" collapsed="false"/>
    <row r="42233" customFormat="false" ht="11.25" hidden="false" customHeight="true" outlineLevel="0" collapsed="false"/>
    <row r="42234" customFormat="false" ht="11.25" hidden="false" customHeight="true" outlineLevel="0" collapsed="false"/>
    <row r="42235" customFormat="false" ht="11.25" hidden="false" customHeight="true" outlineLevel="0" collapsed="false"/>
    <row r="42236" customFormat="false" ht="11.25" hidden="false" customHeight="true" outlineLevel="0" collapsed="false"/>
    <row r="42237" customFormat="false" ht="11.25" hidden="false" customHeight="true" outlineLevel="0" collapsed="false"/>
    <row r="42238" customFormat="false" ht="11.25" hidden="false" customHeight="true" outlineLevel="0" collapsed="false"/>
    <row r="42239" customFormat="false" ht="11.25" hidden="false" customHeight="true" outlineLevel="0" collapsed="false"/>
    <row r="42240" customFormat="false" ht="11.25" hidden="false" customHeight="true" outlineLevel="0" collapsed="false"/>
    <row r="42241" customFormat="false" ht="11.25" hidden="false" customHeight="true" outlineLevel="0" collapsed="false"/>
    <row r="42242" customFormat="false" ht="11.25" hidden="false" customHeight="true" outlineLevel="0" collapsed="false"/>
    <row r="42243" customFormat="false" ht="11.25" hidden="false" customHeight="true" outlineLevel="0" collapsed="false"/>
    <row r="42244" customFormat="false" ht="11.25" hidden="false" customHeight="true" outlineLevel="0" collapsed="false"/>
    <row r="42245" customFormat="false" ht="11.25" hidden="false" customHeight="true" outlineLevel="0" collapsed="false"/>
    <row r="42246" customFormat="false" ht="11.25" hidden="false" customHeight="true" outlineLevel="0" collapsed="false"/>
    <row r="42247" customFormat="false" ht="11.25" hidden="false" customHeight="true" outlineLevel="0" collapsed="false"/>
    <row r="42248" customFormat="false" ht="11.25" hidden="false" customHeight="true" outlineLevel="0" collapsed="false"/>
    <row r="42249" customFormat="false" ht="11.25" hidden="false" customHeight="true" outlineLevel="0" collapsed="false"/>
    <row r="42250" customFormat="false" ht="11.25" hidden="false" customHeight="true" outlineLevel="0" collapsed="false"/>
    <row r="42251" customFormat="false" ht="11.25" hidden="false" customHeight="true" outlineLevel="0" collapsed="false"/>
    <row r="42252" customFormat="false" ht="11.25" hidden="false" customHeight="true" outlineLevel="0" collapsed="false"/>
    <row r="42253" customFormat="false" ht="11.25" hidden="false" customHeight="true" outlineLevel="0" collapsed="false"/>
    <row r="42254" customFormat="false" ht="11.25" hidden="false" customHeight="true" outlineLevel="0" collapsed="false"/>
    <row r="42255" customFormat="false" ht="11.25" hidden="false" customHeight="true" outlineLevel="0" collapsed="false"/>
    <row r="42256" customFormat="false" ht="11.25" hidden="false" customHeight="true" outlineLevel="0" collapsed="false"/>
    <row r="42257" customFormat="false" ht="11.25" hidden="false" customHeight="true" outlineLevel="0" collapsed="false"/>
    <row r="42258" customFormat="false" ht="11.25" hidden="false" customHeight="true" outlineLevel="0" collapsed="false"/>
    <row r="42259" customFormat="false" ht="11.25" hidden="false" customHeight="true" outlineLevel="0" collapsed="false"/>
    <row r="42260" customFormat="false" ht="11.25" hidden="false" customHeight="true" outlineLevel="0" collapsed="false"/>
    <row r="42261" customFormat="false" ht="11.25" hidden="false" customHeight="true" outlineLevel="0" collapsed="false"/>
    <row r="42262" customFormat="false" ht="11.25" hidden="false" customHeight="true" outlineLevel="0" collapsed="false"/>
    <row r="42263" customFormat="false" ht="11.25" hidden="false" customHeight="true" outlineLevel="0" collapsed="false"/>
    <row r="42264" customFormat="false" ht="11.25" hidden="false" customHeight="true" outlineLevel="0" collapsed="false"/>
    <row r="42265" customFormat="false" ht="11.25" hidden="false" customHeight="true" outlineLevel="0" collapsed="false"/>
    <row r="42266" customFormat="false" ht="11.25" hidden="false" customHeight="true" outlineLevel="0" collapsed="false"/>
    <row r="42267" customFormat="false" ht="11.25" hidden="false" customHeight="true" outlineLevel="0" collapsed="false"/>
    <row r="42268" customFormat="false" ht="11.25" hidden="false" customHeight="true" outlineLevel="0" collapsed="false"/>
    <row r="42269" customFormat="false" ht="11.25" hidden="false" customHeight="true" outlineLevel="0" collapsed="false"/>
    <row r="42270" customFormat="false" ht="11.25" hidden="false" customHeight="true" outlineLevel="0" collapsed="false"/>
    <row r="42271" customFormat="false" ht="11.25" hidden="false" customHeight="true" outlineLevel="0" collapsed="false"/>
    <row r="42272" customFormat="false" ht="11.25" hidden="false" customHeight="true" outlineLevel="0" collapsed="false"/>
    <row r="42273" customFormat="false" ht="11.25" hidden="false" customHeight="true" outlineLevel="0" collapsed="false"/>
    <row r="42274" customFormat="false" ht="11.25" hidden="false" customHeight="true" outlineLevel="0" collapsed="false"/>
    <row r="42275" customFormat="false" ht="11.25" hidden="false" customHeight="true" outlineLevel="0" collapsed="false"/>
    <row r="42276" customFormat="false" ht="11.25" hidden="false" customHeight="true" outlineLevel="0" collapsed="false"/>
    <row r="42277" customFormat="false" ht="11.25" hidden="false" customHeight="true" outlineLevel="0" collapsed="false"/>
    <row r="42278" customFormat="false" ht="11.25" hidden="false" customHeight="true" outlineLevel="0" collapsed="false"/>
    <row r="42279" customFormat="false" ht="11.25" hidden="false" customHeight="true" outlineLevel="0" collapsed="false"/>
    <row r="42280" customFormat="false" ht="11.25" hidden="false" customHeight="true" outlineLevel="0" collapsed="false"/>
    <row r="42281" customFormat="false" ht="11.25" hidden="false" customHeight="true" outlineLevel="0" collapsed="false"/>
    <row r="42282" customFormat="false" ht="11.25" hidden="false" customHeight="true" outlineLevel="0" collapsed="false"/>
    <row r="42283" customFormat="false" ht="11.25" hidden="false" customHeight="true" outlineLevel="0" collapsed="false"/>
    <row r="42284" customFormat="false" ht="11.25" hidden="false" customHeight="true" outlineLevel="0" collapsed="false"/>
    <row r="42285" customFormat="false" ht="11.25" hidden="false" customHeight="true" outlineLevel="0" collapsed="false"/>
    <row r="42286" customFormat="false" ht="11.25" hidden="false" customHeight="true" outlineLevel="0" collapsed="false"/>
    <row r="42287" customFormat="false" ht="11.25" hidden="false" customHeight="true" outlineLevel="0" collapsed="false"/>
    <row r="42288" customFormat="false" ht="11.25" hidden="false" customHeight="true" outlineLevel="0" collapsed="false"/>
    <row r="42289" customFormat="false" ht="11.25" hidden="false" customHeight="true" outlineLevel="0" collapsed="false"/>
    <row r="42290" customFormat="false" ht="11.25" hidden="false" customHeight="true" outlineLevel="0" collapsed="false"/>
    <row r="42291" customFormat="false" ht="11.25" hidden="false" customHeight="true" outlineLevel="0" collapsed="false"/>
    <row r="42292" customFormat="false" ht="11.25" hidden="false" customHeight="true" outlineLevel="0" collapsed="false"/>
    <row r="42293" customFormat="false" ht="11.25" hidden="false" customHeight="true" outlineLevel="0" collapsed="false"/>
    <row r="42294" customFormat="false" ht="11.25" hidden="false" customHeight="true" outlineLevel="0" collapsed="false"/>
    <row r="42295" customFormat="false" ht="11.25" hidden="false" customHeight="true" outlineLevel="0" collapsed="false"/>
    <row r="42296" customFormat="false" ht="11.25" hidden="false" customHeight="true" outlineLevel="0" collapsed="false"/>
    <row r="42297" customFormat="false" ht="11.25" hidden="false" customHeight="true" outlineLevel="0" collapsed="false"/>
    <row r="42298" customFormat="false" ht="11.25" hidden="false" customHeight="true" outlineLevel="0" collapsed="false"/>
    <row r="42299" customFormat="false" ht="11.25" hidden="false" customHeight="true" outlineLevel="0" collapsed="false"/>
    <row r="42300" customFormat="false" ht="11.25" hidden="false" customHeight="true" outlineLevel="0" collapsed="false"/>
    <row r="42301" customFormat="false" ht="11.25" hidden="false" customHeight="true" outlineLevel="0" collapsed="false"/>
    <row r="42302" customFormat="false" ht="11.25" hidden="false" customHeight="true" outlineLevel="0" collapsed="false"/>
    <row r="42303" customFormat="false" ht="11.25" hidden="false" customHeight="true" outlineLevel="0" collapsed="false"/>
    <row r="42304" customFormat="false" ht="11.25" hidden="false" customHeight="true" outlineLevel="0" collapsed="false"/>
    <row r="42305" customFormat="false" ht="11.25" hidden="false" customHeight="true" outlineLevel="0" collapsed="false"/>
    <row r="42306" customFormat="false" ht="11.25" hidden="false" customHeight="true" outlineLevel="0" collapsed="false"/>
    <row r="42307" customFormat="false" ht="11.25" hidden="false" customHeight="true" outlineLevel="0" collapsed="false"/>
    <row r="42308" customFormat="false" ht="11.25" hidden="false" customHeight="true" outlineLevel="0" collapsed="false"/>
    <row r="42309" customFormat="false" ht="11.25" hidden="false" customHeight="true" outlineLevel="0" collapsed="false"/>
    <row r="42310" customFormat="false" ht="11.25" hidden="false" customHeight="true" outlineLevel="0" collapsed="false"/>
    <row r="42311" customFormat="false" ht="11.25" hidden="false" customHeight="true" outlineLevel="0" collapsed="false"/>
    <row r="42312" customFormat="false" ht="11.25" hidden="false" customHeight="true" outlineLevel="0" collapsed="false"/>
    <row r="42313" customFormat="false" ht="11.25" hidden="false" customHeight="true" outlineLevel="0" collapsed="false"/>
    <row r="42314" customFormat="false" ht="11.25" hidden="false" customHeight="true" outlineLevel="0" collapsed="false"/>
    <row r="42315" customFormat="false" ht="11.25" hidden="false" customHeight="true" outlineLevel="0" collapsed="false"/>
    <row r="42316" customFormat="false" ht="11.25" hidden="false" customHeight="true" outlineLevel="0" collapsed="false"/>
    <row r="42317" customFormat="false" ht="11.25" hidden="false" customHeight="true" outlineLevel="0" collapsed="false"/>
    <row r="42318" customFormat="false" ht="11.25" hidden="false" customHeight="true" outlineLevel="0" collapsed="false"/>
    <row r="42319" customFormat="false" ht="11.25" hidden="false" customHeight="true" outlineLevel="0" collapsed="false"/>
    <row r="42320" customFormat="false" ht="11.25" hidden="false" customHeight="true" outlineLevel="0" collapsed="false"/>
    <row r="42321" customFormat="false" ht="11.25" hidden="false" customHeight="true" outlineLevel="0" collapsed="false"/>
    <row r="42322" customFormat="false" ht="11.25" hidden="false" customHeight="true" outlineLevel="0" collapsed="false"/>
    <row r="42323" customFormat="false" ht="11.25" hidden="false" customHeight="true" outlineLevel="0" collapsed="false"/>
    <row r="42324" customFormat="false" ht="11.25" hidden="false" customHeight="true" outlineLevel="0" collapsed="false"/>
    <row r="42325" customFormat="false" ht="11.25" hidden="false" customHeight="true" outlineLevel="0" collapsed="false"/>
    <row r="42326" customFormat="false" ht="11.25" hidden="false" customHeight="true" outlineLevel="0" collapsed="false"/>
    <row r="42327" customFormat="false" ht="11.25" hidden="false" customHeight="true" outlineLevel="0" collapsed="false"/>
    <row r="42328" customFormat="false" ht="11.25" hidden="false" customHeight="true" outlineLevel="0" collapsed="false"/>
    <row r="42329" customFormat="false" ht="11.25" hidden="false" customHeight="true" outlineLevel="0" collapsed="false"/>
    <row r="42330" customFormat="false" ht="11.25" hidden="false" customHeight="true" outlineLevel="0" collapsed="false"/>
    <row r="42331" customFormat="false" ht="11.25" hidden="false" customHeight="true" outlineLevel="0" collapsed="false"/>
    <row r="42332" customFormat="false" ht="11.25" hidden="false" customHeight="true" outlineLevel="0" collapsed="false"/>
    <row r="42333" customFormat="false" ht="11.25" hidden="false" customHeight="true" outlineLevel="0" collapsed="false"/>
    <row r="42334" customFormat="false" ht="11.25" hidden="false" customHeight="true" outlineLevel="0" collapsed="false"/>
    <row r="42335" customFormat="false" ht="11.25" hidden="false" customHeight="true" outlineLevel="0" collapsed="false"/>
    <row r="42336" customFormat="false" ht="11.25" hidden="false" customHeight="true" outlineLevel="0" collapsed="false"/>
    <row r="42337" customFormat="false" ht="11.25" hidden="false" customHeight="true" outlineLevel="0" collapsed="false"/>
    <row r="42338" customFormat="false" ht="11.25" hidden="false" customHeight="true" outlineLevel="0" collapsed="false"/>
    <row r="42339" customFormat="false" ht="11.25" hidden="false" customHeight="true" outlineLevel="0" collapsed="false"/>
    <row r="42340" customFormat="false" ht="11.25" hidden="false" customHeight="true" outlineLevel="0" collapsed="false"/>
    <row r="42341" customFormat="false" ht="11.25" hidden="false" customHeight="true" outlineLevel="0" collapsed="false"/>
    <row r="42342" customFormat="false" ht="11.25" hidden="false" customHeight="true" outlineLevel="0" collapsed="false"/>
    <row r="42343" customFormat="false" ht="11.25" hidden="false" customHeight="true" outlineLevel="0" collapsed="false"/>
    <row r="42344" customFormat="false" ht="11.25" hidden="false" customHeight="true" outlineLevel="0" collapsed="false"/>
    <row r="42345" customFormat="false" ht="11.25" hidden="false" customHeight="true" outlineLevel="0" collapsed="false"/>
    <row r="42346" customFormat="false" ht="11.25" hidden="false" customHeight="true" outlineLevel="0" collapsed="false"/>
    <row r="42347" customFormat="false" ht="11.25" hidden="false" customHeight="true" outlineLevel="0" collapsed="false"/>
    <row r="42348" customFormat="false" ht="11.25" hidden="false" customHeight="true" outlineLevel="0" collapsed="false"/>
    <row r="42349" customFormat="false" ht="11.25" hidden="false" customHeight="true" outlineLevel="0" collapsed="false"/>
    <row r="42350" customFormat="false" ht="11.25" hidden="false" customHeight="true" outlineLevel="0" collapsed="false"/>
    <row r="42351" customFormat="false" ht="11.25" hidden="false" customHeight="true" outlineLevel="0" collapsed="false"/>
    <row r="42352" customFormat="false" ht="11.25" hidden="false" customHeight="true" outlineLevel="0" collapsed="false"/>
    <row r="42353" customFormat="false" ht="11.25" hidden="false" customHeight="true" outlineLevel="0" collapsed="false"/>
    <row r="42354" customFormat="false" ht="11.25" hidden="false" customHeight="true" outlineLevel="0" collapsed="false"/>
    <row r="42355" customFormat="false" ht="11.25" hidden="false" customHeight="true" outlineLevel="0" collapsed="false"/>
    <row r="42356" customFormat="false" ht="11.25" hidden="false" customHeight="true" outlineLevel="0" collapsed="false"/>
    <row r="42357" customFormat="false" ht="11.25" hidden="false" customHeight="true" outlineLevel="0" collapsed="false"/>
    <row r="42358" customFormat="false" ht="11.25" hidden="false" customHeight="true" outlineLevel="0" collapsed="false"/>
    <row r="42359" customFormat="false" ht="11.25" hidden="false" customHeight="true" outlineLevel="0" collapsed="false"/>
    <row r="42360" customFormat="false" ht="11.25" hidden="false" customHeight="true" outlineLevel="0" collapsed="false"/>
    <row r="42361" customFormat="false" ht="11.25" hidden="false" customHeight="true" outlineLevel="0" collapsed="false"/>
    <row r="42362" customFormat="false" ht="11.25" hidden="false" customHeight="true" outlineLevel="0" collapsed="false"/>
    <row r="42363" customFormat="false" ht="11.25" hidden="false" customHeight="true" outlineLevel="0" collapsed="false"/>
    <row r="42364" customFormat="false" ht="11.25" hidden="false" customHeight="true" outlineLevel="0" collapsed="false"/>
    <row r="42365" customFormat="false" ht="11.25" hidden="false" customHeight="true" outlineLevel="0" collapsed="false"/>
    <row r="42366" customFormat="false" ht="11.25" hidden="false" customHeight="true" outlineLevel="0" collapsed="false"/>
    <row r="42367" customFormat="false" ht="11.25" hidden="false" customHeight="true" outlineLevel="0" collapsed="false"/>
    <row r="42368" customFormat="false" ht="11.25" hidden="false" customHeight="true" outlineLevel="0" collapsed="false"/>
    <row r="42369" customFormat="false" ht="11.25" hidden="false" customHeight="true" outlineLevel="0" collapsed="false"/>
    <row r="42370" customFormat="false" ht="11.25" hidden="false" customHeight="true" outlineLevel="0" collapsed="false"/>
    <row r="42371" customFormat="false" ht="11.25" hidden="false" customHeight="true" outlineLevel="0" collapsed="false"/>
    <row r="42372" customFormat="false" ht="11.25" hidden="false" customHeight="true" outlineLevel="0" collapsed="false"/>
    <row r="42373" customFormat="false" ht="11.25" hidden="false" customHeight="true" outlineLevel="0" collapsed="false"/>
    <row r="42374" customFormat="false" ht="11.25" hidden="false" customHeight="true" outlineLevel="0" collapsed="false"/>
    <row r="42375" customFormat="false" ht="11.25" hidden="false" customHeight="true" outlineLevel="0" collapsed="false"/>
    <row r="42376" customFormat="false" ht="11.25" hidden="false" customHeight="true" outlineLevel="0" collapsed="false"/>
    <row r="42377" customFormat="false" ht="11.25" hidden="false" customHeight="true" outlineLevel="0" collapsed="false"/>
    <row r="42378" customFormat="false" ht="11.25" hidden="false" customHeight="true" outlineLevel="0" collapsed="false"/>
    <row r="42379" customFormat="false" ht="11.25" hidden="false" customHeight="true" outlineLevel="0" collapsed="false"/>
    <row r="42380" customFormat="false" ht="11.25" hidden="false" customHeight="true" outlineLevel="0" collapsed="false"/>
    <row r="42381" customFormat="false" ht="11.25" hidden="false" customHeight="true" outlineLevel="0" collapsed="false"/>
    <row r="42382" customFormat="false" ht="11.25" hidden="false" customHeight="true" outlineLevel="0" collapsed="false"/>
    <row r="42383" customFormat="false" ht="11.25" hidden="false" customHeight="true" outlineLevel="0" collapsed="false"/>
    <row r="42384" customFormat="false" ht="11.25" hidden="false" customHeight="true" outlineLevel="0" collapsed="false"/>
    <row r="42385" customFormat="false" ht="11.25" hidden="false" customHeight="true" outlineLevel="0" collapsed="false"/>
    <row r="42386" customFormat="false" ht="11.25" hidden="false" customHeight="true" outlineLevel="0" collapsed="false"/>
    <row r="42387" customFormat="false" ht="11.25" hidden="false" customHeight="true" outlineLevel="0" collapsed="false"/>
    <row r="42388" customFormat="false" ht="11.25" hidden="false" customHeight="true" outlineLevel="0" collapsed="false"/>
    <row r="42389" customFormat="false" ht="11.25" hidden="false" customHeight="true" outlineLevel="0" collapsed="false"/>
    <row r="42390" customFormat="false" ht="11.25" hidden="false" customHeight="true" outlineLevel="0" collapsed="false"/>
    <row r="42391" customFormat="false" ht="11.25" hidden="false" customHeight="true" outlineLevel="0" collapsed="false"/>
    <row r="42392" customFormat="false" ht="11.25" hidden="false" customHeight="true" outlineLevel="0" collapsed="false"/>
    <row r="42393" customFormat="false" ht="11.25" hidden="false" customHeight="true" outlineLevel="0" collapsed="false"/>
    <row r="42394" customFormat="false" ht="11.25" hidden="false" customHeight="true" outlineLevel="0" collapsed="false"/>
    <row r="42395" customFormat="false" ht="11.25" hidden="false" customHeight="true" outlineLevel="0" collapsed="false"/>
    <row r="42396" customFormat="false" ht="11.25" hidden="false" customHeight="true" outlineLevel="0" collapsed="false"/>
    <row r="42397" customFormat="false" ht="11.25" hidden="false" customHeight="true" outlineLevel="0" collapsed="false"/>
    <row r="42398" customFormat="false" ht="11.25" hidden="false" customHeight="true" outlineLevel="0" collapsed="false"/>
    <row r="42399" customFormat="false" ht="11.25" hidden="false" customHeight="true" outlineLevel="0" collapsed="false"/>
    <row r="42400" customFormat="false" ht="11.25" hidden="false" customHeight="true" outlineLevel="0" collapsed="false"/>
    <row r="42401" customFormat="false" ht="11.25" hidden="false" customHeight="true" outlineLevel="0" collapsed="false"/>
    <row r="42402" customFormat="false" ht="11.25" hidden="false" customHeight="true" outlineLevel="0" collapsed="false"/>
    <row r="42403" customFormat="false" ht="11.25" hidden="false" customHeight="true" outlineLevel="0" collapsed="false"/>
    <row r="42404" customFormat="false" ht="11.25" hidden="false" customHeight="true" outlineLevel="0" collapsed="false"/>
    <row r="42405" customFormat="false" ht="11.25" hidden="false" customHeight="true" outlineLevel="0" collapsed="false"/>
    <row r="42406" customFormat="false" ht="11.25" hidden="false" customHeight="true" outlineLevel="0" collapsed="false"/>
    <row r="42407" customFormat="false" ht="11.25" hidden="false" customHeight="true" outlineLevel="0" collapsed="false"/>
    <row r="42408" customFormat="false" ht="11.25" hidden="false" customHeight="true" outlineLevel="0" collapsed="false"/>
    <row r="42409" customFormat="false" ht="11.25" hidden="false" customHeight="true" outlineLevel="0" collapsed="false"/>
    <row r="42410" customFormat="false" ht="11.25" hidden="false" customHeight="true" outlineLevel="0" collapsed="false"/>
    <row r="42411" customFormat="false" ht="11.25" hidden="false" customHeight="true" outlineLevel="0" collapsed="false"/>
    <row r="42412" customFormat="false" ht="11.25" hidden="false" customHeight="true" outlineLevel="0" collapsed="false"/>
    <row r="42413" customFormat="false" ht="11.25" hidden="false" customHeight="true" outlineLevel="0" collapsed="false"/>
    <row r="42414" customFormat="false" ht="11.25" hidden="false" customHeight="true" outlineLevel="0" collapsed="false"/>
    <row r="42415" customFormat="false" ht="11.25" hidden="false" customHeight="true" outlineLevel="0" collapsed="false"/>
    <row r="42416" customFormat="false" ht="11.25" hidden="false" customHeight="true" outlineLevel="0" collapsed="false"/>
    <row r="42417" customFormat="false" ht="11.25" hidden="false" customHeight="true" outlineLevel="0" collapsed="false"/>
    <row r="42418" customFormat="false" ht="11.25" hidden="false" customHeight="true" outlineLevel="0" collapsed="false"/>
    <row r="42419" customFormat="false" ht="11.25" hidden="false" customHeight="true" outlineLevel="0" collapsed="false"/>
    <row r="42420" customFormat="false" ht="11.25" hidden="false" customHeight="true" outlineLevel="0" collapsed="false"/>
    <row r="42421" customFormat="false" ht="11.25" hidden="false" customHeight="true" outlineLevel="0" collapsed="false"/>
    <row r="42422" customFormat="false" ht="11.25" hidden="false" customHeight="true" outlineLevel="0" collapsed="false"/>
    <row r="42423" customFormat="false" ht="11.25" hidden="false" customHeight="true" outlineLevel="0" collapsed="false"/>
    <row r="42424" customFormat="false" ht="11.25" hidden="false" customHeight="true" outlineLevel="0" collapsed="false"/>
    <row r="42425" customFormat="false" ht="11.25" hidden="false" customHeight="true" outlineLevel="0" collapsed="false"/>
    <row r="42426" customFormat="false" ht="11.25" hidden="false" customHeight="true" outlineLevel="0" collapsed="false"/>
    <row r="42427" customFormat="false" ht="11.25" hidden="false" customHeight="true" outlineLevel="0" collapsed="false"/>
    <row r="42428" customFormat="false" ht="11.25" hidden="false" customHeight="true" outlineLevel="0" collapsed="false"/>
    <row r="42429" customFormat="false" ht="11.25" hidden="false" customHeight="true" outlineLevel="0" collapsed="false"/>
    <row r="42430" customFormat="false" ht="11.25" hidden="false" customHeight="true" outlineLevel="0" collapsed="false"/>
    <row r="42431" customFormat="false" ht="11.25" hidden="false" customHeight="true" outlineLevel="0" collapsed="false"/>
    <row r="42432" customFormat="false" ht="11.25" hidden="false" customHeight="true" outlineLevel="0" collapsed="false"/>
    <row r="42433" customFormat="false" ht="11.25" hidden="false" customHeight="true" outlineLevel="0" collapsed="false"/>
    <row r="42434" customFormat="false" ht="11.25" hidden="false" customHeight="true" outlineLevel="0" collapsed="false"/>
    <row r="42435" customFormat="false" ht="11.25" hidden="false" customHeight="true" outlineLevel="0" collapsed="false"/>
    <row r="42436" customFormat="false" ht="11.25" hidden="false" customHeight="true" outlineLevel="0" collapsed="false"/>
    <row r="42437" customFormat="false" ht="11.25" hidden="false" customHeight="true" outlineLevel="0" collapsed="false"/>
    <row r="42438" customFormat="false" ht="11.25" hidden="false" customHeight="true" outlineLevel="0" collapsed="false"/>
    <row r="42439" customFormat="false" ht="11.25" hidden="false" customHeight="true" outlineLevel="0" collapsed="false"/>
    <row r="42440" customFormat="false" ht="11.25" hidden="false" customHeight="true" outlineLevel="0" collapsed="false"/>
    <row r="42441" customFormat="false" ht="11.25" hidden="false" customHeight="true" outlineLevel="0" collapsed="false"/>
    <row r="42442" customFormat="false" ht="11.25" hidden="false" customHeight="true" outlineLevel="0" collapsed="false"/>
    <row r="42443" customFormat="false" ht="11.25" hidden="false" customHeight="true" outlineLevel="0" collapsed="false"/>
    <row r="42444" customFormat="false" ht="11.25" hidden="false" customHeight="true" outlineLevel="0" collapsed="false"/>
    <row r="42445" customFormat="false" ht="11.25" hidden="false" customHeight="true" outlineLevel="0" collapsed="false"/>
    <row r="42446" customFormat="false" ht="11.25" hidden="false" customHeight="true" outlineLevel="0" collapsed="false"/>
    <row r="42447" customFormat="false" ht="11.25" hidden="false" customHeight="true" outlineLevel="0" collapsed="false"/>
    <row r="42448" customFormat="false" ht="11.25" hidden="false" customHeight="true" outlineLevel="0" collapsed="false"/>
    <row r="42449" customFormat="false" ht="11.25" hidden="false" customHeight="true" outlineLevel="0" collapsed="false"/>
    <row r="42450" customFormat="false" ht="11.25" hidden="false" customHeight="true" outlineLevel="0" collapsed="false"/>
    <row r="42451" customFormat="false" ht="11.25" hidden="false" customHeight="true" outlineLevel="0" collapsed="false"/>
    <row r="42452" customFormat="false" ht="11.25" hidden="false" customHeight="true" outlineLevel="0" collapsed="false"/>
    <row r="42453" customFormat="false" ht="11.25" hidden="false" customHeight="true" outlineLevel="0" collapsed="false"/>
    <row r="42454" customFormat="false" ht="11.25" hidden="false" customHeight="true" outlineLevel="0" collapsed="false"/>
    <row r="42455" customFormat="false" ht="11.25" hidden="false" customHeight="true" outlineLevel="0" collapsed="false"/>
    <row r="42456" customFormat="false" ht="11.25" hidden="false" customHeight="true" outlineLevel="0" collapsed="false"/>
    <row r="42457" customFormat="false" ht="11.25" hidden="false" customHeight="true" outlineLevel="0" collapsed="false"/>
    <row r="42458" customFormat="false" ht="11.25" hidden="false" customHeight="true" outlineLevel="0" collapsed="false"/>
    <row r="42459" customFormat="false" ht="11.25" hidden="false" customHeight="true" outlineLevel="0" collapsed="false"/>
    <row r="42460" customFormat="false" ht="11.25" hidden="false" customHeight="true" outlineLevel="0" collapsed="false"/>
    <row r="42461" customFormat="false" ht="11.25" hidden="false" customHeight="true" outlineLevel="0" collapsed="false"/>
    <row r="42462" customFormat="false" ht="11.25" hidden="false" customHeight="true" outlineLevel="0" collapsed="false"/>
    <row r="42463" customFormat="false" ht="11.25" hidden="false" customHeight="true" outlineLevel="0" collapsed="false"/>
    <row r="42464" customFormat="false" ht="11.25" hidden="false" customHeight="true" outlineLevel="0" collapsed="false"/>
    <row r="42465" customFormat="false" ht="11.25" hidden="false" customHeight="true" outlineLevel="0" collapsed="false"/>
    <row r="42466" customFormat="false" ht="11.25" hidden="false" customHeight="true" outlineLevel="0" collapsed="false"/>
    <row r="42467" customFormat="false" ht="11.25" hidden="false" customHeight="true" outlineLevel="0" collapsed="false"/>
    <row r="42468" customFormat="false" ht="11.25" hidden="false" customHeight="true" outlineLevel="0" collapsed="false"/>
    <row r="42469" customFormat="false" ht="11.25" hidden="false" customHeight="true" outlineLevel="0" collapsed="false"/>
    <row r="42470" customFormat="false" ht="11.25" hidden="false" customHeight="true" outlineLevel="0" collapsed="false"/>
    <row r="42471" customFormat="false" ht="11.25" hidden="false" customHeight="true" outlineLevel="0" collapsed="false"/>
    <row r="42472" customFormat="false" ht="11.25" hidden="false" customHeight="true" outlineLevel="0" collapsed="false"/>
    <row r="42473" customFormat="false" ht="11.25" hidden="false" customHeight="true" outlineLevel="0" collapsed="false"/>
    <row r="42474" customFormat="false" ht="11.25" hidden="false" customHeight="true" outlineLevel="0" collapsed="false"/>
    <row r="42475" customFormat="false" ht="11.25" hidden="false" customHeight="true" outlineLevel="0" collapsed="false"/>
    <row r="42476" customFormat="false" ht="11.25" hidden="false" customHeight="true" outlineLevel="0" collapsed="false"/>
    <row r="42477" customFormat="false" ht="11.25" hidden="false" customHeight="true" outlineLevel="0" collapsed="false"/>
    <row r="42478" customFormat="false" ht="11.25" hidden="false" customHeight="true" outlineLevel="0" collapsed="false"/>
    <row r="42479" customFormat="false" ht="11.25" hidden="false" customHeight="true" outlineLevel="0" collapsed="false"/>
    <row r="42480" customFormat="false" ht="11.25" hidden="false" customHeight="true" outlineLevel="0" collapsed="false"/>
    <row r="42481" customFormat="false" ht="11.25" hidden="false" customHeight="true" outlineLevel="0" collapsed="false"/>
    <row r="42482" customFormat="false" ht="11.25" hidden="false" customHeight="true" outlineLevel="0" collapsed="false"/>
    <row r="42483" customFormat="false" ht="11.25" hidden="false" customHeight="true" outlineLevel="0" collapsed="false"/>
    <row r="42484" customFormat="false" ht="11.25" hidden="false" customHeight="true" outlineLevel="0" collapsed="false"/>
    <row r="42485" customFormat="false" ht="11.25" hidden="false" customHeight="true" outlineLevel="0" collapsed="false"/>
    <row r="42486" customFormat="false" ht="11.25" hidden="false" customHeight="true" outlineLevel="0" collapsed="false"/>
    <row r="42487" customFormat="false" ht="11.25" hidden="false" customHeight="true" outlineLevel="0" collapsed="false"/>
    <row r="42488" customFormat="false" ht="11.25" hidden="false" customHeight="true" outlineLevel="0" collapsed="false"/>
    <row r="42489" customFormat="false" ht="11.25" hidden="false" customHeight="true" outlineLevel="0" collapsed="false"/>
    <row r="42490" customFormat="false" ht="11.25" hidden="false" customHeight="true" outlineLevel="0" collapsed="false"/>
    <row r="42491" customFormat="false" ht="11.25" hidden="false" customHeight="true" outlineLevel="0" collapsed="false"/>
    <row r="42492" customFormat="false" ht="11.25" hidden="false" customHeight="true" outlineLevel="0" collapsed="false"/>
    <row r="42493" customFormat="false" ht="11.25" hidden="false" customHeight="true" outlineLevel="0" collapsed="false"/>
    <row r="42494" customFormat="false" ht="11.25" hidden="false" customHeight="true" outlineLevel="0" collapsed="false"/>
    <row r="42495" customFormat="false" ht="11.25" hidden="false" customHeight="true" outlineLevel="0" collapsed="false"/>
    <row r="42496" customFormat="false" ht="11.25" hidden="false" customHeight="true" outlineLevel="0" collapsed="false"/>
    <row r="42497" customFormat="false" ht="11.25" hidden="false" customHeight="true" outlineLevel="0" collapsed="false"/>
    <row r="42498" customFormat="false" ht="11.25" hidden="false" customHeight="true" outlineLevel="0" collapsed="false"/>
    <row r="42499" customFormat="false" ht="11.25" hidden="false" customHeight="true" outlineLevel="0" collapsed="false"/>
    <row r="42500" customFormat="false" ht="11.25" hidden="false" customHeight="true" outlineLevel="0" collapsed="false"/>
    <row r="42501" customFormat="false" ht="11.25" hidden="false" customHeight="true" outlineLevel="0" collapsed="false"/>
    <row r="42502" customFormat="false" ht="11.25" hidden="false" customHeight="true" outlineLevel="0" collapsed="false"/>
    <row r="42503" customFormat="false" ht="11.25" hidden="false" customHeight="true" outlineLevel="0" collapsed="false"/>
    <row r="42504" customFormat="false" ht="11.25" hidden="false" customHeight="true" outlineLevel="0" collapsed="false"/>
    <row r="42505" customFormat="false" ht="11.25" hidden="false" customHeight="true" outlineLevel="0" collapsed="false"/>
    <row r="42506" customFormat="false" ht="11.25" hidden="false" customHeight="true" outlineLevel="0" collapsed="false"/>
    <row r="42507" customFormat="false" ht="11.25" hidden="false" customHeight="true" outlineLevel="0" collapsed="false"/>
    <row r="42508" customFormat="false" ht="11.25" hidden="false" customHeight="true" outlineLevel="0" collapsed="false"/>
    <row r="42509" customFormat="false" ht="11.25" hidden="false" customHeight="true" outlineLevel="0" collapsed="false"/>
    <row r="42510" customFormat="false" ht="11.25" hidden="false" customHeight="true" outlineLevel="0" collapsed="false"/>
    <row r="42511" customFormat="false" ht="11.25" hidden="false" customHeight="true" outlineLevel="0" collapsed="false"/>
    <row r="42512" customFormat="false" ht="11.25" hidden="false" customHeight="true" outlineLevel="0" collapsed="false"/>
    <row r="42513" customFormat="false" ht="11.25" hidden="false" customHeight="true" outlineLevel="0" collapsed="false"/>
    <row r="42514" customFormat="false" ht="11.25" hidden="false" customHeight="true" outlineLevel="0" collapsed="false"/>
    <row r="42515" customFormat="false" ht="11.25" hidden="false" customHeight="true" outlineLevel="0" collapsed="false"/>
    <row r="42516" customFormat="false" ht="11.25" hidden="false" customHeight="true" outlineLevel="0" collapsed="false"/>
    <row r="42517" customFormat="false" ht="11.25" hidden="false" customHeight="true" outlineLevel="0" collapsed="false"/>
    <row r="42518" customFormat="false" ht="11.25" hidden="false" customHeight="true" outlineLevel="0" collapsed="false"/>
    <row r="42519" customFormat="false" ht="11.25" hidden="false" customHeight="true" outlineLevel="0" collapsed="false"/>
    <row r="42520" customFormat="false" ht="11.25" hidden="false" customHeight="true" outlineLevel="0" collapsed="false"/>
    <row r="42521" customFormat="false" ht="11.25" hidden="false" customHeight="true" outlineLevel="0" collapsed="false"/>
    <row r="42522" customFormat="false" ht="11.25" hidden="false" customHeight="true" outlineLevel="0" collapsed="false"/>
    <row r="42523" customFormat="false" ht="11.25" hidden="false" customHeight="true" outlineLevel="0" collapsed="false"/>
    <row r="42524" customFormat="false" ht="11.25" hidden="false" customHeight="true" outlineLevel="0" collapsed="false"/>
    <row r="42525" customFormat="false" ht="11.25" hidden="false" customHeight="true" outlineLevel="0" collapsed="false"/>
    <row r="42526" customFormat="false" ht="11.25" hidden="false" customHeight="true" outlineLevel="0" collapsed="false"/>
    <row r="42527" customFormat="false" ht="11.25" hidden="false" customHeight="true" outlineLevel="0" collapsed="false"/>
    <row r="42528" customFormat="false" ht="11.25" hidden="false" customHeight="true" outlineLevel="0" collapsed="false"/>
    <row r="42529" customFormat="false" ht="11.25" hidden="false" customHeight="true" outlineLevel="0" collapsed="false"/>
    <row r="42530" customFormat="false" ht="11.25" hidden="false" customHeight="true" outlineLevel="0" collapsed="false"/>
    <row r="42531" customFormat="false" ht="11.25" hidden="false" customHeight="true" outlineLevel="0" collapsed="false"/>
    <row r="42532" customFormat="false" ht="11.25" hidden="false" customHeight="true" outlineLevel="0" collapsed="false"/>
    <row r="42533" customFormat="false" ht="11.25" hidden="false" customHeight="true" outlineLevel="0" collapsed="false"/>
    <row r="42534" customFormat="false" ht="11.25" hidden="false" customHeight="true" outlineLevel="0" collapsed="false"/>
    <row r="42535" customFormat="false" ht="11.25" hidden="false" customHeight="true" outlineLevel="0" collapsed="false"/>
    <row r="42536" customFormat="false" ht="11.25" hidden="false" customHeight="true" outlineLevel="0" collapsed="false"/>
    <row r="42537" customFormat="false" ht="11.25" hidden="false" customHeight="true" outlineLevel="0" collapsed="false"/>
    <row r="42538" customFormat="false" ht="11.25" hidden="false" customHeight="true" outlineLevel="0" collapsed="false"/>
    <row r="42539" customFormat="false" ht="11.25" hidden="false" customHeight="true" outlineLevel="0" collapsed="false"/>
    <row r="42540" customFormat="false" ht="11.25" hidden="false" customHeight="true" outlineLevel="0" collapsed="false"/>
    <row r="42541" customFormat="false" ht="11.25" hidden="false" customHeight="true" outlineLevel="0" collapsed="false"/>
    <row r="42542" customFormat="false" ht="11.25" hidden="false" customHeight="true" outlineLevel="0" collapsed="false"/>
    <row r="42543" customFormat="false" ht="11.25" hidden="false" customHeight="true" outlineLevel="0" collapsed="false"/>
    <row r="42544" customFormat="false" ht="11.25" hidden="false" customHeight="true" outlineLevel="0" collapsed="false"/>
    <row r="42545" customFormat="false" ht="11.25" hidden="false" customHeight="true" outlineLevel="0" collapsed="false"/>
    <row r="42546" customFormat="false" ht="11.25" hidden="false" customHeight="true" outlineLevel="0" collapsed="false"/>
    <row r="42547" customFormat="false" ht="11.25" hidden="false" customHeight="true" outlineLevel="0" collapsed="false"/>
    <row r="42548" customFormat="false" ht="11.25" hidden="false" customHeight="true" outlineLevel="0" collapsed="false"/>
    <row r="42549" customFormat="false" ht="11.25" hidden="false" customHeight="true" outlineLevel="0" collapsed="false"/>
    <row r="42550" customFormat="false" ht="11.25" hidden="false" customHeight="true" outlineLevel="0" collapsed="false"/>
    <row r="42551" customFormat="false" ht="11.25" hidden="false" customHeight="true" outlineLevel="0" collapsed="false"/>
    <row r="42552" customFormat="false" ht="11.25" hidden="false" customHeight="true" outlineLevel="0" collapsed="false"/>
    <row r="42553" customFormat="false" ht="11.25" hidden="false" customHeight="true" outlineLevel="0" collapsed="false"/>
    <row r="42554" customFormat="false" ht="11.25" hidden="false" customHeight="true" outlineLevel="0" collapsed="false"/>
    <row r="42555" customFormat="false" ht="11.25" hidden="false" customHeight="true" outlineLevel="0" collapsed="false"/>
    <row r="42556" customFormat="false" ht="11.25" hidden="false" customHeight="true" outlineLevel="0" collapsed="false"/>
    <row r="42557" customFormat="false" ht="11.25" hidden="false" customHeight="true" outlineLevel="0" collapsed="false"/>
    <row r="42558" customFormat="false" ht="11.25" hidden="false" customHeight="true" outlineLevel="0" collapsed="false"/>
    <row r="42559" customFormat="false" ht="11.25" hidden="false" customHeight="true" outlineLevel="0" collapsed="false"/>
    <row r="42560" customFormat="false" ht="11.25" hidden="false" customHeight="true" outlineLevel="0" collapsed="false"/>
    <row r="42561" customFormat="false" ht="11.25" hidden="false" customHeight="true" outlineLevel="0" collapsed="false"/>
    <row r="42562" customFormat="false" ht="11.25" hidden="false" customHeight="true" outlineLevel="0" collapsed="false"/>
    <row r="42563" customFormat="false" ht="11.25" hidden="false" customHeight="true" outlineLevel="0" collapsed="false"/>
    <row r="42564" customFormat="false" ht="11.25" hidden="false" customHeight="true" outlineLevel="0" collapsed="false"/>
    <row r="42565" customFormat="false" ht="11.25" hidden="false" customHeight="true" outlineLevel="0" collapsed="false"/>
    <row r="42566" customFormat="false" ht="11.25" hidden="false" customHeight="true" outlineLevel="0" collapsed="false"/>
    <row r="42567" customFormat="false" ht="11.25" hidden="false" customHeight="true" outlineLevel="0" collapsed="false"/>
    <row r="42568" customFormat="false" ht="11.25" hidden="false" customHeight="true" outlineLevel="0" collapsed="false"/>
    <row r="42569" customFormat="false" ht="11.25" hidden="false" customHeight="true" outlineLevel="0" collapsed="false"/>
    <row r="42570" customFormat="false" ht="11.25" hidden="false" customHeight="true" outlineLevel="0" collapsed="false"/>
    <row r="42571" customFormat="false" ht="11.25" hidden="false" customHeight="true" outlineLevel="0" collapsed="false"/>
    <row r="42572" customFormat="false" ht="11.25" hidden="false" customHeight="true" outlineLevel="0" collapsed="false"/>
    <row r="42573" customFormat="false" ht="11.25" hidden="false" customHeight="true" outlineLevel="0" collapsed="false"/>
    <row r="42574" customFormat="false" ht="11.25" hidden="false" customHeight="true" outlineLevel="0" collapsed="false"/>
    <row r="42575" customFormat="false" ht="11.25" hidden="false" customHeight="true" outlineLevel="0" collapsed="false"/>
    <row r="42576" customFormat="false" ht="11.25" hidden="false" customHeight="true" outlineLevel="0" collapsed="false"/>
    <row r="42577" customFormat="false" ht="11.25" hidden="false" customHeight="true" outlineLevel="0" collapsed="false"/>
    <row r="42578" customFormat="false" ht="11.25" hidden="false" customHeight="true" outlineLevel="0" collapsed="false"/>
    <row r="42579" customFormat="false" ht="11.25" hidden="false" customHeight="true" outlineLevel="0" collapsed="false"/>
    <row r="42580" customFormat="false" ht="11.25" hidden="false" customHeight="true" outlineLevel="0" collapsed="false"/>
    <row r="42581" customFormat="false" ht="11.25" hidden="false" customHeight="true" outlineLevel="0" collapsed="false"/>
    <row r="42582" customFormat="false" ht="11.25" hidden="false" customHeight="true" outlineLevel="0" collapsed="false"/>
    <row r="42583" customFormat="false" ht="11.25" hidden="false" customHeight="true" outlineLevel="0" collapsed="false"/>
    <row r="42584" customFormat="false" ht="11.25" hidden="false" customHeight="true" outlineLevel="0" collapsed="false"/>
    <row r="42585" customFormat="false" ht="11.25" hidden="false" customHeight="true" outlineLevel="0" collapsed="false"/>
    <row r="42586" customFormat="false" ht="11.25" hidden="false" customHeight="true" outlineLevel="0" collapsed="false"/>
    <row r="42587" customFormat="false" ht="11.25" hidden="false" customHeight="true" outlineLevel="0" collapsed="false"/>
    <row r="42588" customFormat="false" ht="11.25" hidden="false" customHeight="true" outlineLevel="0" collapsed="false"/>
    <row r="42589" customFormat="false" ht="11.25" hidden="false" customHeight="true" outlineLevel="0" collapsed="false"/>
    <row r="42590" customFormat="false" ht="11.25" hidden="false" customHeight="true" outlineLevel="0" collapsed="false"/>
    <row r="42591" customFormat="false" ht="11.25" hidden="false" customHeight="true" outlineLevel="0" collapsed="false"/>
    <row r="42592" customFormat="false" ht="11.25" hidden="false" customHeight="true" outlineLevel="0" collapsed="false"/>
    <row r="42593" customFormat="false" ht="11.25" hidden="false" customHeight="true" outlineLevel="0" collapsed="false"/>
    <row r="42594" customFormat="false" ht="11.25" hidden="false" customHeight="true" outlineLevel="0" collapsed="false"/>
    <row r="42595" customFormat="false" ht="11.25" hidden="false" customHeight="true" outlineLevel="0" collapsed="false"/>
    <row r="42596" customFormat="false" ht="11.25" hidden="false" customHeight="true" outlineLevel="0" collapsed="false"/>
    <row r="42597" customFormat="false" ht="11.25" hidden="false" customHeight="true" outlineLevel="0" collapsed="false"/>
    <row r="42598" customFormat="false" ht="11.25" hidden="false" customHeight="true" outlineLevel="0" collapsed="false"/>
    <row r="42599" customFormat="false" ht="11.25" hidden="false" customHeight="true" outlineLevel="0" collapsed="false"/>
    <row r="42600" customFormat="false" ht="11.25" hidden="false" customHeight="true" outlineLevel="0" collapsed="false"/>
    <row r="42601" customFormat="false" ht="11.25" hidden="false" customHeight="true" outlineLevel="0" collapsed="false"/>
    <row r="42602" customFormat="false" ht="11.25" hidden="false" customHeight="true" outlineLevel="0" collapsed="false"/>
    <row r="42603" customFormat="false" ht="11.25" hidden="false" customHeight="true" outlineLevel="0" collapsed="false"/>
    <row r="42604" customFormat="false" ht="11.25" hidden="false" customHeight="true" outlineLevel="0" collapsed="false"/>
    <row r="42605" customFormat="false" ht="11.25" hidden="false" customHeight="true" outlineLevel="0" collapsed="false"/>
    <row r="42606" customFormat="false" ht="11.25" hidden="false" customHeight="true" outlineLevel="0" collapsed="false"/>
    <row r="42607" customFormat="false" ht="11.25" hidden="false" customHeight="true" outlineLevel="0" collapsed="false"/>
    <row r="42608" customFormat="false" ht="11.25" hidden="false" customHeight="true" outlineLevel="0" collapsed="false"/>
    <row r="42609" customFormat="false" ht="11.25" hidden="false" customHeight="true" outlineLevel="0" collapsed="false"/>
    <row r="42610" customFormat="false" ht="11.25" hidden="false" customHeight="true" outlineLevel="0" collapsed="false"/>
    <row r="42611" customFormat="false" ht="11.25" hidden="false" customHeight="true" outlineLevel="0" collapsed="false"/>
    <row r="42612" customFormat="false" ht="11.25" hidden="false" customHeight="true" outlineLevel="0" collapsed="false"/>
    <row r="42613" customFormat="false" ht="11.25" hidden="false" customHeight="true" outlineLevel="0" collapsed="false"/>
    <row r="42614" customFormat="false" ht="11.25" hidden="false" customHeight="true" outlineLevel="0" collapsed="false"/>
    <row r="42615" customFormat="false" ht="11.25" hidden="false" customHeight="true" outlineLevel="0" collapsed="false"/>
    <row r="42616" customFormat="false" ht="11.25" hidden="false" customHeight="true" outlineLevel="0" collapsed="false"/>
    <row r="42617" customFormat="false" ht="11.25" hidden="false" customHeight="true" outlineLevel="0" collapsed="false"/>
    <row r="42618" customFormat="false" ht="11.25" hidden="false" customHeight="true" outlineLevel="0" collapsed="false"/>
    <row r="42619" customFormat="false" ht="11.25" hidden="false" customHeight="true" outlineLevel="0" collapsed="false"/>
    <row r="42620" customFormat="false" ht="11.25" hidden="false" customHeight="true" outlineLevel="0" collapsed="false"/>
    <row r="42621" customFormat="false" ht="11.25" hidden="false" customHeight="true" outlineLevel="0" collapsed="false"/>
    <row r="42622" customFormat="false" ht="11.25" hidden="false" customHeight="true" outlineLevel="0" collapsed="false"/>
    <row r="42623" customFormat="false" ht="11.25" hidden="false" customHeight="true" outlineLevel="0" collapsed="false"/>
    <row r="42624" customFormat="false" ht="11.25" hidden="false" customHeight="true" outlineLevel="0" collapsed="false"/>
    <row r="42625" customFormat="false" ht="11.25" hidden="false" customHeight="true" outlineLevel="0" collapsed="false"/>
    <row r="42626" customFormat="false" ht="11.25" hidden="false" customHeight="true" outlineLevel="0" collapsed="false"/>
    <row r="42627" customFormat="false" ht="11.25" hidden="false" customHeight="true" outlineLevel="0" collapsed="false"/>
    <row r="42628" customFormat="false" ht="11.25" hidden="false" customHeight="true" outlineLevel="0" collapsed="false"/>
    <row r="42629" customFormat="false" ht="11.25" hidden="false" customHeight="true" outlineLevel="0" collapsed="false"/>
    <row r="42630" customFormat="false" ht="11.25" hidden="false" customHeight="true" outlineLevel="0" collapsed="false"/>
    <row r="42631" customFormat="false" ht="11.25" hidden="false" customHeight="true" outlineLevel="0" collapsed="false"/>
    <row r="42632" customFormat="false" ht="11.25" hidden="false" customHeight="true" outlineLevel="0" collapsed="false"/>
    <row r="42633" customFormat="false" ht="11.25" hidden="false" customHeight="true" outlineLevel="0" collapsed="false"/>
    <row r="42634" customFormat="false" ht="11.25" hidden="false" customHeight="true" outlineLevel="0" collapsed="false"/>
    <row r="42635" customFormat="false" ht="11.25" hidden="false" customHeight="true" outlineLevel="0" collapsed="false"/>
    <row r="42636" customFormat="false" ht="11.25" hidden="false" customHeight="true" outlineLevel="0" collapsed="false"/>
    <row r="42637" customFormat="false" ht="11.25" hidden="false" customHeight="true" outlineLevel="0" collapsed="false"/>
    <row r="42638" customFormat="false" ht="11.25" hidden="false" customHeight="true" outlineLevel="0" collapsed="false"/>
    <row r="42639" customFormat="false" ht="11.25" hidden="false" customHeight="true" outlineLevel="0" collapsed="false"/>
    <row r="42640" customFormat="false" ht="11.25" hidden="false" customHeight="true" outlineLevel="0" collapsed="false"/>
    <row r="42641" customFormat="false" ht="11.25" hidden="false" customHeight="true" outlineLevel="0" collapsed="false"/>
    <row r="42642" customFormat="false" ht="11.25" hidden="false" customHeight="true" outlineLevel="0" collapsed="false"/>
    <row r="42643" customFormat="false" ht="11.25" hidden="false" customHeight="true" outlineLevel="0" collapsed="false"/>
    <row r="42644" customFormat="false" ht="11.25" hidden="false" customHeight="true" outlineLevel="0" collapsed="false"/>
    <row r="42645" customFormat="false" ht="11.25" hidden="false" customHeight="true" outlineLevel="0" collapsed="false"/>
    <row r="42646" customFormat="false" ht="11.25" hidden="false" customHeight="true" outlineLevel="0" collapsed="false"/>
    <row r="42647" customFormat="false" ht="11.25" hidden="false" customHeight="true" outlineLevel="0" collapsed="false"/>
    <row r="42648" customFormat="false" ht="11.25" hidden="false" customHeight="true" outlineLevel="0" collapsed="false"/>
    <row r="42649" customFormat="false" ht="11.25" hidden="false" customHeight="true" outlineLevel="0" collapsed="false"/>
    <row r="42650" customFormat="false" ht="11.25" hidden="false" customHeight="true" outlineLevel="0" collapsed="false"/>
    <row r="42651" customFormat="false" ht="11.25" hidden="false" customHeight="true" outlineLevel="0" collapsed="false"/>
    <row r="42652" customFormat="false" ht="11.25" hidden="false" customHeight="true" outlineLevel="0" collapsed="false"/>
    <row r="42653" customFormat="false" ht="11.25" hidden="false" customHeight="true" outlineLevel="0" collapsed="false"/>
    <row r="42654" customFormat="false" ht="11.25" hidden="false" customHeight="true" outlineLevel="0" collapsed="false"/>
    <row r="42655" customFormat="false" ht="11.25" hidden="false" customHeight="true" outlineLevel="0" collapsed="false"/>
    <row r="42656" customFormat="false" ht="11.25" hidden="false" customHeight="true" outlineLevel="0" collapsed="false"/>
    <row r="42657" customFormat="false" ht="11.25" hidden="false" customHeight="true" outlineLevel="0" collapsed="false"/>
    <row r="42658" customFormat="false" ht="11.25" hidden="false" customHeight="true" outlineLevel="0" collapsed="false"/>
    <row r="42659" customFormat="false" ht="11.25" hidden="false" customHeight="true" outlineLevel="0" collapsed="false"/>
    <row r="42660" customFormat="false" ht="11.25" hidden="false" customHeight="true" outlineLevel="0" collapsed="false"/>
    <row r="42661" customFormat="false" ht="11.25" hidden="false" customHeight="true" outlineLevel="0" collapsed="false"/>
    <row r="42662" customFormat="false" ht="11.25" hidden="false" customHeight="true" outlineLevel="0" collapsed="false"/>
    <row r="42663" customFormat="false" ht="11.25" hidden="false" customHeight="true" outlineLevel="0" collapsed="false"/>
    <row r="42664" customFormat="false" ht="11.25" hidden="false" customHeight="true" outlineLevel="0" collapsed="false"/>
    <row r="42665" customFormat="false" ht="11.25" hidden="false" customHeight="true" outlineLevel="0" collapsed="false"/>
    <row r="42666" customFormat="false" ht="11.25" hidden="false" customHeight="true" outlineLevel="0" collapsed="false"/>
    <row r="42667" customFormat="false" ht="11.25" hidden="false" customHeight="true" outlineLevel="0" collapsed="false"/>
    <row r="42668" customFormat="false" ht="11.25" hidden="false" customHeight="true" outlineLevel="0" collapsed="false"/>
    <row r="42669" customFormat="false" ht="11.25" hidden="false" customHeight="true" outlineLevel="0" collapsed="false"/>
    <row r="42670" customFormat="false" ht="11.25" hidden="false" customHeight="true" outlineLevel="0" collapsed="false"/>
    <row r="42671" customFormat="false" ht="11.25" hidden="false" customHeight="true" outlineLevel="0" collapsed="false"/>
    <row r="42672" customFormat="false" ht="11.25" hidden="false" customHeight="true" outlineLevel="0" collapsed="false"/>
    <row r="42673" customFormat="false" ht="11.25" hidden="false" customHeight="true" outlineLevel="0" collapsed="false"/>
    <row r="42674" customFormat="false" ht="11.25" hidden="false" customHeight="true" outlineLevel="0" collapsed="false"/>
    <row r="42675" customFormat="false" ht="11.25" hidden="false" customHeight="true" outlineLevel="0" collapsed="false"/>
    <row r="42676" customFormat="false" ht="11.25" hidden="false" customHeight="true" outlineLevel="0" collapsed="false"/>
    <row r="42677" customFormat="false" ht="11.25" hidden="false" customHeight="true" outlineLevel="0" collapsed="false"/>
    <row r="42678" customFormat="false" ht="11.25" hidden="false" customHeight="true" outlineLevel="0" collapsed="false"/>
    <row r="42679" customFormat="false" ht="11.25" hidden="false" customHeight="true" outlineLevel="0" collapsed="false"/>
    <row r="42680" customFormat="false" ht="11.25" hidden="false" customHeight="true" outlineLevel="0" collapsed="false"/>
    <row r="42681" customFormat="false" ht="11.25" hidden="false" customHeight="true" outlineLevel="0" collapsed="false"/>
    <row r="42682" customFormat="false" ht="11.25" hidden="false" customHeight="true" outlineLevel="0" collapsed="false"/>
    <row r="42683" customFormat="false" ht="11.25" hidden="false" customHeight="true" outlineLevel="0" collapsed="false"/>
    <row r="42684" customFormat="false" ht="11.25" hidden="false" customHeight="true" outlineLevel="0" collapsed="false"/>
    <row r="42685" customFormat="false" ht="11.25" hidden="false" customHeight="true" outlineLevel="0" collapsed="false"/>
    <row r="42686" customFormat="false" ht="11.25" hidden="false" customHeight="true" outlineLevel="0" collapsed="false"/>
    <row r="42687" customFormat="false" ht="11.25" hidden="false" customHeight="true" outlineLevel="0" collapsed="false"/>
    <row r="42688" customFormat="false" ht="11.25" hidden="false" customHeight="true" outlineLevel="0" collapsed="false"/>
    <row r="42689" customFormat="false" ht="11.25" hidden="false" customHeight="true" outlineLevel="0" collapsed="false"/>
    <row r="42690" customFormat="false" ht="11.25" hidden="false" customHeight="true" outlineLevel="0" collapsed="false"/>
    <row r="42691" customFormat="false" ht="11.25" hidden="false" customHeight="true" outlineLevel="0" collapsed="false"/>
    <row r="42692" customFormat="false" ht="11.25" hidden="false" customHeight="true" outlineLevel="0" collapsed="false"/>
    <row r="42693" customFormat="false" ht="11.25" hidden="false" customHeight="true" outlineLevel="0" collapsed="false"/>
    <row r="42694" customFormat="false" ht="11.25" hidden="false" customHeight="true" outlineLevel="0" collapsed="false"/>
    <row r="42695" customFormat="false" ht="11.25" hidden="false" customHeight="true" outlineLevel="0" collapsed="false"/>
    <row r="42696" customFormat="false" ht="11.25" hidden="false" customHeight="true" outlineLevel="0" collapsed="false"/>
    <row r="42697" customFormat="false" ht="11.25" hidden="false" customHeight="true" outlineLevel="0" collapsed="false"/>
    <row r="42698" customFormat="false" ht="11.25" hidden="false" customHeight="true" outlineLevel="0" collapsed="false"/>
    <row r="42699" customFormat="false" ht="11.25" hidden="false" customHeight="true" outlineLevel="0" collapsed="false"/>
    <row r="42700" customFormat="false" ht="11.25" hidden="false" customHeight="true" outlineLevel="0" collapsed="false"/>
    <row r="42701" customFormat="false" ht="11.25" hidden="false" customHeight="true" outlineLevel="0" collapsed="false"/>
    <row r="42702" customFormat="false" ht="11.25" hidden="false" customHeight="true" outlineLevel="0" collapsed="false"/>
    <row r="42703" customFormat="false" ht="11.25" hidden="false" customHeight="true" outlineLevel="0" collapsed="false"/>
    <row r="42704" customFormat="false" ht="11.25" hidden="false" customHeight="true" outlineLevel="0" collapsed="false"/>
    <row r="42705" customFormat="false" ht="11.25" hidden="false" customHeight="true" outlineLevel="0" collapsed="false"/>
    <row r="42706" customFormat="false" ht="11.25" hidden="false" customHeight="true" outlineLevel="0" collapsed="false"/>
    <row r="42707" customFormat="false" ht="11.25" hidden="false" customHeight="true" outlineLevel="0" collapsed="false"/>
    <row r="42708" customFormat="false" ht="11.25" hidden="false" customHeight="true" outlineLevel="0" collapsed="false"/>
    <row r="42709" customFormat="false" ht="11.25" hidden="false" customHeight="true" outlineLevel="0" collapsed="false"/>
    <row r="42710" customFormat="false" ht="11.25" hidden="false" customHeight="true" outlineLevel="0" collapsed="false"/>
    <row r="42711" customFormat="false" ht="11.25" hidden="false" customHeight="true" outlineLevel="0" collapsed="false"/>
    <row r="42712" customFormat="false" ht="11.25" hidden="false" customHeight="true" outlineLevel="0" collapsed="false"/>
    <row r="42713" customFormat="false" ht="11.25" hidden="false" customHeight="true" outlineLevel="0" collapsed="false"/>
    <row r="42714" customFormat="false" ht="11.25" hidden="false" customHeight="true" outlineLevel="0" collapsed="false"/>
    <row r="42715" customFormat="false" ht="11.25" hidden="false" customHeight="true" outlineLevel="0" collapsed="false"/>
    <row r="42716" customFormat="false" ht="11.25" hidden="false" customHeight="true" outlineLevel="0" collapsed="false"/>
    <row r="42717" customFormat="false" ht="11.25" hidden="false" customHeight="true" outlineLevel="0" collapsed="false"/>
    <row r="42718" customFormat="false" ht="11.25" hidden="false" customHeight="true" outlineLevel="0" collapsed="false"/>
    <row r="42719" customFormat="false" ht="11.25" hidden="false" customHeight="true" outlineLevel="0" collapsed="false"/>
    <row r="42720" customFormat="false" ht="11.25" hidden="false" customHeight="true" outlineLevel="0" collapsed="false"/>
    <row r="42721" customFormat="false" ht="11.25" hidden="false" customHeight="true" outlineLevel="0" collapsed="false"/>
    <row r="42722" customFormat="false" ht="11.25" hidden="false" customHeight="true" outlineLevel="0" collapsed="false"/>
    <row r="42723" customFormat="false" ht="11.25" hidden="false" customHeight="true" outlineLevel="0" collapsed="false"/>
    <row r="42724" customFormat="false" ht="11.25" hidden="false" customHeight="true" outlineLevel="0" collapsed="false"/>
    <row r="42725" customFormat="false" ht="11.25" hidden="false" customHeight="true" outlineLevel="0" collapsed="false"/>
    <row r="42726" customFormat="false" ht="11.25" hidden="false" customHeight="true" outlineLevel="0" collapsed="false"/>
    <row r="42727" customFormat="false" ht="11.25" hidden="false" customHeight="true" outlineLevel="0" collapsed="false"/>
    <row r="42728" customFormat="false" ht="11.25" hidden="false" customHeight="true" outlineLevel="0" collapsed="false"/>
    <row r="42729" customFormat="false" ht="11.25" hidden="false" customHeight="true" outlineLevel="0" collapsed="false"/>
    <row r="42730" customFormat="false" ht="11.25" hidden="false" customHeight="true" outlineLevel="0" collapsed="false"/>
    <row r="42731" customFormat="false" ht="11.25" hidden="false" customHeight="true" outlineLevel="0" collapsed="false"/>
    <row r="42732" customFormat="false" ht="11.25" hidden="false" customHeight="true" outlineLevel="0" collapsed="false"/>
    <row r="42733" customFormat="false" ht="11.25" hidden="false" customHeight="true" outlineLevel="0" collapsed="false"/>
    <row r="42734" customFormat="false" ht="11.25" hidden="false" customHeight="true" outlineLevel="0" collapsed="false"/>
    <row r="42735" customFormat="false" ht="11.25" hidden="false" customHeight="true" outlineLevel="0" collapsed="false"/>
    <row r="42736" customFormat="false" ht="11.25" hidden="false" customHeight="true" outlineLevel="0" collapsed="false"/>
    <row r="42737" customFormat="false" ht="11.25" hidden="false" customHeight="true" outlineLevel="0" collapsed="false"/>
    <row r="42738" customFormat="false" ht="11.25" hidden="false" customHeight="true" outlineLevel="0" collapsed="false"/>
    <row r="42739" customFormat="false" ht="11.25" hidden="false" customHeight="true" outlineLevel="0" collapsed="false"/>
    <row r="42740" customFormat="false" ht="11.25" hidden="false" customHeight="true" outlineLevel="0" collapsed="false"/>
    <row r="42741" customFormat="false" ht="11.25" hidden="false" customHeight="true" outlineLevel="0" collapsed="false"/>
    <row r="42742" customFormat="false" ht="11.25" hidden="false" customHeight="true" outlineLevel="0" collapsed="false"/>
    <row r="42743" customFormat="false" ht="11.25" hidden="false" customHeight="true" outlineLevel="0" collapsed="false"/>
    <row r="42744" customFormat="false" ht="11.25" hidden="false" customHeight="true" outlineLevel="0" collapsed="false"/>
    <row r="42745" customFormat="false" ht="11.25" hidden="false" customHeight="true" outlineLevel="0" collapsed="false"/>
    <row r="42746" customFormat="false" ht="11.25" hidden="false" customHeight="true" outlineLevel="0" collapsed="false"/>
    <row r="42747" customFormat="false" ht="11.25" hidden="false" customHeight="true" outlineLevel="0" collapsed="false"/>
    <row r="42748" customFormat="false" ht="11.25" hidden="false" customHeight="true" outlineLevel="0" collapsed="false"/>
    <row r="42749" customFormat="false" ht="11.25" hidden="false" customHeight="true" outlineLevel="0" collapsed="false"/>
    <row r="42750" customFormat="false" ht="11.25" hidden="false" customHeight="true" outlineLevel="0" collapsed="false"/>
    <row r="42751" customFormat="false" ht="11.25" hidden="false" customHeight="true" outlineLevel="0" collapsed="false"/>
    <row r="42752" customFormat="false" ht="11.25" hidden="false" customHeight="true" outlineLevel="0" collapsed="false"/>
    <row r="42753" customFormat="false" ht="11.25" hidden="false" customHeight="true" outlineLevel="0" collapsed="false"/>
    <row r="42754" customFormat="false" ht="11.25" hidden="false" customHeight="true" outlineLevel="0" collapsed="false"/>
    <row r="42755" customFormat="false" ht="11.25" hidden="false" customHeight="true" outlineLevel="0" collapsed="false"/>
    <row r="42756" customFormat="false" ht="11.25" hidden="false" customHeight="true" outlineLevel="0" collapsed="false"/>
    <row r="42757" customFormat="false" ht="11.25" hidden="false" customHeight="true" outlineLevel="0" collapsed="false"/>
    <row r="42758" customFormat="false" ht="11.25" hidden="false" customHeight="true" outlineLevel="0" collapsed="false"/>
    <row r="42759" customFormat="false" ht="11.25" hidden="false" customHeight="true" outlineLevel="0" collapsed="false"/>
    <row r="42760" customFormat="false" ht="11.25" hidden="false" customHeight="true" outlineLevel="0" collapsed="false"/>
    <row r="42761" customFormat="false" ht="11.25" hidden="false" customHeight="true" outlineLevel="0" collapsed="false"/>
    <row r="42762" customFormat="false" ht="11.25" hidden="false" customHeight="true" outlineLevel="0" collapsed="false"/>
    <row r="42763" customFormat="false" ht="11.25" hidden="false" customHeight="true" outlineLevel="0" collapsed="false"/>
    <row r="42764" customFormat="false" ht="11.25" hidden="false" customHeight="true" outlineLevel="0" collapsed="false"/>
    <row r="42765" customFormat="false" ht="11.25" hidden="false" customHeight="true" outlineLevel="0" collapsed="false"/>
    <row r="42766" customFormat="false" ht="11.25" hidden="false" customHeight="true" outlineLevel="0" collapsed="false"/>
    <row r="42767" customFormat="false" ht="11.25" hidden="false" customHeight="true" outlineLevel="0" collapsed="false"/>
    <row r="42768" customFormat="false" ht="11.25" hidden="false" customHeight="true" outlineLevel="0" collapsed="false"/>
    <row r="42769" customFormat="false" ht="11.25" hidden="false" customHeight="true" outlineLevel="0" collapsed="false"/>
    <row r="42770" customFormat="false" ht="11.25" hidden="false" customHeight="true" outlineLevel="0" collapsed="false"/>
    <row r="42771" customFormat="false" ht="11.25" hidden="false" customHeight="true" outlineLevel="0" collapsed="false"/>
    <row r="42772" customFormat="false" ht="11.25" hidden="false" customHeight="true" outlineLevel="0" collapsed="false"/>
    <row r="42773" customFormat="false" ht="11.25" hidden="false" customHeight="true" outlineLevel="0" collapsed="false"/>
    <row r="42774" customFormat="false" ht="11.25" hidden="false" customHeight="true" outlineLevel="0" collapsed="false"/>
    <row r="42775" customFormat="false" ht="11.25" hidden="false" customHeight="true" outlineLevel="0" collapsed="false"/>
    <row r="42776" customFormat="false" ht="11.25" hidden="false" customHeight="true" outlineLevel="0" collapsed="false"/>
    <row r="42777" customFormat="false" ht="11.25" hidden="false" customHeight="true" outlineLevel="0" collapsed="false"/>
    <row r="42778" customFormat="false" ht="11.25" hidden="false" customHeight="true" outlineLevel="0" collapsed="false"/>
    <row r="42779" customFormat="false" ht="11.25" hidden="false" customHeight="true" outlineLevel="0" collapsed="false"/>
    <row r="42780" customFormat="false" ht="11.25" hidden="false" customHeight="true" outlineLevel="0" collapsed="false"/>
    <row r="42781" customFormat="false" ht="11.25" hidden="false" customHeight="true" outlineLevel="0" collapsed="false"/>
    <row r="42782" customFormat="false" ht="11.25" hidden="false" customHeight="true" outlineLevel="0" collapsed="false"/>
    <row r="42783" customFormat="false" ht="11.25" hidden="false" customHeight="true" outlineLevel="0" collapsed="false"/>
    <row r="42784" customFormat="false" ht="11.25" hidden="false" customHeight="true" outlineLevel="0" collapsed="false"/>
    <row r="42785" customFormat="false" ht="11.25" hidden="false" customHeight="true" outlineLevel="0" collapsed="false"/>
    <row r="42786" customFormat="false" ht="11.25" hidden="false" customHeight="true" outlineLevel="0" collapsed="false"/>
    <row r="42787" customFormat="false" ht="11.25" hidden="false" customHeight="true" outlineLevel="0" collapsed="false"/>
    <row r="42788" customFormat="false" ht="11.25" hidden="false" customHeight="true" outlineLevel="0" collapsed="false"/>
    <row r="42789" customFormat="false" ht="11.25" hidden="false" customHeight="true" outlineLevel="0" collapsed="false"/>
    <row r="42790" customFormat="false" ht="11.25" hidden="false" customHeight="true" outlineLevel="0" collapsed="false"/>
    <row r="42791" customFormat="false" ht="11.25" hidden="false" customHeight="true" outlineLevel="0" collapsed="false"/>
    <row r="42792" customFormat="false" ht="11.25" hidden="false" customHeight="true" outlineLevel="0" collapsed="false"/>
    <row r="42793" customFormat="false" ht="11.25" hidden="false" customHeight="true" outlineLevel="0" collapsed="false"/>
    <row r="42794" customFormat="false" ht="11.25" hidden="false" customHeight="true" outlineLevel="0" collapsed="false"/>
    <row r="42795" customFormat="false" ht="11.25" hidden="false" customHeight="true" outlineLevel="0" collapsed="false"/>
    <row r="42796" customFormat="false" ht="11.25" hidden="false" customHeight="true" outlineLevel="0" collapsed="false"/>
    <row r="42797" customFormat="false" ht="11.25" hidden="false" customHeight="true" outlineLevel="0" collapsed="false"/>
    <row r="42798" customFormat="false" ht="11.25" hidden="false" customHeight="true" outlineLevel="0" collapsed="false"/>
    <row r="42799" customFormat="false" ht="11.25" hidden="false" customHeight="true" outlineLevel="0" collapsed="false"/>
    <row r="42800" customFormat="false" ht="11.25" hidden="false" customHeight="true" outlineLevel="0" collapsed="false"/>
    <row r="42801" customFormat="false" ht="11.25" hidden="false" customHeight="true" outlineLevel="0" collapsed="false"/>
    <row r="42802" customFormat="false" ht="11.25" hidden="false" customHeight="true" outlineLevel="0" collapsed="false"/>
    <row r="42803" customFormat="false" ht="11.25" hidden="false" customHeight="true" outlineLevel="0" collapsed="false"/>
    <row r="42804" customFormat="false" ht="11.25" hidden="false" customHeight="true" outlineLevel="0" collapsed="false"/>
    <row r="42805" customFormat="false" ht="11.25" hidden="false" customHeight="true" outlineLevel="0" collapsed="false"/>
    <row r="42806" customFormat="false" ht="11.25" hidden="false" customHeight="true" outlineLevel="0" collapsed="false"/>
    <row r="42807" customFormat="false" ht="11.25" hidden="false" customHeight="true" outlineLevel="0" collapsed="false"/>
    <row r="42808" customFormat="false" ht="11.25" hidden="false" customHeight="true" outlineLevel="0" collapsed="false"/>
    <row r="42809" customFormat="false" ht="11.25" hidden="false" customHeight="true" outlineLevel="0" collapsed="false"/>
    <row r="42810" customFormat="false" ht="11.25" hidden="false" customHeight="true" outlineLevel="0" collapsed="false"/>
    <row r="42811" customFormat="false" ht="11.25" hidden="false" customHeight="true" outlineLevel="0" collapsed="false"/>
    <row r="42812" customFormat="false" ht="11.25" hidden="false" customHeight="true" outlineLevel="0" collapsed="false"/>
    <row r="42813" customFormat="false" ht="11.25" hidden="false" customHeight="true" outlineLevel="0" collapsed="false"/>
    <row r="42814" customFormat="false" ht="11.25" hidden="false" customHeight="true" outlineLevel="0" collapsed="false"/>
    <row r="42815" customFormat="false" ht="11.25" hidden="false" customHeight="true" outlineLevel="0" collapsed="false"/>
    <row r="42816" customFormat="false" ht="11.25" hidden="false" customHeight="true" outlineLevel="0" collapsed="false"/>
    <row r="42817" customFormat="false" ht="11.25" hidden="false" customHeight="true" outlineLevel="0" collapsed="false"/>
    <row r="42818" customFormat="false" ht="11.25" hidden="false" customHeight="true" outlineLevel="0" collapsed="false"/>
    <row r="42819" customFormat="false" ht="11.25" hidden="false" customHeight="true" outlineLevel="0" collapsed="false"/>
    <row r="42820" customFormat="false" ht="11.25" hidden="false" customHeight="true" outlineLevel="0" collapsed="false"/>
    <row r="42821" customFormat="false" ht="11.25" hidden="false" customHeight="true" outlineLevel="0" collapsed="false"/>
    <row r="42822" customFormat="false" ht="11.25" hidden="false" customHeight="true" outlineLevel="0" collapsed="false"/>
    <row r="42823" customFormat="false" ht="11.25" hidden="false" customHeight="true" outlineLevel="0" collapsed="false"/>
    <row r="42824" customFormat="false" ht="11.25" hidden="false" customHeight="true" outlineLevel="0" collapsed="false"/>
    <row r="42825" customFormat="false" ht="11.25" hidden="false" customHeight="true" outlineLevel="0" collapsed="false"/>
    <row r="42826" customFormat="false" ht="11.25" hidden="false" customHeight="true" outlineLevel="0" collapsed="false"/>
    <row r="42827" customFormat="false" ht="11.25" hidden="false" customHeight="true" outlineLevel="0" collapsed="false"/>
    <row r="42828" customFormat="false" ht="11.25" hidden="false" customHeight="true" outlineLevel="0" collapsed="false"/>
    <row r="42829" customFormat="false" ht="11.25" hidden="false" customHeight="true" outlineLevel="0" collapsed="false"/>
    <row r="42830" customFormat="false" ht="11.25" hidden="false" customHeight="true" outlineLevel="0" collapsed="false"/>
    <row r="42831" customFormat="false" ht="11.25" hidden="false" customHeight="true" outlineLevel="0" collapsed="false"/>
    <row r="42832" customFormat="false" ht="11.25" hidden="false" customHeight="true" outlineLevel="0" collapsed="false"/>
    <row r="42833" customFormat="false" ht="11.25" hidden="false" customHeight="true" outlineLevel="0" collapsed="false"/>
    <row r="42834" customFormat="false" ht="11.25" hidden="false" customHeight="true" outlineLevel="0" collapsed="false"/>
    <row r="42835" customFormat="false" ht="11.25" hidden="false" customHeight="true" outlineLevel="0" collapsed="false"/>
    <row r="42836" customFormat="false" ht="11.25" hidden="false" customHeight="true" outlineLevel="0" collapsed="false"/>
    <row r="42837" customFormat="false" ht="11.25" hidden="false" customHeight="true" outlineLevel="0" collapsed="false"/>
    <row r="42838" customFormat="false" ht="11.25" hidden="false" customHeight="true" outlineLevel="0" collapsed="false"/>
    <row r="42839" customFormat="false" ht="11.25" hidden="false" customHeight="true" outlineLevel="0" collapsed="false"/>
    <row r="42840" customFormat="false" ht="11.25" hidden="false" customHeight="true" outlineLevel="0" collapsed="false"/>
    <row r="42841" customFormat="false" ht="11.25" hidden="false" customHeight="true" outlineLevel="0" collapsed="false"/>
    <row r="42842" customFormat="false" ht="11.25" hidden="false" customHeight="true" outlineLevel="0" collapsed="false"/>
    <row r="42843" customFormat="false" ht="11.25" hidden="false" customHeight="true" outlineLevel="0" collapsed="false"/>
    <row r="42844" customFormat="false" ht="11.25" hidden="false" customHeight="true" outlineLevel="0" collapsed="false"/>
    <row r="42845" customFormat="false" ht="11.25" hidden="false" customHeight="true" outlineLevel="0" collapsed="false"/>
    <row r="42846" customFormat="false" ht="11.25" hidden="false" customHeight="true" outlineLevel="0" collapsed="false"/>
    <row r="42847" customFormat="false" ht="11.25" hidden="false" customHeight="true" outlineLevel="0" collapsed="false"/>
    <row r="42848" customFormat="false" ht="11.25" hidden="false" customHeight="true" outlineLevel="0" collapsed="false"/>
    <row r="42849" customFormat="false" ht="11.25" hidden="false" customHeight="true" outlineLevel="0" collapsed="false"/>
    <row r="42850" customFormat="false" ht="11.25" hidden="false" customHeight="true" outlineLevel="0" collapsed="false"/>
    <row r="42851" customFormat="false" ht="11.25" hidden="false" customHeight="true" outlineLevel="0" collapsed="false"/>
    <row r="42852" customFormat="false" ht="11.25" hidden="false" customHeight="true" outlineLevel="0" collapsed="false"/>
    <row r="42853" customFormat="false" ht="11.25" hidden="false" customHeight="true" outlineLevel="0" collapsed="false"/>
    <row r="42854" customFormat="false" ht="11.25" hidden="false" customHeight="true" outlineLevel="0" collapsed="false"/>
    <row r="42855" customFormat="false" ht="11.25" hidden="false" customHeight="true" outlineLevel="0" collapsed="false"/>
    <row r="42856" customFormat="false" ht="11.25" hidden="false" customHeight="true" outlineLevel="0" collapsed="false"/>
    <row r="42857" customFormat="false" ht="11.25" hidden="false" customHeight="true" outlineLevel="0" collapsed="false"/>
    <row r="42858" customFormat="false" ht="11.25" hidden="false" customHeight="true" outlineLevel="0" collapsed="false"/>
    <row r="42859" customFormat="false" ht="11.25" hidden="false" customHeight="true" outlineLevel="0" collapsed="false"/>
    <row r="42860" customFormat="false" ht="11.25" hidden="false" customHeight="true" outlineLevel="0" collapsed="false"/>
    <row r="42861" customFormat="false" ht="11.25" hidden="false" customHeight="true" outlineLevel="0" collapsed="false"/>
    <row r="42862" customFormat="false" ht="11.25" hidden="false" customHeight="true" outlineLevel="0" collapsed="false"/>
    <row r="42863" customFormat="false" ht="11.25" hidden="false" customHeight="true" outlineLevel="0" collapsed="false"/>
    <row r="42864" customFormat="false" ht="11.25" hidden="false" customHeight="true" outlineLevel="0" collapsed="false"/>
    <row r="42865" customFormat="false" ht="11.25" hidden="false" customHeight="true" outlineLevel="0" collapsed="false"/>
    <row r="42866" customFormat="false" ht="11.25" hidden="false" customHeight="true" outlineLevel="0" collapsed="false"/>
    <row r="42867" customFormat="false" ht="11.25" hidden="false" customHeight="true" outlineLevel="0" collapsed="false"/>
    <row r="42868" customFormat="false" ht="11.25" hidden="false" customHeight="true" outlineLevel="0" collapsed="false"/>
    <row r="42869" customFormat="false" ht="11.25" hidden="false" customHeight="true" outlineLevel="0" collapsed="false"/>
    <row r="42870" customFormat="false" ht="11.25" hidden="false" customHeight="true" outlineLevel="0" collapsed="false"/>
    <row r="42871" customFormat="false" ht="11.25" hidden="false" customHeight="true" outlineLevel="0" collapsed="false"/>
    <row r="42872" customFormat="false" ht="11.25" hidden="false" customHeight="true" outlineLevel="0" collapsed="false"/>
    <row r="42873" customFormat="false" ht="11.25" hidden="false" customHeight="true" outlineLevel="0" collapsed="false"/>
    <row r="42874" customFormat="false" ht="11.25" hidden="false" customHeight="true" outlineLevel="0" collapsed="false"/>
    <row r="42875" customFormat="false" ht="11.25" hidden="false" customHeight="true" outlineLevel="0" collapsed="false"/>
    <row r="42876" customFormat="false" ht="11.25" hidden="false" customHeight="true" outlineLevel="0" collapsed="false"/>
    <row r="42877" customFormat="false" ht="11.25" hidden="false" customHeight="true" outlineLevel="0" collapsed="false"/>
    <row r="42878" customFormat="false" ht="11.25" hidden="false" customHeight="true" outlineLevel="0" collapsed="false"/>
    <row r="42879" customFormat="false" ht="11.25" hidden="false" customHeight="true" outlineLevel="0" collapsed="false"/>
    <row r="42880" customFormat="false" ht="11.25" hidden="false" customHeight="true" outlineLevel="0" collapsed="false"/>
    <row r="42881" customFormat="false" ht="11.25" hidden="false" customHeight="true" outlineLevel="0" collapsed="false"/>
    <row r="42882" customFormat="false" ht="11.25" hidden="false" customHeight="true" outlineLevel="0" collapsed="false"/>
    <row r="42883" customFormat="false" ht="11.25" hidden="false" customHeight="true" outlineLevel="0" collapsed="false"/>
    <row r="42884" customFormat="false" ht="11.25" hidden="false" customHeight="true" outlineLevel="0" collapsed="false"/>
    <row r="42885" customFormat="false" ht="11.25" hidden="false" customHeight="true" outlineLevel="0" collapsed="false"/>
    <row r="42886" customFormat="false" ht="11.25" hidden="false" customHeight="true" outlineLevel="0" collapsed="false"/>
    <row r="42887" customFormat="false" ht="11.25" hidden="false" customHeight="true" outlineLevel="0" collapsed="false"/>
    <row r="42888" customFormat="false" ht="11.25" hidden="false" customHeight="true" outlineLevel="0" collapsed="false"/>
    <row r="42889" customFormat="false" ht="11.25" hidden="false" customHeight="true" outlineLevel="0" collapsed="false"/>
    <row r="42890" customFormat="false" ht="11.25" hidden="false" customHeight="true" outlineLevel="0" collapsed="false"/>
    <row r="42891" customFormat="false" ht="11.25" hidden="false" customHeight="true" outlineLevel="0" collapsed="false"/>
    <row r="42892" customFormat="false" ht="11.25" hidden="false" customHeight="true" outlineLevel="0" collapsed="false"/>
    <row r="42893" customFormat="false" ht="11.25" hidden="false" customHeight="true" outlineLevel="0" collapsed="false"/>
    <row r="42894" customFormat="false" ht="11.25" hidden="false" customHeight="true" outlineLevel="0" collapsed="false"/>
    <row r="42895" customFormat="false" ht="11.25" hidden="false" customHeight="true" outlineLevel="0" collapsed="false"/>
    <row r="42896" customFormat="false" ht="11.25" hidden="false" customHeight="true" outlineLevel="0" collapsed="false"/>
    <row r="42897" customFormat="false" ht="11.25" hidden="false" customHeight="true" outlineLevel="0" collapsed="false"/>
    <row r="42898" customFormat="false" ht="11.25" hidden="false" customHeight="true" outlineLevel="0" collapsed="false"/>
    <row r="42899" customFormat="false" ht="11.25" hidden="false" customHeight="true" outlineLevel="0" collapsed="false"/>
    <row r="42900" customFormat="false" ht="11.25" hidden="false" customHeight="true" outlineLevel="0" collapsed="false"/>
    <row r="42901" customFormat="false" ht="11.25" hidden="false" customHeight="true" outlineLevel="0" collapsed="false"/>
    <row r="42902" customFormat="false" ht="11.25" hidden="false" customHeight="true" outlineLevel="0" collapsed="false"/>
    <row r="42903" customFormat="false" ht="11.25" hidden="false" customHeight="true" outlineLevel="0" collapsed="false"/>
    <row r="42904" customFormat="false" ht="11.25" hidden="false" customHeight="true" outlineLevel="0" collapsed="false"/>
    <row r="42905" customFormat="false" ht="11.25" hidden="false" customHeight="true" outlineLevel="0" collapsed="false"/>
    <row r="42906" customFormat="false" ht="11.25" hidden="false" customHeight="true" outlineLevel="0" collapsed="false"/>
    <row r="42907" customFormat="false" ht="11.25" hidden="false" customHeight="true" outlineLevel="0" collapsed="false"/>
    <row r="42908" customFormat="false" ht="11.25" hidden="false" customHeight="true" outlineLevel="0" collapsed="false"/>
    <row r="42909" customFormat="false" ht="11.25" hidden="false" customHeight="true" outlineLevel="0" collapsed="false"/>
    <row r="42910" customFormat="false" ht="11.25" hidden="false" customHeight="true" outlineLevel="0" collapsed="false"/>
    <row r="42911" customFormat="false" ht="11.25" hidden="false" customHeight="true" outlineLevel="0" collapsed="false"/>
    <row r="42912" customFormat="false" ht="11.25" hidden="false" customHeight="true" outlineLevel="0" collapsed="false"/>
    <row r="42913" customFormat="false" ht="11.25" hidden="false" customHeight="true" outlineLevel="0" collapsed="false"/>
    <row r="42914" customFormat="false" ht="11.25" hidden="false" customHeight="true" outlineLevel="0" collapsed="false"/>
    <row r="42915" customFormat="false" ht="11.25" hidden="false" customHeight="true" outlineLevel="0" collapsed="false"/>
    <row r="42916" customFormat="false" ht="11.25" hidden="false" customHeight="true" outlineLevel="0" collapsed="false"/>
    <row r="42917" customFormat="false" ht="11.25" hidden="false" customHeight="true" outlineLevel="0" collapsed="false"/>
    <row r="42918" customFormat="false" ht="11.25" hidden="false" customHeight="true" outlineLevel="0" collapsed="false"/>
    <row r="42919" customFormat="false" ht="11.25" hidden="false" customHeight="true" outlineLevel="0" collapsed="false"/>
    <row r="42920" customFormat="false" ht="11.25" hidden="false" customHeight="true" outlineLevel="0" collapsed="false"/>
    <row r="42921" customFormat="false" ht="11.25" hidden="false" customHeight="true" outlineLevel="0" collapsed="false"/>
    <row r="42922" customFormat="false" ht="11.25" hidden="false" customHeight="true" outlineLevel="0" collapsed="false"/>
    <row r="42923" customFormat="false" ht="11.25" hidden="false" customHeight="true" outlineLevel="0" collapsed="false"/>
    <row r="42924" customFormat="false" ht="11.25" hidden="false" customHeight="true" outlineLevel="0" collapsed="false"/>
    <row r="42925" customFormat="false" ht="11.25" hidden="false" customHeight="true" outlineLevel="0" collapsed="false"/>
    <row r="42926" customFormat="false" ht="11.25" hidden="false" customHeight="true" outlineLevel="0" collapsed="false"/>
    <row r="42927" customFormat="false" ht="11.25" hidden="false" customHeight="true" outlineLevel="0" collapsed="false"/>
    <row r="42928" customFormat="false" ht="11.25" hidden="false" customHeight="true" outlineLevel="0" collapsed="false"/>
    <row r="42929" customFormat="false" ht="11.25" hidden="false" customHeight="true" outlineLevel="0" collapsed="false"/>
    <row r="42930" customFormat="false" ht="11.25" hidden="false" customHeight="true" outlineLevel="0" collapsed="false"/>
    <row r="42931" customFormat="false" ht="11.25" hidden="false" customHeight="true" outlineLevel="0" collapsed="false"/>
    <row r="42932" customFormat="false" ht="11.25" hidden="false" customHeight="true" outlineLevel="0" collapsed="false"/>
    <row r="42933" customFormat="false" ht="11.25" hidden="false" customHeight="true" outlineLevel="0" collapsed="false"/>
    <row r="42934" customFormat="false" ht="11.25" hidden="false" customHeight="true" outlineLevel="0" collapsed="false"/>
    <row r="42935" customFormat="false" ht="11.25" hidden="false" customHeight="true" outlineLevel="0" collapsed="false"/>
    <row r="42936" customFormat="false" ht="11.25" hidden="false" customHeight="true" outlineLevel="0" collapsed="false"/>
    <row r="42937" customFormat="false" ht="11.25" hidden="false" customHeight="true" outlineLevel="0" collapsed="false"/>
    <row r="42938" customFormat="false" ht="11.25" hidden="false" customHeight="true" outlineLevel="0" collapsed="false"/>
    <row r="42939" customFormat="false" ht="11.25" hidden="false" customHeight="true" outlineLevel="0" collapsed="false"/>
    <row r="42940" customFormat="false" ht="11.25" hidden="false" customHeight="true" outlineLevel="0" collapsed="false"/>
    <row r="42941" customFormat="false" ht="11.25" hidden="false" customHeight="true" outlineLevel="0" collapsed="false"/>
    <row r="42942" customFormat="false" ht="11.25" hidden="false" customHeight="true" outlineLevel="0" collapsed="false"/>
    <row r="42943" customFormat="false" ht="11.25" hidden="false" customHeight="true" outlineLevel="0" collapsed="false"/>
    <row r="42944" customFormat="false" ht="11.25" hidden="false" customHeight="true" outlineLevel="0" collapsed="false"/>
    <row r="42945" customFormat="false" ht="11.25" hidden="false" customHeight="true" outlineLevel="0" collapsed="false"/>
    <row r="42946" customFormat="false" ht="11.25" hidden="false" customHeight="true" outlineLevel="0" collapsed="false"/>
    <row r="42947" customFormat="false" ht="11.25" hidden="false" customHeight="true" outlineLevel="0" collapsed="false"/>
    <row r="42948" customFormat="false" ht="11.25" hidden="false" customHeight="true" outlineLevel="0" collapsed="false"/>
    <row r="42949" customFormat="false" ht="11.25" hidden="false" customHeight="true" outlineLevel="0" collapsed="false"/>
    <row r="42950" customFormat="false" ht="11.25" hidden="false" customHeight="true" outlineLevel="0" collapsed="false"/>
    <row r="42951" customFormat="false" ht="11.25" hidden="false" customHeight="true" outlineLevel="0" collapsed="false"/>
    <row r="42952" customFormat="false" ht="11.25" hidden="false" customHeight="true" outlineLevel="0" collapsed="false"/>
    <row r="42953" customFormat="false" ht="11.25" hidden="false" customHeight="true" outlineLevel="0" collapsed="false"/>
    <row r="42954" customFormat="false" ht="11.25" hidden="false" customHeight="true" outlineLevel="0" collapsed="false"/>
    <row r="42955" customFormat="false" ht="11.25" hidden="false" customHeight="true" outlineLevel="0" collapsed="false"/>
    <row r="42956" customFormat="false" ht="11.25" hidden="false" customHeight="true" outlineLevel="0" collapsed="false"/>
    <row r="42957" customFormat="false" ht="11.25" hidden="false" customHeight="true" outlineLevel="0" collapsed="false"/>
    <row r="42958" customFormat="false" ht="11.25" hidden="false" customHeight="true" outlineLevel="0" collapsed="false"/>
    <row r="42959" customFormat="false" ht="11.25" hidden="false" customHeight="true" outlineLevel="0" collapsed="false"/>
    <row r="42960" customFormat="false" ht="11.25" hidden="false" customHeight="true" outlineLevel="0" collapsed="false"/>
    <row r="42961" customFormat="false" ht="11.25" hidden="false" customHeight="true" outlineLevel="0" collapsed="false"/>
    <row r="42962" customFormat="false" ht="11.25" hidden="false" customHeight="true" outlineLevel="0" collapsed="false"/>
    <row r="42963" customFormat="false" ht="11.25" hidden="false" customHeight="true" outlineLevel="0" collapsed="false"/>
    <row r="42964" customFormat="false" ht="11.25" hidden="false" customHeight="true" outlineLevel="0" collapsed="false"/>
    <row r="42965" customFormat="false" ht="11.25" hidden="false" customHeight="true" outlineLevel="0" collapsed="false"/>
    <row r="42966" customFormat="false" ht="11.25" hidden="false" customHeight="true" outlineLevel="0" collapsed="false"/>
    <row r="42967" customFormat="false" ht="11.25" hidden="false" customHeight="true" outlineLevel="0" collapsed="false"/>
    <row r="42968" customFormat="false" ht="11.25" hidden="false" customHeight="true" outlineLevel="0" collapsed="false"/>
    <row r="42969" customFormat="false" ht="11.25" hidden="false" customHeight="true" outlineLevel="0" collapsed="false"/>
    <row r="42970" customFormat="false" ht="11.25" hidden="false" customHeight="true" outlineLevel="0" collapsed="false"/>
    <row r="42971" customFormat="false" ht="11.25" hidden="false" customHeight="true" outlineLevel="0" collapsed="false"/>
    <row r="42972" customFormat="false" ht="11.25" hidden="false" customHeight="true" outlineLevel="0" collapsed="false"/>
    <row r="42973" customFormat="false" ht="11.25" hidden="false" customHeight="true" outlineLevel="0" collapsed="false"/>
    <row r="42974" customFormat="false" ht="11.25" hidden="false" customHeight="true" outlineLevel="0" collapsed="false"/>
    <row r="42975" customFormat="false" ht="11.25" hidden="false" customHeight="true" outlineLevel="0" collapsed="false"/>
    <row r="42976" customFormat="false" ht="11.25" hidden="false" customHeight="true" outlineLevel="0" collapsed="false"/>
    <row r="42977" customFormat="false" ht="11.25" hidden="false" customHeight="true" outlineLevel="0" collapsed="false"/>
    <row r="42978" customFormat="false" ht="11.25" hidden="false" customHeight="true" outlineLevel="0" collapsed="false"/>
    <row r="42979" customFormat="false" ht="11.25" hidden="false" customHeight="true" outlineLevel="0" collapsed="false"/>
    <row r="42980" customFormat="false" ht="11.25" hidden="false" customHeight="true" outlineLevel="0" collapsed="false"/>
    <row r="42981" customFormat="false" ht="11.25" hidden="false" customHeight="true" outlineLevel="0" collapsed="false"/>
    <row r="42982" customFormat="false" ht="11.25" hidden="false" customHeight="true" outlineLevel="0" collapsed="false"/>
    <row r="42983" customFormat="false" ht="11.25" hidden="false" customHeight="true" outlineLevel="0" collapsed="false"/>
    <row r="42984" customFormat="false" ht="11.25" hidden="false" customHeight="true" outlineLevel="0" collapsed="false"/>
    <row r="42985" customFormat="false" ht="11.25" hidden="false" customHeight="true" outlineLevel="0" collapsed="false"/>
    <row r="42986" customFormat="false" ht="11.25" hidden="false" customHeight="true" outlineLevel="0" collapsed="false"/>
    <row r="42987" customFormat="false" ht="11.25" hidden="false" customHeight="true" outlineLevel="0" collapsed="false"/>
    <row r="42988" customFormat="false" ht="11.25" hidden="false" customHeight="true" outlineLevel="0" collapsed="false"/>
    <row r="42989" customFormat="false" ht="11.25" hidden="false" customHeight="true" outlineLevel="0" collapsed="false"/>
    <row r="42990" customFormat="false" ht="11.25" hidden="false" customHeight="true" outlineLevel="0" collapsed="false"/>
    <row r="42991" customFormat="false" ht="11.25" hidden="false" customHeight="true" outlineLevel="0" collapsed="false"/>
    <row r="42992" customFormat="false" ht="11.25" hidden="false" customHeight="true" outlineLevel="0" collapsed="false"/>
    <row r="42993" customFormat="false" ht="11.25" hidden="false" customHeight="true" outlineLevel="0" collapsed="false"/>
    <row r="42994" customFormat="false" ht="11.25" hidden="false" customHeight="true" outlineLevel="0" collapsed="false"/>
    <row r="42995" customFormat="false" ht="11.25" hidden="false" customHeight="true" outlineLevel="0" collapsed="false"/>
    <row r="42996" customFormat="false" ht="11.25" hidden="false" customHeight="true" outlineLevel="0" collapsed="false"/>
    <row r="42997" customFormat="false" ht="11.25" hidden="false" customHeight="true" outlineLevel="0" collapsed="false"/>
    <row r="42998" customFormat="false" ht="11.25" hidden="false" customHeight="true" outlineLevel="0" collapsed="false"/>
    <row r="42999" customFormat="false" ht="11.25" hidden="false" customHeight="true" outlineLevel="0" collapsed="false"/>
    <row r="43000" customFormat="false" ht="11.25" hidden="false" customHeight="true" outlineLevel="0" collapsed="false"/>
    <row r="43001" customFormat="false" ht="11.25" hidden="false" customHeight="true" outlineLevel="0" collapsed="false"/>
    <row r="43002" customFormat="false" ht="11.25" hidden="false" customHeight="true" outlineLevel="0" collapsed="false"/>
    <row r="43003" customFormat="false" ht="11.25" hidden="false" customHeight="true" outlineLevel="0" collapsed="false"/>
    <row r="43004" customFormat="false" ht="11.25" hidden="false" customHeight="true" outlineLevel="0" collapsed="false"/>
    <row r="43005" customFormat="false" ht="11.25" hidden="false" customHeight="true" outlineLevel="0" collapsed="false"/>
    <row r="43006" customFormat="false" ht="11.25" hidden="false" customHeight="true" outlineLevel="0" collapsed="false"/>
    <row r="43007" customFormat="false" ht="11.25" hidden="false" customHeight="true" outlineLevel="0" collapsed="false"/>
    <row r="43008" customFormat="false" ht="11.25" hidden="false" customHeight="true" outlineLevel="0" collapsed="false"/>
    <row r="43009" customFormat="false" ht="11.25" hidden="false" customHeight="true" outlineLevel="0" collapsed="false"/>
    <row r="43010" customFormat="false" ht="11.25" hidden="false" customHeight="true" outlineLevel="0" collapsed="false"/>
    <row r="43011" customFormat="false" ht="11.25" hidden="false" customHeight="true" outlineLevel="0" collapsed="false"/>
    <row r="43012" customFormat="false" ht="11.25" hidden="false" customHeight="true" outlineLevel="0" collapsed="false"/>
    <row r="43013" customFormat="false" ht="11.25" hidden="false" customHeight="true" outlineLevel="0" collapsed="false"/>
    <row r="43014" customFormat="false" ht="11.25" hidden="false" customHeight="true" outlineLevel="0" collapsed="false"/>
    <row r="43015" customFormat="false" ht="11.25" hidden="false" customHeight="true" outlineLevel="0" collapsed="false"/>
    <row r="43016" customFormat="false" ht="11.25" hidden="false" customHeight="true" outlineLevel="0" collapsed="false"/>
    <row r="43017" customFormat="false" ht="11.25" hidden="false" customHeight="true" outlineLevel="0" collapsed="false"/>
    <row r="43018" customFormat="false" ht="11.25" hidden="false" customHeight="true" outlineLevel="0" collapsed="false"/>
    <row r="43019" customFormat="false" ht="11.25" hidden="false" customHeight="true" outlineLevel="0" collapsed="false"/>
    <row r="43020" customFormat="false" ht="11.25" hidden="false" customHeight="true" outlineLevel="0" collapsed="false"/>
    <row r="43021" customFormat="false" ht="11.25" hidden="false" customHeight="true" outlineLevel="0" collapsed="false"/>
    <row r="43022" customFormat="false" ht="11.25" hidden="false" customHeight="true" outlineLevel="0" collapsed="false"/>
    <row r="43023" customFormat="false" ht="11.25" hidden="false" customHeight="true" outlineLevel="0" collapsed="false"/>
    <row r="43024" customFormat="false" ht="11.25" hidden="false" customHeight="true" outlineLevel="0" collapsed="false"/>
    <row r="43025" customFormat="false" ht="11.25" hidden="false" customHeight="true" outlineLevel="0" collapsed="false"/>
    <row r="43026" customFormat="false" ht="11.25" hidden="false" customHeight="true" outlineLevel="0" collapsed="false"/>
    <row r="43027" customFormat="false" ht="11.25" hidden="false" customHeight="true" outlineLevel="0" collapsed="false"/>
    <row r="43028" customFormat="false" ht="11.25" hidden="false" customHeight="true" outlineLevel="0" collapsed="false"/>
    <row r="43029" customFormat="false" ht="11.25" hidden="false" customHeight="true" outlineLevel="0" collapsed="false"/>
    <row r="43030" customFormat="false" ht="11.25" hidden="false" customHeight="true" outlineLevel="0" collapsed="false"/>
    <row r="43031" customFormat="false" ht="11.25" hidden="false" customHeight="true" outlineLevel="0" collapsed="false"/>
    <row r="43032" customFormat="false" ht="11.25" hidden="false" customHeight="true" outlineLevel="0" collapsed="false"/>
    <row r="43033" customFormat="false" ht="11.25" hidden="false" customHeight="true" outlineLevel="0" collapsed="false"/>
    <row r="43034" customFormat="false" ht="11.25" hidden="false" customHeight="true" outlineLevel="0" collapsed="false"/>
    <row r="43035" customFormat="false" ht="11.25" hidden="false" customHeight="true" outlineLevel="0" collapsed="false"/>
    <row r="43036" customFormat="false" ht="11.25" hidden="false" customHeight="true" outlineLevel="0" collapsed="false"/>
    <row r="43037" customFormat="false" ht="11.25" hidden="false" customHeight="true" outlineLevel="0" collapsed="false"/>
    <row r="43038" customFormat="false" ht="11.25" hidden="false" customHeight="true" outlineLevel="0" collapsed="false"/>
    <row r="43039" customFormat="false" ht="11.25" hidden="false" customHeight="true" outlineLevel="0" collapsed="false"/>
    <row r="43040" customFormat="false" ht="11.25" hidden="false" customHeight="true" outlineLevel="0" collapsed="false"/>
    <row r="43041" customFormat="false" ht="11.25" hidden="false" customHeight="true" outlineLevel="0" collapsed="false"/>
    <row r="43042" customFormat="false" ht="11.25" hidden="false" customHeight="true" outlineLevel="0" collapsed="false"/>
    <row r="43043" customFormat="false" ht="11.25" hidden="false" customHeight="true" outlineLevel="0" collapsed="false"/>
    <row r="43044" customFormat="false" ht="11.25" hidden="false" customHeight="true" outlineLevel="0" collapsed="false"/>
    <row r="43045" customFormat="false" ht="11.25" hidden="false" customHeight="true" outlineLevel="0" collapsed="false"/>
    <row r="43046" customFormat="false" ht="11.25" hidden="false" customHeight="true" outlineLevel="0" collapsed="false"/>
    <row r="43047" customFormat="false" ht="11.25" hidden="false" customHeight="true" outlineLevel="0" collapsed="false"/>
    <row r="43048" customFormat="false" ht="11.25" hidden="false" customHeight="true" outlineLevel="0" collapsed="false"/>
    <row r="43049" customFormat="false" ht="11.25" hidden="false" customHeight="true" outlineLevel="0" collapsed="false"/>
    <row r="43050" customFormat="false" ht="11.25" hidden="false" customHeight="true" outlineLevel="0" collapsed="false"/>
    <row r="43051" customFormat="false" ht="11.25" hidden="false" customHeight="true" outlineLevel="0" collapsed="false"/>
    <row r="43052" customFormat="false" ht="11.25" hidden="false" customHeight="true" outlineLevel="0" collapsed="false"/>
    <row r="43053" customFormat="false" ht="11.25" hidden="false" customHeight="true" outlineLevel="0" collapsed="false"/>
    <row r="43054" customFormat="false" ht="11.25" hidden="false" customHeight="true" outlineLevel="0" collapsed="false"/>
    <row r="43055" customFormat="false" ht="11.25" hidden="false" customHeight="true" outlineLevel="0" collapsed="false"/>
    <row r="43056" customFormat="false" ht="11.25" hidden="false" customHeight="true" outlineLevel="0" collapsed="false"/>
    <row r="43057" customFormat="false" ht="11.25" hidden="false" customHeight="true" outlineLevel="0" collapsed="false"/>
    <row r="43058" customFormat="false" ht="11.25" hidden="false" customHeight="true" outlineLevel="0" collapsed="false"/>
    <row r="43059" customFormat="false" ht="11.25" hidden="false" customHeight="true" outlineLevel="0" collapsed="false"/>
    <row r="43060" customFormat="false" ht="11.25" hidden="false" customHeight="true" outlineLevel="0" collapsed="false"/>
    <row r="43061" customFormat="false" ht="11.25" hidden="false" customHeight="true" outlineLevel="0" collapsed="false"/>
    <row r="43062" customFormat="false" ht="11.25" hidden="false" customHeight="true" outlineLevel="0" collapsed="false"/>
    <row r="43063" customFormat="false" ht="11.25" hidden="false" customHeight="true" outlineLevel="0" collapsed="false"/>
    <row r="43064" customFormat="false" ht="11.25" hidden="false" customHeight="true" outlineLevel="0" collapsed="false"/>
    <row r="43065" customFormat="false" ht="11.25" hidden="false" customHeight="true" outlineLevel="0" collapsed="false"/>
    <row r="43066" customFormat="false" ht="11.25" hidden="false" customHeight="true" outlineLevel="0" collapsed="false"/>
    <row r="43067" customFormat="false" ht="11.25" hidden="false" customHeight="true" outlineLevel="0" collapsed="false"/>
    <row r="43068" customFormat="false" ht="11.25" hidden="false" customHeight="true" outlineLevel="0" collapsed="false"/>
    <row r="43069" customFormat="false" ht="11.25" hidden="false" customHeight="true" outlineLevel="0" collapsed="false"/>
    <row r="43070" customFormat="false" ht="11.25" hidden="false" customHeight="true" outlineLevel="0" collapsed="false"/>
    <row r="43071" customFormat="false" ht="11.25" hidden="false" customHeight="true" outlineLevel="0" collapsed="false"/>
    <row r="43072" customFormat="false" ht="11.25" hidden="false" customHeight="true" outlineLevel="0" collapsed="false"/>
    <row r="43073" customFormat="false" ht="11.25" hidden="false" customHeight="true" outlineLevel="0" collapsed="false"/>
    <row r="43074" customFormat="false" ht="11.25" hidden="false" customHeight="true" outlineLevel="0" collapsed="false"/>
    <row r="43075" customFormat="false" ht="11.25" hidden="false" customHeight="true" outlineLevel="0" collapsed="false"/>
    <row r="43076" customFormat="false" ht="11.25" hidden="false" customHeight="true" outlineLevel="0" collapsed="false"/>
    <row r="43077" customFormat="false" ht="11.25" hidden="false" customHeight="true" outlineLevel="0" collapsed="false"/>
    <row r="43078" customFormat="false" ht="11.25" hidden="false" customHeight="true" outlineLevel="0" collapsed="false"/>
    <row r="43079" customFormat="false" ht="11.25" hidden="false" customHeight="true" outlineLevel="0" collapsed="false"/>
    <row r="43080" customFormat="false" ht="11.25" hidden="false" customHeight="true" outlineLevel="0" collapsed="false"/>
    <row r="43081" customFormat="false" ht="11.25" hidden="false" customHeight="true" outlineLevel="0" collapsed="false"/>
    <row r="43082" customFormat="false" ht="11.25" hidden="false" customHeight="true" outlineLevel="0" collapsed="false"/>
    <row r="43083" customFormat="false" ht="11.25" hidden="false" customHeight="true" outlineLevel="0" collapsed="false"/>
    <row r="43084" customFormat="false" ht="11.25" hidden="false" customHeight="true" outlineLevel="0" collapsed="false"/>
    <row r="43085" customFormat="false" ht="11.25" hidden="false" customHeight="true" outlineLevel="0" collapsed="false"/>
    <row r="43086" customFormat="false" ht="11.25" hidden="false" customHeight="true" outlineLevel="0" collapsed="false"/>
    <row r="43087" customFormat="false" ht="11.25" hidden="false" customHeight="true" outlineLevel="0" collapsed="false"/>
    <row r="43088" customFormat="false" ht="11.25" hidden="false" customHeight="true" outlineLevel="0" collapsed="false"/>
    <row r="43089" customFormat="false" ht="11.25" hidden="false" customHeight="true" outlineLevel="0" collapsed="false"/>
    <row r="43090" customFormat="false" ht="11.25" hidden="false" customHeight="true" outlineLevel="0" collapsed="false"/>
    <row r="43091" customFormat="false" ht="11.25" hidden="false" customHeight="true" outlineLevel="0" collapsed="false"/>
    <row r="43092" customFormat="false" ht="11.25" hidden="false" customHeight="true" outlineLevel="0" collapsed="false"/>
    <row r="43093" customFormat="false" ht="11.25" hidden="false" customHeight="true" outlineLevel="0" collapsed="false"/>
    <row r="43094" customFormat="false" ht="11.25" hidden="false" customHeight="true" outlineLevel="0" collapsed="false"/>
    <row r="43095" customFormat="false" ht="11.25" hidden="false" customHeight="true" outlineLevel="0" collapsed="false"/>
    <row r="43096" customFormat="false" ht="11.25" hidden="false" customHeight="true" outlineLevel="0" collapsed="false"/>
    <row r="43097" customFormat="false" ht="11.25" hidden="false" customHeight="true" outlineLevel="0" collapsed="false"/>
    <row r="43098" customFormat="false" ht="11.25" hidden="false" customHeight="true" outlineLevel="0" collapsed="false"/>
    <row r="43099" customFormat="false" ht="11.25" hidden="false" customHeight="true" outlineLevel="0" collapsed="false"/>
    <row r="43100" customFormat="false" ht="11.25" hidden="false" customHeight="true" outlineLevel="0" collapsed="false"/>
    <row r="43101" customFormat="false" ht="11.25" hidden="false" customHeight="true" outlineLevel="0" collapsed="false"/>
    <row r="43102" customFormat="false" ht="11.25" hidden="false" customHeight="true" outlineLevel="0" collapsed="false"/>
    <row r="43103" customFormat="false" ht="11.25" hidden="false" customHeight="true" outlineLevel="0" collapsed="false"/>
    <row r="43104" customFormat="false" ht="11.25" hidden="false" customHeight="true" outlineLevel="0" collapsed="false"/>
    <row r="43105" customFormat="false" ht="11.25" hidden="false" customHeight="true" outlineLevel="0" collapsed="false"/>
    <row r="43106" customFormat="false" ht="11.25" hidden="false" customHeight="true" outlineLevel="0" collapsed="false"/>
    <row r="43107" customFormat="false" ht="11.25" hidden="false" customHeight="true" outlineLevel="0" collapsed="false"/>
    <row r="43108" customFormat="false" ht="11.25" hidden="false" customHeight="true" outlineLevel="0" collapsed="false"/>
    <row r="43109" customFormat="false" ht="11.25" hidden="false" customHeight="true" outlineLevel="0" collapsed="false"/>
    <row r="43110" customFormat="false" ht="11.25" hidden="false" customHeight="true" outlineLevel="0" collapsed="false"/>
    <row r="43111" customFormat="false" ht="11.25" hidden="false" customHeight="true" outlineLevel="0" collapsed="false"/>
    <row r="43112" customFormat="false" ht="11.25" hidden="false" customHeight="true" outlineLevel="0" collapsed="false"/>
    <row r="43113" customFormat="false" ht="11.25" hidden="false" customHeight="true" outlineLevel="0" collapsed="false"/>
    <row r="43114" customFormat="false" ht="11.25" hidden="false" customHeight="true" outlineLevel="0" collapsed="false"/>
    <row r="43115" customFormat="false" ht="11.25" hidden="false" customHeight="true" outlineLevel="0" collapsed="false"/>
    <row r="43116" customFormat="false" ht="11.25" hidden="false" customHeight="true" outlineLevel="0" collapsed="false"/>
    <row r="43117" customFormat="false" ht="11.25" hidden="false" customHeight="true" outlineLevel="0" collapsed="false"/>
    <row r="43118" customFormat="false" ht="11.25" hidden="false" customHeight="true" outlineLevel="0" collapsed="false"/>
    <row r="43119" customFormat="false" ht="11.25" hidden="false" customHeight="true" outlineLevel="0" collapsed="false"/>
    <row r="43120" customFormat="false" ht="11.25" hidden="false" customHeight="true" outlineLevel="0" collapsed="false"/>
    <row r="43121" customFormat="false" ht="11.25" hidden="false" customHeight="true" outlineLevel="0" collapsed="false"/>
    <row r="43122" customFormat="false" ht="11.25" hidden="false" customHeight="true" outlineLevel="0" collapsed="false"/>
    <row r="43123" customFormat="false" ht="11.25" hidden="false" customHeight="true" outlineLevel="0" collapsed="false"/>
    <row r="43124" customFormat="false" ht="11.25" hidden="false" customHeight="true" outlineLevel="0" collapsed="false"/>
    <row r="43125" customFormat="false" ht="11.25" hidden="false" customHeight="true" outlineLevel="0" collapsed="false"/>
    <row r="43126" customFormat="false" ht="11.25" hidden="false" customHeight="true" outlineLevel="0" collapsed="false"/>
    <row r="43127" customFormat="false" ht="11.25" hidden="false" customHeight="true" outlineLevel="0" collapsed="false"/>
    <row r="43128" customFormat="false" ht="11.25" hidden="false" customHeight="true" outlineLevel="0" collapsed="false"/>
    <row r="43129" customFormat="false" ht="11.25" hidden="false" customHeight="true" outlineLevel="0" collapsed="false"/>
    <row r="43130" customFormat="false" ht="11.25" hidden="false" customHeight="true" outlineLevel="0" collapsed="false"/>
    <row r="43131" customFormat="false" ht="11.25" hidden="false" customHeight="true" outlineLevel="0" collapsed="false"/>
    <row r="43132" customFormat="false" ht="11.25" hidden="false" customHeight="true" outlineLevel="0" collapsed="false"/>
    <row r="43133" customFormat="false" ht="11.25" hidden="false" customHeight="true" outlineLevel="0" collapsed="false"/>
    <row r="43134" customFormat="false" ht="11.25" hidden="false" customHeight="true" outlineLevel="0" collapsed="false"/>
    <row r="43135" customFormat="false" ht="11.25" hidden="false" customHeight="true" outlineLevel="0" collapsed="false"/>
    <row r="43136" customFormat="false" ht="11.25" hidden="false" customHeight="true" outlineLevel="0" collapsed="false"/>
    <row r="43137" customFormat="false" ht="11.25" hidden="false" customHeight="true" outlineLevel="0" collapsed="false"/>
    <row r="43138" customFormat="false" ht="11.25" hidden="false" customHeight="true" outlineLevel="0" collapsed="false"/>
    <row r="43139" customFormat="false" ht="11.25" hidden="false" customHeight="true" outlineLevel="0" collapsed="false"/>
    <row r="43140" customFormat="false" ht="11.25" hidden="false" customHeight="true" outlineLevel="0" collapsed="false"/>
    <row r="43141" customFormat="false" ht="11.25" hidden="false" customHeight="true" outlineLevel="0" collapsed="false"/>
    <row r="43142" customFormat="false" ht="11.25" hidden="false" customHeight="true" outlineLevel="0" collapsed="false"/>
    <row r="43143" customFormat="false" ht="11.25" hidden="false" customHeight="true" outlineLevel="0" collapsed="false"/>
    <row r="43144" customFormat="false" ht="11.25" hidden="false" customHeight="true" outlineLevel="0" collapsed="false"/>
    <row r="43145" customFormat="false" ht="11.25" hidden="false" customHeight="true" outlineLevel="0" collapsed="false"/>
    <row r="43146" customFormat="false" ht="11.25" hidden="false" customHeight="true" outlineLevel="0" collapsed="false"/>
    <row r="43147" customFormat="false" ht="11.25" hidden="false" customHeight="true" outlineLevel="0" collapsed="false"/>
    <row r="43148" customFormat="false" ht="11.25" hidden="false" customHeight="true" outlineLevel="0" collapsed="false"/>
    <row r="43149" customFormat="false" ht="11.25" hidden="false" customHeight="true" outlineLevel="0" collapsed="false"/>
    <row r="43150" customFormat="false" ht="11.25" hidden="false" customHeight="true" outlineLevel="0" collapsed="false"/>
    <row r="43151" customFormat="false" ht="11.25" hidden="false" customHeight="true" outlineLevel="0" collapsed="false"/>
    <row r="43152" customFormat="false" ht="11.25" hidden="false" customHeight="true" outlineLevel="0" collapsed="false"/>
    <row r="43153" customFormat="false" ht="11.25" hidden="false" customHeight="true" outlineLevel="0" collapsed="false"/>
    <row r="43154" customFormat="false" ht="11.25" hidden="false" customHeight="true" outlineLevel="0" collapsed="false"/>
    <row r="43155" customFormat="false" ht="11.25" hidden="false" customHeight="true" outlineLevel="0" collapsed="false"/>
    <row r="43156" customFormat="false" ht="11.25" hidden="false" customHeight="true" outlineLevel="0" collapsed="false"/>
    <row r="43157" customFormat="false" ht="11.25" hidden="false" customHeight="true" outlineLevel="0" collapsed="false"/>
    <row r="43158" customFormat="false" ht="11.25" hidden="false" customHeight="true" outlineLevel="0" collapsed="false"/>
    <row r="43159" customFormat="false" ht="11.25" hidden="false" customHeight="true" outlineLevel="0" collapsed="false"/>
    <row r="43160" customFormat="false" ht="11.25" hidden="false" customHeight="true" outlineLevel="0" collapsed="false"/>
    <row r="43161" customFormat="false" ht="11.25" hidden="false" customHeight="true" outlineLevel="0" collapsed="false"/>
    <row r="43162" customFormat="false" ht="11.25" hidden="false" customHeight="true" outlineLevel="0" collapsed="false"/>
    <row r="43163" customFormat="false" ht="11.25" hidden="false" customHeight="true" outlineLevel="0" collapsed="false"/>
    <row r="43164" customFormat="false" ht="11.25" hidden="false" customHeight="true" outlineLevel="0" collapsed="false"/>
    <row r="43165" customFormat="false" ht="11.25" hidden="false" customHeight="true" outlineLevel="0" collapsed="false"/>
    <row r="43166" customFormat="false" ht="11.25" hidden="false" customHeight="true" outlineLevel="0" collapsed="false"/>
    <row r="43167" customFormat="false" ht="11.25" hidden="false" customHeight="true" outlineLevel="0" collapsed="false"/>
    <row r="43168" customFormat="false" ht="11.25" hidden="false" customHeight="true" outlineLevel="0" collapsed="false"/>
    <row r="43169" customFormat="false" ht="11.25" hidden="false" customHeight="true" outlineLevel="0" collapsed="false"/>
    <row r="43170" customFormat="false" ht="11.25" hidden="false" customHeight="true" outlineLevel="0" collapsed="false"/>
    <row r="43171" customFormat="false" ht="11.25" hidden="false" customHeight="true" outlineLevel="0" collapsed="false"/>
    <row r="43172" customFormat="false" ht="11.25" hidden="false" customHeight="true" outlineLevel="0" collapsed="false"/>
    <row r="43173" customFormat="false" ht="11.25" hidden="false" customHeight="true" outlineLevel="0" collapsed="false"/>
    <row r="43174" customFormat="false" ht="11.25" hidden="false" customHeight="true" outlineLevel="0" collapsed="false"/>
    <row r="43175" customFormat="false" ht="11.25" hidden="false" customHeight="true" outlineLevel="0" collapsed="false"/>
    <row r="43176" customFormat="false" ht="11.25" hidden="false" customHeight="true" outlineLevel="0" collapsed="false"/>
    <row r="43177" customFormat="false" ht="11.25" hidden="false" customHeight="true" outlineLevel="0" collapsed="false"/>
    <row r="43178" customFormat="false" ht="11.25" hidden="false" customHeight="true" outlineLevel="0" collapsed="false"/>
    <row r="43179" customFormat="false" ht="11.25" hidden="false" customHeight="true" outlineLevel="0" collapsed="false"/>
    <row r="43180" customFormat="false" ht="11.25" hidden="false" customHeight="true" outlineLevel="0" collapsed="false"/>
    <row r="43181" customFormat="false" ht="11.25" hidden="false" customHeight="true" outlineLevel="0" collapsed="false"/>
    <row r="43182" customFormat="false" ht="11.25" hidden="false" customHeight="true" outlineLevel="0" collapsed="false"/>
    <row r="43183" customFormat="false" ht="11.25" hidden="false" customHeight="true" outlineLevel="0" collapsed="false"/>
    <row r="43184" customFormat="false" ht="11.25" hidden="false" customHeight="true" outlineLevel="0" collapsed="false"/>
    <row r="43185" customFormat="false" ht="11.25" hidden="false" customHeight="true" outlineLevel="0" collapsed="false"/>
    <row r="43186" customFormat="false" ht="11.25" hidden="false" customHeight="true" outlineLevel="0" collapsed="false"/>
    <row r="43187" customFormat="false" ht="11.25" hidden="false" customHeight="true" outlineLevel="0" collapsed="false"/>
    <row r="43188" customFormat="false" ht="11.25" hidden="false" customHeight="true" outlineLevel="0" collapsed="false"/>
    <row r="43189" customFormat="false" ht="11.25" hidden="false" customHeight="true" outlineLevel="0" collapsed="false"/>
    <row r="43190" customFormat="false" ht="11.25" hidden="false" customHeight="true" outlineLevel="0" collapsed="false"/>
    <row r="43191" customFormat="false" ht="11.25" hidden="false" customHeight="true" outlineLevel="0" collapsed="false"/>
    <row r="43192" customFormat="false" ht="11.25" hidden="false" customHeight="true" outlineLevel="0" collapsed="false"/>
    <row r="43193" customFormat="false" ht="11.25" hidden="false" customHeight="true" outlineLevel="0" collapsed="false"/>
    <row r="43194" customFormat="false" ht="11.25" hidden="false" customHeight="true" outlineLevel="0" collapsed="false"/>
    <row r="43195" customFormat="false" ht="11.25" hidden="false" customHeight="true" outlineLevel="0" collapsed="false"/>
    <row r="43196" customFormat="false" ht="11.25" hidden="false" customHeight="true" outlineLevel="0" collapsed="false"/>
    <row r="43197" customFormat="false" ht="11.25" hidden="false" customHeight="true" outlineLevel="0" collapsed="false"/>
    <row r="43198" customFormat="false" ht="11.25" hidden="false" customHeight="true" outlineLevel="0" collapsed="false"/>
    <row r="43199" customFormat="false" ht="11.25" hidden="false" customHeight="true" outlineLevel="0" collapsed="false"/>
    <row r="43200" customFormat="false" ht="11.25" hidden="false" customHeight="true" outlineLevel="0" collapsed="false"/>
    <row r="43201" customFormat="false" ht="11.25" hidden="false" customHeight="true" outlineLevel="0" collapsed="false"/>
    <row r="43202" customFormat="false" ht="11.25" hidden="false" customHeight="true" outlineLevel="0" collapsed="false"/>
    <row r="43203" customFormat="false" ht="11.25" hidden="false" customHeight="true" outlineLevel="0" collapsed="false"/>
    <row r="43204" customFormat="false" ht="11.25" hidden="false" customHeight="true" outlineLevel="0" collapsed="false"/>
    <row r="43205" customFormat="false" ht="11.25" hidden="false" customHeight="true" outlineLevel="0" collapsed="false"/>
    <row r="43206" customFormat="false" ht="11.25" hidden="false" customHeight="true" outlineLevel="0" collapsed="false"/>
    <row r="43207" customFormat="false" ht="11.25" hidden="false" customHeight="true" outlineLevel="0" collapsed="false"/>
    <row r="43208" customFormat="false" ht="11.25" hidden="false" customHeight="true" outlineLevel="0" collapsed="false"/>
    <row r="43209" customFormat="false" ht="11.25" hidden="false" customHeight="true" outlineLevel="0" collapsed="false"/>
    <row r="43210" customFormat="false" ht="11.25" hidden="false" customHeight="true" outlineLevel="0" collapsed="false"/>
    <row r="43211" customFormat="false" ht="11.25" hidden="false" customHeight="true" outlineLevel="0" collapsed="false"/>
    <row r="43212" customFormat="false" ht="11.25" hidden="false" customHeight="true" outlineLevel="0" collapsed="false"/>
    <row r="43213" customFormat="false" ht="11.25" hidden="false" customHeight="true" outlineLevel="0" collapsed="false"/>
    <row r="43214" customFormat="false" ht="11.25" hidden="false" customHeight="true" outlineLevel="0" collapsed="false"/>
    <row r="43215" customFormat="false" ht="11.25" hidden="false" customHeight="true" outlineLevel="0" collapsed="false"/>
    <row r="43216" customFormat="false" ht="11.25" hidden="false" customHeight="true" outlineLevel="0" collapsed="false"/>
    <row r="43217" customFormat="false" ht="11.25" hidden="false" customHeight="true" outlineLevel="0" collapsed="false"/>
    <row r="43218" customFormat="false" ht="11.25" hidden="false" customHeight="true" outlineLevel="0" collapsed="false"/>
    <row r="43219" customFormat="false" ht="11.25" hidden="false" customHeight="true" outlineLevel="0" collapsed="false"/>
    <row r="43220" customFormat="false" ht="11.25" hidden="false" customHeight="true" outlineLevel="0" collapsed="false"/>
    <row r="43221" customFormat="false" ht="11.25" hidden="false" customHeight="true" outlineLevel="0" collapsed="false"/>
    <row r="43222" customFormat="false" ht="11.25" hidden="false" customHeight="true" outlineLevel="0" collapsed="false"/>
    <row r="43223" customFormat="false" ht="11.25" hidden="false" customHeight="true" outlineLevel="0" collapsed="false"/>
    <row r="43224" customFormat="false" ht="11.25" hidden="false" customHeight="true" outlineLevel="0" collapsed="false"/>
    <row r="43225" customFormat="false" ht="11.25" hidden="false" customHeight="true" outlineLevel="0" collapsed="false"/>
    <row r="43226" customFormat="false" ht="11.25" hidden="false" customHeight="true" outlineLevel="0" collapsed="false"/>
    <row r="43227" customFormat="false" ht="11.25" hidden="false" customHeight="true" outlineLevel="0" collapsed="false"/>
    <row r="43228" customFormat="false" ht="11.25" hidden="false" customHeight="true" outlineLevel="0" collapsed="false"/>
    <row r="43229" customFormat="false" ht="11.25" hidden="false" customHeight="true" outlineLevel="0" collapsed="false"/>
    <row r="43230" customFormat="false" ht="11.25" hidden="false" customHeight="true" outlineLevel="0" collapsed="false"/>
    <row r="43231" customFormat="false" ht="11.25" hidden="false" customHeight="true" outlineLevel="0" collapsed="false"/>
    <row r="43232" customFormat="false" ht="11.25" hidden="false" customHeight="true" outlineLevel="0" collapsed="false"/>
    <row r="43233" customFormat="false" ht="11.25" hidden="false" customHeight="true" outlineLevel="0" collapsed="false"/>
    <row r="43234" customFormat="false" ht="11.25" hidden="false" customHeight="true" outlineLevel="0" collapsed="false"/>
    <row r="43235" customFormat="false" ht="11.25" hidden="false" customHeight="true" outlineLevel="0" collapsed="false"/>
    <row r="43236" customFormat="false" ht="11.25" hidden="false" customHeight="true" outlineLevel="0" collapsed="false"/>
    <row r="43237" customFormat="false" ht="11.25" hidden="false" customHeight="true" outlineLevel="0" collapsed="false"/>
    <row r="43238" customFormat="false" ht="11.25" hidden="false" customHeight="true" outlineLevel="0" collapsed="false"/>
    <row r="43239" customFormat="false" ht="11.25" hidden="false" customHeight="true" outlineLevel="0" collapsed="false"/>
    <row r="43240" customFormat="false" ht="11.25" hidden="false" customHeight="true" outlineLevel="0" collapsed="false"/>
    <row r="43241" customFormat="false" ht="11.25" hidden="false" customHeight="true" outlineLevel="0" collapsed="false"/>
    <row r="43242" customFormat="false" ht="11.25" hidden="false" customHeight="true" outlineLevel="0" collapsed="false"/>
    <row r="43243" customFormat="false" ht="11.25" hidden="false" customHeight="true" outlineLevel="0" collapsed="false"/>
    <row r="43244" customFormat="false" ht="11.25" hidden="false" customHeight="true" outlineLevel="0" collapsed="false"/>
    <row r="43245" customFormat="false" ht="11.25" hidden="false" customHeight="true" outlineLevel="0" collapsed="false"/>
    <row r="43246" customFormat="false" ht="11.25" hidden="false" customHeight="true" outlineLevel="0" collapsed="false"/>
    <row r="43247" customFormat="false" ht="11.25" hidden="false" customHeight="true" outlineLevel="0" collapsed="false"/>
    <row r="43248" customFormat="false" ht="11.25" hidden="false" customHeight="true" outlineLevel="0" collapsed="false"/>
    <row r="43249" customFormat="false" ht="11.25" hidden="false" customHeight="true" outlineLevel="0" collapsed="false"/>
    <row r="43250" customFormat="false" ht="11.25" hidden="false" customHeight="true" outlineLevel="0" collapsed="false"/>
    <row r="43251" customFormat="false" ht="11.25" hidden="false" customHeight="true" outlineLevel="0" collapsed="false"/>
    <row r="43252" customFormat="false" ht="11.25" hidden="false" customHeight="true" outlineLevel="0" collapsed="false"/>
    <row r="43253" customFormat="false" ht="11.25" hidden="false" customHeight="true" outlineLevel="0" collapsed="false"/>
    <row r="43254" customFormat="false" ht="11.25" hidden="false" customHeight="true" outlineLevel="0" collapsed="false"/>
    <row r="43255" customFormat="false" ht="11.25" hidden="false" customHeight="true" outlineLevel="0" collapsed="false"/>
    <row r="43256" customFormat="false" ht="11.25" hidden="false" customHeight="true" outlineLevel="0" collapsed="false"/>
    <row r="43257" customFormat="false" ht="11.25" hidden="false" customHeight="true" outlineLevel="0" collapsed="false"/>
    <row r="43258" customFormat="false" ht="11.25" hidden="false" customHeight="true" outlineLevel="0" collapsed="false"/>
    <row r="43259" customFormat="false" ht="11.25" hidden="false" customHeight="true" outlineLevel="0" collapsed="false"/>
    <row r="43260" customFormat="false" ht="11.25" hidden="false" customHeight="true" outlineLevel="0" collapsed="false"/>
    <row r="43261" customFormat="false" ht="11.25" hidden="false" customHeight="true" outlineLevel="0" collapsed="false"/>
    <row r="43262" customFormat="false" ht="11.25" hidden="false" customHeight="true" outlineLevel="0" collapsed="false"/>
    <row r="43263" customFormat="false" ht="11.25" hidden="false" customHeight="true" outlineLevel="0" collapsed="false"/>
    <row r="43264" customFormat="false" ht="11.25" hidden="false" customHeight="true" outlineLevel="0" collapsed="false"/>
    <row r="43265" customFormat="false" ht="11.25" hidden="false" customHeight="true" outlineLevel="0" collapsed="false"/>
    <row r="43266" customFormat="false" ht="11.25" hidden="false" customHeight="true" outlineLevel="0" collapsed="false"/>
    <row r="43267" customFormat="false" ht="11.25" hidden="false" customHeight="true" outlineLevel="0" collapsed="false"/>
    <row r="43268" customFormat="false" ht="11.25" hidden="false" customHeight="true" outlineLevel="0" collapsed="false"/>
    <row r="43269" customFormat="false" ht="11.25" hidden="false" customHeight="true" outlineLevel="0" collapsed="false"/>
    <row r="43270" customFormat="false" ht="11.25" hidden="false" customHeight="true" outlineLevel="0" collapsed="false"/>
    <row r="43271" customFormat="false" ht="11.25" hidden="false" customHeight="true" outlineLevel="0" collapsed="false"/>
    <row r="43272" customFormat="false" ht="11.25" hidden="false" customHeight="true" outlineLevel="0" collapsed="false"/>
    <row r="43273" customFormat="false" ht="11.25" hidden="false" customHeight="true" outlineLevel="0" collapsed="false"/>
    <row r="43274" customFormat="false" ht="11.25" hidden="false" customHeight="true" outlineLevel="0" collapsed="false"/>
    <row r="43275" customFormat="false" ht="11.25" hidden="false" customHeight="true" outlineLevel="0" collapsed="false"/>
    <row r="43276" customFormat="false" ht="11.25" hidden="false" customHeight="true" outlineLevel="0" collapsed="false"/>
    <row r="43277" customFormat="false" ht="11.25" hidden="false" customHeight="true" outlineLevel="0" collapsed="false"/>
    <row r="43278" customFormat="false" ht="11.25" hidden="false" customHeight="true" outlineLevel="0" collapsed="false"/>
    <row r="43279" customFormat="false" ht="11.25" hidden="false" customHeight="true" outlineLevel="0" collapsed="false"/>
    <row r="43280" customFormat="false" ht="11.25" hidden="false" customHeight="true" outlineLevel="0" collapsed="false"/>
    <row r="43281" customFormat="false" ht="11.25" hidden="false" customHeight="true" outlineLevel="0" collapsed="false"/>
    <row r="43282" customFormat="false" ht="11.25" hidden="false" customHeight="true" outlineLevel="0" collapsed="false"/>
    <row r="43283" customFormat="false" ht="11.25" hidden="false" customHeight="true" outlineLevel="0" collapsed="false"/>
    <row r="43284" customFormat="false" ht="11.25" hidden="false" customHeight="true" outlineLevel="0" collapsed="false"/>
    <row r="43285" customFormat="false" ht="11.25" hidden="false" customHeight="true" outlineLevel="0" collapsed="false"/>
    <row r="43286" customFormat="false" ht="11.25" hidden="false" customHeight="true" outlineLevel="0" collapsed="false"/>
    <row r="43287" customFormat="false" ht="11.25" hidden="false" customHeight="true" outlineLevel="0" collapsed="false"/>
    <row r="43288" customFormat="false" ht="11.25" hidden="false" customHeight="true" outlineLevel="0" collapsed="false"/>
    <row r="43289" customFormat="false" ht="11.25" hidden="false" customHeight="true" outlineLevel="0" collapsed="false"/>
    <row r="43290" customFormat="false" ht="11.25" hidden="false" customHeight="true" outlineLevel="0" collapsed="false"/>
    <row r="43291" customFormat="false" ht="11.25" hidden="false" customHeight="true" outlineLevel="0" collapsed="false"/>
    <row r="43292" customFormat="false" ht="11.25" hidden="false" customHeight="true" outlineLevel="0" collapsed="false"/>
    <row r="43293" customFormat="false" ht="11.25" hidden="false" customHeight="true" outlineLevel="0" collapsed="false"/>
    <row r="43294" customFormat="false" ht="11.25" hidden="false" customHeight="true" outlineLevel="0" collapsed="false"/>
    <row r="43295" customFormat="false" ht="11.25" hidden="false" customHeight="true" outlineLevel="0" collapsed="false"/>
    <row r="43296" customFormat="false" ht="11.25" hidden="false" customHeight="true" outlineLevel="0" collapsed="false"/>
    <row r="43297" customFormat="false" ht="11.25" hidden="false" customHeight="true" outlineLevel="0" collapsed="false"/>
    <row r="43298" customFormat="false" ht="11.25" hidden="false" customHeight="true" outlineLevel="0" collapsed="false"/>
    <row r="43299" customFormat="false" ht="11.25" hidden="false" customHeight="true" outlineLevel="0" collapsed="false"/>
    <row r="43300" customFormat="false" ht="11.25" hidden="false" customHeight="true" outlineLevel="0" collapsed="false"/>
    <row r="43301" customFormat="false" ht="11.25" hidden="false" customHeight="true" outlineLevel="0" collapsed="false"/>
    <row r="43302" customFormat="false" ht="11.25" hidden="false" customHeight="true" outlineLevel="0" collapsed="false"/>
    <row r="43303" customFormat="false" ht="11.25" hidden="false" customHeight="true" outlineLevel="0" collapsed="false"/>
    <row r="43304" customFormat="false" ht="11.25" hidden="false" customHeight="true" outlineLevel="0" collapsed="false"/>
    <row r="43305" customFormat="false" ht="11.25" hidden="false" customHeight="true" outlineLevel="0" collapsed="false"/>
    <row r="43306" customFormat="false" ht="11.25" hidden="false" customHeight="true" outlineLevel="0" collapsed="false"/>
    <row r="43307" customFormat="false" ht="11.25" hidden="false" customHeight="true" outlineLevel="0" collapsed="false"/>
    <row r="43308" customFormat="false" ht="11.25" hidden="false" customHeight="true" outlineLevel="0" collapsed="false"/>
    <row r="43309" customFormat="false" ht="11.25" hidden="false" customHeight="true" outlineLevel="0" collapsed="false"/>
    <row r="43310" customFormat="false" ht="11.25" hidden="false" customHeight="true" outlineLevel="0" collapsed="false"/>
    <row r="43311" customFormat="false" ht="11.25" hidden="false" customHeight="true" outlineLevel="0" collapsed="false"/>
    <row r="43312" customFormat="false" ht="11.25" hidden="false" customHeight="true" outlineLevel="0" collapsed="false"/>
    <row r="43313" customFormat="false" ht="11.25" hidden="false" customHeight="true" outlineLevel="0" collapsed="false"/>
    <row r="43314" customFormat="false" ht="11.25" hidden="false" customHeight="true" outlineLevel="0" collapsed="false"/>
    <row r="43315" customFormat="false" ht="11.25" hidden="false" customHeight="true" outlineLevel="0" collapsed="false"/>
    <row r="43316" customFormat="false" ht="11.25" hidden="false" customHeight="true" outlineLevel="0" collapsed="false"/>
    <row r="43317" customFormat="false" ht="11.25" hidden="false" customHeight="true" outlineLevel="0" collapsed="false"/>
    <row r="43318" customFormat="false" ht="11.25" hidden="false" customHeight="true" outlineLevel="0" collapsed="false"/>
    <row r="43319" customFormat="false" ht="11.25" hidden="false" customHeight="true" outlineLevel="0" collapsed="false"/>
    <row r="43320" customFormat="false" ht="11.25" hidden="false" customHeight="true" outlineLevel="0" collapsed="false"/>
    <row r="43321" customFormat="false" ht="11.25" hidden="false" customHeight="true" outlineLevel="0" collapsed="false"/>
    <row r="43322" customFormat="false" ht="11.25" hidden="false" customHeight="true" outlineLevel="0" collapsed="false"/>
    <row r="43323" customFormat="false" ht="11.25" hidden="false" customHeight="true" outlineLevel="0" collapsed="false"/>
    <row r="43324" customFormat="false" ht="11.25" hidden="false" customHeight="true" outlineLevel="0" collapsed="false"/>
    <row r="43325" customFormat="false" ht="11.25" hidden="false" customHeight="true" outlineLevel="0" collapsed="false"/>
    <row r="43326" customFormat="false" ht="11.25" hidden="false" customHeight="true" outlineLevel="0" collapsed="false"/>
    <row r="43327" customFormat="false" ht="11.25" hidden="false" customHeight="true" outlineLevel="0" collapsed="false"/>
    <row r="43328" customFormat="false" ht="11.25" hidden="false" customHeight="true" outlineLevel="0" collapsed="false"/>
    <row r="43329" customFormat="false" ht="11.25" hidden="false" customHeight="true" outlineLevel="0" collapsed="false"/>
    <row r="43330" customFormat="false" ht="11.25" hidden="false" customHeight="true" outlineLevel="0" collapsed="false"/>
    <row r="43331" customFormat="false" ht="11.25" hidden="false" customHeight="true" outlineLevel="0" collapsed="false"/>
    <row r="43332" customFormat="false" ht="11.25" hidden="false" customHeight="true" outlineLevel="0" collapsed="false"/>
    <row r="43333" customFormat="false" ht="11.25" hidden="false" customHeight="true" outlineLevel="0" collapsed="false"/>
    <row r="43334" customFormat="false" ht="11.25" hidden="false" customHeight="true" outlineLevel="0" collapsed="false"/>
    <row r="43335" customFormat="false" ht="11.25" hidden="false" customHeight="true" outlineLevel="0" collapsed="false"/>
    <row r="43336" customFormat="false" ht="11.25" hidden="false" customHeight="true" outlineLevel="0" collapsed="false"/>
    <row r="43337" customFormat="false" ht="11.25" hidden="false" customHeight="true" outlineLevel="0" collapsed="false"/>
    <row r="43338" customFormat="false" ht="11.25" hidden="false" customHeight="true" outlineLevel="0" collapsed="false"/>
    <row r="43339" customFormat="false" ht="11.25" hidden="false" customHeight="true" outlineLevel="0" collapsed="false"/>
    <row r="43340" customFormat="false" ht="11.25" hidden="false" customHeight="true" outlineLevel="0" collapsed="false"/>
    <row r="43341" customFormat="false" ht="11.25" hidden="false" customHeight="true" outlineLevel="0" collapsed="false"/>
    <row r="43342" customFormat="false" ht="11.25" hidden="false" customHeight="true" outlineLevel="0" collapsed="false"/>
    <row r="43343" customFormat="false" ht="11.25" hidden="false" customHeight="true" outlineLevel="0" collapsed="false"/>
    <row r="43344" customFormat="false" ht="11.25" hidden="false" customHeight="true" outlineLevel="0" collapsed="false"/>
    <row r="43345" customFormat="false" ht="11.25" hidden="false" customHeight="true" outlineLevel="0" collapsed="false"/>
    <row r="43346" customFormat="false" ht="11.25" hidden="false" customHeight="true" outlineLevel="0" collapsed="false"/>
    <row r="43347" customFormat="false" ht="11.25" hidden="false" customHeight="true" outlineLevel="0" collapsed="false"/>
    <row r="43348" customFormat="false" ht="11.25" hidden="false" customHeight="true" outlineLevel="0" collapsed="false"/>
    <row r="43349" customFormat="false" ht="11.25" hidden="false" customHeight="true" outlineLevel="0" collapsed="false"/>
    <row r="43350" customFormat="false" ht="11.25" hidden="false" customHeight="true" outlineLevel="0" collapsed="false"/>
    <row r="43351" customFormat="false" ht="11.25" hidden="false" customHeight="true" outlineLevel="0" collapsed="false"/>
    <row r="43352" customFormat="false" ht="11.25" hidden="false" customHeight="true" outlineLevel="0" collapsed="false"/>
    <row r="43353" customFormat="false" ht="11.25" hidden="false" customHeight="true" outlineLevel="0" collapsed="false"/>
    <row r="43354" customFormat="false" ht="11.25" hidden="false" customHeight="true" outlineLevel="0" collapsed="false"/>
    <row r="43355" customFormat="false" ht="11.25" hidden="false" customHeight="true" outlineLevel="0" collapsed="false"/>
    <row r="43356" customFormat="false" ht="11.25" hidden="false" customHeight="true" outlineLevel="0" collapsed="false"/>
    <row r="43357" customFormat="false" ht="11.25" hidden="false" customHeight="true" outlineLevel="0" collapsed="false"/>
    <row r="43358" customFormat="false" ht="11.25" hidden="false" customHeight="true" outlineLevel="0" collapsed="false"/>
    <row r="43359" customFormat="false" ht="11.25" hidden="false" customHeight="true" outlineLevel="0" collapsed="false"/>
    <row r="43360" customFormat="false" ht="11.25" hidden="false" customHeight="true" outlineLevel="0" collapsed="false"/>
    <row r="43361" customFormat="false" ht="11.25" hidden="false" customHeight="true" outlineLevel="0" collapsed="false"/>
    <row r="43362" customFormat="false" ht="11.25" hidden="false" customHeight="true" outlineLevel="0" collapsed="false"/>
    <row r="43363" customFormat="false" ht="11.25" hidden="false" customHeight="true" outlineLevel="0" collapsed="false"/>
    <row r="43364" customFormat="false" ht="11.25" hidden="false" customHeight="true" outlineLevel="0" collapsed="false"/>
    <row r="43365" customFormat="false" ht="11.25" hidden="false" customHeight="true" outlineLevel="0" collapsed="false"/>
    <row r="43366" customFormat="false" ht="11.25" hidden="false" customHeight="true" outlineLevel="0" collapsed="false"/>
    <row r="43367" customFormat="false" ht="11.25" hidden="false" customHeight="true" outlineLevel="0" collapsed="false"/>
    <row r="43368" customFormat="false" ht="11.25" hidden="false" customHeight="true" outlineLevel="0" collapsed="false"/>
    <row r="43369" customFormat="false" ht="11.25" hidden="false" customHeight="true" outlineLevel="0" collapsed="false"/>
    <row r="43370" customFormat="false" ht="11.25" hidden="false" customHeight="true" outlineLevel="0" collapsed="false"/>
    <row r="43371" customFormat="false" ht="11.25" hidden="false" customHeight="true" outlineLevel="0" collapsed="false"/>
    <row r="43372" customFormat="false" ht="11.25" hidden="false" customHeight="true" outlineLevel="0" collapsed="false"/>
    <row r="43373" customFormat="false" ht="11.25" hidden="false" customHeight="true" outlineLevel="0" collapsed="false"/>
    <row r="43374" customFormat="false" ht="11.25" hidden="false" customHeight="true" outlineLevel="0" collapsed="false"/>
    <row r="43375" customFormat="false" ht="11.25" hidden="false" customHeight="true" outlineLevel="0" collapsed="false"/>
    <row r="43376" customFormat="false" ht="11.25" hidden="false" customHeight="true" outlineLevel="0" collapsed="false"/>
    <row r="43377" customFormat="false" ht="11.25" hidden="false" customHeight="true" outlineLevel="0" collapsed="false"/>
    <row r="43378" customFormat="false" ht="11.25" hidden="false" customHeight="true" outlineLevel="0" collapsed="false"/>
    <row r="43379" customFormat="false" ht="11.25" hidden="false" customHeight="true" outlineLevel="0" collapsed="false"/>
    <row r="43380" customFormat="false" ht="11.25" hidden="false" customHeight="true" outlineLevel="0" collapsed="false"/>
    <row r="43381" customFormat="false" ht="11.25" hidden="false" customHeight="true" outlineLevel="0" collapsed="false"/>
    <row r="43382" customFormat="false" ht="11.25" hidden="false" customHeight="true" outlineLevel="0" collapsed="false"/>
    <row r="43383" customFormat="false" ht="11.25" hidden="false" customHeight="true" outlineLevel="0" collapsed="false"/>
    <row r="43384" customFormat="false" ht="11.25" hidden="false" customHeight="true" outlineLevel="0" collapsed="false"/>
    <row r="43385" customFormat="false" ht="11.25" hidden="false" customHeight="true" outlineLevel="0" collapsed="false"/>
    <row r="43386" customFormat="false" ht="11.25" hidden="false" customHeight="true" outlineLevel="0" collapsed="false"/>
    <row r="43387" customFormat="false" ht="11.25" hidden="false" customHeight="true" outlineLevel="0" collapsed="false"/>
    <row r="43388" customFormat="false" ht="11.25" hidden="false" customHeight="true" outlineLevel="0" collapsed="false"/>
    <row r="43389" customFormat="false" ht="11.25" hidden="false" customHeight="true" outlineLevel="0" collapsed="false"/>
    <row r="43390" customFormat="false" ht="11.25" hidden="false" customHeight="true" outlineLevel="0" collapsed="false"/>
    <row r="43391" customFormat="false" ht="11.25" hidden="false" customHeight="true" outlineLevel="0" collapsed="false"/>
    <row r="43392" customFormat="false" ht="11.25" hidden="false" customHeight="true" outlineLevel="0" collapsed="false"/>
    <row r="43393" customFormat="false" ht="11.25" hidden="false" customHeight="true" outlineLevel="0" collapsed="false"/>
    <row r="43394" customFormat="false" ht="11.25" hidden="false" customHeight="true" outlineLevel="0" collapsed="false"/>
    <row r="43395" customFormat="false" ht="11.25" hidden="false" customHeight="true" outlineLevel="0" collapsed="false"/>
    <row r="43396" customFormat="false" ht="11.25" hidden="false" customHeight="true" outlineLevel="0" collapsed="false"/>
    <row r="43397" customFormat="false" ht="11.25" hidden="false" customHeight="true" outlineLevel="0" collapsed="false"/>
    <row r="43398" customFormat="false" ht="11.25" hidden="false" customHeight="true" outlineLevel="0" collapsed="false"/>
    <row r="43399" customFormat="false" ht="11.25" hidden="false" customHeight="true" outlineLevel="0" collapsed="false"/>
    <row r="43400" customFormat="false" ht="11.25" hidden="false" customHeight="true" outlineLevel="0" collapsed="false"/>
    <row r="43401" customFormat="false" ht="11.25" hidden="false" customHeight="true" outlineLevel="0" collapsed="false"/>
    <row r="43402" customFormat="false" ht="11.25" hidden="false" customHeight="true" outlineLevel="0" collapsed="false"/>
    <row r="43403" customFormat="false" ht="11.25" hidden="false" customHeight="true" outlineLevel="0" collapsed="false"/>
    <row r="43404" customFormat="false" ht="11.25" hidden="false" customHeight="true" outlineLevel="0" collapsed="false"/>
    <row r="43405" customFormat="false" ht="11.25" hidden="false" customHeight="true" outlineLevel="0" collapsed="false"/>
    <row r="43406" customFormat="false" ht="11.25" hidden="false" customHeight="true" outlineLevel="0" collapsed="false"/>
    <row r="43407" customFormat="false" ht="11.25" hidden="false" customHeight="true" outlineLevel="0" collapsed="false"/>
    <row r="43408" customFormat="false" ht="11.25" hidden="false" customHeight="true" outlineLevel="0" collapsed="false"/>
    <row r="43409" customFormat="false" ht="11.25" hidden="false" customHeight="true" outlineLevel="0" collapsed="false"/>
    <row r="43410" customFormat="false" ht="11.25" hidden="false" customHeight="true" outlineLevel="0" collapsed="false"/>
    <row r="43411" customFormat="false" ht="11.25" hidden="false" customHeight="true" outlineLevel="0" collapsed="false"/>
    <row r="43412" customFormat="false" ht="11.25" hidden="false" customHeight="true" outlineLevel="0" collapsed="false"/>
    <row r="43413" customFormat="false" ht="11.25" hidden="false" customHeight="true" outlineLevel="0" collapsed="false"/>
    <row r="43414" customFormat="false" ht="11.25" hidden="false" customHeight="true" outlineLevel="0" collapsed="false"/>
    <row r="43415" customFormat="false" ht="11.25" hidden="false" customHeight="true" outlineLevel="0" collapsed="false"/>
    <row r="43416" customFormat="false" ht="11.25" hidden="false" customHeight="true" outlineLevel="0" collapsed="false"/>
    <row r="43417" customFormat="false" ht="11.25" hidden="false" customHeight="true" outlineLevel="0" collapsed="false"/>
    <row r="43418" customFormat="false" ht="11.25" hidden="false" customHeight="true" outlineLevel="0" collapsed="false"/>
    <row r="43419" customFormat="false" ht="11.25" hidden="false" customHeight="true" outlineLevel="0" collapsed="false"/>
    <row r="43420" customFormat="false" ht="11.25" hidden="false" customHeight="true" outlineLevel="0" collapsed="false"/>
    <row r="43421" customFormat="false" ht="11.25" hidden="false" customHeight="true" outlineLevel="0" collapsed="false"/>
    <row r="43422" customFormat="false" ht="11.25" hidden="false" customHeight="true" outlineLevel="0" collapsed="false"/>
    <row r="43423" customFormat="false" ht="11.25" hidden="false" customHeight="true" outlineLevel="0" collapsed="false"/>
    <row r="43424" customFormat="false" ht="11.25" hidden="false" customHeight="true" outlineLevel="0" collapsed="false"/>
    <row r="43425" customFormat="false" ht="11.25" hidden="false" customHeight="true" outlineLevel="0" collapsed="false"/>
    <row r="43426" customFormat="false" ht="11.25" hidden="false" customHeight="true" outlineLevel="0" collapsed="false"/>
    <row r="43427" customFormat="false" ht="11.25" hidden="false" customHeight="true" outlineLevel="0" collapsed="false"/>
    <row r="43428" customFormat="false" ht="11.25" hidden="false" customHeight="true" outlineLevel="0" collapsed="false"/>
    <row r="43429" customFormat="false" ht="11.25" hidden="false" customHeight="true" outlineLevel="0" collapsed="false"/>
    <row r="43430" customFormat="false" ht="11.25" hidden="false" customHeight="true" outlineLevel="0" collapsed="false"/>
    <row r="43431" customFormat="false" ht="11.25" hidden="false" customHeight="true" outlineLevel="0" collapsed="false"/>
    <row r="43432" customFormat="false" ht="11.25" hidden="false" customHeight="true" outlineLevel="0" collapsed="false"/>
    <row r="43433" customFormat="false" ht="11.25" hidden="false" customHeight="true" outlineLevel="0" collapsed="false"/>
    <row r="43434" customFormat="false" ht="11.25" hidden="false" customHeight="true" outlineLevel="0" collapsed="false"/>
    <row r="43435" customFormat="false" ht="11.25" hidden="false" customHeight="true" outlineLevel="0" collapsed="false"/>
    <row r="43436" customFormat="false" ht="11.25" hidden="false" customHeight="true" outlineLevel="0" collapsed="false"/>
    <row r="43437" customFormat="false" ht="11.25" hidden="false" customHeight="true" outlineLevel="0" collapsed="false"/>
    <row r="43438" customFormat="false" ht="11.25" hidden="false" customHeight="true" outlineLevel="0" collapsed="false"/>
    <row r="43439" customFormat="false" ht="11.25" hidden="false" customHeight="true" outlineLevel="0" collapsed="false"/>
    <row r="43440" customFormat="false" ht="11.25" hidden="false" customHeight="true" outlineLevel="0" collapsed="false"/>
    <row r="43441" customFormat="false" ht="11.25" hidden="false" customHeight="true" outlineLevel="0" collapsed="false"/>
    <row r="43442" customFormat="false" ht="11.25" hidden="false" customHeight="true" outlineLevel="0" collapsed="false"/>
    <row r="43443" customFormat="false" ht="11.25" hidden="false" customHeight="true" outlineLevel="0" collapsed="false"/>
    <row r="43444" customFormat="false" ht="11.25" hidden="false" customHeight="true" outlineLevel="0" collapsed="false"/>
    <row r="43445" customFormat="false" ht="11.25" hidden="false" customHeight="true" outlineLevel="0" collapsed="false"/>
    <row r="43446" customFormat="false" ht="11.25" hidden="false" customHeight="true" outlineLevel="0" collapsed="false"/>
    <row r="43447" customFormat="false" ht="11.25" hidden="false" customHeight="true" outlineLevel="0" collapsed="false"/>
    <row r="43448" customFormat="false" ht="11.25" hidden="false" customHeight="true" outlineLevel="0" collapsed="false"/>
    <row r="43449" customFormat="false" ht="11.25" hidden="false" customHeight="true" outlineLevel="0" collapsed="false"/>
    <row r="43450" customFormat="false" ht="11.25" hidden="false" customHeight="true" outlineLevel="0" collapsed="false"/>
    <row r="43451" customFormat="false" ht="11.25" hidden="false" customHeight="true" outlineLevel="0" collapsed="false"/>
    <row r="43452" customFormat="false" ht="11.25" hidden="false" customHeight="true" outlineLevel="0" collapsed="false"/>
    <row r="43453" customFormat="false" ht="11.25" hidden="false" customHeight="true" outlineLevel="0" collapsed="false"/>
    <row r="43454" customFormat="false" ht="11.25" hidden="false" customHeight="true" outlineLevel="0" collapsed="false"/>
    <row r="43455" customFormat="false" ht="11.25" hidden="false" customHeight="true" outlineLevel="0" collapsed="false"/>
    <row r="43456" customFormat="false" ht="11.25" hidden="false" customHeight="true" outlineLevel="0" collapsed="false"/>
    <row r="43457" customFormat="false" ht="11.25" hidden="false" customHeight="true" outlineLevel="0" collapsed="false"/>
    <row r="43458" customFormat="false" ht="11.25" hidden="false" customHeight="true" outlineLevel="0" collapsed="false"/>
    <row r="43459" customFormat="false" ht="11.25" hidden="false" customHeight="true" outlineLevel="0" collapsed="false"/>
    <row r="43460" customFormat="false" ht="11.25" hidden="false" customHeight="true" outlineLevel="0" collapsed="false"/>
    <row r="43461" customFormat="false" ht="11.25" hidden="false" customHeight="true" outlineLevel="0" collapsed="false"/>
    <row r="43462" customFormat="false" ht="11.25" hidden="false" customHeight="true" outlineLevel="0" collapsed="false"/>
    <row r="43463" customFormat="false" ht="11.25" hidden="false" customHeight="true" outlineLevel="0" collapsed="false"/>
    <row r="43464" customFormat="false" ht="11.25" hidden="false" customHeight="true" outlineLevel="0" collapsed="false"/>
    <row r="43465" customFormat="false" ht="11.25" hidden="false" customHeight="true" outlineLevel="0" collapsed="false"/>
    <row r="43466" customFormat="false" ht="11.25" hidden="false" customHeight="true" outlineLevel="0" collapsed="false"/>
    <row r="43467" customFormat="false" ht="11.25" hidden="false" customHeight="true" outlineLevel="0" collapsed="false"/>
    <row r="43468" customFormat="false" ht="11.25" hidden="false" customHeight="true" outlineLevel="0" collapsed="false"/>
    <row r="43469" customFormat="false" ht="11.25" hidden="false" customHeight="true" outlineLevel="0" collapsed="false"/>
    <row r="43470" customFormat="false" ht="11.25" hidden="false" customHeight="true" outlineLevel="0" collapsed="false"/>
    <row r="43471" customFormat="false" ht="11.25" hidden="false" customHeight="true" outlineLevel="0" collapsed="false"/>
    <row r="43472" customFormat="false" ht="11.25" hidden="false" customHeight="true" outlineLevel="0" collapsed="false"/>
    <row r="43473" customFormat="false" ht="11.25" hidden="false" customHeight="true" outlineLevel="0" collapsed="false"/>
    <row r="43474" customFormat="false" ht="11.25" hidden="false" customHeight="true" outlineLevel="0" collapsed="false"/>
    <row r="43475" customFormat="false" ht="11.25" hidden="false" customHeight="true" outlineLevel="0" collapsed="false"/>
    <row r="43476" customFormat="false" ht="11.25" hidden="false" customHeight="true" outlineLevel="0" collapsed="false"/>
    <row r="43477" customFormat="false" ht="11.25" hidden="false" customHeight="true" outlineLevel="0" collapsed="false"/>
    <row r="43478" customFormat="false" ht="11.25" hidden="false" customHeight="true" outlineLevel="0" collapsed="false"/>
    <row r="43479" customFormat="false" ht="11.25" hidden="false" customHeight="true" outlineLevel="0" collapsed="false"/>
    <row r="43480" customFormat="false" ht="11.25" hidden="false" customHeight="true" outlineLevel="0" collapsed="false"/>
    <row r="43481" customFormat="false" ht="11.25" hidden="false" customHeight="true" outlineLevel="0" collapsed="false"/>
    <row r="43482" customFormat="false" ht="11.25" hidden="false" customHeight="true" outlineLevel="0" collapsed="false"/>
    <row r="43483" customFormat="false" ht="11.25" hidden="false" customHeight="true" outlineLevel="0" collapsed="false"/>
    <row r="43484" customFormat="false" ht="11.25" hidden="false" customHeight="true" outlineLevel="0" collapsed="false"/>
    <row r="43485" customFormat="false" ht="11.25" hidden="false" customHeight="true" outlineLevel="0" collapsed="false"/>
    <row r="43486" customFormat="false" ht="11.25" hidden="false" customHeight="true" outlineLevel="0" collapsed="false"/>
    <row r="43487" customFormat="false" ht="11.25" hidden="false" customHeight="true" outlineLevel="0" collapsed="false"/>
    <row r="43488" customFormat="false" ht="11.25" hidden="false" customHeight="true" outlineLevel="0" collapsed="false"/>
    <row r="43489" customFormat="false" ht="11.25" hidden="false" customHeight="true" outlineLevel="0" collapsed="false"/>
    <row r="43490" customFormat="false" ht="11.25" hidden="false" customHeight="true" outlineLevel="0" collapsed="false"/>
    <row r="43491" customFormat="false" ht="11.25" hidden="false" customHeight="true" outlineLevel="0" collapsed="false"/>
    <row r="43492" customFormat="false" ht="11.25" hidden="false" customHeight="true" outlineLevel="0" collapsed="false"/>
    <row r="43493" customFormat="false" ht="11.25" hidden="false" customHeight="true" outlineLevel="0" collapsed="false"/>
    <row r="43494" customFormat="false" ht="11.25" hidden="false" customHeight="true" outlineLevel="0" collapsed="false"/>
    <row r="43495" customFormat="false" ht="11.25" hidden="false" customHeight="true" outlineLevel="0" collapsed="false"/>
    <row r="43496" customFormat="false" ht="11.25" hidden="false" customHeight="true" outlineLevel="0" collapsed="false"/>
    <row r="43497" customFormat="false" ht="11.25" hidden="false" customHeight="true" outlineLevel="0" collapsed="false"/>
    <row r="43498" customFormat="false" ht="11.25" hidden="false" customHeight="true" outlineLevel="0" collapsed="false"/>
    <row r="43499" customFormat="false" ht="11.25" hidden="false" customHeight="true" outlineLevel="0" collapsed="false"/>
    <row r="43500" customFormat="false" ht="11.25" hidden="false" customHeight="true" outlineLevel="0" collapsed="false"/>
    <row r="43501" customFormat="false" ht="11.25" hidden="false" customHeight="true" outlineLevel="0" collapsed="false"/>
    <row r="43502" customFormat="false" ht="11.25" hidden="false" customHeight="true" outlineLevel="0" collapsed="false"/>
    <row r="43503" customFormat="false" ht="11.25" hidden="false" customHeight="true" outlineLevel="0" collapsed="false"/>
    <row r="43504" customFormat="false" ht="11.25" hidden="false" customHeight="true" outlineLevel="0" collapsed="false"/>
    <row r="43505" customFormat="false" ht="11.25" hidden="false" customHeight="true" outlineLevel="0" collapsed="false"/>
    <row r="43506" customFormat="false" ht="11.25" hidden="false" customHeight="true" outlineLevel="0" collapsed="false"/>
    <row r="43507" customFormat="false" ht="11.25" hidden="false" customHeight="true" outlineLevel="0" collapsed="false"/>
    <row r="43508" customFormat="false" ht="11.25" hidden="false" customHeight="true" outlineLevel="0" collapsed="false"/>
    <row r="43509" customFormat="false" ht="11.25" hidden="false" customHeight="true" outlineLevel="0" collapsed="false"/>
    <row r="43510" customFormat="false" ht="11.25" hidden="false" customHeight="true" outlineLevel="0" collapsed="false"/>
    <row r="43511" customFormat="false" ht="11.25" hidden="false" customHeight="true" outlineLevel="0" collapsed="false"/>
    <row r="43512" customFormat="false" ht="11.25" hidden="false" customHeight="true" outlineLevel="0" collapsed="false"/>
    <row r="43513" customFormat="false" ht="11.25" hidden="false" customHeight="true" outlineLevel="0" collapsed="false"/>
    <row r="43514" customFormat="false" ht="11.25" hidden="false" customHeight="true" outlineLevel="0" collapsed="false"/>
    <row r="43515" customFormat="false" ht="11.25" hidden="false" customHeight="true" outlineLevel="0" collapsed="false"/>
    <row r="43516" customFormat="false" ht="11.25" hidden="false" customHeight="true" outlineLevel="0" collapsed="false"/>
    <row r="43517" customFormat="false" ht="11.25" hidden="false" customHeight="true" outlineLevel="0" collapsed="false"/>
    <row r="43518" customFormat="false" ht="11.25" hidden="false" customHeight="true" outlineLevel="0" collapsed="false"/>
    <row r="43519" customFormat="false" ht="11.25" hidden="false" customHeight="true" outlineLevel="0" collapsed="false"/>
    <row r="43520" customFormat="false" ht="11.25" hidden="false" customHeight="true" outlineLevel="0" collapsed="false"/>
    <row r="43521" customFormat="false" ht="11.25" hidden="false" customHeight="true" outlineLevel="0" collapsed="false"/>
    <row r="43522" customFormat="false" ht="11.25" hidden="false" customHeight="true" outlineLevel="0" collapsed="false"/>
    <row r="43523" customFormat="false" ht="11.25" hidden="false" customHeight="true" outlineLevel="0" collapsed="false"/>
    <row r="43524" customFormat="false" ht="11.25" hidden="false" customHeight="true" outlineLevel="0" collapsed="false"/>
    <row r="43525" customFormat="false" ht="11.25" hidden="false" customHeight="true" outlineLevel="0" collapsed="false"/>
    <row r="43526" customFormat="false" ht="11.25" hidden="false" customHeight="true" outlineLevel="0" collapsed="false"/>
    <row r="43527" customFormat="false" ht="11.25" hidden="false" customHeight="true" outlineLevel="0" collapsed="false"/>
    <row r="43528" customFormat="false" ht="11.25" hidden="false" customHeight="true" outlineLevel="0" collapsed="false"/>
    <row r="43529" customFormat="false" ht="11.25" hidden="false" customHeight="true" outlineLevel="0" collapsed="false"/>
    <row r="43530" customFormat="false" ht="11.25" hidden="false" customHeight="true" outlineLevel="0" collapsed="false"/>
    <row r="43531" customFormat="false" ht="11.25" hidden="false" customHeight="true" outlineLevel="0" collapsed="false"/>
    <row r="43532" customFormat="false" ht="11.25" hidden="false" customHeight="true" outlineLevel="0" collapsed="false"/>
    <row r="43533" customFormat="false" ht="11.25" hidden="false" customHeight="true" outlineLevel="0" collapsed="false"/>
    <row r="43534" customFormat="false" ht="11.25" hidden="false" customHeight="true" outlineLevel="0" collapsed="false"/>
    <row r="43535" customFormat="false" ht="11.25" hidden="false" customHeight="true" outlineLevel="0" collapsed="false"/>
    <row r="43536" customFormat="false" ht="11.25" hidden="false" customHeight="true" outlineLevel="0" collapsed="false"/>
    <row r="43537" customFormat="false" ht="11.25" hidden="false" customHeight="true" outlineLevel="0" collapsed="false"/>
    <row r="43538" customFormat="false" ht="11.25" hidden="false" customHeight="true" outlineLevel="0" collapsed="false"/>
    <row r="43539" customFormat="false" ht="11.25" hidden="false" customHeight="true" outlineLevel="0" collapsed="false"/>
    <row r="43540" customFormat="false" ht="11.25" hidden="false" customHeight="true" outlineLevel="0" collapsed="false"/>
    <row r="43541" customFormat="false" ht="11.25" hidden="false" customHeight="true" outlineLevel="0" collapsed="false"/>
    <row r="43542" customFormat="false" ht="11.25" hidden="false" customHeight="true" outlineLevel="0" collapsed="false"/>
    <row r="43543" customFormat="false" ht="11.25" hidden="false" customHeight="true" outlineLevel="0" collapsed="false"/>
    <row r="43544" customFormat="false" ht="11.25" hidden="false" customHeight="true" outlineLevel="0" collapsed="false"/>
    <row r="43545" customFormat="false" ht="11.25" hidden="false" customHeight="true" outlineLevel="0" collapsed="false"/>
    <row r="43546" customFormat="false" ht="11.25" hidden="false" customHeight="true" outlineLevel="0" collapsed="false"/>
    <row r="43547" customFormat="false" ht="11.25" hidden="false" customHeight="true" outlineLevel="0" collapsed="false"/>
    <row r="43548" customFormat="false" ht="11.25" hidden="false" customHeight="true" outlineLevel="0" collapsed="false"/>
    <row r="43549" customFormat="false" ht="11.25" hidden="false" customHeight="true" outlineLevel="0" collapsed="false"/>
    <row r="43550" customFormat="false" ht="11.25" hidden="false" customHeight="true" outlineLevel="0" collapsed="false"/>
    <row r="43551" customFormat="false" ht="11.25" hidden="false" customHeight="true" outlineLevel="0" collapsed="false"/>
    <row r="43552" customFormat="false" ht="11.25" hidden="false" customHeight="true" outlineLevel="0" collapsed="false"/>
    <row r="43553" customFormat="false" ht="11.25" hidden="false" customHeight="true" outlineLevel="0" collapsed="false"/>
    <row r="43554" customFormat="false" ht="11.25" hidden="false" customHeight="true" outlineLevel="0" collapsed="false"/>
    <row r="43555" customFormat="false" ht="11.25" hidden="false" customHeight="true" outlineLevel="0" collapsed="false"/>
    <row r="43556" customFormat="false" ht="11.25" hidden="false" customHeight="true" outlineLevel="0" collapsed="false"/>
    <row r="43557" customFormat="false" ht="11.25" hidden="false" customHeight="true" outlineLevel="0" collapsed="false"/>
    <row r="43558" customFormat="false" ht="11.25" hidden="false" customHeight="true" outlineLevel="0" collapsed="false"/>
    <row r="43559" customFormat="false" ht="11.25" hidden="false" customHeight="true" outlineLevel="0" collapsed="false"/>
    <row r="43560" customFormat="false" ht="11.25" hidden="false" customHeight="true" outlineLevel="0" collapsed="false"/>
    <row r="43561" customFormat="false" ht="11.25" hidden="false" customHeight="true" outlineLevel="0" collapsed="false"/>
    <row r="43562" customFormat="false" ht="11.25" hidden="false" customHeight="true" outlineLevel="0" collapsed="false"/>
    <row r="43563" customFormat="false" ht="11.25" hidden="false" customHeight="true" outlineLevel="0" collapsed="false"/>
    <row r="43564" customFormat="false" ht="11.25" hidden="false" customHeight="true" outlineLevel="0" collapsed="false"/>
    <row r="43565" customFormat="false" ht="11.25" hidden="false" customHeight="true" outlineLevel="0" collapsed="false"/>
    <row r="43566" customFormat="false" ht="11.25" hidden="false" customHeight="true" outlineLevel="0" collapsed="false"/>
    <row r="43567" customFormat="false" ht="11.25" hidden="false" customHeight="true" outlineLevel="0" collapsed="false"/>
    <row r="43568" customFormat="false" ht="11.25" hidden="false" customHeight="true" outlineLevel="0" collapsed="false"/>
    <row r="43569" customFormat="false" ht="11.25" hidden="false" customHeight="true" outlineLevel="0" collapsed="false"/>
    <row r="43570" customFormat="false" ht="11.25" hidden="false" customHeight="true" outlineLevel="0" collapsed="false"/>
    <row r="43571" customFormat="false" ht="11.25" hidden="false" customHeight="true" outlineLevel="0" collapsed="false"/>
    <row r="43572" customFormat="false" ht="11.25" hidden="false" customHeight="true" outlineLevel="0" collapsed="false"/>
    <row r="43573" customFormat="false" ht="11.25" hidden="false" customHeight="true" outlineLevel="0" collapsed="false"/>
    <row r="43574" customFormat="false" ht="11.25" hidden="false" customHeight="true" outlineLevel="0" collapsed="false"/>
    <row r="43575" customFormat="false" ht="11.25" hidden="false" customHeight="true" outlineLevel="0" collapsed="false"/>
    <row r="43576" customFormat="false" ht="11.25" hidden="false" customHeight="true" outlineLevel="0" collapsed="false"/>
    <row r="43577" customFormat="false" ht="11.25" hidden="false" customHeight="true" outlineLevel="0" collapsed="false"/>
    <row r="43578" customFormat="false" ht="11.25" hidden="false" customHeight="true" outlineLevel="0" collapsed="false"/>
    <row r="43579" customFormat="false" ht="11.25" hidden="false" customHeight="true" outlineLevel="0" collapsed="false"/>
    <row r="43580" customFormat="false" ht="11.25" hidden="false" customHeight="true" outlineLevel="0" collapsed="false"/>
    <row r="43581" customFormat="false" ht="11.25" hidden="false" customHeight="true" outlineLevel="0" collapsed="false"/>
    <row r="43582" customFormat="false" ht="11.25" hidden="false" customHeight="true" outlineLevel="0" collapsed="false"/>
    <row r="43583" customFormat="false" ht="11.25" hidden="false" customHeight="true" outlineLevel="0" collapsed="false"/>
    <row r="43584" customFormat="false" ht="11.25" hidden="false" customHeight="true" outlineLevel="0" collapsed="false"/>
    <row r="43585" customFormat="false" ht="11.25" hidden="false" customHeight="true" outlineLevel="0" collapsed="false"/>
    <row r="43586" customFormat="false" ht="11.25" hidden="false" customHeight="true" outlineLevel="0" collapsed="false"/>
    <row r="43587" customFormat="false" ht="11.25" hidden="false" customHeight="true" outlineLevel="0" collapsed="false"/>
    <row r="43588" customFormat="false" ht="11.25" hidden="false" customHeight="true" outlineLevel="0" collapsed="false"/>
    <row r="43589" customFormat="false" ht="11.25" hidden="false" customHeight="true" outlineLevel="0" collapsed="false"/>
    <row r="43590" customFormat="false" ht="11.25" hidden="false" customHeight="true" outlineLevel="0" collapsed="false"/>
    <row r="43591" customFormat="false" ht="11.25" hidden="false" customHeight="true" outlineLevel="0" collapsed="false"/>
    <row r="43592" customFormat="false" ht="11.25" hidden="false" customHeight="true" outlineLevel="0" collapsed="false"/>
    <row r="43593" customFormat="false" ht="11.25" hidden="false" customHeight="true" outlineLevel="0" collapsed="false"/>
    <row r="43594" customFormat="false" ht="11.25" hidden="false" customHeight="true" outlineLevel="0" collapsed="false"/>
    <row r="43595" customFormat="false" ht="11.25" hidden="false" customHeight="true" outlineLevel="0" collapsed="false"/>
    <row r="43596" customFormat="false" ht="11.25" hidden="false" customHeight="true" outlineLevel="0" collapsed="false"/>
    <row r="43597" customFormat="false" ht="11.25" hidden="false" customHeight="true" outlineLevel="0" collapsed="false"/>
    <row r="43598" customFormat="false" ht="11.25" hidden="false" customHeight="true" outlineLevel="0" collapsed="false"/>
    <row r="43599" customFormat="false" ht="11.25" hidden="false" customHeight="true" outlineLevel="0" collapsed="false"/>
    <row r="43600" customFormat="false" ht="11.25" hidden="false" customHeight="true" outlineLevel="0" collapsed="false"/>
    <row r="43601" customFormat="false" ht="11.25" hidden="false" customHeight="true" outlineLevel="0" collapsed="false"/>
    <row r="43602" customFormat="false" ht="11.25" hidden="false" customHeight="true" outlineLevel="0" collapsed="false"/>
    <row r="43603" customFormat="false" ht="11.25" hidden="false" customHeight="true" outlineLevel="0" collapsed="false"/>
    <row r="43604" customFormat="false" ht="11.25" hidden="false" customHeight="true" outlineLevel="0" collapsed="false"/>
    <row r="43605" customFormat="false" ht="11.25" hidden="false" customHeight="true" outlineLevel="0" collapsed="false"/>
    <row r="43606" customFormat="false" ht="11.25" hidden="false" customHeight="true" outlineLevel="0" collapsed="false"/>
    <row r="43607" customFormat="false" ht="11.25" hidden="false" customHeight="true" outlineLevel="0" collapsed="false"/>
    <row r="43608" customFormat="false" ht="11.25" hidden="false" customHeight="true" outlineLevel="0" collapsed="false"/>
    <row r="43609" customFormat="false" ht="11.25" hidden="false" customHeight="true" outlineLevel="0" collapsed="false"/>
    <row r="43610" customFormat="false" ht="11.25" hidden="false" customHeight="true" outlineLevel="0" collapsed="false"/>
    <row r="43611" customFormat="false" ht="11.25" hidden="false" customHeight="true" outlineLevel="0" collapsed="false"/>
    <row r="43612" customFormat="false" ht="11.25" hidden="false" customHeight="true" outlineLevel="0" collapsed="false"/>
    <row r="43613" customFormat="false" ht="11.25" hidden="false" customHeight="true" outlineLevel="0" collapsed="false"/>
    <row r="43614" customFormat="false" ht="11.25" hidden="false" customHeight="true" outlineLevel="0" collapsed="false"/>
    <row r="43615" customFormat="false" ht="11.25" hidden="false" customHeight="true" outlineLevel="0" collapsed="false"/>
    <row r="43616" customFormat="false" ht="11.25" hidden="false" customHeight="true" outlineLevel="0" collapsed="false"/>
    <row r="43617" customFormat="false" ht="11.25" hidden="false" customHeight="true" outlineLevel="0" collapsed="false"/>
    <row r="43618" customFormat="false" ht="11.25" hidden="false" customHeight="true" outlineLevel="0" collapsed="false"/>
    <row r="43619" customFormat="false" ht="11.25" hidden="false" customHeight="true" outlineLevel="0" collapsed="false"/>
    <row r="43620" customFormat="false" ht="11.25" hidden="false" customHeight="true" outlineLevel="0" collapsed="false"/>
    <row r="43621" customFormat="false" ht="11.25" hidden="false" customHeight="true" outlineLevel="0" collapsed="false"/>
    <row r="43622" customFormat="false" ht="11.25" hidden="false" customHeight="true" outlineLevel="0" collapsed="false"/>
    <row r="43623" customFormat="false" ht="11.25" hidden="false" customHeight="true" outlineLevel="0" collapsed="false"/>
    <row r="43624" customFormat="false" ht="11.25" hidden="false" customHeight="true" outlineLevel="0" collapsed="false"/>
    <row r="43625" customFormat="false" ht="11.25" hidden="false" customHeight="true" outlineLevel="0" collapsed="false"/>
    <row r="43626" customFormat="false" ht="11.25" hidden="false" customHeight="true" outlineLevel="0" collapsed="false"/>
    <row r="43627" customFormat="false" ht="11.25" hidden="false" customHeight="true" outlineLevel="0" collapsed="false"/>
    <row r="43628" customFormat="false" ht="11.25" hidden="false" customHeight="true" outlineLevel="0" collapsed="false"/>
    <row r="43629" customFormat="false" ht="11.25" hidden="false" customHeight="true" outlineLevel="0" collapsed="false"/>
    <row r="43630" customFormat="false" ht="11.25" hidden="false" customHeight="true" outlineLevel="0" collapsed="false"/>
    <row r="43631" customFormat="false" ht="11.25" hidden="false" customHeight="true" outlineLevel="0" collapsed="false"/>
    <row r="43632" customFormat="false" ht="11.25" hidden="false" customHeight="true" outlineLevel="0" collapsed="false"/>
    <row r="43633" customFormat="false" ht="11.25" hidden="false" customHeight="true" outlineLevel="0" collapsed="false"/>
    <row r="43634" customFormat="false" ht="11.25" hidden="false" customHeight="true" outlineLevel="0" collapsed="false"/>
    <row r="43635" customFormat="false" ht="11.25" hidden="false" customHeight="true" outlineLevel="0" collapsed="false"/>
    <row r="43636" customFormat="false" ht="11.25" hidden="false" customHeight="true" outlineLevel="0" collapsed="false"/>
    <row r="43637" customFormat="false" ht="11.25" hidden="false" customHeight="true" outlineLevel="0" collapsed="false"/>
    <row r="43638" customFormat="false" ht="11.25" hidden="false" customHeight="true" outlineLevel="0" collapsed="false"/>
    <row r="43639" customFormat="false" ht="11.25" hidden="false" customHeight="true" outlineLevel="0" collapsed="false"/>
    <row r="43640" customFormat="false" ht="11.25" hidden="false" customHeight="true" outlineLevel="0" collapsed="false"/>
    <row r="43641" customFormat="false" ht="11.25" hidden="false" customHeight="true" outlineLevel="0" collapsed="false"/>
    <row r="43642" customFormat="false" ht="11.25" hidden="false" customHeight="true" outlineLevel="0" collapsed="false"/>
    <row r="43643" customFormat="false" ht="11.25" hidden="false" customHeight="true" outlineLevel="0" collapsed="false"/>
    <row r="43644" customFormat="false" ht="11.25" hidden="false" customHeight="true" outlineLevel="0" collapsed="false"/>
    <row r="43645" customFormat="false" ht="11.25" hidden="false" customHeight="true" outlineLevel="0" collapsed="false"/>
    <row r="43646" customFormat="false" ht="11.25" hidden="false" customHeight="true" outlineLevel="0" collapsed="false"/>
    <row r="43647" customFormat="false" ht="11.25" hidden="false" customHeight="true" outlineLevel="0" collapsed="false"/>
    <row r="43648" customFormat="false" ht="11.25" hidden="false" customHeight="true" outlineLevel="0" collapsed="false"/>
    <row r="43649" customFormat="false" ht="11.25" hidden="false" customHeight="true" outlineLevel="0" collapsed="false"/>
    <row r="43650" customFormat="false" ht="11.25" hidden="false" customHeight="true" outlineLevel="0" collapsed="false"/>
    <row r="43651" customFormat="false" ht="11.25" hidden="false" customHeight="true" outlineLevel="0" collapsed="false"/>
    <row r="43652" customFormat="false" ht="11.25" hidden="false" customHeight="true" outlineLevel="0" collapsed="false"/>
    <row r="43653" customFormat="false" ht="11.25" hidden="false" customHeight="true" outlineLevel="0" collapsed="false"/>
    <row r="43654" customFormat="false" ht="11.25" hidden="false" customHeight="true" outlineLevel="0" collapsed="false"/>
    <row r="43655" customFormat="false" ht="11.25" hidden="false" customHeight="true" outlineLevel="0" collapsed="false"/>
    <row r="43656" customFormat="false" ht="11.25" hidden="false" customHeight="true" outlineLevel="0" collapsed="false"/>
    <row r="43657" customFormat="false" ht="11.25" hidden="false" customHeight="true" outlineLevel="0" collapsed="false"/>
    <row r="43658" customFormat="false" ht="11.25" hidden="false" customHeight="true" outlineLevel="0" collapsed="false"/>
    <row r="43659" customFormat="false" ht="11.25" hidden="false" customHeight="true" outlineLevel="0" collapsed="false"/>
    <row r="43660" customFormat="false" ht="11.25" hidden="false" customHeight="true" outlineLevel="0" collapsed="false"/>
    <row r="43661" customFormat="false" ht="11.25" hidden="false" customHeight="true" outlineLevel="0" collapsed="false"/>
    <row r="43662" customFormat="false" ht="11.25" hidden="false" customHeight="true" outlineLevel="0" collapsed="false"/>
    <row r="43663" customFormat="false" ht="11.25" hidden="false" customHeight="true" outlineLevel="0" collapsed="false"/>
    <row r="43664" customFormat="false" ht="11.25" hidden="false" customHeight="true" outlineLevel="0" collapsed="false"/>
    <row r="43665" customFormat="false" ht="11.25" hidden="false" customHeight="true" outlineLevel="0" collapsed="false"/>
    <row r="43666" customFormat="false" ht="11.25" hidden="false" customHeight="true" outlineLevel="0" collapsed="false"/>
    <row r="43667" customFormat="false" ht="11.25" hidden="false" customHeight="true" outlineLevel="0" collapsed="false"/>
    <row r="43668" customFormat="false" ht="11.25" hidden="false" customHeight="true" outlineLevel="0" collapsed="false"/>
    <row r="43669" customFormat="false" ht="11.25" hidden="false" customHeight="true" outlineLevel="0" collapsed="false"/>
    <row r="43670" customFormat="false" ht="11.25" hidden="false" customHeight="true" outlineLevel="0" collapsed="false"/>
    <row r="43671" customFormat="false" ht="11.25" hidden="false" customHeight="true" outlineLevel="0" collapsed="false"/>
    <row r="43672" customFormat="false" ht="11.25" hidden="false" customHeight="true" outlineLevel="0" collapsed="false"/>
    <row r="43673" customFormat="false" ht="11.25" hidden="false" customHeight="true" outlineLevel="0" collapsed="false"/>
    <row r="43674" customFormat="false" ht="11.25" hidden="false" customHeight="true" outlineLevel="0" collapsed="false"/>
    <row r="43675" customFormat="false" ht="11.25" hidden="false" customHeight="true" outlineLevel="0" collapsed="false"/>
    <row r="43676" customFormat="false" ht="11.25" hidden="false" customHeight="true" outlineLevel="0" collapsed="false"/>
    <row r="43677" customFormat="false" ht="11.25" hidden="false" customHeight="true" outlineLevel="0" collapsed="false"/>
    <row r="43678" customFormat="false" ht="11.25" hidden="false" customHeight="true" outlineLevel="0" collapsed="false"/>
    <row r="43679" customFormat="false" ht="11.25" hidden="false" customHeight="true" outlineLevel="0" collapsed="false"/>
    <row r="43680" customFormat="false" ht="11.25" hidden="false" customHeight="true" outlineLevel="0" collapsed="false"/>
    <row r="43681" customFormat="false" ht="11.25" hidden="false" customHeight="true" outlineLevel="0" collapsed="false"/>
    <row r="43682" customFormat="false" ht="11.25" hidden="false" customHeight="true" outlineLevel="0" collapsed="false"/>
    <row r="43683" customFormat="false" ht="11.25" hidden="false" customHeight="true" outlineLevel="0" collapsed="false"/>
    <row r="43684" customFormat="false" ht="11.25" hidden="false" customHeight="true" outlineLevel="0" collapsed="false"/>
    <row r="43685" customFormat="false" ht="11.25" hidden="false" customHeight="true" outlineLevel="0" collapsed="false"/>
    <row r="43686" customFormat="false" ht="11.25" hidden="false" customHeight="true" outlineLevel="0" collapsed="false"/>
    <row r="43687" customFormat="false" ht="11.25" hidden="false" customHeight="true" outlineLevel="0" collapsed="false"/>
    <row r="43688" customFormat="false" ht="11.25" hidden="false" customHeight="true" outlineLevel="0" collapsed="false"/>
    <row r="43689" customFormat="false" ht="11.25" hidden="false" customHeight="true" outlineLevel="0" collapsed="false"/>
    <row r="43690" customFormat="false" ht="11.25" hidden="false" customHeight="true" outlineLevel="0" collapsed="false"/>
    <row r="43691" customFormat="false" ht="11.25" hidden="false" customHeight="true" outlineLevel="0" collapsed="false"/>
    <row r="43692" customFormat="false" ht="11.25" hidden="false" customHeight="true" outlineLevel="0" collapsed="false"/>
    <row r="43693" customFormat="false" ht="11.25" hidden="false" customHeight="true" outlineLevel="0" collapsed="false"/>
    <row r="43694" customFormat="false" ht="11.25" hidden="false" customHeight="true" outlineLevel="0" collapsed="false"/>
    <row r="43695" customFormat="false" ht="11.25" hidden="false" customHeight="true" outlineLevel="0" collapsed="false"/>
    <row r="43696" customFormat="false" ht="11.25" hidden="false" customHeight="true" outlineLevel="0" collapsed="false"/>
    <row r="43697" customFormat="false" ht="11.25" hidden="false" customHeight="true" outlineLevel="0" collapsed="false"/>
    <row r="43698" customFormat="false" ht="11.25" hidden="false" customHeight="true" outlineLevel="0" collapsed="false"/>
    <row r="43699" customFormat="false" ht="11.25" hidden="false" customHeight="true" outlineLevel="0" collapsed="false"/>
    <row r="43700" customFormat="false" ht="11.25" hidden="false" customHeight="true" outlineLevel="0" collapsed="false"/>
    <row r="43701" customFormat="false" ht="11.25" hidden="false" customHeight="true" outlineLevel="0" collapsed="false"/>
    <row r="43702" customFormat="false" ht="11.25" hidden="false" customHeight="true" outlineLevel="0" collapsed="false"/>
    <row r="43703" customFormat="false" ht="11.25" hidden="false" customHeight="true" outlineLevel="0" collapsed="false"/>
    <row r="43704" customFormat="false" ht="11.25" hidden="false" customHeight="true" outlineLevel="0" collapsed="false"/>
    <row r="43705" customFormat="false" ht="11.25" hidden="false" customHeight="true" outlineLevel="0" collapsed="false"/>
    <row r="43706" customFormat="false" ht="11.25" hidden="false" customHeight="true" outlineLevel="0" collapsed="false"/>
    <row r="43707" customFormat="false" ht="11.25" hidden="false" customHeight="true" outlineLevel="0" collapsed="false"/>
    <row r="43708" customFormat="false" ht="11.25" hidden="false" customHeight="true" outlineLevel="0" collapsed="false"/>
    <row r="43709" customFormat="false" ht="11.25" hidden="false" customHeight="true" outlineLevel="0" collapsed="false"/>
    <row r="43710" customFormat="false" ht="11.25" hidden="false" customHeight="true" outlineLevel="0" collapsed="false"/>
    <row r="43711" customFormat="false" ht="11.25" hidden="false" customHeight="true" outlineLevel="0" collapsed="false"/>
    <row r="43712" customFormat="false" ht="11.25" hidden="false" customHeight="true" outlineLevel="0" collapsed="false"/>
    <row r="43713" customFormat="false" ht="11.25" hidden="false" customHeight="true" outlineLevel="0" collapsed="false"/>
    <row r="43714" customFormat="false" ht="11.25" hidden="false" customHeight="true" outlineLevel="0" collapsed="false"/>
    <row r="43715" customFormat="false" ht="11.25" hidden="false" customHeight="true" outlineLevel="0" collapsed="false"/>
    <row r="43716" customFormat="false" ht="11.25" hidden="false" customHeight="true" outlineLevel="0" collapsed="false"/>
    <row r="43717" customFormat="false" ht="11.25" hidden="false" customHeight="true" outlineLevel="0" collapsed="false"/>
    <row r="43718" customFormat="false" ht="11.25" hidden="false" customHeight="true" outlineLevel="0" collapsed="false"/>
    <row r="43719" customFormat="false" ht="11.25" hidden="false" customHeight="true" outlineLevel="0" collapsed="false"/>
    <row r="43720" customFormat="false" ht="11.25" hidden="false" customHeight="true" outlineLevel="0" collapsed="false"/>
    <row r="43721" customFormat="false" ht="11.25" hidden="false" customHeight="true" outlineLevel="0" collapsed="false"/>
    <row r="43722" customFormat="false" ht="11.25" hidden="false" customHeight="true" outlineLevel="0" collapsed="false"/>
    <row r="43723" customFormat="false" ht="11.25" hidden="false" customHeight="true" outlineLevel="0" collapsed="false"/>
    <row r="43724" customFormat="false" ht="11.25" hidden="false" customHeight="true" outlineLevel="0" collapsed="false"/>
    <row r="43725" customFormat="false" ht="11.25" hidden="false" customHeight="true" outlineLevel="0" collapsed="false"/>
    <row r="43726" customFormat="false" ht="11.25" hidden="false" customHeight="true" outlineLevel="0" collapsed="false"/>
    <row r="43727" customFormat="false" ht="11.25" hidden="false" customHeight="true" outlineLevel="0" collapsed="false"/>
    <row r="43728" customFormat="false" ht="11.25" hidden="false" customHeight="true" outlineLevel="0" collapsed="false"/>
    <row r="43729" customFormat="false" ht="11.25" hidden="false" customHeight="true" outlineLevel="0" collapsed="false"/>
    <row r="43730" customFormat="false" ht="11.25" hidden="false" customHeight="true" outlineLevel="0" collapsed="false"/>
    <row r="43731" customFormat="false" ht="11.25" hidden="false" customHeight="true" outlineLevel="0" collapsed="false"/>
    <row r="43732" customFormat="false" ht="11.25" hidden="false" customHeight="true" outlineLevel="0" collapsed="false"/>
    <row r="43733" customFormat="false" ht="11.25" hidden="false" customHeight="true" outlineLevel="0" collapsed="false"/>
    <row r="43734" customFormat="false" ht="11.25" hidden="false" customHeight="true" outlineLevel="0" collapsed="false"/>
    <row r="43735" customFormat="false" ht="11.25" hidden="false" customHeight="true" outlineLevel="0" collapsed="false"/>
    <row r="43736" customFormat="false" ht="11.25" hidden="false" customHeight="true" outlineLevel="0" collapsed="false"/>
    <row r="43737" customFormat="false" ht="11.25" hidden="false" customHeight="true" outlineLevel="0" collapsed="false"/>
    <row r="43738" customFormat="false" ht="11.25" hidden="false" customHeight="true" outlineLevel="0" collapsed="false"/>
    <row r="43739" customFormat="false" ht="11.25" hidden="false" customHeight="true" outlineLevel="0" collapsed="false"/>
    <row r="43740" customFormat="false" ht="11.25" hidden="false" customHeight="true" outlineLevel="0" collapsed="false"/>
    <row r="43741" customFormat="false" ht="11.25" hidden="false" customHeight="true" outlineLevel="0" collapsed="false"/>
    <row r="43742" customFormat="false" ht="11.25" hidden="false" customHeight="true" outlineLevel="0" collapsed="false"/>
    <row r="43743" customFormat="false" ht="11.25" hidden="false" customHeight="true" outlineLevel="0" collapsed="false"/>
    <row r="43744" customFormat="false" ht="11.25" hidden="false" customHeight="true" outlineLevel="0" collapsed="false"/>
    <row r="43745" customFormat="false" ht="11.25" hidden="false" customHeight="true" outlineLevel="0" collapsed="false"/>
    <row r="43746" customFormat="false" ht="11.25" hidden="false" customHeight="true" outlineLevel="0" collapsed="false"/>
    <row r="43747" customFormat="false" ht="11.25" hidden="false" customHeight="true" outlineLevel="0" collapsed="false"/>
    <row r="43748" customFormat="false" ht="11.25" hidden="false" customHeight="true" outlineLevel="0" collapsed="false"/>
    <row r="43749" customFormat="false" ht="11.25" hidden="false" customHeight="true" outlineLevel="0" collapsed="false"/>
    <row r="43750" customFormat="false" ht="11.25" hidden="false" customHeight="true" outlineLevel="0" collapsed="false"/>
    <row r="43751" customFormat="false" ht="11.25" hidden="false" customHeight="true" outlineLevel="0" collapsed="false"/>
    <row r="43752" customFormat="false" ht="11.25" hidden="false" customHeight="true" outlineLevel="0" collapsed="false"/>
    <row r="43753" customFormat="false" ht="11.25" hidden="false" customHeight="true" outlineLevel="0" collapsed="false"/>
    <row r="43754" customFormat="false" ht="11.25" hidden="false" customHeight="true" outlineLevel="0" collapsed="false"/>
    <row r="43755" customFormat="false" ht="11.25" hidden="false" customHeight="true" outlineLevel="0" collapsed="false"/>
    <row r="43756" customFormat="false" ht="11.25" hidden="false" customHeight="true" outlineLevel="0" collapsed="false"/>
    <row r="43757" customFormat="false" ht="11.25" hidden="false" customHeight="true" outlineLevel="0" collapsed="false"/>
    <row r="43758" customFormat="false" ht="11.25" hidden="false" customHeight="true" outlineLevel="0" collapsed="false"/>
    <row r="43759" customFormat="false" ht="11.25" hidden="false" customHeight="true" outlineLevel="0" collapsed="false"/>
    <row r="43760" customFormat="false" ht="11.25" hidden="false" customHeight="true" outlineLevel="0" collapsed="false"/>
    <row r="43761" customFormat="false" ht="11.25" hidden="false" customHeight="true" outlineLevel="0" collapsed="false"/>
    <row r="43762" customFormat="false" ht="11.25" hidden="false" customHeight="true" outlineLevel="0" collapsed="false"/>
    <row r="43763" customFormat="false" ht="11.25" hidden="false" customHeight="true" outlineLevel="0" collapsed="false"/>
    <row r="43764" customFormat="false" ht="11.25" hidden="false" customHeight="true" outlineLevel="0" collapsed="false"/>
    <row r="43765" customFormat="false" ht="11.25" hidden="false" customHeight="true" outlineLevel="0" collapsed="false"/>
    <row r="43766" customFormat="false" ht="11.25" hidden="false" customHeight="true" outlineLevel="0" collapsed="false"/>
    <row r="43767" customFormat="false" ht="11.25" hidden="false" customHeight="true" outlineLevel="0" collapsed="false"/>
    <row r="43768" customFormat="false" ht="11.25" hidden="false" customHeight="true" outlineLevel="0" collapsed="false"/>
    <row r="43769" customFormat="false" ht="11.25" hidden="false" customHeight="true" outlineLevel="0" collapsed="false"/>
    <row r="43770" customFormat="false" ht="11.25" hidden="false" customHeight="true" outlineLevel="0" collapsed="false"/>
    <row r="43771" customFormat="false" ht="11.25" hidden="false" customHeight="true" outlineLevel="0" collapsed="false"/>
    <row r="43772" customFormat="false" ht="11.25" hidden="false" customHeight="true" outlineLevel="0" collapsed="false"/>
    <row r="43773" customFormat="false" ht="11.25" hidden="false" customHeight="true" outlineLevel="0" collapsed="false"/>
    <row r="43774" customFormat="false" ht="11.25" hidden="false" customHeight="true" outlineLevel="0" collapsed="false"/>
    <row r="43775" customFormat="false" ht="11.25" hidden="false" customHeight="true" outlineLevel="0" collapsed="false"/>
    <row r="43776" customFormat="false" ht="11.25" hidden="false" customHeight="true" outlineLevel="0" collapsed="false"/>
    <row r="43777" customFormat="false" ht="11.25" hidden="false" customHeight="true" outlineLevel="0" collapsed="false"/>
    <row r="43778" customFormat="false" ht="11.25" hidden="false" customHeight="true" outlineLevel="0" collapsed="false"/>
    <row r="43779" customFormat="false" ht="11.25" hidden="false" customHeight="true" outlineLevel="0" collapsed="false"/>
    <row r="43780" customFormat="false" ht="11.25" hidden="false" customHeight="true" outlineLevel="0" collapsed="false"/>
    <row r="43781" customFormat="false" ht="11.25" hidden="false" customHeight="true" outlineLevel="0" collapsed="false"/>
    <row r="43782" customFormat="false" ht="11.25" hidden="false" customHeight="true" outlineLevel="0" collapsed="false"/>
    <row r="43783" customFormat="false" ht="11.25" hidden="false" customHeight="true" outlineLevel="0" collapsed="false"/>
    <row r="43784" customFormat="false" ht="11.25" hidden="false" customHeight="true" outlineLevel="0" collapsed="false"/>
    <row r="43785" customFormat="false" ht="11.25" hidden="false" customHeight="true" outlineLevel="0" collapsed="false"/>
    <row r="43786" customFormat="false" ht="11.25" hidden="false" customHeight="true" outlineLevel="0" collapsed="false"/>
    <row r="43787" customFormat="false" ht="11.25" hidden="false" customHeight="true" outlineLevel="0" collapsed="false"/>
    <row r="43788" customFormat="false" ht="11.25" hidden="false" customHeight="true" outlineLevel="0" collapsed="false"/>
    <row r="43789" customFormat="false" ht="11.25" hidden="false" customHeight="true" outlineLevel="0" collapsed="false"/>
    <row r="43790" customFormat="false" ht="11.25" hidden="false" customHeight="true" outlineLevel="0" collapsed="false"/>
    <row r="43791" customFormat="false" ht="11.25" hidden="false" customHeight="true" outlineLevel="0" collapsed="false"/>
    <row r="43792" customFormat="false" ht="11.25" hidden="false" customHeight="true" outlineLevel="0" collapsed="false"/>
    <row r="43793" customFormat="false" ht="11.25" hidden="false" customHeight="true" outlineLevel="0" collapsed="false"/>
    <row r="43794" customFormat="false" ht="11.25" hidden="false" customHeight="true" outlineLevel="0" collapsed="false"/>
    <row r="43795" customFormat="false" ht="11.25" hidden="false" customHeight="true" outlineLevel="0" collapsed="false"/>
    <row r="43796" customFormat="false" ht="11.25" hidden="false" customHeight="true" outlineLevel="0" collapsed="false"/>
    <row r="43797" customFormat="false" ht="11.25" hidden="false" customHeight="true" outlineLevel="0" collapsed="false"/>
    <row r="43798" customFormat="false" ht="11.25" hidden="false" customHeight="true" outlineLevel="0" collapsed="false"/>
    <row r="43799" customFormat="false" ht="11.25" hidden="false" customHeight="true" outlineLevel="0" collapsed="false"/>
    <row r="43800" customFormat="false" ht="11.25" hidden="false" customHeight="true" outlineLevel="0" collapsed="false"/>
    <row r="43801" customFormat="false" ht="11.25" hidden="false" customHeight="true" outlineLevel="0" collapsed="false"/>
    <row r="43802" customFormat="false" ht="11.25" hidden="false" customHeight="true" outlineLevel="0" collapsed="false"/>
    <row r="43803" customFormat="false" ht="11.25" hidden="false" customHeight="true" outlineLevel="0" collapsed="false"/>
    <row r="43804" customFormat="false" ht="11.25" hidden="false" customHeight="true" outlineLevel="0" collapsed="false"/>
    <row r="43805" customFormat="false" ht="11.25" hidden="false" customHeight="true" outlineLevel="0" collapsed="false"/>
    <row r="43806" customFormat="false" ht="11.25" hidden="false" customHeight="true" outlineLevel="0" collapsed="false"/>
    <row r="43807" customFormat="false" ht="11.25" hidden="false" customHeight="true" outlineLevel="0" collapsed="false"/>
    <row r="43808" customFormat="false" ht="11.25" hidden="false" customHeight="true" outlineLevel="0" collapsed="false"/>
    <row r="43809" customFormat="false" ht="11.25" hidden="false" customHeight="true" outlineLevel="0" collapsed="false"/>
    <row r="43810" customFormat="false" ht="11.25" hidden="false" customHeight="true" outlineLevel="0" collapsed="false"/>
    <row r="43811" customFormat="false" ht="11.25" hidden="false" customHeight="true" outlineLevel="0" collapsed="false"/>
    <row r="43812" customFormat="false" ht="11.25" hidden="false" customHeight="true" outlineLevel="0" collapsed="false"/>
    <row r="43813" customFormat="false" ht="11.25" hidden="false" customHeight="true" outlineLevel="0" collapsed="false"/>
    <row r="43814" customFormat="false" ht="11.25" hidden="false" customHeight="true" outlineLevel="0" collapsed="false"/>
    <row r="43815" customFormat="false" ht="11.25" hidden="false" customHeight="true" outlineLevel="0" collapsed="false"/>
    <row r="43816" customFormat="false" ht="11.25" hidden="false" customHeight="true" outlineLevel="0" collapsed="false"/>
    <row r="43817" customFormat="false" ht="11.25" hidden="false" customHeight="true" outlineLevel="0" collapsed="false"/>
    <row r="43818" customFormat="false" ht="11.25" hidden="false" customHeight="true" outlineLevel="0" collapsed="false"/>
    <row r="43819" customFormat="false" ht="11.25" hidden="false" customHeight="true" outlineLevel="0" collapsed="false"/>
    <row r="43820" customFormat="false" ht="11.25" hidden="false" customHeight="true" outlineLevel="0" collapsed="false"/>
    <row r="43821" customFormat="false" ht="11.25" hidden="false" customHeight="true" outlineLevel="0" collapsed="false"/>
    <row r="43822" customFormat="false" ht="11.25" hidden="false" customHeight="true" outlineLevel="0" collapsed="false"/>
    <row r="43823" customFormat="false" ht="11.25" hidden="false" customHeight="true" outlineLevel="0" collapsed="false"/>
    <row r="43824" customFormat="false" ht="11.25" hidden="false" customHeight="true" outlineLevel="0" collapsed="false"/>
    <row r="43825" customFormat="false" ht="11.25" hidden="false" customHeight="true" outlineLevel="0" collapsed="false"/>
    <row r="43826" customFormat="false" ht="11.25" hidden="false" customHeight="true" outlineLevel="0" collapsed="false"/>
    <row r="43827" customFormat="false" ht="11.25" hidden="false" customHeight="true" outlineLevel="0" collapsed="false"/>
    <row r="43828" customFormat="false" ht="11.25" hidden="false" customHeight="true" outlineLevel="0" collapsed="false"/>
    <row r="43829" customFormat="false" ht="11.25" hidden="false" customHeight="true" outlineLevel="0" collapsed="false"/>
    <row r="43830" customFormat="false" ht="11.25" hidden="false" customHeight="true" outlineLevel="0" collapsed="false"/>
    <row r="43831" customFormat="false" ht="11.25" hidden="false" customHeight="true" outlineLevel="0" collapsed="false"/>
    <row r="43832" customFormat="false" ht="11.25" hidden="false" customHeight="true" outlineLevel="0" collapsed="false"/>
    <row r="43833" customFormat="false" ht="11.25" hidden="false" customHeight="true" outlineLevel="0" collapsed="false"/>
    <row r="43834" customFormat="false" ht="11.25" hidden="false" customHeight="true" outlineLevel="0" collapsed="false"/>
    <row r="43835" customFormat="false" ht="11.25" hidden="false" customHeight="true" outlineLevel="0" collapsed="false"/>
    <row r="43836" customFormat="false" ht="11.25" hidden="false" customHeight="true" outlineLevel="0" collapsed="false"/>
    <row r="43837" customFormat="false" ht="11.25" hidden="false" customHeight="true" outlineLevel="0" collapsed="false"/>
    <row r="43838" customFormat="false" ht="11.25" hidden="false" customHeight="true" outlineLevel="0" collapsed="false"/>
    <row r="43839" customFormat="false" ht="11.25" hidden="false" customHeight="true" outlineLevel="0" collapsed="false"/>
    <row r="43840" customFormat="false" ht="11.25" hidden="false" customHeight="true" outlineLevel="0" collapsed="false"/>
    <row r="43841" customFormat="false" ht="11.25" hidden="false" customHeight="true" outlineLevel="0" collapsed="false"/>
    <row r="43842" customFormat="false" ht="11.25" hidden="false" customHeight="true" outlineLevel="0" collapsed="false"/>
    <row r="43843" customFormat="false" ht="11.25" hidden="false" customHeight="true" outlineLevel="0" collapsed="false"/>
    <row r="43844" customFormat="false" ht="11.25" hidden="false" customHeight="true" outlineLevel="0" collapsed="false"/>
    <row r="43845" customFormat="false" ht="11.25" hidden="false" customHeight="true" outlineLevel="0" collapsed="false"/>
    <row r="43846" customFormat="false" ht="11.25" hidden="false" customHeight="true" outlineLevel="0" collapsed="false"/>
    <row r="43847" customFormat="false" ht="11.25" hidden="false" customHeight="true" outlineLevel="0" collapsed="false"/>
    <row r="43848" customFormat="false" ht="11.25" hidden="false" customHeight="true" outlineLevel="0" collapsed="false"/>
    <row r="43849" customFormat="false" ht="11.25" hidden="false" customHeight="true" outlineLevel="0" collapsed="false"/>
    <row r="43850" customFormat="false" ht="11.25" hidden="false" customHeight="true" outlineLevel="0" collapsed="false"/>
    <row r="43851" customFormat="false" ht="11.25" hidden="false" customHeight="true" outlineLevel="0" collapsed="false"/>
    <row r="43852" customFormat="false" ht="11.25" hidden="false" customHeight="true" outlineLevel="0" collapsed="false"/>
    <row r="43853" customFormat="false" ht="11.25" hidden="false" customHeight="true" outlineLevel="0" collapsed="false"/>
    <row r="43854" customFormat="false" ht="11.25" hidden="false" customHeight="true" outlineLevel="0" collapsed="false"/>
    <row r="43855" customFormat="false" ht="11.25" hidden="false" customHeight="true" outlineLevel="0" collapsed="false"/>
    <row r="43856" customFormat="false" ht="11.25" hidden="false" customHeight="true" outlineLevel="0" collapsed="false"/>
    <row r="43857" customFormat="false" ht="11.25" hidden="false" customHeight="true" outlineLevel="0" collapsed="false"/>
    <row r="43858" customFormat="false" ht="11.25" hidden="false" customHeight="true" outlineLevel="0" collapsed="false"/>
    <row r="43859" customFormat="false" ht="11.25" hidden="false" customHeight="true" outlineLevel="0" collapsed="false"/>
    <row r="43860" customFormat="false" ht="11.25" hidden="false" customHeight="true" outlineLevel="0" collapsed="false"/>
    <row r="43861" customFormat="false" ht="11.25" hidden="false" customHeight="true" outlineLevel="0" collapsed="false"/>
    <row r="43862" customFormat="false" ht="11.25" hidden="false" customHeight="true" outlineLevel="0" collapsed="false"/>
    <row r="43863" customFormat="false" ht="11.25" hidden="false" customHeight="true" outlineLevel="0" collapsed="false"/>
    <row r="43864" customFormat="false" ht="11.25" hidden="false" customHeight="true" outlineLevel="0" collapsed="false"/>
    <row r="43865" customFormat="false" ht="11.25" hidden="false" customHeight="true" outlineLevel="0" collapsed="false"/>
    <row r="43866" customFormat="false" ht="11.25" hidden="false" customHeight="true" outlineLevel="0" collapsed="false"/>
    <row r="43867" customFormat="false" ht="11.25" hidden="false" customHeight="true" outlineLevel="0" collapsed="false"/>
    <row r="43868" customFormat="false" ht="11.25" hidden="false" customHeight="true" outlineLevel="0" collapsed="false"/>
    <row r="43869" customFormat="false" ht="11.25" hidden="false" customHeight="true" outlineLevel="0" collapsed="false"/>
    <row r="43870" customFormat="false" ht="11.25" hidden="false" customHeight="true" outlineLevel="0" collapsed="false"/>
    <row r="43871" customFormat="false" ht="11.25" hidden="false" customHeight="true" outlineLevel="0" collapsed="false"/>
    <row r="43872" customFormat="false" ht="11.25" hidden="false" customHeight="true" outlineLevel="0" collapsed="false"/>
    <row r="43873" customFormat="false" ht="11.25" hidden="false" customHeight="true" outlineLevel="0" collapsed="false"/>
    <row r="43874" customFormat="false" ht="11.25" hidden="false" customHeight="true" outlineLevel="0" collapsed="false"/>
    <row r="43875" customFormat="false" ht="11.25" hidden="false" customHeight="true" outlineLevel="0" collapsed="false"/>
    <row r="43876" customFormat="false" ht="11.25" hidden="false" customHeight="true" outlineLevel="0" collapsed="false"/>
    <row r="43877" customFormat="false" ht="11.25" hidden="false" customHeight="true" outlineLevel="0" collapsed="false"/>
    <row r="43878" customFormat="false" ht="11.25" hidden="false" customHeight="true" outlineLevel="0" collapsed="false"/>
    <row r="43879" customFormat="false" ht="11.25" hidden="false" customHeight="true" outlineLevel="0" collapsed="false"/>
    <row r="43880" customFormat="false" ht="11.25" hidden="false" customHeight="true" outlineLevel="0" collapsed="false"/>
    <row r="43881" customFormat="false" ht="11.25" hidden="false" customHeight="true" outlineLevel="0" collapsed="false"/>
    <row r="43882" customFormat="false" ht="11.25" hidden="false" customHeight="true" outlineLevel="0" collapsed="false"/>
    <row r="43883" customFormat="false" ht="11.25" hidden="false" customHeight="true" outlineLevel="0" collapsed="false"/>
    <row r="43884" customFormat="false" ht="11.25" hidden="false" customHeight="true" outlineLevel="0" collapsed="false"/>
    <row r="43885" customFormat="false" ht="11.25" hidden="false" customHeight="true" outlineLevel="0" collapsed="false"/>
    <row r="43886" customFormat="false" ht="11.25" hidden="false" customHeight="true" outlineLevel="0" collapsed="false"/>
    <row r="43887" customFormat="false" ht="11.25" hidden="false" customHeight="true" outlineLevel="0" collapsed="false"/>
    <row r="43888" customFormat="false" ht="11.25" hidden="false" customHeight="true" outlineLevel="0" collapsed="false"/>
    <row r="43889" customFormat="false" ht="11.25" hidden="false" customHeight="true" outlineLevel="0" collapsed="false"/>
    <row r="43890" customFormat="false" ht="11.25" hidden="false" customHeight="true" outlineLevel="0" collapsed="false"/>
    <row r="43891" customFormat="false" ht="11.25" hidden="false" customHeight="true" outlineLevel="0" collapsed="false"/>
    <row r="43892" customFormat="false" ht="11.25" hidden="false" customHeight="true" outlineLevel="0" collapsed="false"/>
    <row r="43893" customFormat="false" ht="11.25" hidden="false" customHeight="true" outlineLevel="0" collapsed="false"/>
    <row r="43894" customFormat="false" ht="11.25" hidden="false" customHeight="true" outlineLevel="0" collapsed="false"/>
    <row r="43895" customFormat="false" ht="11.25" hidden="false" customHeight="true" outlineLevel="0" collapsed="false"/>
    <row r="43896" customFormat="false" ht="11.25" hidden="false" customHeight="true" outlineLevel="0" collapsed="false"/>
    <row r="43897" customFormat="false" ht="11.25" hidden="false" customHeight="true" outlineLevel="0" collapsed="false"/>
    <row r="43898" customFormat="false" ht="11.25" hidden="false" customHeight="true" outlineLevel="0" collapsed="false"/>
    <row r="43899" customFormat="false" ht="11.25" hidden="false" customHeight="true" outlineLevel="0" collapsed="false"/>
    <row r="43900" customFormat="false" ht="11.25" hidden="false" customHeight="true" outlineLevel="0" collapsed="false"/>
    <row r="43901" customFormat="false" ht="11.25" hidden="false" customHeight="true" outlineLevel="0" collapsed="false"/>
    <row r="43902" customFormat="false" ht="11.25" hidden="false" customHeight="true" outlineLevel="0" collapsed="false"/>
    <row r="43903" customFormat="false" ht="11.25" hidden="false" customHeight="true" outlineLevel="0" collapsed="false"/>
    <row r="43904" customFormat="false" ht="11.25" hidden="false" customHeight="true" outlineLevel="0" collapsed="false"/>
    <row r="43905" customFormat="false" ht="11.25" hidden="false" customHeight="true" outlineLevel="0" collapsed="false"/>
    <row r="43906" customFormat="false" ht="11.25" hidden="false" customHeight="true" outlineLevel="0" collapsed="false"/>
    <row r="43907" customFormat="false" ht="11.25" hidden="false" customHeight="true" outlineLevel="0" collapsed="false"/>
    <row r="43908" customFormat="false" ht="11.25" hidden="false" customHeight="true" outlineLevel="0" collapsed="false"/>
    <row r="43909" customFormat="false" ht="11.25" hidden="false" customHeight="true" outlineLevel="0" collapsed="false"/>
    <row r="43910" customFormat="false" ht="11.25" hidden="false" customHeight="true" outlineLevel="0" collapsed="false"/>
    <row r="43911" customFormat="false" ht="11.25" hidden="false" customHeight="true" outlineLevel="0" collapsed="false"/>
    <row r="43912" customFormat="false" ht="11.25" hidden="false" customHeight="true" outlineLevel="0" collapsed="false"/>
    <row r="43913" customFormat="false" ht="11.25" hidden="false" customHeight="true" outlineLevel="0" collapsed="false"/>
    <row r="43914" customFormat="false" ht="11.25" hidden="false" customHeight="true" outlineLevel="0" collapsed="false"/>
    <row r="43915" customFormat="false" ht="11.25" hidden="false" customHeight="true" outlineLevel="0" collapsed="false"/>
    <row r="43916" customFormat="false" ht="11.25" hidden="false" customHeight="true" outlineLevel="0" collapsed="false"/>
    <row r="43917" customFormat="false" ht="11.25" hidden="false" customHeight="true" outlineLevel="0" collapsed="false"/>
    <row r="43918" customFormat="false" ht="11.25" hidden="false" customHeight="true" outlineLevel="0" collapsed="false"/>
    <row r="43919" customFormat="false" ht="11.25" hidden="false" customHeight="true" outlineLevel="0" collapsed="false"/>
    <row r="43920" customFormat="false" ht="11.25" hidden="false" customHeight="true" outlineLevel="0" collapsed="false"/>
    <row r="43921" customFormat="false" ht="11.25" hidden="false" customHeight="true" outlineLevel="0" collapsed="false"/>
    <row r="43922" customFormat="false" ht="11.25" hidden="false" customHeight="true" outlineLevel="0" collapsed="false"/>
    <row r="43923" customFormat="false" ht="11.25" hidden="false" customHeight="true" outlineLevel="0" collapsed="false"/>
    <row r="43924" customFormat="false" ht="11.25" hidden="false" customHeight="true" outlineLevel="0" collapsed="false"/>
    <row r="43925" customFormat="false" ht="11.25" hidden="false" customHeight="true" outlineLevel="0" collapsed="false"/>
    <row r="43926" customFormat="false" ht="11.25" hidden="false" customHeight="true" outlineLevel="0" collapsed="false"/>
    <row r="43927" customFormat="false" ht="11.25" hidden="false" customHeight="true" outlineLevel="0" collapsed="false"/>
    <row r="43928" customFormat="false" ht="11.25" hidden="false" customHeight="true" outlineLevel="0" collapsed="false"/>
    <row r="43929" customFormat="false" ht="11.25" hidden="false" customHeight="true" outlineLevel="0" collapsed="false"/>
    <row r="43930" customFormat="false" ht="11.25" hidden="false" customHeight="true" outlineLevel="0" collapsed="false"/>
    <row r="43931" customFormat="false" ht="11.25" hidden="false" customHeight="true" outlineLevel="0" collapsed="false"/>
    <row r="43932" customFormat="false" ht="11.25" hidden="false" customHeight="true" outlineLevel="0" collapsed="false"/>
    <row r="43933" customFormat="false" ht="11.25" hidden="false" customHeight="true" outlineLevel="0" collapsed="false"/>
    <row r="43934" customFormat="false" ht="11.25" hidden="false" customHeight="true" outlineLevel="0" collapsed="false"/>
    <row r="43935" customFormat="false" ht="11.25" hidden="false" customHeight="true" outlineLevel="0" collapsed="false"/>
    <row r="43936" customFormat="false" ht="11.25" hidden="false" customHeight="true" outlineLevel="0" collapsed="false"/>
    <row r="43937" customFormat="false" ht="11.25" hidden="false" customHeight="true" outlineLevel="0" collapsed="false"/>
    <row r="43938" customFormat="false" ht="11.25" hidden="false" customHeight="true" outlineLevel="0" collapsed="false"/>
    <row r="43939" customFormat="false" ht="11.25" hidden="false" customHeight="true" outlineLevel="0" collapsed="false"/>
    <row r="43940" customFormat="false" ht="11.25" hidden="false" customHeight="true" outlineLevel="0" collapsed="false"/>
    <row r="43941" customFormat="false" ht="11.25" hidden="false" customHeight="true" outlineLevel="0" collapsed="false"/>
    <row r="43942" customFormat="false" ht="11.25" hidden="false" customHeight="true" outlineLevel="0" collapsed="false"/>
    <row r="43943" customFormat="false" ht="11.25" hidden="false" customHeight="true" outlineLevel="0" collapsed="false"/>
    <row r="43944" customFormat="false" ht="11.25" hidden="false" customHeight="true" outlineLevel="0" collapsed="false"/>
    <row r="43945" customFormat="false" ht="11.25" hidden="false" customHeight="true" outlineLevel="0" collapsed="false"/>
    <row r="43946" customFormat="false" ht="11.25" hidden="false" customHeight="true" outlineLevel="0" collapsed="false"/>
    <row r="43947" customFormat="false" ht="11.25" hidden="false" customHeight="true" outlineLevel="0" collapsed="false"/>
    <row r="43948" customFormat="false" ht="11.25" hidden="false" customHeight="true" outlineLevel="0" collapsed="false"/>
    <row r="43949" customFormat="false" ht="11.25" hidden="false" customHeight="true" outlineLevel="0" collapsed="false"/>
    <row r="43950" customFormat="false" ht="11.25" hidden="false" customHeight="true" outlineLevel="0" collapsed="false"/>
    <row r="43951" customFormat="false" ht="11.25" hidden="false" customHeight="true" outlineLevel="0" collapsed="false"/>
    <row r="43952" customFormat="false" ht="11.25" hidden="false" customHeight="true" outlineLevel="0" collapsed="false"/>
    <row r="43953" customFormat="false" ht="11.25" hidden="false" customHeight="true" outlineLevel="0" collapsed="false"/>
    <row r="43954" customFormat="false" ht="11.25" hidden="false" customHeight="true" outlineLevel="0" collapsed="false"/>
    <row r="43955" customFormat="false" ht="11.25" hidden="false" customHeight="true" outlineLevel="0" collapsed="false"/>
    <row r="43956" customFormat="false" ht="11.25" hidden="false" customHeight="true" outlineLevel="0" collapsed="false"/>
    <row r="43957" customFormat="false" ht="11.25" hidden="false" customHeight="true" outlineLevel="0" collapsed="false"/>
    <row r="43958" customFormat="false" ht="11.25" hidden="false" customHeight="true" outlineLevel="0" collapsed="false"/>
    <row r="43959" customFormat="false" ht="11.25" hidden="false" customHeight="true" outlineLevel="0" collapsed="false"/>
    <row r="43960" customFormat="false" ht="11.25" hidden="false" customHeight="true" outlineLevel="0" collapsed="false"/>
    <row r="43961" customFormat="false" ht="11.25" hidden="false" customHeight="true" outlineLevel="0" collapsed="false"/>
    <row r="43962" customFormat="false" ht="11.25" hidden="false" customHeight="true" outlineLevel="0" collapsed="false"/>
    <row r="43963" customFormat="false" ht="11.25" hidden="false" customHeight="true" outlineLevel="0" collapsed="false"/>
    <row r="43964" customFormat="false" ht="11.25" hidden="false" customHeight="true" outlineLevel="0" collapsed="false"/>
    <row r="43965" customFormat="false" ht="11.25" hidden="false" customHeight="true" outlineLevel="0" collapsed="false"/>
    <row r="43966" customFormat="false" ht="11.25" hidden="false" customHeight="true" outlineLevel="0" collapsed="false"/>
    <row r="43967" customFormat="false" ht="11.25" hidden="false" customHeight="true" outlineLevel="0" collapsed="false"/>
    <row r="43968" customFormat="false" ht="11.25" hidden="false" customHeight="true" outlineLevel="0" collapsed="false"/>
    <row r="43969" customFormat="false" ht="11.25" hidden="false" customHeight="true" outlineLevel="0" collapsed="false"/>
    <row r="43970" customFormat="false" ht="11.25" hidden="false" customHeight="true" outlineLevel="0" collapsed="false"/>
    <row r="43971" customFormat="false" ht="11.25" hidden="false" customHeight="true" outlineLevel="0" collapsed="false"/>
    <row r="43972" customFormat="false" ht="11.25" hidden="false" customHeight="true" outlineLevel="0" collapsed="false"/>
    <row r="43973" customFormat="false" ht="11.25" hidden="false" customHeight="true" outlineLevel="0" collapsed="false"/>
    <row r="43974" customFormat="false" ht="11.25" hidden="false" customHeight="true" outlineLevel="0" collapsed="false"/>
    <row r="43975" customFormat="false" ht="11.25" hidden="false" customHeight="true" outlineLevel="0" collapsed="false"/>
    <row r="43976" customFormat="false" ht="11.25" hidden="false" customHeight="true" outlineLevel="0" collapsed="false"/>
    <row r="43977" customFormat="false" ht="11.25" hidden="false" customHeight="true" outlineLevel="0" collapsed="false"/>
    <row r="43978" customFormat="false" ht="11.25" hidden="false" customHeight="true" outlineLevel="0" collapsed="false"/>
    <row r="43979" customFormat="false" ht="11.25" hidden="false" customHeight="true" outlineLevel="0" collapsed="false"/>
    <row r="43980" customFormat="false" ht="11.25" hidden="false" customHeight="true" outlineLevel="0" collapsed="false"/>
    <row r="43981" customFormat="false" ht="11.25" hidden="false" customHeight="true" outlineLevel="0" collapsed="false"/>
    <row r="43982" customFormat="false" ht="11.25" hidden="false" customHeight="true" outlineLevel="0" collapsed="false"/>
    <row r="43983" customFormat="false" ht="11.25" hidden="false" customHeight="true" outlineLevel="0" collapsed="false"/>
    <row r="43984" customFormat="false" ht="11.25" hidden="false" customHeight="true" outlineLevel="0" collapsed="false"/>
    <row r="43985" customFormat="false" ht="11.25" hidden="false" customHeight="true" outlineLevel="0" collapsed="false"/>
    <row r="43986" customFormat="false" ht="11.25" hidden="false" customHeight="true" outlineLevel="0" collapsed="false"/>
    <row r="43987" customFormat="false" ht="11.25" hidden="false" customHeight="true" outlineLevel="0" collapsed="false"/>
    <row r="43988" customFormat="false" ht="11.25" hidden="false" customHeight="true" outlineLevel="0" collapsed="false"/>
    <row r="43989" customFormat="false" ht="11.25" hidden="false" customHeight="true" outlineLevel="0" collapsed="false"/>
    <row r="43990" customFormat="false" ht="11.25" hidden="false" customHeight="true" outlineLevel="0" collapsed="false"/>
    <row r="43991" customFormat="false" ht="11.25" hidden="false" customHeight="true" outlineLevel="0" collapsed="false"/>
    <row r="43992" customFormat="false" ht="11.25" hidden="false" customHeight="true" outlineLevel="0" collapsed="false"/>
    <row r="43993" customFormat="false" ht="11.25" hidden="false" customHeight="true" outlineLevel="0" collapsed="false"/>
    <row r="43994" customFormat="false" ht="11.25" hidden="false" customHeight="true" outlineLevel="0" collapsed="false"/>
    <row r="43995" customFormat="false" ht="11.25" hidden="false" customHeight="true" outlineLevel="0" collapsed="false"/>
    <row r="43996" customFormat="false" ht="11.25" hidden="false" customHeight="true" outlineLevel="0" collapsed="false"/>
    <row r="43997" customFormat="false" ht="11.25" hidden="false" customHeight="true" outlineLevel="0" collapsed="false"/>
    <row r="43998" customFormat="false" ht="11.25" hidden="false" customHeight="true" outlineLevel="0" collapsed="false"/>
    <row r="43999" customFormat="false" ht="11.25" hidden="false" customHeight="true" outlineLevel="0" collapsed="false"/>
    <row r="44000" customFormat="false" ht="11.25" hidden="false" customHeight="true" outlineLevel="0" collapsed="false"/>
    <row r="44001" customFormat="false" ht="11.25" hidden="false" customHeight="true" outlineLevel="0" collapsed="false"/>
    <row r="44002" customFormat="false" ht="11.25" hidden="false" customHeight="true" outlineLevel="0" collapsed="false"/>
    <row r="44003" customFormat="false" ht="11.25" hidden="false" customHeight="true" outlineLevel="0" collapsed="false"/>
    <row r="44004" customFormat="false" ht="11.25" hidden="false" customHeight="true" outlineLevel="0" collapsed="false"/>
    <row r="44005" customFormat="false" ht="11.25" hidden="false" customHeight="true" outlineLevel="0" collapsed="false"/>
    <row r="44006" customFormat="false" ht="11.25" hidden="false" customHeight="true" outlineLevel="0" collapsed="false"/>
    <row r="44007" customFormat="false" ht="11.25" hidden="false" customHeight="true" outlineLevel="0" collapsed="false"/>
    <row r="44008" customFormat="false" ht="11.25" hidden="false" customHeight="true" outlineLevel="0" collapsed="false"/>
    <row r="44009" customFormat="false" ht="11.25" hidden="false" customHeight="true" outlineLevel="0" collapsed="false"/>
    <row r="44010" customFormat="false" ht="11.25" hidden="false" customHeight="true" outlineLevel="0" collapsed="false"/>
    <row r="44011" customFormat="false" ht="11.25" hidden="false" customHeight="true" outlineLevel="0" collapsed="false"/>
    <row r="44012" customFormat="false" ht="11.25" hidden="false" customHeight="true" outlineLevel="0" collapsed="false"/>
    <row r="44013" customFormat="false" ht="11.25" hidden="false" customHeight="true" outlineLevel="0" collapsed="false"/>
    <row r="44014" customFormat="false" ht="11.25" hidden="false" customHeight="true" outlineLevel="0" collapsed="false"/>
    <row r="44015" customFormat="false" ht="11.25" hidden="false" customHeight="true" outlineLevel="0" collapsed="false"/>
    <row r="44016" customFormat="false" ht="11.25" hidden="false" customHeight="true" outlineLevel="0" collapsed="false"/>
    <row r="44017" customFormat="false" ht="11.25" hidden="false" customHeight="true" outlineLevel="0" collapsed="false"/>
    <row r="44018" customFormat="false" ht="11.25" hidden="false" customHeight="true" outlineLevel="0" collapsed="false"/>
    <row r="44019" customFormat="false" ht="11.25" hidden="false" customHeight="true" outlineLevel="0" collapsed="false"/>
    <row r="44020" customFormat="false" ht="11.25" hidden="false" customHeight="true" outlineLevel="0" collapsed="false"/>
    <row r="44021" customFormat="false" ht="11.25" hidden="false" customHeight="true" outlineLevel="0" collapsed="false"/>
    <row r="44022" customFormat="false" ht="11.25" hidden="false" customHeight="true" outlineLevel="0" collapsed="false"/>
    <row r="44023" customFormat="false" ht="11.25" hidden="false" customHeight="true" outlineLevel="0" collapsed="false"/>
    <row r="44024" customFormat="false" ht="11.25" hidden="false" customHeight="true" outlineLevel="0" collapsed="false"/>
    <row r="44025" customFormat="false" ht="11.25" hidden="false" customHeight="true" outlineLevel="0" collapsed="false"/>
    <row r="44026" customFormat="false" ht="11.25" hidden="false" customHeight="true" outlineLevel="0" collapsed="false"/>
    <row r="44027" customFormat="false" ht="11.25" hidden="false" customHeight="true" outlineLevel="0" collapsed="false"/>
    <row r="44028" customFormat="false" ht="11.25" hidden="false" customHeight="true" outlineLevel="0" collapsed="false"/>
    <row r="44029" customFormat="false" ht="11.25" hidden="false" customHeight="true" outlineLevel="0" collapsed="false"/>
    <row r="44030" customFormat="false" ht="11.25" hidden="false" customHeight="true" outlineLevel="0" collapsed="false"/>
    <row r="44031" customFormat="false" ht="11.25" hidden="false" customHeight="true" outlineLevel="0" collapsed="false"/>
    <row r="44032" customFormat="false" ht="11.25" hidden="false" customHeight="true" outlineLevel="0" collapsed="false"/>
    <row r="44033" customFormat="false" ht="11.25" hidden="false" customHeight="true" outlineLevel="0" collapsed="false"/>
    <row r="44034" customFormat="false" ht="11.25" hidden="false" customHeight="true" outlineLevel="0" collapsed="false"/>
    <row r="44035" customFormat="false" ht="11.25" hidden="false" customHeight="true" outlineLevel="0" collapsed="false"/>
    <row r="44036" customFormat="false" ht="11.25" hidden="false" customHeight="true" outlineLevel="0" collapsed="false"/>
    <row r="44037" customFormat="false" ht="11.25" hidden="false" customHeight="true" outlineLevel="0" collapsed="false"/>
    <row r="44038" customFormat="false" ht="11.25" hidden="false" customHeight="true" outlineLevel="0" collapsed="false"/>
    <row r="44039" customFormat="false" ht="11.25" hidden="false" customHeight="true" outlineLevel="0" collapsed="false"/>
    <row r="44040" customFormat="false" ht="11.25" hidden="false" customHeight="true" outlineLevel="0" collapsed="false"/>
    <row r="44041" customFormat="false" ht="11.25" hidden="false" customHeight="true" outlineLevel="0" collapsed="false"/>
    <row r="44042" customFormat="false" ht="11.25" hidden="false" customHeight="true" outlineLevel="0" collapsed="false"/>
    <row r="44043" customFormat="false" ht="11.25" hidden="false" customHeight="true" outlineLevel="0" collapsed="false"/>
    <row r="44044" customFormat="false" ht="11.25" hidden="false" customHeight="true" outlineLevel="0" collapsed="false"/>
    <row r="44045" customFormat="false" ht="11.25" hidden="false" customHeight="true" outlineLevel="0" collapsed="false"/>
    <row r="44046" customFormat="false" ht="11.25" hidden="false" customHeight="true" outlineLevel="0" collapsed="false"/>
    <row r="44047" customFormat="false" ht="11.25" hidden="false" customHeight="true" outlineLevel="0" collapsed="false"/>
    <row r="44048" customFormat="false" ht="11.25" hidden="false" customHeight="true" outlineLevel="0" collapsed="false"/>
    <row r="44049" customFormat="false" ht="11.25" hidden="false" customHeight="true" outlineLevel="0" collapsed="false"/>
    <row r="44050" customFormat="false" ht="11.25" hidden="false" customHeight="true" outlineLevel="0" collapsed="false"/>
    <row r="44051" customFormat="false" ht="11.25" hidden="false" customHeight="true" outlineLevel="0" collapsed="false"/>
    <row r="44052" customFormat="false" ht="11.25" hidden="false" customHeight="true" outlineLevel="0" collapsed="false"/>
    <row r="44053" customFormat="false" ht="11.25" hidden="false" customHeight="true" outlineLevel="0" collapsed="false"/>
    <row r="44054" customFormat="false" ht="11.25" hidden="false" customHeight="true" outlineLevel="0" collapsed="false"/>
    <row r="44055" customFormat="false" ht="11.25" hidden="false" customHeight="true" outlineLevel="0" collapsed="false"/>
    <row r="44056" customFormat="false" ht="11.25" hidden="false" customHeight="true" outlineLevel="0" collapsed="false"/>
    <row r="44057" customFormat="false" ht="11.25" hidden="false" customHeight="true" outlineLevel="0" collapsed="false"/>
    <row r="44058" customFormat="false" ht="11.25" hidden="false" customHeight="true" outlineLevel="0" collapsed="false"/>
    <row r="44059" customFormat="false" ht="11.25" hidden="false" customHeight="true" outlineLevel="0" collapsed="false"/>
    <row r="44060" customFormat="false" ht="11.25" hidden="false" customHeight="true" outlineLevel="0" collapsed="false"/>
    <row r="44061" customFormat="false" ht="11.25" hidden="false" customHeight="true" outlineLevel="0" collapsed="false"/>
    <row r="44062" customFormat="false" ht="11.25" hidden="false" customHeight="true" outlineLevel="0" collapsed="false"/>
    <row r="44063" customFormat="false" ht="11.25" hidden="false" customHeight="true" outlineLevel="0" collapsed="false"/>
    <row r="44064" customFormat="false" ht="11.25" hidden="false" customHeight="true" outlineLevel="0" collapsed="false"/>
    <row r="44065" customFormat="false" ht="11.25" hidden="false" customHeight="true" outlineLevel="0" collapsed="false"/>
    <row r="44066" customFormat="false" ht="11.25" hidden="false" customHeight="true" outlineLevel="0" collapsed="false"/>
    <row r="44067" customFormat="false" ht="11.25" hidden="false" customHeight="true" outlineLevel="0" collapsed="false"/>
    <row r="44068" customFormat="false" ht="11.25" hidden="false" customHeight="true" outlineLevel="0" collapsed="false"/>
    <row r="44069" customFormat="false" ht="11.25" hidden="false" customHeight="true" outlineLevel="0" collapsed="false"/>
    <row r="44070" customFormat="false" ht="11.25" hidden="false" customHeight="true" outlineLevel="0" collapsed="false"/>
    <row r="44071" customFormat="false" ht="11.25" hidden="false" customHeight="true" outlineLevel="0" collapsed="false"/>
    <row r="44072" customFormat="false" ht="11.25" hidden="false" customHeight="true" outlineLevel="0" collapsed="false"/>
    <row r="44073" customFormat="false" ht="11.25" hidden="false" customHeight="true" outlineLevel="0" collapsed="false"/>
    <row r="44074" customFormat="false" ht="11.25" hidden="false" customHeight="true" outlineLevel="0" collapsed="false"/>
    <row r="44075" customFormat="false" ht="11.25" hidden="false" customHeight="true" outlineLevel="0" collapsed="false"/>
    <row r="44076" customFormat="false" ht="11.25" hidden="false" customHeight="true" outlineLevel="0" collapsed="false"/>
    <row r="44077" customFormat="false" ht="11.25" hidden="false" customHeight="true" outlineLevel="0" collapsed="false"/>
    <row r="44078" customFormat="false" ht="11.25" hidden="false" customHeight="true" outlineLevel="0" collapsed="false"/>
    <row r="44079" customFormat="false" ht="11.25" hidden="false" customHeight="true" outlineLevel="0" collapsed="false"/>
    <row r="44080" customFormat="false" ht="11.25" hidden="false" customHeight="true" outlineLevel="0" collapsed="false"/>
    <row r="44081" customFormat="false" ht="11.25" hidden="false" customHeight="true" outlineLevel="0" collapsed="false"/>
    <row r="44082" customFormat="false" ht="11.25" hidden="false" customHeight="true" outlineLevel="0" collapsed="false"/>
    <row r="44083" customFormat="false" ht="11.25" hidden="false" customHeight="true" outlineLevel="0" collapsed="false"/>
    <row r="44084" customFormat="false" ht="11.25" hidden="false" customHeight="true" outlineLevel="0" collapsed="false"/>
    <row r="44085" customFormat="false" ht="11.25" hidden="false" customHeight="true" outlineLevel="0" collapsed="false"/>
    <row r="44086" customFormat="false" ht="11.25" hidden="false" customHeight="true" outlineLevel="0" collapsed="false"/>
    <row r="44087" customFormat="false" ht="11.25" hidden="false" customHeight="true" outlineLevel="0" collapsed="false"/>
    <row r="44088" customFormat="false" ht="11.25" hidden="false" customHeight="true" outlineLevel="0" collapsed="false"/>
    <row r="44089" customFormat="false" ht="11.25" hidden="false" customHeight="true" outlineLevel="0" collapsed="false"/>
    <row r="44090" customFormat="false" ht="11.25" hidden="false" customHeight="true" outlineLevel="0" collapsed="false"/>
    <row r="44091" customFormat="false" ht="11.25" hidden="false" customHeight="true" outlineLevel="0" collapsed="false"/>
    <row r="44092" customFormat="false" ht="11.25" hidden="false" customHeight="true" outlineLevel="0" collapsed="false"/>
    <row r="44093" customFormat="false" ht="11.25" hidden="false" customHeight="true" outlineLevel="0" collapsed="false"/>
    <row r="44094" customFormat="false" ht="11.25" hidden="false" customHeight="true" outlineLevel="0" collapsed="false"/>
    <row r="44095" customFormat="false" ht="11.25" hidden="false" customHeight="true" outlineLevel="0" collapsed="false"/>
    <row r="44096" customFormat="false" ht="11.25" hidden="false" customHeight="true" outlineLevel="0" collapsed="false"/>
    <row r="44097" customFormat="false" ht="11.25" hidden="false" customHeight="true" outlineLevel="0" collapsed="false"/>
    <row r="44098" customFormat="false" ht="11.25" hidden="false" customHeight="true" outlineLevel="0" collapsed="false"/>
    <row r="44099" customFormat="false" ht="11.25" hidden="false" customHeight="true" outlineLevel="0" collapsed="false"/>
    <row r="44100" customFormat="false" ht="11.25" hidden="false" customHeight="true" outlineLevel="0" collapsed="false"/>
    <row r="44101" customFormat="false" ht="11.25" hidden="false" customHeight="true" outlineLevel="0" collapsed="false"/>
    <row r="44102" customFormat="false" ht="11.25" hidden="false" customHeight="true" outlineLevel="0" collapsed="false"/>
    <row r="44103" customFormat="false" ht="11.25" hidden="false" customHeight="true" outlineLevel="0" collapsed="false"/>
    <row r="44104" customFormat="false" ht="11.25" hidden="false" customHeight="true" outlineLevel="0" collapsed="false"/>
    <row r="44105" customFormat="false" ht="11.25" hidden="false" customHeight="true" outlineLevel="0" collapsed="false"/>
    <row r="44106" customFormat="false" ht="11.25" hidden="false" customHeight="true" outlineLevel="0" collapsed="false"/>
    <row r="44107" customFormat="false" ht="11.25" hidden="false" customHeight="true" outlineLevel="0" collapsed="false"/>
    <row r="44108" customFormat="false" ht="11.25" hidden="false" customHeight="true" outlineLevel="0" collapsed="false"/>
    <row r="44109" customFormat="false" ht="11.25" hidden="false" customHeight="true" outlineLevel="0" collapsed="false"/>
    <row r="44110" customFormat="false" ht="11.25" hidden="false" customHeight="true" outlineLevel="0" collapsed="false"/>
    <row r="44111" customFormat="false" ht="11.25" hidden="false" customHeight="true" outlineLevel="0" collapsed="false"/>
    <row r="44112" customFormat="false" ht="11.25" hidden="false" customHeight="true" outlineLevel="0" collapsed="false"/>
    <row r="44113" customFormat="false" ht="11.25" hidden="false" customHeight="true" outlineLevel="0" collapsed="false"/>
    <row r="44114" customFormat="false" ht="11.25" hidden="false" customHeight="true" outlineLevel="0" collapsed="false"/>
    <row r="44115" customFormat="false" ht="11.25" hidden="false" customHeight="true" outlineLevel="0" collapsed="false"/>
    <row r="44116" customFormat="false" ht="11.25" hidden="false" customHeight="true" outlineLevel="0" collapsed="false"/>
    <row r="44117" customFormat="false" ht="11.25" hidden="false" customHeight="true" outlineLevel="0" collapsed="false"/>
    <row r="44118" customFormat="false" ht="11.25" hidden="false" customHeight="true" outlineLevel="0" collapsed="false"/>
    <row r="44119" customFormat="false" ht="11.25" hidden="false" customHeight="true" outlineLevel="0" collapsed="false"/>
    <row r="44120" customFormat="false" ht="11.25" hidden="false" customHeight="true" outlineLevel="0" collapsed="false"/>
    <row r="44121" customFormat="false" ht="11.25" hidden="false" customHeight="true" outlineLevel="0" collapsed="false"/>
    <row r="44122" customFormat="false" ht="11.25" hidden="false" customHeight="true" outlineLevel="0" collapsed="false"/>
    <row r="44123" customFormat="false" ht="11.25" hidden="false" customHeight="true" outlineLevel="0" collapsed="false"/>
    <row r="44124" customFormat="false" ht="11.25" hidden="false" customHeight="true" outlineLevel="0" collapsed="false"/>
    <row r="44125" customFormat="false" ht="11.25" hidden="false" customHeight="true" outlineLevel="0" collapsed="false"/>
    <row r="44126" customFormat="false" ht="11.25" hidden="false" customHeight="true" outlineLevel="0" collapsed="false"/>
    <row r="44127" customFormat="false" ht="11.25" hidden="false" customHeight="true" outlineLevel="0" collapsed="false"/>
    <row r="44128" customFormat="false" ht="11.25" hidden="false" customHeight="true" outlineLevel="0" collapsed="false"/>
    <row r="44129" customFormat="false" ht="11.25" hidden="false" customHeight="true" outlineLevel="0" collapsed="false"/>
    <row r="44130" customFormat="false" ht="11.25" hidden="false" customHeight="true" outlineLevel="0" collapsed="false"/>
    <row r="44131" customFormat="false" ht="11.25" hidden="false" customHeight="true" outlineLevel="0" collapsed="false"/>
    <row r="44132" customFormat="false" ht="11.25" hidden="false" customHeight="true" outlineLevel="0" collapsed="false"/>
    <row r="44133" customFormat="false" ht="11.25" hidden="false" customHeight="true" outlineLevel="0" collapsed="false"/>
    <row r="44134" customFormat="false" ht="11.25" hidden="false" customHeight="true" outlineLevel="0" collapsed="false"/>
    <row r="44135" customFormat="false" ht="11.25" hidden="false" customHeight="true" outlineLevel="0" collapsed="false"/>
    <row r="44136" customFormat="false" ht="11.25" hidden="false" customHeight="true" outlineLevel="0" collapsed="false"/>
    <row r="44137" customFormat="false" ht="11.25" hidden="false" customHeight="true" outlineLevel="0" collapsed="false"/>
    <row r="44138" customFormat="false" ht="11.25" hidden="false" customHeight="true" outlineLevel="0" collapsed="false"/>
    <row r="44139" customFormat="false" ht="11.25" hidden="false" customHeight="true" outlineLevel="0" collapsed="false"/>
    <row r="44140" customFormat="false" ht="11.25" hidden="false" customHeight="true" outlineLevel="0" collapsed="false"/>
    <row r="44141" customFormat="false" ht="11.25" hidden="false" customHeight="true" outlineLevel="0" collapsed="false"/>
    <row r="44142" customFormat="false" ht="11.25" hidden="false" customHeight="true" outlineLevel="0" collapsed="false"/>
    <row r="44143" customFormat="false" ht="11.25" hidden="false" customHeight="true" outlineLevel="0" collapsed="false"/>
    <row r="44144" customFormat="false" ht="11.25" hidden="false" customHeight="true" outlineLevel="0" collapsed="false"/>
    <row r="44145" customFormat="false" ht="11.25" hidden="false" customHeight="true" outlineLevel="0" collapsed="false"/>
    <row r="44146" customFormat="false" ht="11.25" hidden="false" customHeight="true" outlineLevel="0" collapsed="false"/>
    <row r="44147" customFormat="false" ht="11.25" hidden="false" customHeight="true" outlineLevel="0" collapsed="false"/>
    <row r="44148" customFormat="false" ht="11.25" hidden="false" customHeight="true" outlineLevel="0" collapsed="false"/>
    <row r="44149" customFormat="false" ht="11.25" hidden="false" customHeight="true" outlineLevel="0" collapsed="false"/>
    <row r="44150" customFormat="false" ht="11.25" hidden="false" customHeight="true" outlineLevel="0" collapsed="false"/>
    <row r="44151" customFormat="false" ht="11.25" hidden="false" customHeight="true" outlineLevel="0" collapsed="false"/>
    <row r="44152" customFormat="false" ht="11.25" hidden="false" customHeight="true" outlineLevel="0" collapsed="false"/>
    <row r="44153" customFormat="false" ht="11.25" hidden="false" customHeight="true" outlineLevel="0" collapsed="false"/>
    <row r="44154" customFormat="false" ht="11.25" hidden="false" customHeight="true" outlineLevel="0" collapsed="false"/>
    <row r="44155" customFormat="false" ht="11.25" hidden="false" customHeight="true" outlineLevel="0" collapsed="false"/>
    <row r="44156" customFormat="false" ht="11.25" hidden="false" customHeight="true" outlineLevel="0" collapsed="false"/>
    <row r="44157" customFormat="false" ht="11.25" hidden="false" customHeight="true" outlineLevel="0" collapsed="false"/>
    <row r="44158" customFormat="false" ht="11.25" hidden="false" customHeight="true" outlineLevel="0" collapsed="false"/>
    <row r="44159" customFormat="false" ht="11.25" hidden="false" customHeight="true" outlineLevel="0" collapsed="false"/>
    <row r="44160" customFormat="false" ht="11.25" hidden="false" customHeight="true" outlineLevel="0" collapsed="false"/>
    <row r="44161" customFormat="false" ht="11.25" hidden="false" customHeight="true" outlineLevel="0" collapsed="false"/>
    <row r="44162" customFormat="false" ht="11.25" hidden="false" customHeight="true" outlineLevel="0" collapsed="false"/>
    <row r="44163" customFormat="false" ht="11.25" hidden="false" customHeight="true" outlineLevel="0" collapsed="false"/>
    <row r="44164" customFormat="false" ht="11.25" hidden="false" customHeight="true" outlineLevel="0" collapsed="false"/>
    <row r="44165" customFormat="false" ht="11.25" hidden="false" customHeight="true" outlineLevel="0" collapsed="false"/>
    <row r="44166" customFormat="false" ht="11.25" hidden="false" customHeight="true" outlineLevel="0" collapsed="false"/>
    <row r="44167" customFormat="false" ht="11.25" hidden="false" customHeight="true" outlineLevel="0" collapsed="false"/>
    <row r="44168" customFormat="false" ht="11.25" hidden="false" customHeight="true" outlineLevel="0" collapsed="false"/>
    <row r="44169" customFormat="false" ht="11.25" hidden="false" customHeight="true" outlineLevel="0" collapsed="false"/>
    <row r="44170" customFormat="false" ht="11.25" hidden="false" customHeight="true" outlineLevel="0" collapsed="false"/>
    <row r="44171" customFormat="false" ht="11.25" hidden="false" customHeight="true" outlineLevel="0" collapsed="false"/>
    <row r="44172" customFormat="false" ht="11.25" hidden="false" customHeight="true" outlineLevel="0" collapsed="false"/>
    <row r="44173" customFormat="false" ht="11.25" hidden="false" customHeight="true" outlineLevel="0" collapsed="false"/>
    <row r="44174" customFormat="false" ht="11.25" hidden="false" customHeight="true" outlineLevel="0" collapsed="false"/>
    <row r="44175" customFormat="false" ht="11.25" hidden="false" customHeight="true" outlineLevel="0" collapsed="false"/>
    <row r="44176" customFormat="false" ht="11.25" hidden="false" customHeight="true" outlineLevel="0" collapsed="false"/>
    <row r="44177" customFormat="false" ht="11.25" hidden="false" customHeight="true" outlineLevel="0" collapsed="false"/>
    <row r="44178" customFormat="false" ht="11.25" hidden="false" customHeight="true" outlineLevel="0" collapsed="false"/>
    <row r="44179" customFormat="false" ht="11.25" hidden="false" customHeight="true" outlineLevel="0" collapsed="false"/>
    <row r="44180" customFormat="false" ht="11.25" hidden="false" customHeight="true" outlineLevel="0" collapsed="false"/>
    <row r="44181" customFormat="false" ht="11.25" hidden="false" customHeight="true" outlineLevel="0" collapsed="false"/>
    <row r="44182" customFormat="false" ht="11.25" hidden="false" customHeight="true" outlineLevel="0" collapsed="false"/>
    <row r="44183" customFormat="false" ht="11.25" hidden="false" customHeight="true" outlineLevel="0" collapsed="false"/>
    <row r="44184" customFormat="false" ht="11.25" hidden="false" customHeight="true" outlineLevel="0" collapsed="false"/>
    <row r="44185" customFormat="false" ht="11.25" hidden="false" customHeight="true" outlineLevel="0" collapsed="false"/>
    <row r="44186" customFormat="false" ht="11.25" hidden="false" customHeight="true" outlineLevel="0" collapsed="false"/>
    <row r="44187" customFormat="false" ht="11.25" hidden="false" customHeight="true" outlineLevel="0" collapsed="false"/>
    <row r="44188" customFormat="false" ht="11.25" hidden="false" customHeight="true" outlineLevel="0" collapsed="false"/>
    <row r="44189" customFormat="false" ht="11.25" hidden="false" customHeight="true" outlineLevel="0" collapsed="false"/>
    <row r="44190" customFormat="false" ht="11.25" hidden="false" customHeight="true" outlineLevel="0" collapsed="false"/>
    <row r="44191" customFormat="false" ht="11.25" hidden="false" customHeight="true" outlineLevel="0" collapsed="false"/>
    <row r="44192" customFormat="false" ht="11.25" hidden="false" customHeight="true" outlineLevel="0" collapsed="false"/>
    <row r="44193" customFormat="false" ht="11.25" hidden="false" customHeight="true" outlineLevel="0" collapsed="false"/>
    <row r="44194" customFormat="false" ht="11.25" hidden="false" customHeight="true" outlineLevel="0" collapsed="false"/>
    <row r="44195" customFormat="false" ht="11.25" hidden="false" customHeight="true" outlineLevel="0" collapsed="false"/>
    <row r="44196" customFormat="false" ht="11.25" hidden="false" customHeight="true" outlineLevel="0" collapsed="false"/>
    <row r="44197" customFormat="false" ht="11.25" hidden="false" customHeight="true" outlineLevel="0" collapsed="false"/>
    <row r="44198" customFormat="false" ht="11.25" hidden="false" customHeight="true" outlineLevel="0" collapsed="false"/>
    <row r="44199" customFormat="false" ht="11.25" hidden="false" customHeight="true" outlineLevel="0" collapsed="false"/>
    <row r="44200" customFormat="false" ht="11.25" hidden="false" customHeight="true" outlineLevel="0" collapsed="false"/>
    <row r="44201" customFormat="false" ht="11.25" hidden="false" customHeight="true" outlineLevel="0" collapsed="false"/>
    <row r="44202" customFormat="false" ht="11.25" hidden="false" customHeight="true" outlineLevel="0" collapsed="false"/>
    <row r="44203" customFormat="false" ht="11.25" hidden="false" customHeight="true" outlineLevel="0" collapsed="false"/>
    <row r="44204" customFormat="false" ht="11.25" hidden="false" customHeight="true" outlineLevel="0" collapsed="false"/>
    <row r="44205" customFormat="false" ht="11.25" hidden="false" customHeight="true" outlineLevel="0" collapsed="false"/>
    <row r="44206" customFormat="false" ht="11.25" hidden="false" customHeight="true" outlineLevel="0" collapsed="false"/>
    <row r="44207" customFormat="false" ht="11.25" hidden="false" customHeight="true" outlineLevel="0" collapsed="false"/>
    <row r="44208" customFormat="false" ht="11.25" hidden="false" customHeight="true" outlineLevel="0" collapsed="false"/>
    <row r="44209" customFormat="false" ht="11.25" hidden="false" customHeight="true" outlineLevel="0" collapsed="false"/>
    <row r="44210" customFormat="false" ht="11.25" hidden="false" customHeight="true" outlineLevel="0" collapsed="false"/>
    <row r="44211" customFormat="false" ht="11.25" hidden="false" customHeight="true" outlineLevel="0" collapsed="false"/>
    <row r="44212" customFormat="false" ht="11.25" hidden="false" customHeight="true" outlineLevel="0" collapsed="false"/>
    <row r="44213" customFormat="false" ht="11.25" hidden="false" customHeight="true" outlineLevel="0" collapsed="false"/>
    <row r="44214" customFormat="false" ht="11.25" hidden="false" customHeight="true" outlineLevel="0" collapsed="false"/>
    <row r="44215" customFormat="false" ht="11.25" hidden="false" customHeight="true" outlineLevel="0" collapsed="false"/>
    <row r="44216" customFormat="false" ht="11.25" hidden="false" customHeight="true" outlineLevel="0" collapsed="false"/>
    <row r="44217" customFormat="false" ht="11.25" hidden="false" customHeight="true" outlineLevel="0" collapsed="false"/>
    <row r="44218" customFormat="false" ht="11.25" hidden="false" customHeight="true" outlineLevel="0" collapsed="false"/>
    <row r="44219" customFormat="false" ht="11.25" hidden="false" customHeight="true" outlineLevel="0" collapsed="false"/>
    <row r="44220" customFormat="false" ht="11.25" hidden="false" customHeight="true" outlineLevel="0" collapsed="false"/>
    <row r="44221" customFormat="false" ht="11.25" hidden="false" customHeight="true" outlineLevel="0" collapsed="false"/>
    <row r="44222" customFormat="false" ht="11.25" hidden="false" customHeight="true" outlineLevel="0" collapsed="false"/>
    <row r="44223" customFormat="false" ht="11.25" hidden="false" customHeight="true" outlineLevel="0" collapsed="false"/>
    <row r="44224" customFormat="false" ht="11.25" hidden="false" customHeight="true" outlineLevel="0" collapsed="false"/>
    <row r="44225" customFormat="false" ht="11.25" hidden="false" customHeight="true" outlineLevel="0" collapsed="false"/>
    <row r="44226" customFormat="false" ht="11.25" hidden="false" customHeight="true" outlineLevel="0" collapsed="false"/>
    <row r="44227" customFormat="false" ht="11.25" hidden="false" customHeight="true" outlineLevel="0" collapsed="false"/>
    <row r="44228" customFormat="false" ht="11.25" hidden="false" customHeight="true" outlineLevel="0" collapsed="false"/>
    <row r="44229" customFormat="false" ht="11.25" hidden="false" customHeight="true" outlineLevel="0" collapsed="false"/>
    <row r="44230" customFormat="false" ht="11.25" hidden="false" customHeight="true" outlineLevel="0" collapsed="false"/>
    <row r="44231" customFormat="false" ht="11.25" hidden="false" customHeight="true" outlineLevel="0" collapsed="false"/>
    <row r="44232" customFormat="false" ht="11.25" hidden="false" customHeight="true" outlineLevel="0" collapsed="false"/>
    <row r="44233" customFormat="false" ht="11.25" hidden="false" customHeight="true" outlineLevel="0" collapsed="false"/>
    <row r="44234" customFormat="false" ht="11.25" hidden="false" customHeight="true" outlineLevel="0" collapsed="false"/>
    <row r="44235" customFormat="false" ht="11.25" hidden="false" customHeight="true" outlineLevel="0" collapsed="false"/>
    <row r="44236" customFormat="false" ht="11.25" hidden="false" customHeight="true" outlineLevel="0" collapsed="false"/>
    <row r="44237" customFormat="false" ht="11.25" hidden="false" customHeight="true" outlineLevel="0" collapsed="false"/>
    <row r="44238" customFormat="false" ht="11.25" hidden="false" customHeight="true" outlineLevel="0" collapsed="false"/>
    <row r="44239" customFormat="false" ht="11.25" hidden="false" customHeight="true" outlineLevel="0" collapsed="false"/>
    <row r="44240" customFormat="false" ht="11.25" hidden="false" customHeight="true" outlineLevel="0" collapsed="false"/>
    <row r="44241" customFormat="false" ht="11.25" hidden="false" customHeight="true" outlineLevel="0" collapsed="false"/>
    <row r="44242" customFormat="false" ht="11.25" hidden="false" customHeight="true" outlineLevel="0" collapsed="false"/>
    <row r="44243" customFormat="false" ht="11.25" hidden="false" customHeight="true" outlineLevel="0" collapsed="false"/>
    <row r="44244" customFormat="false" ht="11.25" hidden="false" customHeight="true" outlineLevel="0" collapsed="false"/>
    <row r="44245" customFormat="false" ht="11.25" hidden="false" customHeight="true" outlineLevel="0" collapsed="false"/>
    <row r="44246" customFormat="false" ht="11.25" hidden="false" customHeight="true" outlineLevel="0" collapsed="false"/>
    <row r="44247" customFormat="false" ht="11.25" hidden="false" customHeight="true" outlineLevel="0" collapsed="false"/>
    <row r="44248" customFormat="false" ht="11.25" hidden="false" customHeight="true" outlineLevel="0" collapsed="false"/>
    <row r="44249" customFormat="false" ht="11.25" hidden="false" customHeight="true" outlineLevel="0" collapsed="false"/>
    <row r="44250" customFormat="false" ht="11.25" hidden="false" customHeight="true" outlineLevel="0" collapsed="false"/>
    <row r="44251" customFormat="false" ht="11.25" hidden="false" customHeight="true" outlineLevel="0" collapsed="false"/>
    <row r="44252" customFormat="false" ht="11.25" hidden="false" customHeight="true" outlineLevel="0" collapsed="false"/>
    <row r="44253" customFormat="false" ht="11.25" hidden="false" customHeight="true" outlineLevel="0" collapsed="false"/>
    <row r="44254" customFormat="false" ht="11.25" hidden="false" customHeight="true" outlineLevel="0" collapsed="false"/>
    <row r="44255" customFormat="false" ht="11.25" hidden="false" customHeight="true" outlineLevel="0" collapsed="false"/>
    <row r="44256" customFormat="false" ht="11.25" hidden="false" customHeight="true" outlineLevel="0" collapsed="false"/>
    <row r="44257" customFormat="false" ht="11.25" hidden="false" customHeight="true" outlineLevel="0" collapsed="false"/>
    <row r="44258" customFormat="false" ht="11.25" hidden="false" customHeight="true" outlineLevel="0" collapsed="false"/>
    <row r="44259" customFormat="false" ht="11.25" hidden="false" customHeight="true" outlineLevel="0" collapsed="false"/>
    <row r="44260" customFormat="false" ht="11.25" hidden="false" customHeight="true" outlineLevel="0" collapsed="false"/>
    <row r="44261" customFormat="false" ht="11.25" hidden="false" customHeight="true" outlineLevel="0" collapsed="false"/>
    <row r="44262" customFormat="false" ht="11.25" hidden="false" customHeight="true" outlineLevel="0" collapsed="false"/>
    <row r="44263" customFormat="false" ht="11.25" hidden="false" customHeight="true" outlineLevel="0" collapsed="false"/>
    <row r="44264" customFormat="false" ht="11.25" hidden="false" customHeight="true" outlineLevel="0" collapsed="false"/>
    <row r="44265" customFormat="false" ht="11.25" hidden="false" customHeight="true" outlineLevel="0" collapsed="false"/>
    <row r="44266" customFormat="false" ht="11.25" hidden="false" customHeight="true" outlineLevel="0" collapsed="false"/>
    <row r="44267" customFormat="false" ht="11.25" hidden="false" customHeight="true" outlineLevel="0" collapsed="false"/>
    <row r="44268" customFormat="false" ht="11.25" hidden="false" customHeight="true" outlineLevel="0" collapsed="false"/>
    <row r="44269" customFormat="false" ht="11.25" hidden="false" customHeight="true" outlineLevel="0" collapsed="false"/>
    <row r="44270" customFormat="false" ht="11.25" hidden="false" customHeight="true" outlineLevel="0" collapsed="false"/>
    <row r="44271" customFormat="false" ht="11.25" hidden="false" customHeight="true" outlineLevel="0" collapsed="false"/>
    <row r="44272" customFormat="false" ht="11.25" hidden="false" customHeight="true" outlineLevel="0" collapsed="false"/>
    <row r="44273" customFormat="false" ht="11.25" hidden="false" customHeight="true" outlineLevel="0" collapsed="false"/>
    <row r="44274" customFormat="false" ht="11.25" hidden="false" customHeight="true" outlineLevel="0" collapsed="false"/>
    <row r="44275" customFormat="false" ht="11.25" hidden="false" customHeight="true" outlineLevel="0" collapsed="false"/>
    <row r="44276" customFormat="false" ht="11.25" hidden="false" customHeight="true" outlineLevel="0" collapsed="false"/>
    <row r="44277" customFormat="false" ht="11.25" hidden="false" customHeight="true" outlineLevel="0" collapsed="false"/>
    <row r="44278" customFormat="false" ht="11.25" hidden="false" customHeight="true" outlineLevel="0" collapsed="false"/>
    <row r="44279" customFormat="false" ht="11.25" hidden="false" customHeight="true" outlineLevel="0" collapsed="false"/>
    <row r="44280" customFormat="false" ht="11.25" hidden="false" customHeight="true" outlineLevel="0" collapsed="false"/>
    <row r="44281" customFormat="false" ht="11.25" hidden="false" customHeight="true" outlineLevel="0" collapsed="false"/>
    <row r="44282" customFormat="false" ht="11.25" hidden="false" customHeight="true" outlineLevel="0" collapsed="false"/>
    <row r="44283" customFormat="false" ht="11.25" hidden="false" customHeight="true" outlineLevel="0" collapsed="false"/>
    <row r="44284" customFormat="false" ht="11.25" hidden="false" customHeight="true" outlineLevel="0" collapsed="false"/>
    <row r="44285" customFormat="false" ht="11.25" hidden="false" customHeight="true" outlineLevel="0" collapsed="false"/>
    <row r="44286" customFormat="false" ht="11.25" hidden="false" customHeight="true" outlineLevel="0" collapsed="false"/>
    <row r="44287" customFormat="false" ht="11.25" hidden="false" customHeight="true" outlineLevel="0" collapsed="false"/>
    <row r="44288" customFormat="false" ht="11.25" hidden="false" customHeight="true" outlineLevel="0" collapsed="false"/>
    <row r="44289" customFormat="false" ht="11.25" hidden="false" customHeight="true" outlineLevel="0" collapsed="false"/>
    <row r="44290" customFormat="false" ht="11.25" hidden="false" customHeight="true" outlineLevel="0" collapsed="false"/>
    <row r="44291" customFormat="false" ht="11.25" hidden="false" customHeight="true" outlineLevel="0" collapsed="false"/>
    <row r="44292" customFormat="false" ht="11.25" hidden="false" customHeight="true" outlineLevel="0" collapsed="false"/>
    <row r="44293" customFormat="false" ht="11.25" hidden="false" customHeight="true" outlineLevel="0" collapsed="false"/>
    <row r="44294" customFormat="false" ht="11.25" hidden="false" customHeight="true" outlineLevel="0" collapsed="false"/>
    <row r="44295" customFormat="false" ht="11.25" hidden="false" customHeight="true" outlineLevel="0" collapsed="false"/>
    <row r="44296" customFormat="false" ht="11.25" hidden="false" customHeight="true" outlineLevel="0" collapsed="false"/>
    <row r="44297" customFormat="false" ht="11.25" hidden="false" customHeight="true" outlineLevel="0" collapsed="false"/>
    <row r="44298" customFormat="false" ht="11.25" hidden="false" customHeight="true" outlineLevel="0" collapsed="false"/>
    <row r="44299" customFormat="false" ht="11.25" hidden="false" customHeight="true" outlineLevel="0" collapsed="false"/>
    <row r="44300" customFormat="false" ht="11.25" hidden="false" customHeight="true" outlineLevel="0" collapsed="false"/>
    <row r="44301" customFormat="false" ht="11.25" hidden="false" customHeight="true" outlineLevel="0" collapsed="false"/>
    <row r="44302" customFormat="false" ht="11.25" hidden="false" customHeight="true" outlineLevel="0" collapsed="false"/>
    <row r="44303" customFormat="false" ht="11.25" hidden="false" customHeight="true" outlineLevel="0" collapsed="false"/>
    <row r="44304" customFormat="false" ht="11.25" hidden="false" customHeight="true" outlineLevel="0" collapsed="false"/>
    <row r="44305" customFormat="false" ht="11.25" hidden="false" customHeight="true" outlineLevel="0" collapsed="false"/>
    <row r="44306" customFormat="false" ht="11.25" hidden="false" customHeight="true" outlineLevel="0" collapsed="false"/>
    <row r="44307" customFormat="false" ht="11.25" hidden="false" customHeight="true" outlineLevel="0" collapsed="false"/>
    <row r="44308" customFormat="false" ht="11.25" hidden="false" customHeight="true" outlineLevel="0" collapsed="false"/>
    <row r="44309" customFormat="false" ht="11.25" hidden="false" customHeight="true" outlineLevel="0" collapsed="false"/>
    <row r="44310" customFormat="false" ht="11.25" hidden="false" customHeight="true" outlineLevel="0" collapsed="false"/>
    <row r="44311" customFormat="false" ht="11.25" hidden="false" customHeight="true" outlineLevel="0" collapsed="false"/>
    <row r="44312" customFormat="false" ht="11.25" hidden="false" customHeight="true" outlineLevel="0" collapsed="false"/>
    <row r="44313" customFormat="false" ht="11.25" hidden="false" customHeight="true" outlineLevel="0" collapsed="false"/>
    <row r="44314" customFormat="false" ht="11.25" hidden="false" customHeight="true" outlineLevel="0" collapsed="false"/>
    <row r="44315" customFormat="false" ht="11.25" hidden="false" customHeight="true" outlineLevel="0" collapsed="false"/>
    <row r="44316" customFormat="false" ht="11.25" hidden="false" customHeight="true" outlineLevel="0" collapsed="false"/>
    <row r="44317" customFormat="false" ht="11.25" hidden="false" customHeight="true" outlineLevel="0" collapsed="false"/>
    <row r="44318" customFormat="false" ht="11.25" hidden="false" customHeight="true" outlineLevel="0" collapsed="false"/>
    <row r="44319" customFormat="false" ht="11.25" hidden="false" customHeight="true" outlineLevel="0" collapsed="false"/>
    <row r="44320" customFormat="false" ht="11.25" hidden="false" customHeight="true" outlineLevel="0" collapsed="false"/>
    <row r="44321" customFormat="false" ht="11.25" hidden="false" customHeight="true" outlineLevel="0" collapsed="false"/>
    <row r="44322" customFormat="false" ht="11.25" hidden="false" customHeight="true" outlineLevel="0" collapsed="false"/>
    <row r="44323" customFormat="false" ht="11.25" hidden="false" customHeight="true" outlineLevel="0" collapsed="false"/>
    <row r="44324" customFormat="false" ht="11.25" hidden="false" customHeight="true" outlineLevel="0" collapsed="false"/>
    <row r="44325" customFormat="false" ht="11.25" hidden="false" customHeight="true" outlineLevel="0" collapsed="false"/>
    <row r="44326" customFormat="false" ht="11.25" hidden="false" customHeight="true" outlineLevel="0" collapsed="false"/>
    <row r="44327" customFormat="false" ht="11.25" hidden="false" customHeight="true" outlineLevel="0" collapsed="false"/>
    <row r="44328" customFormat="false" ht="11.25" hidden="false" customHeight="true" outlineLevel="0" collapsed="false"/>
    <row r="44329" customFormat="false" ht="11.25" hidden="false" customHeight="true" outlineLevel="0" collapsed="false"/>
    <row r="44330" customFormat="false" ht="11.25" hidden="false" customHeight="true" outlineLevel="0" collapsed="false"/>
    <row r="44331" customFormat="false" ht="11.25" hidden="false" customHeight="true" outlineLevel="0" collapsed="false"/>
    <row r="44332" customFormat="false" ht="11.25" hidden="false" customHeight="true" outlineLevel="0" collapsed="false"/>
    <row r="44333" customFormat="false" ht="11.25" hidden="false" customHeight="true" outlineLevel="0" collapsed="false"/>
    <row r="44334" customFormat="false" ht="11.25" hidden="false" customHeight="true" outlineLevel="0" collapsed="false"/>
    <row r="44335" customFormat="false" ht="11.25" hidden="false" customHeight="true" outlineLevel="0" collapsed="false"/>
    <row r="44336" customFormat="false" ht="11.25" hidden="false" customHeight="true" outlineLevel="0" collapsed="false"/>
    <row r="44337" customFormat="false" ht="11.25" hidden="false" customHeight="true" outlineLevel="0" collapsed="false"/>
    <row r="44338" customFormat="false" ht="11.25" hidden="false" customHeight="true" outlineLevel="0" collapsed="false"/>
    <row r="44339" customFormat="false" ht="11.25" hidden="false" customHeight="true" outlineLevel="0" collapsed="false"/>
    <row r="44340" customFormat="false" ht="11.25" hidden="false" customHeight="true" outlineLevel="0" collapsed="false"/>
    <row r="44341" customFormat="false" ht="11.25" hidden="false" customHeight="true" outlineLevel="0" collapsed="false"/>
    <row r="44342" customFormat="false" ht="11.25" hidden="false" customHeight="true" outlineLevel="0" collapsed="false"/>
    <row r="44343" customFormat="false" ht="11.25" hidden="false" customHeight="true" outlineLevel="0" collapsed="false"/>
    <row r="44344" customFormat="false" ht="11.25" hidden="false" customHeight="true" outlineLevel="0" collapsed="false"/>
    <row r="44345" customFormat="false" ht="11.25" hidden="false" customHeight="true" outlineLevel="0" collapsed="false"/>
    <row r="44346" customFormat="false" ht="11.25" hidden="false" customHeight="true" outlineLevel="0" collapsed="false"/>
    <row r="44347" customFormat="false" ht="11.25" hidden="false" customHeight="true" outlineLevel="0" collapsed="false"/>
    <row r="44348" customFormat="false" ht="11.25" hidden="false" customHeight="true" outlineLevel="0" collapsed="false"/>
    <row r="44349" customFormat="false" ht="11.25" hidden="false" customHeight="true" outlineLevel="0" collapsed="false"/>
    <row r="44350" customFormat="false" ht="11.25" hidden="false" customHeight="true" outlineLevel="0" collapsed="false"/>
    <row r="44351" customFormat="false" ht="11.25" hidden="false" customHeight="true" outlineLevel="0" collapsed="false"/>
    <row r="44352" customFormat="false" ht="11.25" hidden="false" customHeight="true" outlineLevel="0" collapsed="false"/>
    <row r="44353" customFormat="false" ht="11.25" hidden="false" customHeight="true" outlineLevel="0" collapsed="false"/>
    <row r="44354" customFormat="false" ht="11.25" hidden="false" customHeight="true" outlineLevel="0" collapsed="false"/>
    <row r="44355" customFormat="false" ht="11.25" hidden="false" customHeight="true" outlineLevel="0" collapsed="false"/>
    <row r="44356" customFormat="false" ht="11.25" hidden="false" customHeight="true" outlineLevel="0" collapsed="false"/>
    <row r="44357" customFormat="false" ht="11.25" hidden="false" customHeight="true" outlineLevel="0" collapsed="false"/>
    <row r="44358" customFormat="false" ht="11.25" hidden="false" customHeight="true" outlineLevel="0" collapsed="false"/>
    <row r="44359" customFormat="false" ht="11.25" hidden="false" customHeight="true" outlineLevel="0" collapsed="false"/>
    <row r="44360" customFormat="false" ht="11.25" hidden="false" customHeight="true" outlineLevel="0" collapsed="false"/>
    <row r="44361" customFormat="false" ht="11.25" hidden="false" customHeight="true" outlineLevel="0" collapsed="false"/>
    <row r="44362" customFormat="false" ht="11.25" hidden="false" customHeight="true" outlineLevel="0" collapsed="false"/>
    <row r="44363" customFormat="false" ht="11.25" hidden="false" customHeight="true" outlineLevel="0" collapsed="false"/>
    <row r="44364" customFormat="false" ht="11.25" hidden="false" customHeight="true" outlineLevel="0" collapsed="false"/>
    <row r="44365" customFormat="false" ht="11.25" hidden="false" customHeight="true" outlineLevel="0" collapsed="false"/>
    <row r="44366" customFormat="false" ht="11.25" hidden="false" customHeight="true" outlineLevel="0" collapsed="false"/>
    <row r="44367" customFormat="false" ht="11.25" hidden="false" customHeight="true" outlineLevel="0" collapsed="false"/>
    <row r="44368" customFormat="false" ht="11.25" hidden="false" customHeight="true" outlineLevel="0" collapsed="false"/>
    <row r="44369" customFormat="false" ht="11.25" hidden="false" customHeight="true" outlineLevel="0" collapsed="false"/>
    <row r="44370" customFormat="false" ht="11.25" hidden="false" customHeight="true" outlineLevel="0" collapsed="false"/>
    <row r="44371" customFormat="false" ht="11.25" hidden="false" customHeight="true" outlineLevel="0" collapsed="false"/>
    <row r="44372" customFormat="false" ht="11.25" hidden="false" customHeight="true" outlineLevel="0" collapsed="false"/>
    <row r="44373" customFormat="false" ht="11.25" hidden="false" customHeight="true" outlineLevel="0" collapsed="false"/>
    <row r="44374" customFormat="false" ht="11.25" hidden="false" customHeight="true" outlineLevel="0" collapsed="false"/>
    <row r="44375" customFormat="false" ht="11.25" hidden="false" customHeight="true" outlineLevel="0" collapsed="false"/>
    <row r="44376" customFormat="false" ht="11.25" hidden="false" customHeight="true" outlineLevel="0" collapsed="false"/>
    <row r="44377" customFormat="false" ht="11.25" hidden="false" customHeight="true" outlineLevel="0" collapsed="false"/>
    <row r="44378" customFormat="false" ht="11.25" hidden="false" customHeight="true" outlineLevel="0" collapsed="false"/>
    <row r="44379" customFormat="false" ht="11.25" hidden="false" customHeight="true" outlineLevel="0" collapsed="false"/>
    <row r="44380" customFormat="false" ht="11.25" hidden="false" customHeight="true" outlineLevel="0" collapsed="false"/>
    <row r="44381" customFormat="false" ht="11.25" hidden="false" customHeight="true" outlineLevel="0" collapsed="false"/>
    <row r="44382" customFormat="false" ht="11.25" hidden="false" customHeight="true" outlineLevel="0" collapsed="false"/>
    <row r="44383" customFormat="false" ht="11.25" hidden="false" customHeight="true" outlineLevel="0" collapsed="false"/>
    <row r="44384" customFormat="false" ht="11.25" hidden="false" customHeight="true" outlineLevel="0" collapsed="false"/>
    <row r="44385" customFormat="false" ht="11.25" hidden="false" customHeight="true" outlineLevel="0" collapsed="false"/>
    <row r="44386" customFormat="false" ht="11.25" hidden="false" customHeight="true" outlineLevel="0" collapsed="false"/>
    <row r="44387" customFormat="false" ht="11.25" hidden="false" customHeight="true" outlineLevel="0" collapsed="false"/>
    <row r="44388" customFormat="false" ht="11.25" hidden="false" customHeight="true" outlineLevel="0" collapsed="false"/>
    <row r="44389" customFormat="false" ht="11.25" hidden="false" customHeight="true" outlineLevel="0" collapsed="false"/>
    <row r="44390" customFormat="false" ht="11.25" hidden="false" customHeight="true" outlineLevel="0" collapsed="false"/>
    <row r="44391" customFormat="false" ht="11.25" hidden="false" customHeight="true" outlineLevel="0" collapsed="false"/>
    <row r="44392" customFormat="false" ht="11.25" hidden="false" customHeight="true" outlineLevel="0" collapsed="false"/>
    <row r="44393" customFormat="false" ht="11.25" hidden="false" customHeight="true" outlineLevel="0" collapsed="false"/>
    <row r="44394" customFormat="false" ht="11.25" hidden="false" customHeight="true" outlineLevel="0" collapsed="false"/>
    <row r="44395" customFormat="false" ht="11.25" hidden="false" customHeight="true" outlineLevel="0" collapsed="false"/>
    <row r="44396" customFormat="false" ht="11.25" hidden="false" customHeight="true" outlineLevel="0" collapsed="false"/>
    <row r="44397" customFormat="false" ht="11.25" hidden="false" customHeight="true" outlineLevel="0" collapsed="false"/>
    <row r="44398" customFormat="false" ht="11.25" hidden="false" customHeight="true" outlineLevel="0" collapsed="false"/>
    <row r="44399" customFormat="false" ht="11.25" hidden="false" customHeight="true" outlineLevel="0" collapsed="false"/>
    <row r="44400" customFormat="false" ht="11.25" hidden="false" customHeight="true" outlineLevel="0" collapsed="false"/>
    <row r="44401" customFormat="false" ht="11.25" hidden="false" customHeight="true" outlineLevel="0" collapsed="false"/>
    <row r="44402" customFormat="false" ht="11.25" hidden="false" customHeight="true" outlineLevel="0" collapsed="false"/>
    <row r="44403" customFormat="false" ht="11.25" hidden="false" customHeight="true" outlineLevel="0" collapsed="false"/>
    <row r="44404" customFormat="false" ht="11.25" hidden="false" customHeight="true" outlineLevel="0" collapsed="false"/>
    <row r="44405" customFormat="false" ht="11.25" hidden="false" customHeight="true" outlineLevel="0" collapsed="false"/>
    <row r="44406" customFormat="false" ht="11.25" hidden="false" customHeight="true" outlineLevel="0" collapsed="false"/>
    <row r="44407" customFormat="false" ht="11.25" hidden="false" customHeight="true" outlineLevel="0" collapsed="false"/>
    <row r="44408" customFormat="false" ht="11.25" hidden="false" customHeight="true" outlineLevel="0" collapsed="false"/>
    <row r="44409" customFormat="false" ht="11.25" hidden="false" customHeight="true" outlineLevel="0" collapsed="false"/>
    <row r="44410" customFormat="false" ht="11.25" hidden="false" customHeight="true" outlineLevel="0" collapsed="false"/>
    <row r="44411" customFormat="false" ht="11.25" hidden="false" customHeight="true" outlineLevel="0" collapsed="false"/>
    <row r="44412" customFormat="false" ht="11.25" hidden="false" customHeight="true" outlineLevel="0" collapsed="false"/>
    <row r="44413" customFormat="false" ht="11.25" hidden="false" customHeight="true" outlineLevel="0" collapsed="false"/>
    <row r="44414" customFormat="false" ht="11.25" hidden="false" customHeight="true" outlineLevel="0" collapsed="false"/>
    <row r="44415" customFormat="false" ht="11.25" hidden="false" customHeight="true" outlineLevel="0" collapsed="false"/>
    <row r="44416" customFormat="false" ht="11.25" hidden="false" customHeight="true" outlineLevel="0" collapsed="false"/>
    <row r="44417" customFormat="false" ht="11.25" hidden="false" customHeight="true" outlineLevel="0" collapsed="false"/>
    <row r="44418" customFormat="false" ht="11.25" hidden="false" customHeight="true" outlineLevel="0" collapsed="false"/>
    <row r="44419" customFormat="false" ht="11.25" hidden="false" customHeight="true" outlineLevel="0" collapsed="false"/>
    <row r="44420" customFormat="false" ht="11.25" hidden="false" customHeight="true" outlineLevel="0" collapsed="false"/>
    <row r="44421" customFormat="false" ht="11.25" hidden="false" customHeight="true" outlineLevel="0" collapsed="false"/>
    <row r="44422" customFormat="false" ht="11.25" hidden="false" customHeight="true" outlineLevel="0" collapsed="false"/>
    <row r="44423" customFormat="false" ht="11.25" hidden="false" customHeight="true" outlineLevel="0" collapsed="false"/>
    <row r="44424" customFormat="false" ht="11.25" hidden="false" customHeight="true" outlineLevel="0" collapsed="false"/>
    <row r="44425" customFormat="false" ht="11.25" hidden="false" customHeight="true" outlineLevel="0" collapsed="false"/>
    <row r="44426" customFormat="false" ht="11.25" hidden="false" customHeight="true" outlineLevel="0" collapsed="false"/>
    <row r="44427" customFormat="false" ht="11.25" hidden="false" customHeight="true" outlineLevel="0" collapsed="false"/>
    <row r="44428" customFormat="false" ht="11.25" hidden="false" customHeight="true" outlineLevel="0" collapsed="false"/>
    <row r="44429" customFormat="false" ht="11.25" hidden="false" customHeight="true" outlineLevel="0" collapsed="false"/>
    <row r="44430" customFormat="false" ht="11.25" hidden="false" customHeight="true" outlineLevel="0" collapsed="false"/>
    <row r="44431" customFormat="false" ht="11.25" hidden="false" customHeight="true" outlineLevel="0" collapsed="false"/>
    <row r="44432" customFormat="false" ht="11.25" hidden="false" customHeight="true" outlineLevel="0" collapsed="false"/>
    <row r="44433" customFormat="false" ht="11.25" hidden="false" customHeight="true" outlineLevel="0" collapsed="false"/>
    <row r="44434" customFormat="false" ht="11.25" hidden="false" customHeight="true" outlineLevel="0" collapsed="false"/>
    <row r="44435" customFormat="false" ht="11.25" hidden="false" customHeight="true" outlineLevel="0" collapsed="false"/>
    <row r="44436" customFormat="false" ht="11.25" hidden="false" customHeight="true" outlineLevel="0" collapsed="false"/>
    <row r="44437" customFormat="false" ht="11.25" hidden="false" customHeight="true" outlineLevel="0" collapsed="false"/>
    <row r="44438" customFormat="false" ht="11.25" hidden="false" customHeight="true" outlineLevel="0" collapsed="false"/>
    <row r="44439" customFormat="false" ht="11.25" hidden="false" customHeight="true" outlineLevel="0" collapsed="false"/>
    <row r="44440" customFormat="false" ht="11.25" hidden="false" customHeight="true" outlineLevel="0" collapsed="false"/>
    <row r="44441" customFormat="false" ht="11.25" hidden="false" customHeight="true" outlineLevel="0" collapsed="false"/>
    <row r="44442" customFormat="false" ht="11.25" hidden="false" customHeight="true" outlineLevel="0" collapsed="false"/>
    <row r="44443" customFormat="false" ht="11.25" hidden="false" customHeight="true" outlineLevel="0" collapsed="false"/>
    <row r="44444" customFormat="false" ht="11.25" hidden="false" customHeight="true" outlineLevel="0" collapsed="false"/>
    <row r="44445" customFormat="false" ht="11.25" hidden="false" customHeight="true" outlineLevel="0" collapsed="false"/>
    <row r="44446" customFormat="false" ht="11.25" hidden="false" customHeight="true" outlineLevel="0" collapsed="false"/>
    <row r="44447" customFormat="false" ht="11.25" hidden="false" customHeight="true" outlineLevel="0" collapsed="false"/>
    <row r="44448" customFormat="false" ht="11.25" hidden="false" customHeight="true" outlineLevel="0" collapsed="false"/>
    <row r="44449" customFormat="false" ht="11.25" hidden="false" customHeight="true" outlineLevel="0" collapsed="false"/>
    <row r="44450" customFormat="false" ht="11.25" hidden="false" customHeight="true" outlineLevel="0" collapsed="false"/>
    <row r="44451" customFormat="false" ht="11.25" hidden="false" customHeight="true" outlineLevel="0" collapsed="false"/>
    <row r="44452" customFormat="false" ht="11.25" hidden="false" customHeight="true" outlineLevel="0" collapsed="false"/>
    <row r="44453" customFormat="false" ht="11.25" hidden="false" customHeight="true" outlineLevel="0" collapsed="false"/>
    <row r="44454" customFormat="false" ht="11.25" hidden="false" customHeight="true" outlineLevel="0" collapsed="false"/>
    <row r="44455" customFormat="false" ht="11.25" hidden="false" customHeight="true" outlineLevel="0" collapsed="false"/>
    <row r="44456" customFormat="false" ht="11.25" hidden="false" customHeight="true" outlineLevel="0" collapsed="false"/>
    <row r="44457" customFormat="false" ht="11.25" hidden="false" customHeight="true" outlineLevel="0" collapsed="false"/>
    <row r="44458" customFormat="false" ht="11.25" hidden="false" customHeight="true" outlineLevel="0" collapsed="false"/>
    <row r="44459" customFormat="false" ht="11.25" hidden="false" customHeight="true" outlineLevel="0" collapsed="false"/>
    <row r="44460" customFormat="false" ht="11.25" hidden="false" customHeight="true" outlineLevel="0" collapsed="false"/>
    <row r="44461" customFormat="false" ht="11.25" hidden="false" customHeight="true" outlineLevel="0" collapsed="false"/>
    <row r="44462" customFormat="false" ht="11.25" hidden="false" customHeight="true" outlineLevel="0" collapsed="false"/>
    <row r="44463" customFormat="false" ht="11.25" hidden="false" customHeight="true" outlineLevel="0" collapsed="false"/>
    <row r="44464" customFormat="false" ht="11.25" hidden="false" customHeight="true" outlineLevel="0" collapsed="false"/>
    <row r="44465" customFormat="false" ht="11.25" hidden="false" customHeight="true" outlineLevel="0" collapsed="false"/>
    <row r="44466" customFormat="false" ht="11.25" hidden="false" customHeight="true" outlineLevel="0" collapsed="false"/>
    <row r="44467" customFormat="false" ht="11.25" hidden="false" customHeight="true" outlineLevel="0" collapsed="false"/>
    <row r="44468" customFormat="false" ht="11.25" hidden="false" customHeight="true" outlineLevel="0" collapsed="false"/>
    <row r="44469" customFormat="false" ht="11.25" hidden="false" customHeight="true" outlineLevel="0" collapsed="false"/>
    <row r="44470" customFormat="false" ht="11.25" hidden="false" customHeight="true" outlineLevel="0" collapsed="false"/>
    <row r="44471" customFormat="false" ht="11.25" hidden="false" customHeight="true" outlineLevel="0" collapsed="false"/>
    <row r="44472" customFormat="false" ht="11.25" hidden="false" customHeight="true" outlineLevel="0" collapsed="false"/>
    <row r="44473" customFormat="false" ht="11.25" hidden="false" customHeight="true" outlineLevel="0" collapsed="false"/>
    <row r="44474" customFormat="false" ht="11.25" hidden="false" customHeight="true" outlineLevel="0" collapsed="false"/>
    <row r="44475" customFormat="false" ht="11.25" hidden="false" customHeight="true" outlineLevel="0" collapsed="false"/>
    <row r="44476" customFormat="false" ht="11.25" hidden="false" customHeight="true" outlineLevel="0" collapsed="false"/>
    <row r="44477" customFormat="false" ht="11.25" hidden="false" customHeight="true" outlineLevel="0" collapsed="false"/>
    <row r="44478" customFormat="false" ht="11.25" hidden="false" customHeight="true" outlineLevel="0" collapsed="false"/>
    <row r="44479" customFormat="false" ht="11.25" hidden="false" customHeight="true" outlineLevel="0" collapsed="false"/>
    <row r="44480" customFormat="false" ht="11.25" hidden="false" customHeight="true" outlineLevel="0" collapsed="false"/>
    <row r="44481" customFormat="false" ht="11.25" hidden="false" customHeight="true" outlineLevel="0" collapsed="false"/>
    <row r="44482" customFormat="false" ht="11.25" hidden="false" customHeight="true" outlineLevel="0" collapsed="false"/>
    <row r="44483" customFormat="false" ht="11.25" hidden="false" customHeight="true" outlineLevel="0" collapsed="false"/>
    <row r="44484" customFormat="false" ht="11.25" hidden="false" customHeight="true" outlineLevel="0" collapsed="false"/>
    <row r="44485" customFormat="false" ht="11.25" hidden="false" customHeight="true" outlineLevel="0" collapsed="false"/>
    <row r="44486" customFormat="false" ht="11.25" hidden="false" customHeight="true" outlineLevel="0" collapsed="false"/>
    <row r="44487" customFormat="false" ht="11.25" hidden="false" customHeight="true" outlineLevel="0" collapsed="false"/>
    <row r="44488" customFormat="false" ht="11.25" hidden="false" customHeight="true" outlineLevel="0" collapsed="false"/>
    <row r="44489" customFormat="false" ht="11.25" hidden="false" customHeight="true" outlineLevel="0" collapsed="false"/>
    <row r="44490" customFormat="false" ht="11.25" hidden="false" customHeight="true" outlineLevel="0" collapsed="false"/>
    <row r="44491" customFormat="false" ht="11.25" hidden="false" customHeight="true" outlineLevel="0" collapsed="false"/>
    <row r="44492" customFormat="false" ht="11.25" hidden="false" customHeight="true" outlineLevel="0" collapsed="false"/>
    <row r="44493" customFormat="false" ht="11.25" hidden="false" customHeight="true" outlineLevel="0" collapsed="false"/>
    <row r="44494" customFormat="false" ht="11.25" hidden="false" customHeight="true" outlineLevel="0" collapsed="false"/>
    <row r="44495" customFormat="false" ht="11.25" hidden="false" customHeight="true" outlineLevel="0" collapsed="false"/>
    <row r="44496" customFormat="false" ht="11.25" hidden="false" customHeight="true" outlineLevel="0" collapsed="false"/>
    <row r="44497" customFormat="false" ht="11.25" hidden="false" customHeight="true" outlineLevel="0" collapsed="false"/>
    <row r="44498" customFormat="false" ht="11.25" hidden="false" customHeight="true" outlineLevel="0" collapsed="false"/>
    <row r="44499" customFormat="false" ht="11.25" hidden="false" customHeight="true" outlineLevel="0" collapsed="false"/>
    <row r="44500" customFormat="false" ht="11.25" hidden="false" customHeight="true" outlineLevel="0" collapsed="false"/>
    <row r="44501" customFormat="false" ht="11.25" hidden="false" customHeight="true" outlineLevel="0" collapsed="false"/>
    <row r="44502" customFormat="false" ht="11.25" hidden="false" customHeight="true" outlineLevel="0" collapsed="false"/>
    <row r="44503" customFormat="false" ht="11.25" hidden="false" customHeight="true" outlineLevel="0" collapsed="false"/>
    <row r="44504" customFormat="false" ht="11.25" hidden="false" customHeight="true" outlineLevel="0" collapsed="false"/>
    <row r="44505" customFormat="false" ht="11.25" hidden="false" customHeight="true" outlineLevel="0" collapsed="false"/>
    <row r="44506" customFormat="false" ht="11.25" hidden="false" customHeight="true" outlineLevel="0" collapsed="false"/>
    <row r="44507" customFormat="false" ht="11.25" hidden="false" customHeight="true" outlineLevel="0" collapsed="false"/>
    <row r="44508" customFormat="false" ht="11.25" hidden="false" customHeight="true" outlineLevel="0" collapsed="false"/>
    <row r="44509" customFormat="false" ht="11.25" hidden="false" customHeight="true" outlineLevel="0" collapsed="false"/>
    <row r="44510" customFormat="false" ht="11.25" hidden="false" customHeight="true" outlineLevel="0" collapsed="false"/>
    <row r="44511" customFormat="false" ht="11.25" hidden="false" customHeight="true" outlineLevel="0" collapsed="false"/>
    <row r="44512" customFormat="false" ht="11.25" hidden="false" customHeight="true" outlineLevel="0" collapsed="false"/>
    <row r="44513" customFormat="false" ht="11.25" hidden="false" customHeight="true" outlineLevel="0" collapsed="false"/>
    <row r="44514" customFormat="false" ht="11.25" hidden="false" customHeight="true" outlineLevel="0" collapsed="false"/>
    <row r="44515" customFormat="false" ht="11.25" hidden="false" customHeight="true" outlineLevel="0" collapsed="false"/>
    <row r="44516" customFormat="false" ht="11.25" hidden="false" customHeight="true" outlineLevel="0" collapsed="false"/>
    <row r="44517" customFormat="false" ht="11.25" hidden="false" customHeight="true" outlineLevel="0" collapsed="false"/>
    <row r="44518" customFormat="false" ht="11.25" hidden="false" customHeight="true" outlineLevel="0" collapsed="false"/>
    <row r="44519" customFormat="false" ht="11.25" hidden="false" customHeight="true" outlineLevel="0" collapsed="false"/>
    <row r="44520" customFormat="false" ht="11.25" hidden="false" customHeight="true" outlineLevel="0" collapsed="false"/>
    <row r="44521" customFormat="false" ht="11.25" hidden="false" customHeight="true" outlineLevel="0" collapsed="false"/>
    <row r="44522" customFormat="false" ht="11.25" hidden="false" customHeight="true" outlineLevel="0" collapsed="false"/>
    <row r="44523" customFormat="false" ht="11.25" hidden="false" customHeight="true" outlineLevel="0" collapsed="false"/>
    <row r="44524" customFormat="false" ht="11.25" hidden="false" customHeight="true" outlineLevel="0" collapsed="false"/>
    <row r="44525" customFormat="false" ht="11.25" hidden="false" customHeight="true" outlineLevel="0" collapsed="false"/>
    <row r="44526" customFormat="false" ht="11.25" hidden="false" customHeight="true" outlineLevel="0" collapsed="false"/>
    <row r="44527" customFormat="false" ht="11.25" hidden="false" customHeight="true" outlineLevel="0" collapsed="false"/>
    <row r="44528" customFormat="false" ht="11.25" hidden="false" customHeight="true" outlineLevel="0" collapsed="false"/>
    <row r="44529" customFormat="false" ht="11.25" hidden="false" customHeight="true" outlineLevel="0" collapsed="false"/>
    <row r="44530" customFormat="false" ht="11.25" hidden="false" customHeight="true" outlineLevel="0" collapsed="false"/>
    <row r="44531" customFormat="false" ht="11.25" hidden="false" customHeight="true" outlineLevel="0" collapsed="false"/>
    <row r="44532" customFormat="false" ht="11.25" hidden="false" customHeight="true" outlineLevel="0" collapsed="false"/>
    <row r="44533" customFormat="false" ht="11.25" hidden="false" customHeight="true" outlineLevel="0" collapsed="false"/>
    <row r="44534" customFormat="false" ht="11.25" hidden="false" customHeight="true" outlineLevel="0" collapsed="false"/>
    <row r="44535" customFormat="false" ht="11.25" hidden="false" customHeight="true" outlineLevel="0" collapsed="false"/>
    <row r="44536" customFormat="false" ht="11.25" hidden="false" customHeight="true" outlineLevel="0" collapsed="false"/>
    <row r="44537" customFormat="false" ht="11.25" hidden="false" customHeight="true" outlineLevel="0" collapsed="false"/>
    <row r="44538" customFormat="false" ht="11.25" hidden="false" customHeight="true" outlineLevel="0" collapsed="false"/>
    <row r="44539" customFormat="false" ht="11.25" hidden="false" customHeight="true" outlineLevel="0" collapsed="false"/>
    <row r="44540" customFormat="false" ht="11.25" hidden="false" customHeight="true" outlineLevel="0" collapsed="false"/>
    <row r="44541" customFormat="false" ht="11.25" hidden="false" customHeight="true" outlineLevel="0" collapsed="false"/>
    <row r="44542" customFormat="false" ht="11.25" hidden="false" customHeight="true" outlineLevel="0" collapsed="false"/>
    <row r="44543" customFormat="false" ht="11.25" hidden="false" customHeight="true" outlineLevel="0" collapsed="false"/>
    <row r="44544" customFormat="false" ht="11.25" hidden="false" customHeight="true" outlineLevel="0" collapsed="false"/>
    <row r="44545" customFormat="false" ht="11.25" hidden="false" customHeight="true" outlineLevel="0" collapsed="false"/>
    <row r="44546" customFormat="false" ht="11.25" hidden="false" customHeight="true" outlineLevel="0" collapsed="false"/>
    <row r="44547" customFormat="false" ht="11.25" hidden="false" customHeight="true" outlineLevel="0" collapsed="false"/>
    <row r="44548" customFormat="false" ht="11.25" hidden="false" customHeight="true" outlineLevel="0" collapsed="false"/>
    <row r="44549" customFormat="false" ht="11.25" hidden="false" customHeight="true" outlineLevel="0" collapsed="false"/>
    <row r="44550" customFormat="false" ht="11.25" hidden="false" customHeight="true" outlineLevel="0" collapsed="false"/>
    <row r="44551" customFormat="false" ht="11.25" hidden="false" customHeight="true" outlineLevel="0" collapsed="false"/>
    <row r="44552" customFormat="false" ht="11.25" hidden="false" customHeight="true" outlineLevel="0" collapsed="false"/>
    <row r="44553" customFormat="false" ht="11.25" hidden="false" customHeight="true" outlineLevel="0" collapsed="false"/>
    <row r="44554" customFormat="false" ht="11.25" hidden="false" customHeight="true" outlineLevel="0" collapsed="false"/>
    <row r="44555" customFormat="false" ht="11.25" hidden="false" customHeight="true" outlineLevel="0" collapsed="false"/>
    <row r="44556" customFormat="false" ht="11.25" hidden="false" customHeight="true" outlineLevel="0" collapsed="false"/>
    <row r="44557" customFormat="false" ht="11.25" hidden="false" customHeight="true" outlineLevel="0" collapsed="false"/>
    <row r="44558" customFormat="false" ht="11.25" hidden="false" customHeight="true" outlineLevel="0" collapsed="false"/>
    <row r="44559" customFormat="false" ht="11.25" hidden="false" customHeight="true" outlineLevel="0" collapsed="false"/>
    <row r="44560" customFormat="false" ht="11.25" hidden="false" customHeight="true" outlineLevel="0" collapsed="false"/>
    <row r="44561" customFormat="false" ht="11.25" hidden="false" customHeight="true" outlineLevel="0" collapsed="false"/>
    <row r="44562" customFormat="false" ht="11.25" hidden="false" customHeight="true" outlineLevel="0" collapsed="false"/>
    <row r="44563" customFormat="false" ht="11.25" hidden="false" customHeight="true" outlineLevel="0" collapsed="false"/>
    <row r="44564" customFormat="false" ht="11.25" hidden="false" customHeight="true" outlineLevel="0" collapsed="false"/>
    <row r="44565" customFormat="false" ht="11.25" hidden="false" customHeight="true" outlineLevel="0" collapsed="false"/>
    <row r="44566" customFormat="false" ht="11.25" hidden="false" customHeight="true" outlineLevel="0" collapsed="false"/>
    <row r="44567" customFormat="false" ht="11.25" hidden="false" customHeight="true" outlineLevel="0" collapsed="false"/>
    <row r="44568" customFormat="false" ht="11.25" hidden="false" customHeight="true" outlineLevel="0" collapsed="false"/>
    <row r="44569" customFormat="false" ht="11.25" hidden="false" customHeight="true" outlineLevel="0" collapsed="false"/>
    <row r="44570" customFormat="false" ht="11.25" hidden="false" customHeight="true" outlineLevel="0" collapsed="false"/>
    <row r="44571" customFormat="false" ht="11.25" hidden="false" customHeight="true" outlineLevel="0" collapsed="false"/>
    <row r="44572" customFormat="false" ht="11.25" hidden="false" customHeight="true" outlineLevel="0" collapsed="false"/>
    <row r="44573" customFormat="false" ht="11.25" hidden="false" customHeight="true" outlineLevel="0" collapsed="false"/>
    <row r="44574" customFormat="false" ht="11.25" hidden="false" customHeight="true" outlineLevel="0" collapsed="false"/>
    <row r="44575" customFormat="false" ht="11.25" hidden="false" customHeight="true" outlineLevel="0" collapsed="false"/>
    <row r="44576" customFormat="false" ht="11.25" hidden="false" customHeight="true" outlineLevel="0" collapsed="false"/>
    <row r="44577" customFormat="false" ht="11.25" hidden="false" customHeight="true" outlineLevel="0" collapsed="false"/>
    <row r="44578" customFormat="false" ht="11.25" hidden="false" customHeight="true" outlineLevel="0" collapsed="false"/>
    <row r="44579" customFormat="false" ht="11.25" hidden="false" customHeight="true" outlineLevel="0" collapsed="false"/>
    <row r="44580" customFormat="false" ht="11.25" hidden="false" customHeight="true" outlineLevel="0" collapsed="false"/>
    <row r="44581" customFormat="false" ht="11.25" hidden="false" customHeight="true" outlineLevel="0" collapsed="false"/>
    <row r="44582" customFormat="false" ht="11.25" hidden="false" customHeight="true" outlineLevel="0" collapsed="false"/>
    <row r="44583" customFormat="false" ht="11.25" hidden="false" customHeight="true" outlineLevel="0" collapsed="false"/>
    <row r="44584" customFormat="false" ht="11.25" hidden="false" customHeight="true" outlineLevel="0" collapsed="false"/>
    <row r="44585" customFormat="false" ht="11.25" hidden="false" customHeight="true" outlineLevel="0" collapsed="false"/>
    <row r="44586" customFormat="false" ht="11.25" hidden="false" customHeight="true" outlineLevel="0" collapsed="false"/>
    <row r="44587" customFormat="false" ht="11.25" hidden="false" customHeight="true" outlineLevel="0" collapsed="false"/>
    <row r="44588" customFormat="false" ht="11.25" hidden="false" customHeight="true" outlineLevel="0" collapsed="false"/>
    <row r="44589" customFormat="false" ht="11.25" hidden="false" customHeight="true" outlineLevel="0" collapsed="false"/>
    <row r="44590" customFormat="false" ht="11.25" hidden="false" customHeight="true" outlineLevel="0" collapsed="false"/>
    <row r="44591" customFormat="false" ht="11.25" hidden="false" customHeight="true" outlineLevel="0" collapsed="false"/>
    <row r="44592" customFormat="false" ht="11.25" hidden="false" customHeight="true" outlineLevel="0" collapsed="false"/>
    <row r="44593" customFormat="false" ht="11.25" hidden="false" customHeight="true" outlineLevel="0" collapsed="false"/>
    <row r="44594" customFormat="false" ht="11.25" hidden="false" customHeight="true" outlineLevel="0" collapsed="false"/>
    <row r="44595" customFormat="false" ht="11.25" hidden="false" customHeight="true" outlineLevel="0" collapsed="false"/>
    <row r="44596" customFormat="false" ht="11.25" hidden="false" customHeight="true" outlineLevel="0" collapsed="false"/>
    <row r="44597" customFormat="false" ht="11.25" hidden="false" customHeight="true" outlineLevel="0" collapsed="false"/>
    <row r="44598" customFormat="false" ht="11.25" hidden="false" customHeight="true" outlineLevel="0" collapsed="false"/>
    <row r="44599" customFormat="false" ht="11.25" hidden="false" customHeight="true" outlineLevel="0" collapsed="false"/>
    <row r="44600" customFormat="false" ht="11.25" hidden="false" customHeight="true" outlineLevel="0" collapsed="false"/>
    <row r="44601" customFormat="false" ht="11.25" hidden="false" customHeight="true" outlineLevel="0" collapsed="false"/>
    <row r="44602" customFormat="false" ht="11.25" hidden="false" customHeight="true" outlineLevel="0" collapsed="false"/>
    <row r="44603" customFormat="false" ht="11.25" hidden="false" customHeight="true" outlineLevel="0" collapsed="false"/>
    <row r="44604" customFormat="false" ht="11.25" hidden="false" customHeight="true" outlineLevel="0" collapsed="false"/>
    <row r="44605" customFormat="false" ht="11.25" hidden="false" customHeight="true" outlineLevel="0" collapsed="false"/>
    <row r="44606" customFormat="false" ht="11.25" hidden="false" customHeight="true" outlineLevel="0" collapsed="false"/>
    <row r="44607" customFormat="false" ht="11.25" hidden="false" customHeight="true" outlineLevel="0" collapsed="false"/>
    <row r="44608" customFormat="false" ht="11.25" hidden="false" customHeight="true" outlineLevel="0" collapsed="false"/>
    <row r="44609" customFormat="false" ht="11.25" hidden="false" customHeight="true" outlineLevel="0" collapsed="false"/>
    <row r="44610" customFormat="false" ht="11.25" hidden="false" customHeight="true" outlineLevel="0" collapsed="false"/>
    <row r="44611" customFormat="false" ht="11.25" hidden="false" customHeight="true" outlineLevel="0" collapsed="false"/>
    <row r="44612" customFormat="false" ht="11.25" hidden="false" customHeight="true" outlineLevel="0" collapsed="false"/>
    <row r="44613" customFormat="false" ht="11.25" hidden="false" customHeight="true" outlineLevel="0" collapsed="false"/>
    <row r="44614" customFormat="false" ht="11.25" hidden="false" customHeight="true" outlineLevel="0" collapsed="false"/>
    <row r="44615" customFormat="false" ht="11.25" hidden="false" customHeight="true" outlineLevel="0" collapsed="false"/>
    <row r="44616" customFormat="false" ht="11.25" hidden="false" customHeight="true" outlineLevel="0" collapsed="false"/>
    <row r="44617" customFormat="false" ht="11.25" hidden="false" customHeight="true" outlineLevel="0" collapsed="false"/>
    <row r="44618" customFormat="false" ht="11.25" hidden="false" customHeight="true" outlineLevel="0" collapsed="false"/>
    <row r="44619" customFormat="false" ht="11.25" hidden="false" customHeight="true" outlineLevel="0" collapsed="false"/>
    <row r="44620" customFormat="false" ht="11.25" hidden="false" customHeight="true" outlineLevel="0" collapsed="false"/>
    <row r="44621" customFormat="false" ht="11.25" hidden="false" customHeight="true" outlineLevel="0" collapsed="false"/>
    <row r="44622" customFormat="false" ht="11.25" hidden="false" customHeight="true" outlineLevel="0" collapsed="false"/>
    <row r="44623" customFormat="false" ht="11.25" hidden="false" customHeight="true" outlineLevel="0" collapsed="false"/>
    <row r="44624" customFormat="false" ht="11.25" hidden="false" customHeight="true" outlineLevel="0" collapsed="false"/>
    <row r="44625" customFormat="false" ht="11.25" hidden="false" customHeight="true" outlineLevel="0" collapsed="false"/>
    <row r="44626" customFormat="false" ht="11.25" hidden="false" customHeight="true" outlineLevel="0" collapsed="false"/>
    <row r="44627" customFormat="false" ht="11.25" hidden="false" customHeight="true" outlineLevel="0" collapsed="false"/>
    <row r="44628" customFormat="false" ht="11.25" hidden="false" customHeight="true" outlineLevel="0" collapsed="false"/>
    <row r="44629" customFormat="false" ht="11.25" hidden="false" customHeight="true" outlineLevel="0" collapsed="false"/>
    <row r="44630" customFormat="false" ht="11.25" hidden="false" customHeight="true" outlineLevel="0" collapsed="false"/>
    <row r="44631" customFormat="false" ht="11.25" hidden="false" customHeight="true" outlineLevel="0" collapsed="false"/>
    <row r="44632" customFormat="false" ht="11.25" hidden="false" customHeight="true" outlineLevel="0" collapsed="false"/>
    <row r="44633" customFormat="false" ht="11.25" hidden="false" customHeight="true" outlineLevel="0" collapsed="false"/>
    <row r="44634" customFormat="false" ht="11.25" hidden="false" customHeight="true" outlineLevel="0" collapsed="false"/>
    <row r="44635" customFormat="false" ht="11.25" hidden="false" customHeight="true" outlineLevel="0" collapsed="false"/>
    <row r="44636" customFormat="false" ht="11.25" hidden="false" customHeight="true" outlineLevel="0" collapsed="false"/>
    <row r="44637" customFormat="false" ht="11.25" hidden="false" customHeight="true" outlineLevel="0" collapsed="false"/>
    <row r="44638" customFormat="false" ht="11.25" hidden="false" customHeight="true" outlineLevel="0" collapsed="false"/>
    <row r="44639" customFormat="false" ht="11.25" hidden="false" customHeight="true" outlineLevel="0" collapsed="false"/>
    <row r="44640" customFormat="false" ht="11.25" hidden="false" customHeight="true" outlineLevel="0" collapsed="false"/>
    <row r="44641" customFormat="false" ht="11.25" hidden="false" customHeight="true" outlineLevel="0" collapsed="false"/>
    <row r="44642" customFormat="false" ht="11.25" hidden="false" customHeight="true" outlineLevel="0" collapsed="false"/>
    <row r="44643" customFormat="false" ht="11.25" hidden="false" customHeight="true" outlineLevel="0" collapsed="false"/>
    <row r="44644" customFormat="false" ht="11.25" hidden="false" customHeight="true" outlineLevel="0" collapsed="false"/>
    <row r="44645" customFormat="false" ht="11.25" hidden="false" customHeight="true" outlineLevel="0" collapsed="false"/>
    <row r="44646" customFormat="false" ht="11.25" hidden="false" customHeight="true" outlineLevel="0" collapsed="false"/>
    <row r="44647" customFormat="false" ht="11.25" hidden="false" customHeight="true" outlineLevel="0" collapsed="false"/>
    <row r="44648" customFormat="false" ht="11.25" hidden="false" customHeight="true" outlineLevel="0" collapsed="false"/>
    <row r="44649" customFormat="false" ht="11.25" hidden="false" customHeight="true" outlineLevel="0" collapsed="false"/>
    <row r="44650" customFormat="false" ht="11.25" hidden="false" customHeight="true" outlineLevel="0" collapsed="false"/>
    <row r="44651" customFormat="false" ht="11.25" hidden="false" customHeight="true" outlineLevel="0" collapsed="false"/>
    <row r="44652" customFormat="false" ht="11.25" hidden="false" customHeight="true" outlineLevel="0" collapsed="false"/>
    <row r="44653" customFormat="false" ht="11.25" hidden="false" customHeight="true" outlineLevel="0" collapsed="false"/>
    <row r="44654" customFormat="false" ht="11.25" hidden="false" customHeight="true" outlineLevel="0" collapsed="false"/>
    <row r="44655" customFormat="false" ht="11.25" hidden="false" customHeight="true" outlineLevel="0" collapsed="false"/>
    <row r="44656" customFormat="false" ht="11.25" hidden="false" customHeight="true" outlineLevel="0" collapsed="false"/>
    <row r="44657" customFormat="false" ht="11.25" hidden="false" customHeight="true" outlineLevel="0" collapsed="false"/>
    <row r="44658" customFormat="false" ht="11.25" hidden="false" customHeight="true" outlineLevel="0" collapsed="false"/>
    <row r="44659" customFormat="false" ht="11.25" hidden="false" customHeight="true" outlineLevel="0" collapsed="false"/>
    <row r="44660" customFormat="false" ht="11.25" hidden="false" customHeight="true" outlineLevel="0" collapsed="false"/>
    <row r="44661" customFormat="false" ht="11.25" hidden="false" customHeight="true" outlineLevel="0" collapsed="false"/>
    <row r="44662" customFormat="false" ht="11.25" hidden="false" customHeight="true" outlineLevel="0" collapsed="false"/>
    <row r="44663" customFormat="false" ht="11.25" hidden="false" customHeight="true" outlineLevel="0" collapsed="false"/>
    <row r="44664" customFormat="false" ht="11.25" hidden="false" customHeight="true" outlineLevel="0" collapsed="false"/>
    <row r="44665" customFormat="false" ht="11.25" hidden="false" customHeight="true" outlineLevel="0" collapsed="false"/>
    <row r="44666" customFormat="false" ht="11.25" hidden="false" customHeight="true" outlineLevel="0" collapsed="false"/>
    <row r="44667" customFormat="false" ht="11.25" hidden="false" customHeight="true" outlineLevel="0" collapsed="false"/>
    <row r="44668" customFormat="false" ht="11.25" hidden="false" customHeight="true" outlineLevel="0" collapsed="false"/>
    <row r="44669" customFormat="false" ht="11.25" hidden="false" customHeight="true" outlineLevel="0" collapsed="false"/>
    <row r="44670" customFormat="false" ht="11.25" hidden="false" customHeight="true" outlineLevel="0" collapsed="false"/>
    <row r="44671" customFormat="false" ht="11.25" hidden="false" customHeight="true" outlineLevel="0" collapsed="false"/>
    <row r="44672" customFormat="false" ht="11.25" hidden="false" customHeight="true" outlineLevel="0" collapsed="false"/>
    <row r="44673" customFormat="false" ht="11.25" hidden="false" customHeight="true" outlineLevel="0" collapsed="false"/>
    <row r="44674" customFormat="false" ht="11.25" hidden="false" customHeight="true" outlineLevel="0" collapsed="false"/>
    <row r="44675" customFormat="false" ht="11.25" hidden="false" customHeight="true" outlineLevel="0" collapsed="false"/>
    <row r="44676" customFormat="false" ht="11.25" hidden="false" customHeight="true" outlineLevel="0" collapsed="false"/>
    <row r="44677" customFormat="false" ht="11.25" hidden="false" customHeight="true" outlineLevel="0" collapsed="false"/>
    <row r="44678" customFormat="false" ht="11.25" hidden="false" customHeight="true" outlineLevel="0" collapsed="false"/>
    <row r="44679" customFormat="false" ht="11.25" hidden="false" customHeight="true" outlineLevel="0" collapsed="false"/>
    <row r="44680" customFormat="false" ht="11.25" hidden="false" customHeight="true" outlineLevel="0" collapsed="false"/>
    <row r="44681" customFormat="false" ht="11.25" hidden="false" customHeight="true" outlineLevel="0" collapsed="false"/>
    <row r="44682" customFormat="false" ht="11.25" hidden="false" customHeight="true" outlineLevel="0" collapsed="false"/>
    <row r="44683" customFormat="false" ht="11.25" hidden="false" customHeight="true" outlineLevel="0" collapsed="false"/>
    <row r="44684" customFormat="false" ht="11.25" hidden="false" customHeight="true" outlineLevel="0" collapsed="false"/>
    <row r="44685" customFormat="false" ht="11.25" hidden="false" customHeight="true" outlineLevel="0" collapsed="false"/>
    <row r="44686" customFormat="false" ht="11.25" hidden="false" customHeight="true" outlineLevel="0" collapsed="false"/>
    <row r="44687" customFormat="false" ht="11.25" hidden="false" customHeight="true" outlineLevel="0" collapsed="false"/>
    <row r="44688" customFormat="false" ht="11.25" hidden="false" customHeight="true" outlineLevel="0" collapsed="false"/>
    <row r="44689" customFormat="false" ht="11.25" hidden="false" customHeight="true" outlineLevel="0" collapsed="false"/>
    <row r="44690" customFormat="false" ht="11.25" hidden="false" customHeight="true" outlineLevel="0" collapsed="false"/>
    <row r="44691" customFormat="false" ht="11.25" hidden="false" customHeight="true" outlineLevel="0" collapsed="false"/>
    <row r="44692" customFormat="false" ht="11.25" hidden="false" customHeight="true" outlineLevel="0" collapsed="false"/>
    <row r="44693" customFormat="false" ht="11.25" hidden="false" customHeight="true" outlineLevel="0" collapsed="false"/>
    <row r="44694" customFormat="false" ht="11.25" hidden="false" customHeight="true" outlineLevel="0" collapsed="false"/>
    <row r="44695" customFormat="false" ht="11.25" hidden="false" customHeight="true" outlineLevel="0" collapsed="false"/>
    <row r="44696" customFormat="false" ht="11.25" hidden="false" customHeight="true" outlineLevel="0" collapsed="false"/>
    <row r="44697" customFormat="false" ht="11.25" hidden="false" customHeight="true" outlineLevel="0" collapsed="false"/>
    <row r="44698" customFormat="false" ht="11.25" hidden="false" customHeight="true" outlineLevel="0" collapsed="false"/>
    <row r="44699" customFormat="false" ht="11.25" hidden="false" customHeight="true" outlineLevel="0" collapsed="false"/>
    <row r="44700" customFormat="false" ht="11.25" hidden="false" customHeight="true" outlineLevel="0" collapsed="false"/>
    <row r="44701" customFormat="false" ht="11.25" hidden="false" customHeight="true" outlineLevel="0" collapsed="false"/>
    <row r="44702" customFormat="false" ht="11.25" hidden="false" customHeight="true" outlineLevel="0" collapsed="false"/>
    <row r="44703" customFormat="false" ht="11.25" hidden="false" customHeight="true" outlineLevel="0" collapsed="false"/>
    <row r="44704" customFormat="false" ht="11.25" hidden="false" customHeight="true" outlineLevel="0" collapsed="false"/>
    <row r="44705" customFormat="false" ht="11.25" hidden="false" customHeight="true" outlineLevel="0" collapsed="false"/>
    <row r="44706" customFormat="false" ht="11.25" hidden="false" customHeight="true" outlineLevel="0" collapsed="false"/>
    <row r="44707" customFormat="false" ht="11.25" hidden="false" customHeight="true" outlineLevel="0" collapsed="false"/>
    <row r="44708" customFormat="false" ht="11.25" hidden="false" customHeight="true" outlineLevel="0" collapsed="false"/>
    <row r="44709" customFormat="false" ht="11.25" hidden="false" customHeight="true" outlineLevel="0" collapsed="false"/>
    <row r="44710" customFormat="false" ht="11.25" hidden="false" customHeight="true" outlineLevel="0" collapsed="false"/>
    <row r="44711" customFormat="false" ht="11.25" hidden="false" customHeight="true" outlineLevel="0" collapsed="false"/>
    <row r="44712" customFormat="false" ht="11.25" hidden="false" customHeight="true" outlineLevel="0" collapsed="false"/>
    <row r="44713" customFormat="false" ht="11.25" hidden="false" customHeight="true" outlineLevel="0" collapsed="false"/>
    <row r="44714" customFormat="false" ht="11.25" hidden="false" customHeight="true" outlineLevel="0" collapsed="false"/>
    <row r="44715" customFormat="false" ht="11.25" hidden="false" customHeight="true" outlineLevel="0" collapsed="false"/>
    <row r="44716" customFormat="false" ht="11.25" hidden="false" customHeight="true" outlineLevel="0" collapsed="false"/>
    <row r="44717" customFormat="false" ht="11.25" hidden="false" customHeight="true" outlineLevel="0" collapsed="false"/>
    <row r="44718" customFormat="false" ht="11.25" hidden="false" customHeight="true" outlineLevel="0" collapsed="false"/>
    <row r="44719" customFormat="false" ht="11.25" hidden="false" customHeight="true" outlineLevel="0" collapsed="false"/>
    <row r="44720" customFormat="false" ht="11.25" hidden="false" customHeight="true" outlineLevel="0" collapsed="false"/>
    <row r="44721" customFormat="false" ht="11.25" hidden="false" customHeight="true" outlineLevel="0" collapsed="false"/>
    <row r="44722" customFormat="false" ht="11.25" hidden="false" customHeight="true" outlineLevel="0" collapsed="false"/>
    <row r="44723" customFormat="false" ht="11.25" hidden="false" customHeight="true" outlineLevel="0" collapsed="false"/>
    <row r="44724" customFormat="false" ht="11.25" hidden="false" customHeight="true" outlineLevel="0" collapsed="false"/>
    <row r="44725" customFormat="false" ht="11.25" hidden="false" customHeight="true" outlineLevel="0" collapsed="false"/>
    <row r="44726" customFormat="false" ht="11.25" hidden="false" customHeight="true" outlineLevel="0" collapsed="false"/>
    <row r="44727" customFormat="false" ht="11.25" hidden="false" customHeight="true" outlineLevel="0" collapsed="false"/>
    <row r="44728" customFormat="false" ht="11.25" hidden="false" customHeight="true" outlineLevel="0" collapsed="false"/>
    <row r="44729" customFormat="false" ht="11.25" hidden="false" customHeight="true" outlineLevel="0" collapsed="false"/>
    <row r="44730" customFormat="false" ht="11.25" hidden="false" customHeight="true" outlineLevel="0" collapsed="false"/>
    <row r="44731" customFormat="false" ht="11.25" hidden="false" customHeight="true" outlineLevel="0" collapsed="false"/>
    <row r="44732" customFormat="false" ht="11.25" hidden="false" customHeight="true" outlineLevel="0" collapsed="false"/>
    <row r="44733" customFormat="false" ht="11.25" hidden="false" customHeight="true" outlineLevel="0" collapsed="false"/>
    <row r="44734" customFormat="false" ht="11.25" hidden="false" customHeight="true" outlineLevel="0" collapsed="false"/>
    <row r="44735" customFormat="false" ht="11.25" hidden="false" customHeight="true" outlineLevel="0" collapsed="false"/>
    <row r="44736" customFormat="false" ht="11.25" hidden="false" customHeight="true" outlineLevel="0" collapsed="false"/>
    <row r="44737" customFormat="false" ht="11.25" hidden="false" customHeight="true" outlineLevel="0" collapsed="false"/>
    <row r="44738" customFormat="false" ht="11.25" hidden="false" customHeight="true" outlineLevel="0" collapsed="false"/>
    <row r="44739" customFormat="false" ht="11.25" hidden="false" customHeight="true" outlineLevel="0" collapsed="false"/>
    <row r="44740" customFormat="false" ht="11.25" hidden="false" customHeight="true" outlineLevel="0" collapsed="false"/>
    <row r="44741" customFormat="false" ht="11.25" hidden="false" customHeight="true" outlineLevel="0" collapsed="false"/>
    <row r="44742" customFormat="false" ht="11.25" hidden="false" customHeight="true" outlineLevel="0" collapsed="false"/>
    <row r="44743" customFormat="false" ht="11.25" hidden="false" customHeight="true" outlineLevel="0" collapsed="false"/>
    <row r="44744" customFormat="false" ht="11.25" hidden="false" customHeight="true" outlineLevel="0" collapsed="false"/>
    <row r="44745" customFormat="false" ht="11.25" hidden="false" customHeight="true" outlineLevel="0" collapsed="false"/>
    <row r="44746" customFormat="false" ht="11.25" hidden="false" customHeight="true" outlineLevel="0" collapsed="false"/>
    <row r="44747" customFormat="false" ht="11.25" hidden="false" customHeight="true" outlineLevel="0" collapsed="false"/>
    <row r="44748" customFormat="false" ht="11.25" hidden="false" customHeight="true" outlineLevel="0" collapsed="false"/>
    <row r="44749" customFormat="false" ht="11.25" hidden="false" customHeight="true" outlineLevel="0" collapsed="false"/>
    <row r="44750" customFormat="false" ht="11.25" hidden="false" customHeight="true" outlineLevel="0" collapsed="false"/>
    <row r="44751" customFormat="false" ht="11.25" hidden="false" customHeight="true" outlineLevel="0" collapsed="false"/>
    <row r="44752" customFormat="false" ht="11.25" hidden="false" customHeight="true" outlineLevel="0" collapsed="false"/>
    <row r="44753" customFormat="false" ht="11.25" hidden="false" customHeight="true" outlineLevel="0" collapsed="false"/>
    <row r="44754" customFormat="false" ht="11.25" hidden="false" customHeight="true" outlineLevel="0" collapsed="false"/>
    <row r="44755" customFormat="false" ht="11.25" hidden="false" customHeight="true" outlineLevel="0" collapsed="false"/>
    <row r="44756" customFormat="false" ht="11.25" hidden="false" customHeight="true" outlineLevel="0" collapsed="false"/>
    <row r="44757" customFormat="false" ht="11.25" hidden="false" customHeight="true" outlineLevel="0" collapsed="false"/>
    <row r="44758" customFormat="false" ht="11.25" hidden="false" customHeight="true" outlineLevel="0" collapsed="false"/>
    <row r="44759" customFormat="false" ht="11.25" hidden="false" customHeight="true" outlineLevel="0" collapsed="false"/>
    <row r="44760" customFormat="false" ht="11.25" hidden="false" customHeight="true" outlineLevel="0" collapsed="false"/>
    <row r="44761" customFormat="false" ht="11.25" hidden="false" customHeight="true" outlineLevel="0" collapsed="false"/>
    <row r="44762" customFormat="false" ht="11.25" hidden="false" customHeight="true" outlineLevel="0" collapsed="false"/>
    <row r="44763" customFormat="false" ht="11.25" hidden="false" customHeight="true" outlineLevel="0" collapsed="false"/>
    <row r="44764" customFormat="false" ht="11.25" hidden="false" customHeight="true" outlineLevel="0" collapsed="false"/>
    <row r="44765" customFormat="false" ht="11.25" hidden="false" customHeight="true" outlineLevel="0" collapsed="false"/>
    <row r="44766" customFormat="false" ht="11.25" hidden="false" customHeight="true" outlineLevel="0" collapsed="false"/>
    <row r="44767" customFormat="false" ht="11.25" hidden="false" customHeight="true" outlineLevel="0" collapsed="false"/>
    <row r="44768" customFormat="false" ht="11.25" hidden="false" customHeight="true" outlineLevel="0" collapsed="false"/>
    <row r="44769" customFormat="false" ht="11.25" hidden="false" customHeight="true" outlineLevel="0" collapsed="false"/>
    <row r="44770" customFormat="false" ht="11.25" hidden="false" customHeight="true" outlineLevel="0" collapsed="false"/>
    <row r="44771" customFormat="false" ht="11.25" hidden="false" customHeight="true" outlineLevel="0" collapsed="false"/>
    <row r="44772" customFormat="false" ht="11.25" hidden="false" customHeight="true" outlineLevel="0" collapsed="false"/>
    <row r="44773" customFormat="false" ht="11.25" hidden="false" customHeight="true" outlineLevel="0" collapsed="false"/>
    <row r="44774" customFormat="false" ht="11.25" hidden="false" customHeight="true" outlineLevel="0" collapsed="false"/>
    <row r="44775" customFormat="false" ht="11.25" hidden="false" customHeight="true" outlineLevel="0" collapsed="false"/>
    <row r="44776" customFormat="false" ht="11.25" hidden="false" customHeight="true" outlineLevel="0" collapsed="false"/>
    <row r="44777" customFormat="false" ht="11.25" hidden="false" customHeight="true" outlineLevel="0" collapsed="false"/>
    <row r="44778" customFormat="false" ht="11.25" hidden="false" customHeight="true" outlineLevel="0" collapsed="false"/>
    <row r="44779" customFormat="false" ht="11.25" hidden="false" customHeight="true" outlineLevel="0" collapsed="false"/>
    <row r="44780" customFormat="false" ht="11.25" hidden="false" customHeight="true" outlineLevel="0" collapsed="false"/>
    <row r="44781" customFormat="false" ht="11.25" hidden="false" customHeight="true" outlineLevel="0" collapsed="false"/>
    <row r="44782" customFormat="false" ht="11.25" hidden="false" customHeight="true" outlineLevel="0" collapsed="false"/>
    <row r="44783" customFormat="false" ht="11.25" hidden="false" customHeight="true" outlineLevel="0" collapsed="false"/>
    <row r="44784" customFormat="false" ht="11.25" hidden="false" customHeight="true" outlineLevel="0" collapsed="false"/>
    <row r="44785" customFormat="false" ht="11.25" hidden="false" customHeight="true" outlineLevel="0" collapsed="false"/>
    <row r="44786" customFormat="false" ht="11.25" hidden="false" customHeight="true" outlineLevel="0" collapsed="false"/>
    <row r="44787" customFormat="false" ht="11.25" hidden="false" customHeight="true" outlineLevel="0" collapsed="false"/>
    <row r="44788" customFormat="false" ht="11.25" hidden="false" customHeight="true" outlineLevel="0" collapsed="false"/>
    <row r="44789" customFormat="false" ht="11.25" hidden="false" customHeight="true" outlineLevel="0" collapsed="false"/>
    <row r="44790" customFormat="false" ht="11.25" hidden="false" customHeight="true" outlineLevel="0" collapsed="false"/>
    <row r="44791" customFormat="false" ht="11.25" hidden="false" customHeight="true" outlineLevel="0" collapsed="false"/>
    <row r="44792" customFormat="false" ht="11.25" hidden="false" customHeight="true" outlineLevel="0" collapsed="false"/>
    <row r="44793" customFormat="false" ht="11.25" hidden="false" customHeight="true" outlineLevel="0" collapsed="false"/>
    <row r="44794" customFormat="false" ht="11.25" hidden="false" customHeight="true" outlineLevel="0" collapsed="false"/>
    <row r="44795" customFormat="false" ht="11.25" hidden="false" customHeight="true" outlineLevel="0" collapsed="false"/>
    <row r="44796" customFormat="false" ht="11.25" hidden="false" customHeight="true" outlineLevel="0" collapsed="false"/>
    <row r="44797" customFormat="false" ht="11.25" hidden="false" customHeight="true" outlineLevel="0" collapsed="false"/>
    <row r="44798" customFormat="false" ht="11.25" hidden="false" customHeight="true" outlineLevel="0" collapsed="false"/>
    <row r="44799" customFormat="false" ht="11.25" hidden="false" customHeight="true" outlineLevel="0" collapsed="false"/>
    <row r="44800" customFormat="false" ht="11.25" hidden="false" customHeight="true" outlineLevel="0" collapsed="false"/>
    <row r="44801" customFormat="false" ht="11.25" hidden="false" customHeight="true" outlineLevel="0" collapsed="false"/>
    <row r="44802" customFormat="false" ht="11.25" hidden="false" customHeight="true" outlineLevel="0" collapsed="false"/>
    <row r="44803" customFormat="false" ht="11.25" hidden="false" customHeight="true" outlineLevel="0" collapsed="false"/>
    <row r="44804" customFormat="false" ht="11.25" hidden="false" customHeight="true" outlineLevel="0" collapsed="false"/>
    <row r="44805" customFormat="false" ht="11.25" hidden="false" customHeight="true" outlineLevel="0" collapsed="false"/>
    <row r="44806" customFormat="false" ht="11.25" hidden="false" customHeight="true" outlineLevel="0" collapsed="false"/>
    <row r="44807" customFormat="false" ht="11.25" hidden="false" customHeight="true" outlineLevel="0" collapsed="false"/>
    <row r="44808" customFormat="false" ht="11.25" hidden="false" customHeight="true" outlineLevel="0" collapsed="false"/>
    <row r="44809" customFormat="false" ht="11.25" hidden="false" customHeight="true" outlineLevel="0" collapsed="false"/>
    <row r="44810" customFormat="false" ht="11.25" hidden="false" customHeight="true" outlineLevel="0" collapsed="false"/>
    <row r="44811" customFormat="false" ht="11.25" hidden="false" customHeight="true" outlineLevel="0" collapsed="false"/>
    <row r="44812" customFormat="false" ht="11.25" hidden="false" customHeight="true" outlineLevel="0" collapsed="false"/>
    <row r="44813" customFormat="false" ht="11.25" hidden="false" customHeight="true" outlineLevel="0" collapsed="false"/>
    <row r="44814" customFormat="false" ht="11.25" hidden="false" customHeight="true" outlineLevel="0" collapsed="false"/>
    <row r="44815" customFormat="false" ht="11.25" hidden="false" customHeight="true" outlineLevel="0" collapsed="false"/>
    <row r="44816" customFormat="false" ht="11.25" hidden="false" customHeight="true" outlineLevel="0" collapsed="false"/>
    <row r="44817" customFormat="false" ht="11.25" hidden="false" customHeight="true" outlineLevel="0" collapsed="false"/>
    <row r="44818" customFormat="false" ht="11.25" hidden="false" customHeight="true" outlineLevel="0" collapsed="false"/>
    <row r="44819" customFormat="false" ht="11.25" hidden="false" customHeight="true" outlineLevel="0" collapsed="false"/>
    <row r="44820" customFormat="false" ht="11.25" hidden="false" customHeight="true" outlineLevel="0" collapsed="false"/>
    <row r="44821" customFormat="false" ht="11.25" hidden="false" customHeight="true" outlineLevel="0" collapsed="false"/>
    <row r="44822" customFormat="false" ht="11.25" hidden="false" customHeight="true" outlineLevel="0" collapsed="false"/>
    <row r="44823" customFormat="false" ht="11.25" hidden="false" customHeight="true" outlineLevel="0" collapsed="false"/>
    <row r="44824" customFormat="false" ht="11.25" hidden="false" customHeight="true" outlineLevel="0" collapsed="false"/>
    <row r="44825" customFormat="false" ht="11.25" hidden="false" customHeight="true" outlineLevel="0" collapsed="false"/>
    <row r="44826" customFormat="false" ht="11.25" hidden="false" customHeight="true" outlineLevel="0" collapsed="false"/>
    <row r="44827" customFormat="false" ht="11.25" hidden="false" customHeight="true" outlineLevel="0" collapsed="false"/>
    <row r="44828" customFormat="false" ht="11.25" hidden="false" customHeight="true" outlineLevel="0" collapsed="false"/>
    <row r="44829" customFormat="false" ht="11.25" hidden="false" customHeight="true" outlineLevel="0" collapsed="false"/>
    <row r="44830" customFormat="false" ht="11.25" hidden="false" customHeight="true" outlineLevel="0" collapsed="false"/>
    <row r="44831" customFormat="false" ht="11.25" hidden="false" customHeight="true" outlineLevel="0" collapsed="false"/>
    <row r="44832" customFormat="false" ht="11.25" hidden="false" customHeight="true" outlineLevel="0" collapsed="false"/>
    <row r="44833" customFormat="false" ht="11.25" hidden="false" customHeight="true" outlineLevel="0" collapsed="false"/>
    <row r="44834" customFormat="false" ht="11.25" hidden="false" customHeight="true" outlineLevel="0" collapsed="false"/>
    <row r="44835" customFormat="false" ht="11.25" hidden="false" customHeight="true" outlineLevel="0" collapsed="false"/>
    <row r="44836" customFormat="false" ht="11.25" hidden="false" customHeight="true" outlineLevel="0" collapsed="false"/>
    <row r="44837" customFormat="false" ht="11.25" hidden="false" customHeight="true" outlineLevel="0" collapsed="false"/>
    <row r="44838" customFormat="false" ht="11.25" hidden="false" customHeight="true" outlineLevel="0" collapsed="false"/>
    <row r="44839" customFormat="false" ht="11.25" hidden="false" customHeight="true" outlineLevel="0" collapsed="false"/>
    <row r="44840" customFormat="false" ht="11.25" hidden="false" customHeight="true" outlineLevel="0" collapsed="false"/>
    <row r="44841" customFormat="false" ht="11.25" hidden="false" customHeight="true" outlineLevel="0" collapsed="false"/>
    <row r="44842" customFormat="false" ht="11.25" hidden="false" customHeight="true" outlineLevel="0" collapsed="false"/>
    <row r="44843" customFormat="false" ht="11.25" hidden="false" customHeight="true" outlineLevel="0" collapsed="false"/>
    <row r="44844" customFormat="false" ht="11.25" hidden="false" customHeight="true" outlineLevel="0" collapsed="false"/>
    <row r="44845" customFormat="false" ht="11.25" hidden="false" customHeight="true" outlineLevel="0" collapsed="false"/>
    <row r="44846" customFormat="false" ht="11.25" hidden="false" customHeight="true" outlineLevel="0" collapsed="false"/>
    <row r="44847" customFormat="false" ht="11.25" hidden="false" customHeight="true" outlineLevel="0" collapsed="false"/>
    <row r="44848" customFormat="false" ht="11.25" hidden="false" customHeight="true" outlineLevel="0" collapsed="false"/>
    <row r="44849" customFormat="false" ht="11.25" hidden="false" customHeight="true" outlineLevel="0" collapsed="false"/>
    <row r="44850" customFormat="false" ht="11.25" hidden="false" customHeight="true" outlineLevel="0" collapsed="false"/>
    <row r="44851" customFormat="false" ht="11.25" hidden="false" customHeight="true" outlineLevel="0" collapsed="false"/>
    <row r="44852" customFormat="false" ht="11.25" hidden="false" customHeight="true" outlineLevel="0" collapsed="false"/>
    <row r="44853" customFormat="false" ht="11.25" hidden="false" customHeight="true" outlineLevel="0" collapsed="false"/>
    <row r="44854" customFormat="false" ht="11.25" hidden="false" customHeight="true" outlineLevel="0" collapsed="false"/>
    <row r="44855" customFormat="false" ht="11.25" hidden="false" customHeight="true" outlineLevel="0" collapsed="false"/>
    <row r="44856" customFormat="false" ht="11.25" hidden="false" customHeight="true" outlineLevel="0" collapsed="false"/>
    <row r="44857" customFormat="false" ht="11.25" hidden="false" customHeight="true" outlineLevel="0" collapsed="false"/>
    <row r="44858" customFormat="false" ht="11.25" hidden="false" customHeight="true" outlineLevel="0" collapsed="false"/>
    <row r="44859" customFormat="false" ht="11.25" hidden="false" customHeight="true" outlineLevel="0" collapsed="false"/>
    <row r="44860" customFormat="false" ht="11.25" hidden="false" customHeight="true" outlineLevel="0" collapsed="false"/>
    <row r="44861" customFormat="false" ht="11.25" hidden="false" customHeight="true" outlineLevel="0" collapsed="false"/>
    <row r="44862" customFormat="false" ht="11.25" hidden="false" customHeight="true" outlineLevel="0" collapsed="false"/>
    <row r="44863" customFormat="false" ht="11.25" hidden="false" customHeight="true" outlineLevel="0" collapsed="false"/>
    <row r="44864" customFormat="false" ht="11.25" hidden="false" customHeight="true" outlineLevel="0" collapsed="false"/>
    <row r="44865" customFormat="false" ht="11.25" hidden="false" customHeight="true" outlineLevel="0" collapsed="false"/>
    <row r="44866" customFormat="false" ht="11.25" hidden="false" customHeight="true" outlineLevel="0" collapsed="false"/>
    <row r="44867" customFormat="false" ht="11.25" hidden="false" customHeight="true" outlineLevel="0" collapsed="false"/>
    <row r="44868" customFormat="false" ht="11.25" hidden="false" customHeight="true" outlineLevel="0" collapsed="false"/>
    <row r="44869" customFormat="false" ht="11.25" hidden="false" customHeight="true" outlineLevel="0" collapsed="false"/>
    <row r="44870" customFormat="false" ht="11.25" hidden="false" customHeight="true" outlineLevel="0" collapsed="false"/>
    <row r="44871" customFormat="false" ht="11.25" hidden="false" customHeight="true" outlineLevel="0" collapsed="false"/>
    <row r="44872" customFormat="false" ht="11.25" hidden="false" customHeight="true" outlineLevel="0" collapsed="false"/>
    <row r="44873" customFormat="false" ht="11.25" hidden="false" customHeight="true" outlineLevel="0" collapsed="false"/>
    <row r="44874" customFormat="false" ht="11.25" hidden="false" customHeight="true" outlineLevel="0" collapsed="false"/>
    <row r="44875" customFormat="false" ht="11.25" hidden="false" customHeight="true" outlineLevel="0" collapsed="false"/>
    <row r="44876" customFormat="false" ht="11.25" hidden="false" customHeight="true" outlineLevel="0" collapsed="false"/>
    <row r="44877" customFormat="false" ht="11.25" hidden="false" customHeight="true" outlineLevel="0" collapsed="false"/>
    <row r="44878" customFormat="false" ht="11.25" hidden="false" customHeight="true" outlineLevel="0" collapsed="false"/>
    <row r="44879" customFormat="false" ht="11.25" hidden="false" customHeight="true" outlineLevel="0" collapsed="false"/>
    <row r="44880" customFormat="false" ht="11.25" hidden="false" customHeight="true" outlineLevel="0" collapsed="false"/>
    <row r="44881" customFormat="false" ht="11.25" hidden="false" customHeight="true" outlineLevel="0" collapsed="false"/>
    <row r="44882" customFormat="false" ht="11.25" hidden="false" customHeight="true" outlineLevel="0" collapsed="false"/>
    <row r="44883" customFormat="false" ht="11.25" hidden="false" customHeight="true" outlineLevel="0" collapsed="false"/>
    <row r="44884" customFormat="false" ht="11.25" hidden="false" customHeight="true" outlineLevel="0" collapsed="false"/>
    <row r="44885" customFormat="false" ht="11.25" hidden="false" customHeight="true" outlineLevel="0" collapsed="false"/>
    <row r="44886" customFormat="false" ht="11.25" hidden="false" customHeight="true" outlineLevel="0" collapsed="false"/>
    <row r="44887" customFormat="false" ht="11.25" hidden="false" customHeight="true" outlineLevel="0" collapsed="false"/>
    <row r="44888" customFormat="false" ht="11.25" hidden="false" customHeight="true" outlineLevel="0" collapsed="false"/>
    <row r="44889" customFormat="false" ht="11.25" hidden="false" customHeight="true" outlineLevel="0" collapsed="false"/>
    <row r="44890" customFormat="false" ht="11.25" hidden="false" customHeight="true" outlineLevel="0" collapsed="false"/>
    <row r="44891" customFormat="false" ht="11.25" hidden="false" customHeight="true" outlineLevel="0" collapsed="false"/>
    <row r="44892" customFormat="false" ht="11.25" hidden="false" customHeight="true" outlineLevel="0" collapsed="false"/>
    <row r="44893" customFormat="false" ht="11.25" hidden="false" customHeight="true" outlineLevel="0" collapsed="false"/>
    <row r="44894" customFormat="false" ht="11.25" hidden="false" customHeight="true" outlineLevel="0" collapsed="false"/>
    <row r="44895" customFormat="false" ht="11.25" hidden="false" customHeight="true" outlineLevel="0" collapsed="false"/>
    <row r="44896" customFormat="false" ht="11.25" hidden="false" customHeight="true" outlineLevel="0" collapsed="false"/>
    <row r="44897" customFormat="false" ht="11.25" hidden="false" customHeight="true" outlineLevel="0" collapsed="false"/>
    <row r="44898" customFormat="false" ht="11.25" hidden="false" customHeight="true" outlineLevel="0" collapsed="false"/>
    <row r="44899" customFormat="false" ht="11.25" hidden="false" customHeight="true" outlineLevel="0" collapsed="false"/>
    <row r="44900" customFormat="false" ht="11.25" hidden="false" customHeight="true" outlineLevel="0" collapsed="false"/>
    <row r="44901" customFormat="false" ht="11.25" hidden="false" customHeight="true" outlineLevel="0" collapsed="false"/>
    <row r="44902" customFormat="false" ht="11.25" hidden="false" customHeight="true" outlineLevel="0" collapsed="false"/>
    <row r="44903" customFormat="false" ht="11.25" hidden="false" customHeight="true" outlineLevel="0" collapsed="false"/>
    <row r="44904" customFormat="false" ht="11.25" hidden="false" customHeight="true" outlineLevel="0" collapsed="false"/>
    <row r="44905" customFormat="false" ht="11.25" hidden="false" customHeight="true" outlineLevel="0" collapsed="false"/>
    <row r="44906" customFormat="false" ht="11.25" hidden="false" customHeight="true" outlineLevel="0" collapsed="false"/>
    <row r="44907" customFormat="false" ht="11.25" hidden="false" customHeight="true" outlineLevel="0" collapsed="false"/>
    <row r="44908" customFormat="false" ht="11.25" hidden="false" customHeight="true" outlineLevel="0" collapsed="false"/>
    <row r="44909" customFormat="false" ht="11.25" hidden="false" customHeight="true" outlineLevel="0" collapsed="false"/>
    <row r="44910" customFormat="false" ht="11.25" hidden="false" customHeight="true" outlineLevel="0" collapsed="false"/>
    <row r="44911" customFormat="false" ht="11.25" hidden="false" customHeight="true" outlineLevel="0" collapsed="false"/>
    <row r="44912" customFormat="false" ht="11.25" hidden="false" customHeight="true" outlineLevel="0" collapsed="false"/>
    <row r="44913" customFormat="false" ht="11.25" hidden="false" customHeight="true" outlineLevel="0" collapsed="false"/>
    <row r="44914" customFormat="false" ht="11.25" hidden="false" customHeight="true" outlineLevel="0" collapsed="false"/>
    <row r="44915" customFormat="false" ht="11.25" hidden="false" customHeight="true" outlineLevel="0" collapsed="false"/>
    <row r="44916" customFormat="false" ht="11.25" hidden="false" customHeight="true" outlineLevel="0" collapsed="false"/>
    <row r="44917" customFormat="false" ht="11.25" hidden="false" customHeight="true" outlineLevel="0" collapsed="false"/>
    <row r="44918" customFormat="false" ht="11.25" hidden="false" customHeight="true" outlineLevel="0" collapsed="false"/>
    <row r="44919" customFormat="false" ht="11.25" hidden="false" customHeight="true" outlineLevel="0" collapsed="false"/>
    <row r="44920" customFormat="false" ht="11.25" hidden="false" customHeight="true" outlineLevel="0" collapsed="false"/>
    <row r="44921" customFormat="false" ht="11.25" hidden="false" customHeight="true" outlineLevel="0" collapsed="false"/>
    <row r="44922" customFormat="false" ht="11.25" hidden="false" customHeight="true" outlineLevel="0" collapsed="false"/>
    <row r="44923" customFormat="false" ht="11.25" hidden="false" customHeight="true" outlineLevel="0" collapsed="false"/>
    <row r="44924" customFormat="false" ht="11.25" hidden="false" customHeight="true" outlineLevel="0" collapsed="false"/>
    <row r="44925" customFormat="false" ht="11.25" hidden="false" customHeight="true" outlineLevel="0" collapsed="false"/>
    <row r="44926" customFormat="false" ht="11.25" hidden="false" customHeight="true" outlineLevel="0" collapsed="false"/>
    <row r="44927" customFormat="false" ht="11.25" hidden="false" customHeight="true" outlineLevel="0" collapsed="false"/>
    <row r="44928" customFormat="false" ht="11.25" hidden="false" customHeight="true" outlineLevel="0" collapsed="false"/>
    <row r="44929" customFormat="false" ht="11.25" hidden="false" customHeight="true" outlineLevel="0" collapsed="false"/>
    <row r="44930" customFormat="false" ht="11.25" hidden="false" customHeight="true" outlineLevel="0" collapsed="false"/>
    <row r="44931" customFormat="false" ht="11.25" hidden="false" customHeight="true" outlineLevel="0" collapsed="false"/>
    <row r="44932" customFormat="false" ht="11.25" hidden="false" customHeight="true" outlineLevel="0" collapsed="false"/>
    <row r="44933" customFormat="false" ht="11.25" hidden="false" customHeight="true" outlineLevel="0" collapsed="false"/>
    <row r="44934" customFormat="false" ht="11.25" hidden="false" customHeight="true" outlineLevel="0" collapsed="false"/>
    <row r="44935" customFormat="false" ht="11.25" hidden="false" customHeight="true" outlineLevel="0" collapsed="false"/>
    <row r="44936" customFormat="false" ht="11.25" hidden="false" customHeight="true" outlineLevel="0" collapsed="false"/>
    <row r="44937" customFormat="false" ht="11.25" hidden="false" customHeight="true" outlineLevel="0" collapsed="false"/>
    <row r="44938" customFormat="false" ht="11.25" hidden="false" customHeight="true" outlineLevel="0" collapsed="false"/>
    <row r="44939" customFormat="false" ht="11.25" hidden="false" customHeight="true" outlineLevel="0" collapsed="false"/>
    <row r="44940" customFormat="false" ht="11.25" hidden="false" customHeight="true" outlineLevel="0" collapsed="false"/>
    <row r="44941" customFormat="false" ht="11.25" hidden="false" customHeight="true" outlineLevel="0" collapsed="false"/>
    <row r="44942" customFormat="false" ht="11.25" hidden="false" customHeight="true" outlineLevel="0" collapsed="false"/>
    <row r="44943" customFormat="false" ht="11.25" hidden="false" customHeight="true" outlineLevel="0" collapsed="false"/>
    <row r="44944" customFormat="false" ht="11.25" hidden="false" customHeight="true" outlineLevel="0" collapsed="false"/>
    <row r="44945" customFormat="false" ht="11.25" hidden="false" customHeight="true" outlineLevel="0" collapsed="false"/>
    <row r="44946" customFormat="false" ht="11.25" hidden="false" customHeight="true" outlineLevel="0" collapsed="false"/>
    <row r="44947" customFormat="false" ht="11.25" hidden="false" customHeight="true" outlineLevel="0" collapsed="false"/>
    <row r="44948" customFormat="false" ht="11.25" hidden="false" customHeight="true" outlineLevel="0" collapsed="false"/>
    <row r="44949" customFormat="false" ht="11.25" hidden="false" customHeight="true" outlineLevel="0" collapsed="false"/>
    <row r="44950" customFormat="false" ht="11.25" hidden="false" customHeight="true" outlineLevel="0" collapsed="false"/>
    <row r="44951" customFormat="false" ht="11.25" hidden="false" customHeight="true" outlineLevel="0" collapsed="false"/>
    <row r="44952" customFormat="false" ht="11.25" hidden="false" customHeight="true" outlineLevel="0" collapsed="false"/>
    <row r="44953" customFormat="false" ht="11.25" hidden="false" customHeight="true" outlineLevel="0" collapsed="false"/>
    <row r="44954" customFormat="false" ht="11.25" hidden="false" customHeight="true" outlineLevel="0" collapsed="false"/>
    <row r="44955" customFormat="false" ht="11.25" hidden="false" customHeight="true" outlineLevel="0" collapsed="false"/>
    <row r="44956" customFormat="false" ht="11.25" hidden="false" customHeight="true" outlineLevel="0" collapsed="false"/>
    <row r="44957" customFormat="false" ht="11.25" hidden="false" customHeight="true" outlineLevel="0" collapsed="false"/>
    <row r="44958" customFormat="false" ht="11.25" hidden="false" customHeight="true" outlineLevel="0" collapsed="false"/>
    <row r="44959" customFormat="false" ht="11.25" hidden="false" customHeight="true" outlineLevel="0" collapsed="false"/>
    <row r="44960" customFormat="false" ht="11.25" hidden="false" customHeight="true" outlineLevel="0" collapsed="false"/>
    <row r="44961" customFormat="false" ht="11.25" hidden="false" customHeight="true" outlineLevel="0" collapsed="false"/>
    <row r="44962" customFormat="false" ht="11.25" hidden="false" customHeight="true" outlineLevel="0" collapsed="false"/>
    <row r="44963" customFormat="false" ht="11.25" hidden="false" customHeight="true" outlineLevel="0" collapsed="false"/>
    <row r="44964" customFormat="false" ht="11.25" hidden="false" customHeight="true" outlineLevel="0" collapsed="false"/>
    <row r="44965" customFormat="false" ht="11.25" hidden="false" customHeight="true" outlineLevel="0" collapsed="false"/>
    <row r="44966" customFormat="false" ht="11.25" hidden="false" customHeight="true" outlineLevel="0" collapsed="false"/>
    <row r="44967" customFormat="false" ht="11.25" hidden="false" customHeight="true" outlineLevel="0" collapsed="false"/>
    <row r="44968" customFormat="false" ht="11.25" hidden="false" customHeight="true" outlineLevel="0" collapsed="false"/>
    <row r="44969" customFormat="false" ht="11.25" hidden="false" customHeight="true" outlineLevel="0" collapsed="false"/>
    <row r="44970" customFormat="false" ht="11.25" hidden="false" customHeight="true" outlineLevel="0" collapsed="false"/>
    <row r="44971" customFormat="false" ht="11.25" hidden="false" customHeight="true" outlineLevel="0" collapsed="false"/>
    <row r="44972" customFormat="false" ht="11.25" hidden="false" customHeight="true" outlineLevel="0" collapsed="false"/>
    <row r="44973" customFormat="false" ht="11.25" hidden="false" customHeight="true" outlineLevel="0" collapsed="false"/>
    <row r="44974" customFormat="false" ht="11.25" hidden="false" customHeight="true" outlineLevel="0" collapsed="false"/>
    <row r="44975" customFormat="false" ht="11.25" hidden="false" customHeight="true" outlineLevel="0" collapsed="false"/>
    <row r="44976" customFormat="false" ht="11.25" hidden="false" customHeight="true" outlineLevel="0" collapsed="false"/>
    <row r="44977" customFormat="false" ht="11.25" hidden="false" customHeight="true" outlineLevel="0" collapsed="false"/>
    <row r="44978" customFormat="false" ht="11.25" hidden="false" customHeight="true" outlineLevel="0" collapsed="false"/>
    <row r="44979" customFormat="false" ht="11.25" hidden="false" customHeight="true" outlineLevel="0" collapsed="false"/>
    <row r="44980" customFormat="false" ht="11.25" hidden="false" customHeight="true" outlineLevel="0" collapsed="false"/>
    <row r="44981" customFormat="false" ht="11.25" hidden="false" customHeight="true" outlineLevel="0" collapsed="false"/>
    <row r="44982" customFormat="false" ht="11.25" hidden="false" customHeight="true" outlineLevel="0" collapsed="false"/>
    <row r="44983" customFormat="false" ht="11.25" hidden="false" customHeight="true" outlineLevel="0" collapsed="false"/>
    <row r="44984" customFormat="false" ht="11.25" hidden="false" customHeight="true" outlineLevel="0" collapsed="false"/>
    <row r="44985" customFormat="false" ht="11.25" hidden="false" customHeight="true" outlineLevel="0" collapsed="false"/>
    <row r="44986" customFormat="false" ht="11.25" hidden="false" customHeight="true" outlineLevel="0" collapsed="false"/>
    <row r="44987" customFormat="false" ht="11.25" hidden="false" customHeight="true" outlineLevel="0" collapsed="false"/>
    <row r="44988" customFormat="false" ht="11.25" hidden="false" customHeight="true" outlineLevel="0" collapsed="false"/>
    <row r="44989" customFormat="false" ht="11.25" hidden="false" customHeight="true" outlineLevel="0" collapsed="false"/>
    <row r="44990" customFormat="false" ht="11.25" hidden="false" customHeight="true" outlineLevel="0" collapsed="false"/>
    <row r="44991" customFormat="false" ht="11.25" hidden="false" customHeight="true" outlineLevel="0" collapsed="false"/>
    <row r="44992" customFormat="false" ht="11.25" hidden="false" customHeight="true" outlineLevel="0" collapsed="false"/>
    <row r="44993" customFormat="false" ht="11.25" hidden="false" customHeight="true" outlineLevel="0" collapsed="false"/>
    <row r="44994" customFormat="false" ht="11.25" hidden="false" customHeight="true" outlineLevel="0" collapsed="false"/>
    <row r="44995" customFormat="false" ht="11.25" hidden="false" customHeight="true" outlineLevel="0" collapsed="false"/>
    <row r="44996" customFormat="false" ht="11.25" hidden="false" customHeight="true" outlineLevel="0" collapsed="false"/>
    <row r="44997" customFormat="false" ht="11.25" hidden="false" customHeight="true" outlineLevel="0" collapsed="false"/>
    <row r="44998" customFormat="false" ht="11.25" hidden="false" customHeight="true" outlineLevel="0" collapsed="false"/>
    <row r="44999" customFormat="false" ht="11.25" hidden="false" customHeight="true" outlineLevel="0" collapsed="false"/>
    <row r="45000" customFormat="false" ht="11.25" hidden="false" customHeight="true" outlineLevel="0" collapsed="false"/>
    <row r="45001" customFormat="false" ht="11.25" hidden="false" customHeight="true" outlineLevel="0" collapsed="false"/>
    <row r="45002" customFormat="false" ht="11.25" hidden="false" customHeight="true" outlineLevel="0" collapsed="false"/>
    <row r="45003" customFormat="false" ht="11.25" hidden="false" customHeight="true" outlineLevel="0" collapsed="false"/>
    <row r="45004" customFormat="false" ht="11.25" hidden="false" customHeight="true" outlineLevel="0" collapsed="false"/>
    <row r="45005" customFormat="false" ht="11.25" hidden="false" customHeight="true" outlineLevel="0" collapsed="false"/>
    <row r="45006" customFormat="false" ht="11.25" hidden="false" customHeight="true" outlineLevel="0" collapsed="false"/>
    <row r="45007" customFormat="false" ht="11.25" hidden="false" customHeight="true" outlineLevel="0" collapsed="false"/>
    <row r="45008" customFormat="false" ht="11.25" hidden="false" customHeight="true" outlineLevel="0" collapsed="false"/>
    <row r="45009" customFormat="false" ht="11.25" hidden="false" customHeight="true" outlineLevel="0" collapsed="false"/>
    <row r="45010" customFormat="false" ht="11.25" hidden="false" customHeight="true" outlineLevel="0" collapsed="false"/>
    <row r="45011" customFormat="false" ht="11.25" hidden="false" customHeight="true" outlineLevel="0" collapsed="false"/>
    <row r="45012" customFormat="false" ht="11.25" hidden="false" customHeight="true" outlineLevel="0" collapsed="false"/>
    <row r="45013" customFormat="false" ht="11.25" hidden="false" customHeight="true" outlineLevel="0" collapsed="false"/>
    <row r="45014" customFormat="false" ht="11.25" hidden="false" customHeight="true" outlineLevel="0" collapsed="false"/>
    <row r="45015" customFormat="false" ht="11.25" hidden="false" customHeight="true" outlineLevel="0" collapsed="false"/>
    <row r="45016" customFormat="false" ht="11.25" hidden="false" customHeight="true" outlineLevel="0" collapsed="false"/>
    <row r="45017" customFormat="false" ht="11.25" hidden="false" customHeight="true" outlineLevel="0" collapsed="false"/>
    <row r="45018" customFormat="false" ht="11.25" hidden="false" customHeight="true" outlineLevel="0" collapsed="false"/>
    <row r="45019" customFormat="false" ht="11.25" hidden="false" customHeight="true" outlineLevel="0" collapsed="false"/>
    <row r="45020" customFormat="false" ht="11.25" hidden="false" customHeight="true" outlineLevel="0" collapsed="false"/>
    <row r="45021" customFormat="false" ht="11.25" hidden="false" customHeight="true" outlineLevel="0" collapsed="false"/>
    <row r="45022" customFormat="false" ht="11.25" hidden="false" customHeight="true" outlineLevel="0" collapsed="false"/>
    <row r="45023" customFormat="false" ht="11.25" hidden="false" customHeight="true" outlineLevel="0" collapsed="false"/>
    <row r="45024" customFormat="false" ht="11.25" hidden="false" customHeight="true" outlineLevel="0" collapsed="false"/>
    <row r="45025" customFormat="false" ht="11.25" hidden="false" customHeight="true" outlineLevel="0" collapsed="false"/>
    <row r="45026" customFormat="false" ht="11.25" hidden="false" customHeight="true" outlineLevel="0" collapsed="false"/>
    <row r="45027" customFormat="false" ht="11.25" hidden="false" customHeight="true" outlineLevel="0" collapsed="false"/>
    <row r="45028" customFormat="false" ht="11.25" hidden="false" customHeight="true" outlineLevel="0" collapsed="false"/>
    <row r="45029" customFormat="false" ht="11.25" hidden="false" customHeight="true" outlineLevel="0" collapsed="false"/>
    <row r="45030" customFormat="false" ht="11.25" hidden="false" customHeight="true" outlineLevel="0" collapsed="false"/>
    <row r="45031" customFormat="false" ht="11.25" hidden="false" customHeight="true" outlineLevel="0" collapsed="false"/>
    <row r="45032" customFormat="false" ht="11.25" hidden="false" customHeight="true" outlineLevel="0" collapsed="false"/>
    <row r="45033" customFormat="false" ht="11.25" hidden="false" customHeight="true" outlineLevel="0" collapsed="false"/>
    <row r="45034" customFormat="false" ht="11.25" hidden="false" customHeight="true" outlineLevel="0" collapsed="false"/>
    <row r="45035" customFormat="false" ht="11.25" hidden="false" customHeight="true" outlineLevel="0" collapsed="false"/>
    <row r="45036" customFormat="false" ht="11.25" hidden="false" customHeight="true" outlineLevel="0" collapsed="false"/>
    <row r="45037" customFormat="false" ht="11.25" hidden="false" customHeight="true" outlineLevel="0" collapsed="false"/>
    <row r="45038" customFormat="false" ht="11.25" hidden="false" customHeight="true" outlineLevel="0" collapsed="false"/>
    <row r="45039" customFormat="false" ht="11.25" hidden="false" customHeight="true" outlineLevel="0" collapsed="false"/>
    <row r="45040" customFormat="false" ht="11.25" hidden="false" customHeight="true" outlineLevel="0" collapsed="false"/>
    <row r="45041" customFormat="false" ht="11.25" hidden="false" customHeight="true" outlineLevel="0" collapsed="false"/>
    <row r="45042" customFormat="false" ht="11.25" hidden="false" customHeight="true" outlineLevel="0" collapsed="false"/>
    <row r="45043" customFormat="false" ht="11.25" hidden="false" customHeight="true" outlineLevel="0" collapsed="false"/>
    <row r="45044" customFormat="false" ht="11.25" hidden="false" customHeight="true" outlineLevel="0" collapsed="false"/>
    <row r="45045" customFormat="false" ht="11.25" hidden="false" customHeight="true" outlineLevel="0" collapsed="false"/>
    <row r="45046" customFormat="false" ht="11.25" hidden="false" customHeight="true" outlineLevel="0" collapsed="false"/>
    <row r="45047" customFormat="false" ht="11.25" hidden="false" customHeight="true" outlineLevel="0" collapsed="false"/>
    <row r="45048" customFormat="false" ht="11.25" hidden="false" customHeight="true" outlineLevel="0" collapsed="false"/>
    <row r="45049" customFormat="false" ht="11.25" hidden="false" customHeight="true" outlineLevel="0" collapsed="false"/>
    <row r="45050" customFormat="false" ht="11.25" hidden="false" customHeight="true" outlineLevel="0" collapsed="false"/>
    <row r="45051" customFormat="false" ht="11.25" hidden="false" customHeight="true" outlineLevel="0" collapsed="false"/>
    <row r="45052" customFormat="false" ht="11.25" hidden="false" customHeight="true" outlineLevel="0" collapsed="false"/>
    <row r="45053" customFormat="false" ht="11.25" hidden="false" customHeight="true" outlineLevel="0" collapsed="false"/>
    <row r="45054" customFormat="false" ht="11.25" hidden="false" customHeight="true" outlineLevel="0" collapsed="false"/>
    <row r="45055" customFormat="false" ht="11.25" hidden="false" customHeight="true" outlineLevel="0" collapsed="false"/>
    <row r="45056" customFormat="false" ht="11.25" hidden="false" customHeight="true" outlineLevel="0" collapsed="false"/>
    <row r="45057" customFormat="false" ht="11.25" hidden="false" customHeight="true" outlineLevel="0" collapsed="false"/>
    <row r="45058" customFormat="false" ht="11.25" hidden="false" customHeight="true" outlineLevel="0" collapsed="false"/>
    <row r="45059" customFormat="false" ht="11.25" hidden="false" customHeight="true" outlineLevel="0" collapsed="false"/>
    <row r="45060" customFormat="false" ht="11.25" hidden="false" customHeight="true" outlineLevel="0" collapsed="false"/>
    <row r="45061" customFormat="false" ht="11.25" hidden="false" customHeight="true" outlineLevel="0" collapsed="false"/>
    <row r="45062" customFormat="false" ht="11.25" hidden="false" customHeight="true" outlineLevel="0" collapsed="false"/>
    <row r="45063" customFormat="false" ht="11.25" hidden="false" customHeight="true" outlineLevel="0" collapsed="false"/>
    <row r="45064" customFormat="false" ht="11.25" hidden="false" customHeight="true" outlineLevel="0" collapsed="false"/>
    <row r="45065" customFormat="false" ht="11.25" hidden="false" customHeight="true" outlineLevel="0" collapsed="false"/>
    <row r="45066" customFormat="false" ht="11.25" hidden="false" customHeight="true" outlineLevel="0" collapsed="false"/>
    <row r="45067" customFormat="false" ht="11.25" hidden="false" customHeight="true" outlineLevel="0" collapsed="false"/>
    <row r="45068" customFormat="false" ht="11.25" hidden="false" customHeight="true" outlineLevel="0" collapsed="false"/>
    <row r="45069" customFormat="false" ht="11.25" hidden="false" customHeight="true" outlineLevel="0" collapsed="false"/>
    <row r="45070" customFormat="false" ht="11.25" hidden="false" customHeight="true" outlineLevel="0" collapsed="false"/>
    <row r="45071" customFormat="false" ht="11.25" hidden="false" customHeight="true" outlineLevel="0" collapsed="false"/>
    <row r="45072" customFormat="false" ht="11.25" hidden="false" customHeight="true" outlineLevel="0" collapsed="false"/>
    <row r="45073" customFormat="false" ht="11.25" hidden="false" customHeight="true" outlineLevel="0" collapsed="false"/>
    <row r="45074" customFormat="false" ht="11.25" hidden="false" customHeight="true" outlineLevel="0" collapsed="false"/>
    <row r="45075" customFormat="false" ht="11.25" hidden="false" customHeight="true" outlineLevel="0" collapsed="false"/>
    <row r="45076" customFormat="false" ht="11.25" hidden="false" customHeight="true" outlineLevel="0" collapsed="false"/>
    <row r="45077" customFormat="false" ht="11.25" hidden="false" customHeight="true" outlineLevel="0" collapsed="false"/>
    <row r="45078" customFormat="false" ht="11.25" hidden="false" customHeight="true" outlineLevel="0" collapsed="false"/>
    <row r="45079" customFormat="false" ht="11.25" hidden="false" customHeight="true" outlineLevel="0" collapsed="false"/>
    <row r="45080" customFormat="false" ht="11.25" hidden="false" customHeight="true" outlineLevel="0" collapsed="false"/>
    <row r="45081" customFormat="false" ht="11.25" hidden="false" customHeight="true" outlineLevel="0" collapsed="false"/>
    <row r="45082" customFormat="false" ht="11.25" hidden="false" customHeight="true" outlineLevel="0" collapsed="false"/>
    <row r="45083" customFormat="false" ht="11.25" hidden="false" customHeight="true" outlineLevel="0" collapsed="false"/>
    <row r="45084" customFormat="false" ht="11.25" hidden="false" customHeight="true" outlineLevel="0" collapsed="false"/>
    <row r="45085" customFormat="false" ht="11.25" hidden="false" customHeight="true" outlineLevel="0" collapsed="false"/>
    <row r="45086" customFormat="false" ht="11.25" hidden="false" customHeight="true" outlineLevel="0" collapsed="false"/>
    <row r="45087" customFormat="false" ht="11.25" hidden="false" customHeight="true" outlineLevel="0" collapsed="false"/>
    <row r="45088" customFormat="false" ht="11.25" hidden="false" customHeight="true" outlineLevel="0" collapsed="false"/>
    <row r="45089" customFormat="false" ht="11.25" hidden="false" customHeight="true" outlineLevel="0" collapsed="false"/>
    <row r="45090" customFormat="false" ht="11.25" hidden="false" customHeight="true" outlineLevel="0" collapsed="false"/>
    <row r="45091" customFormat="false" ht="11.25" hidden="false" customHeight="true" outlineLevel="0" collapsed="false"/>
    <row r="45092" customFormat="false" ht="11.25" hidden="false" customHeight="true" outlineLevel="0" collapsed="false"/>
    <row r="45093" customFormat="false" ht="11.25" hidden="false" customHeight="true" outlineLevel="0" collapsed="false"/>
    <row r="45094" customFormat="false" ht="11.25" hidden="false" customHeight="true" outlineLevel="0" collapsed="false"/>
    <row r="45095" customFormat="false" ht="11.25" hidden="false" customHeight="true" outlineLevel="0" collapsed="false"/>
    <row r="45096" customFormat="false" ht="11.25" hidden="false" customHeight="true" outlineLevel="0" collapsed="false"/>
    <row r="45097" customFormat="false" ht="11.25" hidden="false" customHeight="true" outlineLevel="0" collapsed="false"/>
    <row r="45098" customFormat="false" ht="11.25" hidden="false" customHeight="true" outlineLevel="0" collapsed="false"/>
    <row r="45099" customFormat="false" ht="11.25" hidden="false" customHeight="true" outlineLevel="0" collapsed="false"/>
    <row r="45100" customFormat="false" ht="11.25" hidden="false" customHeight="true" outlineLevel="0" collapsed="false"/>
    <row r="45101" customFormat="false" ht="11.25" hidden="false" customHeight="true" outlineLevel="0" collapsed="false"/>
    <row r="45102" customFormat="false" ht="11.25" hidden="false" customHeight="true" outlineLevel="0" collapsed="false"/>
    <row r="45103" customFormat="false" ht="11.25" hidden="false" customHeight="true" outlineLevel="0" collapsed="false"/>
    <row r="45104" customFormat="false" ht="11.25" hidden="false" customHeight="true" outlineLevel="0" collapsed="false"/>
    <row r="45105" customFormat="false" ht="11.25" hidden="false" customHeight="true" outlineLevel="0" collapsed="false"/>
    <row r="45106" customFormat="false" ht="11.25" hidden="false" customHeight="true" outlineLevel="0" collapsed="false"/>
    <row r="45107" customFormat="false" ht="11.25" hidden="false" customHeight="true" outlineLevel="0" collapsed="false"/>
    <row r="45108" customFormat="false" ht="11.25" hidden="false" customHeight="true" outlineLevel="0" collapsed="false"/>
    <row r="45109" customFormat="false" ht="11.25" hidden="false" customHeight="true" outlineLevel="0" collapsed="false"/>
    <row r="45110" customFormat="false" ht="11.25" hidden="false" customHeight="true" outlineLevel="0" collapsed="false"/>
    <row r="45111" customFormat="false" ht="11.25" hidden="false" customHeight="true" outlineLevel="0" collapsed="false"/>
    <row r="45112" customFormat="false" ht="11.25" hidden="false" customHeight="true" outlineLevel="0" collapsed="false"/>
    <row r="45113" customFormat="false" ht="11.25" hidden="false" customHeight="true" outlineLevel="0" collapsed="false"/>
    <row r="45114" customFormat="false" ht="11.25" hidden="false" customHeight="true" outlineLevel="0" collapsed="false"/>
    <row r="45115" customFormat="false" ht="11.25" hidden="false" customHeight="true" outlineLevel="0" collapsed="false"/>
    <row r="45116" customFormat="false" ht="11.25" hidden="false" customHeight="true" outlineLevel="0" collapsed="false"/>
    <row r="45117" customFormat="false" ht="11.25" hidden="false" customHeight="true" outlineLevel="0" collapsed="false"/>
    <row r="45118" customFormat="false" ht="11.25" hidden="false" customHeight="true" outlineLevel="0" collapsed="false"/>
    <row r="45119" customFormat="false" ht="11.25" hidden="false" customHeight="true" outlineLevel="0" collapsed="false"/>
    <row r="45120" customFormat="false" ht="11.25" hidden="false" customHeight="true" outlineLevel="0" collapsed="false"/>
    <row r="45121" customFormat="false" ht="11.25" hidden="false" customHeight="true" outlineLevel="0" collapsed="false"/>
    <row r="45122" customFormat="false" ht="11.25" hidden="false" customHeight="true" outlineLevel="0" collapsed="false"/>
    <row r="45123" customFormat="false" ht="11.25" hidden="false" customHeight="true" outlineLevel="0" collapsed="false"/>
    <row r="45124" customFormat="false" ht="11.25" hidden="false" customHeight="true" outlineLevel="0" collapsed="false"/>
    <row r="45125" customFormat="false" ht="11.25" hidden="false" customHeight="true" outlineLevel="0" collapsed="false"/>
    <row r="45126" customFormat="false" ht="11.25" hidden="false" customHeight="true" outlineLevel="0" collapsed="false"/>
    <row r="45127" customFormat="false" ht="11.25" hidden="false" customHeight="true" outlineLevel="0" collapsed="false"/>
    <row r="45128" customFormat="false" ht="11.25" hidden="false" customHeight="true" outlineLevel="0" collapsed="false"/>
    <row r="45129" customFormat="false" ht="11.25" hidden="false" customHeight="true" outlineLevel="0" collapsed="false"/>
    <row r="45130" customFormat="false" ht="11.25" hidden="false" customHeight="true" outlineLevel="0" collapsed="false"/>
    <row r="45131" customFormat="false" ht="11.25" hidden="false" customHeight="true" outlineLevel="0" collapsed="false"/>
    <row r="45132" customFormat="false" ht="11.25" hidden="false" customHeight="true" outlineLevel="0" collapsed="false"/>
    <row r="45133" customFormat="false" ht="11.25" hidden="false" customHeight="true" outlineLevel="0" collapsed="false"/>
    <row r="45134" customFormat="false" ht="11.25" hidden="false" customHeight="true" outlineLevel="0" collapsed="false"/>
    <row r="45135" customFormat="false" ht="11.25" hidden="false" customHeight="true" outlineLevel="0" collapsed="false"/>
    <row r="45136" customFormat="false" ht="11.25" hidden="false" customHeight="true" outlineLevel="0" collapsed="false"/>
    <row r="45137" customFormat="false" ht="11.25" hidden="false" customHeight="true" outlineLevel="0" collapsed="false"/>
    <row r="45138" customFormat="false" ht="11.25" hidden="false" customHeight="true" outlineLevel="0" collapsed="false"/>
    <row r="45139" customFormat="false" ht="11.25" hidden="false" customHeight="true" outlineLevel="0" collapsed="false"/>
    <row r="45140" customFormat="false" ht="11.25" hidden="false" customHeight="true" outlineLevel="0" collapsed="false"/>
    <row r="45141" customFormat="false" ht="11.25" hidden="false" customHeight="true" outlineLevel="0" collapsed="false"/>
    <row r="45142" customFormat="false" ht="11.25" hidden="false" customHeight="true" outlineLevel="0" collapsed="false"/>
    <row r="45143" customFormat="false" ht="11.25" hidden="false" customHeight="true" outlineLevel="0" collapsed="false"/>
    <row r="45144" customFormat="false" ht="11.25" hidden="false" customHeight="true" outlineLevel="0" collapsed="false"/>
    <row r="45145" customFormat="false" ht="11.25" hidden="false" customHeight="true" outlineLevel="0" collapsed="false"/>
    <row r="45146" customFormat="false" ht="11.25" hidden="false" customHeight="true" outlineLevel="0" collapsed="false"/>
    <row r="45147" customFormat="false" ht="11.25" hidden="false" customHeight="true" outlineLevel="0" collapsed="false"/>
    <row r="45148" customFormat="false" ht="11.25" hidden="false" customHeight="true" outlineLevel="0" collapsed="false"/>
    <row r="45149" customFormat="false" ht="11.25" hidden="false" customHeight="true" outlineLevel="0" collapsed="false"/>
    <row r="45150" customFormat="false" ht="11.25" hidden="false" customHeight="true" outlineLevel="0" collapsed="false"/>
    <row r="45151" customFormat="false" ht="11.25" hidden="false" customHeight="true" outlineLevel="0" collapsed="false"/>
    <row r="45152" customFormat="false" ht="11.25" hidden="false" customHeight="true" outlineLevel="0" collapsed="false"/>
    <row r="45153" customFormat="false" ht="11.25" hidden="false" customHeight="true" outlineLevel="0" collapsed="false"/>
    <row r="45154" customFormat="false" ht="11.25" hidden="false" customHeight="true" outlineLevel="0" collapsed="false"/>
    <row r="45155" customFormat="false" ht="11.25" hidden="false" customHeight="true" outlineLevel="0" collapsed="false"/>
    <row r="45156" customFormat="false" ht="11.25" hidden="false" customHeight="true" outlineLevel="0" collapsed="false"/>
    <row r="45157" customFormat="false" ht="11.25" hidden="false" customHeight="true" outlineLevel="0" collapsed="false"/>
    <row r="45158" customFormat="false" ht="11.25" hidden="false" customHeight="true" outlineLevel="0" collapsed="false"/>
    <row r="45159" customFormat="false" ht="11.25" hidden="false" customHeight="true" outlineLevel="0" collapsed="false"/>
    <row r="45160" customFormat="false" ht="11.25" hidden="false" customHeight="true" outlineLevel="0" collapsed="false"/>
    <row r="45161" customFormat="false" ht="11.25" hidden="false" customHeight="true" outlineLevel="0" collapsed="false"/>
    <row r="45162" customFormat="false" ht="11.25" hidden="false" customHeight="true" outlineLevel="0" collapsed="false"/>
    <row r="45163" customFormat="false" ht="11.25" hidden="false" customHeight="true" outlineLevel="0" collapsed="false"/>
    <row r="45164" customFormat="false" ht="11.25" hidden="false" customHeight="true" outlineLevel="0" collapsed="false"/>
    <row r="45165" customFormat="false" ht="11.25" hidden="false" customHeight="true" outlineLevel="0" collapsed="false"/>
    <row r="45166" customFormat="false" ht="11.25" hidden="false" customHeight="true" outlineLevel="0" collapsed="false"/>
    <row r="45167" customFormat="false" ht="11.25" hidden="false" customHeight="true" outlineLevel="0" collapsed="false"/>
    <row r="45168" customFormat="false" ht="11.25" hidden="false" customHeight="true" outlineLevel="0" collapsed="false"/>
    <row r="45169" customFormat="false" ht="11.25" hidden="false" customHeight="true" outlineLevel="0" collapsed="false"/>
    <row r="45170" customFormat="false" ht="11.25" hidden="false" customHeight="true" outlineLevel="0" collapsed="false"/>
    <row r="45171" customFormat="false" ht="11.25" hidden="false" customHeight="true" outlineLevel="0" collapsed="false"/>
    <row r="45172" customFormat="false" ht="11.25" hidden="false" customHeight="true" outlineLevel="0" collapsed="false"/>
    <row r="45173" customFormat="false" ht="11.25" hidden="false" customHeight="true" outlineLevel="0" collapsed="false"/>
    <row r="45174" customFormat="false" ht="11.25" hidden="false" customHeight="true" outlineLevel="0" collapsed="false"/>
    <row r="45175" customFormat="false" ht="11.25" hidden="false" customHeight="true" outlineLevel="0" collapsed="false"/>
    <row r="45176" customFormat="false" ht="11.25" hidden="false" customHeight="true" outlineLevel="0" collapsed="false"/>
    <row r="45177" customFormat="false" ht="11.25" hidden="false" customHeight="true" outlineLevel="0" collapsed="false"/>
    <row r="45178" customFormat="false" ht="11.25" hidden="false" customHeight="true" outlineLevel="0" collapsed="false"/>
    <row r="45179" customFormat="false" ht="11.25" hidden="false" customHeight="true" outlineLevel="0" collapsed="false"/>
    <row r="45180" customFormat="false" ht="11.25" hidden="false" customHeight="true" outlineLevel="0" collapsed="false"/>
    <row r="45181" customFormat="false" ht="11.25" hidden="false" customHeight="true" outlineLevel="0" collapsed="false"/>
    <row r="45182" customFormat="false" ht="11.25" hidden="false" customHeight="true" outlineLevel="0" collapsed="false"/>
    <row r="45183" customFormat="false" ht="11.25" hidden="false" customHeight="true" outlineLevel="0" collapsed="false"/>
    <row r="45184" customFormat="false" ht="11.25" hidden="false" customHeight="true" outlineLevel="0" collapsed="false"/>
    <row r="45185" customFormat="false" ht="11.25" hidden="false" customHeight="true" outlineLevel="0" collapsed="false"/>
    <row r="45186" customFormat="false" ht="11.25" hidden="false" customHeight="true" outlineLevel="0" collapsed="false"/>
    <row r="45187" customFormat="false" ht="11.25" hidden="false" customHeight="true" outlineLevel="0" collapsed="false"/>
    <row r="45188" customFormat="false" ht="11.25" hidden="false" customHeight="true" outlineLevel="0" collapsed="false"/>
    <row r="45189" customFormat="false" ht="11.25" hidden="false" customHeight="true" outlineLevel="0" collapsed="false"/>
    <row r="45190" customFormat="false" ht="11.25" hidden="false" customHeight="true" outlineLevel="0" collapsed="false"/>
    <row r="45191" customFormat="false" ht="11.25" hidden="false" customHeight="true" outlineLevel="0" collapsed="false"/>
    <row r="45192" customFormat="false" ht="11.25" hidden="false" customHeight="true" outlineLevel="0" collapsed="false"/>
    <row r="45193" customFormat="false" ht="11.25" hidden="false" customHeight="true" outlineLevel="0" collapsed="false"/>
    <row r="45194" customFormat="false" ht="11.25" hidden="false" customHeight="true" outlineLevel="0" collapsed="false"/>
    <row r="45195" customFormat="false" ht="11.25" hidden="false" customHeight="true" outlineLevel="0" collapsed="false"/>
    <row r="45196" customFormat="false" ht="11.25" hidden="false" customHeight="true" outlineLevel="0" collapsed="false"/>
    <row r="45197" customFormat="false" ht="11.25" hidden="false" customHeight="true" outlineLevel="0" collapsed="false"/>
    <row r="45198" customFormat="false" ht="11.25" hidden="false" customHeight="true" outlineLevel="0" collapsed="false"/>
    <row r="45199" customFormat="false" ht="11.25" hidden="false" customHeight="true" outlineLevel="0" collapsed="false"/>
    <row r="45200" customFormat="false" ht="11.25" hidden="false" customHeight="true" outlineLevel="0" collapsed="false"/>
    <row r="45201" customFormat="false" ht="11.25" hidden="false" customHeight="true" outlineLevel="0" collapsed="false"/>
    <row r="45202" customFormat="false" ht="11.25" hidden="false" customHeight="true" outlineLevel="0" collapsed="false"/>
    <row r="45203" customFormat="false" ht="11.25" hidden="false" customHeight="true" outlineLevel="0" collapsed="false"/>
    <row r="45204" customFormat="false" ht="11.25" hidden="false" customHeight="true" outlineLevel="0" collapsed="false"/>
    <row r="45205" customFormat="false" ht="11.25" hidden="false" customHeight="true" outlineLevel="0" collapsed="false"/>
    <row r="45206" customFormat="false" ht="11.25" hidden="false" customHeight="true" outlineLevel="0" collapsed="false"/>
    <row r="45207" customFormat="false" ht="11.25" hidden="false" customHeight="true" outlineLevel="0" collapsed="false"/>
    <row r="45208" customFormat="false" ht="11.25" hidden="false" customHeight="true" outlineLevel="0" collapsed="false"/>
    <row r="45209" customFormat="false" ht="11.25" hidden="false" customHeight="true" outlineLevel="0" collapsed="false"/>
    <row r="45210" customFormat="false" ht="11.25" hidden="false" customHeight="true" outlineLevel="0" collapsed="false"/>
    <row r="45211" customFormat="false" ht="11.25" hidden="false" customHeight="true" outlineLevel="0" collapsed="false"/>
    <row r="45212" customFormat="false" ht="11.25" hidden="false" customHeight="true" outlineLevel="0" collapsed="false"/>
    <row r="45213" customFormat="false" ht="11.25" hidden="false" customHeight="true" outlineLevel="0" collapsed="false"/>
    <row r="45214" customFormat="false" ht="11.25" hidden="false" customHeight="true" outlineLevel="0" collapsed="false"/>
    <row r="45215" customFormat="false" ht="11.25" hidden="false" customHeight="true" outlineLevel="0" collapsed="false"/>
    <row r="45216" customFormat="false" ht="11.25" hidden="false" customHeight="true" outlineLevel="0" collapsed="false"/>
    <row r="45217" customFormat="false" ht="11.25" hidden="false" customHeight="true" outlineLevel="0" collapsed="false"/>
    <row r="45218" customFormat="false" ht="11.25" hidden="false" customHeight="true" outlineLevel="0" collapsed="false"/>
    <row r="45219" customFormat="false" ht="11.25" hidden="false" customHeight="true" outlineLevel="0" collapsed="false"/>
    <row r="45220" customFormat="false" ht="11.25" hidden="false" customHeight="true" outlineLevel="0" collapsed="false"/>
    <row r="45221" customFormat="false" ht="11.25" hidden="false" customHeight="true" outlineLevel="0" collapsed="false"/>
    <row r="45222" customFormat="false" ht="11.25" hidden="false" customHeight="true" outlineLevel="0" collapsed="false"/>
    <row r="45223" customFormat="false" ht="11.25" hidden="false" customHeight="true" outlineLevel="0" collapsed="false"/>
    <row r="45224" customFormat="false" ht="11.25" hidden="false" customHeight="true" outlineLevel="0" collapsed="false"/>
    <row r="45225" customFormat="false" ht="11.25" hidden="false" customHeight="true" outlineLevel="0" collapsed="false"/>
    <row r="45226" customFormat="false" ht="11.25" hidden="false" customHeight="true" outlineLevel="0" collapsed="false"/>
    <row r="45227" customFormat="false" ht="11.25" hidden="false" customHeight="true" outlineLevel="0" collapsed="false"/>
    <row r="45228" customFormat="false" ht="11.25" hidden="false" customHeight="true" outlineLevel="0" collapsed="false"/>
    <row r="45229" customFormat="false" ht="11.25" hidden="false" customHeight="true" outlineLevel="0" collapsed="false"/>
    <row r="45230" customFormat="false" ht="11.25" hidden="false" customHeight="true" outlineLevel="0" collapsed="false"/>
    <row r="45231" customFormat="false" ht="11.25" hidden="false" customHeight="true" outlineLevel="0" collapsed="false"/>
    <row r="45232" customFormat="false" ht="11.25" hidden="false" customHeight="true" outlineLevel="0" collapsed="false"/>
    <row r="45233" customFormat="false" ht="11.25" hidden="false" customHeight="true" outlineLevel="0" collapsed="false"/>
    <row r="45234" customFormat="false" ht="11.25" hidden="false" customHeight="true" outlineLevel="0" collapsed="false"/>
    <row r="45235" customFormat="false" ht="11.25" hidden="false" customHeight="true" outlineLevel="0" collapsed="false"/>
    <row r="45236" customFormat="false" ht="11.25" hidden="false" customHeight="true" outlineLevel="0" collapsed="false"/>
    <row r="45237" customFormat="false" ht="11.25" hidden="false" customHeight="true" outlineLevel="0" collapsed="false"/>
    <row r="45238" customFormat="false" ht="11.25" hidden="false" customHeight="true" outlineLevel="0" collapsed="false"/>
    <row r="45239" customFormat="false" ht="11.25" hidden="false" customHeight="true" outlineLevel="0" collapsed="false"/>
    <row r="45240" customFormat="false" ht="11.25" hidden="false" customHeight="true" outlineLevel="0" collapsed="false"/>
    <row r="45241" customFormat="false" ht="11.25" hidden="false" customHeight="true" outlineLevel="0" collapsed="false"/>
    <row r="45242" customFormat="false" ht="11.25" hidden="false" customHeight="true" outlineLevel="0" collapsed="false"/>
    <row r="45243" customFormat="false" ht="11.25" hidden="false" customHeight="true" outlineLevel="0" collapsed="false"/>
    <row r="45244" customFormat="false" ht="11.25" hidden="false" customHeight="true" outlineLevel="0" collapsed="false"/>
    <row r="45245" customFormat="false" ht="11.25" hidden="false" customHeight="true" outlineLevel="0" collapsed="false"/>
    <row r="45246" customFormat="false" ht="11.25" hidden="false" customHeight="true" outlineLevel="0" collapsed="false"/>
    <row r="45247" customFormat="false" ht="11.25" hidden="false" customHeight="true" outlineLevel="0" collapsed="false"/>
    <row r="45248" customFormat="false" ht="11.25" hidden="false" customHeight="true" outlineLevel="0" collapsed="false"/>
    <row r="45249" customFormat="false" ht="11.25" hidden="false" customHeight="true" outlineLevel="0" collapsed="false"/>
    <row r="45250" customFormat="false" ht="11.25" hidden="false" customHeight="true" outlineLevel="0" collapsed="false"/>
    <row r="45251" customFormat="false" ht="11.25" hidden="false" customHeight="true" outlineLevel="0" collapsed="false"/>
    <row r="45252" customFormat="false" ht="11.25" hidden="false" customHeight="true" outlineLevel="0" collapsed="false"/>
    <row r="45253" customFormat="false" ht="11.25" hidden="false" customHeight="true" outlineLevel="0" collapsed="false"/>
    <row r="45254" customFormat="false" ht="11.25" hidden="false" customHeight="true" outlineLevel="0" collapsed="false"/>
    <row r="45255" customFormat="false" ht="11.25" hidden="false" customHeight="true" outlineLevel="0" collapsed="false"/>
    <row r="45256" customFormat="false" ht="11.25" hidden="false" customHeight="true" outlineLevel="0" collapsed="false"/>
    <row r="45257" customFormat="false" ht="11.25" hidden="false" customHeight="true" outlineLevel="0" collapsed="false"/>
    <row r="45258" customFormat="false" ht="11.25" hidden="false" customHeight="true" outlineLevel="0" collapsed="false"/>
    <row r="45259" customFormat="false" ht="11.25" hidden="false" customHeight="true" outlineLevel="0" collapsed="false"/>
    <row r="45260" customFormat="false" ht="11.25" hidden="false" customHeight="true" outlineLevel="0" collapsed="false"/>
    <row r="45261" customFormat="false" ht="11.25" hidden="false" customHeight="true" outlineLevel="0" collapsed="false"/>
    <row r="45262" customFormat="false" ht="11.25" hidden="false" customHeight="true" outlineLevel="0" collapsed="false"/>
    <row r="45263" customFormat="false" ht="11.25" hidden="false" customHeight="true" outlineLevel="0" collapsed="false"/>
    <row r="45264" customFormat="false" ht="11.25" hidden="false" customHeight="true" outlineLevel="0" collapsed="false"/>
    <row r="45265" customFormat="false" ht="11.25" hidden="false" customHeight="true" outlineLevel="0" collapsed="false"/>
    <row r="45266" customFormat="false" ht="11.25" hidden="false" customHeight="true" outlineLevel="0" collapsed="false"/>
    <row r="45267" customFormat="false" ht="11.25" hidden="false" customHeight="true" outlineLevel="0" collapsed="false"/>
    <row r="45268" customFormat="false" ht="11.25" hidden="false" customHeight="true" outlineLevel="0" collapsed="false"/>
    <row r="45269" customFormat="false" ht="11.25" hidden="false" customHeight="true" outlineLevel="0" collapsed="false"/>
    <row r="45270" customFormat="false" ht="11.25" hidden="false" customHeight="true" outlineLevel="0" collapsed="false"/>
    <row r="45271" customFormat="false" ht="11.25" hidden="false" customHeight="true" outlineLevel="0" collapsed="false"/>
    <row r="45272" customFormat="false" ht="11.25" hidden="false" customHeight="true" outlineLevel="0" collapsed="false"/>
    <row r="45273" customFormat="false" ht="11.25" hidden="false" customHeight="true" outlineLevel="0" collapsed="false"/>
    <row r="45274" customFormat="false" ht="11.25" hidden="false" customHeight="true" outlineLevel="0" collapsed="false"/>
    <row r="45275" customFormat="false" ht="11.25" hidden="false" customHeight="true" outlineLevel="0" collapsed="false"/>
    <row r="45276" customFormat="false" ht="11.25" hidden="false" customHeight="true" outlineLevel="0" collapsed="false"/>
    <row r="45277" customFormat="false" ht="11.25" hidden="false" customHeight="true" outlineLevel="0" collapsed="false"/>
    <row r="45278" customFormat="false" ht="11.25" hidden="false" customHeight="true" outlineLevel="0" collapsed="false"/>
    <row r="45279" customFormat="false" ht="11.25" hidden="false" customHeight="true" outlineLevel="0" collapsed="false"/>
    <row r="45280" customFormat="false" ht="11.25" hidden="false" customHeight="true" outlineLevel="0" collapsed="false"/>
    <row r="45281" customFormat="false" ht="11.25" hidden="false" customHeight="true" outlineLevel="0" collapsed="false"/>
    <row r="45282" customFormat="false" ht="11.25" hidden="false" customHeight="true" outlineLevel="0" collapsed="false"/>
    <row r="45283" customFormat="false" ht="11.25" hidden="false" customHeight="true" outlineLevel="0" collapsed="false"/>
    <row r="45284" customFormat="false" ht="11.25" hidden="false" customHeight="true" outlineLevel="0" collapsed="false"/>
    <row r="45285" customFormat="false" ht="11.25" hidden="false" customHeight="true" outlineLevel="0" collapsed="false"/>
    <row r="45286" customFormat="false" ht="11.25" hidden="false" customHeight="true" outlineLevel="0" collapsed="false"/>
    <row r="45287" customFormat="false" ht="11.25" hidden="false" customHeight="true" outlineLevel="0" collapsed="false"/>
    <row r="45288" customFormat="false" ht="11.25" hidden="false" customHeight="true" outlineLevel="0" collapsed="false"/>
    <row r="45289" customFormat="false" ht="11.25" hidden="false" customHeight="true" outlineLevel="0" collapsed="false"/>
    <row r="45290" customFormat="false" ht="11.25" hidden="false" customHeight="true" outlineLevel="0" collapsed="false"/>
    <row r="45291" customFormat="false" ht="11.25" hidden="false" customHeight="true" outlineLevel="0" collapsed="false"/>
    <row r="45292" customFormat="false" ht="11.25" hidden="false" customHeight="true" outlineLevel="0" collapsed="false"/>
    <row r="45293" customFormat="false" ht="11.25" hidden="false" customHeight="true" outlineLevel="0" collapsed="false"/>
    <row r="45294" customFormat="false" ht="11.25" hidden="false" customHeight="true" outlineLevel="0" collapsed="false"/>
    <row r="45295" customFormat="false" ht="11.25" hidden="false" customHeight="true" outlineLevel="0" collapsed="false"/>
    <row r="45296" customFormat="false" ht="11.25" hidden="false" customHeight="true" outlineLevel="0" collapsed="false"/>
    <row r="45297" customFormat="false" ht="11.25" hidden="false" customHeight="true" outlineLevel="0" collapsed="false"/>
    <row r="45298" customFormat="false" ht="11.25" hidden="false" customHeight="true" outlineLevel="0" collapsed="false"/>
    <row r="45299" customFormat="false" ht="11.25" hidden="false" customHeight="true" outlineLevel="0" collapsed="false"/>
    <row r="45300" customFormat="false" ht="11.25" hidden="false" customHeight="true" outlineLevel="0" collapsed="false"/>
    <row r="45301" customFormat="false" ht="11.25" hidden="false" customHeight="true" outlineLevel="0" collapsed="false"/>
    <row r="45302" customFormat="false" ht="11.25" hidden="false" customHeight="true" outlineLevel="0" collapsed="false"/>
    <row r="45303" customFormat="false" ht="11.25" hidden="false" customHeight="true" outlineLevel="0" collapsed="false"/>
    <row r="45304" customFormat="false" ht="11.25" hidden="false" customHeight="true" outlineLevel="0" collapsed="false"/>
    <row r="45305" customFormat="false" ht="11.25" hidden="false" customHeight="true" outlineLevel="0" collapsed="false"/>
    <row r="45306" customFormat="false" ht="11.25" hidden="false" customHeight="true" outlineLevel="0" collapsed="false"/>
    <row r="45307" customFormat="false" ht="11.25" hidden="false" customHeight="true" outlineLevel="0" collapsed="false"/>
    <row r="45308" customFormat="false" ht="11.25" hidden="false" customHeight="true" outlineLevel="0" collapsed="false"/>
    <row r="45309" customFormat="false" ht="11.25" hidden="false" customHeight="true" outlineLevel="0" collapsed="false"/>
    <row r="45310" customFormat="false" ht="11.25" hidden="false" customHeight="true" outlineLevel="0" collapsed="false"/>
    <row r="45311" customFormat="false" ht="11.25" hidden="false" customHeight="true" outlineLevel="0" collapsed="false"/>
    <row r="45312" customFormat="false" ht="11.25" hidden="false" customHeight="true" outlineLevel="0" collapsed="false"/>
    <row r="45313" customFormat="false" ht="11.25" hidden="false" customHeight="true" outlineLevel="0" collapsed="false"/>
    <row r="45314" customFormat="false" ht="11.25" hidden="false" customHeight="true" outlineLevel="0" collapsed="false"/>
    <row r="45315" customFormat="false" ht="11.25" hidden="false" customHeight="true" outlineLevel="0" collapsed="false"/>
    <row r="45316" customFormat="false" ht="11.25" hidden="false" customHeight="true" outlineLevel="0" collapsed="false"/>
    <row r="45317" customFormat="false" ht="11.25" hidden="false" customHeight="true" outlineLevel="0" collapsed="false"/>
    <row r="45318" customFormat="false" ht="11.25" hidden="false" customHeight="true" outlineLevel="0" collapsed="false"/>
    <row r="45319" customFormat="false" ht="11.25" hidden="false" customHeight="true" outlineLevel="0" collapsed="false"/>
    <row r="45320" customFormat="false" ht="11.25" hidden="false" customHeight="true" outlineLevel="0" collapsed="false"/>
    <row r="45321" customFormat="false" ht="11.25" hidden="false" customHeight="true" outlineLevel="0" collapsed="false"/>
    <row r="45322" customFormat="false" ht="11.25" hidden="false" customHeight="true" outlineLevel="0" collapsed="false"/>
    <row r="45323" customFormat="false" ht="11.25" hidden="false" customHeight="true" outlineLevel="0" collapsed="false"/>
    <row r="45324" customFormat="false" ht="11.25" hidden="false" customHeight="true" outlineLevel="0" collapsed="false"/>
    <row r="45325" customFormat="false" ht="11.25" hidden="false" customHeight="true" outlineLevel="0" collapsed="false"/>
    <row r="45326" customFormat="false" ht="11.25" hidden="false" customHeight="true" outlineLevel="0" collapsed="false"/>
    <row r="45327" customFormat="false" ht="11.25" hidden="false" customHeight="true" outlineLevel="0" collapsed="false"/>
    <row r="45328" customFormat="false" ht="11.25" hidden="false" customHeight="true" outlineLevel="0" collapsed="false"/>
    <row r="45329" customFormat="false" ht="11.25" hidden="false" customHeight="true" outlineLevel="0" collapsed="false"/>
    <row r="45330" customFormat="false" ht="11.25" hidden="false" customHeight="true" outlineLevel="0" collapsed="false"/>
    <row r="45331" customFormat="false" ht="11.25" hidden="false" customHeight="true" outlineLevel="0" collapsed="false"/>
    <row r="45332" customFormat="false" ht="11.25" hidden="false" customHeight="true" outlineLevel="0" collapsed="false"/>
    <row r="45333" customFormat="false" ht="11.25" hidden="false" customHeight="true" outlineLevel="0" collapsed="false"/>
    <row r="45334" customFormat="false" ht="11.25" hidden="false" customHeight="true" outlineLevel="0" collapsed="false"/>
    <row r="45335" customFormat="false" ht="11.25" hidden="false" customHeight="true" outlineLevel="0" collapsed="false"/>
    <row r="45336" customFormat="false" ht="11.25" hidden="false" customHeight="true" outlineLevel="0" collapsed="false"/>
    <row r="45337" customFormat="false" ht="11.25" hidden="false" customHeight="true" outlineLevel="0" collapsed="false"/>
    <row r="45338" customFormat="false" ht="11.25" hidden="false" customHeight="true" outlineLevel="0" collapsed="false"/>
    <row r="45339" customFormat="false" ht="11.25" hidden="false" customHeight="true" outlineLevel="0" collapsed="false"/>
    <row r="45340" customFormat="false" ht="11.25" hidden="false" customHeight="true" outlineLevel="0" collapsed="false"/>
    <row r="45341" customFormat="false" ht="11.25" hidden="false" customHeight="true" outlineLevel="0" collapsed="false"/>
    <row r="45342" customFormat="false" ht="11.25" hidden="false" customHeight="true" outlineLevel="0" collapsed="false"/>
    <row r="45343" customFormat="false" ht="11.25" hidden="false" customHeight="true" outlineLevel="0" collapsed="false"/>
    <row r="45344" customFormat="false" ht="11.25" hidden="false" customHeight="true" outlineLevel="0" collapsed="false"/>
    <row r="45345" customFormat="false" ht="11.25" hidden="false" customHeight="true" outlineLevel="0" collapsed="false"/>
    <row r="45346" customFormat="false" ht="11.25" hidden="false" customHeight="true" outlineLevel="0" collapsed="false"/>
    <row r="45347" customFormat="false" ht="11.25" hidden="false" customHeight="true" outlineLevel="0" collapsed="false"/>
    <row r="45348" customFormat="false" ht="11.25" hidden="false" customHeight="true" outlineLevel="0" collapsed="false"/>
    <row r="45349" customFormat="false" ht="11.25" hidden="false" customHeight="true" outlineLevel="0" collapsed="false"/>
    <row r="45350" customFormat="false" ht="11.25" hidden="false" customHeight="true" outlineLevel="0" collapsed="false"/>
    <row r="45351" customFormat="false" ht="11.25" hidden="false" customHeight="true" outlineLevel="0" collapsed="false"/>
    <row r="45352" customFormat="false" ht="11.25" hidden="false" customHeight="true" outlineLevel="0" collapsed="false"/>
    <row r="45353" customFormat="false" ht="11.25" hidden="false" customHeight="true" outlineLevel="0" collapsed="false"/>
    <row r="45354" customFormat="false" ht="11.25" hidden="false" customHeight="true" outlineLevel="0" collapsed="false"/>
    <row r="45355" customFormat="false" ht="11.25" hidden="false" customHeight="true" outlineLevel="0" collapsed="false"/>
    <row r="45356" customFormat="false" ht="11.25" hidden="false" customHeight="true" outlineLevel="0" collapsed="false"/>
    <row r="45357" customFormat="false" ht="11.25" hidden="false" customHeight="true" outlineLevel="0" collapsed="false"/>
    <row r="45358" customFormat="false" ht="11.25" hidden="false" customHeight="true" outlineLevel="0" collapsed="false"/>
    <row r="45359" customFormat="false" ht="11.25" hidden="false" customHeight="true" outlineLevel="0" collapsed="false"/>
    <row r="45360" customFormat="false" ht="11.25" hidden="false" customHeight="true" outlineLevel="0" collapsed="false"/>
    <row r="45361" customFormat="false" ht="11.25" hidden="false" customHeight="true" outlineLevel="0" collapsed="false"/>
    <row r="45362" customFormat="false" ht="11.25" hidden="false" customHeight="true" outlineLevel="0" collapsed="false"/>
    <row r="45363" customFormat="false" ht="11.25" hidden="false" customHeight="true" outlineLevel="0" collapsed="false"/>
    <row r="45364" customFormat="false" ht="11.25" hidden="false" customHeight="true" outlineLevel="0" collapsed="false"/>
    <row r="45365" customFormat="false" ht="11.25" hidden="false" customHeight="true" outlineLevel="0" collapsed="false"/>
    <row r="45366" customFormat="false" ht="11.25" hidden="false" customHeight="true" outlineLevel="0" collapsed="false"/>
    <row r="45367" customFormat="false" ht="11.25" hidden="false" customHeight="true" outlineLevel="0" collapsed="false"/>
    <row r="45368" customFormat="false" ht="11.25" hidden="false" customHeight="true" outlineLevel="0" collapsed="false"/>
    <row r="45369" customFormat="false" ht="11.25" hidden="false" customHeight="true" outlineLevel="0" collapsed="false"/>
    <row r="45370" customFormat="false" ht="11.25" hidden="false" customHeight="true" outlineLevel="0" collapsed="false"/>
    <row r="45371" customFormat="false" ht="11.25" hidden="false" customHeight="true" outlineLevel="0" collapsed="false"/>
    <row r="45372" customFormat="false" ht="11.25" hidden="false" customHeight="true" outlineLevel="0" collapsed="false"/>
    <row r="45373" customFormat="false" ht="11.25" hidden="false" customHeight="true" outlineLevel="0" collapsed="false"/>
    <row r="45374" customFormat="false" ht="11.25" hidden="false" customHeight="true" outlineLevel="0" collapsed="false"/>
    <row r="45375" customFormat="false" ht="11.25" hidden="false" customHeight="true" outlineLevel="0" collapsed="false"/>
    <row r="45376" customFormat="false" ht="11.25" hidden="false" customHeight="true" outlineLevel="0" collapsed="false"/>
    <row r="45377" customFormat="false" ht="11.25" hidden="false" customHeight="true" outlineLevel="0" collapsed="false"/>
    <row r="45378" customFormat="false" ht="11.25" hidden="false" customHeight="true" outlineLevel="0" collapsed="false"/>
    <row r="45379" customFormat="false" ht="11.25" hidden="false" customHeight="true" outlineLevel="0" collapsed="false"/>
    <row r="45380" customFormat="false" ht="11.25" hidden="false" customHeight="true" outlineLevel="0" collapsed="false"/>
    <row r="45381" customFormat="false" ht="11.25" hidden="false" customHeight="true" outlineLevel="0" collapsed="false"/>
    <row r="45382" customFormat="false" ht="11.25" hidden="false" customHeight="true" outlineLevel="0" collapsed="false"/>
    <row r="45383" customFormat="false" ht="11.25" hidden="false" customHeight="true" outlineLevel="0" collapsed="false"/>
    <row r="45384" customFormat="false" ht="11.25" hidden="false" customHeight="true" outlineLevel="0" collapsed="false"/>
    <row r="45385" customFormat="false" ht="11.25" hidden="false" customHeight="true" outlineLevel="0" collapsed="false"/>
    <row r="45386" customFormat="false" ht="11.25" hidden="false" customHeight="true" outlineLevel="0" collapsed="false"/>
    <row r="45387" customFormat="false" ht="11.25" hidden="false" customHeight="true" outlineLevel="0" collapsed="false"/>
    <row r="45388" customFormat="false" ht="11.25" hidden="false" customHeight="true" outlineLevel="0" collapsed="false"/>
    <row r="45389" customFormat="false" ht="11.25" hidden="false" customHeight="true" outlineLevel="0" collapsed="false"/>
    <row r="45390" customFormat="false" ht="11.25" hidden="false" customHeight="true" outlineLevel="0" collapsed="false"/>
    <row r="45391" customFormat="false" ht="11.25" hidden="false" customHeight="true" outlineLevel="0" collapsed="false"/>
    <row r="45392" customFormat="false" ht="11.25" hidden="false" customHeight="true" outlineLevel="0" collapsed="false"/>
    <row r="45393" customFormat="false" ht="11.25" hidden="false" customHeight="true" outlineLevel="0" collapsed="false"/>
    <row r="45394" customFormat="false" ht="11.25" hidden="false" customHeight="true" outlineLevel="0" collapsed="false"/>
    <row r="45395" customFormat="false" ht="11.25" hidden="false" customHeight="true" outlineLevel="0" collapsed="false"/>
    <row r="45396" customFormat="false" ht="11.25" hidden="false" customHeight="true" outlineLevel="0" collapsed="false"/>
    <row r="45397" customFormat="false" ht="11.25" hidden="false" customHeight="true" outlineLevel="0" collapsed="false"/>
    <row r="45398" customFormat="false" ht="11.25" hidden="false" customHeight="true" outlineLevel="0" collapsed="false"/>
    <row r="45399" customFormat="false" ht="11.25" hidden="false" customHeight="true" outlineLevel="0" collapsed="false"/>
    <row r="45400" customFormat="false" ht="11.25" hidden="false" customHeight="true" outlineLevel="0" collapsed="false"/>
    <row r="45401" customFormat="false" ht="11.25" hidden="false" customHeight="true" outlineLevel="0" collapsed="false"/>
    <row r="45402" customFormat="false" ht="11.25" hidden="false" customHeight="true" outlineLevel="0" collapsed="false"/>
    <row r="45403" customFormat="false" ht="11.25" hidden="false" customHeight="true" outlineLevel="0" collapsed="false"/>
    <row r="45404" customFormat="false" ht="11.25" hidden="false" customHeight="true" outlineLevel="0" collapsed="false"/>
    <row r="45405" customFormat="false" ht="11.25" hidden="false" customHeight="true" outlineLevel="0" collapsed="false"/>
    <row r="45406" customFormat="false" ht="11.25" hidden="false" customHeight="true" outlineLevel="0" collapsed="false"/>
    <row r="45407" customFormat="false" ht="11.25" hidden="false" customHeight="true" outlineLevel="0" collapsed="false"/>
    <row r="45408" customFormat="false" ht="11.25" hidden="false" customHeight="true" outlineLevel="0" collapsed="false"/>
    <row r="45409" customFormat="false" ht="11.25" hidden="false" customHeight="true" outlineLevel="0" collapsed="false"/>
    <row r="45410" customFormat="false" ht="11.25" hidden="false" customHeight="true" outlineLevel="0" collapsed="false"/>
    <row r="45411" customFormat="false" ht="11.25" hidden="false" customHeight="true" outlineLevel="0" collapsed="false"/>
    <row r="45412" customFormat="false" ht="11.25" hidden="false" customHeight="true" outlineLevel="0" collapsed="false"/>
    <row r="45413" customFormat="false" ht="11.25" hidden="false" customHeight="true" outlineLevel="0" collapsed="false"/>
    <row r="45414" customFormat="false" ht="11.25" hidden="false" customHeight="true" outlineLevel="0" collapsed="false"/>
    <row r="45415" customFormat="false" ht="11.25" hidden="false" customHeight="true" outlineLevel="0" collapsed="false"/>
    <row r="45416" customFormat="false" ht="11.25" hidden="false" customHeight="true" outlineLevel="0" collapsed="false"/>
    <row r="45417" customFormat="false" ht="11.25" hidden="false" customHeight="true" outlineLevel="0" collapsed="false"/>
    <row r="45418" customFormat="false" ht="11.25" hidden="false" customHeight="true" outlineLevel="0" collapsed="false"/>
    <row r="45419" customFormat="false" ht="11.25" hidden="false" customHeight="true" outlineLevel="0" collapsed="false"/>
    <row r="45420" customFormat="false" ht="11.25" hidden="false" customHeight="true" outlineLevel="0" collapsed="false"/>
    <row r="45421" customFormat="false" ht="11.25" hidden="false" customHeight="true" outlineLevel="0" collapsed="false"/>
    <row r="45422" customFormat="false" ht="11.25" hidden="false" customHeight="true" outlineLevel="0" collapsed="false"/>
    <row r="45423" customFormat="false" ht="11.25" hidden="false" customHeight="true" outlineLevel="0" collapsed="false"/>
    <row r="45424" customFormat="false" ht="11.25" hidden="false" customHeight="true" outlineLevel="0" collapsed="false"/>
    <row r="45425" customFormat="false" ht="11.25" hidden="false" customHeight="true" outlineLevel="0" collapsed="false"/>
    <row r="45426" customFormat="false" ht="11.25" hidden="false" customHeight="true" outlineLevel="0" collapsed="false"/>
    <row r="45427" customFormat="false" ht="11.25" hidden="false" customHeight="true" outlineLevel="0" collapsed="false"/>
    <row r="45428" customFormat="false" ht="11.25" hidden="false" customHeight="true" outlineLevel="0" collapsed="false"/>
    <row r="45429" customFormat="false" ht="11.25" hidden="false" customHeight="true" outlineLevel="0" collapsed="false"/>
    <row r="45430" customFormat="false" ht="11.25" hidden="false" customHeight="true" outlineLevel="0" collapsed="false"/>
    <row r="45431" customFormat="false" ht="11.25" hidden="false" customHeight="true" outlineLevel="0" collapsed="false"/>
    <row r="45432" customFormat="false" ht="11.25" hidden="false" customHeight="true" outlineLevel="0" collapsed="false"/>
    <row r="45433" customFormat="false" ht="11.25" hidden="false" customHeight="true" outlineLevel="0" collapsed="false"/>
    <row r="45434" customFormat="false" ht="11.25" hidden="false" customHeight="true" outlineLevel="0" collapsed="false"/>
    <row r="45435" customFormat="false" ht="11.25" hidden="false" customHeight="true" outlineLevel="0" collapsed="false"/>
    <row r="45436" customFormat="false" ht="11.25" hidden="false" customHeight="true" outlineLevel="0" collapsed="false"/>
    <row r="45437" customFormat="false" ht="11.25" hidden="false" customHeight="true" outlineLevel="0" collapsed="false"/>
    <row r="45438" customFormat="false" ht="11.25" hidden="false" customHeight="true" outlineLevel="0" collapsed="false"/>
    <row r="45439" customFormat="false" ht="11.25" hidden="false" customHeight="true" outlineLevel="0" collapsed="false"/>
    <row r="45440" customFormat="false" ht="11.25" hidden="false" customHeight="true" outlineLevel="0" collapsed="false"/>
    <row r="45441" customFormat="false" ht="11.25" hidden="false" customHeight="true" outlineLevel="0" collapsed="false"/>
    <row r="45442" customFormat="false" ht="11.25" hidden="false" customHeight="true" outlineLevel="0" collapsed="false"/>
    <row r="45443" customFormat="false" ht="11.25" hidden="false" customHeight="true" outlineLevel="0" collapsed="false"/>
    <row r="45444" customFormat="false" ht="11.25" hidden="false" customHeight="true" outlineLevel="0" collapsed="false"/>
    <row r="45445" customFormat="false" ht="11.25" hidden="false" customHeight="true" outlineLevel="0" collapsed="false"/>
    <row r="45446" customFormat="false" ht="11.25" hidden="false" customHeight="true" outlineLevel="0" collapsed="false"/>
    <row r="45447" customFormat="false" ht="11.25" hidden="false" customHeight="true" outlineLevel="0" collapsed="false"/>
    <row r="45448" customFormat="false" ht="11.25" hidden="false" customHeight="true" outlineLevel="0" collapsed="false"/>
    <row r="45449" customFormat="false" ht="11.25" hidden="false" customHeight="true" outlineLevel="0" collapsed="false"/>
    <row r="45450" customFormat="false" ht="11.25" hidden="false" customHeight="true" outlineLevel="0" collapsed="false"/>
    <row r="45451" customFormat="false" ht="11.25" hidden="false" customHeight="true" outlineLevel="0" collapsed="false"/>
    <row r="45452" customFormat="false" ht="11.25" hidden="false" customHeight="true" outlineLevel="0" collapsed="false"/>
    <row r="45453" customFormat="false" ht="11.25" hidden="false" customHeight="true" outlineLevel="0" collapsed="false"/>
    <row r="45454" customFormat="false" ht="11.25" hidden="false" customHeight="true" outlineLevel="0" collapsed="false"/>
    <row r="45455" customFormat="false" ht="11.25" hidden="false" customHeight="true" outlineLevel="0" collapsed="false"/>
    <row r="45456" customFormat="false" ht="11.25" hidden="false" customHeight="true" outlineLevel="0" collapsed="false"/>
    <row r="45457" customFormat="false" ht="11.25" hidden="false" customHeight="true" outlineLevel="0" collapsed="false"/>
    <row r="45458" customFormat="false" ht="11.25" hidden="false" customHeight="true" outlineLevel="0" collapsed="false"/>
    <row r="45459" customFormat="false" ht="11.25" hidden="false" customHeight="true" outlineLevel="0" collapsed="false"/>
    <row r="45460" customFormat="false" ht="11.25" hidden="false" customHeight="true" outlineLevel="0" collapsed="false"/>
    <row r="45461" customFormat="false" ht="11.25" hidden="false" customHeight="true" outlineLevel="0" collapsed="false"/>
    <row r="45462" customFormat="false" ht="11.25" hidden="false" customHeight="true" outlineLevel="0" collapsed="false"/>
    <row r="45463" customFormat="false" ht="11.25" hidden="false" customHeight="true" outlineLevel="0" collapsed="false"/>
    <row r="45464" customFormat="false" ht="11.25" hidden="false" customHeight="true" outlineLevel="0" collapsed="false"/>
    <row r="45465" customFormat="false" ht="11.25" hidden="false" customHeight="true" outlineLevel="0" collapsed="false"/>
    <row r="45466" customFormat="false" ht="11.25" hidden="false" customHeight="true" outlineLevel="0" collapsed="false"/>
    <row r="45467" customFormat="false" ht="11.25" hidden="false" customHeight="true" outlineLevel="0" collapsed="false"/>
    <row r="45468" customFormat="false" ht="11.25" hidden="false" customHeight="true" outlineLevel="0" collapsed="false"/>
    <row r="45469" customFormat="false" ht="11.25" hidden="false" customHeight="true" outlineLevel="0" collapsed="false"/>
    <row r="45470" customFormat="false" ht="11.25" hidden="false" customHeight="true" outlineLevel="0" collapsed="false"/>
    <row r="45471" customFormat="false" ht="11.25" hidden="false" customHeight="true" outlineLevel="0" collapsed="false"/>
    <row r="45472" customFormat="false" ht="11.25" hidden="false" customHeight="true" outlineLevel="0" collapsed="false"/>
    <row r="45473" customFormat="false" ht="11.25" hidden="false" customHeight="true" outlineLevel="0" collapsed="false"/>
    <row r="45474" customFormat="false" ht="11.25" hidden="false" customHeight="true" outlineLevel="0" collapsed="false"/>
    <row r="45475" customFormat="false" ht="11.25" hidden="false" customHeight="true" outlineLevel="0" collapsed="false"/>
    <row r="45476" customFormat="false" ht="11.25" hidden="false" customHeight="true" outlineLevel="0" collapsed="false"/>
    <row r="45477" customFormat="false" ht="11.25" hidden="false" customHeight="true" outlineLevel="0" collapsed="false"/>
    <row r="45478" customFormat="false" ht="11.25" hidden="false" customHeight="true" outlineLevel="0" collapsed="false"/>
    <row r="45479" customFormat="false" ht="11.25" hidden="false" customHeight="true" outlineLevel="0" collapsed="false"/>
    <row r="45480" customFormat="false" ht="11.25" hidden="false" customHeight="true" outlineLevel="0" collapsed="false"/>
    <row r="45481" customFormat="false" ht="11.25" hidden="false" customHeight="true" outlineLevel="0" collapsed="false"/>
    <row r="45482" customFormat="false" ht="11.25" hidden="false" customHeight="true" outlineLevel="0" collapsed="false"/>
    <row r="45483" customFormat="false" ht="11.25" hidden="false" customHeight="true" outlineLevel="0" collapsed="false"/>
    <row r="45484" customFormat="false" ht="11.25" hidden="false" customHeight="true" outlineLevel="0" collapsed="false"/>
    <row r="45485" customFormat="false" ht="11.25" hidden="false" customHeight="true" outlineLevel="0" collapsed="false"/>
    <row r="45486" customFormat="false" ht="11.25" hidden="false" customHeight="true" outlineLevel="0" collapsed="false"/>
    <row r="45487" customFormat="false" ht="11.25" hidden="false" customHeight="true" outlineLevel="0" collapsed="false"/>
    <row r="45488" customFormat="false" ht="11.25" hidden="false" customHeight="true" outlineLevel="0" collapsed="false"/>
    <row r="45489" customFormat="false" ht="11.25" hidden="false" customHeight="true" outlineLevel="0" collapsed="false"/>
    <row r="45490" customFormat="false" ht="11.25" hidden="false" customHeight="true" outlineLevel="0" collapsed="false"/>
    <row r="45491" customFormat="false" ht="11.25" hidden="false" customHeight="true" outlineLevel="0" collapsed="false"/>
    <row r="45492" customFormat="false" ht="11.25" hidden="false" customHeight="true" outlineLevel="0" collapsed="false"/>
    <row r="45493" customFormat="false" ht="11.25" hidden="false" customHeight="true" outlineLevel="0" collapsed="false"/>
    <row r="45494" customFormat="false" ht="11.25" hidden="false" customHeight="true" outlineLevel="0" collapsed="false"/>
    <row r="45495" customFormat="false" ht="11.25" hidden="false" customHeight="true" outlineLevel="0" collapsed="false"/>
    <row r="45496" customFormat="false" ht="11.25" hidden="false" customHeight="true" outlineLevel="0" collapsed="false"/>
    <row r="45497" customFormat="false" ht="11.25" hidden="false" customHeight="true" outlineLevel="0" collapsed="false"/>
    <row r="45498" customFormat="false" ht="11.25" hidden="false" customHeight="true" outlineLevel="0" collapsed="false"/>
    <row r="45499" customFormat="false" ht="11.25" hidden="false" customHeight="true" outlineLevel="0" collapsed="false"/>
    <row r="45500" customFormat="false" ht="11.25" hidden="false" customHeight="true" outlineLevel="0" collapsed="false"/>
    <row r="45501" customFormat="false" ht="11.25" hidden="false" customHeight="true" outlineLevel="0" collapsed="false"/>
    <row r="45502" customFormat="false" ht="11.25" hidden="false" customHeight="true" outlineLevel="0" collapsed="false"/>
    <row r="45503" customFormat="false" ht="11.25" hidden="false" customHeight="true" outlineLevel="0" collapsed="false"/>
    <row r="45504" customFormat="false" ht="11.25" hidden="false" customHeight="true" outlineLevel="0" collapsed="false"/>
    <row r="45505" customFormat="false" ht="11.25" hidden="false" customHeight="true" outlineLevel="0" collapsed="false"/>
    <row r="45506" customFormat="false" ht="11.25" hidden="false" customHeight="true" outlineLevel="0" collapsed="false"/>
    <row r="45507" customFormat="false" ht="11.25" hidden="false" customHeight="true" outlineLevel="0" collapsed="false"/>
    <row r="45508" customFormat="false" ht="11.25" hidden="false" customHeight="true" outlineLevel="0" collapsed="false"/>
    <row r="45509" customFormat="false" ht="11.25" hidden="false" customHeight="true" outlineLevel="0" collapsed="false"/>
    <row r="45510" customFormat="false" ht="11.25" hidden="false" customHeight="true" outlineLevel="0" collapsed="false"/>
    <row r="45511" customFormat="false" ht="11.25" hidden="false" customHeight="true" outlineLevel="0" collapsed="false"/>
    <row r="45512" customFormat="false" ht="11.25" hidden="false" customHeight="true" outlineLevel="0" collapsed="false"/>
    <row r="45513" customFormat="false" ht="11.25" hidden="false" customHeight="true" outlineLevel="0" collapsed="false"/>
    <row r="45514" customFormat="false" ht="11.25" hidden="false" customHeight="true" outlineLevel="0" collapsed="false"/>
    <row r="45515" customFormat="false" ht="11.25" hidden="false" customHeight="true" outlineLevel="0" collapsed="false"/>
    <row r="45516" customFormat="false" ht="11.25" hidden="false" customHeight="true" outlineLevel="0" collapsed="false"/>
    <row r="45517" customFormat="false" ht="11.25" hidden="false" customHeight="true" outlineLevel="0" collapsed="false"/>
    <row r="45518" customFormat="false" ht="11.25" hidden="false" customHeight="true" outlineLevel="0" collapsed="false"/>
    <row r="45519" customFormat="false" ht="11.25" hidden="false" customHeight="true" outlineLevel="0" collapsed="false"/>
    <row r="45520" customFormat="false" ht="11.25" hidden="false" customHeight="true" outlineLevel="0" collapsed="false"/>
    <row r="45521" customFormat="false" ht="11.25" hidden="false" customHeight="true" outlineLevel="0" collapsed="false"/>
    <row r="45522" customFormat="false" ht="11.25" hidden="false" customHeight="true" outlineLevel="0" collapsed="false"/>
    <row r="45523" customFormat="false" ht="11.25" hidden="false" customHeight="true" outlineLevel="0" collapsed="false"/>
    <row r="45524" customFormat="false" ht="11.25" hidden="false" customHeight="true" outlineLevel="0" collapsed="false"/>
    <row r="45525" customFormat="false" ht="11.25" hidden="false" customHeight="true" outlineLevel="0" collapsed="false"/>
    <row r="45526" customFormat="false" ht="11.25" hidden="false" customHeight="true" outlineLevel="0" collapsed="false"/>
    <row r="45527" customFormat="false" ht="11.25" hidden="false" customHeight="true" outlineLevel="0" collapsed="false"/>
    <row r="45528" customFormat="false" ht="11.25" hidden="false" customHeight="true" outlineLevel="0" collapsed="false"/>
    <row r="45529" customFormat="false" ht="11.25" hidden="false" customHeight="true" outlineLevel="0" collapsed="false"/>
    <row r="45530" customFormat="false" ht="11.25" hidden="false" customHeight="true" outlineLevel="0" collapsed="false"/>
    <row r="45531" customFormat="false" ht="11.25" hidden="false" customHeight="true" outlineLevel="0" collapsed="false"/>
    <row r="45532" customFormat="false" ht="11.25" hidden="false" customHeight="true" outlineLevel="0" collapsed="false"/>
    <row r="45533" customFormat="false" ht="11.25" hidden="false" customHeight="true" outlineLevel="0" collapsed="false"/>
    <row r="45534" customFormat="false" ht="11.25" hidden="false" customHeight="true" outlineLevel="0" collapsed="false"/>
    <row r="45535" customFormat="false" ht="11.25" hidden="false" customHeight="true" outlineLevel="0" collapsed="false"/>
    <row r="45536" customFormat="false" ht="11.25" hidden="false" customHeight="true" outlineLevel="0" collapsed="false"/>
    <row r="45537" customFormat="false" ht="11.25" hidden="false" customHeight="true" outlineLevel="0" collapsed="false"/>
    <row r="45538" customFormat="false" ht="11.25" hidden="false" customHeight="true" outlineLevel="0" collapsed="false"/>
    <row r="45539" customFormat="false" ht="11.25" hidden="false" customHeight="true" outlineLevel="0" collapsed="false"/>
    <row r="45540" customFormat="false" ht="11.25" hidden="false" customHeight="true" outlineLevel="0" collapsed="false"/>
    <row r="45541" customFormat="false" ht="11.25" hidden="false" customHeight="true" outlineLevel="0" collapsed="false"/>
    <row r="45542" customFormat="false" ht="11.25" hidden="false" customHeight="true" outlineLevel="0" collapsed="false"/>
    <row r="45543" customFormat="false" ht="11.25" hidden="false" customHeight="true" outlineLevel="0" collapsed="false"/>
    <row r="45544" customFormat="false" ht="11.25" hidden="false" customHeight="true" outlineLevel="0" collapsed="false"/>
    <row r="45545" customFormat="false" ht="11.25" hidden="false" customHeight="true" outlineLevel="0" collapsed="false"/>
    <row r="45546" customFormat="false" ht="11.25" hidden="false" customHeight="true" outlineLevel="0" collapsed="false"/>
    <row r="45547" customFormat="false" ht="11.25" hidden="false" customHeight="true" outlineLevel="0" collapsed="false"/>
    <row r="45548" customFormat="false" ht="11.25" hidden="false" customHeight="true" outlineLevel="0" collapsed="false"/>
    <row r="45549" customFormat="false" ht="11.25" hidden="false" customHeight="true" outlineLevel="0" collapsed="false"/>
    <row r="45550" customFormat="false" ht="11.25" hidden="false" customHeight="true" outlineLevel="0" collapsed="false"/>
    <row r="45551" customFormat="false" ht="11.25" hidden="false" customHeight="true" outlineLevel="0" collapsed="false"/>
    <row r="45552" customFormat="false" ht="11.25" hidden="false" customHeight="true" outlineLevel="0" collapsed="false"/>
    <row r="45553" customFormat="false" ht="11.25" hidden="false" customHeight="true" outlineLevel="0" collapsed="false"/>
    <row r="45554" customFormat="false" ht="11.25" hidden="false" customHeight="true" outlineLevel="0" collapsed="false"/>
    <row r="45555" customFormat="false" ht="11.25" hidden="false" customHeight="true" outlineLevel="0" collapsed="false"/>
    <row r="45556" customFormat="false" ht="11.25" hidden="false" customHeight="true" outlineLevel="0" collapsed="false"/>
    <row r="45557" customFormat="false" ht="11.25" hidden="false" customHeight="true" outlineLevel="0" collapsed="false"/>
    <row r="45558" customFormat="false" ht="11.25" hidden="false" customHeight="true" outlineLevel="0" collapsed="false"/>
    <row r="45559" customFormat="false" ht="11.25" hidden="false" customHeight="true" outlineLevel="0" collapsed="false"/>
    <row r="45560" customFormat="false" ht="11.25" hidden="false" customHeight="true" outlineLevel="0" collapsed="false"/>
    <row r="45561" customFormat="false" ht="11.25" hidden="false" customHeight="true" outlineLevel="0" collapsed="false"/>
    <row r="45562" customFormat="false" ht="11.25" hidden="false" customHeight="true" outlineLevel="0" collapsed="false"/>
    <row r="45563" customFormat="false" ht="11.25" hidden="false" customHeight="true" outlineLevel="0" collapsed="false"/>
    <row r="45564" customFormat="false" ht="11.25" hidden="false" customHeight="true" outlineLevel="0" collapsed="false"/>
    <row r="45565" customFormat="false" ht="11.25" hidden="false" customHeight="true" outlineLevel="0" collapsed="false"/>
    <row r="45566" customFormat="false" ht="11.25" hidden="false" customHeight="true" outlineLevel="0" collapsed="false"/>
    <row r="45567" customFormat="false" ht="11.25" hidden="false" customHeight="true" outlineLevel="0" collapsed="false"/>
    <row r="45568" customFormat="false" ht="11.25" hidden="false" customHeight="true" outlineLevel="0" collapsed="false"/>
    <row r="45569" customFormat="false" ht="11.25" hidden="false" customHeight="true" outlineLevel="0" collapsed="false"/>
    <row r="45570" customFormat="false" ht="11.25" hidden="false" customHeight="true" outlineLevel="0" collapsed="false"/>
    <row r="45571" customFormat="false" ht="11.25" hidden="false" customHeight="true" outlineLevel="0" collapsed="false"/>
    <row r="45572" customFormat="false" ht="11.25" hidden="false" customHeight="true" outlineLevel="0" collapsed="false"/>
    <row r="45573" customFormat="false" ht="11.25" hidden="false" customHeight="true" outlineLevel="0" collapsed="false"/>
    <row r="45574" customFormat="false" ht="11.25" hidden="false" customHeight="true" outlineLevel="0" collapsed="false"/>
    <row r="45575" customFormat="false" ht="11.25" hidden="false" customHeight="true" outlineLevel="0" collapsed="false"/>
    <row r="45576" customFormat="false" ht="11.25" hidden="false" customHeight="true" outlineLevel="0" collapsed="false"/>
    <row r="45577" customFormat="false" ht="11.25" hidden="false" customHeight="true" outlineLevel="0" collapsed="false"/>
    <row r="45578" customFormat="false" ht="11.25" hidden="false" customHeight="true" outlineLevel="0" collapsed="false"/>
    <row r="45579" customFormat="false" ht="11.25" hidden="false" customHeight="true" outlineLevel="0" collapsed="false"/>
    <row r="45580" customFormat="false" ht="11.25" hidden="false" customHeight="true" outlineLevel="0" collapsed="false"/>
    <row r="45581" customFormat="false" ht="11.25" hidden="false" customHeight="true" outlineLevel="0" collapsed="false"/>
    <row r="45582" customFormat="false" ht="11.25" hidden="false" customHeight="true" outlineLevel="0" collapsed="false"/>
    <row r="45583" customFormat="false" ht="11.25" hidden="false" customHeight="true" outlineLevel="0" collapsed="false"/>
    <row r="45584" customFormat="false" ht="11.25" hidden="false" customHeight="true" outlineLevel="0" collapsed="false"/>
    <row r="45585" customFormat="false" ht="11.25" hidden="false" customHeight="true" outlineLevel="0" collapsed="false"/>
    <row r="45586" customFormat="false" ht="11.25" hidden="false" customHeight="true" outlineLevel="0" collapsed="false"/>
    <row r="45587" customFormat="false" ht="11.25" hidden="false" customHeight="true" outlineLevel="0" collapsed="false"/>
    <row r="45588" customFormat="false" ht="11.25" hidden="false" customHeight="true" outlineLevel="0" collapsed="false"/>
    <row r="45589" customFormat="false" ht="11.25" hidden="false" customHeight="true" outlineLevel="0" collapsed="false"/>
    <row r="45590" customFormat="false" ht="11.25" hidden="false" customHeight="true" outlineLevel="0" collapsed="false"/>
    <row r="45591" customFormat="false" ht="11.25" hidden="false" customHeight="true" outlineLevel="0" collapsed="false"/>
    <row r="45592" customFormat="false" ht="11.25" hidden="false" customHeight="true" outlineLevel="0" collapsed="false"/>
    <row r="45593" customFormat="false" ht="11.25" hidden="false" customHeight="true" outlineLevel="0" collapsed="false"/>
    <row r="45594" customFormat="false" ht="11.25" hidden="false" customHeight="true" outlineLevel="0" collapsed="false"/>
    <row r="45595" customFormat="false" ht="11.25" hidden="false" customHeight="true" outlineLevel="0" collapsed="false"/>
    <row r="45596" customFormat="false" ht="11.25" hidden="false" customHeight="true" outlineLevel="0" collapsed="false"/>
    <row r="45597" customFormat="false" ht="11.25" hidden="false" customHeight="true" outlineLevel="0" collapsed="false"/>
    <row r="45598" customFormat="false" ht="11.25" hidden="false" customHeight="true" outlineLevel="0" collapsed="false"/>
    <row r="45599" customFormat="false" ht="11.25" hidden="false" customHeight="true" outlineLevel="0" collapsed="false"/>
    <row r="45600" customFormat="false" ht="11.25" hidden="false" customHeight="true" outlineLevel="0" collapsed="false"/>
    <row r="45601" customFormat="false" ht="11.25" hidden="false" customHeight="true" outlineLevel="0" collapsed="false"/>
    <row r="45602" customFormat="false" ht="11.25" hidden="false" customHeight="true" outlineLevel="0" collapsed="false"/>
    <row r="45603" customFormat="false" ht="11.25" hidden="false" customHeight="true" outlineLevel="0" collapsed="false"/>
    <row r="45604" customFormat="false" ht="11.25" hidden="false" customHeight="true" outlineLevel="0" collapsed="false"/>
    <row r="45605" customFormat="false" ht="11.25" hidden="false" customHeight="true" outlineLevel="0" collapsed="false"/>
    <row r="45606" customFormat="false" ht="11.25" hidden="false" customHeight="true" outlineLevel="0" collapsed="false"/>
    <row r="45607" customFormat="false" ht="11.25" hidden="false" customHeight="true" outlineLevel="0" collapsed="false"/>
    <row r="45608" customFormat="false" ht="11.25" hidden="false" customHeight="true" outlineLevel="0" collapsed="false"/>
    <row r="45609" customFormat="false" ht="11.25" hidden="false" customHeight="true" outlineLevel="0" collapsed="false"/>
    <row r="45610" customFormat="false" ht="11.25" hidden="false" customHeight="true" outlineLevel="0" collapsed="false"/>
    <row r="45611" customFormat="false" ht="11.25" hidden="false" customHeight="true" outlineLevel="0" collapsed="false"/>
    <row r="45612" customFormat="false" ht="11.25" hidden="false" customHeight="true" outlineLevel="0" collapsed="false"/>
    <row r="45613" customFormat="false" ht="11.25" hidden="false" customHeight="true" outlineLevel="0" collapsed="false"/>
    <row r="45614" customFormat="false" ht="11.25" hidden="false" customHeight="true" outlineLevel="0" collapsed="false"/>
    <row r="45615" customFormat="false" ht="11.25" hidden="false" customHeight="true" outlineLevel="0" collapsed="false"/>
    <row r="45616" customFormat="false" ht="11.25" hidden="false" customHeight="true" outlineLevel="0" collapsed="false"/>
    <row r="45617" customFormat="false" ht="11.25" hidden="false" customHeight="true" outlineLevel="0" collapsed="false"/>
    <row r="45618" customFormat="false" ht="11.25" hidden="false" customHeight="true" outlineLevel="0" collapsed="false"/>
    <row r="45619" customFormat="false" ht="11.25" hidden="false" customHeight="true" outlineLevel="0" collapsed="false"/>
    <row r="45620" customFormat="false" ht="11.25" hidden="false" customHeight="true" outlineLevel="0" collapsed="false"/>
    <row r="45621" customFormat="false" ht="11.25" hidden="false" customHeight="true" outlineLevel="0" collapsed="false"/>
    <row r="45622" customFormat="false" ht="11.25" hidden="false" customHeight="true" outlineLevel="0" collapsed="false"/>
    <row r="45623" customFormat="false" ht="11.25" hidden="false" customHeight="true" outlineLevel="0" collapsed="false"/>
    <row r="45624" customFormat="false" ht="11.25" hidden="false" customHeight="true" outlineLevel="0" collapsed="false"/>
    <row r="45625" customFormat="false" ht="11.25" hidden="false" customHeight="true" outlineLevel="0" collapsed="false"/>
    <row r="45626" customFormat="false" ht="11.25" hidden="false" customHeight="true" outlineLevel="0" collapsed="false"/>
    <row r="45627" customFormat="false" ht="11.25" hidden="false" customHeight="true" outlineLevel="0" collapsed="false"/>
    <row r="45628" customFormat="false" ht="11.25" hidden="false" customHeight="true" outlineLevel="0" collapsed="false"/>
    <row r="45629" customFormat="false" ht="11.25" hidden="false" customHeight="true" outlineLevel="0" collapsed="false"/>
    <row r="45630" customFormat="false" ht="11.25" hidden="false" customHeight="true" outlineLevel="0" collapsed="false"/>
    <row r="45631" customFormat="false" ht="11.25" hidden="false" customHeight="true" outlineLevel="0" collapsed="false"/>
    <row r="45632" customFormat="false" ht="11.25" hidden="false" customHeight="true" outlineLevel="0" collapsed="false"/>
    <row r="45633" customFormat="false" ht="11.25" hidden="false" customHeight="true" outlineLevel="0" collapsed="false"/>
    <row r="45634" customFormat="false" ht="11.25" hidden="false" customHeight="true" outlineLevel="0" collapsed="false"/>
    <row r="45635" customFormat="false" ht="11.25" hidden="false" customHeight="true" outlineLevel="0" collapsed="false"/>
    <row r="45636" customFormat="false" ht="11.25" hidden="false" customHeight="true" outlineLevel="0" collapsed="false"/>
    <row r="45637" customFormat="false" ht="11.25" hidden="false" customHeight="true" outlineLevel="0" collapsed="false"/>
    <row r="45638" customFormat="false" ht="11.25" hidden="false" customHeight="true" outlineLevel="0" collapsed="false"/>
    <row r="45639" customFormat="false" ht="11.25" hidden="false" customHeight="true" outlineLevel="0" collapsed="false"/>
    <row r="45640" customFormat="false" ht="11.25" hidden="false" customHeight="true" outlineLevel="0" collapsed="false"/>
    <row r="45641" customFormat="false" ht="11.25" hidden="false" customHeight="true" outlineLevel="0" collapsed="false"/>
    <row r="45642" customFormat="false" ht="11.25" hidden="false" customHeight="true" outlineLevel="0" collapsed="false"/>
    <row r="45643" customFormat="false" ht="11.25" hidden="false" customHeight="true" outlineLevel="0" collapsed="false"/>
    <row r="45644" customFormat="false" ht="11.25" hidden="false" customHeight="true" outlineLevel="0" collapsed="false"/>
    <row r="45645" customFormat="false" ht="11.25" hidden="false" customHeight="true" outlineLevel="0" collapsed="false"/>
    <row r="45646" customFormat="false" ht="11.25" hidden="false" customHeight="true" outlineLevel="0" collapsed="false"/>
    <row r="45647" customFormat="false" ht="11.25" hidden="false" customHeight="true" outlineLevel="0" collapsed="false"/>
    <row r="45648" customFormat="false" ht="11.25" hidden="false" customHeight="true" outlineLevel="0" collapsed="false"/>
    <row r="45649" customFormat="false" ht="11.25" hidden="false" customHeight="true" outlineLevel="0" collapsed="false"/>
    <row r="45650" customFormat="false" ht="11.25" hidden="false" customHeight="true" outlineLevel="0" collapsed="false"/>
    <row r="45651" customFormat="false" ht="11.25" hidden="false" customHeight="true" outlineLevel="0" collapsed="false"/>
    <row r="45652" customFormat="false" ht="11.25" hidden="false" customHeight="true" outlineLevel="0" collapsed="false"/>
    <row r="45653" customFormat="false" ht="11.25" hidden="false" customHeight="true" outlineLevel="0" collapsed="false"/>
    <row r="45654" customFormat="false" ht="11.25" hidden="false" customHeight="true" outlineLevel="0" collapsed="false"/>
    <row r="45655" customFormat="false" ht="11.25" hidden="false" customHeight="true" outlineLevel="0" collapsed="false"/>
    <row r="45656" customFormat="false" ht="11.25" hidden="false" customHeight="true" outlineLevel="0" collapsed="false"/>
    <row r="45657" customFormat="false" ht="11.25" hidden="false" customHeight="true" outlineLevel="0" collapsed="false"/>
    <row r="45658" customFormat="false" ht="11.25" hidden="false" customHeight="true" outlineLevel="0" collapsed="false"/>
    <row r="45659" customFormat="false" ht="11.25" hidden="false" customHeight="true" outlineLevel="0" collapsed="false"/>
    <row r="45660" customFormat="false" ht="11.25" hidden="false" customHeight="true" outlineLevel="0" collapsed="false"/>
    <row r="45661" customFormat="false" ht="11.25" hidden="false" customHeight="true" outlineLevel="0" collapsed="false"/>
    <row r="45662" customFormat="false" ht="11.25" hidden="false" customHeight="true" outlineLevel="0" collapsed="false"/>
    <row r="45663" customFormat="false" ht="11.25" hidden="false" customHeight="true" outlineLevel="0" collapsed="false"/>
    <row r="45664" customFormat="false" ht="11.25" hidden="false" customHeight="true" outlineLevel="0" collapsed="false"/>
    <row r="45665" customFormat="false" ht="11.25" hidden="false" customHeight="true" outlineLevel="0" collapsed="false"/>
    <row r="45666" customFormat="false" ht="11.25" hidden="false" customHeight="true" outlineLevel="0" collapsed="false"/>
    <row r="45667" customFormat="false" ht="11.25" hidden="false" customHeight="true" outlineLevel="0" collapsed="false"/>
    <row r="45668" customFormat="false" ht="11.25" hidden="false" customHeight="true" outlineLevel="0" collapsed="false"/>
    <row r="45669" customFormat="false" ht="11.25" hidden="false" customHeight="true" outlineLevel="0" collapsed="false"/>
    <row r="45670" customFormat="false" ht="11.25" hidden="false" customHeight="true" outlineLevel="0" collapsed="false"/>
    <row r="45671" customFormat="false" ht="11.25" hidden="false" customHeight="true" outlineLevel="0" collapsed="false"/>
    <row r="45672" customFormat="false" ht="11.25" hidden="false" customHeight="true" outlineLevel="0" collapsed="false"/>
    <row r="45673" customFormat="false" ht="11.25" hidden="false" customHeight="true" outlineLevel="0" collapsed="false"/>
    <row r="45674" customFormat="false" ht="11.25" hidden="false" customHeight="true" outlineLevel="0" collapsed="false"/>
    <row r="45675" customFormat="false" ht="11.25" hidden="false" customHeight="true" outlineLevel="0" collapsed="false"/>
    <row r="45676" customFormat="false" ht="11.25" hidden="false" customHeight="true" outlineLevel="0" collapsed="false"/>
    <row r="45677" customFormat="false" ht="11.25" hidden="false" customHeight="true" outlineLevel="0" collapsed="false"/>
    <row r="45678" customFormat="false" ht="11.25" hidden="false" customHeight="true" outlineLevel="0" collapsed="false"/>
    <row r="45679" customFormat="false" ht="11.25" hidden="false" customHeight="true" outlineLevel="0" collapsed="false"/>
    <row r="45680" customFormat="false" ht="11.25" hidden="false" customHeight="true" outlineLevel="0" collapsed="false"/>
    <row r="45681" customFormat="false" ht="11.25" hidden="false" customHeight="true" outlineLevel="0" collapsed="false"/>
    <row r="45682" customFormat="false" ht="11.25" hidden="false" customHeight="true" outlineLevel="0" collapsed="false"/>
    <row r="45683" customFormat="false" ht="11.25" hidden="false" customHeight="true" outlineLevel="0" collapsed="false"/>
    <row r="45684" customFormat="false" ht="11.25" hidden="false" customHeight="true" outlineLevel="0" collapsed="false"/>
    <row r="45685" customFormat="false" ht="11.25" hidden="false" customHeight="true" outlineLevel="0" collapsed="false"/>
    <row r="45686" customFormat="false" ht="11.25" hidden="false" customHeight="true" outlineLevel="0" collapsed="false"/>
    <row r="45687" customFormat="false" ht="11.25" hidden="false" customHeight="true" outlineLevel="0" collapsed="false"/>
    <row r="45688" customFormat="false" ht="11.25" hidden="false" customHeight="true" outlineLevel="0" collapsed="false"/>
    <row r="45689" customFormat="false" ht="11.25" hidden="false" customHeight="true" outlineLevel="0" collapsed="false"/>
    <row r="45690" customFormat="false" ht="11.25" hidden="false" customHeight="true" outlineLevel="0" collapsed="false"/>
    <row r="45691" customFormat="false" ht="11.25" hidden="false" customHeight="true" outlineLevel="0" collapsed="false"/>
    <row r="45692" customFormat="false" ht="11.25" hidden="false" customHeight="true" outlineLevel="0" collapsed="false"/>
    <row r="45693" customFormat="false" ht="11.25" hidden="false" customHeight="true" outlineLevel="0" collapsed="false"/>
    <row r="45694" customFormat="false" ht="11.25" hidden="false" customHeight="true" outlineLevel="0" collapsed="false"/>
    <row r="45695" customFormat="false" ht="11.25" hidden="false" customHeight="true" outlineLevel="0" collapsed="false"/>
    <row r="45696" customFormat="false" ht="11.25" hidden="false" customHeight="true" outlineLevel="0" collapsed="false"/>
    <row r="45697" customFormat="false" ht="11.25" hidden="false" customHeight="true" outlineLevel="0" collapsed="false"/>
    <row r="45698" customFormat="false" ht="11.25" hidden="false" customHeight="true" outlineLevel="0" collapsed="false"/>
    <row r="45699" customFormat="false" ht="11.25" hidden="false" customHeight="true" outlineLevel="0" collapsed="false"/>
    <row r="45700" customFormat="false" ht="11.25" hidden="false" customHeight="true" outlineLevel="0" collapsed="false"/>
    <row r="45701" customFormat="false" ht="11.25" hidden="false" customHeight="true" outlineLevel="0" collapsed="false"/>
    <row r="45702" customFormat="false" ht="11.25" hidden="false" customHeight="true" outlineLevel="0" collapsed="false"/>
    <row r="45703" customFormat="false" ht="11.25" hidden="false" customHeight="true" outlineLevel="0" collapsed="false"/>
    <row r="45704" customFormat="false" ht="11.25" hidden="false" customHeight="true" outlineLevel="0" collapsed="false"/>
    <row r="45705" customFormat="false" ht="11.25" hidden="false" customHeight="true" outlineLevel="0" collapsed="false"/>
    <row r="45706" customFormat="false" ht="11.25" hidden="false" customHeight="true" outlineLevel="0" collapsed="false"/>
    <row r="45707" customFormat="false" ht="11.25" hidden="false" customHeight="true" outlineLevel="0" collapsed="false"/>
    <row r="45708" customFormat="false" ht="11.25" hidden="false" customHeight="true" outlineLevel="0" collapsed="false"/>
    <row r="45709" customFormat="false" ht="11.25" hidden="false" customHeight="true" outlineLevel="0" collapsed="false"/>
    <row r="45710" customFormat="false" ht="11.25" hidden="false" customHeight="true" outlineLevel="0" collapsed="false"/>
    <row r="45711" customFormat="false" ht="11.25" hidden="false" customHeight="true" outlineLevel="0" collapsed="false"/>
    <row r="45712" customFormat="false" ht="11.25" hidden="false" customHeight="true" outlineLevel="0" collapsed="false"/>
    <row r="45713" customFormat="false" ht="11.25" hidden="false" customHeight="true" outlineLevel="0" collapsed="false"/>
    <row r="45714" customFormat="false" ht="11.25" hidden="false" customHeight="true" outlineLevel="0" collapsed="false"/>
    <row r="45715" customFormat="false" ht="11.25" hidden="false" customHeight="true" outlineLevel="0" collapsed="false"/>
    <row r="45716" customFormat="false" ht="11.25" hidden="false" customHeight="true" outlineLevel="0" collapsed="false"/>
    <row r="45717" customFormat="false" ht="11.25" hidden="false" customHeight="true" outlineLevel="0" collapsed="false"/>
    <row r="45718" customFormat="false" ht="11.25" hidden="false" customHeight="true" outlineLevel="0" collapsed="false"/>
    <row r="45719" customFormat="false" ht="11.25" hidden="false" customHeight="true" outlineLevel="0" collapsed="false"/>
    <row r="45720" customFormat="false" ht="11.25" hidden="false" customHeight="true" outlineLevel="0" collapsed="false"/>
    <row r="45721" customFormat="false" ht="11.25" hidden="false" customHeight="true" outlineLevel="0" collapsed="false"/>
    <row r="45722" customFormat="false" ht="11.25" hidden="false" customHeight="true" outlineLevel="0" collapsed="false"/>
    <row r="45723" customFormat="false" ht="11.25" hidden="false" customHeight="true" outlineLevel="0" collapsed="false"/>
    <row r="45724" customFormat="false" ht="11.25" hidden="false" customHeight="true" outlineLevel="0" collapsed="false"/>
    <row r="45725" customFormat="false" ht="11.25" hidden="false" customHeight="true" outlineLevel="0" collapsed="false"/>
    <row r="45726" customFormat="false" ht="11.25" hidden="false" customHeight="true" outlineLevel="0" collapsed="false"/>
    <row r="45727" customFormat="false" ht="11.25" hidden="false" customHeight="true" outlineLevel="0" collapsed="false"/>
    <row r="45728" customFormat="false" ht="11.25" hidden="false" customHeight="true" outlineLevel="0" collapsed="false"/>
    <row r="45729" customFormat="false" ht="11.25" hidden="false" customHeight="true" outlineLevel="0" collapsed="false"/>
    <row r="45730" customFormat="false" ht="11.25" hidden="false" customHeight="true" outlineLevel="0" collapsed="false"/>
    <row r="45731" customFormat="false" ht="11.25" hidden="false" customHeight="true" outlineLevel="0" collapsed="false"/>
    <row r="45732" customFormat="false" ht="11.25" hidden="false" customHeight="true" outlineLevel="0" collapsed="false"/>
    <row r="45733" customFormat="false" ht="11.25" hidden="false" customHeight="true" outlineLevel="0" collapsed="false"/>
    <row r="45734" customFormat="false" ht="11.25" hidden="false" customHeight="true" outlineLevel="0" collapsed="false"/>
    <row r="45735" customFormat="false" ht="11.25" hidden="false" customHeight="true" outlineLevel="0" collapsed="false"/>
    <row r="45736" customFormat="false" ht="11.25" hidden="false" customHeight="true" outlineLevel="0" collapsed="false"/>
    <row r="45737" customFormat="false" ht="11.25" hidden="false" customHeight="true" outlineLevel="0" collapsed="false"/>
    <row r="45738" customFormat="false" ht="11.25" hidden="false" customHeight="true" outlineLevel="0" collapsed="false"/>
    <row r="45739" customFormat="false" ht="11.25" hidden="false" customHeight="true" outlineLevel="0" collapsed="false"/>
    <row r="45740" customFormat="false" ht="11.25" hidden="false" customHeight="true" outlineLevel="0" collapsed="false"/>
    <row r="45741" customFormat="false" ht="11.25" hidden="false" customHeight="true" outlineLevel="0" collapsed="false"/>
    <row r="45742" customFormat="false" ht="11.25" hidden="false" customHeight="true" outlineLevel="0" collapsed="false"/>
    <row r="45743" customFormat="false" ht="11.25" hidden="false" customHeight="true" outlineLevel="0" collapsed="false"/>
    <row r="45744" customFormat="false" ht="11.25" hidden="false" customHeight="true" outlineLevel="0" collapsed="false"/>
    <row r="45745" customFormat="false" ht="11.25" hidden="false" customHeight="true" outlineLevel="0" collapsed="false"/>
    <row r="45746" customFormat="false" ht="11.25" hidden="false" customHeight="true" outlineLevel="0" collapsed="false"/>
    <row r="45747" customFormat="false" ht="11.25" hidden="false" customHeight="true" outlineLevel="0" collapsed="false"/>
    <row r="45748" customFormat="false" ht="11.25" hidden="false" customHeight="true" outlineLevel="0" collapsed="false"/>
    <row r="45749" customFormat="false" ht="11.25" hidden="false" customHeight="true" outlineLevel="0" collapsed="false"/>
    <row r="45750" customFormat="false" ht="11.25" hidden="false" customHeight="true" outlineLevel="0" collapsed="false"/>
    <row r="45751" customFormat="false" ht="11.25" hidden="false" customHeight="true" outlineLevel="0" collapsed="false"/>
    <row r="45752" customFormat="false" ht="11.25" hidden="false" customHeight="true" outlineLevel="0" collapsed="false"/>
    <row r="45753" customFormat="false" ht="11.25" hidden="false" customHeight="true" outlineLevel="0" collapsed="false"/>
    <row r="45754" customFormat="false" ht="11.25" hidden="false" customHeight="true" outlineLevel="0" collapsed="false"/>
    <row r="45755" customFormat="false" ht="11.25" hidden="false" customHeight="true" outlineLevel="0" collapsed="false"/>
    <row r="45756" customFormat="false" ht="11.25" hidden="false" customHeight="true" outlineLevel="0" collapsed="false"/>
    <row r="45757" customFormat="false" ht="11.25" hidden="false" customHeight="true" outlineLevel="0" collapsed="false"/>
    <row r="45758" customFormat="false" ht="11.25" hidden="false" customHeight="true" outlineLevel="0" collapsed="false"/>
    <row r="45759" customFormat="false" ht="11.25" hidden="false" customHeight="true" outlineLevel="0" collapsed="false"/>
    <row r="45760" customFormat="false" ht="11.25" hidden="false" customHeight="true" outlineLevel="0" collapsed="false"/>
    <row r="45761" customFormat="false" ht="11.25" hidden="false" customHeight="true" outlineLevel="0" collapsed="false"/>
    <row r="45762" customFormat="false" ht="11.25" hidden="false" customHeight="true" outlineLevel="0" collapsed="false"/>
    <row r="45763" customFormat="false" ht="11.25" hidden="false" customHeight="true" outlineLevel="0" collapsed="false"/>
    <row r="45764" customFormat="false" ht="11.25" hidden="false" customHeight="true" outlineLevel="0" collapsed="false"/>
    <row r="45765" customFormat="false" ht="11.25" hidden="false" customHeight="true" outlineLevel="0" collapsed="false"/>
    <row r="45766" customFormat="false" ht="11.25" hidden="false" customHeight="true" outlineLevel="0" collapsed="false"/>
    <row r="45767" customFormat="false" ht="11.25" hidden="false" customHeight="true" outlineLevel="0" collapsed="false"/>
    <row r="45768" customFormat="false" ht="11.25" hidden="false" customHeight="true" outlineLevel="0" collapsed="false"/>
    <row r="45769" customFormat="false" ht="11.25" hidden="false" customHeight="true" outlineLevel="0" collapsed="false"/>
    <row r="45770" customFormat="false" ht="11.25" hidden="false" customHeight="true" outlineLevel="0" collapsed="false"/>
    <row r="45771" customFormat="false" ht="11.25" hidden="false" customHeight="true" outlineLevel="0" collapsed="false"/>
    <row r="45772" customFormat="false" ht="11.25" hidden="false" customHeight="true" outlineLevel="0" collapsed="false"/>
    <row r="45773" customFormat="false" ht="11.25" hidden="false" customHeight="true" outlineLevel="0" collapsed="false"/>
    <row r="45774" customFormat="false" ht="11.25" hidden="false" customHeight="true" outlineLevel="0" collapsed="false"/>
    <row r="45775" customFormat="false" ht="11.25" hidden="false" customHeight="true" outlineLevel="0" collapsed="false"/>
    <row r="45776" customFormat="false" ht="11.25" hidden="false" customHeight="true" outlineLevel="0" collapsed="false"/>
    <row r="45777" customFormat="false" ht="11.25" hidden="false" customHeight="true" outlineLevel="0" collapsed="false"/>
    <row r="45778" customFormat="false" ht="11.25" hidden="false" customHeight="true" outlineLevel="0" collapsed="false"/>
    <row r="45779" customFormat="false" ht="11.25" hidden="false" customHeight="true" outlineLevel="0" collapsed="false"/>
    <row r="45780" customFormat="false" ht="11.25" hidden="false" customHeight="true" outlineLevel="0" collapsed="false"/>
    <row r="45781" customFormat="false" ht="11.25" hidden="false" customHeight="true" outlineLevel="0" collapsed="false"/>
    <row r="45782" customFormat="false" ht="11.25" hidden="false" customHeight="true" outlineLevel="0" collapsed="false"/>
    <row r="45783" customFormat="false" ht="11.25" hidden="false" customHeight="true" outlineLevel="0" collapsed="false"/>
    <row r="45784" customFormat="false" ht="11.25" hidden="false" customHeight="true" outlineLevel="0" collapsed="false"/>
    <row r="45785" customFormat="false" ht="11.25" hidden="false" customHeight="true" outlineLevel="0" collapsed="false"/>
    <row r="45786" customFormat="false" ht="11.25" hidden="false" customHeight="true" outlineLevel="0" collapsed="false"/>
    <row r="45787" customFormat="false" ht="11.25" hidden="false" customHeight="true" outlineLevel="0" collapsed="false"/>
    <row r="45788" customFormat="false" ht="11.25" hidden="false" customHeight="true" outlineLevel="0" collapsed="false"/>
    <row r="45789" customFormat="false" ht="11.25" hidden="false" customHeight="true" outlineLevel="0" collapsed="false"/>
    <row r="45790" customFormat="false" ht="11.25" hidden="false" customHeight="true" outlineLevel="0" collapsed="false"/>
    <row r="45791" customFormat="false" ht="11.25" hidden="false" customHeight="true" outlineLevel="0" collapsed="false"/>
    <row r="45792" customFormat="false" ht="11.25" hidden="false" customHeight="true" outlineLevel="0" collapsed="false"/>
    <row r="45793" customFormat="false" ht="11.25" hidden="false" customHeight="true" outlineLevel="0" collapsed="false"/>
    <row r="45794" customFormat="false" ht="11.25" hidden="false" customHeight="true" outlineLevel="0" collapsed="false"/>
    <row r="45795" customFormat="false" ht="11.25" hidden="false" customHeight="true" outlineLevel="0" collapsed="false"/>
    <row r="45796" customFormat="false" ht="11.25" hidden="false" customHeight="true" outlineLevel="0" collapsed="false"/>
    <row r="45797" customFormat="false" ht="11.25" hidden="false" customHeight="true" outlineLevel="0" collapsed="false"/>
    <row r="45798" customFormat="false" ht="11.25" hidden="false" customHeight="true" outlineLevel="0" collapsed="false"/>
    <row r="45799" customFormat="false" ht="11.25" hidden="false" customHeight="true" outlineLevel="0" collapsed="false"/>
    <row r="45800" customFormat="false" ht="11.25" hidden="false" customHeight="true" outlineLevel="0" collapsed="false"/>
    <row r="45801" customFormat="false" ht="11.25" hidden="false" customHeight="true" outlineLevel="0" collapsed="false"/>
    <row r="45802" customFormat="false" ht="11.25" hidden="false" customHeight="true" outlineLevel="0" collapsed="false"/>
    <row r="45803" customFormat="false" ht="11.25" hidden="false" customHeight="true" outlineLevel="0" collapsed="false"/>
    <row r="45804" customFormat="false" ht="11.25" hidden="false" customHeight="true" outlineLevel="0" collapsed="false"/>
    <row r="45805" customFormat="false" ht="11.25" hidden="false" customHeight="true" outlineLevel="0" collapsed="false"/>
    <row r="45806" customFormat="false" ht="11.25" hidden="false" customHeight="true" outlineLevel="0" collapsed="false"/>
    <row r="45807" customFormat="false" ht="11.25" hidden="false" customHeight="true" outlineLevel="0" collapsed="false"/>
    <row r="45808" customFormat="false" ht="11.25" hidden="false" customHeight="true" outlineLevel="0" collapsed="false"/>
    <row r="45809" customFormat="false" ht="11.25" hidden="false" customHeight="true" outlineLevel="0" collapsed="false"/>
    <row r="45810" customFormat="false" ht="11.25" hidden="false" customHeight="true" outlineLevel="0" collapsed="false"/>
    <row r="45811" customFormat="false" ht="11.25" hidden="false" customHeight="true" outlineLevel="0" collapsed="false"/>
    <row r="45812" customFormat="false" ht="11.25" hidden="false" customHeight="true" outlineLevel="0" collapsed="false"/>
    <row r="45813" customFormat="false" ht="11.25" hidden="false" customHeight="true" outlineLevel="0" collapsed="false"/>
    <row r="45814" customFormat="false" ht="11.25" hidden="false" customHeight="true" outlineLevel="0" collapsed="false"/>
    <row r="45815" customFormat="false" ht="11.25" hidden="false" customHeight="true" outlineLevel="0" collapsed="false"/>
    <row r="45816" customFormat="false" ht="11.25" hidden="false" customHeight="true" outlineLevel="0" collapsed="false"/>
    <row r="45817" customFormat="false" ht="11.25" hidden="false" customHeight="true" outlineLevel="0" collapsed="false"/>
    <row r="45818" customFormat="false" ht="11.25" hidden="false" customHeight="true" outlineLevel="0" collapsed="false"/>
    <row r="45819" customFormat="false" ht="11.25" hidden="false" customHeight="true" outlineLevel="0" collapsed="false"/>
    <row r="45820" customFormat="false" ht="11.25" hidden="false" customHeight="true" outlineLevel="0" collapsed="false"/>
    <row r="45821" customFormat="false" ht="11.25" hidden="false" customHeight="true" outlineLevel="0" collapsed="false"/>
    <row r="45822" customFormat="false" ht="11.25" hidden="false" customHeight="true" outlineLevel="0" collapsed="false"/>
    <row r="45823" customFormat="false" ht="11.25" hidden="false" customHeight="true" outlineLevel="0" collapsed="false"/>
    <row r="45824" customFormat="false" ht="11.25" hidden="false" customHeight="true" outlineLevel="0" collapsed="false"/>
    <row r="45825" customFormat="false" ht="11.25" hidden="false" customHeight="true" outlineLevel="0" collapsed="false"/>
    <row r="45826" customFormat="false" ht="11.25" hidden="false" customHeight="true" outlineLevel="0" collapsed="false"/>
    <row r="45827" customFormat="false" ht="11.25" hidden="false" customHeight="true" outlineLevel="0" collapsed="false"/>
    <row r="45828" customFormat="false" ht="11.25" hidden="false" customHeight="true" outlineLevel="0" collapsed="false"/>
    <row r="45829" customFormat="false" ht="11.25" hidden="false" customHeight="true" outlineLevel="0" collapsed="false"/>
    <row r="45830" customFormat="false" ht="11.25" hidden="false" customHeight="true" outlineLevel="0" collapsed="false"/>
    <row r="45831" customFormat="false" ht="11.25" hidden="false" customHeight="true" outlineLevel="0" collapsed="false"/>
    <row r="45832" customFormat="false" ht="11.25" hidden="false" customHeight="true" outlineLevel="0" collapsed="false"/>
    <row r="45833" customFormat="false" ht="11.25" hidden="false" customHeight="true" outlineLevel="0" collapsed="false"/>
    <row r="45834" customFormat="false" ht="11.25" hidden="false" customHeight="true" outlineLevel="0" collapsed="false"/>
    <row r="45835" customFormat="false" ht="11.25" hidden="false" customHeight="true" outlineLevel="0" collapsed="false"/>
    <row r="45836" customFormat="false" ht="11.25" hidden="false" customHeight="true" outlineLevel="0" collapsed="false"/>
    <row r="45837" customFormat="false" ht="11.25" hidden="false" customHeight="true" outlineLevel="0" collapsed="false"/>
    <row r="45838" customFormat="false" ht="11.25" hidden="false" customHeight="true" outlineLevel="0" collapsed="false"/>
    <row r="45839" customFormat="false" ht="11.25" hidden="false" customHeight="true" outlineLevel="0" collapsed="false"/>
    <row r="45840" customFormat="false" ht="11.25" hidden="false" customHeight="true" outlineLevel="0" collapsed="false"/>
    <row r="45841" customFormat="false" ht="11.25" hidden="false" customHeight="true" outlineLevel="0" collapsed="false"/>
    <row r="45842" customFormat="false" ht="11.25" hidden="false" customHeight="true" outlineLevel="0" collapsed="false"/>
    <row r="45843" customFormat="false" ht="11.25" hidden="false" customHeight="true" outlineLevel="0" collapsed="false"/>
    <row r="45844" customFormat="false" ht="11.25" hidden="false" customHeight="true" outlineLevel="0" collapsed="false"/>
    <row r="45845" customFormat="false" ht="11.25" hidden="false" customHeight="true" outlineLevel="0" collapsed="false"/>
    <row r="45846" customFormat="false" ht="11.25" hidden="false" customHeight="true" outlineLevel="0" collapsed="false"/>
    <row r="45847" customFormat="false" ht="11.25" hidden="false" customHeight="true" outlineLevel="0" collapsed="false"/>
    <row r="45848" customFormat="false" ht="11.25" hidden="false" customHeight="true" outlineLevel="0" collapsed="false"/>
    <row r="45849" customFormat="false" ht="11.25" hidden="false" customHeight="true" outlineLevel="0" collapsed="false"/>
    <row r="45850" customFormat="false" ht="11.25" hidden="false" customHeight="true" outlineLevel="0" collapsed="false"/>
    <row r="45851" customFormat="false" ht="11.25" hidden="false" customHeight="true" outlineLevel="0" collapsed="false"/>
    <row r="45852" customFormat="false" ht="11.25" hidden="false" customHeight="true" outlineLevel="0" collapsed="false"/>
    <row r="45853" customFormat="false" ht="11.25" hidden="false" customHeight="true" outlineLevel="0" collapsed="false"/>
    <row r="45854" customFormat="false" ht="11.25" hidden="false" customHeight="true" outlineLevel="0" collapsed="false"/>
    <row r="45855" customFormat="false" ht="11.25" hidden="false" customHeight="true" outlineLevel="0" collapsed="false"/>
    <row r="45856" customFormat="false" ht="11.25" hidden="false" customHeight="true" outlineLevel="0" collapsed="false"/>
    <row r="45857" customFormat="false" ht="11.25" hidden="false" customHeight="true" outlineLevel="0" collapsed="false"/>
    <row r="45858" customFormat="false" ht="11.25" hidden="false" customHeight="true" outlineLevel="0" collapsed="false"/>
    <row r="45859" customFormat="false" ht="11.25" hidden="false" customHeight="true" outlineLevel="0" collapsed="false"/>
    <row r="45860" customFormat="false" ht="11.25" hidden="false" customHeight="true" outlineLevel="0" collapsed="false"/>
    <row r="45861" customFormat="false" ht="11.25" hidden="false" customHeight="true" outlineLevel="0" collapsed="false"/>
    <row r="45862" customFormat="false" ht="11.25" hidden="false" customHeight="true" outlineLevel="0" collapsed="false"/>
    <row r="45863" customFormat="false" ht="11.25" hidden="false" customHeight="true" outlineLevel="0" collapsed="false"/>
    <row r="45864" customFormat="false" ht="11.25" hidden="false" customHeight="true" outlineLevel="0" collapsed="false"/>
    <row r="45865" customFormat="false" ht="11.25" hidden="false" customHeight="true" outlineLevel="0" collapsed="false"/>
    <row r="45866" customFormat="false" ht="11.25" hidden="false" customHeight="true" outlineLevel="0" collapsed="false"/>
    <row r="45867" customFormat="false" ht="11.25" hidden="false" customHeight="true" outlineLevel="0" collapsed="false"/>
    <row r="45868" customFormat="false" ht="11.25" hidden="false" customHeight="true" outlineLevel="0" collapsed="false"/>
    <row r="45869" customFormat="false" ht="11.25" hidden="false" customHeight="true" outlineLevel="0" collapsed="false"/>
    <row r="45870" customFormat="false" ht="11.25" hidden="false" customHeight="true" outlineLevel="0" collapsed="false"/>
    <row r="45871" customFormat="false" ht="11.25" hidden="false" customHeight="true" outlineLevel="0" collapsed="false"/>
    <row r="45872" customFormat="false" ht="11.25" hidden="false" customHeight="true" outlineLevel="0" collapsed="false"/>
    <row r="45873" customFormat="false" ht="11.25" hidden="false" customHeight="true" outlineLevel="0" collapsed="false"/>
    <row r="45874" customFormat="false" ht="11.25" hidden="false" customHeight="true" outlineLevel="0" collapsed="false"/>
    <row r="45875" customFormat="false" ht="11.25" hidden="false" customHeight="true" outlineLevel="0" collapsed="false"/>
    <row r="45876" customFormat="false" ht="11.25" hidden="false" customHeight="true" outlineLevel="0" collapsed="false"/>
    <row r="45877" customFormat="false" ht="11.25" hidden="false" customHeight="true" outlineLevel="0" collapsed="false"/>
    <row r="45878" customFormat="false" ht="11.25" hidden="false" customHeight="true" outlineLevel="0" collapsed="false"/>
    <row r="45879" customFormat="false" ht="11.25" hidden="false" customHeight="true" outlineLevel="0" collapsed="false"/>
    <row r="45880" customFormat="false" ht="11.25" hidden="false" customHeight="true" outlineLevel="0" collapsed="false"/>
    <row r="45881" customFormat="false" ht="11.25" hidden="false" customHeight="true" outlineLevel="0" collapsed="false"/>
    <row r="45882" customFormat="false" ht="11.25" hidden="false" customHeight="true" outlineLevel="0" collapsed="false"/>
    <row r="45883" customFormat="false" ht="11.25" hidden="false" customHeight="true" outlineLevel="0" collapsed="false"/>
    <row r="45884" customFormat="false" ht="11.25" hidden="false" customHeight="true" outlineLevel="0" collapsed="false"/>
    <row r="45885" customFormat="false" ht="11.25" hidden="false" customHeight="true" outlineLevel="0" collapsed="false"/>
    <row r="45886" customFormat="false" ht="11.25" hidden="false" customHeight="true" outlineLevel="0" collapsed="false"/>
    <row r="45887" customFormat="false" ht="11.25" hidden="false" customHeight="true" outlineLevel="0" collapsed="false"/>
    <row r="45888" customFormat="false" ht="11.25" hidden="false" customHeight="true" outlineLevel="0" collapsed="false"/>
    <row r="45889" customFormat="false" ht="11.25" hidden="false" customHeight="true" outlineLevel="0" collapsed="false"/>
    <row r="45890" customFormat="false" ht="11.25" hidden="false" customHeight="true" outlineLevel="0" collapsed="false"/>
    <row r="45891" customFormat="false" ht="11.25" hidden="false" customHeight="true" outlineLevel="0" collapsed="false"/>
    <row r="45892" customFormat="false" ht="11.25" hidden="false" customHeight="true" outlineLevel="0" collapsed="false"/>
    <row r="45893" customFormat="false" ht="11.25" hidden="false" customHeight="true" outlineLevel="0" collapsed="false"/>
    <row r="45894" customFormat="false" ht="11.25" hidden="false" customHeight="true" outlineLevel="0" collapsed="false"/>
    <row r="45895" customFormat="false" ht="11.25" hidden="false" customHeight="true" outlineLevel="0" collapsed="false"/>
    <row r="45896" customFormat="false" ht="11.25" hidden="false" customHeight="true" outlineLevel="0" collapsed="false"/>
    <row r="45897" customFormat="false" ht="11.25" hidden="false" customHeight="true" outlineLevel="0" collapsed="false"/>
    <row r="45898" customFormat="false" ht="11.25" hidden="false" customHeight="true" outlineLevel="0" collapsed="false"/>
    <row r="45899" customFormat="false" ht="11.25" hidden="false" customHeight="true" outlineLevel="0" collapsed="false"/>
    <row r="45900" customFormat="false" ht="11.25" hidden="false" customHeight="true" outlineLevel="0" collapsed="false"/>
    <row r="45901" customFormat="false" ht="11.25" hidden="false" customHeight="true" outlineLevel="0" collapsed="false"/>
    <row r="45902" customFormat="false" ht="11.25" hidden="false" customHeight="true" outlineLevel="0" collapsed="false"/>
    <row r="45903" customFormat="false" ht="11.25" hidden="false" customHeight="true" outlineLevel="0" collapsed="false"/>
    <row r="45904" customFormat="false" ht="11.25" hidden="false" customHeight="true" outlineLevel="0" collapsed="false"/>
    <row r="45905" customFormat="false" ht="11.25" hidden="false" customHeight="true" outlineLevel="0" collapsed="false"/>
    <row r="45906" customFormat="false" ht="11.25" hidden="false" customHeight="true" outlineLevel="0" collapsed="false"/>
    <row r="45907" customFormat="false" ht="11.25" hidden="false" customHeight="true" outlineLevel="0" collapsed="false"/>
    <row r="45908" customFormat="false" ht="11.25" hidden="false" customHeight="true" outlineLevel="0" collapsed="false"/>
    <row r="45909" customFormat="false" ht="11.25" hidden="false" customHeight="true" outlineLevel="0" collapsed="false"/>
    <row r="45910" customFormat="false" ht="11.25" hidden="false" customHeight="true" outlineLevel="0" collapsed="false"/>
    <row r="45911" customFormat="false" ht="11.25" hidden="false" customHeight="true" outlineLevel="0" collapsed="false"/>
    <row r="45912" customFormat="false" ht="11.25" hidden="false" customHeight="true" outlineLevel="0" collapsed="false"/>
    <row r="45913" customFormat="false" ht="11.25" hidden="false" customHeight="true" outlineLevel="0" collapsed="false"/>
    <row r="45914" customFormat="false" ht="11.25" hidden="false" customHeight="true" outlineLevel="0" collapsed="false"/>
    <row r="45915" customFormat="false" ht="11.25" hidden="false" customHeight="true" outlineLevel="0" collapsed="false"/>
    <row r="45916" customFormat="false" ht="11.25" hidden="false" customHeight="true" outlineLevel="0" collapsed="false"/>
    <row r="45917" customFormat="false" ht="11.25" hidden="false" customHeight="true" outlineLevel="0" collapsed="false"/>
    <row r="45918" customFormat="false" ht="11.25" hidden="false" customHeight="true" outlineLevel="0" collapsed="false"/>
    <row r="45919" customFormat="false" ht="11.25" hidden="false" customHeight="true" outlineLevel="0" collapsed="false"/>
    <row r="45920" customFormat="false" ht="11.25" hidden="false" customHeight="true" outlineLevel="0" collapsed="false"/>
    <row r="45921" customFormat="false" ht="11.25" hidden="false" customHeight="true" outlineLevel="0" collapsed="false"/>
    <row r="45922" customFormat="false" ht="11.25" hidden="false" customHeight="true" outlineLevel="0" collapsed="false"/>
    <row r="45923" customFormat="false" ht="11.25" hidden="false" customHeight="true" outlineLevel="0" collapsed="false"/>
    <row r="45924" customFormat="false" ht="11.25" hidden="false" customHeight="true" outlineLevel="0" collapsed="false"/>
    <row r="45925" customFormat="false" ht="11.25" hidden="false" customHeight="true" outlineLevel="0" collapsed="false"/>
    <row r="45926" customFormat="false" ht="11.25" hidden="false" customHeight="true" outlineLevel="0" collapsed="false"/>
    <row r="45927" customFormat="false" ht="11.25" hidden="false" customHeight="true" outlineLevel="0" collapsed="false"/>
    <row r="45928" customFormat="false" ht="11.25" hidden="false" customHeight="true" outlineLevel="0" collapsed="false"/>
    <row r="45929" customFormat="false" ht="11.25" hidden="false" customHeight="true" outlineLevel="0" collapsed="false"/>
    <row r="45930" customFormat="false" ht="11.25" hidden="false" customHeight="true" outlineLevel="0" collapsed="false"/>
    <row r="45931" customFormat="false" ht="11.25" hidden="false" customHeight="true" outlineLevel="0" collapsed="false"/>
    <row r="45932" customFormat="false" ht="11.25" hidden="false" customHeight="true" outlineLevel="0" collapsed="false"/>
    <row r="45933" customFormat="false" ht="11.25" hidden="false" customHeight="true" outlineLevel="0" collapsed="false"/>
    <row r="45934" customFormat="false" ht="11.25" hidden="false" customHeight="true" outlineLevel="0" collapsed="false"/>
    <row r="45935" customFormat="false" ht="11.25" hidden="false" customHeight="true" outlineLevel="0" collapsed="false"/>
    <row r="45936" customFormat="false" ht="11.25" hidden="false" customHeight="true" outlineLevel="0" collapsed="false"/>
    <row r="45937" customFormat="false" ht="11.25" hidden="false" customHeight="true" outlineLevel="0" collapsed="false"/>
    <row r="45938" customFormat="false" ht="11.25" hidden="false" customHeight="true" outlineLevel="0" collapsed="false"/>
    <row r="45939" customFormat="false" ht="11.25" hidden="false" customHeight="true" outlineLevel="0" collapsed="false"/>
    <row r="45940" customFormat="false" ht="11.25" hidden="false" customHeight="true" outlineLevel="0" collapsed="false"/>
    <row r="45941" customFormat="false" ht="11.25" hidden="false" customHeight="true" outlineLevel="0" collapsed="false"/>
    <row r="45942" customFormat="false" ht="11.25" hidden="false" customHeight="true" outlineLevel="0" collapsed="false"/>
    <row r="45943" customFormat="false" ht="11.25" hidden="false" customHeight="true" outlineLevel="0" collapsed="false"/>
    <row r="45944" customFormat="false" ht="11.25" hidden="false" customHeight="true" outlineLevel="0" collapsed="false"/>
    <row r="45945" customFormat="false" ht="11.25" hidden="false" customHeight="true" outlineLevel="0" collapsed="false"/>
    <row r="45946" customFormat="false" ht="11.25" hidden="false" customHeight="true" outlineLevel="0" collapsed="false"/>
    <row r="45947" customFormat="false" ht="11.25" hidden="false" customHeight="true" outlineLevel="0" collapsed="false"/>
    <row r="45948" customFormat="false" ht="11.25" hidden="false" customHeight="true" outlineLevel="0" collapsed="false"/>
    <row r="45949" customFormat="false" ht="11.25" hidden="false" customHeight="true" outlineLevel="0" collapsed="false"/>
    <row r="45950" customFormat="false" ht="11.25" hidden="false" customHeight="true" outlineLevel="0" collapsed="false"/>
    <row r="45951" customFormat="false" ht="11.25" hidden="false" customHeight="true" outlineLevel="0" collapsed="false"/>
    <row r="45952" customFormat="false" ht="11.25" hidden="false" customHeight="true" outlineLevel="0" collapsed="false"/>
    <row r="45953" customFormat="false" ht="11.25" hidden="false" customHeight="true" outlineLevel="0" collapsed="false"/>
    <row r="45954" customFormat="false" ht="11.25" hidden="false" customHeight="true" outlineLevel="0" collapsed="false"/>
    <row r="45955" customFormat="false" ht="11.25" hidden="false" customHeight="true" outlineLevel="0" collapsed="false"/>
    <row r="45956" customFormat="false" ht="11.25" hidden="false" customHeight="true" outlineLevel="0" collapsed="false"/>
    <row r="45957" customFormat="false" ht="11.25" hidden="false" customHeight="true" outlineLevel="0" collapsed="false"/>
    <row r="45958" customFormat="false" ht="11.25" hidden="false" customHeight="true" outlineLevel="0" collapsed="false"/>
    <row r="45959" customFormat="false" ht="11.25" hidden="false" customHeight="true" outlineLevel="0" collapsed="false"/>
    <row r="45960" customFormat="false" ht="11.25" hidden="false" customHeight="true" outlineLevel="0" collapsed="false"/>
    <row r="45961" customFormat="false" ht="11.25" hidden="false" customHeight="true" outlineLevel="0" collapsed="false"/>
    <row r="45962" customFormat="false" ht="11.25" hidden="false" customHeight="true" outlineLevel="0" collapsed="false"/>
    <row r="45963" customFormat="false" ht="11.25" hidden="false" customHeight="true" outlineLevel="0" collapsed="false"/>
    <row r="45964" customFormat="false" ht="11.25" hidden="false" customHeight="true" outlineLevel="0" collapsed="false"/>
    <row r="45965" customFormat="false" ht="11.25" hidden="false" customHeight="true" outlineLevel="0" collapsed="false"/>
    <row r="45966" customFormat="false" ht="11.25" hidden="false" customHeight="true" outlineLevel="0" collapsed="false"/>
    <row r="45967" customFormat="false" ht="11.25" hidden="false" customHeight="true" outlineLevel="0" collapsed="false"/>
    <row r="45968" customFormat="false" ht="11.25" hidden="false" customHeight="true" outlineLevel="0" collapsed="false"/>
    <row r="45969" customFormat="false" ht="11.25" hidden="false" customHeight="true" outlineLevel="0" collapsed="false"/>
    <row r="45970" customFormat="false" ht="11.25" hidden="false" customHeight="true" outlineLevel="0" collapsed="false"/>
    <row r="45971" customFormat="false" ht="11.25" hidden="false" customHeight="true" outlineLevel="0" collapsed="false"/>
    <row r="45972" customFormat="false" ht="11.25" hidden="false" customHeight="true" outlineLevel="0" collapsed="false"/>
    <row r="45973" customFormat="false" ht="11.25" hidden="false" customHeight="true" outlineLevel="0" collapsed="false"/>
    <row r="45974" customFormat="false" ht="11.25" hidden="false" customHeight="true" outlineLevel="0" collapsed="false"/>
    <row r="45975" customFormat="false" ht="11.25" hidden="false" customHeight="true" outlineLevel="0" collapsed="false"/>
    <row r="45976" customFormat="false" ht="11.25" hidden="false" customHeight="true" outlineLevel="0" collapsed="false"/>
    <row r="45977" customFormat="false" ht="11.25" hidden="false" customHeight="true" outlineLevel="0" collapsed="false"/>
    <row r="45978" customFormat="false" ht="11.25" hidden="false" customHeight="true" outlineLevel="0" collapsed="false"/>
    <row r="45979" customFormat="false" ht="11.25" hidden="false" customHeight="true" outlineLevel="0" collapsed="false"/>
    <row r="45980" customFormat="false" ht="11.25" hidden="false" customHeight="true" outlineLevel="0" collapsed="false"/>
    <row r="45981" customFormat="false" ht="11.25" hidden="false" customHeight="true" outlineLevel="0" collapsed="false"/>
    <row r="45982" customFormat="false" ht="11.25" hidden="false" customHeight="true" outlineLevel="0" collapsed="false"/>
    <row r="45983" customFormat="false" ht="11.25" hidden="false" customHeight="true" outlineLevel="0" collapsed="false"/>
    <row r="45984" customFormat="false" ht="11.25" hidden="false" customHeight="true" outlineLevel="0" collapsed="false"/>
    <row r="45985" customFormat="false" ht="11.25" hidden="false" customHeight="true" outlineLevel="0" collapsed="false"/>
    <row r="45986" customFormat="false" ht="11.25" hidden="false" customHeight="true" outlineLevel="0" collapsed="false"/>
    <row r="45987" customFormat="false" ht="11.25" hidden="false" customHeight="true" outlineLevel="0" collapsed="false"/>
    <row r="45988" customFormat="false" ht="11.25" hidden="false" customHeight="true" outlineLevel="0" collapsed="false"/>
    <row r="45989" customFormat="false" ht="11.25" hidden="false" customHeight="true" outlineLevel="0" collapsed="false"/>
    <row r="45990" customFormat="false" ht="11.25" hidden="false" customHeight="true" outlineLevel="0" collapsed="false"/>
    <row r="45991" customFormat="false" ht="11.25" hidden="false" customHeight="true" outlineLevel="0" collapsed="false"/>
    <row r="45992" customFormat="false" ht="11.25" hidden="false" customHeight="true" outlineLevel="0" collapsed="false"/>
    <row r="45993" customFormat="false" ht="11.25" hidden="false" customHeight="true" outlineLevel="0" collapsed="false"/>
    <row r="45994" customFormat="false" ht="11.25" hidden="false" customHeight="true" outlineLevel="0" collapsed="false"/>
    <row r="45995" customFormat="false" ht="11.25" hidden="false" customHeight="true" outlineLevel="0" collapsed="false"/>
    <row r="45996" customFormat="false" ht="11.25" hidden="false" customHeight="true" outlineLevel="0" collapsed="false"/>
    <row r="45997" customFormat="false" ht="11.25" hidden="false" customHeight="true" outlineLevel="0" collapsed="false"/>
    <row r="45998" customFormat="false" ht="11.25" hidden="false" customHeight="true" outlineLevel="0" collapsed="false"/>
    <row r="45999" customFormat="false" ht="11.25" hidden="false" customHeight="true" outlineLevel="0" collapsed="false"/>
    <row r="46000" customFormat="false" ht="11.25" hidden="false" customHeight="true" outlineLevel="0" collapsed="false"/>
    <row r="46001" customFormat="false" ht="11.25" hidden="false" customHeight="true" outlineLevel="0" collapsed="false"/>
    <row r="46002" customFormat="false" ht="11.25" hidden="false" customHeight="true" outlineLevel="0" collapsed="false"/>
    <row r="46003" customFormat="false" ht="11.25" hidden="false" customHeight="true" outlineLevel="0" collapsed="false"/>
    <row r="46004" customFormat="false" ht="11.25" hidden="false" customHeight="true" outlineLevel="0" collapsed="false"/>
    <row r="46005" customFormat="false" ht="11.25" hidden="false" customHeight="true" outlineLevel="0" collapsed="false"/>
    <row r="46006" customFormat="false" ht="11.25" hidden="false" customHeight="true" outlineLevel="0" collapsed="false"/>
    <row r="46007" customFormat="false" ht="11.25" hidden="false" customHeight="true" outlineLevel="0" collapsed="false"/>
    <row r="46008" customFormat="false" ht="11.25" hidden="false" customHeight="true" outlineLevel="0" collapsed="false"/>
    <row r="46009" customFormat="false" ht="11.25" hidden="false" customHeight="true" outlineLevel="0" collapsed="false"/>
    <row r="46010" customFormat="false" ht="11.25" hidden="false" customHeight="true" outlineLevel="0" collapsed="false"/>
    <row r="46011" customFormat="false" ht="11.25" hidden="false" customHeight="true" outlineLevel="0" collapsed="false"/>
    <row r="46012" customFormat="false" ht="11.25" hidden="false" customHeight="true" outlineLevel="0" collapsed="false"/>
    <row r="46013" customFormat="false" ht="11.25" hidden="false" customHeight="true" outlineLevel="0" collapsed="false"/>
    <row r="46014" customFormat="false" ht="11.25" hidden="false" customHeight="true" outlineLevel="0" collapsed="false"/>
    <row r="46015" customFormat="false" ht="11.25" hidden="false" customHeight="true" outlineLevel="0" collapsed="false"/>
    <row r="46016" customFormat="false" ht="11.25" hidden="false" customHeight="true" outlineLevel="0" collapsed="false"/>
    <row r="46017" customFormat="false" ht="11.25" hidden="false" customHeight="true" outlineLevel="0" collapsed="false"/>
    <row r="46018" customFormat="false" ht="11.25" hidden="false" customHeight="true" outlineLevel="0" collapsed="false"/>
    <row r="46019" customFormat="false" ht="11.25" hidden="false" customHeight="true" outlineLevel="0" collapsed="false"/>
    <row r="46020" customFormat="false" ht="11.25" hidden="false" customHeight="true" outlineLevel="0" collapsed="false"/>
    <row r="46021" customFormat="false" ht="11.25" hidden="false" customHeight="true" outlineLevel="0" collapsed="false"/>
    <row r="46022" customFormat="false" ht="11.25" hidden="false" customHeight="true" outlineLevel="0" collapsed="false"/>
    <row r="46023" customFormat="false" ht="11.25" hidden="false" customHeight="true" outlineLevel="0" collapsed="false"/>
    <row r="46024" customFormat="false" ht="11.25" hidden="false" customHeight="true" outlineLevel="0" collapsed="false"/>
    <row r="46025" customFormat="false" ht="11.25" hidden="false" customHeight="true" outlineLevel="0" collapsed="false"/>
    <row r="46026" customFormat="false" ht="11.25" hidden="false" customHeight="true" outlineLevel="0" collapsed="false"/>
    <row r="46027" customFormat="false" ht="11.25" hidden="false" customHeight="true" outlineLevel="0" collapsed="false"/>
    <row r="46028" customFormat="false" ht="11.25" hidden="false" customHeight="true" outlineLevel="0" collapsed="false"/>
    <row r="46029" customFormat="false" ht="11.25" hidden="false" customHeight="true" outlineLevel="0" collapsed="false"/>
    <row r="46030" customFormat="false" ht="11.25" hidden="false" customHeight="true" outlineLevel="0" collapsed="false"/>
    <row r="46031" customFormat="false" ht="11.25" hidden="false" customHeight="true" outlineLevel="0" collapsed="false"/>
    <row r="46032" customFormat="false" ht="11.25" hidden="false" customHeight="true" outlineLevel="0" collapsed="false"/>
    <row r="46033" customFormat="false" ht="11.25" hidden="false" customHeight="true" outlineLevel="0" collapsed="false"/>
    <row r="46034" customFormat="false" ht="11.25" hidden="false" customHeight="true" outlineLevel="0" collapsed="false"/>
    <row r="46035" customFormat="false" ht="11.25" hidden="false" customHeight="true" outlineLevel="0" collapsed="false"/>
    <row r="46036" customFormat="false" ht="11.25" hidden="false" customHeight="true" outlineLevel="0" collapsed="false"/>
    <row r="46037" customFormat="false" ht="11.25" hidden="false" customHeight="true" outlineLevel="0" collapsed="false"/>
    <row r="46038" customFormat="false" ht="11.25" hidden="false" customHeight="true" outlineLevel="0" collapsed="false"/>
    <row r="46039" customFormat="false" ht="11.25" hidden="false" customHeight="true" outlineLevel="0" collapsed="false"/>
    <row r="46040" customFormat="false" ht="11.25" hidden="false" customHeight="true" outlineLevel="0" collapsed="false"/>
    <row r="46041" customFormat="false" ht="11.25" hidden="false" customHeight="true" outlineLevel="0" collapsed="false"/>
    <row r="46042" customFormat="false" ht="11.25" hidden="false" customHeight="true" outlineLevel="0" collapsed="false"/>
    <row r="46043" customFormat="false" ht="11.25" hidden="false" customHeight="true" outlineLevel="0" collapsed="false"/>
    <row r="46044" customFormat="false" ht="11.25" hidden="false" customHeight="true" outlineLevel="0" collapsed="false"/>
    <row r="46045" customFormat="false" ht="11.25" hidden="false" customHeight="true" outlineLevel="0" collapsed="false"/>
    <row r="46046" customFormat="false" ht="11.25" hidden="false" customHeight="true" outlineLevel="0" collapsed="false"/>
    <row r="46047" customFormat="false" ht="11.25" hidden="false" customHeight="true" outlineLevel="0" collapsed="false"/>
    <row r="46048" customFormat="false" ht="11.25" hidden="false" customHeight="true" outlineLevel="0" collapsed="false"/>
    <row r="46049" customFormat="false" ht="11.25" hidden="false" customHeight="true" outlineLevel="0" collapsed="false"/>
    <row r="46050" customFormat="false" ht="11.25" hidden="false" customHeight="true" outlineLevel="0" collapsed="false"/>
    <row r="46051" customFormat="false" ht="11.25" hidden="false" customHeight="true" outlineLevel="0" collapsed="false"/>
    <row r="46052" customFormat="false" ht="11.25" hidden="false" customHeight="true" outlineLevel="0" collapsed="false"/>
    <row r="46053" customFormat="false" ht="11.25" hidden="false" customHeight="true" outlineLevel="0" collapsed="false"/>
    <row r="46054" customFormat="false" ht="11.25" hidden="false" customHeight="true" outlineLevel="0" collapsed="false"/>
    <row r="46055" customFormat="false" ht="11.25" hidden="false" customHeight="true" outlineLevel="0" collapsed="false"/>
    <row r="46056" customFormat="false" ht="11.25" hidden="false" customHeight="true" outlineLevel="0" collapsed="false"/>
    <row r="46057" customFormat="false" ht="11.25" hidden="false" customHeight="true" outlineLevel="0" collapsed="false"/>
    <row r="46058" customFormat="false" ht="11.25" hidden="false" customHeight="true" outlineLevel="0" collapsed="false"/>
    <row r="46059" customFormat="false" ht="11.25" hidden="false" customHeight="true" outlineLevel="0" collapsed="false"/>
    <row r="46060" customFormat="false" ht="11.25" hidden="false" customHeight="true" outlineLevel="0" collapsed="false"/>
    <row r="46061" customFormat="false" ht="11.25" hidden="false" customHeight="true" outlineLevel="0" collapsed="false"/>
    <row r="46062" customFormat="false" ht="11.25" hidden="false" customHeight="true" outlineLevel="0" collapsed="false"/>
    <row r="46063" customFormat="false" ht="11.25" hidden="false" customHeight="true" outlineLevel="0" collapsed="false"/>
    <row r="46064" customFormat="false" ht="11.25" hidden="false" customHeight="true" outlineLevel="0" collapsed="false"/>
    <row r="46065" customFormat="false" ht="11.25" hidden="false" customHeight="true" outlineLevel="0" collapsed="false"/>
    <row r="46066" customFormat="false" ht="11.25" hidden="false" customHeight="true" outlineLevel="0" collapsed="false"/>
    <row r="46067" customFormat="false" ht="11.25" hidden="false" customHeight="true" outlineLevel="0" collapsed="false"/>
    <row r="46068" customFormat="false" ht="11.25" hidden="false" customHeight="true" outlineLevel="0" collapsed="false"/>
    <row r="46069" customFormat="false" ht="11.25" hidden="false" customHeight="true" outlineLevel="0" collapsed="false"/>
    <row r="46070" customFormat="false" ht="11.25" hidden="false" customHeight="true" outlineLevel="0" collapsed="false"/>
    <row r="46071" customFormat="false" ht="11.25" hidden="false" customHeight="true" outlineLevel="0" collapsed="false"/>
    <row r="46072" customFormat="false" ht="11.25" hidden="false" customHeight="true" outlineLevel="0" collapsed="false"/>
    <row r="46073" customFormat="false" ht="11.25" hidden="false" customHeight="true" outlineLevel="0" collapsed="false"/>
    <row r="46074" customFormat="false" ht="11.25" hidden="false" customHeight="true" outlineLevel="0" collapsed="false"/>
    <row r="46075" customFormat="false" ht="11.25" hidden="false" customHeight="true" outlineLevel="0" collapsed="false"/>
    <row r="46076" customFormat="false" ht="11.25" hidden="false" customHeight="true" outlineLevel="0" collapsed="false"/>
    <row r="46077" customFormat="false" ht="11.25" hidden="false" customHeight="true" outlineLevel="0" collapsed="false"/>
    <row r="46078" customFormat="false" ht="11.25" hidden="false" customHeight="true" outlineLevel="0" collapsed="false"/>
    <row r="46079" customFormat="false" ht="11.25" hidden="false" customHeight="true" outlineLevel="0" collapsed="false"/>
    <row r="46080" customFormat="false" ht="11.25" hidden="false" customHeight="true" outlineLevel="0" collapsed="false"/>
    <row r="46081" customFormat="false" ht="11.25" hidden="false" customHeight="true" outlineLevel="0" collapsed="false"/>
    <row r="46082" customFormat="false" ht="11.25" hidden="false" customHeight="true" outlineLevel="0" collapsed="false"/>
    <row r="46083" customFormat="false" ht="11.25" hidden="false" customHeight="true" outlineLevel="0" collapsed="false"/>
    <row r="46084" customFormat="false" ht="11.25" hidden="false" customHeight="true" outlineLevel="0" collapsed="false"/>
    <row r="46085" customFormat="false" ht="11.25" hidden="false" customHeight="true" outlineLevel="0" collapsed="false"/>
    <row r="46086" customFormat="false" ht="11.25" hidden="false" customHeight="true" outlineLevel="0" collapsed="false"/>
    <row r="46087" customFormat="false" ht="11.25" hidden="false" customHeight="true" outlineLevel="0" collapsed="false"/>
    <row r="46088" customFormat="false" ht="11.25" hidden="false" customHeight="true" outlineLevel="0" collapsed="false"/>
    <row r="46089" customFormat="false" ht="11.25" hidden="false" customHeight="true" outlineLevel="0" collapsed="false"/>
    <row r="46090" customFormat="false" ht="11.25" hidden="false" customHeight="true" outlineLevel="0" collapsed="false"/>
    <row r="46091" customFormat="false" ht="11.25" hidden="false" customHeight="true" outlineLevel="0" collapsed="false"/>
    <row r="46092" customFormat="false" ht="11.25" hidden="false" customHeight="true" outlineLevel="0" collapsed="false"/>
    <row r="46093" customFormat="false" ht="11.25" hidden="false" customHeight="true" outlineLevel="0" collapsed="false"/>
    <row r="46094" customFormat="false" ht="11.25" hidden="false" customHeight="true" outlineLevel="0" collapsed="false"/>
    <row r="46095" customFormat="false" ht="11.25" hidden="false" customHeight="true" outlineLevel="0" collapsed="false"/>
    <row r="46096" customFormat="false" ht="11.25" hidden="false" customHeight="true" outlineLevel="0" collapsed="false"/>
    <row r="46097" customFormat="false" ht="11.25" hidden="false" customHeight="true" outlineLevel="0" collapsed="false"/>
    <row r="46098" customFormat="false" ht="11.25" hidden="false" customHeight="true" outlineLevel="0" collapsed="false"/>
    <row r="46099" customFormat="false" ht="11.25" hidden="false" customHeight="true" outlineLevel="0" collapsed="false"/>
    <row r="46100" customFormat="false" ht="11.25" hidden="false" customHeight="true" outlineLevel="0" collapsed="false"/>
    <row r="46101" customFormat="false" ht="11.25" hidden="false" customHeight="true" outlineLevel="0" collapsed="false"/>
    <row r="46102" customFormat="false" ht="11.25" hidden="false" customHeight="true" outlineLevel="0" collapsed="false"/>
    <row r="46103" customFormat="false" ht="11.25" hidden="false" customHeight="true" outlineLevel="0" collapsed="false"/>
    <row r="46104" customFormat="false" ht="11.25" hidden="false" customHeight="true" outlineLevel="0" collapsed="false"/>
    <row r="46105" customFormat="false" ht="11.25" hidden="false" customHeight="true" outlineLevel="0" collapsed="false"/>
    <row r="46106" customFormat="false" ht="11.25" hidden="false" customHeight="true" outlineLevel="0" collapsed="false"/>
    <row r="46107" customFormat="false" ht="11.25" hidden="false" customHeight="true" outlineLevel="0" collapsed="false"/>
    <row r="46108" customFormat="false" ht="11.25" hidden="false" customHeight="true" outlineLevel="0" collapsed="false"/>
    <row r="46109" customFormat="false" ht="11.25" hidden="false" customHeight="true" outlineLevel="0" collapsed="false"/>
    <row r="46110" customFormat="false" ht="11.25" hidden="false" customHeight="true" outlineLevel="0" collapsed="false"/>
    <row r="46111" customFormat="false" ht="11.25" hidden="false" customHeight="true" outlineLevel="0" collapsed="false"/>
    <row r="46112" customFormat="false" ht="11.25" hidden="false" customHeight="true" outlineLevel="0" collapsed="false"/>
    <row r="46113" customFormat="false" ht="11.25" hidden="false" customHeight="true" outlineLevel="0" collapsed="false"/>
    <row r="46114" customFormat="false" ht="11.25" hidden="false" customHeight="true" outlineLevel="0" collapsed="false"/>
    <row r="46115" customFormat="false" ht="11.25" hidden="false" customHeight="true" outlineLevel="0" collapsed="false"/>
    <row r="46116" customFormat="false" ht="11.25" hidden="false" customHeight="true" outlineLevel="0" collapsed="false"/>
    <row r="46117" customFormat="false" ht="11.25" hidden="false" customHeight="true" outlineLevel="0" collapsed="false"/>
    <row r="46118" customFormat="false" ht="11.25" hidden="false" customHeight="true" outlineLevel="0" collapsed="false"/>
    <row r="46119" customFormat="false" ht="11.25" hidden="false" customHeight="true" outlineLevel="0" collapsed="false"/>
    <row r="46120" customFormat="false" ht="11.25" hidden="false" customHeight="true" outlineLevel="0" collapsed="false"/>
    <row r="46121" customFormat="false" ht="11.25" hidden="false" customHeight="true" outlineLevel="0" collapsed="false"/>
    <row r="46122" customFormat="false" ht="11.25" hidden="false" customHeight="true" outlineLevel="0" collapsed="false"/>
    <row r="46123" customFormat="false" ht="11.25" hidden="false" customHeight="true" outlineLevel="0" collapsed="false"/>
    <row r="46124" customFormat="false" ht="11.25" hidden="false" customHeight="true" outlineLevel="0" collapsed="false"/>
    <row r="46125" customFormat="false" ht="11.25" hidden="false" customHeight="true" outlineLevel="0" collapsed="false"/>
    <row r="46126" customFormat="false" ht="11.25" hidden="false" customHeight="true" outlineLevel="0" collapsed="false"/>
    <row r="46127" customFormat="false" ht="11.25" hidden="false" customHeight="true" outlineLevel="0" collapsed="false"/>
    <row r="46128" customFormat="false" ht="11.25" hidden="false" customHeight="true" outlineLevel="0" collapsed="false"/>
    <row r="46129" customFormat="false" ht="11.25" hidden="false" customHeight="true" outlineLevel="0" collapsed="false"/>
    <row r="46130" customFormat="false" ht="11.25" hidden="false" customHeight="true" outlineLevel="0" collapsed="false"/>
    <row r="46131" customFormat="false" ht="11.25" hidden="false" customHeight="true" outlineLevel="0" collapsed="false"/>
    <row r="46132" customFormat="false" ht="11.25" hidden="false" customHeight="true" outlineLevel="0" collapsed="false"/>
    <row r="46133" customFormat="false" ht="11.25" hidden="false" customHeight="true" outlineLevel="0" collapsed="false"/>
    <row r="46134" customFormat="false" ht="11.25" hidden="false" customHeight="true" outlineLevel="0" collapsed="false"/>
    <row r="46135" customFormat="false" ht="11.25" hidden="false" customHeight="true" outlineLevel="0" collapsed="false"/>
    <row r="46136" customFormat="false" ht="11.25" hidden="false" customHeight="true" outlineLevel="0" collapsed="false"/>
    <row r="46137" customFormat="false" ht="11.25" hidden="false" customHeight="true" outlineLevel="0" collapsed="false"/>
    <row r="46138" customFormat="false" ht="11.25" hidden="false" customHeight="true" outlineLevel="0" collapsed="false"/>
    <row r="46139" customFormat="false" ht="11.25" hidden="false" customHeight="true" outlineLevel="0" collapsed="false"/>
    <row r="46140" customFormat="false" ht="11.25" hidden="false" customHeight="true" outlineLevel="0" collapsed="false"/>
    <row r="46141" customFormat="false" ht="11.25" hidden="false" customHeight="true" outlineLevel="0" collapsed="false"/>
    <row r="46142" customFormat="false" ht="11.25" hidden="false" customHeight="true" outlineLevel="0" collapsed="false"/>
    <row r="46143" customFormat="false" ht="11.25" hidden="false" customHeight="true" outlineLevel="0" collapsed="false"/>
    <row r="46144" customFormat="false" ht="11.25" hidden="false" customHeight="true" outlineLevel="0" collapsed="false"/>
    <row r="46145" customFormat="false" ht="11.25" hidden="false" customHeight="true" outlineLevel="0" collapsed="false"/>
    <row r="46146" customFormat="false" ht="11.25" hidden="false" customHeight="true" outlineLevel="0" collapsed="false"/>
    <row r="46147" customFormat="false" ht="11.25" hidden="false" customHeight="true" outlineLevel="0" collapsed="false"/>
    <row r="46148" customFormat="false" ht="11.25" hidden="false" customHeight="true" outlineLevel="0" collapsed="false"/>
    <row r="46149" customFormat="false" ht="11.25" hidden="false" customHeight="true" outlineLevel="0" collapsed="false"/>
    <row r="46150" customFormat="false" ht="11.25" hidden="false" customHeight="true" outlineLevel="0" collapsed="false"/>
    <row r="46151" customFormat="false" ht="11.25" hidden="false" customHeight="true" outlineLevel="0" collapsed="false"/>
    <row r="46152" customFormat="false" ht="11.25" hidden="false" customHeight="true" outlineLevel="0" collapsed="false"/>
    <row r="46153" customFormat="false" ht="11.25" hidden="false" customHeight="true" outlineLevel="0" collapsed="false"/>
    <row r="46154" customFormat="false" ht="11.25" hidden="false" customHeight="true" outlineLevel="0" collapsed="false"/>
    <row r="46155" customFormat="false" ht="11.25" hidden="false" customHeight="true" outlineLevel="0" collapsed="false"/>
    <row r="46156" customFormat="false" ht="11.25" hidden="false" customHeight="true" outlineLevel="0" collapsed="false"/>
    <row r="46157" customFormat="false" ht="11.25" hidden="false" customHeight="true" outlineLevel="0" collapsed="false"/>
    <row r="46158" customFormat="false" ht="11.25" hidden="false" customHeight="true" outlineLevel="0" collapsed="false"/>
    <row r="46159" customFormat="false" ht="11.25" hidden="false" customHeight="true" outlineLevel="0" collapsed="false"/>
    <row r="46160" customFormat="false" ht="11.25" hidden="false" customHeight="true" outlineLevel="0" collapsed="false"/>
    <row r="46161" customFormat="false" ht="11.25" hidden="false" customHeight="true" outlineLevel="0" collapsed="false"/>
    <row r="46162" customFormat="false" ht="11.25" hidden="false" customHeight="true" outlineLevel="0" collapsed="false"/>
    <row r="46163" customFormat="false" ht="11.25" hidden="false" customHeight="true" outlineLevel="0" collapsed="false"/>
    <row r="46164" customFormat="false" ht="11.25" hidden="false" customHeight="true" outlineLevel="0" collapsed="false"/>
    <row r="46165" customFormat="false" ht="11.25" hidden="false" customHeight="true" outlineLevel="0" collapsed="false"/>
    <row r="46166" customFormat="false" ht="11.25" hidden="false" customHeight="true" outlineLevel="0" collapsed="false"/>
    <row r="46167" customFormat="false" ht="11.25" hidden="false" customHeight="true" outlineLevel="0" collapsed="false"/>
    <row r="46168" customFormat="false" ht="11.25" hidden="false" customHeight="true" outlineLevel="0" collapsed="false"/>
    <row r="46169" customFormat="false" ht="11.25" hidden="false" customHeight="true" outlineLevel="0" collapsed="false"/>
    <row r="46170" customFormat="false" ht="11.25" hidden="false" customHeight="true" outlineLevel="0" collapsed="false"/>
    <row r="46171" customFormat="false" ht="11.25" hidden="false" customHeight="true" outlineLevel="0" collapsed="false"/>
    <row r="46172" customFormat="false" ht="11.25" hidden="false" customHeight="true" outlineLevel="0" collapsed="false"/>
    <row r="46173" customFormat="false" ht="11.25" hidden="false" customHeight="true" outlineLevel="0" collapsed="false"/>
    <row r="46174" customFormat="false" ht="11.25" hidden="false" customHeight="true" outlineLevel="0" collapsed="false"/>
    <row r="46175" customFormat="false" ht="11.25" hidden="false" customHeight="true" outlineLevel="0" collapsed="false"/>
    <row r="46176" customFormat="false" ht="11.25" hidden="false" customHeight="true" outlineLevel="0" collapsed="false"/>
    <row r="46177" customFormat="false" ht="11.25" hidden="false" customHeight="true" outlineLevel="0" collapsed="false"/>
    <row r="46178" customFormat="false" ht="11.25" hidden="false" customHeight="true" outlineLevel="0" collapsed="false"/>
    <row r="46179" customFormat="false" ht="11.25" hidden="false" customHeight="true" outlineLevel="0" collapsed="false"/>
    <row r="46180" customFormat="false" ht="11.25" hidden="false" customHeight="true" outlineLevel="0" collapsed="false"/>
    <row r="46181" customFormat="false" ht="11.25" hidden="false" customHeight="true" outlineLevel="0" collapsed="false"/>
    <row r="46182" customFormat="false" ht="11.25" hidden="false" customHeight="true" outlineLevel="0" collapsed="false"/>
    <row r="46183" customFormat="false" ht="11.25" hidden="false" customHeight="true" outlineLevel="0" collapsed="false"/>
    <row r="46184" customFormat="false" ht="11.25" hidden="false" customHeight="true" outlineLevel="0" collapsed="false"/>
    <row r="46185" customFormat="false" ht="11.25" hidden="false" customHeight="true" outlineLevel="0" collapsed="false"/>
    <row r="46186" customFormat="false" ht="11.25" hidden="false" customHeight="true" outlineLevel="0" collapsed="false"/>
    <row r="46187" customFormat="false" ht="11.25" hidden="false" customHeight="true" outlineLevel="0" collapsed="false"/>
    <row r="46188" customFormat="false" ht="11.25" hidden="false" customHeight="true" outlineLevel="0" collapsed="false"/>
    <row r="46189" customFormat="false" ht="11.25" hidden="false" customHeight="true" outlineLevel="0" collapsed="false"/>
    <row r="46190" customFormat="false" ht="11.25" hidden="false" customHeight="true" outlineLevel="0" collapsed="false"/>
    <row r="46191" customFormat="false" ht="11.25" hidden="false" customHeight="true" outlineLevel="0" collapsed="false"/>
    <row r="46192" customFormat="false" ht="11.25" hidden="false" customHeight="true" outlineLevel="0" collapsed="false"/>
    <row r="46193" customFormat="false" ht="11.25" hidden="false" customHeight="true" outlineLevel="0" collapsed="false"/>
    <row r="46194" customFormat="false" ht="11.25" hidden="false" customHeight="true" outlineLevel="0" collapsed="false"/>
    <row r="46195" customFormat="false" ht="11.25" hidden="false" customHeight="true" outlineLevel="0" collapsed="false"/>
    <row r="46196" customFormat="false" ht="11.25" hidden="false" customHeight="true" outlineLevel="0" collapsed="false"/>
    <row r="46197" customFormat="false" ht="11.25" hidden="false" customHeight="true" outlineLevel="0" collapsed="false"/>
    <row r="46198" customFormat="false" ht="11.25" hidden="false" customHeight="true" outlineLevel="0" collapsed="false"/>
    <row r="46199" customFormat="false" ht="11.25" hidden="false" customHeight="true" outlineLevel="0" collapsed="false"/>
    <row r="46200" customFormat="false" ht="11.25" hidden="false" customHeight="true" outlineLevel="0" collapsed="false"/>
    <row r="46201" customFormat="false" ht="11.25" hidden="false" customHeight="true" outlineLevel="0" collapsed="false"/>
    <row r="46202" customFormat="false" ht="11.25" hidden="false" customHeight="true" outlineLevel="0" collapsed="false"/>
    <row r="46203" customFormat="false" ht="11.25" hidden="false" customHeight="true" outlineLevel="0" collapsed="false"/>
    <row r="46204" customFormat="false" ht="11.25" hidden="false" customHeight="true" outlineLevel="0" collapsed="false"/>
    <row r="46205" customFormat="false" ht="11.25" hidden="false" customHeight="true" outlineLevel="0" collapsed="false"/>
    <row r="46206" customFormat="false" ht="11.25" hidden="false" customHeight="true" outlineLevel="0" collapsed="false"/>
    <row r="46207" customFormat="false" ht="11.25" hidden="false" customHeight="true" outlineLevel="0" collapsed="false"/>
    <row r="46208" customFormat="false" ht="11.25" hidden="false" customHeight="true" outlineLevel="0" collapsed="false"/>
    <row r="46209" customFormat="false" ht="11.25" hidden="false" customHeight="true" outlineLevel="0" collapsed="false"/>
    <row r="46210" customFormat="false" ht="11.25" hidden="false" customHeight="true" outlineLevel="0" collapsed="false"/>
    <row r="46211" customFormat="false" ht="11.25" hidden="false" customHeight="true" outlineLevel="0" collapsed="false"/>
    <row r="46212" customFormat="false" ht="11.25" hidden="false" customHeight="true" outlineLevel="0" collapsed="false"/>
    <row r="46213" customFormat="false" ht="11.25" hidden="false" customHeight="true" outlineLevel="0" collapsed="false"/>
    <row r="46214" customFormat="false" ht="11.25" hidden="false" customHeight="true" outlineLevel="0" collapsed="false"/>
    <row r="46215" customFormat="false" ht="11.25" hidden="false" customHeight="true" outlineLevel="0" collapsed="false"/>
    <row r="46216" customFormat="false" ht="11.25" hidden="false" customHeight="true" outlineLevel="0" collapsed="false"/>
    <row r="46217" customFormat="false" ht="11.25" hidden="false" customHeight="true" outlineLevel="0" collapsed="false"/>
    <row r="46218" customFormat="false" ht="11.25" hidden="false" customHeight="true" outlineLevel="0" collapsed="false"/>
    <row r="46219" customFormat="false" ht="11.25" hidden="false" customHeight="true" outlineLevel="0" collapsed="false"/>
    <row r="46220" customFormat="false" ht="11.25" hidden="false" customHeight="true" outlineLevel="0" collapsed="false"/>
    <row r="46221" customFormat="false" ht="11.25" hidden="false" customHeight="true" outlineLevel="0" collapsed="false"/>
    <row r="46222" customFormat="false" ht="11.25" hidden="false" customHeight="true" outlineLevel="0" collapsed="false"/>
    <row r="46223" customFormat="false" ht="11.25" hidden="false" customHeight="true" outlineLevel="0" collapsed="false"/>
    <row r="46224" customFormat="false" ht="11.25" hidden="false" customHeight="true" outlineLevel="0" collapsed="false"/>
    <row r="46225" customFormat="false" ht="11.25" hidden="false" customHeight="true" outlineLevel="0" collapsed="false"/>
    <row r="46226" customFormat="false" ht="11.25" hidden="false" customHeight="true" outlineLevel="0" collapsed="false"/>
    <row r="46227" customFormat="false" ht="11.25" hidden="false" customHeight="true" outlineLevel="0" collapsed="false"/>
    <row r="46228" customFormat="false" ht="11.25" hidden="false" customHeight="true" outlineLevel="0" collapsed="false"/>
    <row r="46229" customFormat="false" ht="11.25" hidden="false" customHeight="true" outlineLevel="0" collapsed="false"/>
    <row r="46230" customFormat="false" ht="11.25" hidden="false" customHeight="true" outlineLevel="0" collapsed="false"/>
    <row r="46231" customFormat="false" ht="11.25" hidden="false" customHeight="true" outlineLevel="0" collapsed="false"/>
    <row r="46232" customFormat="false" ht="11.25" hidden="false" customHeight="true" outlineLevel="0" collapsed="false"/>
    <row r="46233" customFormat="false" ht="11.25" hidden="false" customHeight="true" outlineLevel="0" collapsed="false"/>
    <row r="46234" customFormat="false" ht="11.25" hidden="false" customHeight="true" outlineLevel="0" collapsed="false"/>
    <row r="46235" customFormat="false" ht="11.25" hidden="false" customHeight="true" outlineLevel="0" collapsed="false"/>
    <row r="46236" customFormat="false" ht="11.25" hidden="false" customHeight="true" outlineLevel="0" collapsed="false"/>
    <row r="46237" customFormat="false" ht="11.25" hidden="false" customHeight="true" outlineLevel="0" collapsed="false"/>
    <row r="46238" customFormat="false" ht="11.25" hidden="false" customHeight="true" outlineLevel="0" collapsed="false"/>
    <row r="46239" customFormat="false" ht="11.25" hidden="false" customHeight="true" outlineLevel="0" collapsed="false"/>
    <row r="46240" customFormat="false" ht="11.25" hidden="false" customHeight="true" outlineLevel="0" collapsed="false"/>
    <row r="46241" customFormat="false" ht="11.25" hidden="false" customHeight="true" outlineLevel="0" collapsed="false"/>
    <row r="46242" customFormat="false" ht="11.25" hidden="false" customHeight="true" outlineLevel="0" collapsed="false"/>
    <row r="46243" customFormat="false" ht="11.25" hidden="false" customHeight="true" outlineLevel="0" collapsed="false"/>
    <row r="46244" customFormat="false" ht="11.25" hidden="false" customHeight="true" outlineLevel="0" collapsed="false"/>
    <row r="46245" customFormat="false" ht="11.25" hidden="false" customHeight="true" outlineLevel="0" collapsed="false"/>
    <row r="46246" customFormat="false" ht="11.25" hidden="false" customHeight="true" outlineLevel="0" collapsed="false"/>
    <row r="46247" customFormat="false" ht="11.25" hidden="false" customHeight="true" outlineLevel="0" collapsed="false"/>
    <row r="46248" customFormat="false" ht="11.25" hidden="false" customHeight="true" outlineLevel="0" collapsed="false"/>
    <row r="46249" customFormat="false" ht="11.25" hidden="false" customHeight="true" outlineLevel="0" collapsed="false"/>
    <row r="46250" customFormat="false" ht="11.25" hidden="false" customHeight="true" outlineLevel="0" collapsed="false"/>
    <row r="46251" customFormat="false" ht="11.25" hidden="false" customHeight="true" outlineLevel="0" collapsed="false"/>
    <row r="46252" customFormat="false" ht="11.25" hidden="false" customHeight="true" outlineLevel="0" collapsed="false"/>
    <row r="46253" customFormat="false" ht="11.25" hidden="false" customHeight="true" outlineLevel="0" collapsed="false"/>
    <row r="46254" customFormat="false" ht="11.25" hidden="false" customHeight="true" outlineLevel="0" collapsed="false"/>
    <row r="46255" customFormat="false" ht="11.25" hidden="false" customHeight="true" outlineLevel="0" collapsed="false"/>
    <row r="46256" customFormat="false" ht="11.25" hidden="false" customHeight="true" outlineLevel="0" collapsed="false"/>
    <row r="46257" customFormat="false" ht="11.25" hidden="false" customHeight="true" outlineLevel="0" collapsed="false"/>
    <row r="46258" customFormat="false" ht="11.25" hidden="false" customHeight="true" outlineLevel="0" collapsed="false"/>
    <row r="46259" customFormat="false" ht="11.25" hidden="false" customHeight="true" outlineLevel="0" collapsed="false"/>
    <row r="46260" customFormat="false" ht="11.25" hidden="false" customHeight="true" outlineLevel="0" collapsed="false"/>
    <row r="46261" customFormat="false" ht="11.25" hidden="false" customHeight="true" outlineLevel="0" collapsed="false"/>
    <row r="46262" customFormat="false" ht="11.25" hidden="false" customHeight="true" outlineLevel="0" collapsed="false"/>
    <row r="46263" customFormat="false" ht="11.25" hidden="false" customHeight="true" outlineLevel="0" collapsed="false"/>
    <row r="46264" customFormat="false" ht="11.25" hidden="false" customHeight="true" outlineLevel="0" collapsed="false"/>
    <row r="46265" customFormat="false" ht="11.25" hidden="false" customHeight="true" outlineLevel="0" collapsed="false"/>
    <row r="46266" customFormat="false" ht="11.25" hidden="false" customHeight="true" outlineLevel="0" collapsed="false"/>
    <row r="46267" customFormat="false" ht="11.25" hidden="false" customHeight="true" outlineLevel="0" collapsed="false"/>
    <row r="46268" customFormat="false" ht="11.25" hidden="false" customHeight="true" outlineLevel="0" collapsed="false"/>
    <row r="46269" customFormat="false" ht="11.25" hidden="false" customHeight="true" outlineLevel="0" collapsed="false"/>
    <row r="46270" customFormat="false" ht="11.25" hidden="false" customHeight="true" outlineLevel="0" collapsed="false"/>
    <row r="46271" customFormat="false" ht="11.25" hidden="false" customHeight="true" outlineLevel="0" collapsed="false"/>
    <row r="46272" customFormat="false" ht="11.25" hidden="false" customHeight="true" outlineLevel="0" collapsed="false"/>
    <row r="46273" customFormat="false" ht="11.25" hidden="false" customHeight="true" outlineLevel="0" collapsed="false"/>
    <row r="46274" customFormat="false" ht="11.25" hidden="false" customHeight="true" outlineLevel="0" collapsed="false"/>
    <row r="46275" customFormat="false" ht="11.25" hidden="false" customHeight="true" outlineLevel="0" collapsed="false"/>
    <row r="46276" customFormat="false" ht="11.25" hidden="false" customHeight="true" outlineLevel="0" collapsed="false"/>
    <row r="46277" customFormat="false" ht="11.25" hidden="false" customHeight="true" outlineLevel="0" collapsed="false"/>
    <row r="46278" customFormat="false" ht="11.25" hidden="false" customHeight="true" outlineLevel="0" collapsed="false"/>
    <row r="46279" customFormat="false" ht="11.25" hidden="false" customHeight="true" outlineLevel="0" collapsed="false"/>
    <row r="46280" customFormat="false" ht="11.25" hidden="false" customHeight="true" outlineLevel="0" collapsed="false"/>
    <row r="46281" customFormat="false" ht="11.25" hidden="false" customHeight="true" outlineLevel="0" collapsed="false"/>
    <row r="46282" customFormat="false" ht="11.25" hidden="false" customHeight="true" outlineLevel="0" collapsed="false"/>
    <row r="46283" customFormat="false" ht="11.25" hidden="false" customHeight="true" outlineLevel="0" collapsed="false"/>
    <row r="46284" customFormat="false" ht="11.25" hidden="false" customHeight="true" outlineLevel="0" collapsed="false"/>
    <row r="46285" customFormat="false" ht="11.25" hidden="false" customHeight="true" outlineLevel="0" collapsed="false"/>
    <row r="46286" customFormat="false" ht="11.25" hidden="false" customHeight="true" outlineLevel="0" collapsed="false"/>
    <row r="46287" customFormat="false" ht="11.25" hidden="false" customHeight="true" outlineLevel="0" collapsed="false"/>
    <row r="46288" customFormat="false" ht="11.25" hidden="false" customHeight="true" outlineLevel="0" collapsed="false"/>
    <row r="46289" customFormat="false" ht="11.25" hidden="false" customHeight="true" outlineLevel="0" collapsed="false"/>
    <row r="46290" customFormat="false" ht="11.25" hidden="false" customHeight="true" outlineLevel="0" collapsed="false"/>
    <row r="46291" customFormat="false" ht="11.25" hidden="false" customHeight="true" outlineLevel="0" collapsed="false"/>
    <row r="46292" customFormat="false" ht="11.25" hidden="false" customHeight="true" outlineLevel="0" collapsed="false"/>
    <row r="46293" customFormat="false" ht="11.25" hidden="false" customHeight="true" outlineLevel="0" collapsed="false"/>
    <row r="46294" customFormat="false" ht="11.25" hidden="false" customHeight="true" outlineLevel="0" collapsed="false"/>
    <row r="46295" customFormat="false" ht="11.25" hidden="false" customHeight="true" outlineLevel="0" collapsed="false"/>
    <row r="46296" customFormat="false" ht="11.25" hidden="false" customHeight="true" outlineLevel="0" collapsed="false"/>
    <row r="46297" customFormat="false" ht="11.25" hidden="false" customHeight="true" outlineLevel="0" collapsed="false"/>
    <row r="46298" customFormat="false" ht="11.25" hidden="false" customHeight="true" outlineLevel="0" collapsed="false"/>
    <row r="46299" customFormat="false" ht="11.25" hidden="false" customHeight="true" outlineLevel="0" collapsed="false"/>
    <row r="46300" customFormat="false" ht="11.25" hidden="false" customHeight="true" outlineLevel="0" collapsed="false"/>
    <row r="46301" customFormat="false" ht="11.25" hidden="false" customHeight="true" outlineLevel="0" collapsed="false"/>
    <row r="46302" customFormat="false" ht="11.25" hidden="false" customHeight="true" outlineLevel="0" collapsed="false"/>
    <row r="46303" customFormat="false" ht="11.25" hidden="false" customHeight="true" outlineLevel="0" collapsed="false"/>
    <row r="46304" customFormat="false" ht="11.25" hidden="false" customHeight="true" outlineLevel="0" collapsed="false"/>
    <row r="46305" customFormat="false" ht="11.25" hidden="false" customHeight="true" outlineLevel="0" collapsed="false"/>
    <row r="46306" customFormat="false" ht="11.25" hidden="false" customHeight="true" outlineLevel="0" collapsed="false"/>
    <row r="46307" customFormat="false" ht="11.25" hidden="false" customHeight="true" outlineLevel="0" collapsed="false"/>
    <row r="46308" customFormat="false" ht="11.25" hidden="false" customHeight="true" outlineLevel="0" collapsed="false"/>
    <row r="46309" customFormat="false" ht="11.25" hidden="false" customHeight="true" outlineLevel="0" collapsed="false"/>
    <row r="46310" customFormat="false" ht="11.25" hidden="false" customHeight="true" outlineLevel="0" collapsed="false"/>
    <row r="46311" customFormat="false" ht="11.25" hidden="false" customHeight="true" outlineLevel="0" collapsed="false"/>
    <row r="46312" customFormat="false" ht="11.25" hidden="false" customHeight="true" outlineLevel="0" collapsed="false"/>
    <row r="46313" customFormat="false" ht="11.25" hidden="false" customHeight="true" outlineLevel="0" collapsed="false"/>
    <row r="46314" customFormat="false" ht="11.25" hidden="false" customHeight="true" outlineLevel="0" collapsed="false"/>
    <row r="46315" customFormat="false" ht="11.25" hidden="false" customHeight="true" outlineLevel="0" collapsed="false"/>
    <row r="46316" customFormat="false" ht="11.25" hidden="false" customHeight="true" outlineLevel="0" collapsed="false"/>
    <row r="46317" customFormat="false" ht="11.25" hidden="false" customHeight="true" outlineLevel="0" collapsed="false"/>
    <row r="46318" customFormat="false" ht="11.25" hidden="false" customHeight="true" outlineLevel="0" collapsed="false"/>
    <row r="46319" customFormat="false" ht="11.25" hidden="false" customHeight="true" outlineLevel="0" collapsed="false"/>
    <row r="46320" customFormat="false" ht="11.25" hidden="false" customHeight="true" outlineLevel="0" collapsed="false"/>
    <row r="46321" customFormat="false" ht="11.25" hidden="false" customHeight="true" outlineLevel="0" collapsed="false"/>
    <row r="46322" customFormat="false" ht="11.25" hidden="false" customHeight="true" outlineLevel="0" collapsed="false"/>
    <row r="46323" customFormat="false" ht="11.25" hidden="false" customHeight="true" outlineLevel="0" collapsed="false"/>
    <row r="46324" customFormat="false" ht="11.25" hidden="false" customHeight="true" outlineLevel="0" collapsed="false"/>
    <row r="46325" customFormat="false" ht="11.25" hidden="false" customHeight="true" outlineLevel="0" collapsed="false"/>
    <row r="46326" customFormat="false" ht="11.25" hidden="false" customHeight="true" outlineLevel="0" collapsed="false"/>
    <row r="46327" customFormat="false" ht="11.25" hidden="false" customHeight="true" outlineLevel="0" collapsed="false"/>
    <row r="46328" customFormat="false" ht="11.25" hidden="false" customHeight="true" outlineLevel="0" collapsed="false"/>
    <row r="46329" customFormat="false" ht="11.25" hidden="false" customHeight="true" outlineLevel="0" collapsed="false"/>
    <row r="46330" customFormat="false" ht="11.25" hidden="false" customHeight="true" outlineLevel="0" collapsed="false"/>
    <row r="46331" customFormat="false" ht="11.25" hidden="false" customHeight="true" outlineLevel="0" collapsed="false"/>
    <row r="46332" customFormat="false" ht="11.25" hidden="false" customHeight="true" outlineLevel="0" collapsed="false"/>
    <row r="46333" customFormat="false" ht="11.25" hidden="false" customHeight="true" outlineLevel="0" collapsed="false"/>
    <row r="46334" customFormat="false" ht="11.25" hidden="false" customHeight="true" outlineLevel="0" collapsed="false"/>
    <row r="46335" customFormat="false" ht="11.25" hidden="false" customHeight="true" outlineLevel="0" collapsed="false"/>
    <row r="46336" customFormat="false" ht="11.25" hidden="false" customHeight="true" outlineLevel="0" collapsed="false"/>
    <row r="46337" customFormat="false" ht="11.25" hidden="false" customHeight="true" outlineLevel="0" collapsed="false"/>
    <row r="46338" customFormat="false" ht="11.25" hidden="false" customHeight="true" outlineLevel="0" collapsed="false"/>
    <row r="46339" customFormat="false" ht="11.25" hidden="false" customHeight="true" outlineLevel="0" collapsed="false"/>
    <row r="46340" customFormat="false" ht="11.25" hidden="false" customHeight="true" outlineLevel="0" collapsed="false"/>
    <row r="46341" customFormat="false" ht="11.25" hidden="false" customHeight="true" outlineLevel="0" collapsed="false"/>
    <row r="46342" customFormat="false" ht="11.25" hidden="false" customHeight="true" outlineLevel="0" collapsed="false"/>
    <row r="46343" customFormat="false" ht="11.25" hidden="false" customHeight="true" outlineLevel="0" collapsed="false"/>
    <row r="46344" customFormat="false" ht="11.25" hidden="false" customHeight="true" outlineLevel="0" collapsed="false"/>
    <row r="46345" customFormat="false" ht="11.25" hidden="false" customHeight="true" outlineLevel="0" collapsed="false"/>
    <row r="46346" customFormat="false" ht="11.25" hidden="false" customHeight="true" outlineLevel="0" collapsed="false"/>
    <row r="46347" customFormat="false" ht="11.25" hidden="false" customHeight="true" outlineLevel="0" collapsed="false"/>
    <row r="46348" customFormat="false" ht="11.25" hidden="false" customHeight="true" outlineLevel="0" collapsed="false"/>
    <row r="46349" customFormat="false" ht="11.25" hidden="false" customHeight="true" outlineLevel="0" collapsed="false"/>
    <row r="46350" customFormat="false" ht="11.25" hidden="false" customHeight="true" outlineLevel="0" collapsed="false"/>
    <row r="46351" customFormat="false" ht="11.25" hidden="false" customHeight="true" outlineLevel="0" collapsed="false"/>
    <row r="46352" customFormat="false" ht="11.25" hidden="false" customHeight="true" outlineLevel="0" collapsed="false"/>
    <row r="46353" customFormat="false" ht="11.25" hidden="false" customHeight="true" outlineLevel="0" collapsed="false"/>
    <row r="46354" customFormat="false" ht="11.25" hidden="false" customHeight="true" outlineLevel="0" collapsed="false"/>
    <row r="46355" customFormat="false" ht="11.25" hidden="false" customHeight="true" outlineLevel="0" collapsed="false"/>
    <row r="46356" customFormat="false" ht="11.25" hidden="false" customHeight="true" outlineLevel="0" collapsed="false"/>
    <row r="46357" customFormat="false" ht="11.25" hidden="false" customHeight="true" outlineLevel="0" collapsed="false"/>
    <row r="46358" customFormat="false" ht="11.25" hidden="false" customHeight="true" outlineLevel="0" collapsed="false"/>
    <row r="46359" customFormat="false" ht="11.25" hidden="false" customHeight="true" outlineLevel="0" collapsed="false"/>
    <row r="46360" customFormat="false" ht="11.25" hidden="false" customHeight="true" outlineLevel="0" collapsed="false"/>
    <row r="46361" customFormat="false" ht="11.25" hidden="false" customHeight="true" outlineLevel="0" collapsed="false"/>
    <row r="46362" customFormat="false" ht="11.25" hidden="false" customHeight="true" outlineLevel="0" collapsed="false"/>
    <row r="46363" customFormat="false" ht="11.25" hidden="false" customHeight="true" outlineLevel="0" collapsed="false"/>
    <row r="46364" customFormat="false" ht="11.25" hidden="false" customHeight="true" outlineLevel="0" collapsed="false"/>
    <row r="46365" customFormat="false" ht="11.25" hidden="false" customHeight="true" outlineLevel="0" collapsed="false"/>
    <row r="46366" customFormat="false" ht="11.25" hidden="false" customHeight="true" outlineLevel="0" collapsed="false"/>
    <row r="46367" customFormat="false" ht="11.25" hidden="false" customHeight="true" outlineLevel="0" collapsed="false"/>
    <row r="46368" customFormat="false" ht="11.25" hidden="false" customHeight="true" outlineLevel="0" collapsed="false"/>
    <row r="46369" customFormat="false" ht="11.25" hidden="false" customHeight="true" outlineLevel="0" collapsed="false"/>
    <row r="46370" customFormat="false" ht="11.25" hidden="false" customHeight="true" outlineLevel="0" collapsed="false"/>
    <row r="46371" customFormat="false" ht="11.25" hidden="false" customHeight="true" outlineLevel="0" collapsed="false"/>
    <row r="46372" customFormat="false" ht="11.25" hidden="false" customHeight="true" outlineLevel="0" collapsed="false"/>
    <row r="46373" customFormat="false" ht="11.25" hidden="false" customHeight="true" outlineLevel="0" collapsed="false"/>
    <row r="46374" customFormat="false" ht="11.25" hidden="false" customHeight="true" outlineLevel="0" collapsed="false"/>
    <row r="46375" customFormat="false" ht="11.25" hidden="false" customHeight="true" outlineLevel="0" collapsed="false"/>
    <row r="46376" customFormat="false" ht="11.25" hidden="false" customHeight="true" outlineLevel="0" collapsed="false"/>
    <row r="46377" customFormat="false" ht="11.25" hidden="false" customHeight="true" outlineLevel="0" collapsed="false"/>
    <row r="46378" customFormat="false" ht="11.25" hidden="false" customHeight="true" outlineLevel="0" collapsed="false"/>
    <row r="46379" customFormat="false" ht="11.25" hidden="false" customHeight="true" outlineLevel="0" collapsed="false"/>
    <row r="46380" customFormat="false" ht="11.25" hidden="false" customHeight="true" outlineLevel="0" collapsed="false"/>
    <row r="46381" customFormat="false" ht="11.25" hidden="false" customHeight="true" outlineLevel="0" collapsed="false"/>
    <row r="46382" customFormat="false" ht="11.25" hidden="false" customHeight="true" outlineLevel="0" collapsed="false"/>
    <row r="46383" customFormat="false" ht="11.25" hidden="false" customHeight="true" outlineLevel="0" collapsed="false"/>
    <row r="46384" customFormat="false" ht="11.25" hidden="false" customHeight="true" outlineLevel="0" collapsed="false"/>
    <row r="46385" customFormat="false" ht="11.25" hidden="false" customHeight="true" outlineLevel="0" collapsed="false"/>
    <row r="46386" customFormat="false" ht="11.25" hidden="false" customHeight="true" outlineLevel="0" collapsed="false"/>
    <row r="46387" customFormat="false" ht="11.25" hidden="false" customHeight="true" outlineLevel="0" collapsed="false"/>
    <row r="46388" customFormat="false" ht="11.25" hidden="false" customHeight="true" outlineLevel="0" collapsed="false"/>
    <row r="46389" customFormat="false" ht="11.25" hidden="false" customHeight="true" outlineLevel="0" collapsed="false"/>
    <row r="46390" customFormat="false" ht="11.25" hidden="false" customHeight="true" outlineLevel="0" collapsed="false"/>
    <row r="46391" customFormat="false" ht="11.25" hidden="false" customHeight="true" outlineLevel="0" collapsed="false"/>
    <row r="46392" customFormat="false" ht="11.25" hidden="false" customHeight="true" outlineLevel="0" collapsed="false"/>
    <row r="46393" customFormat="false" ht="11.25" hidden="false" customHeight="true" outlineLevel="0" collapsed="false"/>
    <row r="46394" customFormat="false" ht="11.25" hidden="false" customHeight="true" outlineLevel="0" collapsed="false"/>
    <row r="46395" customFormat="false" ht="11.25" hidden="false" customHeight="true" outlineLevel="0" collapsed="false"/>
    <row r="46396" customFormat="false" ht="11.25" hidden="false" customHeight="true" outlineLevel="0" collapsed="false"/>
    <row r="46397" customFormat="false" ht="11.25" hidden="false" customHeight="true" outlineLevel="0" collapsed="false"/>
    <row r="46398" customFormat="false" ht="11.25" hidden="false" customHeight="true" outlineLevel="0" collapsed="false"/>
    <row r="46399" customFormat="false" ht="11.25" hidden="false" customHeight="true" outlineLevel="0" collapsed="false"/>
    <row r="46400" customFormat="false" ht="11.25" hidden="false" customHeight="true" outlineLevel="0" collapsed="false"/>
    <row r="46401" customFormat="false" ht="11.25" hidden="false" customHeight="true" outlineLevel="0" collapsed="false"/>
    <row r="46402" customFormat="false" ht="11.25" hidden="false" customHeight="true" outlineLevel="0" collapsed="false"/>
    <row r="46403" customFormat="false" ht="11.25" hidden="false" customHeight="true" outlineLevel="0" collapsed="false"/>
    <row r="46404" customFormat="false" ht="11.25" hidden="false" customHeight="true" outlineLevel="0" collapsed="false"/>
    <row r="46405" customFormat="false" ht="11.25" hidden="false" customHeight="true" outlineLevel="0" collapsed="false"/>
    <row r="46406" customFormat="false" ht="11.25" hidden="false" customHeight="true" outlineLevel="0" collapsed="false"/>
    <row r="46407" customFormat="false" ht="11.25" hidden="false" customHeight="true" outlineLevel="0" collapsed="false"/>
    <row r="46408" customFormat="false" ht="11.25" hidden="false" customHeight="true" outlineLevel="0" collapsed="false"/>
    <row r="46409" customFormat="false" ht="11.25" hidden="false" customHeight="true" outlineLevel="0" collapsed="false"/>
    <row r="46410" customFormat="false" ht="11.25" hidden="false" customHeight="true" outlineLevel="0" collapsed="false"/>
    <row r="46411" customFormat="false" ht="11.25" hidden="false" customHeight="true" outlineLevel="0" collapsed="false"/>
    <row r="46412" customFormat="false" ht="11.25" hidden="false" customHeight="true" outlineLevel="0" collapsed="false"/>
    <row r="46413" customFormat="false" ht="11.25" hidden="false" customHeight="true" outlineLevel="0" collapsed="false"/>
    <row r="46414" customFormat="false" ht="11.25" hidden="false" customHeight="true" outlineLevel="0" collapsed="false"/>
    <row r="46415" customFormat="false" ht="11.25" hidden="false" customHeight="true" outlineLevel="0" collapsed="false"/>
    <row r="46416" customFormat="false" ht="11.25" hidden="false" customHeight="true" outlineLevel="0" collapsed="false"/>
    <row r="46417" customFormat="false" ht="11.25" hidden="false" customHeight="true" outlineLevel="0" collapsed="false"/>
    <row r="46418" customFormat="false" ht="11.25" hidden="false" customHeight="true" outlineLevel="0" collapsed="false"/>
    <row r="46419" customFormat="false" ht="11.25" hidden="false" customHeight="true" outlineLevel="0" collapsed="false"/>
    <row r="46420" customFormat="false" ht="11.25" hidden="false" customHeight="true" outlineLevel="0" collapsed="false"/>
    <row r="46421" customFormat="false" ht="11.25" hidden="false" customHeight="true" outlineLevel="0" collapsed="false"/>
    <row r="46422" customFormat="false" ht="11.25" hidden="false" customHeight="true" outlineLevel="0" collapsed="false"/>
    <row r="46423" customFormat="false" ht="11.25" hidden="false" customHeight="true" outlineLevel="0" collapsed="false"/>
    <row r="46424" customFormat="false" ht="11.25" hidden="false" customHeight="true" outlineLevel="0" collapsed="false"/>
    <row r="46425" customFormat="false" ht="11.25" hidden="false" customHeight="true" outlineLevel="0" collapsed="false"/>
    <row r="46426" customFormat="false" ht="11.25" hidden="false" customHeight="true" outlineLevel="0" collapsed="false"/>
    <row r="46427" customFormat="false" ht="11.25" hidden="false" customHeight="true" outlineLevel="0" collapsed="false"/>
    <row r="46428" customFormat="false" ht="11.25" hidden="false" customHeight="true" outlineLevel="0" collapsed="false"/>
    <row r="46429" customFormat="false" ht="11.25" hidden="false" customHeight="true" outlineLevel="0" collapsed="false"/>
    <row r="46430" customFormat="false" ht="11.25" hidden="false" customHeight="true" outlineLevel="0" collapsed="false"/>
    <row r="46431" customFormat="false" ht="11.25" hidden="false" customHeight="true" outlineLevel="0" collapsed="false"/>
    <row r="46432" customFormat="false" ht="11.25" hidden="false" customHeight="true" outlineLevel="0" collapsed="false"/>
    <row r="46433" customFormat="false" ht="11.25" hidden="false" customHeight="true" outlineLevel="0" collapsed="false"/>
    <row r="46434" customFormat="false" ht="11.25" hidden="false" customHeight="true" outlineLevel="0" collapsed="false"/>
    <row r="46435" customFormat="false" ht="11.25" hidden="false" customHeight="true" outlineLevel="0" collapsed="false"/>
    <row r="46436" customFormat="false" ht="11.25" hidden="false" customHeight="true" outlineLevel="0" collapsed="false"/>
    <row r="46437" customFormat="false" ht="11.25" hidden="false" customHeight="true" outlineLevel="0" collapsed="false"/>
    <row r="46438" customFormat="false" ht="11.25" hidden="false" customHeight="true" outlineLevel="0" collapsed="false"/>
    <row r="46439" customFormat="false" ht="11.25" hidden="false" customHeight="true" outlineLevel="0" collapsed="false"/>
    <row r="46440" customFormat="false" ht="11.25" hidden="false" customHeight="true" outlineLevel="0" collapsed="false"/>
    <row r="46441" customFormat="false" ht="11.25" hidden="false" customHeight="true" outlineLevel="0" collapsed="false"/>
    <row r="46442" customFormat="false" ht="11.25" hidden="false" customHeight="true" outlineLevel="0" collapsed="false"/>
    <row r="46443" customFormat="false" ht="11.25" hidden="false" customHeight="true" outlineLevel="0" collapsed="false"/>
    <row r="46444" customFormat="false" ht="11.25" hidden="false" customHeight="true" outlineLevel="0" collapsed="false"/>
    <row r="46445" customFormat="false" ht="11.25" hidden="false" customHeight="true" outlineLevel="0" collapsed="false"/>
    <row r="46446" customFormat="false" ht="11.25" hidden="false" customHeight="true" outlineLevel="0" collapsed="false"/>
    <row r="46447" customFormat="false" ht="11.25" hidden="false" customHeight="true" outlineLevel="0" collapsed="false"/>
    <row r="46448" customFormat="false" ht="11.25" hidden="false" customHeight="true" outlineLevel="0" collapsed="false"/>
    <row r="46449" customFormat="false" ht="11.25" hidden="false" customHeight="true" outlineLevel="0" collapsed="false"/>
    <row r="46450" customFormat="false" ht="11.25" hidden="false" customHeight="true" outlineLevel="0" collapsed="false"/>
    <row r="46451" customFormat="false" ht="11.25" hidden="false" customHeight="true" outlineLevel="0" collapsed="false"/>
    <row r="46452" customFormat="false" ht="11.25" hidden="false" customHeight="true" outlineLevel="0" collapsed="false"/>
    <row r="46453" customFormat="false" ht="11.25" hidden="false" customHeight="true" outlineLevel="0" collapsed="false"/>
    <row r="46454" customFormat="false" ht="11.25" hidden="false" customHeight="true" outlineLevel="0" collapsed="false"/>
    <row r="46455" customFormat="false" ht="11.25" hidden="false" customHeight="true" outlineLevel="0" collapsed="false"/>
    <row r="46456" customFormat="false" ht="11.25" hidden="false" customHeight="true" outlineLevel="0" collapsed="false"/>
    <row r="46457" customFormat="false" ht="11.25" hidden="false" customHeight="true" outlineLevel="0" collapsed="false"/>
    <row r="46458" customFormat="false" ht="11.25" hidden="false" customHeight="true" outlineLevel="0" collapsed="false"/>
    <row r="46459" customFormat="false" ht="11.25" hidden="false" customHeight="true" outlineLevel="0" collapsed="false"/>
    <row r="46460" customFormat="false" ht="11.25" hidden="false" customHeight="true" outlineLevel="0" collapsed="false"/>
    <row r="46461" customFormat="false" ht="11.25" hidden="false" customHeight="true" outlineLevel="0" collapsed="false"/>
    <row r="46462" customFormat="false" ht="11.25" hidden="false" customHeight="true" outlineLevel="0" collapsed="false"/>
    <row r="46463" customFormat="false" ht="11.25" hidden="false" customHeight="true" outlineLevel="0" collapsed="false"/>
    <row r="46464" customFormat="false" ht="11.25" hidden="false" customHeight="true" outlineLevel="0" collapsed="false"/>
    <row r="46465" customFormat="false" ht="11.25" hidden="false" customHeight="true" outlineLevel="0" collapsed="false"/>
    <row r="46466" customFormat="false" ht="11.25" hidden="false" customHeight="true" outlineLevel="0" collapsed="false"/>
    <row r="46467" customFormat="false" ht="11.25" hidden="false" customHeight="true" outlineLevel="0" collapsed="false"/>
    <row r="46468" customFormat="false" ht="11.25" hidden="false" customHeight="true" outlineLevel="0" collapsed="false"/>
    <row r="46469" customFormat="false" ht="11.25" hidden="false" customHeight="true" outlineLevel="0" collapsed="false"/>
    <row r="46470" customFormat="false" ht="11.25" hidden="false" customHeight="true" outlineLevel="0" collapsed="false"/>
    <row r="46471" customFormat="false" ht="11.25" hidden="false" customHeight="true" outlineLevel="0" collapsed="false"/>
    <row r="46472" customFormat="false" ht="11.25" hidden="false" customHeight="true" outlineLevel="0" collapsed="false"/>
    <row r="46473" customFormat="false" ht="11.25" hidden="false" customHeight="true" outlineLevel="0" collapsed="false"/>
    <row r="46474" customFormat="false" ht="11.25" hidden="false" customHeight="true" outlineLevel="0" collapsed="false"/>
    <row r="46475" customFormat="false" ht="11.25" hidden="false" customHeight="true" outlineLevel="0" collapsed="false"/>
    <row r="46476" customFormat="false" ht="11.25" hidden="false" customHeight="true" outlineLevel="0" collapsed="false"/>
    <row r="46477" customFormat="false" ht="11.25" hidden="false" customHeight="true" outlineLevel="0" collapsed="false"/>
    <row r="46478" customFormat="false" ht="11.25" hidden="false" customHeight="true" outlineLevel="0" collapsed="false"/>
    <row r="46479" customFormat="false" ht="11.25" hidden="false" customHeight="true" outlineLevel="0" collapsed="false"/>
    <row r="46480" customFormat="false" ht="11.25" hidden="false" customHeight="true" outlineLevel="0" collapsed="false"/>
    <row r="46481" customFormat="false" ht="11.25" hidden="false" customHeight="true" outlineLevel="0" collapsed="false"/>
    <row r="46482" customFormat="false" ht="11.25" hidden="false" customHeight="true" outlineLevel="0" collapsed="false"/>
    <row r="46483" customFormat="false" ht="11.25" hidden="false" customHeight="true" outlineLevel="0" collapsed="false"/>
    <row r="46484" customFormat="false" ht="11.25" hidden="false" customHeight="true" outlineLevel="0" collapsed="false"/>
    <row r="46485" customFormat="false" ht="11.25" hidden="false" customHeight="true" outlineLevel="0" collapsed="false"/>
    <row r="46486" customFormat="false" ht="11.25" hidden="false" customHeight="true" outlineLevel="0" collapsed="false"/>
    <row r="46487" customFormat="false" ht="11.25" hidden="false" customHeight="true" outlineLevel="0" collapsed="false"/>
    <row r="46488" customFormat="false" ht="11.25" hidden="false" customHeight="true" outlineLevel="0" collapsed="false"/>
    <row r="46489" customFormat="false" ht="11.25" hidden="false" customHeight="true" outlineLevel="0" collapsed="false"/>
    <row r="46490" customFormat="false" ht="11.25" hidden="false" customHeight="true" outlineLevel="0" collapsed="false"/>
    <row r="46491" customFormat="false" ht="11.25" hidden="false" customHeight="true" outlineLevel="0" collapsed="false"/>
    <row r="46492" customFormat="false" ht="11.25" hidden="false" customHeight="true" outlineLevel="0" collapsed="false"/>
    <row r="46493" customFormat="false" ht="11.25" hidden="false" customHeight="true" outlineLevel="0" collapsed="false"/>
    <row r="46494" customFormat="false" ht="11.25" hidden="false" customHeight="true" outlineLevel="0" collapsed="false"/>
    <row r="46495" customFormat="false" ht="11.25" hidden="false" customHeight="true" outlineLevel="0" collapsed="false"/>
    <row r="46496" customFormat="false" ht="11.25" hidden="false" customHeight="true" outlineLevel="0" collapsed="false"/>
    <row r="46497" customFormat="false" ht="11.25" hidden="false" customHeight="true" outlineLevel="0" collapsed="false"/>
    <row r="46498" customFormat="false" ht="11.25" hidden="false" customHeight="true" outlineLevel="0" collapsed="false"/>
    <row r="46499" customFormat="false" ht="11.25" hidden="false" customHeight="true" outlineLevel="0" collapsed="false"/>
    <row r="46500" customFormat="false" ht="11.25" hidden="false" customHeight="true" outlineLevel="0" collapsed="false"/>
    <row r="46501" customFormat="false" ht="11.25" hidden="false" customHeight="true" outlineLevel="0" collapsed="false"/>
    <row r="46502" customFormat="false" ht="11.25" hidden="false" customHeight="true" outlineLevel="0" collapsed="false"/>
    <row r="46503" customFormat="false" ht="11.25" hidden="false" customHeight="true" outlineLevel="0" collapsed="false"/>
    <row r="46504" customFormat="false" ht="11.25" hidden="false" customHeight="true" outlineLevel="0" collapsed="false"/>
    <row r="46505" customFormat="false" ht="11.25" hidden="false" customHeight="true" outlineLevel="0" collapsed="false"/>
    <row r="46506" customFormat="false" ht="11.25" hidden="false" customHeight="true" outlineLevel="0" collapsed="false"/>
    <row r="46507" customFormat="false" ht="11.25" hidden="false" customHeight="true" outlineLevel="0" collapsed="false"/>
    <row r="46508" customFormat="false" ht="11.25" hidden="false" customHeight="true" outlineLevel="0" collapsed="false"/>
    <row r="46509" customFormat="false" ht="11.25" hidden="false" customHeight="true" outlineLevel="0" collapsed="false"/>
    <row r="46510" customFormat="false" ht="11.25" hidden="false" customHeight="true" outlineLevel="0" collapsed="false"/>
    <row r="46511" customFormat="false" ht="11.25" hidden="false" customHeight="true" outlineLevel="0" collapsed="false"/>
    <row r="46512" customFormat="false" ht="11.25" hidden="false" customHeight="true" outlineLevel="0" collapsed="false"/>
    <row r="46513" customFormat="false" ht="11.25" hidden="false" customHeight="true" outlineLevel="0" collapsed="false"/>
    <row r="46514" customFormat="false" ht="11.25" hidden="false" customHeight="true" outlineLevel="0" collapsed="false"/>
    <row r="46515" customFormat="false" ht="11.25" hidden="false" customHeight="true" outlineLevel="0" collapsed="false"/>
    <row r="46516" customFormat="false" ht="11.25" hidden="false" customHeight="true" outlineLevel="0" collapsed="false"/>
    <row r="46517" customFormat="false" ht="11.25" hidden="false" customHeight="true" outlineLevel="0" collapsed="false"/>
    <row r="46518" customFormat="false" ht="11.25" hidden="false" customHeight="true" outlineLevel="0" collapsed="false"/>
    <row r="46519" customFormat="false" ht="11.25" hidden="false" customHeight="true" outlineLevel="0" collapsed="false"/>
    <row r="46520" customFormat="false" ht="11.25" hidden="false" customHeight="true" outlineLevel="0" collapsed="false"/>
    <row r="46521" customFormat="false" ht="11.25" hidden="false" customHeight="true" outlineLevel="0" collapsed="false"/>
    <row r="46522" customFormat="false" ht="11.25" hidden="false" customHeight="true" outlineLevel="0" collapsed="false"/>
    <row r="46523" customFormat="false" ht="11.25" hidden="false" customHeight="true" outlineLevel="0" collapsed="false"/>
    <row r="46524" customFormat="false" ht="11.25" hidden="false" customHeight="true" outlineLevel="0" collapsed="false"/>
    <row r="46525" customFormat="false" ht="11.25" hidden="false" customHeight="true" outlineLevel="0" collapsed="false"/>
    <row r="46526" customFormat="false" ht="11.25" hidden="false" customHeight="true" outlineLevel="0" collapsed="false"/>
    <row r="46527" customFormat="false" ht="11.25" hidden="false" customHeight="true" outlineLevel="0" collapsed="false"/>
    <row r="46528" customFormat="false" ht="11.25" hidden="false" customHeight="true" outlineLevel="0" collapsed="false"/>
    <row r="46529" customFormat="false" ht="11.25" hidden="false" customHeight="true" outlineLevel="0" collapsed="false"/>
    <row r="46530" customFormat="false" ht="11.25" hidden="false" customHeight="true" outlineLevel="0" collapsed="false"/>
    <row r="46531" customFormat="false" ht="11.25" hidden="false" customHeight="true" outlineLevel="0" collapsed="false"/>
    <row r="46532" customFormat="false" ht="11.25" hidden="false" customHeight="true" outlineLevel="0" collapsed="false"/>
    <row r="46533" customFormat="false" ht="11.25" hidden="false" customHeight="true" outlineLevel="0" collapsed="false"/>
    <row r="46534" customFormat="false" ht="11.25" hidden="false" customHeight="true" outlineLevel="0" collapsed="false"/>
    <row r="46535" customFormat="false" ht="11.25" hidden="false" customHeight="true" outlineLevel="0" collapsed="false"/>
    <row r="46536" customFormat="false" ht="11.25" hidden="false" customHeight="true" outlineLevel="0" collapsed="false"/>
    <row r="46537" customFormat="false" ht="11.25" hidden="false" customHeight="true" outlineLevel="0" collapsed="false"/>
    <row r="46538" customFormat="false" ht="11.25" hidden="false" customHeight="true" outlineLevel="0" collapsed="false"/>
    <row r="46539" customFormat="false" ht="11.25" hidden="false" customHeight="true" outlineLevel="0" collapsed="false"/>
    <row r="46540" customFormat="false" ht="11.25" hidden="false" customHeight="true" outlineLevel="0" collapsed="false"/>
    <row r="46541" customFormat="false" ht="11.25" hidden="false" customHeight="true" outlineLevel="0" collapsed="false"/>
    <row r="46542" customFormat="false" ht="11.25" hidden="false" customHeight="true" outlineLevel="0" collapsed="false"/>
    <row r="46543" customFormat="false" ht="11.25" hidden="false" customHeight="true" outlineLevel="0" collapsed="false"/>
    <row r="46544" customFormat="false" ht="11.25" hidden="false" customHeight="true" outlineLevel="0" collapsed="false"/>
    <row r="46545" customFormat="false" ht="11.25" hidden="false" customHeight="true" outlineLevel="0" collapsed="false"/>
    <row r="46546" customFormat="false" ht="11.25" hidden="false" customHeight="true" outlineLevel="0" collapsed="false"/>
    <row r="46547" customFormat="false" ht="11.25" hidden="false" customHeight="true" outlineLevel="0" collapsed="false"/>
    <row r="46548" customFormat="false" ht="11.25" hidden="false" customHeight="true" outlineLevel="0" collapsed="false"/>
    <row r="46549" customFormat="false" ht="11.25" hidden="false" customHeight="true" outlineLevel="0" collapsed="false"/>
    <row r="46550" customFormat="false" ht="11.25" hidden="false" customHeight="true" outlineLevel="0" collapsed="false"/>
    <row r="46551" customFormat="false" ht="11.25" hidden="false" customHeight="true" outlineLevel="0" collapsed="false"/>
    <row r="46552" customFormat="false" ht="11.25" hidden="false" customHeight="true" outlineLevel="0" collapsed="false"/>
    <row r="46553" customFormat="false" ht="11.25" hidden="false" customHeight="true" outlineLevel="0" collapsed="false"/>
    <row r="46554" customFormat="false" ht="11.25" hidden="false" customHeight="true" outlineLevel="0" collapsed="false"/>
    <row r="46555" customFormat="false" ht="11.25" hidden="false" customHeight="true" outlineLevel="0" collapsed="false"/>
    <row r="46556" customFormat="false" ht="11.25" hidden="false" customHeight="true" outlineLevel="0" collapsed="false"/>
    <row r="46557" customFormat="false" ht="11.25" hidden="false" customHeight="true" outlineLevel="0" collapsed="false"/>
    <row r="46558" customFormat="false" ht="11.25" hidden="false" customHeight="true" outlineLevel="0" collapsed="false"/>
    <row r="46559" customFormat="false" ht="11.25" hidden="false" customHeight="true" outlineLevel="0" collapsed="false"/>
    <row r="46560" customFormat="false" ht="11.25" hidden="false" customHeight="true" outlineLevel="0" collapsed="false"/>
    <row r="46561" customFormat="false" ht="11.25" hidden="false" customHeight="true" outlineLevel="0" collapsed="false"/>
    <row r="46562" customFormat="false" ht="11.25" hidden="false" customHeight="true" outlineLevel="0" collapsed="false"/>
    <row r="46563" customFormat="false" ht="11.25" hidden="false" customHeight="true" outlineLevel="0" collapsed="false"/>
    <row r="46564" customFormat="false" ht="11.25" hidden="false" customHeight="true" outlineLevel="0" collapsed="false"/>
    <row r="46565" customFormat="false" ht="11.25" hidden="false" customHeight="true" outlineLevel="0" collapsed="false"/>
    <row r="46566" customFormat="false" ht="11.25" hidden="false" customHeight="true" outlineLevel="0" collapsed="false"/>
    <row r="46567" customFormat="false" ht="11.25" hidden="false" customHeight="true" outlineLevel="0" collapsed="false"/>
    <row r="46568" customFormat="false" ht="11.25" hidden="false" customHeight="true" outlineLevel="0" collapsed="false"/>
    <row r="46569" customFormat="false" ht="11.25" hidden="false" customHeight="true" outlineLevel="0" collapsed="false"/>
    <row r="46570" customFormat="false" ht="11.25" hidden="false" customHeight="true" outlineLevel="0" collapsed="false"/>
    <row r="46571" customFormat="false" ht="11.25" hidden="false" customHeight="true" outlineLevel="0" collapsed="false"/>
    <row r="46572" customFormat="false" ht="11.25" hidden="false" customHeight="true" outlineLevel="0" collapsed="false"/>
    <row r="46573" customFormat="false" ht="11.25" hidden="false" customHeight="true" outlineLevel="0" collapsed="false"/>
    <row r="46574" customFormat="false" ht="11.25" hidden="false" customHeight="true" outlineLevel="0" collapsed="false"/>
    <row r="46575" customFormat="false" ht="11.25" hidden="false" customHeight="true" outlineLevel="0" collapsed="false"/>
    <row r="46576" customFormat="false" ht="11.25" hidden="false" customHeight="true" outlineLevel="0" collapsed="false"/>
    <row r="46577" customFormat="false" ht="11.25" hidden="false" customHeight="true" outlineLevel="0" collapsed="false"/>
    <row r="46578" customFormat="false" ht="11.25" hidden="false" customHeight="true" outlineLevel="0" collapsed="false"/>
    <row r="46579" customFormat="false" ht="11.25" hidden="false" customHeight="true" outlineLevel="0" collapsed="false"/>
    <row r="46580" customFormat="false" ht="11.25" hidden="false" customHeight="true" outlineLevel="0" collapsed="false"/>
    <row r="46581" customFormat="false" ht="11.25" hidden="false" customHeight="true" outlineLevel="0" collapsed="false"/>
    <row r="46582" customFormat="false" ht="11.25" hidden="false" customHeight="true" outlineLevel="0" collapsed="false"/>
    <row r="46583" customFormat="false" ht="11.25" hidden="false" customHeight="true" outlineLevel="0" collapsed="false"/>
    <row r="46584" customFormat="false" ht="11.25" hidden="false" customHeight="true" outlineLevel="0" collapsed="false"/>
    <row r="46585" customFormat="false" ht="11.25" hidden="false" customHeight="true" outlineLevel="0" collapsed="false"/>
    <row r="46586" customFormat="false" ht="11.25" hidden="false" customHeight="true" outlineLevel="0" collapsed="false"/>
    <row r="46587" customFormat="false" ht="11.25" hidden="false" customHeight="true" outlineLevel="0" collapsed="false"/>
    <row r="46588" customFormat="false" ht="11.25" hidden="false" customHeight="true" outlineLevel="0" collapsed="false"/>
    <row r="46589" customFormat="false" ht="11.25" hidden="false" customHeight="true" outlineLevel="0" collapsed="false"/>
    <row r="46590" customFormat="false" ht="11.25" hidden="false" customHeight="true" outlineLevel="0" collapsed="false"/>
    <row r="46591" customFormat="false" ht="11.25" hidden="false" customHeight="true" outlineLevel="0" collapsed="false"/>
    <row r="46592" customFormat="false" ht="11.25" hidden="false" customHeight="true" outlineLevel="0" collapsed="false"/>
    <row r="46593" customFormat="false" ht="11.25" hidden="false" customHeight="true" outlineLevel="0" collapsed="false"/>
    <row r="46594" customFormat="false" ht="11.25" hidden="false" customHeight="true" outlineLevel="0" collapsed="false"/>
    <row r="46595" customFormat="false" ht="11.25" hidden="false" customHeight="true" outlineLevel="0" collapsed="false"/>
    <row r="46596" customFormat="false" ht="11.25" hidden="false" customHeight="true" outlineLevel="0" collapsed="false"/>
    <row r="46597" customFormat="false" ht="11.25" hidden="false" customHeight="true" outlineLevel="0" collapsed="false"/>
    <row r="46598" customFormat="false" ht="11.25" hidden="false" customHeight="true" outlineLevel="0" collapsed="false"/>
    <row r="46599" customFormat="false" ht="11.25" hidden="false" customHeight="true" outlineLevel="0" collapsed="false"/>
    <row r="46600" customFormat="false" ht="11.25" hidden="false" customHeight="true" outlineLevel="0" collapsed="false"/>
    <row r="46601" customFormat="false" ht="11.25" hidden="false" customHeight="true" outlineLevel="0" collapsed="false"/>
    <row r="46602" customFormat="false" ht="11.25" hidden="false" customHeight="true" outlineLevel="0" collapsed="false"/>
    <row r="46603" customFormat="false" ht="11.25" hidden="false" customHeight="true" outlineLevel="0" collapsed="false"/>
    <row r="46604" customFormat="false" ht="11.25" hidden="false" customHeight="true" outlineLevel="0" collapsed="false"/>
    <row r="46605" customFormat="false" ht="11.25" hidden="false" customHeight="true" outlineLevel="0" collapsed="false"/>
    <row r="46606" customFormat="false" ht="11.25" hidden="false" customHeight="true" outlineLevel="0" collapsed="false"/>
    <row r="46607" customFormat="false" ht="11.25" hidden="false" customHeight="true" outlineLevel="0" collapsed="false"/>
    <row r="46608" customFormat="false" ht="11.25" hidden="false" customHeight="true" outlineLevel="0" collapsed="false"/>
    <row r="46609" customFormat="false" ht="11.25" hidden="false" customHeight="true" outlineLevel="0" collapsed="false"/>
    <row r="46610" customFormat="false" ht="11.25" hidden="false" customHeight="true" outlineLevel="0" collapsed="false"/>
    <row r="46611" customFormat="false" ht="11.25" hidden="false" customHeight="true" outlineLevel="0" collapsed="false"/>
    <row r="46612" customFormat="false" ht="11.25" hidden="false" customHeight="true" outlineLevel="0" collapsed="false"/>
    <row r="46613" customFormat="false" ht="11.25" hidden="false" customHeight="true" outlineLevel="0" collapsed="false"/>
    <row r="46614" customFormat="false" ht="11.25" hidden="false" customHeight="true" outlineLevel="0" collapsed="false"/>
    <row r="46615" customFormat="false" ht="11.25" hidden="false" customHeight="true" outlineLevel="0" collapsed="false"/>
    <row r="46616" customFormat="false" ht="11.25" hidden="false" customHeight="true" outlineLevel="0" collapsed="false"/>
    <row r="46617" customFormat="false" ht="11.25" hidden="false" customHeight="true" outlineLevel="0" collapsed="false"/>
    <row r="46618" customFormat="false" ht="11.25" hidden="false" customHeight="true" outlineLevel="0" collapsed="false"/>
    <row r="46619" customFormat="false" ht="11.25" hidden="false" customHeight="true" outlineLevel="0" collapsed="false"/>
    <row r="46620" customFormat="false" ht="11.25" hidden="false" customHeight="true" outlineLevel="0" collapsed="false"/>
    <row r="46621" customFormat="false" ht="11.25" hidden="false" customHeight="true" outlineLevel="0" collapsed="false"/>
    <row r="46622" customFormat="false" ht="11.25" hidden="false" customHeight="true" outlineLevel="0" collapsed="false"/>
    <row r="46623" customFormat="false" ht="11.25" hidden="false" customHeight="true" outlineLevel="0" collapsed="false"/>
    <row r="46624" customFormat="false" ht="11.25" hidden="false" customHeight="true" outlineLevel="0" collapsed="false"/>
    <row r="46625" customFormat="false" ht="11.25" hidden="false" customHeight="true" outlineLevel="0" collapsed="false"/>
    <row r="46626" customFormat="false" ht="11.25" hidden="false" customHeight="true" outlineLevel="0" collapsed="false"/>
    <row r="46627" customFormat="false" ht="11.25" hidden="false" customHeight="true" outlineLevel="0" collapsed="false"/>
    <row r="46628" customFormat="false" ht="11.25" hidden="false" customHeight="true" outlineLevel="0" collapsed="false"/>
    <row r="46629" customFormat="false" ht="11.25" hidden="false" customHeight="true" outlineLevel="0" collapsed="false"/>
    <row r="46630" customFormat="false" ht="11.25" hidden="false" customHeight="true" outlineLevel="0" collapsed="false"/>
    <row r="46631" customFormat="false" ht="11.25" hidden="false" customHeight="true" outlineLevel="0" collapsed="false"/>
    <row r="46632" customFormat="false" ht="11.25" hidden="false" customHeight="true" outlineLevel="0" collapsed="false"/>
    <row r="46633" customFormat="false" ht="11.25" hidden="false" customHeight="true" outlineLevel="0" collapsed="false"/>
    <row r="46634" customFormat="false" ht="11.25" hidden="false" customHeight="true" outlineLevel="0" collapsed="false"/>
    <row r="46635" customFormat="false" ht="11.25" hidden="false" customHeight="true" outlineLevel="0" collapsed="false"/>
    <row r="46636" customFormat="false" ht="11.25" hidden="false" customHeight="true" outlineLevel="0" collapsed="false"/>
    <row r="46637" customFormat="false" ht="11.25" hidden="false" customHeight="true" outlineLevel="0" collapsed="false"/>
    <row r="46638" customFormat="false" ht="11.25" hidden="false" customHeight="true" outlineLevel="0" collapsed="false"/>
    <row r="46639" customFormat="false" ht="11.25" hidden="false" customHeight="true" outlineLevel="0" collapsed="false"/>
    <row r="46640" customFormat="false" ht="11.25" hidden="false" customHeight="true" outlineLevel="0" collapsed="false"/>
    <row r="46641" customFormat="false" ht="11.25" hidden="false" customHeight="true" outlineLevel="0" collapsed="false"/>
    <row r="46642" customFormat="false" ht="11.25" hidden="false" customHeight="true" outlineLevel="0" collapsed="false"/>
    <row r="46643" customFormat="false" ht="11.25" hidden="false" customHeight="true" outlineLevel="0" collapsed="false"/>
    <row r="46644" customFormat="false" ht="11.25" hidden="false" customHeight="true" outlineLevel="0" collapsed="false"/>
    <row r="46645" customFormat="false" ht="11.25" hidden="false" customHeight="true" outlineLevel="0" collapsed="false"/>
    <row r="46646" customFormat="false" ht="11.25" hidden="false" customHeight="true" outlineLevel="0" collapsed="false"/>
    <row r="46647" customFormat="false" ht="11.25" hidden="false" customHeight="true" outlineLevel="0" collapsed="false"/>
    <row r="46648" customFormat="false" ht="11.25" hidden="false" customHeight="true" outlineLevel="0" collapsed="false"/>
    <row r="46649" customFormat="false" ht="11.25" hidden="false" customHeight="true" outlineLevel="0" collapsed="false"/>
    <row r="46650" customFormat="false" ht="11.25" hidden="false" customHeight="true" outlineLevel="0" collapsed="false"/>
    <row r="46651" customFormat="false" ht="11.25" hidden="false" customHeight="true" outlineLevel="0" collapsed="false"/>
    <row r="46652" customFormat="false" ht="11.25" hidden="false" customHeight="true" outlineLevel="0" collapsed="false"/>
    <row r="46653" customFormat="false" ht="11.25" hidden="false" customHeight="true" outlineLevel="0" collapsed="false"/>
    <row r="46654" customFormat="false" ht="11.25" hidden="false" customHeight="true" outlineLevel="0" collapsed="false"/>
    <row r="46655" customFormat="false" ht="11.25" hidden="false" customHeight="true" outlineLevel="0" collapsed="false"/>
    <row r="46656" customFormat="false" ht="11.25" hidden="false" customHeight="true" outlineLevel="0" collapsed="false"/>
    <row r="46657" customFormat="false" ht="11.25" hidden="false" customHeight="true" outlineLevel="0" collapsed="false"/>
    <row r="46658" customFormat="false" ht="11.25" hidden="false" customHeight="true" outlineLevel="0" collapsed="false"/>
    <row r="46659" customFormat="false" ht="11.25" hidden="false" customHeight="true" outlineLevel="0" collapsed="false"/>
    <row r="46660" customFormat="false" ht="11.25" hidden="false" customHeight="true" outlineLevel="0" collapsed="false"/>
    <row r="46661" customFormat="false" ht="11.25" hidden="false" customHeight="true" outlineLevel="0" collapsed="false"/>
    <row r="46662" customFormat="false" ht="11.25" hidden="false" customHeight="true" outlineLevel="0" collapsed="false"/>
    <row r="46663" customFormat="false" ht="11.25" hidden="false" customHeight="true" outlineLevel="0" collapsed="false"/>
    <row r="46664" customFormat="false" ht="11.25" hidden="false" customHeight="true" outlineLevel="0" collapsed="false"/>
    <row r="46665" customFormat="false" ht="11.25" hidden="false" customHeight="true" outlineLevel="0" collapsed="false"/>
    <row r="46666" customFormat="false" ht="11.25" hidden="false" customHeight="true" outlineLevel="0" collapsed="false"/>
    <row r="46667" customFormat="false" ht="11.25" hidden="false" customHeight="true" outlineLevel="0" collapsed="false"/>
    <row r="46668" customFormat="false" ht="11.25" hidden="false" customHeight="true" outlineLevel="0" collapsed="false"/>
    <row r="46669" customFormat="false" ht="11.25" hidden="false" customHeight="true" outlineLevel="0" collapsed="false"/>
    <row r="46670" customFormat="false" ht="11.25" hidden="false" customHeight="true" outlineLevel="0" collapsed="false"/>
    <row r="46671" customFormat="false" ht="11.25" hidden="false" customHeight="true" outlineLevel="0" collapsed="false"/>
    <row r="46672" customFormat="false" ht="11.25" hidden="false" customHeight="true" outlineLevel="0" collapsed="false"/>
    <row r="46673" customFormat="false" ht="11.25" hidden="false" customHeight="true" outlineLevel="0" collapsed="false"/>
    <row r="46674" customFormat="false" ht="11.25" hidden="false" customHeight="true" outlineLevel="0" collapsed="false"/>
    <row r="46675" customFormat="false" ht="11.25" hidden="false" customHeight="true" outlineLevel="0" collapsed="false"/>
    <row r="46676" customFormat="false" ht="11.25" hidden="false" customHeight="true" outlineLevel="0" collapsed="false"/>
    <row r="46677" customFormat="false" ht="11.25" hidden="false" customHeight="true" outlineLevel="0" collapsed="false"/>
    <row r="46678" customFormat="false" ht="11.25" hidden="false" customHeight="true" outlineLevel="0" collapsed="false"/>
    <row r="46679" customFormat="false" ht="11.25" hidden="false" customHeight="true" outlineLevel="0" collapsed="false"/>
    <row r="46680" customFormat="false" ht="11.25" hidden="false" customHeight="true" outlineLevel="0" collapsed="false"/>
    <row r="46681" customFormat="false" ht="11.25" hidden="false" customHeight="true" outlineLevel="0" collapsed="false"/>
    <row r="46682" customFormat="false" ht="11.25" hidden="false" customHeight="true" outlineLevel="0" collapsed="false"/>
    <row r="46683" customFormat="false" ht="11.25" hidden="false" customHeight="true" outlineLevel="0" collapsed="false"/>
    <row r="46684" customFormat="false" ht="11.25" hidden="false" customHeight="true" outlineLevel="0" collapsed="false"/>
    <row r="46685" customFormat="false" ht="11.25" hidden="false" customHeight="true" outlineLevel="0" collapsed="false"/>
    <row r="46686" customFormat="false" ht="11.25" hidden="false" customHeight="true" outlineLevel="0" collapsed="false"/>
    <row r="46687" customFormat="false" ht="11.25" hidden="false" customHeight="true" outlineLevel="0" collapsed="false"/>
    <row r="46688" customFormat="false" ht="11.25" hidden="false" customHeight="true" outlineLevel="0" collapsed="false"/>
    <row r="46689" customFormat="false" ht="11.25" hidden="false" customHeight="true" outlineLevel="0" collapsed="false"/>
    <row r="46690" customFormat="false" ht="11.25" hidden="false" customHeight="true" outlineLevel="0" collapsed="false"/>
    <row r="46691" customFormat="false" ht="11.25" hidden="false" customHeight="true" outlineLevel="0" collapsed="false"/>
    <row r="46692" customFormat="false" ht="11.25" hidden="false" customHeight="true" outlineLevel="0" collapsed="false"/>
    <row r="46693" customFormat="false" ht="11.25" hidden="false" customHeight="true" outlineLevel="0" collapsed="false"/>
    <row r="46694" customFormat="false" ht="11.25" hidden="false" customHeight="true" outlineLevel="0" collapsed="false"/>
    <row r="46695" customFormat="false" ht="11.25" hidden="false" customHeight="true" outlineLevel="0" collapsed="false"/>
    <row r="46696" customFormat="false" ht="11.25" hidden="false" customHeight="true" outlineLevel="0" collapsed="false"/>
    <row r="46697" customFormat="false" ht="11.25" hidden="false" customHeight="true" outlineLevel="0" collapsed="false"/>
    <row r="46698" customFormat="false" ht="11.25" hidden="false" customHeight="true" outlineLevel="0" collapsed="false"/>
    <row r="46699" customFormat="false" ht="11.25" hidden="false" customHeight="true" outlineLevel="0" collapsed="false"/>
    <row r="46700" customFormat="false" ht="11.25" hidden="false" customHeight="true" outlineLevel="0" collapsed="false"/>
    <row r="46701" customFormat="false" ht="11.25" hidden="false" customHeight="true" outlineLevel="0" collapsed="false"/>
    <row r="46702" customFormat="false" ht="11.25" hidden="false" customHeight="true" outlineLevel="0" collapsed="false"/>
    <row r="46703" customFormat="false" ht="11.25" hidden="false" customHeight="true" outlineLevel="0" collapsed="false"/>
    <row r="46704" customFormat="false" ht="11.25" hidden="false" customHeight="true" outlineLevel="0" collapsed="false"/>
    <row r="46705" customFormat="false" ht="11.25" hidden="false" customHeight="true" outlineLevel="0" collapsed="false"/>
    <row r="46706" customFormat="false" ht="11.25" hidden="false" customHeight="true" outlineLevel="0" collapsed="false"/>
    <row r="46707" customFormat="false" ht="11.25" hidden="false" customHeight="true" outlineLevel="0" collapsed="false"/>
    <row r="46708" customFormat="false" ht="11.25" hidden="false" customHeight="true" outlineLevel="0" collapsed="false"/>
    <row r="46709" customFormat="false" ht="11.25" hidden="false" customHeight="true" outlineLevel="0" collapsed="false"/>
    <row r="46710" customFormat="false" ht="11.25" hidden="false" customHeight="true" outlineLevel="0" collapsed="false"/>
    <row r="46711" customFormat="false" ht="11.25" hidden="false" customHeight="true" outlineLevel="0" collapsed="false"/>
    <row r="46712" customFormat="false" ht="11.25" hidden="false" customHeight="true" outlineLevel="0" collapsed="false"/>
    <row r="46713" customFormat="false" ht="11.25" hidden="false" customHeight="true" outlineLevel="0" collapsed="false"/>
    <row r="46714" customFormat="false" ht="11.25" hidden="false" customHeight="true" outlineLevel="0" collapsed="false"/>
    <row r="46715" customFormat="false" ht="11.25" hidden="false" customHeight="true" outlineLevel="0" collapsed="false"/>
    <row r="46716" customFormat="false" ht="11.25" hidden="false" customHeight="true" outlineLevel="0" collapsed="false"/>
    <row r="46717" customFormat="false" ht="11.25" hidden="false" customHeight="true" outlineLevel="0" collapsed="false"/>
    <row r="46718" customFormat="false" ht="11.25" hidden="false" customHeight="true" outlineLevel="0" collapsed="false"/>
    <row r="46719" customFormat="false" ht="11.25" hidden="false" customHeight="true" outlineLevel="0" collapsed="false"/>
    <row r="46720" customFormat="false" ht="11.25" hidden="false" customHeight="true" outlineLevel="0" collapsed="false"/>
    <row r="46721" customFormat="false" ht="11.25" hidden="false" customHeight="true" outlineLevel="0" collapsed="false"/>
    <row r="46722" customFormat="false" ht="11.25" hidden="false" customHeight="true" outlineLevel="0" collapsed="false"/>
    <row r="46723" customFormat="false" ht="11.25" hidden="false" customHeight="true" outlineLevel="0" collapsed="false"/>
    <row r="46724" customFormat="false" ht="11.25" hidden="false" customHeight="true" outlineLevel="0" collapsed="false"/>
    <row r="46725" customFormat="false" ht="11.25" hidden="false" customHeight="true" outlineLevel="0" collapsed="false"/>
    <row r="46726" customFormat="false" ht="11.25" hidden="false" customHeight="true" outlineLevel="0" collapsed="false"/>
    <row r="46727" customFormat="false" ht="11.25" hidden="false" customHeight="true" outlineLevel="0" collapsed="false"/>
    <row r="46728" customFormat="false" ht="11.25" hidden="false" customHeight="true" outlineLevel="0" collapsed="false"/>
    <row r="46729" customFormat="false" ht="11.25" hidden="false" customHeight="true" outlineLevel="0" collapsed="false"/>
    <row r="46730" customFormat="false" ht="11.25" hidden="false" customHeight="true" outlineLevel="0" collapsed="false"/>
    <row r="46731" customFormat="false" ht="11.25" hidden="false" customHeight="true" outlineLevel="0" collapsed="false"/>
    <row r="46732" customFormat="false" ht="11.25" hidden="false" customHeight="true" outlineLevel="0" collapsed="false"/>
    <row r="46733" customFormat="false" ht="11.25" hidden="false" customHeight="true" outlineLevel="0" collapsed="false"/>
    <row r="46734" customFormat="false" ht="11.25" hidden="false" customHeight="true" outlineLevel="0" collapsed="false"/>
    <row r="46735" customFormat="false" ht="11.25" hidden="false" customHeight="true" outlineLevel="0" collapsed="false"/>
    <row r="46736" customFormat="false" ht="11.25" hidden="false" customHeight="true" outlineLevel="0" collapsed="false"/>
    <row r="46737" customFormat="false" ht="11.25" hidden="false" customHeight="true" outlineLevel="0" collapsed="false"/>
    <row r="46738" customFormat="false" ht="11.25" hidden="false" customHeight="true" outlineLevel="0" collapsed="false"/>
    <row r="46739" customFormat="false" ht="11.25" hidden="false" customHeight="true" outlineLevel="0" collapsed="false"/>
    <row r="46740" customFormat="false" ht="11.25" hidden="false" customHeight="true" outlineLevel="0" collapsed="false"/>
    <row r="46741" customFormat="false" ht="11.25" hidden="false" customHeight="true" outlineLevel="0" collapsed="false"/>
    <row r="46742" customFormat="false" ht="11.25" hidden="false" customHeight="true" outlineLevel="0" collapsed="false"/>
    <row r="46743" customFormat="false" ht="11.25" hidden="false" customHeight="true" outlineLevel="0" collapsed="false"/>
    <row r="46744" customFormat="false" ht="11.25" hidden="false" customHeight="true" outlineLevel="0" collapsed="false"/>
    <row r="46745" customFormat="false" ht="11.25" hidden="false" customHeight="true" outlineLevel="0" collapsed="false"/>
    <row r="46746" customFormat="false" ht="11.25" hidden="false" customHeight="true" outlineLevel="0" collapsed="false"/>
    <row r="46747" customFormat="false" ht="11.25" hidden="false" customHeight="true" outlineLevel="0" collapsed="false"/>
    <row r="46748" customFormat="false" ht="11.25" hidden="false" customHeight="true" outlineLevel="0" collapsed="false"/>
    <row r="46749" customFormat="false" ht="11.25" hidden="false" customHeight="true" outlineLevel="0" collapsed="false"/>
    <row r="46750" customFormat="false" ht="11.25" hidden="false" customHeight="true" outlineLevel="0" collapsed="false"/>
    <row r="46751" customFormat="false" ht="11.25" hidden="false" customHeight="true" outlineLevel="0" collapsed="false"/>
    <row r="46752" customFormat="false" ht="11.25" hidden="false" customHeight="true" outlineLevel="0" collapsed="false"/>
    <row r="46753" customFormat="false" ht="11.25" hidden="false" customHeight="true" outlineLevel="0" collapsed="false"/>
    <row r="46754" customFormat="false" ht="11.25" hidden="false" customHeight="true" outlineLevel="0" collapsed="false"/>
    <row r="46755" customFormat="false" ht="11.25" hidden="false" customHeight="true" outlineLevel="0" collapsed="false"/>
    <row r="46756" customFormat="false" ht="11.25" hidden="false" customHeight="true" outlineLevel="0" collapsed="false"/>
    <row r="46757" customFormat="false" ht="11.25" hidden="false" customHeight="true" outlineLevel="0" collapsed="false"/>
    <row r="46758" customFormat="false" ht="11.25" hidden="false" customHeight="true" outlineLevel="0" collapsed="false"/>
    <row r="46759" customFormat="false" ht="11.25" hidden="false" customHeight="true" outlineLevel="0" collapsed="false"/>
    <row r="46760" customFormat="false" ht="11.25" hidden="false" customHeight="true" outlineLevel="0" collapsed="false"/>
    <row r="46761" customFormat="false" ht="11.25" hidden="false" customHeight="true" outlineLevel="0" collapsed="false"/>
    <row r="46762" customFormat="false" ht="11.25" hidden="false" customHeight="true" outlineLevel="0" collapsed="false"/>
    <row r="46763" customFormat="false" ht="11.25" hidden="false" customHeight="true" outlineLevel="0" collapsed="false"/>
    <row r="46764" customFormat="false" ht="11.25" hidden="false" customHeight="true" outlineLevel="0" collapsed="false"/>
    <row r="46765" customFormat="false" ht="11.25" hidden="false" customHeight="true" outlineLevel="0" collapsed="false"/>
    <row r="46766" customFormat="false" ht="11.25" hidden="false" customHeight="true" outlineLevel="0" collapsed="false"/>
    <row r="46767" customFormat="false" ht="11.25" hidden="false" customHeight="true" outlineLevel="0" collapsed="false"/>
    <row r="46768" customFormat="false" ht="11.25" hidden="false" customHeight="true" outlineLevel="0" collapsed="false"/>
    <row r="46769" customFormat="false" ht="11.25" hidden="false" customHeight="true" outlineLevel="0" collapsed="false"/>
    <row r="46770" customFormat="false" ht="11.25" hidden="false" customHeight="true" outlineLevel="0" collapsed="false"/>
    <row r="46771" customFormat="false" ht="11.25" hidden="false" customHeight="true" outlineLevel="0" collapsed="false"/>
    <row r="46772" customFormat="false" ht="11.25" hidden="false" customHeight="true" outlineLevel="0" collapsed="false"/>
    <row r="46773" customFormat="false" ht="11.25" hidden="false" customHeight="true" outlineLevel="0" collapsed="false"/>
    <row r="46774" customFormat="false" ht="11.25" hidden="false" customHeight="true" outlineLevel="0" collapsed="false"/>
    <row r="46775" customFormat="false" ht="11.25" hidden="false" customHeight="true" outlineLevel="0" collapsed="false"/>
    <row r="46776" customFormat="false" ht="11.25" hidden="false" customHeight="true" outlineLevel="0" collapsed="false"/>
    <row r="46777" customFormat="false" ht="11.25" hidden="false" customHeight="true" outlineLevel="0" collapsed="false"/>
    <row r="46778" customFormat="false" ht="11.25" hidden="false" customHeight="true" outlineLevel="0" collapsed="false"/>
    <row r="46779" customFormat="false" ht="11.25" hidden="false" customHeight="true" outlineLevel="0" collapsed="false"/>
    <row r="46780" customFormat="false" ht="11.25" hidden="false" customHeight="true" outlineLevel="0" collapsed="false"/>
    <row r="46781" customFormat="false" ht="11.25" hidden="false" customHeight="true" outlineLevel="0" collapsed="false"/>
    <row r="46782" customFormat="false" ht="11.25" hidden="false" customHeight="true" outlineLevel="0" collapsed="false"/>
    <row r="46783" customFormat="false" ht="11.25" hidden="false" customHeight="true" outlineLevel="0" collapsed="false"/>
    <row r="46784" customFormat="false" ht="11.25" hidden="false" customHeight="true" outlineLevel="0" collapsed="false"/>
    <row r="46785" customFormat="false" ht="11.25" hidden="false" customHeight="true" outlineLevel="0" collapsed="false"/>
    <row r="46786" customFormat="false" ht="11.25" hidden="false" customHeight="true" outlineLevel="0" collapsed="false"/>
    <row r="46787" customFormat="false" ht="11.25" hidden="false" customHeight="true" outlineLevel="0" collapsed="false"/>
    <row r="46788" customFormat="false" ht="11.25" hidden="false" customHeight="true" outlineLevel="0" collapsed="false"/>
    <row r="46789" customFormat="false" ht="11.25" hidden="false" customHeight="true" outlineLevel="0" collapsed="false"/>
    <row r="46790" customFormat="false" ht="11.25" hidden="false" customHeight="true" outlineLevel="0" collapsed="false"/>
    <row r="46791" customFormat="false" ht="11.25" hidden="false" customHeight="true" outlineLevel="0" collapsed="false"/>
    <row r="46792" customFormat="false" ht="11.25" hidden="false" customHeight="true" outlineLevel="0" collapsed="false"/>
    <row r="46793" customFormat="false" ht="11.25" hidden="false" customHeight="true" outlineLevel="0" collapsed="false"/>
    <row r="46794" customFormat="false" ht="11.25" hidden="false" customHeight="true" outlineLevel="0" collapsed="false"/>
    <row r="46795" customFormat="false" ht="11.25" hidden="false" customHeight="true" outlineLevel="0" collapsed="false"/>
    <row r="46796" customFormat="false" ht="11.25" hidden="false" customHeight="true" outlineLevel="0" collapsed="false"/>
    <row r="46797" customFormat="false" ht="11.25" hidden="false" customHeight="true" outlineLevel="0" collapsed="false"/>
    <row r="46798" customFormat="false" ht="11.25" hidden="false" customHeight="true" outlineLevel="0" collapsed="false"/>
    <row r="46799" customFormat="false" ht="11.25" hidden="false" customHeight="true" outlineLevel="0" collapsed="false"/>
    <row r="46800" customFormat="false" ht="11.25" hidden="false" customHeight="true" outlineLevel="0" collapsed="false"/>
    <row r="46801" customFormat="false" ht="11.25" hidden="false" customHeight="true" outlineLevel="0" collapsed="false"/>
    <row r="46802" customFormat="false" ht="11.25" hidden="false" customHeight="true" outlineLevel="0" collapsed="false"/>
    <row r="46803" customFormat="false" ht="11.25" hidden="false" customHeight="true" outlineLevel="0" collapsed="false"/>
    <row r="46804" customFormat="false" ht="11.25" hidden="false" customHeight="true" outlineLevel="0" collapsed="false"/>
    <row r="46805" customFormat="false" ht="11.25" hidden="false" customHeight="true" outlineLevel="0" collapsed="false"/>
    <row r="46806" customFormat="false" ht="11.25" hidden="false" customHeight="true" outlineLevel="0" collapsed="false"/>
    <row r="46807" customFormat="false" ht="11.25" hidden="false" customHeight="true" outlineLevel="0" collapsed="false"/>
    <row r="46808" customFormat="false" ht="11.25" hidden="false" customHeight="true" outlineLevel="0" collapsed="false"/>
    <row r="46809" customFormat="false" ht="11.25" hidden="false" customHeight="true" outlineLevel="0" collapsed="false"/>
    <row r="46810" customFormat="false" ht="11.25" hidden="false" customHeight="true" outlineLevel="0" collapsed="false"/>
    <row r="46811" customFormat="false" ht="11.25" hidden="false" customHeight="true" outlineLevel="0" collapsed="false"/>
    <row r="46812" customFormat="false" ht="11.25" hidden="false" customHeight="true" outlineLevel="0" collapsed="false"/>
    <row r="46813" customFormat="false" ht="11.25" hidden="false" customHeight="true" outlineLevel="0" collapsed="false"/>
    <row r="46814" customFormat="false" ht="11.25" hidden="false" customHeight="true" outlineLevel="0" collapsed="false"/>
    <row r="46815" customFormat="false" ht="11.25" hidden="false" customHeight="true" outlineLevel="0" collapsed="false"/>
    <row r="46816" customFormat="false" ht="11.25" hidden="false" customHeight="true" outlineLevel="0" collapsed="false"/>
    <row r="46817" customFormat="false" ht="11.25" hidden="false" customHeight="true" outlineLevel="0" collapsed="false"/>
    <row r="46818" customFormat="false" ht="11.25" hidden="false" customHeight="true" outlineLevel="0" collapsed="false"/>
    <row r="46819" customFormat="false" ht="11.25" hidden="false" customHeight="true" outlineLevel="0" collapsed="false"/>
    <row r="46820" customFormat="false" ht="11.25" hidden="false" customHeight="true" outlineLevel="0" collapsed="false"/>
    <row r="46821" customFormat="false" ht="11.25" hidden="false" customHeight="true" outlineLevel="0" collapsed="false"/>
    <row r="46822" customFormat="false" ht="11.25" hidden="false" customHeight="true" outlineLevel="0" collapsed="false"/>
    <row r="46823" customFormat="false" ht="11.25" hidden="false" customHeight="true" outlineLevel="0" collapsed="false"/>
    <row r="46824" customFormat="false" ht="11.25" hidden="false" customHeight="true" outlineLevel="0" collapsed="false"/>
    <row r="46825" customFormat="false" ht="11.25" hidden="false" customHeight="true" outlineLevel="0" collapsed="false"/>
    <row r="46826" customFormat="false" ht="11.25" hidden="false" customHeight="true" outlineLevel="0" collapsed="false"/>
    <row r="46827" customFormat="false" ht="11.25" hidden="false" customHeight="true" outlineLevel="0" collapsed="false"/>
    <row r="46828" customFormat="false" ht="11.25" hidden="false" customHeight="true" outlineLevel="0" collapsed="false"/>
    <row r="46829" customFormat="false" ht="11.25" hidden="false" customHeight="true" outlineLevel="0" collapsed="false"/>
    <row r="46830" customFormat="false" ht="11.25" hidden="false" customHeight="true" outlineLevel="0" collapsed="false"/>
    <row r="46831" customFormat="false" ht="11.25" hidden="false" customHeight="true" outlineLevel="0" collapsed="false"/>
    <row r="46832" customFormat="false" ht="11.25" hidden="false" customHeight="true" outlineLevel="0" collapsed="false"/>
    <row r="46833" customFormat="false" ht="11.25" hidden="false" customHeight="true" outlineLevel="0" collapsed="false"/>
    <row r="46834" customFormat="false" ht="11.25" hidden="false" customHeight="true" outlineLevel="0" collapsed="false"/>
    <row r="46835" customFormat="false" ht="11.25" hidden="false" customHeight="true" outlineLevel="0" collapsed="false"/>
    <row r="46836" customFormat="false" ht="11.25" hidden="false" customHeight="true" outlineLevel="0" collapsed="false"/>
    <row r="46837" customFormat="false" ht="11.25" hidden="false" customHeight="true" outlineLevel="0" collapsed="false"/>
    <row r="46838" customFormat="false" ht="11.25" hidden="false" customHeight="true" outlineLevel="0" collapsed="false"/>
    <row r="46839" customFormat="false" ht="11.25" hidden="false" customHeight="true" outlineLevel="0" collapsed="false"/>
    <row r="46840" customFormat="false" ht="11.25" hidden="false" customHeight="true" outlineLevel="0" collapsed="false"/>
    <row r="46841" customFormat="false" ht="11.25" hidden="false" customHeight="true" outlineLevel="0" collapsed="false"/>
    <row r="46842" customFormat="false" ht="11.25" hidden="false" customHeight="true" outlineLevel="0" collapsed="false"/>
    <row r="46843" customFormat="false" ht="11.25" hidden="false" customHeight="true" outlineLevel="0" collapsed="false"/>
    <row r="46844" customFormat="false" ht="11.25" hidden="false" customHeight="true" outlineLevel="0" collapsed="false"/>
    <row r="46845" customFormat="false" ht="11.25" hidden="false" customHeight="true" outlineLevel="0" collapsed="false"/>
    <row r="46846" customFormat="false" ht="11.25" hidden="false" customHeight="true" outlineLevel="0" collapsed="false"/>
    <row r="46847" customFormat="false" ht="11.25" hidden="false" customHeight="true" outlineLevel="0" collapsed="false"/>
    <row r="46848" customFormat="false" ht="11.25" hidden="false" customHeight="true" outlineLevel="0" collapsed="false"/>
    <row r="46849" customFormat="false" ht="11.25" hidden="false" customHeight="true" outlineLevel="0" collapsed="false"/>
    <row r="46850" customFormat="false" ht="11.25" hidden="false" customHeight="true" outlineLevel="0" collapsed="false"/>
    <row r="46851" customFormat="false" ht="11.25" hidden="false" customHeight="true" outlineLevel="0" collapsed="false"/>
    <row r="46852" customFormat="false" ht="11.25" hidden="false" customHeight="true" outlineLevel="0" collapsed="false"/>
    <row r="46853" customFormat="false" ht="11.25" hidden="false" customHeight="true" outlineLevel="0" collapsed="false"/>
    <row r="46854" customFormat="false" ht="11.25" hidden="false" customHeight="true" outlineLevel="0" collapsed="false"/>
    <row r="46855" customFormat="false" ht="11.25" hidden="false" customHeight="true" outlineLevel="0" collapsed="false"/>
    <row r="46856" customFormat="false" ht="11.25" hidden="false" customHeight="true" outlineLevel="0" collapsed="false"/>
    <row r="46857" customFormat="false" ht="11.25" hidden="false" customHeight="true" outlineLevel="0" collapsed="false"/>
    <row r="46858" customFormat="false" ht="11.25" hidden="false" customHeight="true" outlineLevel="0" collapsed="false"/>
    <row r="46859" customFormat="false" ht="11.25" hidden="false" customHeight="true" outlineLevel="0" collapsed="false"/>
    <row r="46860" customFormat="false" ht="11.25" hidden="false" customHeight="true" outlineLevel="0" collapsed="false"/>
    <row r="46861" customFormat="false" ht="11.25" hidden="false" customHeight="true" outlineLevel="0" collapsed="false"/>
    <row r="46862" customFormat="false" ht="11.25" hidden="false" customHeight="true" outlineLevel="0" collapsed="false"/>
    <row r="46863" customFormat="false" ht="11.25" hidden="false" customHeight="true" outlineLevel="0" collapsed="false"/>
    <row r="46864" customFormat="false" ht="11.25" hidden="false" customHeight="true" outlineLevel="0" collapsed="false"/>
    <row r="46865" customFormat="false" ht="11.25" hidden="false" customHeight="true" outlineLevel="0" collapsed="false"/>
    <row r="46866" customFormat="false" ht="11.25" hidden="false" customHeight="true" outlineLevel="0" collapsed="false"/>
    <row r="46867" customFormat="false" ht="11.25" hidden="false" customHeight="true" outlineLevel="0" collapsed="false"/>
    <row r="46868" customFormat="false" ht="11.25" hidden="false" customHeight="true" outlineLevel="0" collapsed="false"/>
    <row r="46869" customFormat="false" ht="11.25" hidden="false" customHeight="true" outlineLevel="0" collapsed="false"/>
    <row r="46870" customFormat="false" ht="11.25" hidden="false" customHeight="true" outlineLevel="0" collapsed="false"/>
    <row r="46871" customFormat="false" ht="11.25" hidden="false" customHeight="true" outlineLevel="0" collapsed="false"/>
    <row r="46872" customFormat="false" ht="11.25" hidden="false" customHeight="true" outlineLevel="0" collapsed="false"/>
    <row r="46873" customFormat="false" ht="11.25" hidden="false" customHeight="true" outlineLevel="0" collapsed="false"/>
    <row r="46874" customFormat="false" ht="11.25" hidden="false" customHeight="true" outlineLevel="0" collapsed="false"/>
    <row r="46875" customFormat="false" ht="11.25" hidden="false" customHeight="true" outlineLevel="0" collapsed="false"/>
    <row r="46876" customFormat="false" ht="11.25" hidden="false" customHeight="true" outlineLevel="0" collapsed="false"/>
    <row r="46877" customFormat="false" ht="11.25" hidden="false" customHeight="true" outlineLevel="0" collapsed="false"/>
    <row r="46878" customFormat="false" ht="11.25" hidden="false" customHeight="true" outlineLevel="0" collapsed="false"/>
    <row r="46879" customFormat="false" ht="11.25" hidden="false" customHeight="true" outlineLevel="0" collapsed="false"/>
    <row r="46880" customFormat="false" ht="11.25" hidden="false" customHeight="true" outlineLevel="0" collapsed="false"/>
    <row r="46881" customFormat="false" ht="11.25" hidden="false" customHeight="true" outlineLevel="0" collapsed="false"/>
    <row r="46882" customFormat="false" ht="11.25" hidden="false" customHeight="true" outlineLevel="0" collapsed="false"/>
    <row r="46883" customFormat="false" ht="11.25" hidden="false" customHeight="true" outlineLevel="0" collapsed="false"/>
    <row r="46884" customFormat="false" ht="11.25" hidden="false" customHeight="true" outlineLevel="0" collapsed="false"/>
    <row r="46885" customFormat="false" ht="11.25" hidden="false" customHeight="true" outlineLevel="0" collapsed="false"/>
    <row r="46886" customFormat="false" ht="11.25" hidden="false" customHeight="true" outlineLevel="0" collapsed="false"/>
    <row r="46887" customFormat="false" ht="11.25" hidden="false" customHeight="true" outlineLevel="0" collapsed="false"/>
    <row r="46888" customFormat="false" ht="11.25" hidden="false" customHeight="true" outlineLevel="0" collapsed="false"/>
    <row r="46889" customFormat="false" ht="11.25" hidden="false" customHeight="true" outlineLevel="0" collapsed="false"/>
    <row r="46890" customFormat="false" ht="11.25" hidden="false" customHeight="true" outlineLevel="0" collapsed="false"/>
    <row r="46891" customFormat="false" ht="11.25" hidden="false" customHeight="true" outlineLevel="0" collapsed="false"/>
    <row r="46892" customFormat="false" ht="11.25" hidden="false" customHeight="true" outlineLevel="0" collapsed="false"/>
    <row r="46893" customFormat="false" ht="11.25" hidden="false" customHeight="true" outlineLevel="0" collapsed="false"/>
    <row r="46894" customFormat="false" ht="11.25" hidden="false" customHeight="true" outlineLevel="0" collapsed="false"/>
    <row r="46895" customFormat="false" ht="11.25" hidden="false" customHeight="true" outlineLevel="0" collapsed="false"/>
    <row r="46896" customFormat="false" ht="11.25" hidden="false" customHeight="true" outlineLevel="0" collapsed="false"/>
    <row r="46897" customFormat="false" ht="11.25" hidden="false" customHeight="true" outlineLevel="0" collapsed="false"/>
    <row r="46898" customFormat="false" ht="11.25" hidden="false" customHeight="true" outlineLevel="0" collapsed="false"/>
    <row r="46899" customFormat="false" ht="11.25" hidden="false" customHeight="true" outlineLevel="0" collapsed="false"/>
    <row r="46900" customFormat="false" ht="11.25" hidden="false" customHeight="true" outlineLevel="0" collapsed="false"/>
    <row r="46901" customFormat="false" ht="11.25" hidden="false" customHeight="true" outlineLevel="0" collapsed="false"/>
    <row r="46902" customFormat="false" ht="11.25" hidden="false" customHeight="true" outlineLevel="0" collapsed="false"/>
    <row r="46903" customFormat="false" ht="11.25" hidden="false" customHeight="true" outlineLevel="0" collapsed="false"/>
    <row r="46904" customFormat="false" ht="11.25" hidden="false" customHeight="true" outlineLevel="0" collapsed="false"/>
    <row r="46905" customFormat="false" ht="11.25" hidden="false" customHeight="true" outlineLevel="0" collapsed="false"/>
    <row r="46906" customFormat="false" ht="11.25" hidden="false" customHeight="true" outlineLevel="0" collapsed="false"/>
    <row r="46907" customFormat="false" ht="11.25" hidden="false" customHeight="true" outlineLevel="0" collapsed="false"/>
    <row r="46908" customFormat="false" ht="11.25" hidden="false" customHeight="true" outlineLevel="0" collapsed="false"/>
    <row r="46909" customFormat="false" ht="11.25" hidden="false" customHeight="true" outlineLevel="0" collapsed="false"/>
    <row r="46910" customFormat="false" ht="11.25" hidden="false" customHeight="true" outlineLevel="0" collapsed="false"/>
    <row r="46911" customFormat="false" ht="11.25" hidden="false" customHeight="true" outlineLevel="0" collapsed="false"/>
    <row r="46912" customFormat="false" ht="11.25" hidden="false" customHeight="true" outlineLevel="0" collapsed="false"/>
    <row r="46913" customFormat="false" ht="11.25" hidden="false" customHeight="true" outlineLevel="0" collapsed="false"/>
    <row r="46914" customFormat="false" ht="11.25" hidden="false" customHeight="true" outlineLevel="0" collapsed="false"/>
    <row r="46915" customFormat="false" ht="11.25" hidden="false" customHeight="true" outlineLevel="0" collapsed="false"/>
    <row r="46916" customFormat="false" ht="11.25" hidden="false" customHeight="true" outlineLevel="0" collapsed="false"/>
    <row r="46917" customFormat="false" ht="11.25" hidden="false" customHeight="true" outlineLevel="0" collapsed="false"/>
    <row r="46918" customFormat="false" ht="11.25" hidden="false" customHeight="true" outlineLevel="0" collapsed="false"/>
    <row r="46919" customFormat="false" ht="11.25" hidden="false" customHeight="true" outlineLevel="0" collapsed="false"/>
    <row r="46920" customFormat="false" ht="11.25" hidden="false" customHeight="true" outlineLevel="0" collapsed="false"/>
    <row r="46921" customFormat="false" ht="11.25" hidden="false" customHeight="true" outlineLevel="0" collapsed="false"/>
    <row r="46922" customFormat="false" ht="11.25" hidden="false" customHeight="true" outlineLevel="0" collapsed="false"/>
    <row r="46923" customFormat="false" ht="11.25" hidden="false" customHeight="true" outlineLevel="0" collapsed="false"/>
    <row r="46924" customFormat="false" ht="11.25" hidden="false" customHeight="true" outlineLevel="0" collapsed="false"/>
    <row r="46925" customFormat="false" ht="11.25" hidden="false" customHeight="true" outlineLevel="0" collapsed="false"/>
    <row r="46926" customFormat="false" ht="11.25" hidden="false" customHeight="true" outlineLevel="0" collapsed="false"/>
    <row r="46927" customFormat="false" ht="11.25" hidden="false" customHeight="true" outlineLevel="0" collapsed="false"/>
    <row r="46928" customFormat="false" ht="11.25" hidden="false" customHeight="true" outlineLevel="0" collapsed="false"/>
    <row r="46929" customFormat="false" ht="11.25" hidden="false" customHeight="true" outlineLevel="0" collapsed="false"/>
    <row r="46930" customFormat="false" ht="11.25" hidden="false" customHeight="true" outlineLevel="0" collapsed="false"/>
    <row r="46931" customFormat="false" ht="11.25" hidden="false" customHeight="true" outlineLevel="0" collapsed="false"/>
    <row r="46932" customFormat="false" ht="11.25" hidden="false" customHeight="true" outlineLevel="0" collapsed="false"/>
    <row r="46933" customFormat="false" ht="11.25" hidden="false" customHeight="true" outlineLevel="0" collapsed="false"/>
    <row r="46934" customFormat="false" ht="11.25" hidden="false" customHeight="true" outlineLevel="0" collapsed="false"/>
    <row r="46935" customFormat="false" ht="11.25" hidden="false" customHeight="true" outlineLevel="0" collapsed="false"/>
    <row r="46936" customFormat="false" ht="11.25" hidden="false" customHeight="true" outlineLevel="0" collapsed="false"/>
    <row r="46937" customFormat="false" ht="11.25" hidden="false" customHeight="true" outlineLevel="0" collapsed="false"/>
    <row r="46938" customFormat="false" ht="11.25" hidden="false" customHeight="true" outlineLevel="0" collapsed="false"/>
    <row r="46939" customFormat="false" ht="11.25" hidden="false" customHeight="true" outlineLevel="0" collapsed="false"/>
    <row r="46940" customFormat="false" ht="11.25" hidden="false" customHeight="true" outlineLevel="0" collapsed="false"/>
    <row r="46941" customFormat="false" ht="11.25" hidden="false" customHeight="true" outlineLevel="0" collapsed="false"/>
    <row r="46942" customFormat="false" ht="11.25" hidden="false" customHeight="true" outlineLevel="0" collapsed="false"/>
    <row r="46943" customFormat="false" ht="11.25" hidden="false" customHeight="true" outlineLevel="0" collapsed="false"/>
    <row r="46944" customFormat="false" ht="11.25" hidden="false" customHeight="true" outlineLevel="0" collapsed="false"/>
    <row r="46945" customFormat="false" ht="11.25" hidden="false" customHeight="true" outlineLevel="0" collapsed="false"/>
    <row r="46946" customFormat="false" ht="11.25" hidden="false" customHeight="true" outlineLevel="0" collapsed="false"/>
    <row r="46947" customFormat="false" ht="11.25" hidden="false" customHeight="true" outlineLevel="0" collapsed="false"/>
    <row r="46948" customFormat="false" ht="11.25" hidden="false" customHeight="true" outlineLevel="0" collapsed="false"/>
    <row r="46949" customFormat="false" ht="11.25" hidden="false" customHeight="true" outlineLevel="0" collapsed="false"/>
    <row r="46950" customFormat="false" ht="11.25" hidden="false" customHeight="true" outlineLevel="0" collapsed="false"/>
    <row r="46951" customFormat="false" ht="11.25" hidden="false" customHeight="true" outlineLevel="0" collapsed="false"/>
    <row r="46952" customFormat="false" ht="11.25" hidden="false" customHeight="true" outlineLevel="0" collapsed="false"/>
    <row r="46953" customFormat="false" ht="11.25" hidden="false" customHeight="true" outlineLevel="0" collapsed="false"/>
    <row r="46954" customFormat="false" ht="11.25" hidden="false" customHeight="true" outlineLevel="0" collapsed="false"/>
    <row r="46955" customFormat="false" ht="11.25" hidden="false" customHeight="true" outlineLevel="0" collapsed="false"/>
    <row r="46956" customFormat="false" ht="11.25" hidden="false" customHeight="true" outlineLevel="0" collapsed="false"/>
    <row r="46957" customFormat="false" ht="11.25" hidden="false" customHeight="true" outlineLevel="0" collapsed="false"/>
    <row r="46958" customFormat="false" ht="11.25" hidden="false" customHeight="true" outlineLevel="0" collapsed="false"/>
    <row r="46959" customFormat="false" ht="11.25" hidden="false" customHeight="true" outlineLevel="0" collapsed="false"/>
    <row r="46960" customFormat="false" ht="11.25" hidden="false" customHeight="true" outlineLevel="0" collapsed="false"/>
    <row r="46961" customFormat="false" ht="11.25" hidden="false" customHeight="true" outlineLevel="0" collapsed="false"/>
    <row r="46962" customFormat="false" ht="11.25" hidden="false" customHeight="true" outlineLevel="0" collapsed="false"/>
    <row r="46963" customFormat="false" ht="11.25" hidden="false" customHeight="true" outlineLevel="0" collapsed="false"/>
    <row r="46964" customFormat="false" ht="11.25" hidden="false" customHeight="true" outlineLevel="0" collapsed="false"/>
    <row r="46965" customFormat="false" ht="11.25" hidden="false" customHeight="true" outlineLevel="0" collapsed="false"/>
    <row r="46966" customFormat="false" ht="11.25" hidden="false" customHeight="true" outlineLevel="0" collapsed="false"/>
    <row r="46967" customFormat="false" ht="11.25" hidden="false" customHeight="true" outlineLevel="0" collapsed="false"/>
    <row r="46968" customFormat="false" ht="11.25" hidden="false" customHeight="true" outlineLevel="0" collapsed="false"/>
    <row r="46969" customFormat="false" ht="11.25" hidden="false" customHeight="true" outlineLevel="0" collapsed="false"/>
    <row r="46970" customFormat="false" ht="11.25" hidden="false" customHeight="true" outlineLevel="0" collapsed="false"/>
    <row r="46971" customFormat="false" ht="11.25" hidden="false" customHeight="true" outlineLevel="0" collapsed="false"/>
    <row r="46972" customFormat="false" ht="11.25" hidden="false" customHeight="true" outlineLevel="0" collapsed="false"/>
    <row r="46973" customFormat="false" ht="11.25" hidden="false" customHeight="true" outlineLevel="0" collapsed="false"/>
    <row r="46974" customFormat="false" ht="11.25" hidden="false" customHeight="true" outlineLevel="0" collapsed="false"/>
    <row r="46975" customFormat="false" ht="11.25" hidden="false" customHeight="true" outlineLevel="0" collapsed="false"/>
    <row r="46976" customFormat="false" ht="11.25" hidden="false" customHeight="true" outlineLevel="0" collapsed="false"/>
    <row r="46977" customFormat="false" ht="11.25" hidden="false" customHeight="true" outlineLevel="0" collapsed="false"/>
    <row r="46978" customFormat="false" ht="11.25" hidden="false" customHeight="true" outlineLevel="0" collapsed="false"/>
    <row r="46979" customFormat="false" ht="11.25" hidden="false" customHeight="true" outlineLevel="0" collapsed="false"/>
    <row r="46980" customFormat="false" ht="11.25" hidden="false" customHeight="true" outlineLevel="0" collapsed="false"/>
    <row r="46981" customFormat="false" ht="11.25" hidden="false" customHeight="true" outlineLevel="0" collapsed="false"/>
    <row r="46982" customFormat="false" ht="11.25" hidden="false" customHeight="true" outlineLevel="0" collapsed="false"/>
    <row r="46983" customFormat="false" ht="11.25" hidden="false" customHeight="true" outlineLevel="0" collapsed="false"/>
    <row r="46984" customFormat="false" ht="11.25" hidden="false" customHeight="true" outlineLevel="0" collapsed="false"/>
    <row r="46985" customFormat="false" ht="11.25" hidden="false" customHeight="true" outlineLevel="0" collapsed="false"/>
    <row r="46986" customFormat="false" ht="11.25" hidden="false" customHeight="true" outlineLevel="0" collapsed="false"/>
    <row r="46987" customFormat="false" ht="11.25" hidden="false" customHeight="true" outlineLevel="0" collapsed="false"/>
    <row r="46988" customFormat="false" ht="11.25" hidden="false" customHeight="true" outlineLevel="0" collapsed="false"/>
    <row r="46989" customFormat="false" ht="11.25" hidden="false" customHeight="true" outlineLevel="0" collapsed="false"/>
    <row r="46990" customFormat="false" ht="11.25" hidden="false" customHeight="true" outlineLevel="0" collapsed="false"/>
    <row r="46991" customFormat="false" ht="11.25" hidden="false" customHeight="true" outlineLevel="0" collapsed="false"/>
    <row r="46992" customFormat="false" ht="11.25" hidden="false" customHeight="true" outlineLevel="0" collapsed="false"/>
    <row r="46993" customFormat="false" ht="11.25" hidden="false" customHeight="true" outlineLevel="0" collapsed="false"/>
    <row r="46994" customFormat="false" ht="11.25" hidden="false" customHeight="true" outlineLevel="0" collapsed="false"/>
    <row r="46995" customFormat="false" ht="11.25" hidden="false" customHeight="true" outlineLevel="0" collapsed="false"/>
    <row r="46996" customFormat="false" ht="11.25" hidden="false" customHeight="true" outlineLevel="0" collapsed="false"/>
    <row r="46997" customFormat="false" ht="11.25" hidden="false" customHeight="true" outlineLevel="0" collapsed="false"/>
    <row r="46998" customFormat="false" ht="11.25" hidden="false" customHeight="true" outlineLevel="0" collapsed="false"/>
    <row r="46999" customFormat="false" ht="11.25" hidden="false" customHeight="true" outlineLevel="0" collapsed="false"/>
    <row r="47000" customFormat="false" ht="11.25" hidden="false" customHeight="true" outlineLevel="0" collapsed="false"/>
    <row r="47001" customFormat="false" ht="11.25" hidden="false" customHeight="true" outlineLevel="0" collapsed="false"/>
    <row r="47002" customFormat="false" ht="11.25" hidden="false" customHeight="true" outlineLevel="0" collapsed="false"/>
    <row r="47003" customFormat="false" ht="11.25" hidden="false" customHeight="true" outlineLevel="0" collapsed="false"/>
    <row r="47004" customFormat="false" ht="11.25" hidden="false" customHeight="true" outlineLevel="0" collapsed="false"/>
    <row r="47005" customFormat="false" ht="11.25" hidden="false" customHeight="true" outlineLevel="0" collapsed="false"/>
    <row r="47006" customFormat="false" ht="11.25" hidden="false" customHeight="true" outlineLevel="0" collapsed="false"/>
    <row r="47007" customFormat="false" ht="11.25" hidden="false" customHeight="true" outlineLevel="0" collapsed="false"/>
    <row r="47008" customFormat="false" ht="11.25" hidden="false" customHeight="true" outlineLevel="0" collapsed="false"/>
    <row r="47009" customFormat="false" ht="11.25" hidden="false" customHeight="true" outlineLevel="0" collapsed="false"/>
    <row r="47010" customFormat="false" ht="11.25" hidden="false" customHeight="true" outlineLevel="0" collapsed="false"/>
    <row r="47011" customFormat="false" ht="11.25" hidden="false" customHeight="true" outlineLevel="0" collapsed="false"/>
    <row r="47012" customFormat="false" ht="11.25" hidden="false" customHeight="true" outlineLevel="0" collapsed="false"/>
    <row r="47013" customFormat="false" ht="11.25" hidden="false" customHeight="true" outlineLevel="0" collapsed="false"/>
    <row r="47014" customFormat="false" ht="11.25" hidden="false" customHeight="true" outlineLevel="0" collapsed="false"/>
    <row r="47015" customFormat="false" ht="11.25" hidden="false" customHeight="true" outlineLevel="0" collapsed="false"/>
    <row r="47016" customFormat="false" ht="11.25" hidden="false" customHeight="true" outlineLevel="0" collapsed="false"/>
    <row r="47017" customFormat="false" ht="11.25" hidden="false" customHeight="true" outlineLevel="0" collapsed="false"/>
    <row r="47018" customFormat="false" ht="11.25" hidden="false" customHeight="true" outlineLevel="0" collapsed="false"/>
    <row r="47019" customFormat="false" ht="11.25" hidden="false" customHeight="true" outlineLevel="0" collapsed="false"/>
    <row r="47020" customFormat="false" ht="11.25" hidden="false" customHeight="true" outlineLevel="0" collapsed="false"/>
    <row r="47021" customFormat="false" ht="11.25" hidden="false" customHeight="true" outlineLevel="0" collapsed="false"/>
    <row r="47022" customFormat="false" ht="11.25" hidden="false" customHeight="true" outlineLevel="0" collapsed="false"/>
    <row r="47023" customFormat="false" ht="11.25" hidden="false" customHeight="true" outlineLevel="0" collapsed="false"/>
    <row r="47024" customFormat="false" ht="11.25" hidden="false" customHeight="true" outlineLevel="0" collapsed="false"/>
    <row r="47025" customFormat="false" ht="11.25" hidden="false" customHeight="true" outlineLevel="0" collapsed="false"/>
    <row r="47026" customFormat="false" ht="11.25" hidden="false" customHeight="true" outlineLevel="0" collapsed="false"/>
    <row r="47027" customFormat="false" ht="11.25" hidden="false" customHeight="true" outlineLevel="0" collapsed="false"/>
    <row r="47028" customFormat="false" ht="11.25" hidden="false" customHeight="true" outlineLevel="0" collapsed="false"/>
    <row r="47029" customFormat="false" ht="11.25" hidden="false" customHeight="true" outlineLevel="0" collapsed="false"/>
    <row r="47030" customFormat="false" ht="11.25" hidden="false" customHeight="true" outlineLevel="0" collapsed="false"/>
    <row r="47031" customFormat="false" ht="11.25" hidden="false" customHeight="true" outlineLevel="0" collapsed="false"/>
    <row r="47032" customFormat="false" ht="11.25" hidden="false" customHeight="true" outlineLevel="0" collapsed="false"/>
    <row r="47033" customFormat="false" ht="11.25" hidden="false" customHeight="true" outlineLevel="0" collapsed="false"/>
    <row r="47034" customFormat="false" ht="11.25" hidden="false" customHeight="true" outlineLevel="0" collapsed="false"/>
    <row r="47035" customFormat="false" ht="11.25" hidden="false" customHeight="true" outlineLevel="0" collapsed="false"/>
    <row r="47036" customFormat="false" ht="11.25" hidden="false" customHeight="true" outlineLevel="0" collapsed="false"/>
    <row r="47037" customFormat="false" ht="11.25" hidden="false" customHeight="true" outlineLevel="0" collapsed="false"/>
    <row r="47038" customFormat="false" ht="11.25" hidden="false" customHeight="true" outlineLevel="0" collapsed="false"/>
    <row r="47039" customFormat="false" ht="11.25" hidden="false" customHeight="true" outlineLevel="0" collapsed="false"/>
    <row r="47040" customFormat="false" ht="11.25" hidden="false" customHeight="true" outlineLevel="0" collapsed="false"/>
    <row r="47041" customFormat="false" ht="11.25" hidden="false" customHeight="true" outlineLevel="0" collapsed="false"/>
    <row r="47042" customFormat="false" ht="11.25" hidden="false" customHeight="true" outlineLevel="0" collapsed="false"/>
    <row r="47043" customFormat="false" ht="11.25" hidden="false" customHeight="true" outlineLevel="0" collapsed="false"/>
    <row r="47044" customFormat="false" ht="11.25" hidden="false" customHeight="true" outlineLevel="0" collapsed="false"/>
    <row r="47045" customFormat="false" ht="11.25" hidden="false" customHeight="true" outlineLevel="0" collapsed="false"/>
    <row r="47046" customFormat="false" ht="11.25" hidden="false" customHeight="true" outlineLevel="0" collapsed="false"/>
    <row r="47047" customFormat="false" ht="11.25" hidden="false" customHeight="true" outlineLevel="0" collapsed="false"/>
    <row r="47048" customFormat="false" ht="11.25" hidden="false" customHeight="true" outlineLevel="0" collapsed="false"/>
    <row r="47049" customFormat="false" ht="11.25" hidden="false" customHeight="true" outlineLevel="0" collapsed="false"/>
    <row r="47050" customFormat="false" ht="11.25" hidden="false" customHeight="true" outlineLevel="0" collapsed="false"/>
    <row r="47051" customFormat="false" ht="11.25" hidden="false" customHeight="true" outlineLevel="0" collapsed="false"/>
    <row r="47052" customFormat="false" ht="11.25" hidden="false" customHeight="true" outlineLevel="0" collapsed="false"/>
    <row r="47053" customFormat="false" ht="11.25" hidden="false" customHeight="true" outlineLevel="0" collapsed="false"/>
    <row r="47054" customFormat="false" ht="11.25" hidden="false" customHeight="true" outlineLevel="0" collapsed="false"/>
    <row r="47055" customFormat="false" ht="11.25" hidden="false" customHeight="true" outlineLevel="0" collapsed="false"/>
    <row r="47056" customFormat="false" ht="11.25" hidden="false" customHeight="true" outlineLevel="0" collapsed="false"/>
    <row r="47057" customFormat="false" ht="11.25" hidden="false" customHeight="true" outlineLevel="0" collapsed="false"/>
    <row r="47058" customFormat="false" ht="11.25" hidden="false" customHeight="true" outlineLevel="0" collapsed="false"/>
    <row r="47059" customFormat="false" ht="11.25" hidden="false" customHeight="true" outlineLevel="0" collapsed="false"/>
    <row r="47060" customFormat="false" ht="11.25" hidden="false" customHeight="true" outlineLevel="0" collapsed="false"/>
    <row r="47061" customFormat="false" ht="11.25" hidden="false" customHeight="true" outlineLevel="0" collapsed="false"/>
    <row r="47062" customFormat="false" ht="11.25" hidden="false" customHeight="true" outlineLevel="0" collapsed="false"/>
    <row r="47063" customFormat="false" ht="11.25" hidden="false" customHeight="true" outlineLevel="0" collapsed="false"/>
    <row r="47064" customFormat="false" ht="11.25" hidden="false" customHeight="true" outlineLevel="0" collapsed="false"/>
    <row r="47065" customFormat="false" ht="11.25" hidden="false" customHeight="true" outlineLevel="0" collapsed="false"/>
    <row r="47066" customFormat="false" ht="11.25" hidden="false" customHeight="true" outlineLevel="0" collapsed="false"/>
    <row r="47067" customFormat="false" ht="11.25" hidden="false" customHeight="true" outlineLevel="0" collapsed="false"/>
    <row r="47068" customFormat="false" ht="11.25" hidden="false" customHeight="true" outlineLevel="0" collapsed="false"/>
    <row r="47069" customFormat="false" ht="11.25" hidden="false" customHeight="true" outlineLevel="0" collapsed="false"/>
    <row r="47070" customFormat="false" ht="11.25" hidden="false" customHeight="true" outlineLevel="0" collapsed="false"/>
    <row r="47071" customFormat="false" ht="11.25" hidden="false" customHeight="true" outlineLevel="0" collapsed="false"/>
    <row r="47072" customFormat="false" ht="11.25" hidden="false" customHeight="true" outlineLevel="0" collapsed="false"/>
    <row r="47073" customFormat="false" ht="11.25" hidden="false" customHeight="true" outlineLevel="0" collapsed="false"/>
    <row r="47074" customFormat="false" ht="11.25" hidden="false" customHeight="true" outlineLevel="0" collapsed="false"/>
    <row r="47075" customFormat="false" ht="11.25" hidden="false" customHeight="true" outlineLevel="0" collapsed="false"/>
    <row r="47076" customFormat="false" ht="11.25" hidden="false" customHeight="true" outlineLevel="0" collapsed="false"/>
    <row r="47077" customFormat="false" ht="11.25" hidden="false" customHeight="true" outlineLevel="0" collapsed="false"/>
    <row r="47078" customFormat="false" ht="11.25" hidden="false" customHeight="true" outlineLevel="0" collapsed="false"/>
    <row r="47079" customFormat="false" ht="11.25" hidden="false" customHeight="true" outlineLevel="0" collapsed="false"/>
    <row r="47080" customFormat="false" ht="11.25" hidden="false" customHeight="true" outlineLevel="0" collapsed="false"/>
    <row r="47081" customFormat="false" ht="11.25" hidden="false" customHeight="true" outlineLevel="0" collapsed="false"/>
    <row r="47082" customFormat="false" ht="11.25" hidden="false" customHeight="true" outlineLevel="0" collapsed="false"/>
    <row r="47083" customFormat="false" ht="11.25" hidden="false" customHeight="true" outlineLevel="0" collapsed="false"/>
    <row r="47084" customFormat="false" ht="11.25" hidden="false" customHeight="true" outlineLevel="0" collapsed="false"/>
    <row r="47085" customFormat="false" ht="11.25" hidden="false" customHeight="true" outlineLevel="0" collapsed="false"/>
    <row r="47086" customFormat="false" ht="11.25" hidden="false" customHeight="true" outlineLevel="0" collapsed="false"/>
    <row r="47087" customFormat="false" ht="11.25" hidden="false" customHeight="true" outlineLevel="0" collapsed="false"/>
    <row r="47088" customFormat="false" ht="11.25" hidden="false" customHeight="true" outlineLevel="0" collapsed="false"/>
    <row r="47089" customFormat="false" ht="11.25" hidden="false" customHeight="true" outlineLevel="0" collapsed="false"/>
    <row r="47090" customFormat="false" ht="11.25" hidden="false" customHeight="true" outlineLevel="0" collapsed="false"/>
    <row r="47091" customFormat="false" ht="11.25" hidden="false" customHeight="true" outlineLevel="0" collapsed="false"/>
    <row r="47092" customFormat="false" ht="11.25" hidden="false" customHeight="true" outlineLevel="0" collapsed="false"/>
    <row r="47093" customFormat="false" ht="11.25" hidden="false" customHeight="true" outlineLevel="0" collapsed="false"/>
    <row r="47094" customFormat="false" ht="11.25" hidden="false" customHeight="true" outlineLevel="0" collapsed="false"/>
    <row r="47095" customFormat="false" ht="11.25" hidden="false" customHeight="true" outlineLevel="0" collapsed="false"/>
    <row r="47096" customFormat="false" ht="11.25" hidden="false" customHeight="true" outlineLevel="0" collapsed="false"/>
    <row r="47097" customFormat="false" ht="11.25" hidden="false" customHeight="true" outlineLevel="0" collapsed="false"/>
    <row r="47098" customFormat="false" ht="11.25" hidden="false" customHeight="true" outlineLevel="0" collapsed="false"/>
    <row r="47099" customFormat="false" ht="11.25" hidden="false" customHeight="true" outlineLevel="0" collapsed="false"/>
    <row r="47100" customFormat="false" ht="11.25" hidden="false" customHeight="true" outlineLevel="0" collapsed="false"/>
    <row r="47101" customFormat="false" ht="11.25" hidden="false" customHeight="true" outlineLevel="0" collapsed="false"/>
    <row r="47102" customFormat="false" ht="11.25" hidden="false" customHeight="true" outlineLevel="0" collapsed="false"/>
    <row r="47103" customFormat="false" ht="11.25" hidden="false" customHeight="true" outlineLevel="0" collapsed="false"/>
    <row r="47104" customFormat="false" ht="11.25" hidden="false" customHeight="true" outlineLevel="0" collapsed="false"/>
    <row r="47105" customFormat="false" ht="11.25" hidden="false" customHeight="true" outlineLevel="0" collapsed="false"/>
    <row r="47106" customFormat="false" ht="11.25" hidden="false" customHeight="true" outlineLevel="0" collapsed="false"/>
    <row r="47107" customFormat="false" ht="11.25" hidden="false" customHeight="true" outlineLevel="0" collapsed="false"/>
    <row r="47108" customFormat="false" ht="11.25" hidden="false" customHeight="true" outlineLevel="0" collapsed="false"/>
    <row r="47109" customFormat="false" ht="11.25" hidden="false" customHeight="true" outlineLevel="0" collapsed="false"/>
    <row r="47110" customFormat="false" ht="11.25" hidden="false" customHeight="true" outlineLevel="0" collapsed="false"/>
    <row r="47111" customFormat="false" ht="11.25" hidden="false" customHeight="true" outlineLevel="0" collapsed="false"/>
    <row r="47112" customFormat="false" ht="11.25" hidden="false" customHeight="true" outlineLevel="0" collapsed="false"/>
    <row r="47113" customFormat="false" ht="11.25" hidden="false" customHeight="true" outlineLevel="0" collapsed="false"/>
    <row r="47114" customFormat="false" ht="11.25" hidden="false" customHeight="true" outlineLevel="0" collapsed="false"/>
    <row r="47115" customFormat="false" ht="11.25" hidden="false" customHeight="true" outlineLevel="0" collapsed="false"/>
    <row r="47116" customFormat="false" ht="11.25" hidden="false" customHeight="true" outlineLevel="0" collapsed="false"/>
    <row r="47117" customFormat="false" ht="11.25" hidden="false" customHeight="true" outlineLevel="0" collapsed="false"/>
    <row r="47118" customFormat="false" ht="11.25" hidden="false" customHeight="true" outlineLevel="0" collapsed="false"/>
    <row r="47119" customFormat="false" ht="11.25" hidden="false" customHeight="true" outlineLevel="0" collapsed="false"/>
    <row r="47120" customFormat="false" ht="11.25" hidden="false" customHeight="true" outlineLevel="0" collapsed="false"/>
    <row r="47121" customFormat="false" ht="11.25" hidden="false" customHeight="true" outlineLevel="0" collapsed="false"/>
    <row r="47122" customFormat="false" ht="11.25" hidden="false" customHeight="true" outlineLevel="0" collapsed="false"/>
    <row r="47123" customFormat="false" ht="11.25" hidden="false" customHeight="true" outlineLevel="0" collapsed="false"/>
    <row r="47124" customFormat="false" ht="11.25" hidden="false" customHeight="true" outlineLevel="0" collapsed="false"/>
    <row r="47125" customFormat="false" ht="11.25" hidden="false" customHeight="true" outlineLevel="0" collapsed="false"/>
    <row r="47126" customFormat="false" ht="11.25" hidden="false" customHeight="true" outlineLevel="0" collapsed="false"/>
    <row r="47127" customFormat="false" ht="11.25" hidden="false" customHeight="true" outlineLevel="0" collapsed="false"/>
    <row r="47128" customFormat="false" ht="11.25" hidden="false" customHeight="true" outlineLevel="0" collapsed="false"/>
    <row r="47129" customFormat="false" ht="11.25" hidden="false" customHeight="true" outlineLevel="0" collapsed="false"/>
    <row r="47130" customFormat="false" ht="11.25" hidden="false" customHeight="true" outlineLevel="0" collapsed="false"/>
    <row r="47131" customFormat="false" ht="11.25" hidden="false" customHeight="true" outlineLevel="0" collapsed="false"/>
    <row r="47132" customFormat="false" ht="11.25" hidden="false" customHeight="true" outlineLevel="0" collapsed="false"/>
    <row r="47133" customFormat="false" ht="11.25" hidden="false" customHeight="true" outlineLevel="0" collapsed="false"/>
    <row r="47134" customFormat="false" ht="11.25" hidden="false" customHeight="true" outlineLevel="0" collapsed="false"/>
    <row r="47135" customFormat="false" ht="11.25" hidden="false" customHeight="true" outlineLevel="0" collapsed="false"/>
    <row r="47136" customFormat="false" ht="11.25" hidden="false" customHeight="true" outlineLevel="0" collapsed="false"/>
    <row r="47137" customFormat="false" ht="11.25" hidden="false" customHeight="true" outlineLevel="0" collapsed="false"/>
    <row r="47138" customFormat="false" ht="11.25" hidden="false" customHeight="true" outlineLevel="0" collapsed="false"/>
    <row r="47139" customFormat="false" ht="11.25" hidden="false" customHeight="true" outlineLevel="0" collapsed="false"/>
    <row r="47140" customFormat="false" ht="11.25" hidden="false" customHeight="true" outlineLevel="0" collapsed="false"/>
    <row r="47141" customFormat="false" ht="11.25" hidden="false" customHeight="true" outlineLevel="0" collapsed="false"/>
    <row r="47142" customFormat="false" ht="11.25" hidden="false" customHeight="true" outlineLevel="0" collapsed="false"/>
    <row r="47143" customFormat="false" ht="11.25" hidden="false" customHeight="true" outlineLevel="0" collapsed="false"/>
    <row r="47144" customFormat="false" ht="11.25" hidden="false" customHeight="true" outlineLevel="0" collapsed="false"/>
    <row r="47145" customFormat="false" ht="11.25" hidden="false" customHeight="true" outlineLevel="0" collapsed="false"/>
    <row r="47146" customFormat="false" ht="11.25" hidden="false" customHeight="true" outlineLevel="0" collapsed="false"/>
    <row r="47147" customFormat="false" ht="11.25" hidden="false" customHeight="true" outlineLevel="0" collapsed="false"/>
    <row r="47148" customFormat="false" ht="11.25" hidden="false" customHeight="true" outlineLevel="0" collapsed="false"/>
    <row r="47149" customFormat="false" ht="11.25" hidden="false" customHeight="true" outlineLevel="0" collapsed="false"/>
    <row r="47150" customFormat="false" ht="11.25" hidden="false" customHeight="true" outlineLevel="0" collapsed="false"/>
    <row r="47151" customFormat="false" ht="11.25" hidden="false" customHeight="true" outlineLevel="0" collapsed="false"/>
    <row r="47152" customFormat="false" ht="11.25" hidden="false" customHeight="true" outlineLevel="0" collapsed="false"/>
    <row r="47153" customFormat="false" ht="11.25" hidden="false" customHeight="true" outlineLevel="0" collapsed="false"/>
    <row r="47154" customFormat="false" ht="11.25" hidden="false" customHeight="true" outlineLevel="0" collapsed="false"/>
    <row r="47155" customFormat="false" ht="11.25" hidden="false" customHeight="true" outlineLevel="0" collapsed="false"/>
    <row r="47156" customFormat="false" ht="11.25" hidden="false" customHeight="true" outlineLevel="0" collapsed="false"/>
    <row r="47157" customFormat="false" ht="11.25" hidden="false" customHeight="true" outlineLevel="0" collapsed="false"/>
    <row r="47158" customFormat="false" ht="11.25" hidden="false" customHeight="true" outlineLevel="0" collapsed="false"/>
    <row r="47159" customFormat="false" ht="11.25" hidden="false" customHeight="true" outlineLevel="0" collapsed="false"/>
    <row r="47160" customFormat="false" ht="11.25" hidden="false" customHeight="true" outlineLevel="0" collapsed="false"/>
    <row r="47161" customFormat="false" ht="11.25" hidden="false" customHeight="true" outlineLevel="0" collapsed="false"/>
    <row r="47162" customFormat="false" ht="11.25" hidden="false" customHeight="true" outlineLevel="0" collapsed="false"/>
    <row r="47163" customFormat="false" ht="11.25" hidden="false" customHeight="true" outlineLevel="0" collapsed="false"/>
    <row r="47164" customFormat="false" ht="11.25" hidden="false" customHeight="true" outlineLevel="0" collapsed="false"/>
    <row r="47165" customFormat="false" ht="11.25" hidden="false" customHeight="true" outlineLevel="0" collapsed="false"/>
    <row r="47166" customFormat="false" ht="11.25" hidden="false" customHeight="true" outlineLevel="0" collapsed="false"/>
    <row r="47167" customFormat="false" ht="11.25" hidden="false" customHeight="true" outlineLevel="0" collapsed="false"/>
    <row r="47168" customFormat="false" ht="11.25" hidden="false" customHeight="true" outlineLevel="0" collapsed="false"/>
    <row r="47169" customFormat="false" ht="11.25" hidden="false" customHeight="true" outlineLevel="0" collapsed="false"/>
    <row r="47170" customFormat="false" ht="11.25" hidden="false" customHeight="true" outlineLevel="0" collapsed="false"/>
    <row r="47171" customFormat="false" ht="11.25" hidden="false" customHeight="true" outlineLevel="0" collapsed="false"/>
    <row r="47172" customFormat="false" ht="11.25" hidden="false" customHeight="true" outlineLevel="0" collapsed="false"/>
    <row r="47173" customFormat="false" ht="11.25" hidden="false" customHeight="true" outlineLevel="0" collapsed="false"/>
    <row r="47174" customFormat="false" ht="11.25" hidden="false" customHeight="true" outlineLevel="0" collapsed="false"/>
    <row r="47175" customFormat="false" ht="11.25" hidden="false" customHeight="true" outlineLevel="0" collapsed="false"/>
    <row r="47176" customFormat="false" ht="11.25" hidden="false" customHeight="true" outlineLevel="0" collapsed="false"/>
    <row r="47177" customFormat="false" ht="11.25" hidden="false" customHeight="true" outlineLevel="0" collapsed="false"/>
    <row r="47178" customFormat="false" ht="11.25" hidden="false" customHeight="true" outlineLevel="0" collapsed="false"/>
    <row r="47179" customFormat="false" ht="11.25" hidden="false" customHeight="true" outlineLevel="0" collapsed="false"/>
    <row r="47180" customFormat="false" ht="11.25" hidden="false" customHeight="true" outlineLevel="0" collapsed="false"/>
    <row r="47181" customFormat="false" ht="11.25" hidden="false" customHeight="true" outlineLevel="0" collapsed="false"/>
    <row r="47182" customFormat="false" ht="11.25" hidden="false" customHeight="true" outlineLevel="0" collapsed="false"/>
    <row r="47183" customFormat="false" ht="11.25" hidden="false" customHeight="true" outlineLevel="0" collapsed="false"/>
    <row r="47184" customFormat="false" ht="11.25" hidden="false" customHeight="true" outlineLevel="0" collapsed="false"/>
    <row r="47185" customFormat="false" ht="11.25" hidden="false" customHeight="true" outlineLevel="0" collapsed="false"/>
    <row r="47186" customFormat="false" ht="11.25" hidden="false" customHeight="true" outlineLevel="0" collapsed="false"/>
    <row r="47187" customFormat="false" ht="11.25" hidden="false" customHeight="true" outlineLevel="0" collapsed="false"/>
    <row r="47188" customFormat="false" ht="11.25" hidden="false" customHeight="true" outlineLevel="0" collapsed="false"/>
    <row r="47189" customFormat="false" ht="11.25" hidden="false" customHeight="true" outlineLevel="0" collapsed="false"/>
    <row r="47190" customFormat="false" ht="11.25" hidden="false" customHeight="true" outlineLevel="0" collapsed="false"/>
    <row r="47191" customFormat="false" ht="11.25" hidden="false" customHeight="true" outlineLevel="0" collapsed="false"/>
    <row r="47192" customFormat="false" ht="11.25" hidden="false" customHeight="true" outlineLevel="0" collapsed="false"/>
    <row r="47193" customFormat="false" ht="11.25" hidden="false" customHeight="true" outlineLevel="0" collapsed="false"/>
    <row r="47194" customFormat="false" ht="11.25" hidden="false" customHeight="true" outlineLevel="0" collapsed="false"/>
    <row r="47195" customFormat="false" ht="11.25" hidden="false" customHeight="true" outlineLevel="0" collapsed="false"/>
    <row r="47196" customFormat="false" ht="11.25" hidden="false" customHeight="true" outlineLevel="0" collapsed="false"/>
    <row r="47197" customFormat="false" ht="11.25" hidden="false" customHeight="true" outlineLevel="0" collapsed="false"/>
    <row r="47198" customFormat="false" ht="11.25" hidden="false" customHeight="true" outlineLevel="0" collapsed="false"/>
    <row r="47199" customFormat="false" ht="11.25" hidden="false" customHeight="true" outlineLevel="0" collapsed="false"/>
    <row r="47200" customFormat="false" ht="11.25" hidden="false" customHeight="true" outlineLevel="0" collapsed="false"/>
    <row r="47201" customFormat="false" ht="11.25" hidden="false" customHeight="true" outlineLevel="0" collapsed="false"/>
    <row r="47202" customFormat="false" ht="11.25" hidden="false" customHeight="true" outlineLevel="0" collapsed="false"/>
    <row r="47203" customFormat="false" ht="11.25" hidden="false" customHeight="true" outlineLevel="0" collapsed="false"/>
    <row r="47204" customFormat="false" ht="11.25" hidden="false" customHeight="true" outlineLevel="0" collapsed="false"/>
    <row r="47205" customFormat="false" ht="11.25" hidden="false" customHeight="true" outlineLevel="0" collapsed="false"/>
    <row r="47206" customFormat="false" ht="11.25" hidden="false" customHeight="true" outlineLevel="0" collapsed="false"/>
    <row r="47207" customFormat="false" ht="11.25" hidden="false" customHeight="true" outlineLevel="0" collapsed="false"/>
    <row r="47208" customFormat="false" ht="11.25" hidden="false" customHeight="true" outlineLevel="0" collapsed="false"/>
    <row r="47209" customFormat="false" ht="11.25" hidden="false" customHeight="true" outlineLevel="0" collapsed="false"/>
    <row r="47210" customFormat="false" ht="11.25" hidden="false" customHeight="true" outlineLevel="0" collapsed="false"/>
    <row r="47211" customFormat="false" ht="11.25" hidden="false" customHeight="true" outlineLevel="0" collapsed="false"/>
    <row r="47212" customFormat="false" ht="11.25" hidden="false" customHeight="true" outlineLevel="0" collapsed="false"/>
    <row r="47213" customFormat="false" ht="11.25" hidden="false" customHeight="true" outlineLevel="0" collapsed="false"/>
    <row r="47214" customFormat="false" ht="11.25" hidden="false" customHeight="true" outlineLevel="0" collapsed="false"/>
    <row r="47215" customFormat="false" ht="11.25" hidden="false" customHeight="true" outlineLevel="0" collapsed="false"/>
    <row r="47216" customFormat="false" ht="11.25" hidden="false" customHeight="true" outlineLevel="0" collapsed="false"/>
    <row r="47217" customFormat="false" ht="11.25" hidden="false" customHeight="true" outlineLevel="0" collapsed="false"/>
    <row r="47218" customFormat="false" ht="11.25" hidden="false" customHeight="true" outlineLevel="0" collapsed="false"/>
    <row r="47219" customFormat="false" ht="11.25" hidden="false" customHeight="true" outlineLevel="0" collapsed="false"/>
    <row r="47220" customFormat="false" ht="11.25" hidden="false" customHeight="true" outlineLevel="0" collapsed="false"/>
    <row r="47221" customFormat="false" ht="11.25" hidden="false" customHeight="true" outlineLevel="0" collapsed="false"/>
    <row r="47222" customFormat="false" ht="11.25" hidden="false" customHeight="true" outlineLevel="0" collapsed="false"/>
    <row r="47223" customFormat="false" ht="11.25" hidden="false" customHeight="true" outlineLevel="0" collapsed="false"/>
    <row r="47224" customFormat="false" ht="11.25" hidden="false" customHeight="true" outlineLevel="0" collapsed="false"/>
    <row r="47225" customFormat="false" ht="11.25" hidden="false" customHeight="true" outlineLevel="0" collapsed="false"/>
    <row r="47226" customFormat="false" ht="11.25" hidden="false" customHeight="true" outlineLevel="0" collapsed="false"/>
    <row r="47227" customFormat="false" ht="11.25" hidden="false" customHeight="true" outlineLevel="0" collapsed="false"/>
    <row r="47228" customFormat="false" ht="11.25" hidden="false" customHeight="true" outlineLevel="0" collapsed="false"/>
    <row r="47229" customFormat="false" ht="11.25" hidden="false" customHeight="true" outlineLevel="0" collapsed="false"/>
    <row r="47230" customFormat="false" ht="11.25" hidden="false" customHeight="true" outlineLevel="0" collapsed="false"/>
    <row r="47231" customFormat="false" ht="11.25" hidden="false" customHeight="true" outlineLevel="0" collapsed="false"/>
    <row r="47232" customFormat="false" ht="11.25" hidden="false" customHeight="true" outlineLevel="0" collapsed="false"/>
    <row r="47233" customFormat="false" ht="11.25" hidden="false" customHeight="true" outlineLevel="0" collapsed="false"/>
    <row r="47234" customFormat="false" ht="11.25" hidden="false" customHeight="true" outlineLevel="0" collapsed="false"/>
    <row r="47235" customFormat="false" ht="11.25" hidden="false" customHeight="true" outlineLevel="0" collapsed="false"/>
    <row r="47236" customFormat="false" ht="11.25" hidden="false" customHeight="true" outlineLevel="0" collapsed="false"/>
    <row r="47237" customFormat="false" ht="11.25" hidden="false" customHeight="true" outlineLevel="0" collapsed="false"/>
    <row r="47238" customFormat="false" ht="11.25" hidden="false" customHeight="true" outlineLevel="0" collapsed="false"/>
    <row r="47239" customFormat="false" ht="11.25" hidden="false" customHeight="true" outlineLevel="0" collapsed="false"/>
    <row r="47240" customFormat="false" ht="11.25" hidden="false" customHeight="true" outlineLevel="0" collapsed="false"/>
    <row r="47241" customFormat="false" ht="11.25" hidden="false" customHeight="true" outlineLevel="0" collapsed="false"/>
    <row r="47242" customFormat="false" ht="11.25" hidden="false" customHeight="true" outlineLevel="0" collapsed="false"/>
    <row r="47243" customFormat="false" ht="11.25" hidden="false" customHeight="true" outlineLevel="0" collapsed="false"/>
    <row r="47244" customFormat="false" ht="11.25" hidden="false" customHeight="true" outlineLevel="0" collapsed="false"/>
    <row r="47245" customFormat="false" ht="11.25" hidden="false" customHeight="true" outlineLevel="0" collapsed="false"/>
    <row r="47246" customFormat="false" ht="11.25" hidden="false" customHeight="true" outlineLevel="0" collapsed="false"/>
    <row r="47247" customFormat="false" ht="11.25" hidden="false" customHeight="true" outlineLevel="0" collapsed="false"/>
    <row r="47248" customFormat="false" ht="11.25" hidden="false" customHeight="true" outlineLevel="0" collapsed="false"/>
    <row r="47249" customFormat="false" ht="11.25" hidden="false" customHeight="true" outlineLevel="0" collapsed="false"/>
    <row r="47250" customFormat="false" ht="11.25" hidden="false" customHeight="true" outlineLevel="0" collapsed="false"/>
    <row r="47251" customFormat="false" ht="11.25" hidden="false" customHeight="true" outlineLevel="0" collapsed="false"/>
    <row r="47252" customFormat="false" ht="11.25" hidden="false" customHeight="true" outlineLevel="0" collapsed="false"/>
    <row r="47253" customFormat="false" ht="11.25" hidden="false" customHeight="true" outlineLevel="0" collapsed="false"/>
    <row r="47254" customFormat="false" ht="11.25" hidden="false" customHeight="true" outlineLevel="0" collapsed="false"/>
    <row r="47255" customFormat="false" ht="11.25" hidden="false" customHeight="true" outlineLevel="0" collapsed="false"/>
    <row r="47256" customFormat="false" ht="11.25" hidden="false" customHeight="true" outlineLevel="0" collapsed="false"/>
    <row r="47257" customFormat="false" ht="11.25" hidden="false" customHeight="true" outlineLevel="0" collapsed="false"/>
    <row r="47258" customFormat="false" ht="11.25" hidden="false" customHeight="true" outlineLevel="0" collapsed="false"/>
    <row r="47259" customFormat="false" ht="11.25" hidden="false" customHeight="true" outlineLevel="0" collapsed="false"/>
    <row r="47260" customFormat="false" ht="11.25" hidden="false" customHeight="true" outlineLevel="0" collapsed="false"/>
    <row r="47261" customFormat="false" ht="11.25" hidden="false" customHeight="true" outlineLevel="0" collapsed="false"/>
    <row r="47262" customFormat="false" ht="11.25" hidden="false" customHeight="true" outlineLevel="0" collapsed="false"/>
    <row r="47263" customFormat="false" ht="11.25" hidden="false" customHeight="true" outlineLevel="0" collapsed="false"/>
    <row r="47264" customFormat="false" ht="11.25" hidden="false" customHeight="true" outlineLevel="0" collapsed="false"/>
    <row r="47265" customFormat="false" ht="11.25" hidden="false" customHeight="true" outlineLevel="0" collapsed="false"/>
    <row r="47266" customFormat="false" ht="11.25" hidden="false" customHeight="true" outlineLevel="0" collapsed="false"/>
    <row r="47267" customFormat="false" ht="11.25" hidden="false" customHeight="true" outlineLevel="0" collapsed="false"/>
    <row r="47268" customFormat="false" ht="11.25" hidden="false" customHeight="true" outlineLevel="0" collapsed="false"/>
    <row r="47269" customFormat="false" ht="11.25" hidden="false" customHeight="true" outlineLevel="0" collapsed="false"/>
    <row r="47270" customFormat="false" ht="11.25" hidden="false" customHeight="true" outlineLevel="0" collapsed="false"/>
    <row r="47271" customFormat="false" ht="11.25" hidden="false" customHeight="true" outlineLevel="0" collapsed="false"/>
    <row r="47272" customFormat="false" ht="11.25" hidden="false" customHeight="true" outlineLevel="0" collapsed="false"/>
    <row r="47273" customFormat="false" ht="11.25" hidden="false" customHeight="true" outlineLevel="0" collapsed="false"/>
    <row r="47274" customFormat="false" ht="11.25" hidden="false" customHeight="true" outlineLevel="0" collapsed="false"/>
    <row r="47275" customFormat="false" ht="11.25" hidden="false" customHeight="true" outlineLevel="0" collapsed="false"/>
    <row r="47276" customFormat="false" ht="11.25" hidden="false" customHeight="true" outlineLevel="0" collapsed="false"/>
    <row r="47277" customFormat="false" ht="11.25" hidden="false" customHeight="true" outlineLevel="0" collapsed="false"/>
    <row r="47278" customFormat="false" ht="11.25" hidden="false" customHeight="true" outlineLevel="0" collapsed="false"/>
    <row r="47279" customFormat="false" ht="11.25" hidden="false" customHeight="true" outlineLevel="0" collapsed="false"/>
    <row r="47280" customFormat="false" ht="11.25" hidden="false" customHeight="true" outlineLevel="0" collapsed="false"/>
    <row r="47281" customFormat="false" ht="11.25" hidden="false" customHeight="true" outlineLevel="0" collapsed="false"/>
    <row r="47282" customFormat="false" ht="11.25" hidden="false" customHeight="true" outlineLevel="0" collapsed="false"/>
    <row r="47283" customFormat="false" ht="11.25" hidden="false" customHeight="true" outlineLevel="0" collapsed="false"/>
    <row r="47284" customFormat="false" ht="11.25" hidden="false" customHeight="true" outlineLevel="0" collapsed="false"/>
    <row r="47285" customFormat="false" ht="11.25" hidden="false" customHeight="true" outlineLevel="0" collapsed="false"/>
    <row r="47286" customFormat="false" ht="11.25" hidden="false" customHeight="true" outlineLevel="0" collapsed="false"/>
    <row r="47287" customFormat="false" ht="11.25" hidden="false" customHeight="true" outlineLevel="0" collapsed="false"/>
    <row r="47288" customFormat="false" ht="11.25" hidden="false" customHeight="true" outlineLevel="0" collapsed="false"/>
    <row r="47289" customFormat="false" ht="11.25" hidden="false" customHeight="true" outlineLevel="0" collapsed="false"/>
    <row r="47290" customFormat="false" ht="11.25" hidden="false" customHeight="true" outlineLevel="0" collapsed="false"/>
    <row r="47291" customFormat="false" ht="11.25" hidden="false" customHeight="true" outlineLevel="0" collapsed="false"/>
    <row r="47292" customFormat="false" ht="11.25" hidden="false" customHeight="true" outlineLevel="0" collapsed="false"/>
    <row r="47293" customFormat="false" ht="11.25" hidden="false" customHeight="true" outlineLevel="0" collapsed="false"/>
    <row r="47294" customFormat="false" ht="11.25" hidden="false" customHeight="true" outlineLevel="0" collapsed="false"/>
    <row r="47295" customFormat="false" ht="11.25" hidden="false" customHeight="true" outlineLevel="0" collapsed="false"/>
    <row r="47296" customFormat="false" ht="11.25" hidden="false" customHeight="true" outlineLevel="0" collapsed="false"/>
    <row r="47297" customFormat="false" ht="11.25" hidden="false" customHeight="true" outlineLevel="0" collapsed="false"/>
    <row r="47298" customFormat="false" ht="11.25" hidden="false" customHeight="true" outlineLevel="0" collapsed="false"/>
    <row r="47299" customFormat="false" ht="11.25" hidden="false" customHeight="true" outlineLevel="0" collapsed="false"/>
    <row r="47300" customFormat="false" ht="11.25" hidden="false" customHeight="true" outlineLevel="0" collapsed="false"/>
    <row r="47301" customFormat="false" ht="11.25" hidden="false" customHeight="true" outlineLevel="0" collapsed="false"/>
    <row r="47302" customFormat="false" ht="11.25" hidden="false" customHeight="true" outlineLevel="0" collapsed="false"/>
    <row r="47303" customFormat="false" ht="11.25" hidden="false" customHeight="true" outlineLevel="0" collapsed="false"/>
    <row r="47304" customFormat="false" ht="11.25" hidden="false" customHeight="true" outlineLevel="0" collapsed="false"/>
    <row r="47305" customFormat="false" ht="11.25" hidden="false" customHeight="true" outlineLevel="0" collapsed="false"/>
    <row r="47306" customFormat="false" ht="11.25" hidden="false" customHeight="true" outlineLevel="0" collapsed="false"/>
    <row r="47307" customFormat="false" ht="11.25" hidden="false" customHeight="true" outlineLevel="0" collapsed="false"/>
    <row r="47308" customFormat="false" ht="11.25" hidden="false" customHeight="true" outlineLevel="0" collapsed="false"/>
    <row r="47309" customFormat="false" ht="11.25" hidden="false" customHeight="true" outlineLevel="0" collapsed="false"/>
    <row r="47310" customFormat="false" ht="11.25" hidden="false" customHeight="true" outlineLevel="0" collapsed="false"/>
    <row r="47311" customFormat="false" ht="11.25" hidden="false" customHeight="true" outlineLevel="0" collapsed="false"/>
    <row r="47312" customFormat="false" ht="11.25" hidden="false" customHeight="true" outlineLevel="0" collapsed="false"/>
    <row r="47313" customFormat="false" ht="11.25" hidden="false" customHeight="true" outlineLevel="0" collapsed="false"/>
    <row r="47314" customFormat="false" ht="11.25" hidden="false" customHeight="true" outlineLevel="0" collapsed="false"/>
    <row r="47315" customFormat="false" ht="11.25" hidden="false" customHeight="true" outlineLevel="0" collapsed="false"/>
    <row r="47316" customFormat="false" ht="11.25" hidden="false" customHeight="true" outlineLevel="0" collapsed="false"/>
    <row r="47317" customFormat="false" ht="11.25" hidden="false" customHeight="true" outlineLevel="0" collapsed="false"/>
    <row r="47318" customFormat="false" ht="11.25" hidden="false" customHeight="true" outlineLevel="0" collapsed="false"/>
    <row r="47319" customFormat="false" ht="11.25" hidden="false" customHeight="true" outlineLevel="0" collapsed="false"/>
    <row r="47320" customFormat="false" ht="11.25" hidden="false" customHeight="true" outlineLevel="0" collapsed="false"/>
    <row r="47321" customFormat="false" ht="11.25" hidden="false" customHeight="true" outlineLevel="0" collapsed="false"/>
    <row r="47322" customFormat="false" ht="11.25" hidden="false" customHeight="true" outlineLevel="0" collapsed="false"/>
    <row r="47323" customFormat="false" ht="11.25" hidden="false" customHeight="true" outlineLevel="0" collapsed="false"/>
    <row r="47324" customFormat="false" ht="11.25" hidden="false" customHeight="true" outlineLevel="0" collapsed="false"/>
    <row r="47325" customFormat="false" ht="11.25" hidden="false" customHeight="true" outlineLevel="0" collapsed="false"/>
    <row r="47326" customFormat="false" ht="11.25" hidden="false" customHeight="true" outlineLevel="0" collapsed="false"/>
    <row r="47327" customFormat="false" ht="11.25" hidden="false" customHeight="true" outlineLevel="0" collapsed="false"/>
    <row r="47328" customFormat="false" ht="11.25" hidden="false" customHeight="true" outlineLevel="0" collapsed="false"/>
    <row r="47329" customFormat="false" ht="11.25" hidden="false" customHeight="true" outlineLevel="0" collapsed="false"/>
    <row r="47330" customFormat="false" ht="11.25" hidden="false" customHeight="true" outlineLevel="0" collapsed="false"/>
    <row r="47331" customFormat="false" ht="11.25" hidden="false" customHeight="true" outlineLevel="0" collapsed="false"/>
    <row r="47332" customFormat="false" ht="11.25" hidden="false" customHeight="true" outlineLevel="0" collapsed="false"/>
    <row r="47333" customFormat="false" ht="11.25" hidden="false" customHeight="true" outlineLevel="0" collapsed="false"/>
    <row r="47334" customFormat="false" ht="11.25" hidden="false" customHeight="true" outlineLevel="0" collapsed="false"/>
    <row r="47335" customFormat="false" ht="11.25" hidden="false" customHeight="true" outlineLevel="0" collapsed="false"/>
    <row r="47336" customFormat="false" ht="11.25" hidden="false" customHeight="true" outlineLevel="0" collapsed="false"/>
    <row r="47337" customFormat="false" ht="11.25" hidden="false" customHeight="true" outlineLevel="0" collapsed="false"/>
    <row r="47338" customFormat="false" ht="11.25" hidden="false" customHeight="true" outlineLevel="0" collapsed="false"/>
    <row r="47339" customFormat="false" ht="11.25" hidden="false" customHeight="true" outlineLevel="0" collapsed="false"/>
    <row r="47340" customFormat="false" ht="11.25" hidden="false" customHeight="true" outlineLevel="0" collapsed="false"/>
    <row r="47341" customFormat="false" ht="11.25" hidden="false" customHeight="true" outlineLevel="0" collapsed="false"/>
    <row r="47342" customFormat="false" ht="11.25" hidden="false" customHeight="true" outlineLevel="0" collapsed="false"/>
    <row r="47343" customFormat="false" ht="11.25" hidden="false" customHeight="true" outlineLevel="0" collapsed="false"/>
    <row r="47344" customFormat="false" ht="11.25" hidden="false" customHeight="true" outlineLevel="0" collapsed="false"/>
    <row r="47345" customFormat="false" ht="11.25" hidden="false" customHeight="true" outlineLevel="0" collapsed="false"/>
    <row r="47346" customFormat="false" ht="11.25" hidden="false" customHeight="true" outlineLevel="0" collapsed="false"/>
    <row r="47347" customFormat="false" ht="11.25" hidden="false" customHeight="true" outlineLevel="0" collapsed="false"/>
    <row r="47348" customFormat="false" ht="11.25" hidden="false" customHeight="true" outlineLevel="0" collapsed="false"/>
    <row r="47349" customFormat="false" ht="11.25" hidden="false" customHeight="true" outlineLevel="0" collapsed="false"/>
    <row r="47350" customFormat="false" ht="11.25" hidden="false" customHeight="true" outlineLevel="0" collapsed="false"/>
    <row r="47351" customFormat="false" ht="11.25" hidden="false" customHeight="true" outlineLevel="0" collapsed="false"/>
    <row r="47352" customFormat="false" ht="11.25" hidden="false" customHeight="true" outlineLevel="0" collapsed="false"/>
    <row r="47353" customFormat="false" ht="11.25" hidden="false" customHeight="true" outlineLevel="0" collapsed="false"/>
    <row r="47354" customFormat="false" ht="11.25" hidden="false" customHeight="true" outlineLevel="0" collapsed="false"/>
    <row r="47355" customFormat="false" ht="11.25" hidden="false" customHeight="true" outlineLevel="0" collapsed="false"/>
    <row r="47356" customFormat="false" ht="11.25" hidden="false" customHeight="true" outlineLevel="0" collapsed="false"/>
    <row r="47357" customFormat="false" ht="11.25" hidden="false" customHeight="true" outlineLevel="0" collapsed="false"/>
    <row r="47358" customFormat="false" ht="11.25" hidden="false" customHeight="true" outlineLevel="0" collapsed="false"/>
    <row r="47359" customFormat="false" ht="11.25" hidden="false" customHeight="true" outlineLevel="0" collapsed="false"/>
    <row r="47360" customFormat="false" ht="11.25" hidden="false" customHeight="true" outlineLevel="0" collapsed="false"/>
    <row r="47361" customFormat="false" ht="11.25" hidden="false" customHeight="true" outlineLevel="0" collapsed="false"/>
    <row r="47362" customFormat="false" ht="11.25" hidden="false" customHeight="true" outlineLevel="0" collapsed="false"/>
    <row r="47363" customFormat="false" ht="11.25" hidden="false" customHeight="true" outlineLevel="0" collapsed="false"/>
    <row r="47364" customFormat="false" ht="11.25" hidden="false" customHeight="true" outlineLevel="0" collapsed="false"/>
    <row r="47365" customFormat="false" ht="11.25" hidden="false" customHeight="true" outlineLevel="0" collapsed="false"/>
    <row r="47366" customFormat="false" ht="11.25" hidden="false" customHeight="true" outlineLevel="0" collapsed="false"/>
    <row r="47367" customFormat="false" ht="11.25" hidden="false" customHeight="true" outlineLevel="0" collapsed="false"/>
    <row r="47368" customFormat="false" ht="11.25" hidden="false" customHeight="true" outlineLevel="0" collapsed="false"/>
    <row r="47369" customFormat="false" ht="11.25" hidden="false" customHeight="true" outlineLevel="0" collapsed="false"/>
    <row r="47370" customFormat="false" ht="11.25" hidden="false" customHeight="true" outlineLevel="0" collapsed="false"/>
    <row r="47371" customFormat="false" ht="11.25" hidden="false" customHeight="true" outlineLevel="0" collapsed="false"/>
    <row r="47372" customFormat="false" ht="11.25" hidden="false" customHeight="true" outlineLevel="0" collapsed="false"/>
    <row r="47373" customFormat="false" ht="11.25" hidden="false" customHeight="true" outlineLevel="0" collapsed="false"/>
    <row r="47374" customFormat="false" ht="11.25" hidden="false" customHeight="true" outlineLevel="0" collapsed="false"/>
    <row r="47375" customFormat="false" ht="11.25" hidden="false" customHeight="true" outlineLevel="0" collapsed="false"/>
    <row r="47376" customFormat="false" ht="11.25" hidden="false" customHeight="true" outlineLevel="0" collapsed="false"/>
    <row r="47377" customFormat="false" ht="11.25" hidden="false" customHeight="true" outlineLevel="0" collapsed="false"/>
    <row r="47378" customFormat="false" ht="11.25" hidden="false" customHeight="true" outlineLevel="0" collapsed="false"/>
    <row r="47379" customFormat="false" ht="11.25" hidden="false" customHeight="true" outlineLevel="0" collapsed="false"/>
    <row r="47380" customFormat="false" ht="11.25" hidden="false" customHeight="true" outlineLevel="0" collapsed="false"/>
    <row r="47381" customFormat="false" ht="11.25" hidden="false" customHeight="true" outlineLevel="0" collapsed="false"/>
    <row r="47382" customFormat="false" ht="11.25" hidden="false" customHeight="true" outlineLevel="0" collapsed="false"/>
    <row r="47383" customFormat="false" ht="11.25" hidden="false" customHeight="true" outlineLevel="0" collapsed="false"/>
    <row r="47384" customFormat="false" ht="11.25" hidden="false" customHeight="true" outlineLevel="0" collapsed="false"/>
    <row r="47385" customFormat="false" ht="11.25" hidden="false" customHeight="true" outlineLevel="0" collapsed="false"/>
    <row r="47386" customFormat="false" ht="11.25" hidden="false" customHeight="true" outlineLevel="0" collapsed="false"/>
    <row r="47387" customFormat="false" ht="11.25" hidden="false" customHeight="true" outlineLevel="0" collapsed="false"/>
    <row r="47388" customFormat="false" ht="11.25" hidden="false" customHeight="true" outlineLevel="0" collapsed="false"/>
    <row r="47389" customFormat="false" ht="11.25" hidden="false" customHeight="true" outlineLevel="0" collapsed="false"/>
    <row r="47390" customFormat="false" ht="11.25" hidden="false" customHeight="true" outlineLevel="0" collapsed="false"/>
    <row r="47391" customFormat="false" ht="11.25" hidden="false" customHeight="true" outlineLevel="0" collapsed="false"/>
    <row r="47392" customFormat="false" ht="11.25" hidden="false" customHeight="true" outlineLevel="0" collapsed="false"/>
    <row r="47393" customFormat="false" ht="11.25" hidden="false" customHeight="true" outlineLevel="0" collapsed="false"/>
    <row r="47394" customFormat="false" ht="11.25" hidden="false" customHeight="true" outlineLevel="0" collapsed="false"/>
    <row r="47395" customFormat="false" ht="11.25" hidden="false" customHeight="true" outlineLevel="0" collapsed="false"/>
    <row r="47396" customFormat="false" ht="11.25" hidden="false" customHeight="true" outlineLevel="0" collapsed="false"/>
    <row r="47397" customFormat="false" ht="11.25" hidden="false" customHeight="true" outlineLevel="0" collapsed="false"/>
    <row r="47398" customFormat="false" ht="11.25" hidden="false" customHeight="true" outlineLevel="0" collapsed="false"/>
    <row r="47399" customFormat="false" ht="11.25" hidden="false" customHeight="true" outlineLevel="0" collapsed="false"/>
    <row r="47400" customFormat="false" ht="11.25" hidden="false" customHeight="true" outlineLevel="0" collapsed="false"/>
    <row r="47401" customFormat="false" ht="11.25" hidden="false" customHeight="true" outlineLevel="0" collapsed="false"/>
    <row r="47402" customFormat="false" ht="11.25" hidden="false" customHeight="true" outlineLevel="0" collapsed="false"/>
    <row r="47403" customFormat="false" ht="11.25" hidden="false" customHeight="true" outlineLevel="0" collapsed="false"/>
    <row r="47404" customFormat="false" ht="11.25" hidden="false" customHeight="true" outlineLevel="0" collapsed="false"/>
    <row r="47405" customFormat="false" ht="11.25" hidden="false" customHeight="true" outlineLevel="0" collapsed="false"/>
    <row r="47406" customFormat="false" ht="11.25" hidden="false" customHeight="true" outlineLevel="0" collapsed="false"/>
    <row r="47407" customFormat="false" ht="11.25" hidden="false" customHeight="true" outlineLevel="0" collapsed="false"/>
    <row r="47408" customFormat="false" ht="11.25" hidden="false" customHeight="true" outlineLevel="0" collapsed="false"/>
    <row r="47409" customFormat="false" ht="11.25" hidden="false" customHeight="true" outlineLevel="0" collapsed="false"/>
    <row r="47410" customFormat="false" ht="11.25" hidden="false" customHeight="true" outlineLevel="0" collapsed="false"/>
    <row r="47411" customFormat="false" ht="11.25" hidden="false" customHeight="true" outlineLevel="0" collapsed="false"/>
    <row r="47412" customFormat="false" ht="11.25" hidden="false" customHeight="true" outlineLevel="0" collapsed="false"/>
    <row r="47413" customFormat="false" ht="11.25" hidden="false" customHeight="true" outlineLevel="0" collapsed="false"/>
    <row r="47414" customFormat="false" ht="11.25" hidden="false" customHeight="true" outlineLevel="0" collapsed="false"/>
    <row r="47415" customFormat="false" ht="11.25" hidden="false" customHeight="true" outlineLevel="0" collapsed="false"/>
    <row r="47416" customFormat="false" ht="11.25" hidden="false" customHeight="true" outlineLevel="0" collapsed="false"/>
    <row r="47417" customFormat="false" ht="11.25" hidden="false" customHeight="true" outlineLevel="0" collapsed="false"/>
    <row r="47418" customFormat="false" ht="11.25" hidden="false" customHeight="true" outlineLevel="0" collapsed="false"/>
    <row r="47419" customFormat="false" ht="11.25" hidden="false" customHeight="true" outlineLevel="0" collapsed="false"/>
    <row r="47420" customFormat="false" ht="11.25" hidden="false" customHeight="true" outlineLevel="0" collapsed="false"/>
    <row r="47421" customFormat="false" ht="11.25" hidden="false" customHeight="true" outlineLevel="0" collapsed="false"/>
    <row r="47422" customFormat="false" ht="11.25" hidden="false" customHeight="true" outlineLevel="0" collapsed="false"/>
    <row r="47423" customFormat="false" ht="11.25" hidden="false" customHeight="true" outlineLevel="0" collapsed="false"/>
    <row r="47424" customFormat="false" ht="11.25" hidden="false" customHeight="true" outlineLevel="0" collapsed="false"/>
    <row r="47425" customFormat="false" ht="11.25" hidden="false" customHeight="true" outlineLevel="0" collapsed="false"/>
    <row r="47426" customFormat="false" ht="11.25" hidden="false" customHeight="true" outlineLevel="0" collapsed="false"/>
    <row r="47427" customFormat="false" ht="11.25" hidden="false" customHeight="true" outlineLevel="0" collapsed="false"/>
    <row r="47428" customFormat="false" ht="11.25" hidden="false" customHeight="true" outlineLevel="0" collapsed="false"/>
    <row r="47429" customFormat="false" ht="11.25" hidden="false" customHeight="true" outlineLevel="0" collapsed="false"/>
    <row r="47430" customFormat="false" ht="11.25" hidden="false" customHeight="true" outlineLevel="0" collapsed="false"/>
    <row r="47431" customFormat="false" ht="11.25" hidden="false" customHeight="true" outlineLevel="0" collapsed="false"/>
    <row r="47432" customFormat="false" ht="11.25" hidden="false" customHeight="true" outlineLevel="0" collapsed="false"/>
    <row r="47433" customFormat="false" ht="11.25" hidden="false" customHeight="true" outlineLevel="0" collapsed="false"/>
    <row r="47434" customFormat="false" ht="11.25" hidden="false" customHeight="true" outlineLevel="0" collapsed="false"/>
    <row r="47435" customFormat="false" ht="11.25" hidden="false" customHeight="true" outlineLevel="0" collapsed="false"/>
    <row r="47436" customFormat="false" ht="11.25" hidden="false" customHeight="true" outlineLevel="0" collapsed="false"/>
    <row r="47437" customFormat="false" ht="11.25" hidden="false" customHeight="true" outlineLevel="0" collapsed="false"/>
    <row r="47438" customFormat="false" ht="11.25" hidden="false" customHeight="true" outlineLevel="0" collapsed="false"/>
    <row r="47439" customFormat="false" ht="11.25" hidden="false" customHeight="true" outlineLevel="0" collapsed="false"/>
    <row r="47440" customFormat="false" ht="11.25" hidden="false" customHeight="true" outlineLevel="0" collapsed="false"/>
    <row r="47441" customFormat="false" ht="11.25" hidden="false" customHeight="true" outlineLevel="0" collapsed="false"/>
    <row r="47442" customFormat="false" ht="11.25" hidden="false" customHeight="true" outlineLevel="0" collapsed="false"/>
    <row r="47443" customFormat="false" ht="11.25" hidden="false" customHeight="true" outlineLevel="0" collapsed="false"/>
    <row r="47444" customFormat="false" ht="11.25" hidden="false" customHeight="true" outlineLevel="0" collapsed="false"/>
    <row r="47445" customFormat="false" ht="11.25" hidden="false" customHeight="true" outlineLevel="0" collapsed="false"/>
    <row r="47446" customFormat="false" ht="11.25" hidden="false" customHeight="true" outlineLevel="0" collapsed="false"/>
    <row r="47447" customFormat="false" ht="11.25" hidden="false" customHeight="true" outlineLevel="0" collapsed="false"/>
    <row r="47448" customFormat="false" ht="11.25" hidden="false" customHeight="true" outlineLevel="0" collapsed="false"/>
    <row r="47449" customFormat="false" ht="11.25" hidden="false" customHeight="true" outlineLevel="0" collapsed="false"/>
    <row r="47450" customFormat="false" ht="11.25" hidden="false" customHeight="true" outlineLevel="0" collapsed="false"/>
    <row r="47451" customFormat="false" ht="11.25" hidden="false" customHeight="true" outlineLevel="0" collapsed="false"/>
    <row r="47452" customFormat="false" ht="11.25" hidden="false" customHeight="true" outlineLevel="0" collapsed="false"/>
    <row r="47453" customFormat="false" ht="11.25" hidden="false" customHeight="true" outlineLevel="0" collapsed="false"/>
    <row r="47454" customFormat="false" ht="11.25" hidden="false" customHeight="true" outlineLevel="0" collapsed="false"/>
    <row r="47455" customFormat="false" ht="11.25" hidden="false" customHeight="true" outlineLevel="0" collapsed="false"/>
    <row r="47456" customFormat="false" ht="11.25" hidden="false" customHeight="true" outlineLevel="0" collapsed="false"/>
    <row r="47457" customFormat="false" ht="11.25" hidden="false" customHeight="true" outlineLevel="0" collapsed="false"/>
    <row r="47458" customFormat="false" ht="11.25" hidden="false" customHeight="true" outlineLevel="0" collapsed="false"/>
    <row r="47459" customFormat="false" ht="11.25" hidden="false" customHeight="true" outlineLevel="0" collapsed="false"/>
    <row r="47460" customFormat="false" ht="11.25" hidden="false" customHeight="true" outlineLevel="0" collapsed="false"/>
    <row r="47461" customFormat="false" ht="11.25" hidden="false" customHeight="true" outlineLevel="0" collapsed="false"/>
    <row r="47462" customFormat="false" ht="11.25" hidden="false" customHeight="true" outlineLevel="0" collapsed="false"/>
    <row r="47463" customFormat="false" ht="11.25" hidden="false" customHeight="true" outlineLevel="0" collapsed="false"/>
    <row r="47464" customFormat="false" ht="11.25" hidden="false" customHeight="true" outlineLevel="0" collapsed="false"/>
    <row r="47465" customFormat="false" ht="11.25" hidden="false" customHeight="true" outlineLevel="0" collapsed="false"/>
    <row r="47466" customFormat="false" ht="11.25" hidden="false" customHeight="true" outlineLevel="0" collapsed="false"/>
    <row r="47467" customFormat="false" ht="11.25" hidden="false" customHeight="true" outlineLevel="0" collapsed="false"/>
    <row r="47468" customFormat="false" ht="11.25" hidden="false" customHeight="true" outlineLevel="0" collapsed="false"/>
    <row r="47469" customFormat="false" ht="11.25" hidden="false" customHeight="true" outlineLevel="0" collapsed="false"/>
    <row r="47470" customFormat="false" ht="11.25" hidden="false" customHeight="true" outlineLevel="0" collapsed="false"/>
    <row r="47471" customFormat="false" ht="11.25" hidden="false" customHeight="true" outlineLevel="0" collapsed="false"/>
    <row r="47472" customFormat="false" ht="11.25" hidden="false" customHeight="true" outlineLevel="0" collapsed="false"/>
    <row r="47473" customFormat="false" ht="11.25" hidden="false" customHeight="true" outlineLevel="0" collapsed="false"/>
    <row r="47474" customFormat="false" ht="11.25" hidden="false" customHeight="true" outlineLevel="0" collapsed="false"/>
    <row r="47475" customFormat="false" ht="11.25" hidden="false" customHeight="true" outlineLevel="0" collapsed="false"/>
    <row r="47476" customFormat="false" ht="11.25" hidden="false" customHeight="true" outlineLevel="0" collapsed="false"/>
    <row r="47477" customFormat="false" ht="11.25" hidden="false" customHeight="true" outlineLevel="0" collapsed="false"/>
    <row r="47478" customFormat="false" ht="11.25" hidden="false" customHeight="true" outlineLevel="0" collapsed="false"/>
    <row r="47479" customFormat="false" ht="11.25" hidden="false" customHeight="true" outlineLevel="0" collapsed="false"/>
    <row r="47480" customFormat="false" ht="11.25" hidden="false" customHeight="true" outlineLevel="0" collapsed="false"/>
    <row r="47481" customFormat="false" ht="11.25" hidden="false" customHeight="true" outlineLevel="0" collapsed="false"/>
    <row r="47482" customFormat="false" ht="11.25" hidden="false" customHeight="true" outlineLevel="0" collapsed="false"/>
    <row r="47483" customFormat="false" ht="11.25" hidden="false" customHeight="true" outlineLevel="0" collapsed="false"/>
    <row r="47484" customFormat="false" ht="11.25" hidden="false" customHeight="true" outlineLevel="0" collapsed="false"/>
    <row r="47485" customFormat="false" ht="11.25" hidden="false" customHeight="true" outlineLevel="0" collapsed="false"/>
    <row r="47486" customFormat="false" ht="11.25" hidden="false" customHeight="true" outlineLevel="0" collapsed="false"/>
    <row r="47487" customFormat="false" ht="11.25" hidden="false" customHeight="true" outlineLevel="0" collapsed="false"/>
    <row r="47488" customFormat="false" ht="11.25" hidden="false" customHeight="true" outlineLevel="0" collapsed="false"/>
    <row r="47489" customFormat="false" ht="11.25" hidden="false" customHeight="true" outlineLevel="0" collapsed="false"/>
    <row r="47490" customFormat="false" ht="11.25" hidden="false" customHeight="true" outlineLevel="0" collapsed="false"/>
    <row r="47491" customFormat="false" ht="11.25" hidden="false" customHeight="true" outlineLevel="0" collapsed="false"/>
    <row r="47492" customFormat="false" ht="11.25" hidden="false" customHeight="true" outlineLevel="0" collapsed="false"/>
    <row r="47493" customFormat="false" ht="11.25" hidden="false" customHeight="true" outlineLevel="0" collapsed="false"/>
    <row r="47494" customFormat="false" ht="11.25" hidden="false" customHeight="true" outlineLevel="0" collapsed="false"/>
    <row r="47495" customFormat="false" ht="11.25" hidden="false" customHeight="true" outlineLevel="0" collapsed="false"/>
    <row r="47496" customFormat="false" ht="11.25" hidden="false" customHeight="true" outlineLevel="0" collapsed="false"/>
    <row r="47497" customFormat="false" ht="11.25" hidden="false" customHeight="true" outlineLevel="0" collapsed="false"/>
    <row r="47498" customFormat="false" ht="11.25" hidden="false" customHeight="true" outlineLevel="0" collapsed="false"/>
    <row r="47499" customFormat="false" ht="11.25" hidden="false" customHeight="true" outlineLevel="0" collapsed="false"/>
    <row r="47500" customFormat="false" ht="11.25" hidden="false" customHeight="true" outlineLevel="0" collapsed="false"/>
    <row r="47501" customFormat="false" ht="11.25" hidden="false" customHeight="true" outlineLevel="0" collapsed="false"/>
    <row r="47502" customFormat="false" ht="11.25" hidden="false" customHeight="true" outlineLevel="0" collapsed="false"/>
    <row r="47503" customFormat="false" ht="11.25" hidden="false" customHeight="true" outlineLevel="0" collapsed="false"/>
    <row r="47504" customFormat="false" ht="11.25" hidden="false" customHeight="true" outlineLevel="0" collapsed="false"/>
    <row r="47505" customFormat="false" ht="11.25" hidden="false" customHeight="true" outlineLevel="0" collapsed="false"/>
    <row r="47506" customFormat="false" ht="11.25" hidden="false" customHeight="true" outlineLevel="0" collapsed="false"/>
    <row r="47507" customFormat="false" ht="11.25" hidden="false" customHeight="true" outlineLevel="0" collapsed="false"/>
    <row r="47508" customFormat="false" ht="11.25" hidden="false" customHeight="true" outlineLevel="0" collapsed="false"/>
    <row r="47509" customFormat="false" ht="11.25" hidden="false" customHeight="true" outlineLevel="0" collapsed="false"/>
    <row r="47510" customFormat="false" ht="11.25" hidden="false" customHeight="true" outlineLevel="0" collapsed="false"/>
    <row r="47511" customFormat="false" ht="11.25" hidden="false" customHeight="true" outlineLevel="0" collapsed="false"/>
    <row r="47512" customFormat="false" ht="11.25" hidden="false" customHeight="true" outlineLevel="0" collapsed="false"/>
    <row r="47513" customFormat="false" ht="11.25" hidden="false" customHeight="true" outlineLevel="0" collapsed="false"/>
    <row r="47514" customFormat="false" ht="11.25" hidden="false" customHeight="true" outlineLevel="0" collapsed="false"/>
    <row r="47515" customFormat="false" ht="11.25" hidden="false" customHeight="true" outlineLevel="0" collapsed="false"/>
    <row r="47516" customFormat="false" ht="11.25" hidden="false" customHeight="true" outlineLevel="0" collapsed="false"/>
    <row r="47517" customFormat="false" ht="11.25" hidden="false" customHeight="true" outlineLevel="0" collapsed="false"/>
    <row r="47518" customFormat="false" ht="11.25" hidden="false" customHeight="true" outlineLevel="0" collapsed="false"/>
    <row r="47519" customFormat="false" ht="11.25" hidden="false" customHeight="true" outlineLevel="0" collapsed="false"/>
    <row r="47520" customFormat="false" ht="11.25" hidden="false" customHeight="true" outlineLevel="0" collapsed="false"/>
    <row r="47521" customFormat="false" ht="11.25" hidden="false" customHeight="true" outlineLevel="0" collapsed="false"/>
    <row r="47522" customFormat="false" ht="11.25" hidden="false" customHeight="true" outlineLevel="0" collapsed="false"/>
    <row r="47523" customFormat="false" ht="11.25" hidden="false" customHeight="true" outlineLevel="0" collapsed="false"/>
    <row r="47524" customFormat="false" ht="11.25" hidden="false" customHeight="true" outlineLevel="0" collapsed="false"/>
    <row r="47525" customFormat="false" ht="11.25" hidden="false" customHeight="true" outlineLevel="0" collapsed="false"/>
    <row r="47526" customFormat="false" ht="11.25" hidden="false" customHeight="true" outlineLevel="0" collapsed="false"/>
    <row r="47527" customFormat="false" ht="11.25" hidden="false" customHeight="true" outlineLevel="0" collapsed="false"/>
    <row r="47528" customFormat="false" ht="11.25" hidden="false" customHeight="true" outlineLevel="0" collapsed="false"/>
    <row r="47529" customFormat="false" ht="11.25" hidden="false" customHeight="true" outlineLevel="0" collapsed="false"/>
    <row r="47530" customFormat="false" ht="11.25" hidden="false" customHeight="true" outlineLevel="0" collapsed="false"/>
    <row r="47531" customFormat="false" ht="11.25" hidden="false" customHeight="true" outlineLevel="0" collapsed="false"/>
    <row r="47532" customFormat="false" ht="11.25" hidden="false" customHeight="true" outlineLevel="0" collapsed="false"/>
    <row r="47533" customFormat="false" ht="11.25" hidden="false" customHeight="true" outlineLevel="0" collapsed="false"/>
    <row r="47534" customFormat="false" ht="11.25" hidden="false" customHeight="true" outlineLevel="0" collapsed="false"/>
    <row r="47535" customFormat="false" ht="11.25" hidden="false" customHeight="true" outlineLevel="0" collapsed="false"/>
    <row r="47536" customFormat="false" ht="11.25" hidden="false" customHeight="true" outlineLevel="0" collapsed="false"/>
    <row r="47537" customFormat="false" ht="11.25" hidden="false" customHeight="true" outlineLevel="0" collapsed="false"/>
    <row r="47538" customFormat="false" ht="11.25" hidden="false" customHeight="true" outlineLevel="0" collapsed="false"/>
    <row r="47539" customFormat="false" ht="11.25" hidden="false" customHeight="true" outlineLevel="0" collapsed="false"/>
    <row r="47540" customFormat="false" ht="11.25" hidden="false" customHeight="true" outlineLevel="0" collapsed="false"/>
    <row r="47541" customFormat="false" ht="11.25" hidden="false" customHeight="true" outlineLevel="0" collapsed="false"/>
    <row r="47542" customFormat="false" ht="11.25" hidden="false" customHeight="true" outlineLevel="0" collapsed="false"/>
    <row r="47543" customFormat="false" ht="11.25" hidden="false" customHeight="true" outlineLevel="0" collapsed="false"/>
    <row r="47544" customFormat="false" ht="11.25" hidden="false" customHeight="true" outlineLevel="0" collapsed="false"/>
    <row r="47545" customFormat="false" ht="11.25" hidden="false" customHeight="true" outlineLevel="0" collapsed="false"/>
    <row r="47546" customFormat="false" ht="11.25" hidden="false" customHeight="true" outlineLevel="0" collapsed="false"/>
    <row r="47547" customFormat="false" ht="11.25" hidden="false" customHeight="true" outlineLevel="0" collapsed="false"/>
    <row r="47548" customFormat="false" ht="11.25" hidden="false" customHeight="true" outlineLevel="0" collapsed="false"/>
    <row r="47549" customFormat="false" ht="11.25" hidden="false" customHeight="true" outlineLevel="0" collapsed="false"/>
    <row r="47550" customFormat="false" ht="11.25" hidden="false" customHeight="true" outlineLevel="0" collapsed="false"/>
    <row r="47551" customFormat="false" ht="11.25" hidden="false" customHeight="true" outlineLevel="0" collapsed="false"/>
    <row r="47552" customFormat="false" ht="11.25" hidden="false" customHeight="true" outlineLevel="0" collapsed="false"/>
    <row r="47553" customFormat="false" ht="11.25" hidden="false" customHeight="true" outlineLevel="0" collapsed="false"/>
    <row r="47554" customFormat="false" ht="11.25" hidden="false" customHeight="true" outlineLevel="0" collapsed="false"/>
    <row r="47555" customFormat="false" ht="11.25" hidden="false" customHeight="true" outlineLevel="0" collapsed="false"/>
    <row r="47556" customFormat="false" ht="11.25" hidden="false" customHeight="true" outlineLevel="0" collapsed="false"/>
    <row r="47557" customFormat="false" ht="11.25" hidden="false" customHeight="true" outlineLevel="0" collapsed="false"/>
    <row r="47558" customFormat="false" ht="11.25" hidden="false" customHeight="true" outlineLevel="0" collapsed="false"/>
    <row r="47559" customFormat="false" ht="11.25" hidden="false" customHeight="true" outlineLevel="0" collapsed="false"/>
    <row r="47560" customFormat="false" ht="11.25" hidden="false" customHeight="true" outlineLevel="0" collapsed="false"/>
    <row r="47561" customFormat="false" ht="11.25" hidden="false" customHeight="true" outlineLevel="0" collapsed="false"/>
    <row r="47562" customFormat="false" ht="11.25" hidden="false" customHeight="true" outlineLevel="0" collapsed="false"/>
    <row r="47563" customFormat="false" ht="11.25" hidden="false" customHeight="true" outlineLevel="0" collapsed="false"/>
    <row r="47564" customFormat="false" ht="11.25" hidden="false" customHeight="true" outlineLevel="0" collapsed="false"/>
    <row r="47565" customFormat="false" ht="11.25" hidden="false" customHeight="true" outlineLevel="0" collapsed="false"/>
    <row r="47566" customFormat="false" ht="11.25" hidden="false" customHeight="true" outlineLevel="0" collapsed="false"/>
    <row r="47567" customFormat="false" ht="11.25" hidden="false" customHeight="true" outlineLevel="0" collapsed="false"/>
    <row r="47568" customFormat="false" ht="11.25" hidden="false" customHeight="true" outlineLevel="0" collapsed="false"/>
    <row r="47569" customFormat="false" ht="11.25" hidden="false" customHeight="true" outlineLevel="0" collapsed="false"/>
    <row r="47570" customFormat="false" ht="11.25" hidden="false" customHeight="true" outlineLevel="0" collapsed="false"/>
    <row r="47571" customFormat="false" ht="11.25" hidden="false" customHeight="true" outlineLevel="0" collapsed="false"/>
    <row r="47572" customFormat="false" ht="11.25" hidden="false" customHeight="true" outlineLevel="0" collapsed="false"/>
    <row r="47573" customFormat="false" ht="11.25" hidden="false" customHeight="true" outlineLevel="0" collapsed="false"/>
    <row r="47574" customFormat="false" ht="11.25" hidden="false" customHeight="true" outlineLevel="0" collapsed="false"/>
    <row r="47575" customFormat="false" ht="11.25" hidden="false" customHeight="true" outlineLevel="0" collapsed="false"/>
    <row r="47576" customFormat="false" ht="11.25" hidden="false" customHeight="true" outlineLevel="0" collapsed="false"/>
    <row r="47577" customFormat="false" ht="11.25" hidden="false" customHeight="true" outlineLevel="0" collapsed="false"/>
    <row r="47578" customFormat="false" ht="11.25" hidden="false" customHeight="true" outlineLevel="0" collapsed="false"/>
    <row r="47579" customFormat="false" ht="11.25" hidden="false" customHeight="true" outlineLevel="0" collapsed="false"/>
    <row r="47580" customFormat="false" ht="11.25" hidden="false" customHeight="true" outlineLevel="0" collapsed="false"/>
    <row r="47581" customFormat="false" ht="11.25" hidden="false" customHeight="true" outlineLevel="0" collapsed="false"/>
    <row r="47582" customFormat="false" ht="11.25" hidden="false" customHeight="true" outlineLevel="0" collapsed="false"/>
    <row r="47583" customFormat="false" ht="11.25" hidden="false" customHeight="true" outlineLevel="0" collapsed="false"/>
    <row r="47584" customFormat="false" ht="11.25" hidden="false" customHeight="true" outlineLevel="0" collapsed="false"/>
    <row r="47585" customFormat="false" ht="11.25" hidden="false" customHeight="true" outlineLevel="0" collapsed="false"/>
    <row r="47586" customFormat="false" ht="11.25" hidden="false" customHeight="true" outlineLevel="0" collapsed="false"/>
    <row r="47587" customFormat="false" ht="11.25" hidden="false" customHeight="true" outlineLevel="0" collapsed="false"/>
    <row r="47588" customFormat="false" ht="11.25" hidden="false" customHeight="true" outlineLevel="0" collapsed="false"/>
    <row r="47589" customFormat="false" ht="11.25" hidden="false" customHeight="true" outlineLevel="0" collapsed="false"/>
    <row r="47590" customFormat="false" ht="11.25" hidden="false" customHeight="true" outlineLevel="0" collapsed="false"/>
    <row r="47591" customFormat="false" ht="11.25" hidden="false" customHeight="true" outlineLevel="0" collapsed="false"/>
    <row r="47592" customFormat="false" ht="11.25" hidden="false" customHeight="true" outlineLevel="0" collapsed="false"/>
    <row r="47593" customFormat="false" ht="11.25" hidden="false" customHeight="true" outlineLevel="0" collapsed="false"/>
    <row r="47594" customFormat="false" ht="11.25" hidden="false" customHeight="true" outlineLevel="0" collapsed="false"/>
    <row r="47595" customFormat="false" ht="11.25" hidden="false" customHeight="true" outlineLevel="0" collapsed="false"/>
    <row r="47596" customFormat="false" ht="11.25" hidden="false" customHeight="true" outlineLevel="0" collapsed="false"/>
    <row r="47597" customFormat="false" ht="11.25" hidden="false" customHeight="true" outlineLevel="0" collapsed="false"/>
    <row r="47598" customFormat="false" ht="11.25" hidden="false" customHeight="true" outlineLevel="0" collapsed="false"/>
    <row r="47599" customFormat="false" ht="11.25" hidden="false" customHeight="true" outlineLevel="0" collapsed="false"/>
    <row r="47600" customFormat="false" ht="11.25" hidden="false" customHeight="true" outlineLevel="0" collapsed="false"/>
    <row r="47601" customFormat="false" ht="11.25" hidden="false" customHeight="true" outlineLevel="0" collapsed="false"/>
    <row r="47602" customFormat="false" ht="11.25" hidden="false" customHeight="true" outlineLevel="0" collapsed="false"/>
    <row r="47603" customFormat="false" ht="11.25" hidden="false" customHeight="true" outlineLevel="0" collapsed="false"/>
    <row r="47604" customFormat="false" ht="11.25" hidden="false" customHeight="true" outlineLevel="0" collapsed="false"/>
    <row r="47605" customFormat="false" ht="11.25" hidden="false" customHeight="true" outlineLevel="0" collapsed="false"/>
    <row r="47606" customFormat="false" ht="11.25" hidden="false" customHeight="true" outlineLevel="0" collapsed="false"/>
    <row r="47607" customFormat="false" ht="11.25" hidden="false" customHeight="true" outlineLevel="0" collapsed="false"/>
    <row r="47608" customFormat="false" ht="11.25" hidden="false" customHeight="true" outlineLevel="0" collapsed="false"/>
    <row r="47609" customFormat="false" ht="11.25" hidden="false" customHeight="true" outlineLevel="0" collapsed="false"/>
    <row r="47610" customFormat="false" ht="11.25" hidden="false" customHeight="true" outlineLevel="0" collapsed="false"/>
    <row r="47611" customFormat="false" ht="11.25" hidden="false" customHeight="true" outlineLevel="0" collapsed="false"/>
    <row r="47612" customFormat="false" ht="11.25" hidden="false" customHeight="true" outlineLevel="0" collapsed="false"/>
    <row r="47613" customFormat="false" ht="11.25" hidden="false" customHeight="true" outlineLevel="0" collapsed="false"/>
    <row r="47614" customFormat="false" ht="11.25" hidden="false" customHeight="true" outlineLevel="0" collapsed="false"/>
    <row r="47615" customFormat="false" ht="11.25" hidden="false" customHeight="true" outlineLevel="0" collapsed="false"/>
    <row r="47616" customFormat="false" ht="11.25" hidden="false" customHeight="true" outlineLevel="0" collapsed="false"/>
    <row r="47617" customFormat="false" ht="11.25" hidden="false" customHeight="true" outlineLevel="0" collapsed="false"/>
    <row r="47618" customFormat="false" ht="11.25" hidden="false" customHeight="true" outlineLevel="0" collapsed="false"/>
    <row r="47619" customFormat="false" ht="11.25" hidden="false" customHeight="true" outlineLevel="0" collapsed="false"/>
    <row r="47620" customFormat="false" ht="11.25" hidden="false" customHeight="true" outlineLevel="0" collapsed="false"/>
    <row r="47621" customFormat="false" ht="11.25" hidden="false" customHeight="true" outlineLevel="0" collapsed="false"/>
    <row r="47622" customFormat="false" ht="11.25" hidden="false" customHeight="true" outlineLevel="0" collapsed="false"/>
    <row r="47623" customFormat="false" ht="11.25" hidden="false" customHeight="true" outlineLevel="0" collapsed="false"/>
    <row r="47624" customFormat="false" ht="11.25" hidden="false" customHeight="true" outlineLevel="0" collapsed="false"/>
    <row r="47625" customFormat="false" ht="11.25" hidden="false" customHeight="true" outlineLevel="0" collapsed="false"/>
    <row r="47626" customFormat="false" ht="11.25" hidden="false" customHeight="true" outlineLevel="0" collapsed="false"/>
    <row r="47627" customFormat="false" ht="11.25" hidden="false" customHeight="true" outlineLevel="0" collapsed="false"/>
    <row r="47628" customFormat="false" ht="11.25" hidden="false" customHeight="true" outlineLevel="0" collapsed="false"/>
    <row r="47629" customFormat="false" ht="11.25" hidden="false" customHeight="true" outlineLevel="0" collapsed="false"/>
    <row r="47630" customFormat="false" ht="11.25" hidden="false" customHeight="true" outlineLevel="0" collapsed="false"/>
    <row r="47631" customFormat="false" ht="11.25" hidden="false" customHeight="true" outlineLevel="0" collapsed="false"/>
    <row r="47632" customFormat="false" ht="11.25" hidden="false" customHeight="true" outlineLevel="0" collapsed="false"/>
    <row r="47633" customFormat="false" ht="11.25" hidden="false" customHeight="true" outlineLevel="0" collapsed="false"/>
    <row r="47634" customFormat="false" ht="11.25" hidden="false" customHeight="true" outlineLevel="0" collapsed="false"/>
    <row r="47635" customFormat="false" ht="11.25" hidden="false" customHeight="true" outlineLevel="0" collapsed="false"/>
    <row r="47636" customFormat="false" ht="11.25" hidden="false" customHeight="true" outlineLevel="0" collapsed="false"/>
    <row r="47637" customFormat="false" ht="11.25" hidden="false" customHeight="true" outlineLevel="0" collapsed="false"/>
    <row r="47638" customFormat="false" ht="11.25" hidden="false" customHeight="true" outlineLevel="0" collapsed="false"/>
    <row r="47639" customFormat="false" ht="11.25" hidden="false" customHeight="true" outlineLevel="0" collapsed="false"/>
    <row r="47640" customFormat="false" ht="11.25" hidden="false" customHeight="true" outlineLevel="0" collapsed="false"/>
    <row r="47641" customFormat="false" ht="11.25" hidden="false" customHeight="true" outlineLevel="0" collapsed="false"/>
    <row r="47642" customFormat="false" ht="11.25" hidden="false" customHeight="true" outlineLevel="0" collapsed="false"/>
    <row r="47643" customFormat="false" ht="11.25" hidden="false" customHeight="true" outlineLevel="0" collapsed="false"/>
    <row r="47644" customFormat="false" ht="11.25" hidden="false" customHeight="true" outlineLevel="0" collapsed="false"/>
    <row r="47645" customFormat="false" ht="11.25" hidden="false" customHeight="true" outlineLevel="0" collapsed="false"/>
    <row r="47646" customFormat="false" ht="11.25" hidden="false" customHeight="true" outlineLevel="0" collapsed="false"/>
    <row r="47647" customFormat="false" ht="11.25" hidden="false" customHeight="true" outlineLevel="0" collapsed="false"/>
    <row r="47648" customFormat="false" ht="11.25" hidden="false" customHeight="true" outlineLevel="0" collapsed="false"/>
    <row r="47649" customFormat="false" ht="11.25" hidden="false" customHeight="true" outlineLevel="0" collapsed="false"/>
    <row r="47650" customFormat="false" ht="11.25" hidden="false" customHeight="true" outlineLevel="0" collapsed="false"/>
    <row r="47651" customFormat="false" ht="11.25" hidden="false" customHeight="true" outlineLevel="0" collapsed="false"/>
    <row r="47652" customFormat="false" ht="11.25" hidden="false" customHeight="true" outlineLevel="0" collapsed="false"/>
    <row r="47653" customFormat="false" ht="11.25" hidden="false" customHeight="true" outlineLevel="0" collapsed="false"/>
    <row r="47654" customFormat="false" ht="11.25" hidden="false" customHeight="true" outlineLevel="0" collapsed="false"/>
    <row r="47655" customFormat="false" ht="11.25" hidden="false" customHeight="true" outlineLevel="0" collapsed="false"/>
    <row r="47656" customFormat="false" ht="11.25" hidden="false" customHeight="true" outlineLevel="0" collapsed="false"/>
    <row r="47657" customFormat="false" ht="11.25" hidden="false" customHeight="true" outlineLevel="0" collapsed="false"/>
    <row r="47658" customFormat="false" ht="11.25" hidden="false" customHeight="true" outlineLevel="0" collapsed="false"/>
    <row r="47659" customFormat="false" ht="11.25" hidden="false" customHeight="true" outlineLevel="0" collapsed="false"/>
    <row r="47660" customFormat="false" ht="11.25" hidden="false" customHeight="true" outlineLevel="0" collapsed="false"/>
    <row r="47661" customFormat="false" ht="11.25" hidden="false" customHeight="true" outlineLevel="0" collapsed="false"/>
    <row r="47662" customFormat="false" ht="11.25" hidden="false" customHeight="true" outlineLevel="0" collapsed="false"/>
    <row r="47663" customFormat="false" ht="11.25" hidden="false" customHeight="true" outlineLevel="0" collapsed="false"/>
    <row r="47664" customFormat="false" ht="11.25" hidden="false" customHeight="true" outlineLevel="0" collapsed="false"/>
    <row r="47665" customFormat="false" ht="11.25" hidden="false" customHeight="true" outlineLevel="0" collapsed="false"/>
    <row r="47666" customFormat="false" ht="11.25" hidden="false" customHeight="true" outlineLevel="0" collapsed="false"/>
    <row r="47667" customFormat="false" ht="11.25" hidden="false" customHeight="true" outlineLevel="0" collapsed="false"/>
    <row r="47668" customFormat="false" ht="11.25" hidden="false" customHeight="true" outlineLevel="0" collapsed="false"/>
    <row r="47669" customFormat="false" ht="11.25" hidden="false" customHeight="true" outlineLevel="0" collapsed="false"/>
    <row r="47670" customFormat="false" ht="11.25" hidden="false" customHeight="true" outlineLevel="0" collapsed="false"/>
    <row r="47671" customFormat="false" ht="11.25" hidden="false" customHeight="true" outlineLevel="0" collapsed="false"/>
    <row r="47672" customFormat="false" ht="11.25" hidden="false" customHeight="true" outlineLevel="0" collapsed="false"/>
    <row r="47673" customFormat="false" ht="11.25" hidden="false" customHeight="true" outlineLevel="0" collapsed="false"/>
    <row r="47674" customFormat="false" ht="11.25" hidden="false" customHeight="true" outlineLevel="0" collapsed="false"/>
    <row r="47675" customFormat="false" ht="11.25" hidden="false" customHeight="true" outlineLevel="0" collapsed="false"/>
    <row r="47676" customFormat="false" ht="11.25" hidden="false" customHeight="true" outlineLevel="0" collapsed="false"/>
    <row r="47677" customFormat="false" ht="11.25" hidden="false" customHeight="true" outlineLevel="0" collapsed="false"/>
    <row r="47678" customFormat="false" ht="11.25" hidden="false" customHeight="true" outlineLevel="0" collapsed="false"/>
    <row r="47679" customFormat="false" ht="11.25" hidden="false" customHeight="true" outlineLevel="0" collapsed="false"/>
    <row r="47680" customFormat="false" ht="11.25" hidden="false" customHeight="true" outlineLevel="0" collapsed="false"/>
    <row r="47681" customFormat="false" ht="11.25" hidden="false" customHeight="true" outlineLevel="0" collapsed="false"/>
    <row r="47682" customFormat="false" ht="11.25" hidden="false" customHeight="true" outlineLevel="0" collapsed="false"/>
    <row r="47683" customFormat="false" ht="11.25" hidden="false" customHeight="true" outlineLevel="0" collapsed="false"/>
    <row r="47684" customFormat="false" ht="11.25" hidden="false" customHeight="true" outlineLevel="0" collapsed="false"/>
    <row r="47685" customFormat="false" ht="11.25" hidden="false" customHeight="true" outlineLevel="0" collapsed="false"/>
    <row r="47686" customFormat="false" ht="11.25" hidden="false" customHeight="true" outlineLevel="0" collapsed="false"/>
    <row r="47687" customFormat="false" ht="11.25" hidden="false" customHeight="true" outlineLevel="0" collapsed="false"/>
    <row r="47688" customFormat="false" ht="11.25" hidden="false" customHeight="true" outlineLevel="0" collapsed="false"/>
    <row r="47689" customFormat="false" ht="11.25" hidden="false" customHeight="true" outlineLevel="0" collapsed="false"/>
    <row r="47690" customFormat="false" ht="11.25" hidden="false" customHeight="true" outlineLevel="0" collapsed="false"/>
    <row r="47691" customFormat="false" ht="11.25" hidden="false" customHeight="true" outlineLevel="0" collapsed="false"/>
    <row r="47692" customFormat="false" ht="11.25" hidden="false" customHeight="true" outlineLevel="0" collapsed="false"/>
    <row r="47693" customFormat="false" ht="11.25" hidden="false" customHeight="true" outlineLevel="0" collapsed="false"/>
    <row r="47694" customFormat="false" ht="11.25" hidden="false" customHeight="true" outlineLevel="0" collapsed="false"/>
    <row r="47695" customFormat="false" ht="11.25" hidden="false" customHeight="true" outlineLevel="0" collapsed="false"/>
    <row r="47696" customFormat="false" ht="11.25" hidden="false" customHeight="true" outlineLevel="0" collapsed="false"/>
    <row r="47697" customFormat="false" ht="11.25" hidden="false" customHeight="true" outlineLevel="0" collapsed="false"/>
    <row r="47698" customFormat="false" ht="11.25" hidden="false" customHeight="true" outlineLevel="0" collapsed="false"/>
    <row r="47699" customFormat="false" ht="11.25" hidden="false" customHeight="true" outlineLevel="0" collapsed="false"/>
    <row r="47700" customFormat="false" ht="11.25" hidden="false" customHeight="true" outlineLevel="0" collapsed="false"/>
    <row r="47701" customFormat="false" ht="11.25" hidden="false" customHeight="true" outlineLevel="0" collapsed="false"/>
    <row r="47702" customFormat="false" ht="11.25" hidden="false" customHeight="true" outlineLevel="0" collapsed="false"/>
    <row r="47703" customFormat="false" ht="11.25" hidden="false" customHeight="true" outlineLevel="0" collapsed="false"/>
    <row r="47704" customFormat="false" ht="11.25" hidden="false" customHeight="true" outlineLevel="0" collapsed="false"/>
    <row r="47705" customFormat="false" ht="11.25" hidden="false" customHeight="true" outlineLevel="0" collapsed="false"/>
    <row r="47706" customFormat="false" ht="11.25" hidden="false" customHeight="true" outlineLevel="0" collapsed="false"/>
    <row r="47707" customFormat="false" ht="11.25" hidden="false" customHeight="true" outlineLevel="0" collapsed="false"/>
    <row r="47708" customFormat="false" ht="11.25" hidden="false" customHeight="true" outlineLevel="0" collapsed="false"/>
    <row r="47709" customFormat="false" ht="11.25" hidden="false" customHeight="true" outlineLevel="0" collapsed="false"/>
    <row r="47710" customFormat="false" ht="11.25" hidden="false" customHeight="true" outlineLevel="0" collapsed="false"/>
    <row r="47711" customFormat="false" ht="11.25" hidden="false" customHeight="true" outlineLevel="0" collapsed="false"/>
    <row r="47712" customFormat="false" ht="11.25" hidden="false" customHeight="true" outlineLevel="0" collapsed="false"/>
    <row r="47713" customFormat="false" ht="11.25" hidden="false" customHeight="true" outlineLevel="0" collapsed="false"/>
    <row r="47714" customFormat="false" ht="11.25" hidden="false" customHeight="true" outlineLevel="0" collapsed="false"/>
    <row r="47715" customFormat="false" ht="11.25" hidden="false" customHeight="true" outlineLevel="0" collapsed="false"/>
    <row r="47716" customFormat="false" ht="11.25" hidden="false" customHeight="true" outlineLevel="0" collapsed="false"/>
    <row r="47717" customFormat="false" ht="11.25" hidden="false" customHeight="true" outlineLevel="0" collapsed="false"/>
    <row r="47718" customFormat="false" ht="11.25" hidden="false" customHeight="true" outlineLevel="0" collapsed="false"/>
    <row r="47719" customFormat="false" ht="11.25" hidden="false" customHeight="true" outlineLevel="0" collapsed="false"/>
    <row r="47720" customFormat="false" ht="11.25" hidden="false" customHeight="true" outlineLevel="0" collapsed="false"/>
    <row r="47721" customFormat="false" ht="11.25" hidden="false" customHeight="true" outlineLevel="0" collapsed="false"/>
    <row r="47722" customFormat="false" ht="11.25" hidden="false" customHeight="true" outlineLevel="0" collapsed="false"/>
    <row r="47723" customFormat="false" ht="11.25" hidden="false" customHeight="true" outlineLevel="0" collapsed="false"/>
    <row r="47724" customFormat="false" ht="11.25" hidden="false" customHeight="true" outlineLevel="0" collapsed="false"/>
    <row r="47725" customFormat="false" ht="11.25" hidden="false" customHeight="true" outlineLevel="0" collapsed="false"/>
    <row r="47726" customFormat="false" ht="11.25" hidden="false" customHeight="true" outlineLevel="0" collapsed="false"/>
    <row r="47727" customFormat="false" ht="11.25" hidden="false" customHeight="true" outlineLevel="0" collapsed="false"/>
    <row r="47728" customFormat="false" ht="11.25" hidden="false" customHeight="true" outlineLevel="0" collapsed="false"/>
    <row r="47729" customFormat="false" ht="11.25" hidden="false" customHeight="true" outlineLevel="0" collapsed="false"/>
    <row r="47730" customFormat="false" ht="11.25" hidden="false" customHeight="true" outlineLevel="0" collapsed="false"/>
    <row r="47731" customFormat="false" ht="11.25" hidden="false" customHeight="true" outlineLevel="0" collapsed="false"/>
    <row r="47732" customFormat="false" ht="11.25" hidden="false" customHeight="true" outlineLevel="0" collapsed="false"/>
    <row r="47733" customFormat="false" ht="11.25" hidden="false" customHeight="true" outlineLevel="0" collapsed="false"/>
    <row r="47734" customFormat="false" ht="11.25" hidden="false" customHeight="true" outlineLevel="0" collapsed="false"/>
    <row r="47735" customFormat="false" ht="11.25" hidden="false" customHeight="true" outlineLevel="0" collapsed="false"/>
    <row r="47736" customFormat="false" ht="11.25" hidden="false" customHeight="true" outlineLevel="0" collapsed="false"/>
    <row r="47737" customFormat="false" ht="11.25" hidden="false" customHeight="true" outlineLevel="0" collapsed="false"/>
    <row r="47738" customFormat="false" ht="11.25" hidden="false" customHeight="true" outlineLevel="0" collapsed="false"/>
    <row r="47739" customFormat="false" ht="11.25" hidden="false" customHeight="true" outlineLevel="0" collapsed="false"/>
    <row r="47740" customFormat="false" ht="11.25" hidden="false" customHeight="true" outlineLevel="0" collapsed="false"/>
    <row r="47741" customFormat="false" ht="11.25" hidden="false" customHeight="true" outlineLevel="0" collapsed="false"/>
    <row r="47742" customFormat="false" ht="11.25" hidden="false" customHeight="true" outlineLevel="0" collapsed="false"/>
    <row r="47743" customFormat="false" ht="11.25" hidden="false" customHeight="true" outlineLevel="0" collapsed="false"/>
    <row r="47744" customFormat="false" ht="11.25" hidden="false" customHeight="true" outlineLevel="0" collapsed="false"/>
    <row r="47745" customFormat="false" ht="11.25" hidden="false" customHeight="true" outlineLevel="0" collapsed="false"/>
    <row r="47746" customFormat="false" ht="11.25" hidden="false" customHeight="true" outlineLevel="0" collapsed="false"/>
    <row r="47747" customFormat="false" ht="11.25" hidden="false" customHeight="true" outlineLevel="0" collapsed="false"/>
    <row r="47748" customFormat="false" ht="11.25" hidden="false" customHeight="true" outlineLevel="0" collapsed="false"/>
    <row r="47749" customFormat="false" ht="11.25" hidden="false" customHeight="true" outlineLevel="0" collapsed="false"/>
    <row r="47750" customFormat="false" ht="11.25" hidden="false" customHeight="true" outlineLevel="0" collapsed="false"/>
    <row r="47751" customFormat="false" ht="11.25" hidden="false" customHeight="true" outlineLevel="0" collapsed="false"/>
    <row r="47752" customFormat="false" ht="11.25" hidden="false" customHeight="true" outlineLevel="0" collapsed="false"/>
    <row r="47753" customFormat="false" ht="11.25" hidden="false" customHeight="true" outlineLevel="0" collapsed="false"/>
    <row r="47754" customFormat="false" ht="11.25" hidden="false" customHeight="true" outlineLevel="0" collapsed="false"/>
    <row r="47755" customFormat="false" ht="11.25" hidden="false" customHeight="true" outlineLevel="0" collapsed="false"/>
    <row r="47756" customFormat="false" ht="11.25" hidden="false" customHeight="true" outlineLevel="0" collapsed="false"/>
    <row r="47757" customFormat="false" ht="11.25" hidden="false" customHeight="true" outlineLevel="0" collapsed="false"/>
    <row r="47758" customFormat="false" ht="11.25" hidden="false" customHeight="true" outlineLevel="0" collapsed="false"/>
    <row r="47759" customFormat="false" ht="11.25" hidden="false" customHeight="true" outlineLevel="0" collapsed="false"/>
    <row r="47760" customFormat="false" ht="11.25" hidden="false" customHeight="true" outlineLevel="0" collapsed="false"/>
    <row r="47761" customFormat="false" ht="11.25" hidden="false" customHeight="true" outlineLevel="0" collapsed="false"/>
    <row r="47762" customFormat="false" ht="11.25" hidden="false" customHeight="true" outlineLevel="0" collapsed="false"/>
    <row r="47763" customFormat="false" ht="11.25" hidden="false" customHeight="true" outlineLevel="0" collapsed="false"/>
    <row r="47764" customFormat="false" ht="11.25" hidden="false" customHeight="true" outlineLevel="0" collapsed="false"/>
    <row r="47765" customFormat="false" ht="11.25" hidden="false" customHeight="true" outlineLevel="0" collapsed="false"/>
    <row r="47766" customFormat="false" ht="11.25" hidden="false" customHeight="true" outlineLevel="0" collapsed="false"/>
    <row r="47767" customFormat="false" ht="11.25" hidden="false" customHeight="true" outlineLevel="0" collapsed="false"/>
    <row r="47768" customFormat="false" ht="11.25" hidden="false" customHeight="true" outlineLevel="0" collapsed="false"/>
    <row r="47769" customFormat="false" ht="11.25" hidden="false" customHeight="true" outlineLevel="0" collapsed="false"/>
    <row r="47770" customFormat="false" ht="11.25" hidden="false" customHeight="true" outlineLevel="0" collapsed="false"/>
    <row r="47771" customFormat="false" ht="11.25" hidden="false" customHeight="true" outlineLevel="0" collapsed="false"/>
    <row r="47772" customFormat="false" ht="11.25" hidden="false" customHeight="true" outlineLevel="0" collapsed="false"/>
    <row r="47773" customFormat="false" ht="11.25" hidden="false" customHeight="true" outlineLevel="0" collapsed="false"/>
    <row r="47774" customFormat="false" ht="11.25" hidden="false" customHeight="true" outlineLevel="0" collapsed="false"/>
    <row r="47775" customFormat="false" ht="11.25" hidden="false" customHeight="true" outlineLevel="0" collapsed="false"/>
    <row r="47776" customFormat="false" ht="11.25" hidden="false" customHeight="true" outlineLevel="0" collapsed="false"/>
    <row r="47777" customFormat="false" ht="11.25" hidden="false" customHeight="true" outlineLevel="0" collapsed="false"/>
    <row r="47778" customFormat="false" ht="11.25" hidden="false" customHeight="true" outlineLevel="0" collapsed="false"/>
    <row r="47779" customFormat="false" ht="11.25" hidden="false" customHeight="true" outlineLevel="0" collapsed="false"/>
    <row r="47780" customFormat="false" ht="11.25" hidden="false" customHeight="true" outlineLevel="0" collapsed="false"/>
    <row r="47781" customFormat="false" ht="11.25" hidden="false" customHeight="true" outlineLevel="0" collapsed="false"/>
    <row r="47782" customFormat="false" ht="11.25" hidden="false" customHeight="true" outlineLevel="0" collapsed="false"/>
    <row r="47783" customFormat="false" ht="11.25" hidden="false" customHeight="true" outlineLevel="0" collapsed="false"/>
    <row r="47784" customFormat="false" ht="11.25" hidden="false" customHeight="true" outlineLevel="0" collapsed="false"/>
    <row r="47785" customFormat="false" ht="11.25" hidden="false" customHeight="true" outlineLevel="0" collapsed="false"/>
    <row r="47786" customFormat="false" ht="11.25" hidden="false" customHeight="true" outlineLevel="0" collapsed="false"/>
    <row r="47787" customFormat="false" ht="11.25" hidden="false" customHeight="true" outlineLevel="0" collapsed="false"/>
    <row r="47788" customFormat="false" ht="11.25" hidden="false" customHeight="true" outlineLevel="0" collapsed="false"/>
    <row r="47789" customFormat="false" ht="11.25" hidden="false" customHeight="true" outlineLevel="0" collapsed="false"/>
    <row r="47790" customFormat="false" ht="11.25" hidden="false" customHeight="true" outlineLevel="0" collapsed="false"/>
    <row r="47791" customFormat="false" ht="11.25" hidden="false" customHeight="true" outlineLevel="0" collapsed="false"/>
    <row r="47792" customFormat="false" ht="11.25" hidden="false" customHeight="true" outlineLevel="0" collapsed="false"/>
    <row r="47793" customFormat="false" ht="11.25" hidden="false" customHeight="true" outlineLevel="0" collapsed="false"/>
    <row r="47794" customFormat="false" ht="11.25" hidden="false" customHeight="true" outlineLevel="0" collapsed="false"/>
    <row r="47795" customFormat="false" ht="11.25" hidden="false" customHeight="true" outlineLevel="0" collapsed="false"/>
    <row r="47796" customFormat="false" ht="11.25" hidden="false" customHeight="true" outlineLevel="0" collapsed="false"/>
    <row r="47797" customFormat="false" ht="11.25" hidden="false" customHeight="true" outlineLevel="0" collapsed="false"/>
    <row r="47798" customFormat="false" ht="11.25" hidden="false" customHeight="true" outlineLevel="0" collapsed="false"/>
    <row r="47799" customFormat="false" ht="11.25" hidden="false" customHeight="true" outlineLevel="0" collapsed="false"/>
    <row r="47800" customFormat="false" ht="11.25" hidden="false" customHeight="true" outlineLevel="0" collapsed="false"/>
    <row r="47801" customFormat="false" ht="11.25" hidden="false" customHeight="true" outlineLevel="0" collapsed="false"/>
    <row r="47802" customFormat="false" ht="11.25" hidden="false" customHeight="true" outlineLevel="0" collapsed="false"/>
    <row r="47803" customFormat="false" ht="11.25" hidden="false" customHeight="true" outlineLevel="0" collapsed="false"/>
    <row r="47804" customFormat="false" ht="11.25" hidden="false" customHeight="true" outlineLevel="0" collapsed="false"/>
    <row r="47805" customFormat="false" ht="11.25" hidden="false" customHeight="true" outlineLevel="0" collapsed="false"/>
    <row r="47806" customFormat="false" ht="11.25" hidden="false" customHeight="true" outlineLevel="0" collapsed="false"/>
    <row r="47807" customFormat="false" ht="11.25" hidden="false" customHeight="true" outlineLevel="0" collapsed="false"/>
    <row r="47808" customFormat="false" ht="11.25" hidden="false" customHeight="true" outlineLevel="0" collapsed="false"/>
    <row r="47809" customFormat="false" ht="11.25" hidden="false" customHeight="true" outlineLevel="0" collapsed="false"/>
    <row r="47810" customFormat="false" ht="11.25" hidden="false" customHeight="true" outlineLevel="0" collapsed="false"/>
    <row r="47811" customFormat="false" ht="11.25" hidden="false" customHeight="true" outlineLevel="0" collapsed="false"/>
    <row r="47812" customFormat="false" ht="11.25" hidden="false" customHeight="true" outlineLevel="0" collapsed="false"/>
    <row r="47813" customFormat="false" ht="11.25" hidden="false" customHeight="true" outlineLevel="0" collapsed="false"/>
    <row r="47814" customFormat="false" ht="11.25" hidden="false" customHeight="true" outlineLevel="0" collapsed="false"/>
    <row r="47815" customFormat="false" ht="11.25" hidden="false" customHeight="true" outlineLevel="0" collapsed="false"/>
    <row r="47816" customFormat="false" ht="11.25" hidden="false" customHeight="true" outlineLevel="0" collapsed="false"/>
    <row r="47817" customFormat="false" ht="11.25" hidden="false" customHeight="true" outlineLevel="0" collapsed="false"/>
    <row r="47818" customFormat="false" ht="11.25" hidden="false" customHeight="true" outlineLevel="0" collapsed="false"/>
    <row r="47819" customFormat="false" ht="11.25" hidden="false" customHeight="true" outlineLevel="0" collapsed="false"/>
    <row r="47820" customFormat="false" ht="11.25" hidden="false" customHeight="true" outlineLevel="0" collapsed="false"/>
    <row r="47821" customFormat="false" ht="11.25" hidden="false" customHeight="true" outlineLevel="0" collapsed="false"/>
    <row r="47822" customFormat="false" ht="11.25" hidden="false" customHeight="true" outlineLevel="0" collapsed="false"/>
    <row r="47823" customFormat="false" ht="11.25" hidden="false" customHeight="true" outlineLevel="0" collapsed="false"/>
    <row r="47824" customFormat="false" ht="11.25" hidden="false" customHeight="true" outlineLevel="0" collapsed="false"/>
    <row r="47825" customFormat="false" ht="11.25" hidden="false" customHeight="true" outlineLevel="0" collapsed="false"/>
    <row r="47826" customFormat="false" ht="11.25" hidden="false" customHeight="true" outlineLevel="0" collapsed="false"/>
    <row r="47827" customFormat="false" ht="11.25" hidden="false" customHeight="true" outlineLevel="0" collapsed="false"/>
    <row r="47828" customFormat="false" ht="11.25" hidden="false" customHeight="true" outlineLevel="0" collapsed="false"/>
    <row r="47829" customFormat="false" ht="11.25" hidden="false" customHeight="true" outlineLevel="0" collapsed="false"/>
    <row r="47830" customFormat="false" ht="11.25" hidden="false" customHeight="true" outlineLevel="0" collapsed="false"/>
    <row r="47831" customFormat="false" ht="11.25" hidden="false" customHeight="true" outlineLevel="0" collapsed="false"/>
    <row r="47832" customFormat="false" ht="11.25" hidden="false" customHeight="true" outlineLevel="0" collapsed="false"/>
    <row r="47833" customFormat="false" ht="11.25" hidden="false" customHeight="true" outlineLevel="0" collapsed="false"/>
    <row r="47834" customFormat="false" ht="11.25" hidden="false" customHeight="true" outlineLevel="0" collapsed="false"/>
    <row r="47835" customFormat="false" ht="11.25" hidden="false" customHeight="true" outlineLevel="0" collapsed="false"/>
    <row r="47836" customFormat="false" ht="11.25" hidden="false" customHeight="true" outlineLevel="0" collapsed="false"/>
    <row r="47837" customFormat="false" ht="11.25" hidden="false" customHeight="true" outlineLevel="0" collapsed="false"/>
    <row r="47838" customFormat="false" ht="11.25" hidden="false" customHeight="true" outlineLevel="0" collapsed="false"/>
    <row r="47839" customFormat="false" ht="11.25" hidden="false" customHeight="true" outlineLevel="0" collapsed="false"/>
    <row r="47840" customFormat="false" ht="11.25" hidden="false" customHeight="true" outlineLevel="0" collapsed="false"/>
    <row r="47841" customFormat="false" ht="11.25" hidden="false" customHeight="true" outlineLevel="0" collapsed="false"/>
    <row r="47842" customFormat="false" ht="11.25" hidden="false" customHeight="true" outlineLevel="0" collapsed="false"/>
    <row r="47843" customFormat="false" ht="11.25" hidden="false" customHeight="true" outlineLevel="0" collapsed="false"/>
    <row r="47844" customFormat="false" ht="11.25" hidden="false" customHeight="true" outlineLevel="0" collapsed="false"/>
    <row r="47845" customFormat="false" ht="11.25" hidden="false" customHeight="true" outlineLevel="0" collapsed="false"/>
    <row r="47846" customFormat="false" ht="11.25" hidden="false" customHeight="true" outlineLevel="0" collapsed="false"/>
    <row r="47847" customFormat="false" ht="11.25" hidden="false" customHeight="true" outlineLevel="0" collapsed="false"/>
    <row r="47848" customFormat="false" ht="11.25" hidden="false" customHeight="true" outlineLevel="0" collapsed="false"/>
    <row r="47849" customFormat="false" ht="11.25" hidden="false" customHeight="true" outlineLevel="0" collapsed="false"/>
    <row r="47850" customFormat="false" ht="11.25" hidden="false" customHeight="true" outlineLevel="0" collapsed="false"/>
    <row r="47851" customFormat="false" ht="11.25" hidden="false" customHeight="true" outlineLevel="0" collapsed="false"/>
    <row r="47852" customFormat="false" ht="11.25" hidden="false" customHeight="true" outlineLevel="0" collapsed="false"/>
    <row r="47853" customFormat="false" ht="11.25" hidden="false" customHeight="true" outlineLevel="0" collapsed="false"/>
    <row r="47854" customFormat="false" ht="11.25" hidden="false" customHeight="true" outlineLevel="0" collapsed="false"/>
    <row r="47855" customFormat="false" ht="11.25" hidden="false" customHeight="true" outlineLevel="0" collapsed="false"/>
    <row r="47856" customFormat="false" ht="11.25" hidden="false" customHeight="true" outlineLevel="0" collapsed="false"/>
    <row r="47857" customFormat="false" ht="11.25" hidden="false" customHeight="true" outlineLevel="0" collapsed="false"/>
    <row r="47858" customFormat="false" ht="11.25" hidden="false" customHeight="true" outlineLevel="0" collapsed="false"/>
    <row r="47859" customFormat="false" ht="11.25" hidden="false" customHeight="true" outlineLevel="0" collapsed="false"/>
    <row r="47860" customFormat="false" ht="11.25" hidden="false" customHeight="true" outlineLevel="0" collapsed="false"/>
    <row r="47861" customFormat="false" ht="11.25" hidden="false" customHeight="true" outlineLevel="0" collapsed="false"/>
    <row r="47862" customFormat="false" ht="11.25" hidden="false" customHeight="true" outlineLevel="0" collapsed="false"/>
    <row r="47863" customFormat="false" ht="11.25" hidden="false" customHeight="true" outlineLevel="0" collapsed="false"/>
    <row r="47864" customFormat="false" ht="11.25" hidden="false" customHeight="true" outlineLevel="0" collapsed="false"/>
    <row r="47865" customFormat="false" ht="11.25" hidden="false" customHeight="true" outlineLevel="0" collapsed="false"/>
    <row r="47866" customFormat="false" ht="11.25" hidden="false" customHeight="true" outlineLevel="0" collapsed="false"/>
    <row r="47867" customFormat="false" ht="11.25" hidden="false" customHeight="true" outlineLevel="0" collapsed="false"/>
    <row r="47868" customFormat="false" ht="11.25" hidden="false" customHeight="true" outlineLevel="0" collapsed="false"/>
    <row r="47869" customFormat="false" ht="11.25" hidden="false" customHeight="true" outlineLevel="0" collapsed="false"/>
    <row r="47870" customFormat="false" ht="11.25" hidden="false" customHeight="true" outlineLevel="0" collapsed="false"/>
    <row r="47871" customFormat="false" ht="11.25" hidden="false" customHeight="true" outlineLevel="0" collapsed="false"/>
    <row r="47872" customFormat="false" ht="11.25" hidden="false" customHeight="true" outlineLevel="0" collapsed="false"/>
    <row r="47873" customFormat="false" ht="11.25" hidden="false" customHeight="true" outlineLevel="0" collapsed="false"/>
    <row r="47874" customFormat="false" ht="11.25" hidden="false" customHeight="true" outlineLevel="0" collapsed="false"/>
    <row r="47875" customFormat="false" ht="11.25" hidden="false" customHeight="true" outlineLevel="0" collapsed="false"/>
    <row r="47876" customFormat="false" ht="11.25" hidden="false" customHeight="true" outlineLevel="0" collapsed="false"/>
    <row r="47877" customFormat="false" ht="11.25" hidden="false" customHeight="true" outlineLevel="0" collapsed="false"/>
    <row r="47878" customFormat="false" ht="11.25" hidden="false" customHeight="true" outlineLevel="0" collapsed="false"/>
    <row r="47879" customFormat="false" ht="11.25" hidden="false" customHeight="true" outlineLevel="0" collapsed="false"/>
    <row r="47880" customFormat="false" ht="11.25" hidden="false" customHeight="true" outlineLevel="0" collapsed="false"/>
    <row r="47881" customFormat="false" ht="11.25" hidden="false" customHeight="true" outlineLevel="0" collapsed="false"/>
    <row r="47882" customFormat="false" ht="11.25" hidden="false" customHeight="true" outlineLevel="0" collapsed="false"/>
    <row r="47883" customFormat="false" ht="11.25" hidden="false" customHeight="true" outlineLevel="0" collapsed="false"/>
    <row r="47884" customFormat="false" ht="11.25" hidden="false" customHeight="true" outlineLevel="0" collapsed="false"/>
    <row r="47885" customFormat="false" ht="11.25" hidden="false" customHeight="true" outlineLevel="0" collapsed="false"/>
    <row r="47886" customFormat="false" ht="11.25" hidden="false" customHeight="true" outlineLevel="0" collapsed="false"/>
    <row r="47887" customFormat="false" ht="11.25" hidden="false" customHeight="true" outlineLevel="0" collapsed="false"/>
    <row r="47888" customFormat="false" ht="11.25" hidden="false" customHeight="true" outlineLevel="0" collapsed="false"/>
    <row r="47889" customFormat="false" ht="11.25" hidden="false" customHeight="true" outlineLevel="0" collapsed="false"/>
    <row r="47890" customFormat="false" ht="11.25" hidden="false" customHeight="true" outlineLevel="0" collapsed="false"/>
    <row r="47891" customFormat="false" ht="11.25" hidden="false" customHeight="true" outlineLevel="0" collapsed="false"/>
    <row r="47892" customFormat="false" ht="11.25" hidden="false" customHeight="true" outlineLevel="0" collapsed="false"/>
    <row r="47893" customFormat="false" ht="11.25" hidden="false" customHeight="true" outlineLevel="0" collapsed="false"/>
    <row r="47894" customFormat="false" ht="11.25" hidden="false" customHeight="true" outlineLevel="0" collapsed="false"/>
    <row r="47895" customFormat="false" ht="11.25" hidden="false" customHeight="true" outlineLevel="0" collapsed="false"/>
    <row r="47896" customFormat="false" ht="11.25" hidden="false" customHeight="true" outlineLevel="0" collapsed="false"/>
    <row r="47897" customFormat="false" ht="11.25" hidden="false" customHeight="true" outlineLevel="0" collapsed="false"/>
    <row r="47898" customFormat="false" ht="11.25" hidden="false" customHeight="true" outlineLevel="0" collapsed="false"/>
    <row r="47899" customFormat="false" ht="11.25" hidden="false" customHeight="true" outlineLevel="0" collapsed="false"/>
    <row r="47900" customFormat="false" ht="11.25" hidden="false" customHeight="true" outlineLevel="0" collapsed="false"/>
    <row r="47901" customFormat="false" ht="11.25" hidden="false" customHeight="true" outlineLevel="0" collapsed="false"/>
    <row r="47902" customFormat="false" ht="11.25" hidden="false" customHeight="true" outlineLevel="0" collapsed="false"/>
    <row r="47903" customFormat="false" ht="11.25" hidden="false" customHeight="true" outlineLevel="0" collapsed="false"/>
    <row r="47904" customFormat="false" ht="11.25" hidden="false" customHeight="true" outlineLevel="0" collapsed="false"/>
    <row r="47905" customFormat="false" ht="11.25" hidden="false" customHeight="true" outlineLevel="0" collapsed="false"/>
    <row r="47906" customFormat="false" ht="11.25" hidden="false" customHeight="true" outlineLevel="0" collapsed="false"/>
    <row r="47907" customFormat="false" ht="11.25" hidden="false" customHeight="true" outlineLevel="0" collapsed="false"/>
    <row r="47908" customFormat="false" ht="11.25" hidden="false" customHeight="true" outlineLevel="0" collapsed="false"/>
    <row r="47909" customFormat="false" ht="11.25" hidden="false" customHeight="true" outlineLevel="0" collapsed="false"/>
    <row r="47910" customFormat="false" ht="11.25" hidden="false" customHeight="true" outlineLevel="0" collapsed="false"/>
    <row r="47911" customFormat="false" ht="11.25" hidden="false" customHeight="true" outlineLevel="0" collapsed="false"/>
    <row r="47912" customFormat="false" ht="11.25" hidden="false" customHeight="true" outlineLevel="0" collapsed="false"/>
    <row r="47913" customFormat="false" ht="11.25" hidden="false" customHeight="true" outlineLevel="0" collapsed="false"/>
    <row r="47914" customFormat="false" ht="11.25" hidden="false" customHeight="true" outlineLevel="0" collapsed="false"/>
    <row r="47915" customFormat="false" ht="11.25" hidden="false" customHeight="true" outlineLevel="0" collapsed="false"/>
    <row r="47916" customFormat="false" ht="11.25" hidden="false" customHeight="true" outlineLevel="0" collapsed="false"/>
    <row r="47917" customFormat="false" ht="11.25" hidden="false" customHeight="true" outlineLevel="0" collapsed="false"/>
    <row r="47918" customFormat="false" ht="11.25" hidden="false" customHeight="true" outlineLevel="0" collapsed="false"/>
    <row r="47919" customFormat="false" ht="11.25" hidden="false" customHeight="true" outlineLevel="0" collapsed="false"/>
    <row r="47920" customFormat="false" ht="11.25" hidden="false" customHeight="true" outlineLevel="0" collapsed="false"/>
    <row r="47921" customFormat="false" ht="11.25" hidden="false" customHeight="true" outlineLevel="0" collapsed="false"/>
    <row r="47922" customFormat="false" ht="11.25" hidden="false" customHeight="true" outlineLevel="0" collapsed="false"/>
    <row r="47923" customFormat="false" ht="11.25" hidden="false" customHeight="true" outlineLevel="0" collapsed="false"/>
    <row r="47924" customFormat="false" ht="11.25" hidden="false" customHeight="true" outlineLevel="0" collapsed="false"/>
    <row r="47925" customFormat="false" ht="11.25" hidden="false" customHeight="true" outlineLevel="0" collapsed="false"/>
    <row r="47926" customFormat="false" ht="11.25" hidden="false" customHeight="true" outlineLevel="0" collapsed="false"/>
    <row r="47927" customFormat="false" ht="11.25" hidden="false" customHeight="true" outlineLevel="0" collapsed="false"/>
    <row r="47928" customFormat="false" ht="11.25" hidden="false" customHeight="true" outlineLevel="0" collapsed="false"/>
    <row r="47929" customFormat="false" ht="11.25" hidden="false" customHeight="true" outlineLevel="0" collapsed="false"/>
    <row r="47930" customFormat="false" ht="11.25" hidden="false" customHeight="true" outlineLevel="0" collapsed="false"/>
    <row r="47931" customFormat="false" ht="11.25" hidden="false" customHeight="true" outlineLevel="0" collapsed="false"/>
    <row r="47932" customFormat="false" ht="11.25" hidden="false" customHeight="true" outlineLevel="0" collapsed="false"/>
    <row r="47933" customFormat="false" ht="11.25" hidden="false" customHeight="true" outlineLevel="0" collapsed="false"/>
    <row r="47934" customFormat="false" ht="11.25" hidden="false" customHeight="true" outlineLevel="0" collapsed="false"/>
    <row r="47935" customFormat="false" ht="11.25" hidden="false" customHeight="true" outlineLevel="0" collapsed="false"/>
    <row r="47936" customFormat="false" ht="11.25" hidden="false" customHeight="true" outlineLevel="0" collapsed="false"/>
    <row r="47937" customFormat="false" ht="11.25" hidden="false" customHeight="true" outlineLevel="0" collapsed="false"/>
    <row r="47938" customFormat="false" ht="11.25" hidden="false" customHeight="true" outlineLevel="0" collapsed="false"/>
    <row r="47939" customFormat="false" ht="11.25" hidden="false" customHeight="true" outlineLevel="0" collapsed="false"/>
    <row r="47940" customFormat="false" ht="11.25" hidden="false" customHeight="true" outlineLevel="0" collapsed="false"/>
    <row r="47941" customFormat="false" ht="11.25" hidden="false" customHeight="true" outlineLevel="0" collapsed="false"/>
    <row r="47942" customFormat="false" ht="11.25" hidden="false" customHeight="true" outlineLevel="0" collapsed="false"/>
    <row r="47943" customFormat="false" ht="11.25" hidden="false" customHeight="true" outlineLevel="0" collapsed="false"/>
    <row r="47944" customFormat="false" ht="11.25" hidden="false" customHeight="true" outlineLevel="0" collapsed="false"/>
    <row r="47945" customFormat="false" ht="11.25" hidden="false" customHeight="true" outlineLevel="0" collapsed="false"/>
    <row r="47946" customFormat="false" ht="11.25" hidden="false" customHeight="true" outlineLevel="0" collapsed="false"/>
    <row r="47947" customFormat="false" ht="11.25" hidden="false" customHeight="true" outlineLevel="0" collapsed="false"/>
    <row r="47948" customFormat="false" ht="11.25" hidden="false" customHeight="true" outlineLevel="0" collapsed="false"/>
    <row r="47949" customFormat="false" ht="11.25" hidden="false" customHeight="true" outlineLevel="0" collapsed="false"/>
    <row r="47950" customFormat="false" ht="11.25" hidden="false" customHeight="true" outlineLevel="0" collapsed="false"/>
    <row r="47951" customFormat="false" ht="11.25" hidden="false" customHeight="true" outlineLevel="0" collapsed="false"/>
    <row r="47952" customFormat="false" ht="11.25" hidden="false" customHeight="true" outlineLevel="0" collapsed="false"/>
    <row r="47953" customFormat="false" ht="11.25" hidden="false" customHeight="true" outlineLevel="0" collapsed="false"/>
    <row r="47954" customFormat="false" ht="11.25" hidden="false" customHeight="true" outlineLevel="0" collapsed="false"/>
    <row r="47955" customFormat="false" ht="11.25" hidden="false" customHeight="true" outlineLevel="0" collapsed="false"/>
    <row r="47956" customFormat="false" ht="11.25" hidden="false" customHeight="true" outlineLevel="0" collapsed="false"/>
    <row r="47957" customFormat="false" ht="11.25" hidden="false" customHeight="true" outlineLevel="0" collapsed="false"/>
    <row r="47958" customFormat="false" ht="11.25" hidden="false" customHeight="true" outlineLevel="0" collapsed="false"/>
    <row r="47959" customFormat="false" ht="11.25" hidden="false" customHeight="true" outlineLevel="0" collapsed="false"/>
    <row r="47960" customFormat="false" ht="11.25" hidden="false" customHeight="true" outlineLevel="0" collapsed="false"/>
    <row r="47961" customFormat="false" ht="11.25" hidden="false" customHeight="true" outlineLevel="0" collapsed="false"/>
    <row r="47962" customFormat="false" ht="11.25" hidden="false" customHeight="true" outlineLevel="0" collapsed="false"/>
    <row r="47963" customFormat="false" ht="11.25" hidden="false" customHeight="true" outlineLevel="0" collapsed="false"/>
    <row r="47964" customFormat="false" ht="11.25" hidden="false" customHeight="true" outlineLevel="0" collapsed="false"/>
    <row r="47965" customFormat="false" ht="11.25" hidden="false" customHeight="true" outlineLevel="0" collapsed="false"/>
    <row r="47966" customFormat="false" ht="11.25" hidden="false" customHeight="true" outlineLevel="0" collapsed="false"/>
    <row r="47967" customFormat="false" ht="11.25" hidden="false" customHeight="true" outlineLevel="0" collapsed="false"/>
    <row r="47968" customFormat="false" ht="11.25" hidden="false" customHeight="true" outlineLevel="0" collapsed="false"/>
    <row r="47969" customFormat="false" ht="11.25" hidden="false" customHeight="true" outlineLevel="0" collapsed="false"/>
    <row r="47970" customFormat="false" ht="11.25" hidden="false" customHeight="true" outlineLevel="0" collapsed="false"/>
    <row r="47971" customFormat="false" ht="11.25" hidden="false" customHeight="true" outlineLevel="0" collapsed="false"/>
    <row r="47972" customFormat="false" ht="11.25" hidden="false" customHeight="true" outlineLevel="0" collapsed="false"/>
    <row r="47973" customFormat="false" ht="11.25" hidden="false" customHeight="true" outlineLevel="0" collapsed="false"/>
    <row r="47974" customFormat="false" ht="11.25" hidden="false" customHeight="true" outlineLevel="0" collapsed="false"/>
    <row r="47975" customFormat="false" ht="11.25" hidden="false" customHeight="true" outlineLevel="0" collapsed="false"/>
    <row r="47976" customFormat="false" ht="11.25" hidden="false" customHeight="true" outlineLevel="0" collapsed="false"/>
    <row r="47977" customFormat="false" ht="11.25" hidden="false" customHeight="true" outlineLevel="0" collapsed="false"/>
    <row r="47978" customFormat="false" ht="11.25" hidden="false" customHeight="true" outlineLevel="0" collapsed="false"/>
    <row r="47979" customFormat="false" ht="11.25" hidden="false" customHeight="true" outlineLevel="0" collapsed="false"/>
    <row r="47980" customFormat="false" ht="11.25" hidden="false" customHeight="true" outlineLevel="0" collapsed="false"/>
    <row r="47981" customFormat="false" ht="11.25" hidden="false" customHeight="true" outlineLevel="0" collapsed="false"/>
    <row r="47982" customFormat="false" ht="11.25" hidden="false" customHeight="true" outlineLevel="0" collapsed="false"/>
    <row r="47983" customFormat="false" ht="11.25" hidden="false" customHeight="true" outlineLevel="0" collapsed="false"/>
    <row r="47984" customFormat="false" ht="11.25" hidden="false" customHeight="true" outlineLevel="0" collapsed="false"/>
    <row r="47985" customFormat="false" ht="11.25" hidden="false" customHeight="true" outlineLevel="0" collapsed="false"/>
    <row r="47986" customFormat="false" ht="11.25" hidden="false" customHeight="true" outlineLevel="0" collapsed="false"/>
    <row r="47987" customFormat="false" ht="11.25" hidden="false" customHeight="true" outlineLevel="0" collapsed="false"/>
    <row r="47988" customFormat="false" ht="11.25" hidden="false" customHeight="true" outlineLevel="0" collapsed="false"/>
    <row r="47989" customFormat="false" ht="11.25" hidden="false" customHeight="true" outlineLevel="0" collapsed="false"/>
    <row r="47990" customFormat="false" ht="11.25" hidden="false" customHeight="true" outlineLevel="0" collapsed="false"/>
    <row r="47991" customFormat="false" ht="11.25" hidden="false" customHeight="true" outlineLevel="0" collapsed="false"/>
    <row r="47992" customFormat="false" ht="11.25" hidden="false" customHeight="true" outlineLevel="0" collapsed="false"/>
    <row r="47993" customFormat="false" ht="11.25" hidden="false" customHeight="true" outlineLevel="0" collapsed="false"/>
    <row r="47994" customFormat="false" ht="11.25" hidden="false" customHeight="true" outlineLevel="0" collapsed="false"/>
    <row r="47995" customFormat="false" ht="11.25" hidden="false" customHeight="true" outlineLevel="0" collapsed="false"/>
    <row r="47996" customFormat="false" ht="11.25" hidden="false" customHeight="true" outlineLevel="0" collapsed="false"/>
    <row r="47997" customFormat="false" ht="11.25" hidden="false" customHeight="true" outlineLevel="0" collapsed="false"/>
    <row r="47998" customFormat="false" ht="11.25" hidden="false" customHeight="true" outlineLevel="0" collapsed="false"/>
    <row r="47999" customFormat="false" ht="11.25" hidden="false" customHeight="true" outlineLevel="0" collapsed="false"/>
    <row r="48000" customFormat="false" ht="11.25" hidden="false" customHeight="true" outlineLevel="0" collapsed="false"/>
    <row r="48001" customFormat="false" ht="11.25" hidden="false" customHeight="true" outlineLevel="0" collapsed="false"/>
    <row r="48002" customFormat="false" ht="11.25" hidden="false" customHeight="true" outlineLevel="0" collapsed="false"/>
    <row r="48003" customFormat="false" ht="11.25" hidden="false" customHeight="true" outlineLevel="0" collapsed="false"/>
    <row r="48004" customFormat="false" ht="11.25" hidden="false" customHeight="true" outlineLevel="0" collapsed="false"/>
    <row r="48005" customFormat="false" ht="11.25" hidden="false" customHeight="true" outlineLevel="0" collapsed="false"/>
    <row r="48006" customFormat="false" ht="11.25" hidden="false" customHeight="true" outlineLevel="0" collapsed="false"/>
    <row r="48007" customFormat="false" ht="11.25" hidden="false" customHeight="true" outlineLevel="0" collapsed="false"/>
    <row r="48008" customFormat="false" ht="11.25" hidden="false" customHeight="true" outlineLevel="0" collapsed="false"/>
    <row r="48009" customFormat="false" ht="11.25" hidden="false" customHeight="true" outlineLevel="0" collapsed="false"/>
    <row r="48010" customFormat="false" ht="11.25" hidden="false" customHeight="true" outlineLevel="0" collapsed="false"/>
    <row r="48011" customFormat="false" ht="11.25" hidden="false" customHeight="true" outlineLevel="0" collapsed="false"/>
    <row r="48012" customFormat="false" ht="11.25" hidden="false" customHeight="true" outlineLevel="0" collapsed="false"/>
    <row r="48013" customFormat="false" ht="11.25" hidden="false" customHeight="true" outlineLevel="0" collapsed="false"/>
    <row r="48014" customFormat="false" ht="11.25" hidden="false" customHeight="true" outlineLevel="0" collapsed="false"/>
    <row r="48015" customFormat="false" ht="11.25" hidden="false" customHeight="true" outlineLevel="0" collapsed="false"/>
    <row r="48016" customFormat="false" ht="11.25" hidden="false" customHeight="true" outlineLevel="0" collapsed="false"/>
    <row r="48017" customFormat="false" ht="11.25" hidden="false" customHeight="true" outlineLevel="0" collapsed="false"/>
    <row r="48018" customFormat="false" ht="11.25" hidden="false" customHeight="true" outlineLevel="0" collapsed="false"/>
    <row r="48019" customFormat="false" ht="11.25" hidden="false" customHeight="true" outlineLevel="0" collapsed="false"/>
    <row r="48020" customFormat="false" ht="11.25" hidden="false" customHeight="true" outlineLevel="0" collapsed="false"/>
    <row r="48021" customFormat="false" ht="11.25" hidden="false" customHeight="true" outlineLevel="0" collapsed="false"/>
    <row r="48022" customFormat="false" ht="11.25" hidden="false" customHeight="true" outlineLevel="0" collapsed="false"/>
    <row r="48023" customFormat="false" ht="11.25" hidden="false" customHeight="true" outlineLevel="0" collapsed="false"/>
    <row r="48024" customFormat="false" ht="11.25" hidden="false" customHeight="true" outlineLevel="0" collapsed="false"/>
    <row r="48025" customFormat="false" ht="11.25" hidden="false" customHeight="true" outlineLevel="0" collapsed="false"/>
    <row r="48026" customFormat="false" ht="11.25" hidden="false" customHeight="true" outlineLevel="0" collapsed="false"/>
    <row r="48027" customFormat="false" ht="11.25" hidden="false" customHeight="true" outlineLevel="0" collapsed="false"/>
    <row r="48028" customFormat="false" ht="11.25" hidden="false" customHeight="true" outlineLevel="0" collapsed="false"/>
    <row r="48029" customFormat="false" ht="11.25" hidden="false" customHeight="true" outlineLevel="0" collapsed="false"/>
    <row r="48030" customFormat="false" ht="11.25" hidden="false" customHeight="true" outlineLevel="0" collapsed="false"/>
    <row r="48031" customFormat="false" ht="11.25" hidden="false" customHeight="true" outlineLevel="0" collapsed="false"/>
    <row r="48032" customFormat="false" ht="11.25" hidden="false" customHeight="true" outlineLevel="0" collapsed="false"/>
    <row r="48033" customFormat="false" ht="11.25" hidden="false" customHeight="true" outlineLevel="0" collapsed="false"/>
    <row r="48034" customFormat="false" ht="11.25" hidden="false" customHeight="true" outlineLevel="0" collapsed="false"/>
    <row r="48035" customFormat="false" ht="11.25" hidden="false" customHeight="true" outlineLevel="0" collapsed="false"/>
    <row r="48036" customFormat="false" ht="11.25" hidden="false" customHeight="true" outlineLevel="0" collapsed="false"/>
    <row r="48037" customFormat="false" ht="11.25" hidden="false" customHeight="true" outlineLevel="0" collapsed="false"/>
    <row r="48038" customFormat="false" ht="11.25" hidden="false" customHeight="true" outlineLevel="0" collapsed="false"/>
    <row r="48039" customFormat="false" ht="11.25" hidden="false" customHeight="true" outlineLevel="0" collapsed="false"/>
    <row r="48040" customFormat="false" ht="11.25" hidden="false" customHeight="true" outlineLevel="0" collapsed="false"/>
    <row r="48041" customFormat="false" ht="11.25" hidden="false" customHeight="true" outlineLevel="0" collapsed="false"/>
    <row r="48042" customFormat="false" ht="11.25" hidden="false" customHeight="true" outlineLevel="0" collapsed="false"/>
    <row r="48043" customFormat="false" ht="11.25" hidden="false" customHeight="true" outlineLevel="0" collapsed="false"/>
    <row r="48044" customFormat="false" ht="11.25" hidden="false" customHeight="true" outlineLevel="0" collapsed="false"/>
    <row r="48045" customFormat="false" ht="11.25" hidden="false" customHeight="true" outlineLevel="0" collapsed="false"/>
    <row r="48046" customFormat="false" ht="11.25" hidden="false" customHeight="true" outlineLevel="0" collapsed="false"/>
    <row r="48047" customFormat="false" ht="11.25" hidden="false" customHeight="true" outlineLevel="0" collapsed="false"/>
    <row r="48048" customFormat="false" ht="11.25" hidden="false" customHeight="true" outlineLevel="0" collapsed="false"/>
    <row r="48049" customFormat="false" ht="11.25" hidden="false" customHeight="true" outlineLevel="0" collapsed="false"/>
    <row r="48050" customFormat="false" ht="11.25" hidden="false" customHeight="true" outlineLevel="0" collapsed="false"/>
    <row r="48051" customFormat="false" ht="11.25" hidden="false" customHeight="true" outlineLevel="0" collapsed="false"/>
    <row r="48052" customFormat="false" ht="11.25" hidden="false" customHeight="true" outlineLevel="0" collapsed="false"/>
    <row r="48053" customFormat="false" ht="11.25" hidden="false" customHeight="true" outlineLevel="0" collapsed="false"/>
    <row r="48054" customFormat="false" ht="11.25" hidden="false" customHeight="true" outlineLevel="0" collapsed="false"/>
    <row r="48055" customFormat="false" ht="11.25" hidden="false" customHeight="true" outlineLevel="0" collapsed="false"/>
    <row r="48056" customFormat="false" ht="11.25" hidden="false" customHeight="true" outlineLevel="0" collapsed="false"/>
    <row r="48057" customFormat="false" ht="11.25" hidden="false" customHeight="true" outlineLevel="0" collapsed="false"/>
    <row r="48058" customFormat="false" ht="11.25" hidden="false" customHeight="true" outlineLevel="0" collapsed="false"/>
    <row r="48059" customFormat="false" ht="11.25" hidden="false" customHeight="true" outlineLevel="0" collapsed="false"/>
    <row r="48060" customFormat="false" ht="11.25" hidden="false" customHeight="true" outlineLevel="0" collapsed="false"/>
    <row r="48061" customFormat="false" ht="11.25" hidden="false" customHeight="true" outlineLevel="0" collapsed="false"/>
    <row r="48062" customFormat="false" ht="11.25" hidden="false" customHeight="true" outlineLevel="0" collapsed="false"/>
    <row r="48063" customFormat="false" ht="11.25" hidden="false" customHeight="true" outlineLevel="0" collapsed="false"/>
    <row r="48064" customFormat="false" ht="11.25" hidden="false" customHeight="true" outlineLevel="0" collapsed="false"/>
    <row r="48065" customFormat="false" ht="11.25" hidden="false" customHeight="true" outlineLevel="0" collapsed="false"/>
    <row r="48066" customFormat="false" ht="11.25" hidden="false" customHeight="true" outlineLevel="0" collapsed="false"/>
    <row r="48067" customFormat="false" ht="11.25" hidden="false" customHeight="true" outlineLevel="0" collapsed="false"/>
    <row r="48068" customFormat="false" ht="11.25" hidden="false" customHeight="true" outlineLevel="0" collapsed="false"/>
    <row r="48069" customFormat="false" ht="11.25" hidden="false" customHeight="true" outlineLevel="0" collapsed="false"/>
    <row r="48070" customFormat="false" ht="11.25" hidden="false" customHeight="true" outlineLevel="0" collapsed="false"/>
    <row r="48071" customFormat="false" ht="11.25" hidden="false" customHeight="true" outlineLevel="0" collapsed="false"/>
    <row r="48072" customFormat="false" ht="11.25" hidden="false" customHeight="true" outlineLevel="0" collapsed="false"/>
    <row r="48073" customFormat="false" ht="11.25" hidden="false" customHeight="true" outlineLevel="0" collapsed="false"/>
    <row r="48074" customFormat="false" ht="11.25" hidden="false" customHeight="true" outlineLevel="0" collapsed="false"/>
    <row r="48075" customFormat="false" ht="11.25" hidden="false" customHeight="true" outlineLevel="0" collapsed="false"/>
    <row r="48076" customFormat="false" ht="11.25" hidden="false" customHeight="true" outlineLevel="0" collapsed="false"/>
    <row r="48077" customFormat="false" ht="11.25" hidden="false" customHeight="true" outlineLevel="0" collapsed="false"/>
    <row r="48078" customFormat="false" ht="11.25" hidden="false" customHeight="true" outlineLevel="0" collapsed="false"/>
    <row r="48079" customFormat="false" ht="11.25" hidden="false" customHeight="true" outlineLevel="0" collapsed="false"/>
    <row r="48080" customFormat="false" ht="11.25" hidden="false" customHeight="true" outlineLevel="0" collapsed="false"/>
    <row r="48081" customFormat="false" ht="11.25" hidden="false" customHeight="true" outlineLevel="0" collapsed="false"/>
    <row r="48082" customFormat="false" ht="11.25" hidden="false" customHeight="true" outlineLevel="0" collapsed="false"/>
    <row r="48083" customFormat="false" ht="11.25" hidden="false" customHeight="true" outlineLevel="0" collapsed="false"/>
    <row r="48084" customFormat="false" ht="11.25" hidden="false" customHeight="true" outlineLevel="0" collapsed="false"/>
    <row r="48085" customFormat="false" ht="11.25" hidden="false" customHeight="true" outlineLevel="0" collapsed="false"/>
    <row r="48086" customFormat="false" ht="11.25" hidden="false" customHeight="true" outlineLevel="0" collapsed="false"/>
    <row r="48087" customFormat="false" ht="11.25" hidden="false" customHeight="true" outlineLevel="0" collapsed="false"/>
    <row r="48088" customFormat="false" ht="11.25" hidden="false" customHeight="true" outlineLevel="0" collapsed="false"/>
    <row r="48089" customFormat="false" ht="11.25" hidden="false" customHeight="true" outlineLevel="0" collapsed="false"/>
    <row r="48090" customFormat="false" ht="11.25" hidden="false" customHeight="true" outlineLevel="0" collapsed="false"/>
    <row r="48091" customFormat="false" ht="11.25" hidden="false" customHeight="true" outlineLevel="0" collapsed="false"/>
    <row r="48092" customFormat="false" ht="11.25" hidden="false" customHeight="true" outlineLevel="0" collapsed="false"/>
    <row r="48093" customFormat="false" ht="11.25" hidden="false" customHeight="true" outlineLevel="0" collapsed="false"/>
    <row r="48094" customFormat="false" ht="11.25" hidden="false" customHeight="true" outlineLevel="0" collapsed="false"/>
    <row r="48095" customFormat="false" ht="11.25" hidden="false" customHeight="true" outlineLevel="0" collapsed="false"/>
    <row r="48096" customFormat="false" ht="11.25" hidden="false" customHeight="true" outlineLevel="0" collapsed="false"/>
    <row r="48097" customFormat="false" ht="11.25" hidden="false" customHeight="true" outlineLevel="0" collapsed="false"/>
    <row r="48098" customFormat="false" ht="11.25" hidden="false" customHeight="true" outlineLevel="0" collapsed="false"/>
    <row r="48099" customFormat="false" ht="11.25" hidden="false" customHeight="true" outlineLevel="0" collapsed="false"/>
    <row r="48100" customFormat="false" ht="11.25" hidden="false" customHeight="true" outlineLevel="0" collapsed="false"/>
    <row r="48101" customFormat="false" ht="11.25" hidden="false" customHeight="true" outlineLevel="0" collapsed="false"/>
    <row r="48102" customFormat="false" ht="11.25" hidden="false" customHeight="true" outlineLevel="0" collapsed="false"/>
    <row r="48103" customFormat="false" ht="11.25" hidden="false" customHeight="true" outlineLevel="0" collapsed="false"/>
    <row r="48104" customFormat="false" ht="11.25" hidden="false" customHeight="true" outlineLevel="0" collapsed="false"/>
    <row r="48105" customFormat="false" ht="11.25" hidden="false" customHeight="true" outlineLevel="0" collapsed="false"/>
    <row r="48106" customFormat="false" ht="11.25" hidden="false" customHeight="true" outlineLevel="0" collapsed="false"/>
    <row r="48107" customFormat="false" ht="11.25" hidden="false" customHeight="true" outlineLevel="0" collapsed="false"/>
    <row r="48108" customFormat="false" ht="11.25" hidden="false" customHeight="true" outlineLevel="0" collapsed="false"/>
    <row r="48109" customFormat="false" ht="11.25" hidden="false" customHeight="true" outlineLevel="0" collapsed="false"/>
    <row r="48110" customFormat="false" ht="11.25" hidden="false" customHeight="true" outlineLevel="0" collapsed="false"/>
    <row r="48111" customFormat="false" ht="11.25" hidden="false" customHeight="true" outlineLevel="0" collapsed="false"/>
    <row r="48112" customFormat="false" ht="11.25" hidden="false" customHeight="true" outlineLevel="0" collapsed="false"/>
    <row r="48113" customFormat="false" ht="11.25" hidden="false" customHeight="true" outlineLevel="0" collapsed="false"/>
    <row r="48114" customFormat="false" ht="11.25" hidden="false" customHeight="true" outlineLevel="0" collapsed="false"/>
    <row r="48115" customFormat="false" ht="11.25" hidden="false" customHeight="true" outlineLevel="0" collapsed="false"/>
    <row r="48116" customFormat="false" ht="11.25" hidden="false" customHeight="true" outlineLevel="0" collapsed="false"/>
    <row r="48117" customFormat="false" ht="11.25" hidden="false" customHeight="true" outlineLevel="0" collapsed="false"/>
    <row r="48118" customFormat="false" ht="11.25" hidden="false" customHeight="true" outlineLevel="0" collapsed="false"/>
    <row r="48119" customFormat="false" ht="11.25" hidden="false" customHeight="true" outlineLevel="0" collapsed="false"/>
    <row r="48120" customFormat="false" ht="11.25" hidden="false" customHeight="true" outlineLevel="0" collapsed="false"/>
    <row r="48121" customFormat="false" ht="11.25" hidden="false" customHeight="true" outlineLevel="0" collapsed="false"/>
    <row r="48122" customFormat="false" ht="11.25" hidden="false" customHeight="true" outlineLevel="0" collapsed="false"/>
    <row r="48123" customFormat="false" ht="11.25" hidden="false" customHeight="true" outlineLevel="0" collapsed="false"/>
    <row r="48124" customFormat="false" ht="11.25" hidden="false" customHeight="true" outlineLevel="0" collapsed="false"/>
    <row r="48125" customFormat="false" ht="11.25" hidden="false" customHeight="true" outlineLevel="0" collapsed="false"/>
    <row r="48126" customFormat="false" ht="11.25" hidden="false" customHeight="true" outlineLevel="0" collapsed="false"/>
    <row r="48127" customFormat="false" ht="11.25" hidden="false" customHeight="true" outlineLevel="0" collapsed="false"/>
    <row r="48128" customFormat="false" ht="11.25" hidden="false" customHeight="true" outlineLevel="0" collapsed="false"/>
    <row r="48129" customFormat="false" ht="11.25" hidden="false" customHeight="true" outlineLevel="0" collapsed="false"/>
    <row r="48130" customFormat="false" ht="11.25" hidden="false" customHeight="true" outlineLevel="0" collapsed="false"/>
    <row r="48131" customFormat="false" ht="11.25" hidden="false" customHeight="true" outlineLevel="0" collapsed="false"/>
    <row r="48132" customFormat="false" ht="11.25" hidden="false" customHeight="true" outlineLevel="0" collapsed="false"/>
    <row r="48133" customFormat="false" ht="11.25" hidden="false" customHeight="true" outlineLevel="0" collapsed="false"/>
    <row r="48134" customFormat="false" ht="11.25" hidden="false" customHeight="true" outlineLevel="0" collapsed="false"/>
    <row r="48135" customFormat="false" ht="11.25" hidden="false" customHeight="true" outlineLevel="0" collapsed="false"/>
    <row r="48136" customFormat="false" ht="11.25" hidden="false" customHeight="true" outlineLevel="0" collapsed="false"/>
    <row r="48137" customFormat="false" ht="11.25" hidden="false" customHeight="true" outlineLevel="0" collapsed="false"/>
    <row r="48138" customFormat="false" ht="11.25" hidden="false" customHeight="true" outlineLevel="0" collapsed="false"/>
    <row r="48139" customFormat="false" ht="11.25" hidden="false" customHeight="true" outlineLevel="0" collapsed="false"/>
    <row r="48140" customFormat="false" ht="11.25" hidden="false" customHeight="true" outlineLevel="0" collapsed="false"/>
    <row r="48141" customFormat="false" ht="11.25" hidden="false" customHeight="true" outlineLevel="0" collapsed="false"/>
    <row r="48142" customFormat="false" ht="11.25" hidden="false" customHeight="true" outlineLevel="0" collapsed="false"/>
    <row r="48143" customFormat="false" ht="11.25" hidden="false" customHeight="true" outlineLevel="0" collapsed="false"/>
    <row r="48144" customFormat="false" ht="11.25" hidden="false" customHeight="true" outlineLevel="0" collapsed="false"/>
    <row r="48145" customFormat="false" ht="11.25" hidden="false" customHeight="true" outlineLevel="0" collapsed="false"/>
    <row r="48146" customFormat="false" ht="11.25" hidden="false" customHeight="true" outlineLevel="0" collapsed="false"/>
    <row r="48147" customFormat="false" ht="11.25" hidden="false" customHeight="true" outlineLevel="0" collapsed="false"/>
    <row r="48148" customFormat="false" ht="11.25" hidden="false" customHeight="true" outlineLevel="0" collapsed="false"/>
    <row r="48149" customFormat="false" ht="11.25" hidden="false" customHeight="true" outlineLevel="0" collapsed="false"/>
    <row r="48150" customFormat="false" ht="11.25" hidden="false" customHeight="true" outlineLevel="0" collapsed="false"/>
    <row r="48151" customFormat="false" ht="11.25" hidden="false" customHeight="true" outlineLevel="0" collapsed="false"/>
    <row r="48152" customFormat="false" ht="11.25" hidden="false" customHeight="true" outlineLevel="0" collapsed="false"/>
    <row r="48153" customFormat="false" ht="11.25" hidden="false" customHeight="true" outlineLevel="0" collapsed="false"/>
    <row r="48154" customFormat="false" ht="11.25" hidden="false" customHeight="true" outlineLevel="0" collapsed="false"/>
    <row r="48155" customFormat="false" ht="11.25" hidden="false" customHeight="true" outlineLevel="0" collapsed="false"/>
    <row r="48156" customFormat="false" ht="11.25" hidden="false" customHeight="true" outlineLevel="0" collapsed="false"/>
    <row r="48157" customFormat="false" ht="11.25" hidden="false" customHeight="true" outlineLevel="0" collapsed="false"/>
    <row r="48158" customFormat="false" ht="11.25" hidden="false" customHeight="true" outlineLevel="0" collapsed="false"/>
    <row r="48159" customFormat="false" ht="11.25" hidden="false" customHeight="true" outlineLevel="0" collapsed="false"/>
    <row r="48160" customFormat="false" ht="11.25" hidden="false" customHeight="true" outlineLevel="0" collapsed="false"/>
    <row r="48161" customFormat="false" ht="11.25" hidden="false" customHeight="true" outlineLevel="0" collapsed="false"/>
    <row r="48162" customFormat="false" ht="11.25" hidden="false" customHeight="true" outlineLevel="0" collapsed="false"/>
    <row r="48163" customFormat="false" ht="11.25" hidden="false" customHeight="true" outlineLevel="0" collapsed="false"/>
    <row r="48164" customFormat="false" ht="11.25" hidden="false" customHeight="true" outlineLevel="0" collapsed="false"/>
    <row r="48165" customFormat="false" ht="11.25" hidden="false" customHeight="true" outlineLevel="0" collapsed="false"/>
    <row r="48166" customFormat="false" ht="11.25" hidden="false" customHeight="true" outlineLevel="0" collapsed="false"/>
    <row r="48167" customFormat="false" ht="11.25" hidden="false" customHeight="true" outlineLevel="0" collapsed="false"/>
    <row r="48168" customFormat="false" ht="11.25" hidden="false" customHeight="true" outlineLevel="0" collapsed="false"/>
    <row r="48169" customFormat="false" ht="11.25" hidden="false" customHeight="true" outlineLevel="0" collapsed="false"/>
    <row r="48170" customFormat="false" ht="11.25" hidden="false" customHeight="true" outlineLevel="0" collapsed="false"/>
    <row r="48171" customFormat="false" ht="11.25" hidden="false" customHeight="true" outlineLevel="0" collapsed="false"/>
    <row r="48172" customFormat="false" ht="11.25" hidden="false" customHeight="true" outlineLevel="0" collapsed="false"/>
    <row r="48173" customFormat="false" ht="11.25" hidden="false" customHeight="true" outlineLevel="0" collapsed="false"/>
    <row r="48174" customFormat="false" ht="11.25" hidden="false" customHeight="true" outlineLevel="0" collapsed="false"/>
    <row r="48175" customFormat="false" ht="11.25" hidden="false" customHeight="true" outlineLevel="0" collapsed="false"/>
    <row r="48176" customFormat="false" ht="11.25" hidden="false" customHeight="true" outlineLevel="0" collapsed="false"/>
    <row r="48177" customFormat="false" ht="11.25" hidden="false" customHeight="true" outlineLevel="0" collapsed="false"/>
    <row r="48178" customFormat="false" ht="11.25" hidden="false" customHeight="true" outlineLevel="0" collapsed="false"/>
    <row r="48179" customFormat="false" ht="11.25" hidden="false" customHeight="true" outlineLevel="0" collapsed="false"/>
    <row r="48180" customFormat="false" ht="11.25" hidden="false" customHeight="true" outlineLevel="0" collapsed="false"/>
    <row r="48181" customFormat="false" ht="11.25" hidden="false" customHeight="true" outlineLevel="0" collapsed="false"/>
    <row r="48182" customFormat="false" ht="11.25" hidden="false" customHeight="true" outlineLevel="0" collapsed="false"/>
    <row r="48183" customFormat="false" ht="11.25" hidden="false" customHeight="true" outlineLevel="0" collapsed="false"/>
    <row r="48184" customFormat="false" ht="11.25" hidden="false" customHeight="true" outlineLevel="0" collapsed="false"/>
    <row r="48185" customFormat="false" ht="11.25" hidden="false" customHeight="true" outlineLevel="0" collapsed="false"/>
    <row r="48186" customFormat="false" ht="11.25" hidden="false" customHeight="true" outlineLevel="0" collapsed="false"/>
    <row r="48187" customFormat="false" ht="11.25" hidden="false" customHeight="true" outlineLevel="0" collapsed="false"/>
    <row r="48188" customFormat="false" ht="11.25" hidden="false" customHeight="true" outlineLevel="0" collapsed="false"/>
    <row r="48189" customFormat="false" ht="11.25" hidden="false" customHeight="true" outlineLevel="0" collapsed="false"/>
    <row r="48190" customFormat="false" ht="11.25" hidden="false" customHeight="true" outlineLevel="0" collapsed="false"/>
    <row r="48191" customFormat="false" ht="11.25" hidden="false" customHeight="true" outlineLevel="0" collapsed="false"/>
    <row r="48192" customFormat="false" ht="11.25" hidden="false" customHeight="true" outlineLevel="0" collapsed="false"/>
    <row r="48193" customFormat="false" ht="11.25" hidden="false" customHeight="true" outlineLevel="0" collapsed="false"/>
    <row r="48194" customFormat="false" ht="11.25" hidden="false" customHeight="true" outlineLevel="0" collapsed="false"/>
    <row r="48195" customFormat="false" ht="11.25" hidden="false" customHeight="true" outlineLevel="0" collapsed="false"/>
    <row r="48196" customFormat="false" ht="11.25" hidden="false" customHeight="true" outlineLevel="0" collapsed="false"/>
    <row r="48197" customFormat="false" ht="11.25" hidden="false" customHeight="true" outlineLevel="0" collapsed="false"/>
    <row r="48198" customFormat="false" ht="11.25" hidden="false" customHeight="true" outlineLevel="0" collapsed="false"/>
    <row r="48199" customFormat="false" ht="11.25" hidden="false" customHeight="true" outlineLevel="0" collapsed="false"/>
    <row r="48200" customFormat="false" ht="11.25" hidden="false" customHeight="true" outlineLevel="0" collapsed="false"/>
    <row r="48201" customFormat="false" ht="11.25" hidden="false" customHeight="true" outlineLevel="0" collapsed="false"/>
    <row r="48202" customFormat="false" ht="11.25" hidden="false" customHeight="true" outlineLevel="0" collapsed="false"/>
    <row r="48203" customFormat="false" ht="11.25" hidden="false" customHeight="true" outlineLevel="0" collapsed="false"/>
    <row r="48204" customFormat="false" ht="11.25" hidden="false" customHeight="true" outlineLevel="0" collapsed="false"/>
    <row r="48205" customFormat="false" ht="11.25" hidden="false" customHeight="true" outlineLevel="0" collapsed="false"/>
    <row r="48206" customFormat="false" ht="11.25" hidden="false" customHeight="true" outlineLevel="0" collapsed="false"/>
    <row r="48207" customFormat="false" ht="11.25" hidden="false" customHeight="true" outlineLevel="0" collapsed="false"/>
    <row r="48208" customFormat="false" ht="11.25" hidden="false" customHeight="true" outlineLevel="0" collapsed="false"/>
    <row r="48209" customFormat="false" ht="11.25" hidden="false" customHeight="true" outlineLevel="0" collapsed="false"/>
    <row r="48210" customFormat="false" ht="11.25" hidden="false" customHeight="true" outlineLevel="0" collapsed="false"/>
    <row r="48211" customFormat="false" ht="11.25" hidden="false" customHeight="true" outlineLevel="0" collapsed="false"/>
    <row r="48212" customFormat="false" ht="11.25" hidden="false" customHeight="true" outlineLevel="0" collapsed="false"/>
    <row r="48213" customFormat="false" ht="11.25" hidden="false" customHeight="true" outlineLevel="0" collapsed="false"/>
    <row r="48214" customFormat="false" ht="11.25" hidden="false" customHeight="true" outlineLevel="0" collapsed="false"/>
    <row r="48215" customFormat="false" ht="11.25" hidden="false" customHeight="true" outlineLevel="0" collapsed="false"/>
    <row r="48216" customFormat="false" ht="11.25" hidden="false" customHeight="true" outlineLevel="0" collapsed="false"/>
    <row r="48217" customFormat="false" ht="11.25" hidden="false" customHeight="true" outlineLevel="0" collapsed="false"/>
    <row r="48218" customFormat="false" ht="11.25" hidden="false" customHeight="true" outlineLevel="0" collapsed="false"/>
    <row r="48219" customFormat="false" ht="11.25" hidden="false" customHeight="true" outlineLevel="0" collapsed="false"/>
    <row r="48220" customFormat="false" ht="11.25" hidden="false" customHeight="true" outlineLevel="0" collapsed="false"/>
    <row r="48221" customFormat="false" ht="11.25" hidden="false" customHeight="true" outlineLevel="0" collapsed="false"/>
    <row r="48222" customFormat="false" ht="11.25" hidden="false" customHeight="true" outlineLevel="0" collapsed="false"/>
    <row r="48223" customFormat="false" ht="11.25" hidden="false" customHeight="true" outlineLevel="0" collapsed="false"/>
    <row r="48224" customFormat="false" ht="11.25" hidden="false" customHeight="true" outlineLevel="0" collapsed="false"/>
    <row r="48225" customFormat="false" ht="11.25" hidden="false" customHeight="true" outlineLevel="0" collapsed="false"/>
    <row r="48226" customFormat="false" ht="11.25" hidden="false" customHeight="true" outlineLevel="0" collapsed="false"/>
    <row r="48227" customFormat="false" ht="11.25" hidden="false" customHeight="true" outlineLevel="0" collapsed="false"/>
    <row r="48228" customFormat="false" ht="11.25" hidden="false" customHeight="true" outlineLevel="0" collapsed="false"/>
    <row r="48229" customFormat="false" ht="11.25" hidden="false" customHeight="true" outlineLevel="0" collapsed="false"/>
    <row r="48230" customFormat="false" ht="11.25" hidden="false" customHeight="true" outlineLevel="0" collapsed="false"/>
    <row r="48231" customFormat="false" ht="11.25" hidden="false" customHeight="true" outlineLevel="0" collapsed="false"/>
    <row r="48232" customFormat="false" ht="11.25" hidden="false" customHeight="true" outlineLevel="0" collapsed="false"/>
    <row r="48233" customFormat="false" ht="11.25" hidden="false" customHeight="true" outlineLevel="0" collapsed="false"/>
    <row r="48234" customFormat="false" ht="11.25" hidden="false" customHeight="true" outlineLevel="0" collapsed="false"/>
    <row r="48235" customFormat="false" ht="11.25" hidden="false" customHeight="true" outlineLevel="0" collapsed="false"/>
    <row r="48236" customFormat="false" ht="11.25" hidden="false" customHeight="true" outlineLevel="0" collapsed="false"/>
    <row r="48237" customFormat="false" ht="11.25" hidden="false" customHeight="true" outlineLevel="0" collapsed="false"/>
    <row r="48238" customFormat="false" ht="11.25" hidden="false" customHeight="true" outlineLevel="0" collapsed="false"/>
    <row r="48239" customFormat="false" ht="11.25" hidden="false" customHeight="true" outlineLevel="0" collapsed="false"/>
    <row r="48240" customFormat="false" ht="11.25" hidden="false" customHeight="true" outlineLevel="0" collapsed="false"/>
    <row r="48241" customFormat="false" ht="11.25" hidden="false" customHeight="true" outlineLevel="0" collapsed="false"/>
    <row r="48242" customFormat="false" ht="11.25" hidden="false" customHeight="true" outlineLevel="0" collapsed="false"/>
    <row r="48243" customFormat="false" ht="11.25" hidden="false" customHeight="true" outlineLevel="0" collapsed="false"/>
    <row r="48244" customFormat="false" ht="11.25" hidden="false" customHeight="true" outlineLevel="0" collapsed="false"/>
    <row r="48245" customFormat="false" ht="11.25" hidden="false" customHeight="true" outlineLevel="0" collapsed="false"/>
    <row r="48246" customFormat="false" ht="11.25" hidden="false" customHeight="true" outlineLevel="0" collapsed="false"/>
    <row r="48247" customFormat="false" ht="11.25" hidden="false" customHeight="true" outlineLevel="0" collapsed="false"/>
    <row r="48248" customFormat="false" ht="11.25" hidden="false" customHeight="true" outlineLevel="0" collapsed="false"/>
    <row r="48249" customFormat="false" ht="11.25" hidden="false" customHeight="true" outlineLevel="0" collapsed="false"/>
    <row r="48250" customFormat="false" ht="11.25" hidden="false" customHeight="true" outlineLevel="0" collapsed="false"/>
    <row r="48251" customFormat="false" ht="11.25" hidden="false" customHeight="true" outlineLevel="0" collapsed="false"/>
    <row r="48252" customFormat="false" ht="11.25" hidden="false" customHeight="true" outlineLevel="0" collapsed="false"/>
    <row r="48253" customFormat="false" ht="11.25" hidden="false" customHeight="true" outlineLevel="0" collapsed="false"/>
    <row r="48254" customFormat="false" ht="11.25" hidden="false" customHeight="true" outlineLevel="0" collapsed="false"/>
    <row r="48255" customFormat="false" ht="11.25" hidden="false" customHeight="true" outlineLevel="0" collapsed="false"/>
    <row r="48256" customFormat="false" ht="11.25" hidden="false" customHeight="true" outlineLevel="0" collapsed="false"/>
    <row r="48257" customFormat="false" ht="11.25" hidden="false" customHeight="true" outlineLevel="0" collapsed="false"/>
    <row r="48258" customFormat="false" ht="11.25" hidden="false" customHeight="true" outlineLevel="0" collapsed="false"/>
    <row r="48259" customFormat="false" ht="11.25" hidden="false" customHeight="true" outlineLevel="0" collapsed="false"/>
    <row r="48260" customFormat="false" ht="11.25" hidden="false" customHeight="true" outlineLevel="0" collapsed="false"/>
    <row r="48261" customFormat="false" ht="11.25" hidden="false" customHeight="true" outlineLevel="0" collapsed="false"/>
    <row r="48262" customFormat="false" ht="11.25" hidden="false" customHeight="true" outlineLevel="0" collapsed="false"/>
    <row r="48263" customFormat="false" ht="11.25" hidden="false" customHeight="true" outlineLevel="0" collapsed="false"/>
    <row r="48264" customFormat="false" ht="11.25" hidden="false" customHeight="true" outlineLevel="0" collapsed="false"/>
    <row r="48265" customFormat="false" ht="11.25" hidden="false" customHeight="true" outlineLevel="0" collapsed="false"/>
    <row r="48266" customFormat="false" ht="11.25" hidden="false" customHeight="true" outlineLevel="0" collapsed="false"/>
    <row r="48267" customFormat="false" ht="11.25" hidden="false" customHeight="true" outlineLevel="0" collapsed="false"/>
    <row r="48268" customFormat="false" ht="11.25" hidden="false" customHeight="true" outlineLevel="0" collapsed="false"/>
    <row r="48269" customFormat="false" ht="11.25" hidden="false" customHeight="true" outlineLevel="0" collapsed="false"/>
    <row r="48270" customFormat="false" ht="11.25" hidden="false" customHeight="true" outlineLevel="0" collapsed="false"/>
    <row r="48271" customFormat="false" ht="11.25" hidden="false" customHeight="true" outlineLevel="0" collapsed="false"/>
    <row r="48272" customFormat="false" ht="11.25" hidden="false" customHeight="true" outlineLevel="0" collapsed="false"/>
    <row r="48273" customFormat="false" ht="11.25" hidden="false" customHeight="true" outlineLevel="0" collapsed="false"/>
    <row r="48274" customFormat="false" ht="11.25" hidden="false" customHeight="true" outlineLevel="0" collapsed="false"/>
    <row r="48275" customFormat="false" ht="11.25" hidden="false" customHeight="true" outlineLevel="0" collapsed="false"/>
    <row r="48276" customFormat="false" ht="11.25" hidden="false" customHeight="true" outlineLevel="0" collapsed="false"/>
    <row r="48277" customFormat="false" ht="11.25" hidden="false" customHeight="true" outlineLevel="0" collapsed="false"/>
    <row r="48278" customFormat="false" ht="11.25" hidden="false" customHeight="true" outlineLevel="0" collapsed="false"/>
    <row r="48279" customFormat="false" ht="11.25" hidden="false" customHeight="true" outlineLevel="0" collapsed="false"/>
    <row r="48280" customFormat="false" ht="11.25" hidden="false" customHeight="true" outlineLevel="0" collapsed="false"/>
    <row r="48281" customFormat="false" ht="11.25" hidden="false" customHeight="true" outlineLevel="0" collapsed="false"/>
    <row r="48282" customFormat="false" ht="11.25" hidden="false" customHeight="true" outlineLevel="0" collapsed="false"/>
    <row r="48283" customFormat="false" ht="11.25" hidden="false" customHeight="true" outlineLevel="0" collapsed="false"/>
    <row r="48284" customFormat="false" ht="11.25" hidden="false" customHeight="true" outlineLevel="0" collapsed="false"/>
    <row r="48285" customFormat="false" ht="11.25" hidden="false" customHeight="true" outlineLevel="0" collapsed="false"/>
    <row r="48286" customFormat="false" ht="11.25" hidden="false" customHeight="true" outlineLevel="0" collapsed="false"/>
    <row r="48287" customFormat="false" ht="11.25" hidden="false" customHeight="true" outlineLevel="0" collapsed="false"/>
    <row r="48288" customFormat="false" ht="11.25" hidden="false" customHeight="true" outlineLevel="0" collapsed="false"/>
    <row r="48289" customFormat="false" ht="11.25" hidden="false" customHeight="true" outlineLevel="0" collapsed="false"/>
    <row r="48290" customFormat="false" ht="11.25" hidden="false" customHeight="true" outlineLevel="0" collapsed="false"/>
    <row r="48291" customFormat="false" ht="11.25" hidden="false" customHeight="true" outlineLevel="0" collapsed="false"/>
    <row r="48292" customFormat="false" ht="11.25" hidden="false" customHeight="true" outlineLevel="0" collapsed="false"/>
    <row r="48293" customFormat="false" ht="11.25" hidden="false" customHeight="true" outlineLevel="0" collapsed="false"/>
    <row r="48294" customFormat="false" ht="11.25" hidden="false" customHeight="true" outlineLevel="0" collapsed="false"/>
    <row r="48295" customFormat="false" ht="11.25" hidden="false" customHeight="true" outlineLevel="0" collapsed="false"/>
    <row r="48296" customFormat="false" ht="11.25" hidden="false" customHeight="true" outlineLevel="0" collapsed="false"/>
    <row r="48297" customFormat="false" ht="11.25" hidden="false" customHeight="true" outlineLevel="0" collapsed="false"/>
    <row r="48298" customFormat="false" ht="11.25" hidden="false" customHeight="true" outlineLevel="0" collapsed="false"/>
    <row r="48299" customFormat="false" ht="11.25" hidden="false" customHeight="true" outlineLevel="0" collapsed="false"/>
    <row r="48300" customFormat="false" ht="11.25" hidden="false" customHeight="true" outlineLevel="0" collapsed="false"/>
    <row r="48301" customFormat="false" ht="11.25" hidden="false" customHeight="true" outlineLevel="0" collapsed="false"/>
    <row r="48302" customFormat="false" ht="11.25" hidden="false" customHeight="true" outlineLevel="0" collapsed="false"/>
    <row r="48303" customFormat="false" ht="11.25" hidden="false" customHeight="true" outlineLevel="0" collapsed="false"/>
    <row r="48304" customFormat="false" ht="11.25" hidden="false" customHeight="true" outlineLevel="0" collapsed="false"/>
    <row r="48305" customFormat="false" ht="11.25" hidden="false" customHeight="true" outlineLevel="0" collapsed="false"/>
    <row r="48306" customFormat="false" ht="11.25" hidden="false" customHeight="true" outlineLevel="0" collapsed="false"/>
    <row r="48307" customFormat="false" ht="11.25" hidden="false" customHeight="true" outlineLevel="0" collapsed="false"/>
    <row r="48308" customFormat="false" ht="11.25" hidden="false" customHeight="true" outlineLevel="0" collapsed="false"/>
    <row r="48309" customFormat="false" ht="11.25" hidden="false" customHeight="true" outlineLevel="0" collapsed="false"/>
    <row r="48310" customFormat="false" ht="11.25" hidden="false" customHeight="true" outlineLevel="0" collapsed="false"/>
    <row r="48311" customFormat="false" ht="11.25" hidden="false" customHeight="true" outlineLevel="0" collapsed="false"/>
    <row r="48312" customFormat="false" ht="11.25" hidden="false" customHeight="true" outlineLevel="0" collapsed="false"/>
    <row r="48313" customFormat="false" ht="11.25" hidden="false" customHeight="true" outlineLevel="0" collapsed="false"/>
    <row r="48314" customFormat="false" ht="11.25" hidden="false" customHeight="true" outlineLevel="0" collapsed="false"/>
    <row r="48315" customFormat="false" ht="11.25" hidden="false" customHeight="true" outlineLevel="0" collapsed="false"/>
    <row r="48316" customFormat="false" ht="11.25" hidden="false" customHeight="true" outlineLevel="0" collapsed="false"/>
    <row r="48317" customFormat="false" ht="11.25" hidden="false" customHeight="true" outlineLevel="0" collapsed="false"/>
    <row r="48318" customFormat="false" ht="11.25" hidden="false" customHeight="true" outlineLevel="0" collapsed="false"/>
    <row r="48319" customFormat="false" ht="11.25" hidden="false" customHeight="true" outlineLevel="0" collapsed="false"/>
    <row r="48320" customFormat="false" ht="11.25" hidden="false" customHeight="true" outlineLevel="0" collapsed="false"/>
    <row r="48321" customFormat="false" ht="11.25" hidden="false" customHeight="true" outlineLevel="0" collapsed="false"/>
    <row r="48322" customFormat="false" ht="11.25" hidden="false" customHeight="true" outlineLevel="0" collapsed="false"/>
    <row r="48323" customFormat="false" ht="11.25" hidden="false" customHeight="true" outlineLevel="0" collapsed="false"/>
    <row r="48324" customFormat="false" ht="11.25" hidden="false" customHeight="true" outlineLevel="0" collapsed="false"/>
    <row r="48325" customFormat="false" ht="11.25" hidden="false" customHeight="true" outlineLevel="0" collapsed="false"/>
    <row r="48326" customFormat="false" ht="11.25" hidden="false" customHeight="true" outlineLevel="0" collapsed="false"/>
    <row r="48327" customFormat="false" ht="11.25" hidden="false" customHeight="true" outlineLevel="0" collapsed="false"/>
    <row r="48328" customFormat="false" ht="11.25" hidden="false" customHeight="true" outlineLevel="0" collapsed="false"/>
    <row r="48329" customFormat="false" ht="11.25" hidden="false" customHeight="true" outlineLevel="0" collapsed="false"/>
    <row r="48330" customFormat="false" ht="11.25" hidden="false" customHeight="true" outlineLevel="0" collapsed="false"/>
    <row r="48331" customFormat="false" ht="11.25" hidden="false" customHeight="true" outlineLevel="0" collapsed="false"/>
    <row r="48332" customFormat="false" ht="11.25" hidden="false" customHeight="true" outlineLevel="0" collapsed="false"/>
    <row r="48333" customFormat="false" ht="11.25" hidden="false" customHeight="true" outlineLevel="0" collapsed="false"/>
    <row r="48334" customFormat="false" ht="11.25" hidden="false" customHeight="true" outlineLevel="0" collapsed="false"/>
    <row r="48335" customFormat="false" ht="11.25" hidden="false" customHeight="true" outlineLevel="0" collapsed="false"/>
    <row r="48336" customFormat="false" ht="11.25" hidden="false" customHeight="true" outlineLevel="0" collapsed="false"/>
    <row r="48337" customFormat="false" ht="11.25" hidden="false" customHeight="true" outlineLevel="0" collapsed="false"/>
    <row r="48338" customFormat="false" ht="11.25" hidden="false" customHeight="true" outlineLevel="0" collapsed="false"/>
    <row r="48339" customFormat="false" ht="11.25" hidden="false" customHeight="true" outlineLevel="0" collapsed="false"/>
    <row r="48340" customFormat="false" ht="11.25" hidden="false" customHeight="true" outlineLevel="0" collapsed="false"/>
    <row r="48341" customFormat="false" ht="11.25" hidden="false" customHeight="true" outlineLevel="0" collapsed="false"/>
    <row r="48342" customFormat="false" ht="11.25" hidden="false" customHeight="true" outlineLevel="0" collapsed="false"/>
    <row r="48343" customFormat="false" ht="11.25" hidden="false" customHeight="true" outlineLevel="0" collapsed="false"/>
    <row r="48344" customFormat="false" ht="11.25" hidden="false" customHeight="true" outlineLevel="0" collapsed="false"/>
    <row r="48345" customFormat="false" ht="11.25" hidden="false" customHeight="true" outlineLevel="0" collapsed="false"/>
    <row r="48346" customFormat="false" ht="11.25" hidden="false" customHeight="true" outlineLevel="0" collapsed="false"/>
    <row r="48347" customFormat="false" ht="11.25" hidden="false" customHeight="true" outlineLevel="0" collapsed="false"/>
    <row r="48348" customFormat="false" ht="11.25" hidden="false" customHeight="true" outlineLevel="0" collapsed="false"/>
    <row r="48349" customFormat="false" ht="11.25" hidden="false" customHeight="true" outlineLevel="0" collapsed="false"/>
    <row r="48350" customFormat="false" ht="11.25" hidden="false" customHeight="true" outlineLevel="0" collapsed="false"/>
    <row r="48351" customFormat="false" ht="11.25" hidden="false" customHeight="true" outlineLevel="0" collapsed="false"/>
    <row r="48352" customFormat="false" ht="11.25" hidden="false" customHeight="true" outlineLevel="0" collapsed="false"/>
    <row r="48353" customFormat="false" ht="11.25" hidden="false" customHeight="true" outlineLevel="0" collapsed="false"/>
    <row r="48354" customFormat="false" ht="11.25" hidden="false" customHeight="true" outlineLevel="0" collapsed="false"/>
    <row r="48355" customFormat="false" ht="11.25" hidden="false" customHeight="true" outlineLevel="0" collapsed="false"/>
    <row r="48356" customFormat="false" ht="11.25" hidden="false" customHeight="true" outlineLevel="0" collapsed="false"/>
    <row r="48357" customFormat="false" ht="11.25" hidden="false" customHeight="true" outlineLevel="0" collapsed="false"/>
    <row r="48358" customFormat="false" ht="11.25" hidden="false" customHeight="true" outlineLevel="0" collapsed="false"/>
    <row r="48359" customFormat="false" ht="11.25" hidden="false" customHeight="true" outlineLevel="0" collapsed="false"/>
    <row r="48360" customFormat="false" ht="11.25" hidden="false" customHeight="true" outlineLevel="0" collapsed="false"/>
    <row r="48361" customFormat="false" ht="11.25" hidden="false" customHeight="true" outlineLevel="0" collapsed="false"/>
    <row r="48362" customFormat="false" ht="11.25" hidden="false" customHeight="true" outlineLevel="0" collapsed="false"/>
    <row r="48363" customFormat="false" ht="11.25" hidden="false" customHeight="true" outlineLevel="0" collapsed="false"/>
    <row r="48364" customFormat="false" ht="11.25" hidden="false" customHeight="true" outlineLevel="0" collapsed="false"/>
    <row r="48365" customFormat="false" ht="11.25" hidden="false" customHeight="true" outlineLevel="0" collapsed="false"/>
    <row r="48366" customFormat="false" ht="11.25" hidden="false" customHeight="true" outlineLevel="0" collapsed="false"/>
    <row r="48367" customFormat="false" ht="11.25" hidden="false" customHeight="true" outlineLevel="0" collapsed="false"/>
    <row r="48368" customFormat="false" ht="11.25" hidden="false" customHeight="true" outlineLevel="0" collapsed="false"/>
    <row r="48369" customFormat="false" ht="11.25" hidden="false" customHeight="true" outlineLevel="0" collapsed="false"/>
    <row r="48370" customFormat="false" ht="11.25" hidden="false" customHeight="true" outlineLevel="0" collapsed="false"/>
    <row r="48371" customFormat="false" ht="11.25" hidden="false" customHeight="true" outlineLevel="0" collapsed="false"/>
    <row r="48372" customFormat="false" ht="11.25" hidden="false" customHeight="true" outlineLevel="0" collapsed="false"/>
    <row r="48373" customFormat="false" ht="11.25" hidden="false" customHeight="true" outlineLevel="0" collapsed="false"/>
    <row r="48374" customFormat="false" ht="11.25" hidden="false" customHeight="true" outlineLevel="0" collapsed="false"/>
    <row r="48375" customFormat="false" ht="11.25" hidden="false" customHeight="true" outlineLevel="0" collapsed="false"/>
    <row r="48376" customFormat="false" ht="11.25" hidden="false" customHeight="true" outlineLevel="0" collapsed="false"/>
    <row r="48377" customFormat="false" ht="11.25" hidden="false" customHeight="true" outlineLevel="0" collapsed="false"/>
    <row r="48378" customFormat="false" ht="11.25" hidden="false" customHeight="true" outlineLevel="0" collapsed="false"/>
    <row r="48379" customFormat="false" ht="11.25" hidden="false" customHeight="true" outlineLevel="0" collapsed="false"/>
    <row r="48380" customFormat="false" ht="11.25" hidden="false" customHeight="true" outlineLevel="0" collapsed="false"/>
    <row r="48381" customFormat="false" ht="11.25" hidden="false" customHeight="true" outlineLevel="0" collapsed="false"/>
    <row r="48382" customFormat="false" ht="11.25" hidden="false" customHeight="true" outlineLevel="0" collapsed="false"/>
    <row r="48383" customFormat="false" ht="11.25" hidden="false" customHeight="true" outlineLevel="0" collapsed="false"/>
    <row r="48384" customFormat="false" ht="11.25" hidden="false" customHeight="true" outlineLevel="0" collapsed="false"/>
    <row r="48385" customFormat="false" ht="11.25" hidden="false" customHeight="true" outlineLevel="0" collapsed="false"/>
    <row r="48386" customFormat="false" ht="11.25" hidden="false" customHeight="true" outlineLevel="0" collapsed="false"/>
    <row r="48387" customFormat="false" ht="11.25" hidden="false" customHeight="true" outlineLevel="0" collapsed="false"/>
    <row r="48388" customFormat="false" ht="11.25" hidden="false" customHeight="true" outlineLevel="0" collapsed="false"/>
    <row r="48389" customFormat="false" ht="11.25" hidden="false" customHeight="true" outlineLevel="0" collapsed="false"/>
    <row r="48390" customFormat="false" ht="11.25" hidden="false" customHeight="true" outlineLevel="0" collapsed="false"/>
    <row r="48391" customFormat="false" ht="11.25" hidden="false" customHeight="true" outlineLevel="0" collapsed="false"/>
    <row r="48392" customFormat="false" ht="11.25" hidden="false" customHeight="true" outlineLevel="0" collapsed="false"/>
    <row r="48393" customFormat="false" ht="11.25" hidden="false" customHeight="true" outlineLevel="0" collapsed="false"/>
    <row r="48394" customFormat="false" ht="11.25" hidden="false" customHeight="true" outlineLevel="0" collapsed="false"/>
    <row r="48395" customFormat="false" ht="11.25" hidden="false" customHeight="true" outlineLevel="0" collapsed="false"/>
    <row r="48396" customFormat="false" ht="11.25" hidden="false" customHeight="true" outlineLevel="0" collapsed="false"/>
    <row r="48397" customFormat="false" ht="11.25" hidden="false" customHeight="true" outlineLevel="0" collapsed="false"/>
    <row r="48398" customFormat="false" ht="11.25" hidden="false" customHeight="true" outlineLevel="0" collapsed="false"/>
    <row r="48399" customFormat="false" ht="11.25" hidden="false" customHeight="true" outlineLevel="0" collapsed="false"/>
    <row r="48400" customFormat="false" ht="11.25" hidden="false" customHeight="true" outlineLevel="0" collapsed="false"/>
    <row r="48401" customFormat="false" ht="11.25" hidden="false" customHeight="true" outlineLevel="0" collapsed="false"/>
    <row r="48402" customFormat="false" ht="11.25" hidden="false" customHeight="true" outlineLevel="0" collapsed="false"/>
    <row r="48403" customFormat="false" ht="11.25" hidden="false" customHeight="true" outlineLevel="0" collapsed="false"/>
    <row r="48404" customFormat="false" ht="11.25" hidden="false" customHeight="true" outlineLevel="0" collapsed="false"/>
    <row r="48405" customFormat="false" ht="11.25" hidden="false" customHeight="true" outlineLevel="0" collapsed="false"/>
    <row r="48406" customFormat="false" ht="11.25" hidden="false" customHeight="true" outlineLevel="0" collapsed="false"/>
    <row r="48407" customFormat="false" ht="11.25" hidden="false" customHeight="true" outlineLevel="0" collapsed="false"/>
    <row r="48408" customFormat="false" ht="11.25" hidden="false" customHeight="true" outlineLevel="0" collapsed="false"/>
    <row r="48409" customFormat="false" ht="11.25" hidden="false" customHeight="true" outlineLevel="0" collapsed="false"/>
    <row r="48410" customFormat="false" ht="11.25" hidden="false" customHeight="true" outlineLevel="0" collapsed="false"/>
    <row r="48411" customFormat="false" ht="11.25" hidden="false" customHeight="true" outlineLevel="0" collapsed="false"/>
    <row r="48412" customFormat="false" ht="11.25" hidden="false" customHeight="true" outlineLevel="0" collapsed="false"/>
    <row r="48413" customFormat="false" ht="11.25" hidden="false" customHeight="true" outlineLevel="0" collapsed="false"/>
    <row r="48414" customFormat="false" ht="11.25" hidden="false" customHeight="true" outlineLevel="0" collapsed="false"/>
    <row r="48415" customFormat="false" ht="11.25" hidden="false" customHeight="true" outlineLevel="0" collapsed="false"/>
    <row r="48416" customFormat="false" ht="11.25" hidden="false" customHeight="true" outlineLevel="0" collapsed="false"/>
    <row r="48417" customFormat="false" ht="11.25" hidden="false" customHeight="true" outlineLevel="0" collapsed="false"/>
    <row r="48418" customFormat="false" ht="11.25" hidden="false" customHeight="true" outlineLevel="0" collapsed="false"/>
    <row r="48419" customFormat="false" ht="11.25" hidden="false" customHeight="true" outlineLevel="0" collapsed="false"/>
    <row r="48420" customFormat="false" ht="11.25" hidden="false" customHeight="true" outlineLevel="0" collapsed="false"/>
    <row r="48421" customFormat="false" ht="11.25" hidden="false" customHeight="true" outlineLevel="0" collapsed="false"/>
    <row r="48422" customFormat="false" ht="11.25" hidden="false" customHeight="true" outlineLevel="0" collapsed="false"/>
    <row r="48423" customFormat="false" ht="11.25" hidden="false" customHeight="true" outlineLevel="0" collapsed="false"/>
    <row r="48424" customFormat="false" ht="11.25" hidden="false" customHeight="true" outlineLevel="0" collapsed="false"/>
    <row r="48425" customFormat="false" ht="11.25" hidden="false" customHeight="true" outlineLevel="0" collapsed="false"/>
    <row r="48426" customFormat="false" ht="11.25" hidden="false" customHeight="true" outlineLevel="0" collapsed="false"/>
    <row r="48427" customFormat="false" ht="11.25" hidden="false" customHeight="true" outlineLevel="0" collapsed="false"/>
    <row r="48428" customFormat="false" ht="11.25" hidden="false" customHeight="true" outlineLevel="0" collapsed="false"/>
    <row r="48429" customFormat="false" ht="11.25" hidden="false" customHeight="true" outlineLevel="0" collapsed="false"/>
    <row r="48430" customFormat="false" ht="11.25" hidden="false" customHeight="true" outlineLevel="0" collapsed="false"/>
    <row r="48431" customFormat="false" ht="11.25" hidden="false" customHeight="true" outlineLevel="0" collapsed="false"/>
    <row r="48432" customFormat="false" ht="11.25" hidden="false" customHeight="true" outlineLevel="0" collapsed="false"/>
    <row r="48433" customFormat="false" ht="11.25" hidden="false" customHeight="true" outlineLevel="0" collapsed="false"/>
    <row r="48434" customFormat="false" ht="11.25" hidden="false" customHeight="true" outlineLevel="0" collapsed="false"/>
    <row r="48435" customFormat="false" ht="11.25" hidden="false" customHeight="true" outlineLevel="0" collapsed="false"/>
    <row r="48436" customFormat="false" ht="11.25" hidden="false" customHeight="true" outlineLevel="0" collapsed="false"/>
    <row r="48437" customFormat="false" ht="11.25" hidden="false" customHeight="true" outlineLevel="0" collapsed="false"/>
    <row r="48438" customFormat="false" ht="11.25" hidden="false" customHeight="true" outlineLevel="0" collapsed="false"/>
    <row r="48439" customFormat="false" ht="11.25" hidden="false" customHeight="true" outlineLevel="0" collapsed="false"/>
    <row r="48440" customFormat="false" ht="11.25" hidden="false" customHeight="true" outlineLevel="0" collapsed="false"/>
    <row r="48441" customFormat="false" ht="11.25" hidden="false" customHeight="true" outlineLevel="0" collapsed="false"/>
    <row r="48442" customFormat="false" ht="11.25" hidden="false" customHeight="true" outlineLevel="0" collapsed="false"/>
    <row r="48443" customFormat="false" ht="11.25" hidden="false" customHeight="true" outlineLevel="0" collapsed="false"/>
    <row r="48444" customFormat="false" ht="11.25" hidden="false" customHeight="true" outlineLevel="0" collapsed="false"/>
    <row r="48445" customFormat="false" ht="11.25" hidden="false" customHeight="true" outlineLevel="0" collapsed="false"/>
    <row r="48446" customFormat="false" ht="11.25" hidden="false" customHeight="true" outlineLevel="0" collapsed="false"/>
    <row r="48447" customFormat="false" ht="11.25" hidden="false" customHeight="true" outlineLevel="0" collapsed="false"/>
    <row r="48448" customFormat="false" ht="11.25" hidden="false" customHeight="true" outlineLevel="0" collapsed="false"/>
    <row r="48449" customFormat="false" ht="11.25" hidden="false" customHeight="true" outlineLevel="0" collapsed="false"/>
    <row r="48450" customFormat="false" ht="11.25" hidden="false" customHeight="true" outlineLevel="0" collapsed="false"/>
    <row r="48451" customFormat="false" ht="11.25" hidden="false" customHeight="true" outlineLevel="0" collapsed="false"/>
    <row r="48452" customFormat="false" ht="11.25" hidden="false" customHeight="true" outlineLevel="0" collapsed="false"/>
    <row r="48453" customFormat="false" ht="11.25" hidden="false" customHeight="true" outlineLevel="0" collapsed="false"/>
    <row r="48454" customFormat="false" ht="11.25" hidden="false" customHeight="true" outlineLevel="0" collapsed="false"/>
    <row r="48455" customFormat="false" ht="11.25" hidden="false" customHeight="true" outlineLevel="0" collapsed="false"/>
    <row r="48456" customFormat="false" ht="11.25" hidden="false" customHeight="true" outlineLevel="0" collapsed="false"/>
    <row r="48457" customFormat="false" ht="11.25" hidden="false" customHeight="true" outlineLevel="0" collapsed="false"/>
    <row r="48458" customFormat="false" ht="11.25" hidden="false" customHeight="true" outlineLevel="0" collapsed="false"/>
    <row r="48459" customFormat="false" ht="11.25" hidden="false" customHeight="true" outlineLevel="0" collapsed="false"/>
    <row r="48460" customFormat="false" ht="11.25" hidden="false" customHeight="true" outlineLevel="0" collapsed="false"/>
    <row r="48461" customFormat="false" ht="11.25" hidden="false" customHeight="true" outlineLevel="0" collapsed="false"/>
    <row r="48462" customFormat="false" ht="11.25" hidden="false" customHeight="true" outlineLevel="0" collapsed="false"/>
    <row r="48463" customFormat="false" ht="11.25" hidden="false" customHeight="true" outlineLevel="0" collapsed="false"/>
    <row r="48464" customFormat="false" ht="11.25" hidden="false" customHeight="true" outlineLevel="0" collapsed="false"/>
    <row r="48465" customFormat="false" ht="11.25" hidden="false" customHeight="true" outlineLevel="0" collapsed="false"/>
    <row r="48466" customFormat="false" ht="11.25" hidden="false" customHeight="true" outlineLevel="0" collapsed="false"/>
    <row r="48467" customFormat="false" ht="11.25" hidden="false" customHeight="true" outlineLevel="0" collapsed="false"/>
    <row r="48468" customFormat="false" ht="11.25" hidden="false" customHeight="true" outlineLevel="0" collapsed="false"/>
    <row r="48469" customFormat="false" ht="11.25" hidden="false" customHeight="true" outlineLevel="0" collapsed="false"/>
    <row r="48470" customFormat="false" ht="11.25" hidden="false" customHeight="true" outlineLevel="0" collapsed="false"/>
    <row r="48471" customFormat="false" ht="11.25" hidden="false" customHeight="true" outlineLevel="0" collapsed="false"/>
    <row r="48472" customFormat="false" ht="11.25" hidden="false" customHeight="true" outlineLevel="0" collapsed="false"/>
    <row r="48473" customFormat="false" ht="11.25" hidden="false" customHeight="true" outlineLevel="0" collapsed="false"/>
    <row r="48474" customFormat="false" ht="11.25" hidden="false" customHeight="true" outlineLevel="0" collapsed="false"/>
    <row r="48475" customFormat="false" ht="11.25" hidden="false" customHeight="true" outlineLevel="0" collapsed="false"/>
    <row r="48476" customFormat="false" ht="11.25" hidden="false" customHeight="true" outlineLevel="0" collapsed="false"/>
    <row r="48477" customFormat="false" ht="11.25" hidden="false" customHeight="true" outlineLevel="0" collapsed="false"/>
    <row r="48478" customFormat="false" ht="11.25" hidden="false" customHeight="true" outlineLevel="0" collapsed="false"/>
    <row r="48479" customFormat="false" ht="11.25" hidden="false" customHeight="true" outlineLevel="0" collapsed="false"/>
    <row r="48480" customFormat="false" ht="11.25" hidden="false" customHeight="true" outlineLevel="0" collapsed="false"/>
    <row r="48481" customFormat="false" ht="11.25" hidden="false" customHeight="true" outlineLevel="0" collapsed="false"/>
    <row r="48482" customFormat="false" ht="11.25" hidden="false" customHeight="true" outlineLevel="0" collapsed="false"/>
    <row r="48483" customFormat="false" ht="11.25" hidden="false" customHeight="true" outlineLevel="0" collapsed="false"/>
    <row r="48484" customFormat="false" ht="11.25" hidden="false" customHeight="true" outlineLevel="0" collapsed="false"/>
    <row r="48485" customFormat="false" ht="11.25" hidden="false" customHeight="true" outlineLevel="0" collapsed="false"/>
    <row r="48486" customFormat="false" ht="11.25" hidden="false" customHeight="true" outlineLevel="0" collapsed="false"/>
    <row r="48487" customFormat="false" ht="11.25" hidden="false" customHeight="true" outlineLevel="0" collapsed="false"/>
    <row r="48488" customFormat="false" ht="11.25" hidden="false" customHeight="true" outlineLevel="0" collapsed="false"/>
    <row r="48489" customFormat="false" ht="11.25" hidden="false" customHeight="true" outlineLevel="0" collapsed="false"/>
    <row r="48490" customFormat="false" ht="11.25" hidden="false" customHeight="true" outlineLevel="0" collapsed="false"/>
    <row r="48491" customFormat="false" ht="11.25" hidden="false" customHeight="true" outlineLevel="0" collapsed="false"/>
    <row r="48492" customFormat="false" ht="11.25" hidden="false" customHeight="true" outlineLevel="0" collapsed="false"/>
    <row r="48493" customFormat="false" ht="11.25" hidden="false" customHeight="true" outlineLevel="0" collapsed="false"/>
    <row r="48494" customFormat="false" ht="11.25" hidden="false" customHeight="true" outlineLevel="0" collapsed="false"/>
    <row r="48495" customFormat="false" ht="11.25" hidden="false" customHeight="true" outlineLevel="0" collapsed="false"/>
    <row r="48496" customFormat="false" ht="11.25" hidden="false" customHeight="true" outlineLevel="0" collapsed="false"/>
    <row r="48497" customFormat="false" ht="11.25" hidden="false" customHeight="true" outlineLevel="0" collapsed="false"/>
    <row r="48498" customFormat="false" ht="11.25" hidden="false" customHeight="true" outlineLevel="0" collapsed="false"/>
    <row r="48499" customFormat="false" ht="11.25" hidden="false" customHeight="true" outlineLevel="0" collapsed="false"/>
    <row r="48500" customFormat="false" ht="11.25" hidden="false" customHeight="true" outlineLevel="0" collapsed="false"/>
    <row r="48501" customFormat="false" ht="11.25" hidden="false" customHeight="true" outlineLevel="0" collapsed="false"/>
    <row r="48502" customFormat="false" ht="11.25" hidden="false" customHeight="true" outlineLevel="0" collapsed="false"/>
    <row r="48503" customFormat="false" ht="11.25" hidden="false" customHeight="true" outlineLevel="0" collapsed="false"/>
    <row r="48504" customFormat="false" ht="11.25" hidden="false" customHeight="true" outlineLevel="0" collapsed="false"/>
    <row r="48505" customFormat="false" ht="11.25" hidden="false" customHeight="true" outlineLevel="0" collapsed="false"/>
    <row r="48506" customFormat="false" ht="11.25" hidden="false" customHeight="true" outlineLevel="0" collapsed="false"/>
    <row r="48507" customFormat="false" ht="11.25" hidden="false" customHeight="true" outlineLevel="0" collapsed="false"/>
    <row r="48508" customFormat="false" ht="11.25" hidden="false" customHeight="true" outlineLevel="0" collapsed="false"/>
    <row r="48509" customFormat="false" ht="11.25" hidden="false" customHeight="true" outlineLevel="0" collapsed="false"/>
    <row r="48510" customFormat="false" ht="11.25" hidden="false" customHeight="true" outlineLevel="0" collapsed="false"/>
    <row r="48511" customFormat="false" ht="11.25" hidden="false" customHeight="true" outlineLevel="0" collapsed="false"/>
    <row r="48512" customFormat="false" ht="11.25" hidden="false" customHeight="true" outlineLevel="0" collapsed="false"/>
    <row r="48513" customFormat="false" ht="11.25" hidden="false" customHeight="true" outlineLevel="0" collapsed="false"/>
    <row r="48514" customFormat="false" ht="11.25" hidden="false" customHeight="true" outlineLevel="0" collapsed="false"/>
    <row r="48515" customFormat="false" ht="11.25" hidden="false" customHeight="true" outlineLevel="0" collapsed="false"/>
    <row r="48516" customFormat="false" ht="11.25" hidden="false" customHeight="true" outlineLevel="0" collapsed="false"/>
    <row r="48517" customFormat="false" ht="11.25" hidden="false" customHeight="true" outlineLevel="0" collapsed="false"/>
    <row r="48518" customFormat="false" ht="11.25" hidden="false" customHeight="true" outlineLevel="0" collapsed="false"/>
    <row r="48519" customFormat="false" ht="11.25" hidden="false" customHeight="true" outlineLevel="0" collapsed="false"/>
    <row r="48520" customFormat="false" ht="11.25" hidden="false" customHeight="true" outlineLevel="0" collapsed="false"/>
    <row r="48521" customFormat="false" ht="11.25" hidden="false" customHeight="true" outlineLevel="0" collapsed="false"/>
    <row r="48522" customFormat="false" ht="11.25" hidden="false" customHeight="true" outlineLevel="0" collapsed="false"/>
    <row r="48523" customFormat="false" ht="11.25" hidden="false" customHeight="true" outlineLevel="0" collapsed="false"/>
    <row r="48524" customFormat="false" ht="11.25" hidden="false" customHeight="true" outlineLevel="0" collapsed="false"/>
    <row r="48525" customFormat="false" ht="11.25" hidden="false" customHeight="true" outlineLevel="0" collapsed="false"/>
    <row r="48526" customFormat="false" ht="11.25" hidden="false" customHeight="true" outlineLevel="0" collapsed="false"/>
    <row r="48527" customFormat="false" ht="11.25" hidden="false" customHeight="true" outlineLevel="0" collapsed="false"/>
    <row r="48528" customFormat="false" ht="11.25" hidden="false" customHeight="true" outlineLevel="0" collapsed="false"/>
    <row r="48529" customFormat="false" ht="11.25" hidden="false" customHeight="true" outlineLevel="0" collapsed="false"/>
    <row r="48530" customFormat="false" ht="11.25" hidden="false" customHeight="true" outlineLevel="0" collapsed="false"/>
    <row r="48531" customFormat="false" ht="11.25" hidden="false" customHeight="true" outlineLevel="0" collapsed="false"/>
    <row r="48532" customFormat="false" ht="11.25" hidden="false" customHeight="true" outlineLevel="0" collapsed="false"/>
    <row r="48533" customFormat="false" ht="11.25" hidden="false" customHeight="true" outlineLevel="0" collapsed="false"/>
    <row r="48534" customFormat="false" ht="11.25" hidden="false" customHeight="true" outlineLevel="0" collapsed="false"/>
    <row r="48535" customFormat="false" ht="11.25" hidden="false" customHeight="true" outlineLevel="0" collapsed="false"/>
    <row r="48536" customFormat="false" ht="11.25" hidden="false" customHeight="true" outlineLevel="0" collapsed="false"/>
    <row r="48537" customFormat="false" ht="11.25" hidden="false" customHeight="true" outlineLevel="0" collapsed="false"/>
    <row r="48538" customFormat="false" ht="11.25" hidden="false" customHeight="true" outlineLevel="0" collapsed="false"/>
    <row r="48539" customFormat="false" ht="11.25" hidden="false" customHeight="true" outlineLevel="0" collapsed="false"/>
    <row r="48540" customFormat="false" ht="11.25" hidden="false" customHeight="true" outlineLevel="0" collapsed="false"/>
    <row r="48541" customFormat="false" ht="11.25" hidden="false" customHeight="true" outlineLevel="0" collapsed="false"/>
    <row r="48542" customFormat="false" ht="11.25" hidden="false" customHeight="true" outlineLevel="0" collapsed="false"/>
    <row r="48543" customFormat="false" ht="11.25" hidden="false" customHeight="true" outlineLevel="0" collapsed="false"/>
    <row r="48544" customFormat="false" ht="11.25" hidden="false" customHeight="true" outlineLevel="0" collapsed="false"/>
    <row r="48545" customFormat="false" ht="11.25" hidden="false" customHeight="true" outlineLevel="0" collapsed="false"/>
    <row r="48546" customFormat="false" ht="11.25" hidden="false" customHeight="true" outlineLevel="0" collapsed="false"/>
    <row r="48547" customFormat="false" ht="11.25" hidden="false" customHeight="true" outlineLevel="0" collapsed="false"/>
    <row r="48548" customFormat="false" ht="11.25" hidden="false" customHeight="true" outlineLevel="0" collapsed="false"/>
    <row r="48549" customFormat="false" ht="11.25" hidden="false" customHeight="true" outlineLevel="0" collapsed="false"/>
    <row r="48550" customFormat="false" ht="11.25" hidden="false" customHeight="true" outlineLevel="0" collapsed="false"/>
    <row r="48551" customFormat="false" ht="11.25" hidden="false" customHeight="true" outlineLevel="0" collapsed="false"/>
    <row r="48552" customFormat="false" ht="11.25" hidden="false" customHeight="true" outlineLevel="0" collapsed="false"/>
    <row r="48553" customFormat="false" ht="11.25" hidden="false" customHeight="true" outlineLevel="0" collapsed="false"/>
    <row r="48554" customFormat="false" ht="11.25" hidden="false" customHeight="true" outlineLevel="0" collapsed="false"/>
    <row r="48555" customFormat="false" ht="11.25" hidden="false" customHeight="true" outlineLevel="0" collapsed="false"/>
    <row r="48556" customFormat="false" ht="11.25" hidden="false" customHeight="true" outlineLevel="0" collapsed="false"/>
    <row r="48557" customFormat="false" ht="11.25" hidden="false" customHeight="true" outlineLevel="0" collapsed="false"/>
    <row r="48558" customFormat="false" ht="11.25" hidden="false" customHeight="true" outlineLevel="0" collapsed="false"/>
    <row r="48559" customFormat="false" ht="11.25" hidden="false" customHeight="true" outlineLevel="0" collapsed="false"/>
    <row r="48560" customFormat="false" ht="11.25" hidden="false" customHeight="true" outlineLevel="0" collapsed="false"/>
    <row r="48561" customFormat="false" ht="11.25" hidden="false" customHeight="true" outlineLevel="0" collapsed="false"/>
    <row r="48562" customFormat="false" ht="11.25" hidden="false" customHeight="true" outlineLevel="0" collapsed="false"/>
    <row r="48563" customFormat="false" ht="11.25" hidden="false" customHeight="true" outlineLevel="0" collapsed="false"/>
    <row r="48564" customFormat="false" ht="11.25" hidden="false" customHeight="true" outlineLevel="0" collapsed="false"/>
    <row r="48565" customFormat="false" ht="11.25" hidden="false" customHeight="true" outlineLevel="0" collapsed="false"/>
    <row r="48566" customFormat="false" ht="11.25" hidden="false" customHeight="true" outlineLevel="0" collapsed="false"/>
    <row r="48567" customFormat="false" ht="11.25" hidden="false" customHeight="true" outlineLevel="0" collapsed="false"/>
    <row r="48568" customFormat="false" ht="11.25" hidden="false" customHeight="true" outlineLevel="0" collapsed="false"/>
    <row r="48569" customFormat="false" ht="11.25" hidden="false" customHeight="true" outlineLevel="0" collapsed="false"/>
    <row r="48570" customFormat="false" ht="11.25" hidden="false" customHeight="true" outlineLevel="0" collapsed="false"/>
    <row r="48571" customFormat="false" ht="11.25" hidden="false" customHeight="true" outlineLevel="0" collapsed="false"/>
    <row r="48572" customFormat="false" ht="11.25" hidden="false" customHeight="true" outlineLevel="0" collapsed="false"/>
    <row r="48573" customFormat="false" ht="11.25" hidden="false" customHeight="true" outlineLevel="0" collapsed="false"/>
    <row r="48574" customFormat="false" ht="11.25" hidden="false" customHeight="true" outlineLevel="0" collapsed="false"/>
    <row r="48575" customFormat="false" ht="11.25" hidden="false" customHeight="true" outlineLevel="0" collapsed="false"/>
    <row r="48576" customFormat="false" ht="11.25" hidden="false" customHeight="true" outlineLevel="0" collapsed="false"/>
    <row r="48577" customFormat="false" ht="11.25" hidden="false" customHeight="true" outlineLevel="0" collapsed="false"/>
    <row r="48578" customFormat="false" ht="11.25" hidden="false" customHeight="true" outlineLevel="0" collapsed="false"/>
    <row r="48579" customFormat="false" ht="11.25" hidden="false" customHeight="true" outlineLevel="0" collapsed="false"/>
    <row r="48580" customFormat="false" ht="11.25" hidden="false" customHeight="true" outlineLevel="0" collapsed="false"/>
    <row r="48581" customFormat="false" ht="11.25" hidden="false" customHeight="true" outlineLevel="0" collapsed="false"/>
    <row r="48582" customFormat="false" ht="11.25" hidden="false" customHeight="true" outlineLevel="0" collapsed="false"/>
    <row r="48583" customFormat="false" ht="11.25" hidden="false" customHeight="true" outlineLevel="0" collapsed="false"/>
    <row r="48584" customFormat="false" ht="11.25" hidden="false" customHeight="true" outlineLevel="0" collapsed="false"/>
    <row r="48585" customFormat="false" ht="11.25" hidden="false" customHeight="true" outlineLevel="0" collapsed="false"/>
    <row r="48586" customFormat="false" ht="11.25" hidden="false" customHeight="true" outlineLevel="0" collapsed="false"/>
    <row r="48587" customFormat="false" ht="11.25" hidden="false" customHeight="true" outlineLevel="0" collapsed="false"/>
    <row r="48588" customFormat="false" ht="11.25" hidden="false" customHeight="true" outlineLevel="0" collapsed="false"/>
    <row r="48589" customFormat="false" ht="11.25" hidden="false" customHeight="true" outlineLevel="0" collapsed="false"/>
    <row r="48590" customFormat="false" ht="11.25" hidden="false" customHeight="true" outlineLevel="0" collapsed="false"/>
    <row r="48591" customFormat="false" ht="11.25" hidden="false" customHeight="true" outlineLevel="0" collapsed="false"/>
    <row r="48592" customFormat="false" ht="11.25" hidden="false" customHeight="true" outlineLevel="0" collapsed="false"/>
    <row r="48593" customFormat="false" ht="11.25" hidden="false" customHeight="true" outlineLevel="0" collapsed="false"/>
    <row r="48594" customFormat="false" ht="11.25" hidden="false" customHeight="true" outlineLevel="0" collapsed="false"/>
    <row r="48595" customFormat="false" ht="11.25" hidden="false" customHeight="true" outlineLevel="0" collapsed="false"/>
    <row r="48596" customFormat="false" ht="11.25" hidden="false" customHeight="true" outlineLevel="0" collapsed="false"/>
    <row r="48597" customFormat="false" ht="11.25" hidden="false" customHeight="true" outlineLevel="0" collapsed="false"/>
    <row r="48598" customFormat="false" ht="11.25" hidden="false" customHeight="true" outlineLevel="0" collapsed="false"/>
    <row r="48599" customFormat="false" ht="11.25" hidden="false" customHeight="true" outlineLevel="0" collapsed="false"/>
    <row r="48600" customFormat="false" ht="11.25" hidden="false" customHeight="true" outlineLevel="0" collapsed="false"/>
    <row r="48601" customFormat="false" ht="11.25" hidden="false" customHeight="true" outlineLevel="0" collapsed="false"/>
    <row r="48602" customFormat="false" ht="11.25" hidden="false" customHeight="true" outlineLevel="0" collapsed="false"/>
    <row r="48603" customFormat="false" ht="11.25" hidden="false" customHeight="true" outlineLevel="0" collapsed="false"/>
    <row r="48604" customFormat="false" ht="11.25" hidden="false" customHeight="true" outlineLevel="0" collapsed="false"/>
    <row r="48605" customFormat="false" ht="11.25" hidden="false" customHeight="true" outlineLevel="0" collapsed="false"/>
    <row r="48606" customFormat="false" ht="11.25" hidden="false" customHeight="true" outlineLevel="0" collapsed="false"/>
    <row r="48607" customFormat="false" ht="11.25" hidden="false" customHeight="true" outlineLevel="0" collapsed="false"/>
    <row r="48608" customFormat="false" ht="11.25" hidden="false" customHeight="true" outlineLevel="0" collapsed="false"/>
    <row r="48609" customFormat="false" ht="11.25" hidden="false" customHeight="true" outlineLevel="0" collapsed="false"/>
    <row r="48610" customFormat="false" ht="11.25" hidden="false" customHeight="true" outlineLevel="0" collapsed="false"/>
    <row r="48611" customFormat="false" ht="11.25" hidden="false" customHeight="true" outlineLevel="0" collapsed="false"/>
    <row r="48612" customFormat="false" ht="11.25" hidden="false" customHeight="true" outlineLevel="0" collapsed="false"/>
    <row r="48613" customFormat="false" ht="11.25" hidden="false" customHeight="true" outlineLevel="0" collapsed="false"/>
    <row r="48614" customFormat="false" ht="11.25" hidden="false" customHeight="true" outlineLevel="0" collapsed="false"/>
    <row r="48615" customFormat="false" ht="11.25" hidden="false" customHeight="true" outlineLevel="0" collapsed="false"/>
    <row r="48616" customFormat="false" ht="11.25" hidden="false" customHeight="true" outlineLevel="0" collapsed="false"/>
    <row r="48617" customFormat="false" ht="11.25" hidden="false" customHeight="true" outlineLevel="0" collapsed="false"/>
    <row r="48618" customFormat="false" ht="11.25" hidden="false" customHeight="true" outlineLevel="0" collapsed="false"/>
    <row r="48619" customFormat="false" ht="11.25" hidden="false" customHeight="true" outlineLevel="0" collapsed="false"/>
    <row r="48620" customFormat="false" ht="11.25" hidden="false" customHeight="true" outlineLevel="0" collapsed="false"/>
    <row r="48621" customFormat="false" ht="11.25" hidden="false" customHeight="true" outlineLevel="0" collapsed="false"/>
    <row r="48622" customFormat="false" ht="11.25" hidden="false" customHeight="true" outlineLevel="0" collapsed="false"/>
    <row r="48623" customFormat="false" ht="11.25" hidden="false" customHeight="true" outlineLevel="0" collapsed="false"/>
    <row r="48624" customFormat="false" ht="11.25" hidden="false" customHeight="true" outlineLevel="0" collapsed="false"/>
    <row r="48625" customFormat="false" ht="11.25" hidden="false" customHeight="true" outlineLevel="0" collapsed="false"/>
    <row r="48626" customFormat="false" ht="11.25" hidden="false" customHeight="true" outlineLevel="0" collapsed="false"/>
    <row r="48627" customFormat="false" ht="11.25" hidden="false" customHeight="true" outlineLevel="0" collapsed="false"/>
    <row r="48628" customFormat="false" ht="11.25" hidden="false" customHeight="true" outlineLevel="0" collapsed="false"/>
    <row r="48629" customFormat="false" ht="11.25" hidden="false" customHeight="true" outlineLevel="0" collapsed="false"/>
    <row r="48630" customFormat="false" ht="11.25" hidden="false" customHeight="true" outlineLevel="0" collapsed="false"/>
    <row r="48631" customFormat="false" ht="11.25" hidden="false" customHeight="true" outlineLevel="0" collapsed="false"/>
    <row r="48632" customFormat="false" ht="11.25" hidden="false" customHeight="true" outlineLevel="0" collapsed="false"/>
    <row r="48633" customFormat="false" ht="11.25" hidden="false" customHeight="true" outlineLevel="0" collapsed="false"/>
    <row r="48634" customFormat="false" ht="11.25" hidden="false" customHeight="true" outlineLevel="0" collapsed="false"/>
    <row r="48635" customFormat="false" ht="11.25" hidden="false" customHeight="true" outlineLevel="0" collapsed="false"/>
    <row r="48636" customFormat="false" ht="11.25" hidden="false" customHeight="true" outlineLevel="0" collapsed="false"/>
    <row r="48637" customFormat="false" ht="11.25" hidden="false" customHeight="true" outlineLevel="0" collapsed="false"/>
    <row r="48638" customFormat="false" ht="11.25" hidden="false" customHeight="true" outlineLevel="0" collapsed="false"/>
    <row r="48639" customFormat="false" ht="11.25" hidden="false" customHeight="true" outlineLevel="0" collapsed="false"/>
    <row r="48640" customFormat="false" ht="11.25" hidden="false" customHeight="true" outlineLevel="0" collapsed="false"/>
    <row r="48641" customFormat="false" ht="11.25" hidden="false" customHeight="true" outlineLevel="0" collapsed="false"/>
    <row r="48642" customFormat="false" ht="11.25" hidden="false" customHeight="true" outlineLevel="0" collapsed="false"/>
    <row r="48643" customFormat="false" ht="11.25" hidden="false" customHeight="true" outlineLevel="0" collapsed="false"/>
    <row r="48644" customFormat="false" ht="11.25" hidden="false" customHeight="true" outlineLevel="0" collapsed="false"/>
    <row r="48645" customFormat="false" ht="11.25" hidden="false" customHeight="true" outlineLevel="0" collapsed="false"/>
    <row r="48646" customFormat="false" ht="11.25" hidden="false" customHeight="true" outlineLevel="0" collapsed="false"/>
    <row r="48647" customFormat="false" ht="11.25" hidden="false" customHeight="true" outlineLevel="0" collapsed="false"/>
    <row r="48648" customFormat="false" ht="11.25" hidden="false" customHeight="true" outlineLevel="0" collapsed="false"/>
    <row r="48649" customFormat="false" ht="11.25" hidden="false" customHeight="true" outlineLevel="0" collapsed="false"/>
    <row r="48650" customFormat="false" ht="11.25" hidden="false" customHeight="true" outlineLevel="0" collapsed="false"/>
    <row r="48651" customFormat="false" ht="11.25" hidden="false" customHeight="true" outlineLevel="0" collapsed="false"/>
    <row r="48652" customFormat="false" ht="11.25" hidden="false" customHeight="true" outlineLevel="0" collapsed="false"/>
    <row r="48653" customFormat="false" ht="11.25" hidden="false" customHeight="true" outlineLevel="0" collapsed="false"/>
    <row r="48654" customFormat="false" ht="11.25" hidden="false" customHeight="true" outlineLevel="0" collapsed="false"/>
    <row r="48655" customFormat="false" ht="11.25" hidden="false" customHeight="true" outlineLevel="0" collapsed="false"/>
    <row r="48656" customFormat="false" ht="11.25" hidden="false" customHeight="true" outlineLevel="0" collapsed="false"/>
    <row r="48657" customFormat="false" ht="11.25" hidden="false" customHeight="true" outlineLevel="0" collapsed="false"/>
    <row r="48658" customFormat="false" ht="11.25" hidden="false" customHeight="true" outlineLevel="0" collapsed="false"/>
    <row r="48659" customFormat="false" ht="11.25" hidden="false" customHeight="true" outlineLevel="0" collapsed="false"/>
    <row r="48660" customFormat="false" ht="11.25" hidden="false" customHeight="true" outlineLevel="0" collapsed="false"/>
    <row r="48661" customFormat="false" ht="11.25" hidden="false" customHeight="true" outlineLevel="0" collapsed="false"/>
    <row r="48662" customFormat="false" ht="11.25" hidden="false" customHeight="true" outlineLevel="0" collapsed="false"/>
    <row r="48663" customFormat="false" ht="11.25" hidden="false" customHeight="true" outlineLevel="0" collapsed="false"/>
    <row r="48664" customFormat="false" ht="11.25" hidden="false" customHeight="true" outlineLevel="0" collapsed="false"/>
    <row r="48665" customFormat="false" ht="11.25" hidden="false" customHeight="true" outlineLevel="0" collapsed="false"/>
    <row r="48666" customFormat="false" ht="11.25" hidden="false" customHeight="true" outlineLevel="0" collapsed="false"/>
    <row r="48667" customFormat="false" ht="11.25" hidden="false" customHeight="true" outlineLevel="0" collapsed="false"/>
    <row r="48668" customFormat="false" ht="11.25" hidden="false" customHeight="true" outlineLevel="0" collapsed="false"/>
    <row r="48669" customFormat="false" ht="11.25" hidden="false" customHeight="true" outlineLevel="0" collapsed="false"/>
    <row r="48670" customFormat="false" ht="11.25" hidden="false" customHeight="true" outlineLevel="0" collapsed="false"/>
    <row r="48671" customFormat="false" ht="11.25" hidden="false" customHeight="true" outlineLevel="0" collapsed="false"/>
    <row r="48672" customFormat="false" ht="11.25" hidden="false" customHeight="true" outlineLevel="0" collapsed="false"/>
    <row r="48673" customFormat="false" ht="11.25" hidden="false" customHeight="true" outlineLevel="0" collapsed="false"/>
    <row r="48674" customFormat="false" ht="11.25" hidden="false" customHeight="true" outlineLevel="0" collapsed="false"/>
    <row r="48675" customFormat="false" ht="11.25" hidden="false" customHeight="true" outlineLevel="0" collapsed="false"/>
    <row r="48676" customFormat="false" ht="11.25" hidden="false" customHeight="true" outlineLevel="0" collapsed="false"/>
    <row r="48677" customFormat="false" ht="11.25" hidden="false" customHeight="true" outlineLevel="0" collapsed="false"/>
    <row r="48678" customFormat="false" ht="11.25" hidden="false" customHeight="true" outlineLevel="0" collapsed="false"/>
    <row r="48679" customFormat="false" ht="11.25" hidden="false" customHeight="true" outlineLevel="0" collapsed="false"/>
    <row r="48680" customFormat="false" ht="11.25" hidden="false" customHeight="true" outlineLevel="0" collapsed="false"/>
    <row r="48681" customFormat="false" ht="11.25" hidden="false" customHeight="true" outlineLevel="0" collapsed="false"/>
    <row r="48682" customFormat="false" ht="11.25" hidden="false" customHeight="true" outlineLevel="0" collapsed="false"/>
    <row r="48683" customFormat="false" ht="11.25" hidden="false" customHeight="true" outlineLevel="0" collapsed="false"/>
    <row r="48684" customFormat="false" ht="11.25" hidden="false" customHeight="true" outlineLevel="0" collapsed="false"/>
    <row r="48685" customFormat="false" ht="11.25" hidden="false" customHeight="true" outlineLevel="0" collapsed="false"/>
    <row r="48686" customFormat="false" ht="11.25" hidden="false" customHeight="true" outlineLevel="0" collapsed="false"/>
    <row r="48687" customFormat="false" ht="11.25" hidden="false" customHeight="true" outlineLevel="0" collapsed="false"/>
    <row r="48688" customFormat="false" ht="11.25" hidden="false" customHeight="true" outlineLevel="0" collapsed="false"/>
    <row r="48689" customFormat="false" ht="11.25" hidden="false" customHeight="true" outlineLevel="0" collapsed="false"/>
    <row r="48690" customFormat="false" ht="11.25" hidden="false" customHeight="true" outlineLevel="0" collapsed="false"/>
    <row r="48691" customFormat="false" ht="11.25" hidden="false" customHeight="true" outlineLevel="0" collapsed="false"/>
    <row r="48692" customFormat="false" ht="11.25" hidden="false" customHeight="true" outlineLevel="0" collapsed="false"/>
    <row r="48693" customFormat="false" ht="11.25" hidden="false" customHeight="true" outlineLevel="0" collapsed="false"/>
    <row r="48694" customFormat="false" ht="11.25" hidden="false" customHeight="true" outlineLevel="0" collapsed="false"/>
    <row r="48695" customFormat="false" ht="11.25" hidden="false" customHeight="true" outlineLevel="0" collapsed="false"/>
    <row r="48696" customFormat="false" ht="11.25" hidden="false" customHeight="true" outlineLevel="0" collapsed="false"/>
    <row r="48697" customFormat="false" ht="11.25" hidden="false" customHeight="true" outlineLevel="0" collapsed="false"/>
    <row r="48698" customFormat="false" ht="11.25" hidden="false" customHeight="true" outlineLevel="0" collapsed="false"/>
    <row r="48699" customFormat="false" ht="11.25" hidden="false" customHeight="true" outlineLevel="0" collapsed="false"/>
    <row r="48700" customFormat="false" ht="11.25" hidden="false" customHeight="true" outlineLevel="0" collapsed="false"/>
    <row r="48701" customFormat="false" ht="11.25" hidden="false" customHeight="true" outlineLevel="0" collapsed="false"/>
    <row r="48702" customFormat="false" ht="11.25" hidden="false" customHeight="true" outlineLevel="0" collapsed="false"/>
    <row r="48703" customFormat="false" ht="11.25" hidden="false" customHeight="true" outlineLevel="0" collapsed="false"/>
    <row r="48704" customFormat="false" ht="11.25" hidden="false" customHeight="true" outlineLevel="0" collapsed="false"/>
    <row r="48705" customFormat="false" ht="11.25" hidden="false" customHeight="true" outlineLevel="0" collapsed="false"/>
    <row r="48706" customFormat="false" ht="11.25" hidden="false" customHeight="true" outlineLevel="0" collapsed="false"/>
    <row r="48707" customFormat="false" ht="11.25" hidden="false" customHeight="true" outlineLevel="0" collapsed="false"/>
    <row r="48708" customFormat="false" ht="11.25" hidden="false" customHeight="true" outlineLevel="0" collapsed="false"/>
    <row r="48709" customFormat="false" ht="11.25" hidden="false" customHeight="true" outlineLevel="0" collapsed="false"/>
    <row r="48710" customFormat="false" ht="11.25" hidden="false" customHeight="true" outlineLevel="0" collapsed="false"/>
    <row r="48711" customFormat="false" ht="11.25" hidden="false" customHeight="true" outlineLevel="0" collapsed="false"/>
    <row r="48712" customFormat="false" ht="11.25" hidden="false" customHeight="true" outlineLevel="0" collapsed="false"/>
    <row r="48713" customFormat="false" ht="11.25" hidden="false" customHeight="true" outlineLevel="0" collapsed="false"/>
    <row r="48714" customFormat="false" ht="11.25" hidden="false" customHeight="true" outlineLevel="0" collapsed="false"/>
    <row r="48715" customFormat="false" ht="11.25" hidden="false" customHeight="true" outlineLevel="0" collapsed="false"/>
    <row r="48716" customFormat="false" ht="11.25" hidden="false" customHeight="true" outlineLevel="0" collapsed="false"/>
    <row r="48717" customFormat="false" ht="11.25" hidden="false" customHeight="true" outlineLevel="0" collapsed="false"/>
    <row r="48718" customFormat="false" ht="11.25" hidden="false" customHeight="true" outlineLevel="0" collapsed="false"/>
    <row r="48719" customFormat="false" ht="11.25" hidden="false" customHeight="true" outlineLevel="0" collapsed="false"/>
    <row r="48720" customFormat="false" ht="11.25" hidden="false" customHeight="true" outlineLevel="0" collapsed="false"/>
    <row r="48721" customFormat="false" ht="11.25" hidden="false" customHeight="true" outlineLevel="0" collapsed="false"/>
    <row r="48722" customFormat="false" ht="11.25" hidden="false" customHeight="true" outlineLevel="0" collapsed="false"/>
    <row r="48723" customFormat="false" ht="11.25" hidden="false" customHeight="true" outlineLevel="0" collapsed="false"/>
    <row r="48724" customFormat="false" ht="11.25" hidden="false" customHeight="true" outlineLevel="0" collapsed="false"/>
    <row r="48725" customFormat="false" ht="11.25" hidden="false" customHeight="true" outlineLevel="0" collapsed="false"/>
    <row r="48726" customFormat="false" ht="11.25" hidden="false" customHeight="true" outlineLevel="0" collapsed="false"/>
    <row r="48727" customFormat="false" ht="11.25" hidden="false" customHeight="true" outlineLevel="0" collapsed="false"/>
    <row r="48728" customFormat="false" ht="11.25" hidden="false" customHeight="true" outlineLevel="0" collapsed="false"/>
    <row r="48729" customFormat="false" ht="11.25" hidden="false" customHeight="true" outlineLevel="0" collapsed="false"/>
    <row r="48730" customFormat="false" ht="11.25" hidden="false" customHeight="true" outlineLevel="0" collapsed="false"/>
    <row r="48731" customFormat="false" ht="11.25" hidden="false" customHeight="true" outlineLevel="0" collapsed="false"/>
    <row r="48732" customFormat="false" ht="11.25" hidden="false" customHeight="true" outlineLevel="0" collapsed="false"/>
    <row r="48733" customFormat="false" ht="11.25" hidden="false" customHeight="true" outlineLevel="0" collapsed="false"/>
    <row r="48734" customFormat="false" ht="11.25" hidden="false" customHeight="true" outlineLevel="0" collapsed="false"/>
    <row r="48735" customFormat="false" ht="11.25" hidden="false" customHeight="true" outlineLevel="0" collapsed="false"/>
    <row r="48736" customFormat="false" ht="11.25" hidden="false" customHeight="true" outlineLevel="0" collapsed="false"/>
    <row r="48737" customFormat="false" ht="11.25" hidden="false" customHeight="true" outlineLevel="0" collapsed="false"/>
    <row r="48738" customFormat="false" ht="11.25" hidden="false" customHeight="true" outlineLevel="0" collapsed="false"/>
    <row r="48739" customFormat="false" ht="11.25" hidden="false" customHeight="true" outlineLevel="0" collapsed="false"/>
    <row r="48740" customFormat="false" ht="11.25" hidden="false" customHeight="true" outlineLevel="0" collapsed="false"/>
    <row r="48741" customFormat="false" ht="11.25" hidden="false" customHeight="true" outlineLevel="0" collapsed="false"/>
    <row r="48742" customFormat="false" ht="11.25" hidden="false" customHeight="true" outlineLevel="0" collapsed="false"/>
    <row r="48743" customFormat="false" ht="11.25" hidden="false" customHeight="true" outlineLevel="0" collapsed="false"/>
    <row r="48744" customFormat="false" ht="11.25" hidden="false" customHeight="true" outlineLevel="0" collapsed="false"/>
    <row r="48745" customFormat="false" ht="11.25" hidden="false" customHeight="true" outlineLevel="0" collapsed="false"/>
    <row r="48746" customFormat="false" ht="11.25" hidden="false" customHeight="true" outlineLevel="0" collapsed="false"/>
    <row r="48747" customFormat="false" ht="11.25" hidden="false" customHeight="true" outlineLevel="0" collapsed="false"/>
    <row r="48748" customFormat="false" ht="11.25" hidden="false" customHeight="true" outlineLevel="0" collapsed="false"/>
    <row r="48749" customFormat="false" ht="11.25" hidden="false" customHeight="true" outlineLevel="0" collapsed="false"/>
    <row r="48750" customFormat="false" ht="11.25" hidden="false" customHeight="true" outlineLevel="0" collapsed="false"/>
    <row r="48751" customFormat="false" ht="11.25" hidden="false" customHeight="true" outlineLevel="0" collapsed="false"/>
    <row r="48752" customFormat="false" ht="11.25" hidden="false" customHeight="true" outlineLevel="0" collapsed="false"/>
    <row r="48753" customFormat="false" ht="11.25" hidden="false" customHeight="true" outlineLevel="0" collapsed="false"/>
    <row r="48754" customFormat="false" ht="11.25" hidden="false" customHeight="true" outlineLevel="0" collapsed="false"/>
    <row r="48755" customFormat="false" ht="11.25" hidden="false" customHeight="true" outlineLevel="0" collapsed="false"/>
    <row r="48756" customFormat="false" ht="11.25" hidden="false" customHeight="true" outlineLevel="0" collapsed="false"/>
    <row r="48757" customFormat="false" ht="11.25" hidden="false" customHeight="true" outlineLevel="0" collapsed="false"/>
    <row r="48758" customFormat="false" ht="11.25" hidden="false" customHeight="true" outlineLevel="0" collapsed="false"/>
    <row r="48759" customFormat="false" ht="11.25" hidden="false" customHeight="true" outlineLevel="0" collapsed="false"/>
    <row r="48760" customFormat="false" ht="11.25" hidden="false" customHeight="true" outlineLevel="0" collapsed="false"/>
    <row r="48761" customFormat="false" ht="11.25" hidden="false" customHeight="true" outlineLevel="0" collapsed="false"/>
    <row r="48762" customFormat="false" ht="11.25" hidden="false" customHeight="true" outlineLevel="0" collapsed="false"/>
    <row r="48763" customFormat="false" ht="11.25" hidden="false" customHeight="true" outlineLevel="0" collapsed="false"/>
    <row r="48764" customFormat="false" ht="11.25" hidden="false" customHeight="true" outlineLevel="0" collapsed="false"/>
    <row r="48765" customFormat="false" ht="11.25" hidden="false" customHeight="true" outlineLevel="0" collapsed="false"/>
    <row r="48766" customFormat="false" ht="11.25" hidden="false" customHeight="true" outlineLevel="0" collapsed="false"/>
    <row r="48767" customFormat="false" ht="11.25" hidden="false" customHeight="true" outlineLevel="0" collapsed="false"/>
    <row r="48768" customFormat="false" ht="11.25" hidden="false" customHeight="true" outlineLevel="0" collapsed="false"/>
    <row r="48769" customFormat="false" ht="11.25" hidden="false" customHeight="true" outlineLevel="0" collapsed="false"/>
    <row r="48770" customFormat="false" ht="11.25" hidden="false" customHeight="true" outlineLevel="0" collapsed="false"/>
    <row r="48771" customFormat="false" ht="11.25" hidden="false" customHeight="true" outlineLevel="0" collapsed="false"/>
    <row r="48772" customFormat="false" ht="11.25" hidden="false" customHeight="true" outlineLevel="0" collapsed="false"/>
    <row r="48773" customFormat="false" ht="11.25" hidden="false" customHeight="true" outlineLevel="0" collapsed="false"/>
    <row r="48774" customFormat="false" ht="11.25" hidden="false" customHeight="true" outlineLevel="0" collapsed="false"/>
    <row r="48775" customFormat="false" ht="11.25" hidden="false" customHeight="true" outlineLevel="0" collapsed="false"/>
    <row r="48776" customFormat="false" ht="11.25" hidden="false" customHeight="true" outlineLevel="0" collapsed="false"/>
    <row r="48777" customFormat="false" ht="11.25" hidden="false" customHeight="true" outlineLevel="0" collapsed="false"/>
    <row r="48778" customFormat="false" ht="11.25" hidden="false" customHeight="true" outlineLevel="0" collapsed="false"/>
    <row r="48779" customFormat="false" ht="11.25" hidden="false" customHeight="true" outlineLevel="0" collapsed="false"/>
    <row r="48780" customFormat="false" ht="11.25" hidden="false" customHeight="true" outlineLevel="0" collapsed="false"/>
    <row r="48781" customFormat="false" ht="11.25" hidden="false" customHeight="true" outlineLevel="0" collapsed="false"/>
    <row r="48782" customFormat="false" ht="11.25" hidden="false" customHeight="true" outlineLevel="0" collapsed="false"/>
    <row r="48783" customFormat="false" ht="11.25" hidden="false" customHeight="true" outlineLevel="0" collapsed="false"/>
    <row r="48784" customFormat="false" ht="11.25" hidden="false" customHeight="true" outlineLevel="0" collapsed="false"/>
    <row r="48785" customFormat="false" ht="11.25" hidden="false" customHeight="true" outlineLevel="0" collapsed="false"/>
    <row r="48786" customFormat="false" ht="11.25" hidden="false" customHeight="true" outlineLevel="0" collapsed="false"/>
    <row r="48787" customFormat="false" ht="11.25" hidden="false" customHeight="true" outlineLevel="0" collapsed="false"/>
    <row r="48788" customFormat="false" ht="11.25" hidden="false" customHeight="true" outlineLevel="0" collapsed="false"/>
    <row r="48789" customFormat="false" ht="11.25" hidden="false" customHeight="true" outlineLevel="0" collapsed="false"/>
    <row r="48790" customFormat="false" ht="11.25" hidden="false" customHeight="true" outlineLevel="0" collapsed="false"/>
    <row r="48791" customFormat="false" ht="11.25" hidden="false" customHeight="true" outlineLevel="0" collapsed="false"/>
    <row r="48792" customFormat="false" ht="11.25" hidden="false" customHeight="true" outlineLevel="0" collapsed="false"/>
    <row r="48793" customFormat="false" ht="11.25" hidden="false" customHeight="true" outlineLevel="0" collapsed="false"/>
    <row r="48794" customFormat="false" ht="11.25" hidden="false" customHeight="true" outlineLevel="0" collapsed="false"/>
    <row r="48795" customFormat="false" ht="11.25" hidden="false" customHeight="true" outlineLevel="0" collapsed="false"/>
    <row r="48796" customFormat="false" ht="11.25" hidden="false" customHeight="true" outlineLevel="0" collapsed="false"/>
    <row r="48797" customFormat="false" ht="11.25" hidden="false" customHeight="true" outlineLevel="0" collapsed="false"/>
    <row r="48798" customFormat="false" ht="11.25" hidden="false" customHeight="true" outlineLevel="0" collapsed="false"/>
    <row r="48799" customFormat="false" ht="11.25" hidden="false" customHeight="true" outlineLevel="0" collapsed="false"/>
    <row r="48800" customFormat="false" ht="11.25" hidden="false" customHeight="true" outlineLevel="0" collapsed="false"/>
    <row r="48801" customFormat="false" ht="11.25" hidden="false" customHeight="true" outlineLevel="0" collapsed="false"/>
    <row r="48802" customFormat="false" ht="11.25" hidden="false" customHeight="true" outlineLevel="0" collapsed="false"/>
    <row r="48803" customFormat="false" ht="11.25" hidden="false" customHeight="true" outlineLevel="0" collapsed="false"/>
    <row r="48804" customFormat="false" ht="11.25" hidden="false" customHeight="true" outlineLevel="0" collapsed="false"/>
    <row r="48805" customFormat="false" ht="11.25" hidden="false" customHeight="true" outlineLevel="0" collapsed="false"/>
    <row r="48806" customFormat="false" ht="11.25" hidden="false" customHeight="true" outlineLevel="0" collapsed="false"/>
    <row r="48807" customFormat="false" ht="11.25" hidden="false" customHeight="true" outlineLevel="0" collapsed="false"/>
    <row r="48808" customFormat="false" ht="11.25" hidden="false" customHeight="true" outlineLevel="0" collapsed="false"/>
    <row r="48809" customFormat="false" ht="11.25" hidden="false" customHeight="true" outlineLevel="0" collapsed="false"/>
    <row r="48810" customFormat="false" ht="11.25" hidden="false" customHeight="true" outlineLevel="0" collapsed="false"/>
    <row r="48811" customFormat="false" ht="11.25" hidden="false" customHeight="true" outlineLevel="0" collapsed="false"/>
    <row r="48812" customFormat="false" ht="11.25" hidden="false" customHeight="true" outlineLevel="0" collapsed="false"/>
    <row r="48813" customFormat="false" ht="11.25" hidden="false" customHeight="true" outlineLevel="0" collapsed="false"/>
    <row r="48814" customFormat="false" ht="11.25" hidden="false" customHeight="true" outlineLevel="0" collapsed="false"/>
    <row r="48815" customFormat="false" ht="11.25" hidden="false" customHeight="true" outlineLevel="0" collapsed="false"/>
    <row r="48816" customFormat="false" ht="11.25" hidden="false" customHeight="true" outlineLevel="0" collapsed="false"/>
    <row r="48817" customFormat="false" ht="11.25" hidden="false" customHeight="true" outlineLevel="0" collapsed="false"/>
    <row r="48818" customFormat="false" ht="11.25" hidden="false" customHeight="true" outlineLevel="0" collapsed="false"/>
    <row r="48819" customFormat="false" ht="11.25" hidden="false" customHeight="true" outlineLevel="0" collapsed="false"/>
    <row r="48820" customFormat="false" ht="11.25" hidden="false" customHeight="true" outlineLevel="0" collapsed="false"/>
    <row r="48821" customFormat="false" ht="11.25" hidden="false" customHeight="true" outlineLevel="0" collapsed="false"/>
    <row r="48822" customFormat="false" ht="11.25" hidden="false" customHeight="true" outlineLevel="0" collapsed="false"/>
    <row r="48823" customFormat="false" ht="11.25" hidden="false" customHeight="true" outlineLevel="0" collapsed="false"/>
    <row r="48824" customFormat="false" ht="11.25" hidden="false" customHeight="true" outlineLevel="0" collapsed="false"/>
    <row r="48825" customFormat="false" ht="11.25" hidden="false" customHeight="true" outlineLevel="0" collapsed="false"/>
    <row r="48826" customFormat="false" ht="11.25" hidden="false" customHeight="true" outlineLevel="0" collapsed="false"/>
    <row r="48827" customFormat="false" ht="11.25" hidden="false" customHeight="true" outlineLevel="0" collapsed="false"/>
    <row r="48828" customFormat="false" ht="11.25" hidden="false" customHeight="true" outlineLevel="0" collapsed="false"/>
    <row r="48829" customFormat="false" ht="11.25" hidden="false" customHeight="true" outlineLevel="0" collapsed="false"/>
    <row r="48830" customFormat="false" ht="11.25" hidden="false" customHeight="true" outlineLevel="0" collapsed="false"/>
    <row r="48831" customFormat="false" ht="11.25" hidden="false" customHeight="true" outlineLevel="0" collapsed="false"/>
    <row r="48832" customFormat="false" ht="11.25" hidden="false" customHeight="true" outlineLevel="0" collapsed="false"/>
    <row r="48833" customFormat="false" ht="11.25" hidden="false" customHeight="true" outlineLevel="0" collapsed="false"/>
    <row r="48834" customFormat="false" ht="11.25" hidden="false" customHeight="true" outlineLevel="0" collapsed="false"/>
    <row r="48835" customFormat="false" ht="11.25" hidden="false" customHeight="true" outlineLevel="0" collapsed="false"/>
    <row r="48836" customFormat="false" ht="11.25" hidden="false" customHeight="true" outlineLevel="0" collapsed="false"/>
    <row r="48837" customFormat="false" ht="11.25" hidden="false" customHeight="true" outlineLevel="0" collapsed="false"/>
    <row r="48838" customFormat="false" ht="11.25" hidden="false" customHeight="true" outlineLevel="0" collapsed="false"/>
    <row r="48839" customFormat="false" ht="11.25" hidden="false" customHeight="true" outlineLevel="0" collapsed="false"/>
    <row r="48840" customFormat="false" ht="11.25" hidden="false" customHeight="true" outlineLevel="0" collapsed="false"/>
    <row r="48841" customFormat="false" ht="11.25" hidden="false" customHeight="true" outlineLevel="0" collapsed="false"/>
    <row r="48842" customFormat="false" ht="11.25" hidden="false" customHeight="true" outlineLevel="0" collapsed="false"/>
    <row r="48843" customFormat="false" ht="11.25" hidden="false" customHeight="true" outlineLevel="0" collapsed="false"/>
    <row r="48844" customFormat="false" ht="11.25" hidden="false" customHeight="true" outlineLevel="0" collapsed="false"/>
    <row r="48845" customFormat="false" ht="11.25" hidden="false" customHeight="true" outlineLevel="0" collapsed="false"/>
    <row r="48846" customFormat="false" ht="11.25" hidden="false" customHeight="true" outlineLevel="0" collapsed="false"/>
    <row r="48847" customFormat="false" ht="11.25" hidden="false" customHeight="true" outlineLevel="0" collapsed="false"/>
    <row r="48848" customFormat="false" ht="11.25" hidden="false" customHeight="true" outlineLevel="0" collapsed="false"/>
    <row r="48849" customFormat="false" ht="11.25" hidden="false" customHeight="true" outlineLevel="0" collapsed="false"/>
    <row r="48850" customFormat="false" ht="11.25" hidden="false" customHeight="true" outlineLevel="0" collapsed="false"/>
    <row r="48851" customFormat="false" ht="11.25" hidden="false" customHeight="true" outlineLevel="0" collapsed="false"/>
    <row r="48852" customFormat="false" ht="11.25" hidden="false" customHeight="true" outlineLevel="0" collapsed="false"/>
    <row r="48853" customFormat="false" ht="11.25" hidden="false" customHeight="true" outlineLevel="0" collapsed="false"/>
    <row r="48854" customFormat="false" ht="11.25" hidden="false" customHeight="true" outlineLevel="0" collapsed="false"/>
    <row r="48855" customFormat="false" ht="11.25" hidden="false" customHeight="true" outlineLevel="0" collapsed="false"/>
    <row r="48856" customFormat="false" ht="11.25" hidden="false" customHeight="true" outlineLevel="0" collapsed="false"/>
    <row r="48857" customFormat="false" ht="11.25" hidden="false" customHeight="true" outlineLevel="0" collapsed="false"/>
    <row r="48858" customFormat="false" ht="11.25" hidden="false" customHeight="true" outlineLevel="0" collapsed="false"/>
    <row r="48859" customFormat="false" ht="11.25" hidden="false" customHeight="true" outlineLevel="0" collapsed="false"/>
    <row r="48860" customFormat="false" ht="11.25" hidden="false" customHeight="true" outlineLevel="0" collapsed="false"/>
    <row r="48861" customFormat="false" ht="11.25" hidden="false" customHeight="true" outlineLevel="0" collapsed="false"/>
    <row r="48862" customFormat="false" ht="11.25" hidden="false" customHeight="true" outlineLevel="0" collapsed="false"/>
    <row r="48863" customFormat="false" ht="11.25" hidden="false" customHeight="true" outlineLevel="0" collapsed="false"/>
    <row r="48864" customFormat="false" ht="11.25" hidden="false" customHeight="true" outlineLevel="0" collapsed="false"/>
    <row r="48865" customFormat="false" ht="11.25" hidden="false" customHeight="true" outlineLevel="0" collapsed="false"/>
    <row r="48866" customFormat="false" ht="11.25" hidden="false" customHeight="true" outlineLevel="0" collapsed="false"/>
    <row r="48867" customFormat="false" ht="11.25" hidden="false" customHeight="true" outlineLevel="0" collapsed="false"/>
    <row r="48868" customFormat="false" ht="11.25" hidden="false" customHeight="true" outlineLevel="0" collapsed="false"/>
    <row r="48869" customFormat="false" ht="11.25" hidden="false" customHeight="true" outlineLevel="0" collapsed="false"/>
    <row r="48870" customFormat="false" ht="11.25" hidden="false" customHeight="true" outlineLevel="0" collapsed="false"/>
    <row r="48871" customFormat="false" ht="11.25" hidden="false" customHeight="true" outlineLevel="0" collapsed="false"/>
    <row r="48872" customFormat="false" ht="11.25" hidden="false" customHeight="true" outlineLevel="0" collapsed="false"/>
    <row r="48873" customFormat="false" ht="11.25" hidden="false" customHeight="true" outlineLevel="0" collapsed="false"/>
    <row r="48874" customFormat="false" ht="11.25" hidden="false" customHeight="true" outlineLevel="0" collapsed="false"/>
    <row r="48875" customFormat="false" ht="11.25" hidden="false" customHeight="true" outlineLevel="0" collapsed="false"/>
    <row r="48876" customFormat="false" ht="11.25" hidden="false" customHeight="true" outlineLevel="0" collapsed="false"/>
    <row r="48877" customFormat="false" ht="11.25" hidden="false" customHeight="true" outlineLevel="0" collapsed="false"/>
    <row r="48878" customFormat="false" ht="11.25" hidden="false" customHeight="true" outlineLevel="0" collapsed="false"/>
    <row r="48879" customFormat="false" ht="11.25" hidden="false" customHeight="true" outlineLevel="0" collapsed="false"/>
    <row r="48880" customFormat="false" ht="11.25" hidden="false" customHeight="true" outlineLevel="0" collapsed="false"/>
    <row r="48881" customFormat="false" ht="11.25" hidden="false" customHeight="true" outlineLevel="0" collapsed="false"/>
    <row r="48882" customFormat="false" ht="11.25" hidden="false" customHeight="true" outlineLevel="0" collapsed="false"/>
    <row r="48883" customFormat="false" ht="11.25" hidden="false" customHeight="true" outlineLevel="0" collapsed="false"/>
    <row r="48884" customFormat="false" ht="11.25" hidden="false" customHeight="true" outlineLevel="0" collapsed="false"/>
    <row r="48885" customFormat="false" ht="11.25" hidden="false" customHeight="true" outlineLevel="0" collapsed="false"/>
    <row r="48886" customFormat="false" ht="11.25" hidden="false" customHeight="true" outlineLevel="0" collapsed="false"/>
    <row r="48887" customFormat="false" ht="11.25" hidden="false" customHeight="true" outlineLevel="0" collapsed="false"/>
    <row r="48888" customFormat="false" ht="11.25" hidden="false" customHeight="true" outlineLevel="0" collapsed="false"/>
    <row r="48889" customFormat="false" ht="11.25" hidden="false" customHeight="true" outlineLevel="0" collapsed="false"/>
    <row r="48890" customFormat="false" ht="11.25" hidden="false" customHeight="true" outlineLevel="0" collapsed="false"/>
    <row r="48891" customFormat="false" ht="11.25" hidden="false" customHeight="true" outlineLevel="0" collapsed="false"/>
    <row r="48892" customFormat="false" ht="11.25" hidden="false" customHeight="true" outlineLevel="0" collapsed="false"/>
    <row r="48893" customFormat="false" ht="11.25" hidden="false" customHeight="true" outlineLevel="0" collapsed="false"/>
    <row r="48894" customFormat="false" ht="11.25" hidden="false" customHeight="true" outlineLevel="0" collapsed="false"/>
    <row r="48895" customFormat="false" ht="11.25" hidden="false" customHeight="true" outlineLevel="0" collapsed="false"/>
    <row r="48896" customFormat="false" ht="11.25" hidden="false" customHeight="true" outlineLevel="0" collapsed="false"/>
    <row r="48897" customFormat="false" ht="11.25" hidden="false" customHeight="true" outlineLevel="0" collapsed="false"/>
    <row r="48898" customFormat="false" ht="11.25" hidden="false" customHeight="true" outlineLevel="0" collapsed="false"/>
    <row r="48899" customFormat="false" ht="11.25" hidden="false" customHeight="true" outlineLevel="0" collapsed="false"/>
    <row r="48900" customFormat="false" ht="11.25" hidden="false" customHeight="true" outlineLevel="0" collapsed="false"/>
    <row r="48901" customFormat="false" ht="11.25" hidden="false" customHeight="true" outlineLevel="0" collapsed="false"/>
    <row r="48902" customFormat="false" ht="11.25" hidden="false" customHeight="true" outlineLevel="0" collapsed="false"/>
    <row r="48903" customFormat="false" ht="11.25" hidden="false" customHeight="true" outlineLevel="0" collapsed="false"/>
    <row r="48904" customFormat="false" ht="11.25" hidden="false" customHeight="true" outlineLevel="0" collapsed="false"/>
    <row r="48905" customFormat="false" ht="11.25" hidden="false" customHeight="true" outlineLevel="0" collapsed="false"/>
    <row r="48906" customFormat="false" ht="11.25" hidden="false" customHeight="true" outlineLevel="0" collapsed="false"/>
    <row r="48907" customFormat="false" ht="11.25" hidden="false" customHeight="true" outlineLevel="0" collapsed="false"/>
    <row r="48908" customFormat="false" ht="11.25" hidden="false" customHeight="true" outlineLevel="0" collapsed="false"/>
    <row r="48909" customFormat="false" ht="11.25" hidden="false" customHeight="true" outlineLevel="0" collapsed="false"/>
    <row r="48910" customFormat="false" ht="11.25" hidden="false" customHeight="true" outlineLevel="0" collapsed="false"/>
    <row r="48911" customFormat="false" ht="11.25" hidden="false" customHeight="true" outlineLevel="0" collapsed="false"/>
    <row r="48912" customFormat="false" ht="11.25" hidden="false" customHeight="true" outlineLevel="0" collapsed="false"/>
    <row r="48913" customFormat="false" ht="11.25" hidden="false" customHeight="true" outlineLevel="0" collapsed="false"/>
    <row r="48914" customFormat="false" ht="11.25" hidden="false" customHeight="true" outlineLevel="0" collapsed="false"/>
    <row r="48915" customFormat="false" ht="11.25" hidden="false" customHeight="true" outlineLevel="0" collapsed="false"/>
    <row r="48916" customFormat="false" ht="11.25" hidden="false" customHeight="true" outlineLevel="0" collapsed="false"/>
    <row r="48917" customFormat="false" ht="11.25" hidden="false" customHeight="true" outlineLevel="0" collapsed="false"/>
    <row r="48918" customFormat="false" ht="11.25" hidden="false" customHeight="true" outlineLevel="0" collapsed="false"/>
    <row r="48919" customFormat="false" ht="11.25" hidden="false" customHeight="true" outlineLevel="0" collapsed="false"/>
    <row r="48920" customFormat="false" ht="11.25" hidden="false" customHeight="true" outlineLevel="0" collapsed="false"/>
    <row r="48921" customFormat="false" ht="11.25" hidden="false" customHeight="true" outlineLevel="0" collapsed="false"/>
    <row r="48922" customFormat="false" ht="11.25" hidden="false" customHeight="true" outlineLevel="0" collapsed="false"/>
    <row r="48923" customFormat="false" ht="11.25" hidden="false" customHeight="true" outlineLevel="0" collapsed="false"/>
    <row r="48924" customFormat="false" ht="11.25" hidden="false" customHeight="true" outlineLevel="0" collapsed="false"/>
    <row r="48925" customFormat="false" ht="11.25" hidden="false" customHeight="true" outlineLevel="0" collapsed="false"/>
    <row r="48926" customFormat="false" ht="11.25" hidden="false" customHeight="true" outlineLevel="0" collapsed="false"/>
    <row r="48927" customFormat="false" ht="11.25" hidden="false" customHeight="true" outlineLevel="0" collapsed="false"/>
    <row r="48928" customFormat="false" ht="11.25" hidden="false" customHeight="true" outlineLevel="0" collapsed="false"/>
    <row r="48929" customFormat="false" ht="11.25" hidden="false" customHeight="true" outlineLevel="0" collapsed="false"/>
    <row r="48930" customFormat="false" ht="11.25" hidden="false" customHeight="true" outlineLevel="0" collapsed="false"/>
    <row r="48931" customFormat="false" ht="11.25" hidden="false" customHeight="true" outlineLevel="0" collapsed="false"/>
    <row r="48932" customFormat="false" ht="11.25" hidden="false" customHeight="true" outlineLevel="0" collapsed="false"/>
    <row r="48933" customFormat="false" ht="11.25" hidden="false" customHeight="true" outlineLevel="0" collapsed="false"/>
    <row r="48934" customFormat="false" ht="11.25" hidden="false" customHeight="true" outlineLevel="0" collapsed="false"/>
    <row r="48935" customFormat="false" ht="11.25" hidden="false" customHeight="true" outlineLevel="0" collapsed="false"/>
    <row r="48936" customFormat="false" ht="11.25" hidden="false" customHeight="true" outlineLevel="0" collapsed="false"/>
    <row r="48937" customFormat="false" ht="11.25" hidden="false" customHeight="true" outlineLevel="0" collapsed="false"/>
    <row r="48938" customFormat="false" ht="11.25" hidden="false" customHeight="true" outlineLevel="0" collapsed="false"/>
    <row r="48939" customFormat="false" ht="11.25" hidden="false" customHeight="true" outlineLevel="0" collapsed="false"/>
    <row r="48940" customFormat="false" ht="11.25" hidden="false" customHeight="true" outlineLevel="0" collapsed="false"/>
    <row r="48941" customFormat="false" ht="11.25" hidden="false" customHeight="true" outlineLevel="0" collapsed="false"/>
    <row r="48942" customFormat="false" ht="11.25" hidden="false" customHeight="true" outlineLevel="0" collapsed="false"/>
    <row r="48943" customFormat="false" ht="11.25" hidden="false" customHeight="true" outlineLevel="0" collapsed="false"/>
    <row r="48944" customFormat="false" ht="11.25" hidden="false" customHeight="true" outlineLevel="0" collapsed="false"/>
    <row r="48945" customFormat="false" ht="11.25" hidden="false" customHeight="true" outlineLevel="0" collapsed="false"/>
    <row r="48946" customFormat="false" ht="11.25" hidden="false" customHeight="true" outlineLevel="0" collapsed="false"/>
    <row r="48947" customFormat="false" ht="11.25" hidden="false" customHeight="true" outlineLevel="0" collapsed="false"/>
    <row r="48948" customFormat="false" ht="11.25" hidden="false" customHeight="true" outlineLevel="0" collapsed="false"/>
    <row r="48949" customFormat="false" ht="11.25" hidden="false" customHeight="true" outlineLevel="0" collapsed="false"/>
    <row r="48950" customFormat="false" ht="11.25" hidden="false" customHeight="true" outlineLevel="0" collapsed="false"/>
    <row r="48951" customFormat="false" ht="11.25" hidden="false" customHeight="true" outlineLevel="0" collapsed="false"/>
    <row r="48952" customFormat="false" ht="11.25" hidden="false" customHeight="true" outlineLevel="0" collapsed="false"/>
    <row r="48953" customFormat="false" ht="11.25" hidden="false" customHeight="true" outlineLevel="0" collapsed="false"/>
    <row r="48954" customFormat="false" ht="11.25" hidden="false" customHeight="true" outlineLevel="0" collapsed="false"/>
    <row r="48955" customFormat="false" ht="11.25" hidden="false" customHeight="true" outlineLevel="0" collapsed="false"/>
    <row r="48956" customFormat="false" ht="11.25" hidden="false" customHeight="true" outlineLevel="0" collapsed="false"/>
    <row r="48957" customFormat="false" ht="11.25" hidden="false" customHeight="true" outlineLevel="0" collapsed="false"/>
    <row r="48958" customFormat="false" ht="11.25" hidden="false" customHeight="true" outlineLevel="0" collapsed="false"/>
    <row r="48959" customFormat="false" ht="11.25" hidden="false" customHeight="true" outlineLevel="0" collapsed="false"/>
    <row r="48960" customFormat="false" ht="11.25" hidden="false" customHeight="true" outlineLevel="0" collapsed="false"/>
    <row r="48961" customFormat="false" ht="11.25" hidden="false" customHeight="true" outlineLevel="0" collapsed="false"/>
    <row r="48962" customFormat="false" ht="11.25" hidden="false" customHeight="true" outlineLevel="0" collapsed="false"/>
    <row r="48963" customFormat="false" ht="11.25" hidden="false" customHeight="true" outlineLevel="0" collapsed="false"/>
    <row r="48964" customFormat="false" ht="11.25" hidden="false" customHeight="true" outlineLevel="0" collapsed="false"/>
    <row r="48965" customFormat="false" ht="11.25" hidden="false" customHeight="true" outlineLevel="0" collapsed="false"/>
    <row r="48966" customFormat="false" ht="11.25" hidden="false" customHeight="true" outlineLevel="0" collapsed="false"/>
    <row r="48967" customFormat="false" ht="11.25" hidden="false" customHeight="true" outlineLevel="0" collapsed="false"/>
    <row r="48968" customFormat="false" ht="11.25" hidden="false" customHeight="true" outlineLevel="0" collapsed="false"/>
    <row r="48969" customFormat="false" ht="11.25" hidden="false" customHeight="true" outlineLevel="0" collapsed="false"/>
    <row r="48970" customFormat="false" ht="11.25" hidden="false" customHeight="true" outlineLevel="0" collapsed="false"/>
    <row r="48971" customFormat="false" ht="11.25" hidden="false" customHeight="true" outlineLevel="0" collapsed="false"/>
    <row r="48972" customFormat="false" ht="11.25" hidden="false" customHeight="true" outlineLevel="0" collapsed="false"/>
    <row r="48973" customFormat="false" ht="11.25" hidden="false" customHeight="true" outlineLevel="0" collapsed="false"/>
    <row r="48974" customFormat="false" ht="11.25" hidden="false" customHeight="true" outlineLevel="0" collapsed="false"/>
    <row r="48975" customFormat="false" ht="11.25" hidden="false" customHeight="true" outlineLevel="0" collapsed="false"/>
    <row r="48976" customFormat="false" ht="11.25" hidden="false" customHeight="true" outlineLevel="0" collapsed="false"/>
    <row r="48977" customFormat="false" ht="11.25" hidden="false" customHeight="true" outlineLevel="0" collapsed="false"/>
    <row r="48978" customFormat="false" ht="11.25" hidden="false" customHeight="true" outlineLevel="0" collapsed="false"/>
    <row r="48979" customFormat="false" ht="11.25" hidden="false" customHeight="true" outlineLevel="0" collapsed="false"/>
    <row r="48980" customFormat="false" ht="11.25" hidden="false" customHeight="true" outlineLevel="0" collapsed="false"/>
    <row r="48981" customFormat="false" ht="11.25" hidden="false" customHeight="true" outlineLevel="0" collapsed="false"/>
    <row r="48982" customFormat="false" ht="11.25" hidden="false" customHeight="true" outlineLevel="0" collapsed="false"/>
    <row r="48983" customFormat="false" ht="11.25" hidden="false" customHeight="true" outlineLevel="0" collapsed="false"/>
    <row r="48984" customFormat="false" ht="11.25" hidden="false" customHeight="true" outlineLevel="0" collapsed="false"/>
    <row r="48985" customFormat="false" ht="11.25" hidden="false" customHeight="true" outlineLevel="0" collapsed="false"/>
    <row r="48986" customFormat="false" ht="11.25" hidden="false" customHeight="true" outlineLevel="0" collapsed="false"/>
    <row r="48987" customFormat="false" ht="11.25" hidden="false" customHeight="true" outlineLevel="0" collapsed="false"/>
    <row r="48988" customFormat="false" ht="11.25" hidden="false" customHeight="true" outlineLevel="0" collapsed="false"/>
    <row r="48989" customFormat="false" ht="11.25" hidden="false" customHeight="true" outlineLevel="0" collapsed="false"/>
    <row r="48990" customFormat="false" ht="11.25" hidden="false" customHeight="true" outlineLevel="0" collapsed="false"/>
    <row r="48991" customFormat="false" ht="11.25" hidden="false" customHeight="true" outlineLevel="0" collapsed="false"/>
    <row r="48992" customFormat="false" ht="11.25" hidden="false" customHeight="true" outlineLevel="0" collapsed="false"/>
    <row r="48993" customFormat="false" ht="11.25" hidden="false" customHeight="true" outlineLevel="0" collapsed="false"/>
    <row r="48994" customFormat="false" ht="11.25" hidden="false" customHeight="true" outlineLevel="0" collapsed="false"/>
    <row r="48995" customFormat="false" ht="11.25" hidden="false" customHeight="true" outlineLevel="0" collapsed="false"/>
    <row r="48996" customFormat="false" ht="11.25" hidden="false" customHeight="true" outlineLevel="0" collapsed="false"/>
    <row r="48997" customFormat="false" ht="11.25" hidden="false" customHeight="true" outlineLevel="0" collapsed="false"/>
    <row r="48998" customFormat="false" ht="11.25" hidden="false" customHeight="true" outlineLevel="0" collapsed="false"/>
    <row r="48999" customFormat="false" ht="11.25" hidden="false" customHeight="true" outlineLevel="0" collapsed="false"/>
    <row r="49000" customFormat="false" ht="11.25" hidden="false" customHeight="true" outlineLevel="0" collapsed="false"/>
    <row r="49001" customFormat="false" ht="11.25" hidden="false" customHeight="true" outlineLevel="0" collapsed="false"/>
    <row r="49002" customFormat="false" ht="11.25" hidden="false" customHeight="true" outlineLevel="0" collapsed="false"/>
    <row r="49003" customFormat="false" ht="11.25" hidden="false" customHeight="true" outlineLevel="0" collapsed="false"/>
    <row r="49004" customFormat="false" ht="11.25" hidden="false" customHeight="true" outlineLevel="0" collapsed="false"/>
    <row r="49005" customFormat="false" ht="11.25" hidden="false" customHeight="true" outlineLevel="0" collapsed="false"/>
    <row r="49006" customFormat="false" ht="11.25" hidden="false" customHeight="true" outlineLevel="0" collapsed="false"/>
    <row r="49007" customFormat="false" ht="11.25" hidden="false" customHeight="true" outlineLevel="0" collapsed="false"/>
    <row r="49008" customFormat="false" ht="11.25" hidden="false" customHeight="true" outlineLevel="0" collapsed="false"/>
    <row r="49009" customFormat="false" ht="11.25" hidden="false" customHeight="true" outlineLevel="0" collapsed="false"/>
    <row r="49010" customFormat="false" ht="11.25" hidden="false" customHeight="true" outlineLevel="0" collapsed="false"/>
    <row r="49011" customFormat="false" ht="11.25" hidden="false" customHeight="true" outlineLevel="0" collapsed="false"/>
    <row r="49012" customFormat="false" ht="11.25" hidden="false" customHeight="true" outlineLevel="0" collapsed="false"/>
    <row r="49013" customFormat="false" ht="11.25" hidden="false" customHeight="true" outlineLevel="0" collapsed="false"/>
    <row r="49014" customFormat="false" ht="11.25" hidden="false" customHeight="true" outlineLevel="0" collapsed="false"/>
    <row r="49015" customFormat="false" ht="11.25" hidden="false" customHeight="true" outlineLevel="0" collapsed="false"/>
    <row r="49016" customFormat="false" ht="11.25" hidden="false" customHeight="true" outlineLevel="0" collapsed="false"/>
    <row r="49017" customFormat="false" ht="11.25" hidden="false" customHeight="true" outlineLevel="0" collapsed="false"/>
    <row r="49018" customFormat="false" ht="11.25" hidden="false" customHeight="true" outlineLevel="0" collapsed="false"/>
    <row r="49019" customFormat="false" ht="11.25" hidden="false" customHeight="true" outlineLevel="0" collapsed="false"/>
    <row r="49020" customFormat="false" ht="11.25" hidden="false" customHeight="true" outlineLevel="0" collapsed="false"/>
    <row r="49021" customFormat="false" ht="11.25" hidden="false" customHeight="true" outlineLevel="0" collapsed="false"/>
    <row r="49022" customFormat="false" ht="11.25" hidden="false" customHeight="true" outlineLevel="0" collapsed="false"/>
    <row r="49023" customFormat="false" ht="11.25" hidden="false" customHeight="true" outlineLevel="0" collapsed="false"/>
    <row r="49024" customFormat="false" ht="11.25" hidden="false" customHeight="true" outlineLevel="0" collapsed="false"/>
    <row r="49025" customFormat="false" ht="11.25" hidden="false" customHeight="true" outlineLevel="0" collapsed="false"/>
    <row r="49026" customFormat="false" ht="11.25" hidden="false" customHeight="true" outlineLevel="0" collapsed="false"/>
    <row r="49027" customFormat="false" ht="11.25" hidden="false" customHeight="true" outlineLevel="0" collapsed="false"/>
    <row r="49028" customFormat="false" ht="11.25" hidden="false" customHeight="true" outlineLevel="0" collapsed="false"/>
    <row r="49029" customFormat="false" ht="11.25" hidden="false" customHeight="true" outlineLevel="0" collapsed="false"/>
    <row r="49030" customFormat="false" ht="11.25" hidden="false" customHeight="true" outlineLevel="0" collapsed="false"/>
    <row r="49031" customFormat="false" ht="11.25" hidden="false" customHeight="true" outlineLevel="0" collapsed="false"/>
    <row r="49032" customFormat="false" ht="11.25" hidden="false" customHeight="true" outlineLevel="0" collapsed="false"/>
    <row r="49033" customFormat="false" ht="11.25" hidden="false" customHeight="true" outlineLevel="0" collapsed="false"/>
    <row r="49034" customFormat="false" ht="11.25" hidden="false" customHeight="true" outlineLevel="0" collapsed="false"/>
    <row r="49035" customFormat="false" ht="11.25" hidden="false" customHeight="true" outlineLevel="0" collapsed="false"/>
    <row r="49036" customFormat="false" ht="11.25" hidden="false" customHeight="true" outlineLevel="0" collapsed="false"/>
    <row r="49037" customFormat="false" ht="11.25" hidden="false" customHeight="true" outlineLevel="0" collapsed="false"/>
    <row r="49038" customFormat="false" ht="11.25" hidden="false" customHeight="true" outlineLevel="0" collapsed="false"/>
    <row r="49039" customFormat="false" ht="11.25" hidden="false" customHeight="true" outlineLevel="0" collapsed="false"/>
    <row r="49040" customFormat="false" ht="11.25" hidden="false" customHeight="true" outlineLevel="0" collapsed="false"/>
    <row r="49041" customFormat="false" ht="11.25" hidden="false" customHeight="true" outlineLevel="0" collapsed="false"/>
    <row r="49042" customFormat="false" ht="11.25" hidden="false" customHeight="true" outlineLevel="0" collapsed="false"/>
    <row r="49043" customFormat="false" ht="11.25" hidden="false" customHeight="true" outlineLevel="0" collapsed="false"/>
    <row r="49044" customFormat="false" ht="11.25" hidden="false" customHeight="true" outlineLevel="0" collapsed="false"/>
    <row r="49045" customFormat="false" ht="11.25" hidden="false" customHeight="true" outlineLevel="0" collapsed="false"/>
    <row r="49046" customFormat="false" ht="11.25" hidden="false" customHeight="true" outlineLevel="0" collapsed="false"/>
    <row r="49047" customFormat="false" ht="11.25" hidden="false" customHeight="true" outlineLevel="0" collapsed="false"/>
    <row r="49048" customFormat="false" ht="11.25" hidden="false" customHeight="true" outlineLevel="0" collapsed="false"/>
    <row r="49049" customFormat="false" ht="11.25" hidden="false" customHeight="true" outlineLevel="0" collapsed="false"/>
    <row r="49050" customFormat="false" ht="11.25" hidden="false" customHeight="true" outlineLevel="0" collapsed="false"/>
    <row r="49051" customFormat="false" ht="11.25" hidden="false" customHeight="true" outlineLevel="0" collapsed="false"/>
    <row r="49052" customFormat="false" ht="11.25" hidden="false" customHeight="true" outlineLevel="0" collapsed="false"/>
    <row r="49053" customFormat="false" ht="11.25" hidden="false" customHeight="true" outlineLevel="0" collapsed="false"/>
    <row r="49054" customFormat="false" ht="11.25" hidden="false" customHeight="true" outlineLevel="0" collapsed="false"/>
    <row r="49055" customFormat="false" ht="11.25" hidden="false" customHeight="true" outlineLevel="0" collapsed="false"/>
    <row r="49056" customFormat="false" ht="11.25" hidden="false" customHeight="true" outlineLevel="0" collapsed="false"/>
    <row r="49057" customFormat="false" ht="11.25" hidden="false" customHeight="true" outlineLevel="0" collapsed="false"/>
    <row r="49058" customFormat="false" ht="11.25" hidden="false" customHeight="true" outlineLevel="0" collapsed="false"/>
    <row r="49059" customFormat="false" ht="11.25" hidden="false" customHeight="true" outlineLevel="0" collapsed="false"/>
    <row r="49060" customFormat="false" ht="11.25" hidden="false" customHeight="true" outlineLevel="0" collapsed="false"/>
    <row r="49061" customFormat="false" ht="11.25" hidden="false" customHeight="true" outlineLevel="0" collapsed="false"/>
    <row r="49062" customFormat="false" ht="11.25" hidden="false" customHeight="true" outlineLevel="0" collapsed="false"/>
    <row r="49063" customFormat="false" ht="11.25" hidden="false" customHeight="true" outlineLevel="0" collapsed="false"/>
    <row r="49064" customFormat="false" ht="11.25" hidden="false" customHeight="true" outlineLevel="0" collapsed="false"/>
    <row r="49065" customFormat="false" ht="11.25" hidden="false" customHeight="true" outlineLevel="0" collapsed="false"/>
    <row r="49066" customFormat="false" ht="11.25" hidden="false" customHeight="true" outlineLevel="0" collapsed="false"/>
    <row r="49067" customFormat="false" ht="11.25" hidden="false" customHeight="true" outlineLevel="0" collapsed="false"/>
    <row r="49068" customFormat="false" ht="11.25" hidden="false" customHeight="true" outlineLevel="0" collapsed="false"/>
    <row r="49069" customFormat="false" ht="11.25" hidden="false" customHeight="true" outlineLevel="0" collapsed="false"/>
    <row r="49070" customFormat="false" ht="11.25" hidden="false" customHeight="true" outlineLevel="0" collapsed="false"/>
    <row r="49071" customFormat="false" ht="11.25" hidden="false" customHeight="true" outlineLevel="0" collapsed="false"/>
    <row r="49072" customFormat="false" ht="11.25" hidden="false" customHeight="true" outlineLevel="0" collapsed="false"/>
    <row r="49073" customFormat="false" ht="11.25" hidden="false" customHeight="true" outlineLevel="0" collapsed="false"/>
    <row r="49074" customFormat="false" ht="11.25" hidden="false" customHeight="true" outlineLevel="0" collapsed="false"/>
    <row r="49075" customFormat="false" ht="11.25" hidden="false" customHeight="true" outlineLevel="0" collapsed="false"/>
    <row r="49076" customFormat="false" ht="11.25" hidden="false" customHeight="true" outlineLevel="0" collapsed="false"/>
    <row r="49077" customFormat="false" ht="11.25" hidden="false" customHeight="true" outlineLevel="0" collapsed="false"/>
    <row r="49078" customFormat="false" ht="11.25" hidden="false" customHeight="true" outlineLevel="0" collapsed="false"/>
    <row r="49079" customFormat="false" ht="11.25" hidden="false" customHeight="true" outlineLevel="0" collapsed="false"/>
    <row r="49080" customFormat="false" ht="11.25" hidden="false" customHeight="true" outlineLevel="0" collapsed="false"/>
    <row r="49081" customFormat="false" ht="11.25" hidden="false" customHeight="true" outlineLevel="0" collapsed="false"/>
    <row r="49082" customFormat="false" ht="11.25" hidden="false" customHeight="true" outlineLevel="0" collapsed="false"/>
    <row r="49083" customFormat="false" ht="11.25" hidden="false" customHeight="true" outlineLevel="0" collapsed="false"/>
    <row r="49084" customFormat="false" ht="11.25" hidden="false" customHeight="true" outlineLevel="0" collapsed="false"/>
    <row r="49085" customFormat="false" ht="11.25" hidden="false" customHeight="true" outlineLevel="0" collapsed="false"/>
    <row r="49086" customFormat="false" ht="11.25" hidden="false" customHeight="true" outlineLevel="0" collapsed="false"/>
    <row r="49087" customFormat="false" ht="11.25" hidden="false" customHeight="true" outlineLevel="0" collapsed="false"/>
    <row r="49088" customFormat="false" ht="11.25" hidden="false" customHeight="true" outlineLevel="0" collapsed="false"/>
    <row r="49089" customFormat="false" ht="11.25" hidden="false" customHeight="true" outlineLevel="0" collapsed="false"/>
    <row r="49090" customFormat="false" ht="11.25" hidden="false" customHeight="true" outlineLevel="0" collapsed="false"/>
    <row r="49091" customFormat="false" ht="11.25" hidden="false" customHeight="true" outlineLevel="0" collapsed="false"/>
    <row r="49092" customFormat="false" ht="11.25" hidden="false" customHeight="true" outlineLevel="0" collapsed="false"/>
    <row r="49093" customFormat="false" ht="11.25" hidden="false" customHeight="true" outlineLevel="0" collapsed="false"/>
    <row r="49094" customFormat="false" ht="11.25" hidden="false" customHeight="true" outlineLevel="0" collapsed="false"/>
    <row r="49095" customFormat="false" ht="11.25" hidden="false" customHeight="true" outlineLevel="0" collapsed="false"/>
    <row r="49096" customFormat="false" ht="11.25" hidden="false" customHeight="true" outlineLevel="0" collapsed="false"/>
    <row r="49097" customFormat="false" ht="11.25" hidden="false" customHeight="true" outlineLevel="0" collapsed="false"/>
    <row r="49098" customFormat="false" ht="11.25" hidden="false" customHeight="true" outlineLevel="0" collapsed="false"/>
    <row r="49099" customFormat="false" ht="11.25" hidden="false" customHeight="true" outlineLevel="0" collapsed="false"/>
    <row r="49100" customFormat="false" ht="11.25" hidden="false" customHeight="true" outlineLevel="0" collapsed="false"/>
    <row r="49101" customFormat="false" ht="11.25" hidden="false" customHeight="true" outlineLevel="0" collapsed="false"/>
    <row r="49102" customFormat="false" ht="11.25" hidden="false" customHeight="true" outlineLevel="0" collapsed="false"/>
    <row r="49103" customFormat="false" ht="11.25" hidden="false" customHeight="true" outlineLevel="0" collapsed="false"/>
    <row r="49104" customFormat="false" ht="11.25" hidden="false" customHeight="true" outlineLevel="0" collapsed="false"/>
    <row r="49105" customFormat="false" ht="11.25" hidden="false" customHeight="true" outlineLevel="0" collapsed="false"/>
    <row r="49106" customFormat="false" ht="11.25" hidden="false" customHeight="true" outlineLevel="0" collapsed="false"/>
    <row r="49107" customFormat="false" ht="11.25" hidden="false" customHeight="true" outlineLevel="0" collapsed="false"/>
    <row r="49108" customFormat="false" ht="11.25" hidden="false" customHeight="true" outlineLevel="0" collapsed="false"/>
    <row r="49109" customFormat="false" ht="11.25" hidden="false" customHeight="true" outlineLevel="0" collapsed="false"/>
    <row r="49110" customFormat="false" ht="11.25" hidden="false" customHeight="true" outlineLevel="0" collapsed="false"/>
    <row r="49111" customFormat="false" ht="11.25" hidden="false" customHeight="true" outlineLevel="0" collapsed="false"/>
    <row r="49112" customFormat="false" ht="11.25" hidden="false" customHeight="true" outlineLevel="0" collapsed="false"/>
    <row r="49113" customFormat="false" ht="11.25" hidden="false" customHeight="true" outlineLevel="0" collapsed="false"/>
    <row r="49114" customFormat="false" ht="11.25" hidden="false" customHeight="true" outlineLevel="0" collapsed="false"/>
    <row r="49115" customFormat="false" ht="11.25" hidden="false" customHeight="true" outlineLevel="0" collapsed="false"/>
    <row r="49116" customFormat="false" ht="11.25" hidden="false" customHeight="true" outlineLevel="0" collapsed="false"/>
    <row r="49117" customFormat="false" ht="11.25" hidden="false" customHeight="true" outlineLevel="0" collapsed="false"/>
    <row r="49118" customFormat="false" ht="11.25" hidden="false" customHeight="true" outlineLevel="0" collapsed="false"/>
    <row r="49119" customFormat="false" ht="11.25" hidden="false" customHeight="true" outlineLevel="0" collapsed="false"/>
    <row r="49120" customFormat="false" ht="11.25" hidden="false" customHeight="true" outlineLevel="0" collapsed="false"/>
    <row r="49121" customFormat="false" ht="11.25" hidden="false" customHeight="true" outlineLevel="0" collapsed="false"/>
    <row r="49122" customFormat="false" ht="11.25" hidden="false" customHeight="true" outlineLevel="0" collapsed="false"/>
    <row r="49123" customFormat="false" ht="11.25" hidden="false" customHeight="true" outlineLevel="0" collapsed="false"/>
    <row r="49124" customFormat="false" ht="11.25" hidden="false" customHeight="true" outlineLevel="0" collapsed="false"/>
    <row r="49125" customFormat="false" ht="11.25" hidden="false" customHeight="true" outlineLevel="0" collapsed="false"/>
    <row r="49126" customFormat="false" ht="11.25" hidden="false" customHeight="true" outlineLevel="0" collapsed="false"/>
    <row r="49127" customFormat="false" ht="11.25" hidden="false" customHeight="true" outlineLevel="0" collapsed="false"/>
    <row r="49128" customFormat="false" ht="11.25" hidden="false" customHeight="true" outlineLevel="0" collapsed="false"/>
    <row r="49129" customFormat="false" ht="11.25" hidden="false" customHeight="true" outlineLevel="0" collapsed="false"/>
    <row r="49130" customFormat="false" ht="11.25" hidden="false" customHeight="true" outlineLevel="0" collapsed="false"/>
    <row r="49131" customFormat="false" ht="11.25" hidden="false" customHeight="true" outlineLevel="0" collapsed="false"/>
    <row r="49132" customFormat="false" ht="11.25" hidden="false" customHeight="true" outlineLevel="0" collapsed="false"/>
    <row r="49133" customFormat="false" ht="11.25" hidden="false" customHeight="true" outlineLevel="0" collapsed="false"/>
    <row r="49134" customFormat="false" ht="11.25" hidden="false" customHeight="true" outlineLevel="0" collapsed="false"/>
    <row r="49135" customFormat="false" ht="11.25" hidden="false" customHeight="true" outlineLevel="0" collapsed="false"/>
    <row r="49136" customFormat="false" ht="11.25" hidden="false" customHeight="true" outlineLevel="0" collapsed="false"/>
    <row r="49137" customFormat="false" ht="11.25" hidden="false" customHeight="true" outlineLevel="0" collapsed="false"/>
    <row r="49138" customFormat="false" ht="11.25" hidden="false" customHeight="true" outlineLevel="0" collapsed="false"/>
    <row r="49139" customFormat="false" ht="11.25" hidden="false" customHeight="true" outlineLevel="0" collapsed="false"/>
    <row r="49140" customFormat="false" ht="11.25" hidden="false" customHeight="true" outlineLevel="0" collapsed="false"/>
    <row r="49141" customFormat="false" ht="11.25" hidden="false" customHeight="true" outlineLevel="0" collapsed="false"/>
    <row r="49142" customFormat="false" ht="11.25" hidden="false" customHeight="true" outlineLevel="0" collapsed="false"/>
    <row r="49143" customFormat="false" ht="11.25" hidden="false" customHeight="true" outlineLevel="0" collapsed="false"/>
    <row r="49144" customFormat="false" ht="11.25" hidden="false" customHeight="true" outlineLevel="0" collapsed="false"/>
    <row r="49145" customFormat="false" ht="11.25" hidden="false" customHeight="true" outlineLevel="0" collapsed="false"/>
    <row r="49146" customFormat="false" ht="11.25" hidden="false" customHeight="true" outlineLevel="0" collapsed="false"/>
    <row r="49147" customFormat="false" ht="11.25" hidden="false" customHeight="true" outlineLevel="0" collapsed="false"/>
    <row r="49148" customFormat="false" ht="11.25" hidden="false" customHeight="true" outlineLevel="0" collapsed="false"/>
    <row r="49149" customFormat="false" ht="11.25" hidden="false" customHeight="true" outlineLevel="0" collapsed="false"/>
    <row r="49150" customFormat="false" ht="11.25" hidden="false" customHeight="true" outlineLevel="0" collapsed="false"/>
    <row r="49151" customFormat="false" ht="11.25" hidden="false" customHeight="true" outlineLevel="0" collapsed="false"/>
    <row r="49152" customFormat="false" ht="11.25" hidden="false" customHeight="true" outlineLevel="0" collapsed="false"/>
    <row r="49153" customFormat="false" ht="11.25" hidden="false" customHeight="true" outlineLevel="0" collapsed="false"/>
    <row r="49154" customFormat="false" ht="11.25" hidden="false" customHeight="true" outlineLevel="0" collapsed="false"/>
    <row r="49155" customFormat="false" ht="11.25" hidden="false" customHeight="true" outlineLevel="0" collapsed="false"/>
    <row r="49156" customFormat="false" ht="11.25" hidden="false" customHeight="true" outlineLevel="0" collapsed="false"/>
    <row r="49157" customFormat="false" ht="11.25" hidden="false" customHeight="true" outlineLevel="0" collapsed="false"/>
    <row r="49158" customFormat="false" ht="11.25" hidden="false" customHeight="true" outlineLevel="0" collapsed="false"/>
    <row r="49159" customFormat="false" ht="11.25" hidden="false" customHeight="true" outlineLevel="0" collapsed="false"/>
    <row r="49160" customFormat="false" ht="11.25" hidden="false" customHeight="true" outlineLevel="0" collapsed="false"/>
    <row r="49161" customFormat="false" ht="11.25" hidden="false" customHeight="true" outlineLevel="0" collapsed="false"/>
    <row r="49162" customFormat="false" ht="11.25" hidden="false" customHeight="true" outlineLevel="0" collapsed="false"/>
    <row r="49163" customFormat="false" ht="11.25" hidden="false" customHeight="true" outlineLevel="0" collapsed="false"/>
    <row r="49164" customFormat="false" ht="11.25" hidden="false" customHeight="true" outlineLevel="0" collapsed="false"/>
    <row r="49165" customFormat="false" ht="11.25" hidden="false" customHeight="true" outlineLevel="0" collapsed="false"/>
    <row r="49166" customFormat="false" ht="11.25" hidden="false" customHeight="true" outlineLevel="0" collapsed="false"/>
    <row r="49167" customFormat="false" ht="11.25" hidden="false" customHeight="true" outlineLevel="0" collapsed="false"/>
    <row r="49168" customFormat="false" ht="11.25" hidden="false" customHeight="true" outlineLevel="0" collapsed="false"/>
    <row r="49169" customFormat="false" ht="11.25" hidden="false" customHeight="true" outlineLevel="0" collapsed="false"/>
    <row r="49170" customFormat="false" ht="11.25" hidden="false" customHeight="true" outlineLevel="0" collapsed="false"/>
    <row r="49171" customFormat="false" ht="11.25" hidden="false" customHeight="true" outlineLevel="0" collapsed="false"/>
    <row r="49172" customFormat="false" ht="11.25" hidden="false" customHeight="true" outlineLevel="0" collapsed="false"/>
    <row r="49173" customFormat="false" ht="11.25" hidden="false" customHeight="true" outlineLevel="0" collapsed="false"/>
    <row r="49174" customFormat="false" ht="11.25" hidden="false" customHeight="true" outlineLevel="0" collapsed="false"/>
    <row r="49175" customFormat="false" ht="11.25" hidden="false" customHeight="true" outlineLevel="0" collapsed="false"/>
    <row r="49176" customFormat="false" ht="11.25" hidden="false" customHeight="true" outlineLevel="0" collapsed="false"/>
    <row r="49177" customFormat="false" ht="11.25" hidden="false" customHeight="true" outlineLevel="0" collapsed="false"/>
    <row r="49178" customFormat="false" ht="11.25" hidden="false" customHeight="true" outlineLevel="0" collapsed="false"/>
    <row r="49179" customFormat="false" ht="11.25" hidden="false" customHeight="true" outlineLevel="0" collapsed="false"/>
    <row r="49180" customFormat="false" ht="11.25" hidden="false" customHeight="true" outlineLevel="0" collapsed="false"/>
    <row r="49181" customFormat="false" ht="11.25" hidden="false" customHeight="true" outlineLevel="0" collapsed="false"/>
    <row r="49182" customFormat="false" ht="11.25" hidden="false" customHeight="true" outlineLevel="0" collapsed="false"/>
    <row r="49183" customFormat="false" ht="11.25" hidden="false" customHeight="true" outlineLevel="0" collapsed="false"/>
    <row r="49184" customFormat="false" ht="11.25" hidden="false" customHeight="true" outlineLevel="0" collapsed="false"/>
    <row r="49185" customFormat="false" ht="11.25" hidden="false" customHeight="true" outlineLevel="0" collapsed="false"/>
    <row r="49186" customFormat="false" ht="11.25" hidden="false" customHeight="true" outlineLevel="0" collapsed="false"/>
    <row r="49187" customFormat="false" ht="11.25" hidden="false" customHeight="true" outlineLevel="0" collapsed="false"/>
    <row r="49188" customFormat="false" ht="11.25" hidden="false" customHeight="true" outlineLevel="0" collapsed="false"/>
    <row r="49189" customFormat="false" ht="11.25" hidden="false" customHeight="true" outlineLevel="0" collapsed="false"/>
    <row r="49190" customFormat="false" ht="11.25" hidden="false" customHeight="true" outlineLevel="0" collapsed="false"/>
    <row r="49191" customFormat="false" ht="11.25" hidden="false" customHeight="true" outlineLevel="0" collapsed="false"/>
    <row r="49192" customFormat="false" ht="11.25" hidden="false" customHeight="true" outlineLevel="0" collapsed="false"/>
    <row r="49193" customFormat="false" ht="11.25" hidden="false" customHeight="true" outlineLevel="0" collapsed="false"/>
    <row r="49194" customFormat="false" ht="11.25" hidden="false" customHeight="true" outlineLevel="0" collapsed="false"/>
    <row r="49195" customFormat="false" ht="11.25" hidden="false" customHeight="true" outlineLevel="0" collapsed="false"/>
    <row r="49196" customFormat="false" ht="11.25" hidden="false" customHeight="true" outlineLevel="0" collapsed="false"/>
    <row r="49197" customFormat="false" ht="11.25" hidden="false" customHeight="true" outlineLevel="0" collapsed="false"/>
    <row r="49198" customFormat="false" ht="11.25" hidden="false" customHeight="true" outlineLevel="0" collapsed="false"/>
    <row r="49199" customFormat="false" ht="11.25" hidden="false" customHeight="true" outlineLevel="0" collapsed="false"/>
    <row r="49200" customFormat="false" ht="11.25" hidden="false" customHeight="true" outlineLevel="0" collapsed="false"/>
    <row r="49201" customFormat="false" ht="11.25" hidden="false" customHeight="true" outlineLevel="0" collapsed="false"/>
    <row r="49202" customFormat="false" ht="11.25" hidden="false" customHeight="true" outlineLevel="0" collapsed="false"/>
    <row r="49203" customFormat="false" ht="11.25" hidden="false" customHeight="true" outlineLevel="0" collapsed="false"/>
    <row r="49204" customFormat="false" ht="11.25" hidden="false" customHeight="true" outlineLevel="0" collapsed="false"/>
    <row r="49205" customFormat="false" ht="11.25" hidden="false" customHeight="true" outlineLevel="0" collapsed="false"/>
    <row r="49206" customFormat="false" ht="11.25" hidden="false" customHeight="true" outlineLevel="0" collapsed="false"/>
    <row r="49207" customFormat="false" ht="11.25" hidden="false" customHeight="true" outlineLevel="0" collapsed="false"/>
    <row r="49208" customFormat="false" ht="11.25" hidden="false" customHeight="true" outlineLevel="0" collapsed="false"/>
    <row r="49209" customFormat="false" ht="11.25" hidden="false" customHeight="true" outlineLevel="0" collapsed="false"/>
    <row r="49210" customFormat="false" ht="11.25" hidden="false" customHeight="true" outlineLevel="0" collapsed="false"/>
    <row r="49211" customFormat="false" ht="11.25" hidden="false" customHeight="true" outlineLevel="0" collapsed="false"/>
    <row r="49212" customFormat="false" ht="11.25" hidden="false" customHeight="true" outlineLevel="0" collapsed="false"/>
    <row r="49213" customFormat="false" ht="11.25" hidden="false" customHeight="true" outlineLevel="0" collapsed="false"/>
    <row r="49214" customFormat="false" ht="11.25" hidden="false" customHeight="true" outlineLevel="0" collapsed="false"/>
    <row r="49215" customFormat="false" ht="11.25" hidden="false" customHeight="true" outlineLevel="0" collapsed="false"/>
    <row r="49216" customFormat="false" ht="11.25" hidden="false" customHeight="true" outlineLevel="0" collapsed="false"/>
    <row r="49217" customFormat="false" ht="11.25" hidden="false" customHeight="true" outlineLevel="0" collapsed="false"/>
    <row r="49218" customFormat="false" ht="11.25" hidden="false" customHeight="true" outlineLevel="0" collapsed="false"/>
    <row r="49219" customFormat="false" ht="11.25" hidden="false" customHeight="true" outlineLevel="0" collapsed="false"/>
    <row r="49220" customFormat="false" ht="11.25" hidden="false" customHeight="true" outlineLevel="0" collapsed="false"/>
    <row r="49221" customFormat="false" ht="11.25" hidden="false" customHeight="true" outlineLevel="0" collapsed="false"/>
    <row r="49222" customFormat="false" ht="11.25" hidden="false" customHeight="true" outlineLevel="0" collapsed="false"/>
    <row r="49223" customFormat="false" ht="11.25" hidden="false" customHeight="true" outlineLevel="0" collapsed="false"/>
    <row r="49224" customFormat="false" ht="11.25" hidden="false" customHeight="true" outlineLevel="0" collapsed="false"/>
    <row r="49225" customFormat="false" ht="11.25" hidden="false" customHeight="true" outlineLevel="0" collapsed="false"/>
    <row r="49226" customFormat="false" ht="11.25" hidden="false" customHeight="true" outlineLevel="0" collapsed="false"/>
    <row r="49227" customFormat="false" ht="11.25" hidden="false" customHeight="true" outlineLevel="0" collapsed="false"/>
    <row r="49228" customFormat="false" ht="11.25" hidden="false" customHeight="true" outlineLevel="0" collapsed="false"/>
    <row r="49229" customFormat="false" ht="11.25" hidden="false" customHeight="true" outlineLevel="0" collapsed="false"/>
    <row r="49230" customFormat="false" ht="11.25" hidden="false" customHeight="true" outlineLevel="0" collapsed="false"/>
    <row r="49231" customFormat="false" ht="11.25" hidden="false" customHeight="true" outlineLevel="0" collapsed="false"/>
    <row r="49232" customFormat="false" ht="11.25" hidden="false" customHeight="true" outlineLevel="0" collapsed="false"/>
    <row r="49233" customFormat="false" ht="11.25" hidden="false" customHeight="true" outlineLevel="0" collapsed="false"/>
    <row r="49234" customFormat="false" ht="11.25" hidden="false" customHeight="true" outlineLevel="0" collapsed="false"/>
    <row r="49235" customFormat="false" ht="11.25" hidden="false" customHeight="true" outlineLevel="0" collapsed="false"/>
    <row r="49236" customFormat="false" ht="11.25" hidden="false" customHeight="true" outlineLevel="0" collapsed="false"/>
    <row r="49237" customFormat="false" ht="11.25" hidden="false" customHeight="true" outlineLevel="0" collapsed="false"/>
    <row r="49238" customFormat="false" ht="11.25" hidden="false" customHeight="true" outlineLevel="0" collapsed="false"/>
    <row r="49239" customFormat="false" ht="11.25" hidden="false" customHeight="true" outlineLevel="0" collapsed="false"/>
    <row r="49240" customFormat="false" ht="11.25" hidden="false" customHeight="true" outlineLevel="0" collapsed="false"/>
    <row r="49241" customFormat="false" ht="11.25" hidden="false" customHeight="true" outlineLevel="0" collapsed="false"/>
    <row r="49242" customFormat="false" ht="11.25" hidden="false" customHeight="true" outlineLevel="0" collapsed="false"/>
    <row r="49243" customFormat="false" ht="11.25" hidden="false" customHeight="true" outlineLevel="0" collapsed="false"/>
    <row r="49244" customFormat="false" ht="11.25" hidden="false" customHeight="true" outlineLevel="0" collapsed="false"/>
    <row r="49245" customFormat="false" ht="11.25" hidden="false" customHeight="true" outlineLevel="0" collapsed="false"/>
    <row r="49246" customFormat="false" ht="11.25" hidden="false" customHeight="true" outlineLevel="0" collapsed="false"/>
    <row r="49247" customFormat="false" ht="11.25" hidden="false" customHeight="true" outlineLevel="0" collapsed="false"/>
    <row r="49248" customFormat="false" ht="11.25" hidden="false" customHeight="true" outlineLevel="0" collapsed="false"/>
    <row r="49249" customFormat="false" ht="11.25" hidden="false" customHeight="true" outlineLevel="0" collapsed="false"/>
    <row r="49250" customFormat="false" ht="11.25" hidden="false" customHeight="true" outlineLevel="0" collapsed="false"/>
    <row r="49251" customFormat="false" ht="11.25" hidden="false" customHeight="true" outlineLevel="0" collapsed="false"/>
    <row r="49252" customFormat="false" ht="11.25" hidden="false" customHeight="true" outlineLevel="0" collapsed="false"/>
    <row r="49253" customFormat="false" ht="11.25" hidden="false" customHeight="true" outlineLevel="0" collapsed="false"/>
    <row r="49254" customFormat="false" ht="11.25" hidden="false" customHeight="true" outlineLevel="0" collapsed="false"/>
    <row r="49255" customFormat="false" ht="11.25" hidden="false" customHeight="true" outlineLevel="0" collapsed="false"/>
    <row r="49256" customFormat="false" ht="11.25" hidden="false" customHeight="true" outlineLevel="0" collapsed="false"/>
    <row r="49257" customFormat="false" ht="11.25" hidden="false" customHeight="true" outlineLevel="0" collapsed="false"/>
    <row r="49258" customFormat="false" ht="11.25" hidden="false" customHeight="true" outlineLevel="0" collapsed="false"/>
    <row r="49259" customFormat="false" ht="11.25" hidden="false" customHeight="true" outlineLevel="0" collapsed="false"/>
    <row r="49260" customFormat="false" ht="11.25" hidden="false" customHeight="true" outlineLevel="0" collapsed="false"/>
    <row r="49261" customFormat="false" ht="11.25" hidden="false" customHeight="true" outlineLevel="0" collapsed="false"/>
    <row r="49262" customFormat="false" ht="11.25" hidden="false" customHeight="true" outlineLevel="0" collapsed="false"/>
    <row r="49263" customFormat="false" ht="11.25" hidden="false" customHeight="true" outlineLevel="0" collapsed="false"/>
    <row r="49264" customFormat="false" ht="11.25" hidden="false" customHeight="true" outlineLevel="0" collapsed="false"/>
    <row r="49265" customFormat="false" ht="11.25" hidden="false" customHeight="true" outlineLevel="0" collapsed="false"/>
    <row r="49266" customFormat="false" ht="11.25" hidden="false" customHeight="true" outlineLevel="0" collapsed="false"/>
    <row r="49267" customFormat="false" ht="11.25" hidden="false" customHeight="true" outlineLevel="0" collapsed="false"/>
    <row r="49268" customFormat="false" ht="11.25" hidden="false" customHeight="true" outlineLevel="0" collapsed="false"/>
    <row r="49269" customFormat="false" ht="11.25" hidden="false" customHeight="true" outlineLevel="0" collapsed="false"/>
    <row r="49270" customFormat="false" ht="11.25" hidden="false" customHeight="true" outlineLevel="0" collapsed="false"/>
    <row r="49271" customFormat="false" ht="11.25" hidden="false" customHeight="true" outlineLevel="0" collapsed="false"/>
    <row r="49272" customFormat="false" ht="11.25" hidden="false" customHeight="true" outlineLevel="0" collapsed="false"/>
    <row r="49273" customFormat="false" ht="11.25" hidden="false" customHeight="true" outlineLevel="0" collapsed="false"/>
    <row r="49274" customFormat="false" ht="11.25" hidden="false" customHeight="true" outlineLevel="0" collapsed="false"/>
    <row r="49275" customFormat="false" ht="11.25" hidden="false" customHeight="true" outlineLevel="0" collapsed="false"/>
    <row r="49276" customFormat="false" ht="11.25" hidden="false" customHeight="true" outlineLevel="0" collapsed="false"/>
    <row r="49277" customFormat="false" ht="11.25" hidden="false" customHeight="true" outlineLevel="0" collapsed="false"/>
    <row r="49278" customFormat="false" ht="11.25" hidden="false" customHeight="true" outlineLevel="0" collapsed="false"/>
    <row r="49279" customFormat="false" ht="11.25" hidden="false" customHeight="true" outlineLevel="0" collapsed="false"/>
    <row r="49280" customFormat="false" ht="11.25" hidden="false" customHeight="true" outlineLevel="0" collapsed="false"/>
    <row r="49281" customFormat="false" ht="11.25" hidden="false" customHeight="true" outlineLevel="0" collapsed="false"/>
    <row r="49282" customFormat="false" ht="11.25" hidden="false" customHeight="true" outlineLevel="0" collapsed="false"/>
    <row r="49283" customFormat="false" ht="11.25" hidden="false" customHeight="true" outlineLevel="0" collapsed="false"/>
    <row r="49284" customFormat="false" ht="11.25" hidden="false" customHeight="true" outlineLevel="0" collapsed="false"/>
    <row r="49285" customFormat="false" ht="11.25" hidden="false" customHeight="true" outlineLevel="0" collapsed="false"/>
    <row r="49286" customFormat="false" ht="11.25" hidden="false" customHeight="true" outlineLevel="0" collapsed="false"/>
    <row r="49287" customFormat="false" ht="11.25" hidden="false" customHeight="true" outlineLevel="0" collapsed="false"/>
    <row r="49288" customFormat="false" ht="11.25" hidden="false" customHeight="true" outlineLevel="0" collapsed="false"/>
    <row r="49289" customFormat="false" ht="11.25" hidden="false" customHeight="true" outlineLevel="0" collapsed="false"/>
    <row r="49290" customFormat="false" ht="11.25" hidden="false" customHeight="true" outlineLevel="0" collapsed="false"/>
    <row r="49291" customFormat="false" ht="11.25" hidden="false" customHeight="true" outlineLevel="0" collapsed="false"/>
    <row r="49292" customFormat="false" ht="11.25" hidden="false" customHeight="true" outlineLevel="0" collapsed="false"/>
    <row r="49293" customFormat="false" ht="11.25" hidden="false" customHeight="true" outlineLevel="0" collapsed="false"/>
    <row r="49294" customFormat="false" ht="11.25" hidden="false" customHeight="true" outlineLevel="0" collapsed="false"/>
    <row r="49295" customFormat="false" ht="11.25" hidden="false" customHeight="true" outlineLevel="0" collapsed="false"/>
    <row r="49296" customFormat="false" ht="11.25" hidden="false" customHeight="true" outlineLevel="0" collapsed="false"/>
    <row r="49297" customFormat="false" ht="11.25" hidden="false" customHeight="true" outlineLevel="0" collapsed="false"/>
    <row r="49298" customFormat="false" ht="11.25" hidden="false" customHeight="true" outlineLevel="0" collapsed="false"/>
    <row r="49299" customFormat="false" ht="11.25" hidden="false" customHeight="true" outlineLevel="0" collapsed="false"/>
    <row r="49300" customFormat="false" ht="11.25" hidden="false" customHeight="true" outlineLevel="0" collapsed="false"/>
    <row r="49301" customFormat="false" ht="11.25" hidden="false" customHeight="true" outlineLevel="0" collapsed="false"/>
    <row r="49302" customFormat="false" ht="11.25" hidden="false" customHeight="true" outlineLevel="0" collapsed="false"/>
    <row r="49303" customFormat="false" ht="11.25" hidden="false" customHeight="true" outlineLevel="0" collapsed="false"/>
    <row r="49304" customFormat="false" ht="11.25" hidden="false" customHeight="true" outlineLevel="0" collapsed="false"/>
    <row r="49305" customFormat="false" ht="11.25" hidden="false" customHeight="true" outlineLevel="0" collapsed="false"/>
    <row r="49306" customFormat="false" ht="11.25" hidden="false" customHeight="true" outlineLevel="0" collapsed="false"/>
    <row r="49307" customFormat="false" ht="11.25" hidden="false" customHeight="true" outlineLevel="0" collapsed="false"/>
    <row r="49308" customFormat="false" ht="11.25" hidden="false" customHeight="true" outlineLevel="0" collapsed="false"/>
    <row r="49309" customFormat="false" ht="11.25" hidden="false" customHeight="true" outlineLevel="0" collapsed="false"/>
    <row r="49310" customFormat="false" ht="11.25" hidden="false" customHeight="true" outlineLevel="0" collapsed="false"/>
    <row r="49311" customFormat="false" ht="11.25" hidden="false" customHeight="true" outlineLevel="0" collapsed="false"/>
    <row r="49312" customFormat="false" ht="11.25" hidden="false" customHeight="true" outlineLevel="0" collapsed="false"/>
    <row r="49313" customFormat="false" ht="11.25" hidden="false" customHeight="true" outlineLevel="0" collapsed="false"/>
    <row r="49314" customFormat="false" ht="11.25" hidden="false" customHeight="true" outlineLevel="0" collapsed="false"/>
    <row r="49315" customFormat="false" ht="11.25" hidden="false" customHeight="true" outlineLevel="0" collapsed="false"/>
    <row r="49316" customFormat="false" ht="11.25" hidden="false" customHeight="true" outlineLevel="0" collapsed="false"/>
    <row r="49317" customFormat="false" ht="11.25" hidden="false" customHeight="true" outlineLevel="0" collapsed="false"/>
    <row r="49318" customFormat="false" ht="11.25" hidden="false" customHeight="true" outlineLevel="0" collapsed="false"/>
    <row r="49319" customFormat="false" ht="11.25" hidden="false" customHeight="true" outlineLevel="0" collapsed="false"/>
    <row r="49320" customFormat="false" ht="11.25" hidden="false" customHeight="true" outlineLevel="0" collapsed="false"/>
    <row r="49321" customFormat="false" ht="11.25" hidden="false" customHeight="true" outlineLevel="0" collapsed="false"/>
    <row r="49322" customFormat="false" ht="11.25" hidden="false" customHeight="true" outlineLevel="0" collapsed="false"/>
    <row r="49323" customFormat="false" ht="11.25" hidden="false" customHeight="true" outlineLevel="0" collapsed="false"/>
    <row r="49324" customFormat="false" ht="11.25" hidden="false" customHeight="true" outlineLevel="0" collapsed="false"/>
    <row r="49325" customFormat="false" ht="11.25" hidden="false" customHeight="true" outlineLevel="0" collapsed="false"/>
    <row r="49326" customFormat="false" ht="11.25" hidden="false" customHeight="true" outlineLevel="0" collapsed="false"/>
    <row r="49327" customFormat="false" ht="11.25" hidden="false" customHeight="true" outlineLevel="0" collapsed="false"/>
    <row r="49328" customFormat="false" ht="11.25" hidden="false" customHeight="true" outlineLevel="0" collapsed="false"/>
    <row r="49329" customFormat="false" ht="11.25" hidden="false" customHeight="true" outlineLevel="0" collapsed="false"/>
    <row r="49330" customFormat="false" ht="11.25" hidden="false" customHeight="true" outlineLevel="0" collapsed="false"/>
    <row r="49331" customFormat="false" ht="11.25" hidden="false" customHeight="true" outlineLevel="0" collapsed="false"/>
    <row r="49332" customFormat="false" ht="11.25" hidden="false" customHeight="true" outlineLevel="0" collapsed="false"/>
    <row r="49333" customFormat="false" ht="11.25" hidden="false" customHeight="true" outlineLevel="0" collapsed="false"/>
    <row r="49334" customFormat="false" ht="11.25" hidden="false" customHeight="true" outlineLevel="0" collapsed="false"/>
    <row r="49335" customFormat="false" ht="11.25" hidden="false" customHeight="true" outlineLevel="0" collapsed="false"/>
    <row r="49336" customFormat="false" ht="11.25" hidden="false" customHeight="true" outlineLevel="0" collapsed="false"/>
    <row r="49337" customFormat="false" ht="11.25" hidden="false" customHeight="true" outlineLevel="0" collapsed="false"/>
    <row r="49338" customFormat="false" ht="11.25" hidden="false" customHeight="true" outlineLevel="0" collapsed="false"/>
    <row r="49339" customFormat="false" ht="11.25" hidden="false" customHeight="true" outlineLevel="0" collapsed="false"/>
    <row r="49340" customFormat="false" ht="11.25" hidden="false" customHeight="true" outlineLevel="0" collapsed="false"/>
    <row r="49341" customFormat="false" ht="11.25" hidden="false" customHeight="true" outlineLevel="0" collapsed="false"/>
    <row r="49342" customFormat="false" ht="11.25" hidden="false" customHeight="true" outlineLevel="0" collapsed="false"/>
    <row r="49343" customFormat="false" ht="11.25" hidden="false" customHeight="true" outlineLevel="0" collapsed="false"/>
    <row r="49344" customFormat="false" ht="11.25" hidden="false" customHeight="true" outlineLevel="0" collapsed="false"/>
    <row r="49345" customFormat="false" ht="11.25" hidden="false" customHeight="true" outlineLevel="0" collapsed="false"/>
    <row r="49346" customFormat="false" ht="11.25" hidden="false" customHeight="true" outlineLevel="0" collapsed="false"/>
    <row r="49347" customFormat="false" ht="11.25" hidden="false" customHeight="true" outlineLevel="0" collapsed="false"/>
    <row r="49348" customFormat="false" ht="11.25" hidden="false" customHeight="true" outlineLevel="0" collapsed="false"/>
    <row r="49349" customFormat="false" ht="11.25" hidden="false" customHeight="true" outlineLevel="0" collapsed="false"/>
    <row r="49350" customFormat="false" ht="11.25" hidden="false" customHeight="true" outlineLevel="0" collapsed="false"/>
    <row r="49351" customFormat="false" ht="11.25" hidden="false" customHeight="true" outlineLevel="0" collapsed="false"/>
    <row r="49352" customFormat="false" ht="11.25" hidden="false" customHeight="true" outlineLevel="0" collapsed="false"/>
    <row r="49353" customFormat="false" ht="11.25" hidden="false" customHeight="true" outlineLevel="0" collapsed="false"/>
    <row r="49354" customFormat="false" ht="11.25" hidden="false" customHeight="true" outlineLevel="0" collapsed="false"/>
    <row r="49355" customFormat="false" ht="11.25" hidden="false" customHeight="true" outlineLevel="0" collapsed="false"/>
    <row r="49356" customFormat="false" ht="11.25" hidden="false" customHeight="true" outlineLevel="0" collapsed="false"/>
    <row r="49357" customFormat="false" ht="11.25" hidden="false" customHeight="true" outlineLevel="0" collapsed="false"/>
    <row r="49358" customFormat="false" ht="11.25" hidden="false" customHeight="true" outlineLevel="0" collapsed="false"/>
    <row r="49359" customFormat="false" ht="11.25" hidden="false" customHeight="true" outlineLevel="0" collapsed="false"/>
    <row r="49360" customFormat="false" ht="11.25" hidden="false" customHeight="true" outlineLevel="0" collapsed="false"/>
    <row r="49361" customFormat="false" ht="11.25" hidden="false" customHeight="true" outlineLevel="0" collapsed="false"/>
    <row r="49362" customFormat="false" ht="11.25" hidden="false" customHeight="true" outlineLevel="0" collapsed="false"/>
    <row r="49363" customFormat="false" ht="11.25" hidden="false" customHeight="true" outlineLevel="0" collapsed="false"/>
    <row r="49364" customFormat="false" ht="11.25" hidden="false" customHeight="true" outlineLevel="0" collapsed="false"/>
    <row r="49365" customFormat="false" ht="11.25" hidden="false" customHeight="true" outlineLevel="0" collapsed="false"/>
    <row r="49366" customFormat="false" ht="11.25" hidden="false" customHeight="true" outlineLevel="0" collapsed="false"/>
    <row r="49367" customFormat="false" ht="11.25" hidden="false" customHeight="true" outlineLevel="0" collapsed="false"/>
    <row r="49368" customFormat="false" ht="11.25" hidden="false" customHeight="true" outlineLevel="0" collapsed="false"/>
    <row r="49369" customFormat="false" ht="11.25" hidden="false" customHeight="true" outlineLevel="0" collapsed="false"/>
    <row r="49370" customFormat="false" ht="11.25" hidden="false" customHeight="true" outlineLevel="0" collapsed="false"/>
    <row r="49371" customFormat="false" ht="11.25" hidden="false" customHeight="true" outlineLevel="0" collapsed="false"/>
    <row r="49372" customFormat="false" ht="11.25" hidden="false" customHeight="true" outlineLevel="0" collapsed="false"/>
    <row r="49373" customFormat="false" ht="11.25" hidden="false" customHeight="true" outlineLevel="0" collapsed="false"/>
    <row r="49374" customFormat="false" ht="11.25" hidden="false" customHeight="true" outlineLevel="0" collapsed="false"/>
    <row r="49375" customFormat="false" ht="11.25" hidden="false" customHeight="true" outlineLevel="0" collapsed="false"/>
    <row r="49376" customFormat="false" ht="11.25" hidden="false" customHeight="true" outlineLevel="0" collapsed="false"/>
    <row r="49377" customFormat="false" ht="11.25" hidden="false" customHeight="true" outlineLevel="0" collapsed="false"/>
    <row r="49378" customFormat="false" ht="11.25" hidden="false" customHeight="true" outlineLevel="0" collapsed="false"/>
    <row r="49379" customFormat="false" ht="11.25" hidden="false" customHeight="true" outlineLevel="0" collapsed="false"/>
    <row r="49380" customFormat="false" ht="11.25" hidden="false" customHeight="true" outlineLevel="0" collapsed="false"/>
    <row r="49381" customFormat="false" ht="11.25" hidden="false" customHeight="true" outlineLevel="0" collapsed="false"/>
    <row r="49382" customFormat="false" ht="11.25" hidden="false" customHeight="true" outlineLevel="0" collapsed="false"/>
    <row r="49383" customFormat="false" ht="11.25" hidden="false" customHeight="true" outlineLevel="0" collapsed="false"/>
    <row r="49384" customFormat="false" ht="11.25" hidden="false" customHeight="true" outlineLevel="0" collapsed="false"/>
    <row r="49385" customFormat="false" ht="11.25" hidden="false" customHeight="true" outlineLevel="0" collapsed="false"/>
    <row r="49386" customFormat="false" ht="11.25" hidden="false" customHeight="true" outlineLevel="0" collapsed="false"/>
    <row r="49387" customFormat="false" ht="11.25" hidden="false" customHeight="true" outlineLevel="0" collapsed="false"/>
    <row r="49388" customFormat="false" ht="11.25" hidden="false" customHeight="true" outlineLevel="0" collapsed="false"/>
    <row r="49389" customFormat="false" ht="11.25" hidden="false" customHeight="true" outlineLevel="0" collapsed="false"/>
    <row r="49390" customFormat="false" ht="11.25" hidden="false" customHeight="true" outlineLevel="0" collapsed="false"/>
    <row r="49391" customFormat="false" ht="11.25" hidden="false" customHeight="true" outlineLevel="0" collapsed="false"/>
    <row r="49392" customFormat="false" ht="11.25" hidden="false" customHeight="true" outlineLevel="0" collapsed="false"/>
    <row r="49393" customFormat="false" ht="11.25" hidden="false" customHeight="true" outlineLevel="0" collapsed="false"/>
    <row r="49394" customFormat="false" ht="11.25" hidden="false" customHeight="true" outlineLevel="0" collapsed="false"/>
    <row r="49395" customFormat="false" ht="11.25" hidden="false" customHeight="true" outlineLevel="0" collapsed="false"/>
    <row r="49396" customFormat="false" ht="11.25" hidden="false" customHeight="true" outlineLevel="0" collapsed="false"/>
    <row r="49397" customFormat="false" ht="11.25" hidden="false" customHeight="true" outlineLevel="0" collapsed="false"/>
    <row r="49398" customFormat="false" ht="11.25" hidden="false" customHeight="true" outlineLevel="0" collapsed="false"/>
    <row r="49399" customFormat="false" ht="11.25" hidden="false" customHeight="true" outlineLevel="0" collapsed="false"/>
    <row r="49400" customFormat="false" ht="11.25" hidden="false" customHeight="true" outlineLevel="0" collapsed="false"/>
    <row r="49401" customFormat="false" ht="11.25" hidden="false" customHeight="true" outlineLevel="0" collapsed="false"/>
    <row r="49402" customFormat="false" ht="11.25" hidden="false" customHeight="true" outlineLevel="0" collapsed="false"/>
    <row r="49403" customFormat="false" ht="11.25" hidden="false" customHeight="true" outlineLevel="0" collapsed="false"/>
    <row r="49404" customFormat="false" ht="11.25" hidden="false" customHeight="true" outlineLevel="0" collapsed="false"/>
    <row r="49405" customFormat="false" ht="11.25" hidden="false" customHeight="true" outlineLevel="0" collapsed="false"/>
    <row r="49406" customFormat="false" ht="11.25" hidden="false" customHeight="true" outlineLevel="0" collapsed="false"/>
    <row r="49407" customFormat="false" ht="11.25" hidden="false" customHeight="true" outlineLevel="0" collapsed="false"/>
    <row r="49408" customFormat="false" ht="11.25" hidden="false" customHeight="true" outlineLevel="0" collapsed="false"/>
    <row r="49409" customFormat="false" ht="11.25" hidden="false" customHeight="true" outlineLevel="0" collapsed="false"/>
    <row r="49410" customFormat="false" ht="11.25" hidden="false" customHeight="true" outlineLevel="0" collapsed="false"/>
    <row r="49411" customFormat="false" ht="11.25" hidden="false" customHeight="true" outlineLevel="0" collapsed="false"/>
    <row r="49412" customFormat="false" ht="11.25" hidden="false" customHeight="true" outlineLevel="0" collapsed="false"/>
    <row r="49413" customFormat="false" ht="11.25" hidden="false" customHeight="true" outlineLevel="0" collapsed="false"/>
    <row r="49414" customFormat="false" ht="11.25" hidden="false" customHeight="true" outlineLevel="0" collapsed="false"/>
    <row r="49415" customFormat="false" ht="11.25" hidden="false" customHeight="true" outlineLevel="0" collapsed="false"/>
    <row r="49416" customFormat="false" ht="11.25" hidden="false" customHeight="true" outlineLevel="0" collapsed="false"/>
    <row r="49417" customFormat="false" ht="11.25" hidden="false" customHeight="true" outlineLevel="0" collapsed="false"/>
    <row r="49418" customFormat="false" ht="11.25" hidden="false" customHeight="true" outlineLevel="0" collapsed="false"/>
    <row r="49419" customFormat="false" ht="11.25" hidden="false" customHeight="true" outlineLevel="0" collapsed="false"/>
    <row r="49420" customFormat="false" ht="11.25" hidden="false" customHeight="true" outlineLevel="0" collapsed="false"/>
    <row r="49421" customFormat="false" ht="11.25" hidden="false" customHeight="true" outlineLevel="0" collapsed="false"/>
    <row r="49422" customFormat="false" ht="11.25" hidden="false" customHeight="true" outlineLevel="0" collapsed="false"/>
    <row r="49423" customFormat="false" ht="11.25" hidden="false" customHeight="true" outlineLevel="0" collapsed="false"/>
    <row r="49424" customFormat="false" ht="11.25" hidden="false" customHeight="true" outlineLevel="0" collapsed="false"/>
    <row r="49425" customFormat="false" ht="11.25" hidden="false" customHeight="true" outlineLevel="0" collapsed="false"/>
    <row r="49426" customFormat="false" ht="11.25" hidden="false" customHeight="true" outlineLevel="0" collapsed="false"/>
    <row r="49427" customFormat="false" ht="11.25" hidden="false" customHeight="true" outlineLevel="0" collapsed="false"/>
    <row r="49428" customFormat="false" ht="11.25" hidden="false" customHeight="true" outlineLevel="0" collapsed="false"/>
    <row r="49429" customFormat="false" ht="11.25" hidden="false" customHeight="true" outlineLevel="0" collapsed="false"/>
    <row r="49430" customFormat="false" ht="11.25" hidden="false" customHeight="true" outlineLevel="0" collapsed="false"/>
    <row r="49431" customFormat="false" ht="11.25" hidden="false" customHeight="true" outlineLevel="0" collapsed="false"/>
    <row r="49432" customFormat="false" ht="11.25" hidden="false" customHeight="true" outlineLevel="0" collapsed="false"/>
    <row r="49433" customFormat="false" ht="11.25" hidden="false" customHeight="true" outlineLevel="0" collapsed="false"/>
    <row r="49434" customFormat="false" ht="11.25" hidden="false" customHeight="true" outlineLevel="0" collapsed="false"/>
    <row r="49435" customFormat="false" ht="11.25" hidden="false" customHeight="true" outlineLevel="0" collapsed="false"/>
    <row r="49436" customFormat="false" ht="11.25" hidden="false" customHeight="true" outlineLevel="0" collapsed="false"/>
    <row r="49437" customFormat="false" ht="11.25" hidden="false" customHeight="true" outlineLevel="0" collapsed="false"/>
    <row r="49438" customFormat="false" ht="11.25" hidden="false" customHeight="true" outlineLevel="0" collapsed="false"/>
    <row r="49439" customFormat="false" ht="11.25" hidden="false" customHeight="true" outlineLevel="0" collapsed="false"/>
    <row r="49440" customFormat="false" ht="11.25" hidden="false" customHeight="true" outlineLevel="0" collapsed="false"/>
    <row r="49441" customFormat="false" ht="11.25" hidden="false" customHeight="true" outlineLevel="0" collapsed="false"/>
    <row r="49442" customFormat="false" ht="11.25" hidden="false" customHeight="true" outlineLevel="0" collapsed="false"/>
    <row r="49443" customFormat="false" ht="11.25" hidden="false" customHeight="true" outlineLevel="0" collapsed="false"/>
    <row r="49444" customFormat="false" ht="11.25" hidden="false" customHeight="true" outlineLevel="0" collapsed="false"/>
    <row r="49445" customFormat="false" ht="11.25" hidden="false" customHeight="true" outlineLevel="0" collapsed="false"/>
    <row r="49446" customFormat="false" ht="11.25" hidden="false" customHeight="true" outlineLevel="0" collapsed="false"/>
    <row r="49447" customFormat="false" ht="11.25" hidden="false" customHeight="true" outlineLevel="0" collapsed="false"/>
    <row r="49448" customFormat="false" ht="11.25" hidden="false" customHeight="true" outlineLevel="0" collapsed="false"/>
    <row r="49449" customFormat="false" ht="11.25" hidden="false" customHeight="true" outlineLevel="0" collapsed="false"/>
    <row r="49450" customFormat="false" ht="11.25" hidden="false" customHeight="true" outlineLevel="0" collapsed="false"/>
    <row r="49451" customFormat="false" ht="11.25" hidden="false" customHeight="true" outlineLevel="0" collapsed="false"/>
    <row r="49452" customFormat="false" ht="11.25" hidden="false" customHeight="true" outlineLevel="0" collapsed="false"/>
    <row r="49453" customFormat="false" ht="11.25" hidden="false" customHeight="true" outlineLevel="0" collapsed="false"/>
    <row r="49454" customFormat="false" ht="11.25" hidden="false" customHeight="true" outlineLevel="0" collapsed="false"/>
    <row r="49455" customFormat="false" ht="11.25" hidden="false" customHeight="true" outlineLevel="0" collapsed="false"/>
    <row r="49456" customFormat="false" ht="11.25" hidden="false" customHeight="true" outlineLevel="0" collapsed="false"/>
    <row r="49457" customFormat="false" ht="11.25" hidden="false" customHeight="true" outlineLevel="0" collapsed="false"/>
    <row r="49458" customFormat="false" ht="11.25" hidden="false" customHeight="true" outlineLevel="0" collapsed="false"/>
    <row r="49459" customFormat="false" ht="11.25" hidden="false" customHeight="true" outlineLevel="0" collapsed="false"/>
    <row r="49460" customFormat="false" ht="11.25" hidden="false" customHeight="true" outlineLevel="0" collapsed="false"/>
    <row r="49461" customFormat="false" ht="11.25" hidden="false" customHeight="true" outlineLevel="0" collapsed="false"/>
    <row r="49462" customFormat="false" ht="11.25" hidden="false" customHeight="true" outlineLevel="0" collapsed="false"/>
    <row r="49463" customFormat="false" ht="11.25" hidden="false" customHeight="true" outlineLevel="0" collapsed="false"/>
    <row r="49464" customFormat="false" ht="11.25" hidden="false" customHeight="true" outlineLevel="0" collapsed="false"/>
    <row r="49465" customFormat="false" ht="11.25" hidden="false" customHeight="true" outlineLevel="0" collapsed="false"/>
    <row r="49466" customFormat="false" ht="11.25" hidden="false" customHeight="true" outlineLevel="0" collapsed="false"/>
    <row r="49467" customFormat="false" ht="11.25" hidden="false" customHeight="true" outlineLevel="0" collapsed="false"/>
    <row r="49468" customFormat="false" ht="11.25" hidden="false" customHeight="true" outlineLevel="0" collapsed="false"/>
    <row r="49469" customFormat="false" ht="11.25" hidden="false" customHeight="true" outlineLevel="0" collapsed="false"/>
    <row r="49470" customFormat="false" ht="11.25" hidden="false" customHeight="true" outlineLevel="0" collapsed="false"/>
    <row r="49471" customFormat="false" ht="11.25" hidden="false" customHeight="true" outlineLevel="0" collapsed="false"/>
    <row r="49472" customFormat="false" ht="11.25" hidden="false" customHeight="true" outlineLevel="0" collapsed="false"/>
    <row r="49473" customFormat="false" ht="11.25" hidden="false" customHeight="true" outlineLevel="0" collapsed="false"/>
    <row r="49474" customFormat="false" ht="11.25" hidden="false" customHeight="true" outlineLevel="0" collapsed="false"/>
    <row r="49475" customFormat="false" ht="11.25" hidden="false" customHeight="true" outlineLevel="0" collapsed="false"/>
    <row r="49476" customFormat="false" ht="11.25" hidden="false" customHeight="true" outlineLevel="0" collapsed="false"/>
    <row r="49477" customFormat="false" ht="11.25" hidden="false" customHeight="true" outlineLevel="0" collapsed="false"/>
    <row r="49478" customFormat="false" ht="11.25" hidden="false" customHeight="true" outlineLevel="0" collapsed="false"/>
    <row r="49479" customFormat="false" ht="11.25" hidden="false" customHeight="true" outlineLevel="0" collapsed="false"/>
    <row r="49480" customFormat="false" ht="11.25" hidden="false" customHeight="true" outlineLevel="0" collapsed="false"/>
    <row r="49481" customFormat="false" ht="11.25" hidden="false" customHeight="true" outlineLevel="0" collapsed="false"/>
    <row r="49482" customFormat="false" ht="11.25" hidden="false" customHeight="true" outlineLevel="0" collapsed="false"/>
    <row r="49483" customFormat="false" ht="11.25" hidden="false" customHeight="true" outlineLevel="0" collapsed="false"/>
    <row r="49484" customFormat="false" ht="11.25" hidden="false" customHeight="true" outlineLevel="0" collapsed="false"/>
    <row r="49485" customFormat="false" ht="11.25" hidden="false" customHeight="true" outlineLevel="0" collapsed="false"/>
    <row r="49486" customFormat="false" ht="11.25" hidden="false" customHeight="true" outlineLevel="0" collapsed="false"/>
    <row r="49487" customFormat="false" ht="11.25" hidden="false" customHeight="true" outlineLevel="0" collapsed="false"/>
    <row r="49488" customFormat="false" ht="11.25" hidden="false" customHeight="true" outlineLevel="0" collapsed="false"/>
    <row r="49489" customFormat="false" ht="11.25" hidden="false" customHeight="true" outlineLevel="0" collapsed="false"/>
    <row r="49490" customFormat="false" ht="11.25" hidden="false" customHeight="true" outlineLevel="0" collapsed="false"/>
    <row r="49491" customFormat="false" ht="11.25" hidden="false" customHeight="true" outlineLevel="0" collapsed="false"/>
    <row r="49492" customFormat="false" ht="11.25" hidden="false" customHeight="true" outlineLevel="0" collapsed="false"/>
    <row r="49493" customFormat="false" ht="11.25" hidden="false" customHeight="true" outlineLevel="0" collapsed="false"/>
    <row r="49494" customFormat="false" ht="11.25" hidden="false" customHeight="true" outlineLevel="0" collapsed="false"/>
    <row r="49495" customFormat="false" ht="11.25" hidden="false" customHeight="true" outlineLevel="0" collapsed="false"/>
    <row r="49496" customFormat="false" ht="11.25" hidden="false" customHeight="true" outlineLevel="0" collapsed="false"/>
    <row r="49497" customFormat="false" ht="11.25" hidden="false" customHeight="true" outlineLevel="0" collapsed="false"/>
    <row r="49498" customFormat="false" ht="11.25" hidden="false" customHeight="true" outlineLevel="0" collapsed="false"/>
    <row r="49499" customFormat="false" ht="11.25" hidden="false" customHeight="true" outlineLevel="0" collapsed="false"/>
    <row r="49500" customFormat="false" ht="11.25" hidden="false" customHeight="true" outlineLevel="0" collapsed="false"/>
    <row r="49501" customFormat="false" ht="11.25" hidden="false" customHeight="true" outlineLevel="0" collapsed="false"/>
    <row r="49502" customFormat="false" ht="11.25" hidden="false" customHeight="true" outlineLevel="0" collapsed="false"/>
    <row r="49503" customFormat="false" ht="11.25" hidden="false" customHeight="true" outlineLevel="0" collapsed="false"/>
    <row r="49504" customFormat="false" ht="11.25" hidden="false" customHeight="true" outlineLevel="0" collapsed="false"/>
    <row r="49505" customFormat="false" ht="11.25" hidden="false" customHeight="true" outlineLevel="0" collapsed="false"/>
    <row r="49506" customFormat="false" ht="11.25" hidden="false" customHeight="true" outlineLevel="0" collapsed="false"/>
    <row r="49507" customFormat="false" ht="11.25" hidden="false" customHeight="true" outlineLevel="0" collapsed="false"/>
    <row r="49508" customFormat="false" ht="11.25" hidden="false" customHeight="true" outlineLevel="0" collapsed="false"/>
    <row r="49509" customFormat="false" ht="11.25" hidden="false" customHeight="true" outlineLevel="0" collapsed="false"/>
    <row r="49510" customFormat="false" ht="11.25" hidden="false" customHeight="true" outlineLevel="0" collapsed="false"/>
    <row r="49511" customFormat="false" ht="11.25" hidden="false" customHeight="true" outlineLevel="0" collapsed="false"/>
    <row r="49512" customFormat="false" ht="11.25" hidden="false" customHeight="true" outlineLevel="0" collapsed="false"/>
    <row r="49513" customFormat="false" ht="11.25" hidden="false" customHeight="true" outlineLevel="0" collapsed="false"/>
    <row r="49514" customFormat="false" ht="11.25" hidden="false" customHeight="true" outlineLevel="0" collapsed="false"/>
    <row r="49515" customFormat="false" ht="11.25" hidden="false" customHeight="true" outlineLevel="0" collapsed="false"/>
    <row r="49516" customFormat="false" ht="11.25" hidden="false" customHeight="true" outlineLevel="0" collapsed="false"/>
    <row r="49517" customFormat="false" ht="11.25" hidden="false" customHeight="true" outlineLevel="0" collapsed="false"/>
    <row r="49518" customFormat="false" ht="11.25" hidden="false" customHeight="true" outlineLevel="0" collapsed="false"/>
    <row r="49519" customFormat="false" ht="11.25" hidden="false" customHeight="true" outlineLevel="0" collapsed="false"/>
    <row r="49520" customFormat="false" ht="11.25" hidden="false" customHeight="true" outlineLevel="0" collapsed="false"/>
    <row r="49521" customFormat="false" ht="11.25" hidden="false" customHeight="true" outlineLevel="0" collapsed="false"/>
    <row r="49522" customFormat="false" ht="11.25" hidden="false" customHeight="true" outlineLevel="0" collapsed="false"/>
    <row r="49523" customFormat="false" ht="11.25" hidden="false" customHeight="true" outlineLevel="0" collapsed="false"/>
    <row r="49524" customFormat="false" ht="11.25" hidden="false" customHeight="true" outlineLevel="0" collapsed="false"/>
    <row r="49525" customFormat="false" ht="11.25" hidden="false" customHeight="true" outlineLevel="0" collapsed="false"/>
    <row r="49526" customFormat="false" ht="11.25" hidden="false" customHeight="true" outlineLevel="0" collapsed="false"/>
    <row r="49527" customFormat="false" ht="11.25" hidden="false" customHeight="true" outlineLevel="0" collapsed="false"/>
    <row r="49528" customFormat="false" ht="11.25" hidden="false" customHeight="true" outlineLevel="0" collapsed="false"/>
    <row r="49529" customFormat="false" ht="11.25" hidden="false" customHeight="true" outlineLevel="0" collapsed="false"/>
    <row r="49530" customFormat="false" ht="11.25" hidden="false" customHeight="true" outlineLevel="0" collapsed="false"/>
    <row r="49531" customFormat="false" ht="11.25" hidden="false" customHeight="true" outlineLevel="0" collapsed="false"/>
    <row r="49532" customFormat="false" ht="11.25" hidden="false" customHeight="true" outlineLevel="0" collapsed="false"/>
    <row r="49533" customFormat="false" ht="11.25" hidden="false" customHeight="true" outlineLevel="0" collapsed="false"/>
    <row r="49534" customFormat="false" ht="11.25" hidden="false" customHeight="true" outlineLevel="0" collapsed="false"/>
    <row r="49535" customFormat="false" ht="11.25" hidden="false" customHeight="true" outlineLevel="0" collapsed="false"/>
    <row r="49536" customFormat="false" ht="11.25" hidden="false" customHeight="true" outlineLevel="0" collapsed="false"/>
    <row r="49537" customFormat="false" ht="11.25" hidden="false" customHeight="true" outlineLevel="0" collapsed="false"/>
    <row r="49538" customFormat="false" ht="11.25" hidden="false" customHeight="true" outlineLevel="0" collapsed="false"/>
    <row r="49539" customFormat="false" ht="11.25" hidden="false" customHeight="true" outlineLevel="0" collapsed="false"/>
    <row r="49540" customFormat="false" ht="11.25" hidden="false" customHeight="true" outlineLevel="0" collapsed="false"/>
    <row r="49541" customFormat="false" ht="11.25" hidden="false" customHeight="true" outlineLevel="0" collapsed="false"/>
    <row r="49542" customFormat="false" ht="11.25" hidden="false" customHeight="true" outlineLevel="0" collapsed="false"/>
    <row r="49543" customFormat="false" ht="11.25" hidden="false" customHeight="true" outlineLevel="0" collapsed="false"/>
    <row r="49544" customFormat="false" ht="11.25" hidden="false" customHeight="true" outlineLevel="0" collapsed="false"/>
    <row r="49545" customFormat="false" ht="11.25" hidden="false" customHeight="true" outlineLevel="0" collapsed="false"/>
    <row r="49546" customFormat="false" ht="11.25" hidden="false" customHeight="true" outlineLevel="0" collapsed="false"/>
    <row r="49547" customFormat="false" ht="11.25" hidden="false" customHeight="true" outlineLevel="0" collapsed="false"/>
    <row r="49548" customFormat="false" ht="11.25" hidden="false" customHeight="true" outlineLevel="0" collapsed="false"/>
    <row r="49549" customFormat="false" ht="11.25" hidden="false" customHeight="true" outlineLevel="0" collapsed="false"/>
    <row r="49550" customFormat="false" ht="11.25" hidden="false" customHeight="true" outlineLevel="0" collapsed="false"/>
    <row r="49551" customFormat="false" ht="11.25" hidden="false" customHeight="true" outlineLevel="0" collapsed="false"/>
    <row r="49552" customFormat="false" ht="11.25" hidden="false" customHeight="true" outlineLevel="0" collapsed="false"/>
    <row r="49553" customFormat="false" ht="11.25" hidden="false" customHeight="true" outlineLevel="0" collapsed="false"/>
    <row r="49554" customFormat="false" ht="11.25" hidden="false" customHeight="true" outlineLevel="0" collapsed="false"/>
    <row r="49555" customFormat="false" ht="11.25" hidden="false" customHeight="true" outlineLevel="0" collapsed="false"/>
    <row r="49556" customFormat="false" ht="11.25" hidden="false" customHeight="true" outlineLevel="0" collapsed="false"/>
    <row r="49557" customFormat="false" ht="11.25" hidden="false" customHeight="true" outlineLevel="0" collapsed="false"/>
    <row r="49558" customFormat="false" ht="11.25" hidden="false" customHeight="true" outlineLevel="0" collapsed="false"/>
    <row r="49559" customFormat="false" ht="11.25" hidden="false" customHeight="true" outlineLevel="0" collapsed="false"/>
    <row r="49560" customFormat="false" ht="11.25" hidden="false" customHeight="true" outlineLevel="0" collapsed="false"/>
    <row r="49561" customFormat="false" ht="11.25" hidden="false" customHeight="true" outlineLevel="0" collapsed="false"/>
    <row r="49562" customFormat="false" ht="11.25" hidden="false" customHeight="true" outlineLevel="0" collapsed="false"/>
    <row r="49563" customFormat="false" ht="11.25" hidden="false" customHeight="true" outlineLevel="0" collapsed="false"/>
    <row r="49564" customFormat="false" ht="11.25" hidden="false" customHeight="true" outlineLevel="0" collapsed="false"/>
    <row r="49565" customFormat="false" ht="11.25" hidden="false" customHeight="true" outlineLevel="0" collapsed="false"/>
    <row r="49566" customFormat="false" ht="11.25" hidden="false" customHeight="true" outlineLevel="0" collapsed="false"/>
    <row r="49567" customFormat="false" ht="11.25" hidden="false" customHeight="true" outlineLevel="0" collapsed="false"/>
    <row r="49568" customFormat="false" ht="11.25" hidden="false" customHeight="true" outlineLevel="0" collapsed="false"/>
    <row r="49569" customFormat="false" ht="11.25" hidden="false" customHeight="true" outlineLevel="0" collapsed="false"/>
    <row r="49570" customFormat="false" ht="11.25" hidden="false" customHeight="true" outlineLevel="0" collapsed="false"/>
    <row r="49571" customFormat="false" ht="11.25" hidden="false" customHeight="true" outlineLevel="0" collapsed="false"/>
    <row r="49572" customFormat="false" ht="11.25" hidden="false" customHeight="true" outlineLevel="0" collapsed="false"/>
    <row r="49573" customFormat="false" ht="11.25" hidden="false" customHeight="true" outlineLevel="0" collapsed="false"/>
    <row r="49574" customFormat="false" ht="11.25" hidden="false" customHeight="true" outlineLevel="0" collapsed="false"/>
    <row r="49575" customFormat="false" ht="11.25" hidden="false" customHeight="true" outlineLevel="0" collapsed="false"/>
    <row r="49576" customFormat="false" ht="11.25" hidden="false" customHeight="true" outlineLevel="0" collapsed="false"/>
    <row r="49577" customFormat="false" ht="11.25" hidden="false" customHeight="true" outlineLevel="0" collapsed="false"/>
    <row r="49578" customFormat="false" ht="11.25" hidden="false" customHeight="true" outlineLevel="0" collapsed="false"/>
    <row r="49579" customFormat="false" ht="11.25" hidden="false" customHeight="true" outlineLevel="0" collapsed="false"/>
    <row r="49580" customFormat="false" ht="11.25" hidden="false" customHeight="true" outlineLevel="0" collapsed="false"/>
    <row r="49581" customFormat="false" ht="11.25" hidden="false" customHeight="true" outlineLevel="0" collapsed="false"/>
    <row r="49582" customFormat="false" ht="11.25" hidden="false" customHeight="true" outlineLevel="0" collapsed="false"/>
    <row r="49583" customFormat="false" ht="11.25" hidden="false" customHeight="true" outlineLevel="0" collapsed="false"/>
    <row r="49584" customFormat="false" ht="11.25" hidden="false" customHeight="true" outlineLevel="0" collapsed="false"/>
    <row r="49585" customFormat="false" ht="11.25" hidden="false" customHeight="true" outlineLevel="0" collapsed="false"/>
    <row r="49586" customFormat="false" ht="11.25" hidden="false" customHeight="true" outlineLevel="0" collapsed="false"/>
    <row r="49587" customFormat="false" ht="11.25" hidden="false" customHeight="true" outlineLevel="0" collapsed="false"/>
    <row r="49588" customFormat="false" ht="11.25" hidden="false" customHeight="true" outlineLevel="0" collapsed="false"/>
    <row r="49589" customFormat="false" ht="11.25" hidden="false" customHeight="true" outlineLevel="0" collapsed="false"/>
    <row r="49590" customFormat="false" ht="11.25" hidden="false" customHeight="true" outlineLevel="0" collapsed="false"/>
    <row r="49591" customFormat="false" ht="11.25" hidden="false" customHeight="true" outlineLevel="0" collapsed="false"/>
    <row r="49592" customFormat="false" ht="11.25" hidden="false" customHeight="true" outlineLevel="0" collapsed="false"/>
    <row r="49593" customFormat="false" ht="11.25" hidden="false" customHeight="true" outlineLevel="0" collapsed="false"/>
    <row r="49594" customFormat="false" ht="11.25" hidden="false" customHeight="true" outlineLevel="0" collapsed="false"/>
    <row r="49595" customFormat="false" ht="11.25" hidden="false" customHeight="true" outlineLevel="0" collapsed="false"/>
    <row r="49596" customFormat="false" ht="11.25" hidden="false" customHeight="true" outlineLevel="0" collapsed="false"/>
    <row r="49597" customFormat="false" ht="11.25" hidden="false" customHeight="true" outlineLevel="0" collapsed="false"/>
    <row r="49598" customFormat="false" ht="11.25" hidden="false" customHeight="true" outlineLevel="0" collapsed="false"/>
    <row r="49599" customFormat="false" ht="11.25" hidden="false" customHeight="true" outlineLevel="0" collapsed="false"/>
    <row r="49600" customFormat="false" ht="11.25" hidden="false" customHeight="true" outlineLevel="0" collapsed="false"/>
    <row r="49601" customFormat="false" ht="11.25" hidden="false" customHeight="true" outlineLevel="0" collapsed="false"/>
    <row r="49602" customFormat="false" ht="11.25" hidden="false" customHeight="true" outlineLevel="0" collapsed="false"/>
    <row r="49603" customFormat="false" ht="11.25" hidden="false" customHeight="true" outlineLevel="0" collapsed="false"/>
    <row r="49604" customFormat="false" ht="11.25" hidden="false" customHeight="true" outlineLevel="0" collapsed="false"/>
    <row r="49605" customFormat="false" ht="11.25" hidden="false" customHeight="true" outlineLevel="0" collapsed="false"/>
    <row r="49606" customFormat="false" ht="11.25" hidden="false" customHeight="true" outlineLevel="0" collapsed="false"/>
    <row r="49607" customFormat="false" ht="11.25" hidden="false" customHeight="true" outlineLevel="0" collapsed="false"/>
    <row r="49608" customFormat="false" ht="11.25" hidden="false" customHeight="true" outlineLevel="0" collapsed="false"/>
    <row r="49609" customFormat="false" ht="11.25" hidden="false" customHeight="true" outlineLevel="0" collapsed="false"/>
    <row r="49610" customFormat="false" ht="11.25" hidden="false" customHeight="true" outlineLevel="0" collapsed="false"/>
    <row r="49611" customFormat="false" ht="11.25" hidden="false" customHeight="true" outlineLevel="0" collapsed="false"/>
    <row r="49612" customFormat="false" ht="11.25" hidden="false" customHeight="true" outlineLevel="0" collapsed="false"/>
    <row r="49613" customFormat="false" ht="11.25" hidden="false" customHeight="true" outlineLevel="0" collapsed="false"/>
    <row r="49614" customFormat="false" ht="11.25" hidden="false" customHeight="true" outlineLevel="0" collapsed="false"/>
    <row r="49615" customFormat="false" ht="11.25" hidden="false" customHeight="true" outlineLevel="0" collapsed="false"/>
    <row r="49616" customFormat="false" ht="11.25" hidden="false" customHeight="true" outlineLevel="0" collapsed="false"/>
    <row r="49617" customFormat="false" ht="11.25" hidden="false" customHeight="true" outlineLevel="0" collapsed="false"/>
    <row r="49618" customFormat="false" ht="11.25" hidden="false" customHeight="true" outlineLevel="0" collapsed="false"/>
    <row r="49619" customFormat="false" ht="11.25" hidden="false" customHeight="true" outlineLevel="0" collapsed="false"/>
    <row r="49620" customFormat="false" ht="11.25" hidden="false" customHeight="true" outlineLevel="0" collapsed="false"/>
    <row r="49621" customFormat="false" ht="11.25" hidden="false" customHeight="true" outlineLevel="0" collapsed="false"/>
    <row r="49622" customFormat="false" ht="11.25" hidden="false" customHeight="true" outlineLevel="0" collapsed="false"/>
    <row r="49623" customFormat="false" ht="11.25" hidden="false" customHeight="true" outlineLevel="0" collapsed="false"/>
    <row r="49624" customFormat="false" ht="11.25" hidden="false" customHeight="true" outlineLevel="0" collapsed="false"/>
    <row r="49625" customFormat="false" ht="11.25" hidden="false" customHeight="true" outlineLevel="0" collapsed="false"/>
    <row r="49626" customFormat="false" ht="11.25" hidden="false" customHeight="true" outlineLevel="0" collapsed="false"/>
    <row r="49627" customFormat="false" ht="11.25" hidden="false" customHeight="true" outlineLevel="0" collapsed="false"/>
    <row r="49628" customFormat="false" ht="11.25" hidden="false" customHeight="true" outlineLevel="0" collapsed="false"/>
    <row r="49629" customFormat="false" ht="11.25" hidden="false" customHeight="true" outlineLevel="0" collapsed="false"/>
    <row r="49630" customFormat="false" ht="11.25" hidden="false" customHeight="true" outlineLevel="0" collapsed="false"/>
    <row r="49631" customFormat="false" ht="11.25" hidden="false" customHeight="true" outlineLevel="0" collapsed="false"/>
    <row r="49632" customFormat="false" ht="11.25" hidden="false" customHeight="true" outlineLevel="0" collapsed="false"/>
    <row r="49633" customFormat="false" ht="11.25" hidden="false" customHeight="true" outlineLevel="0" collapsed="false"/>
    <row r="49634" customFormat="false" ht="11.25" hidden="false" customHeight="true" outlineLevel="0" collapsed="false"/>
    <row r="49635" customFormat="false" ht="11.25" hidden="false" customHeight="true" outlineLevel="0" collapsed="false"/>
    <row r="49636" customFormat="false" ht="11.25" hidden="false" customHeight="true" outlineLevel="0" collapsed="false"/>
    <row r="49637" customFormat="false" ht="11.25" hidden="false" customHeight="true" outlineLevel="0" collapsed="false"/>
    <row r="49638" customFormat="false" ht="11.25" hidden="false" customHeight="true" outlineLevel="0" collapsed="false"/>
    <row r="49639" customFormat="false" ht="11.25" hidden="false" customHeight="true" outlineLevel="0" collapsed="false"/>
    <row r="49640" customFormat="false" ht="11.25" hidden="false" customHeight="true" outlineLevel="0" collapsed="false"/>
    <row r="49641" customFormat="false" ht="11.25" hidden="false" customHeight="true" outlineLevel="0" collapsed="false"/>
    <row r="49642" customFormat="false" ht="11.25" hidden="false" customHeight="true" outlineLevel="0" collapsed="false"/>
    <row r="49643" customFormat="false" ht="11.25" hidden="false" customHeight="true" outlineLevel="0" collapsed="false"/>
    <row r="49644" customFormat="false" ht="11.25" hidden="false" customHeight="true" outlineLevel="0" collapsed="false"/>
    <row r="49645" customFormat="false" ht="11.25" hidden="false" customHeight="true" outlineLevel="0" collapsed="false"/>
    <row r="49646" customFormat="false" ht="11.25" hidden="false" customHeight="true" outlineLevel="0" collapsed="false"/>
    <row r="49647" customFormat="false" ht="11.25" hidden="false" customHeight="true" outlineLevel="0" collapsed="false"/>
    <row r="49648" customFormat="false" ht="11.25" hidden="false" customHeight="true" outlineLevel="0" collapsed="false"/>
    <row r="49649" customFormat="false" ht="11.25" hidden="false" customHeight="true" outlineLevel="0" collapsed="false"/>
    <row r="49650" customFormat="false" ht="11.25" hidden="false" customHeight="true" outlineLevel="0" collapsed="false"/>
    <row r="49651" customFormat="false" ht="11.25" hidden="false" customHeight="true" outlineLevel="0" collapsed="false"/>
    <row r="49652" customFormat="false" ht="11.25" hidden="false" customHeight="true" outlineLevel="0" collapsed="false"/>
    <row r="49653" customFormat="false" ht="11.25" hidden="false" customHeight="true" outlineLevel="0" collapsed="false"/>
    <row r="49654" customFormat="false" ht="11.25" hidden="false" customHeight="true" outlineLevel="0" collapsed="false"/>
    <row r="49655" customFormat="false" ht="11.25" hidden="false" customHeight="true" outlineLevel="0" collapsed="false"/>
    <row r="49656" customFormat="false" ht="11.25" hidden="false" customHeight="true" outlineLevel="0" collapsed="false"/>
    <row r="49657" customFormat="false" ht="11.25" hidden="false" customHeight="true" outlineLevel="0" collapsed="false"/>
    <row r="49658" customFormat="false" ht="11.25" hidden="false" customHeight="true" outlineLevel="0" collapsed="false"/>
    <row r="49659" customFormat="false" ht="11.25" hidden="false" customHeight="true" outlineLevel="0" collapsed="false"/>
    <row r="49660" customFormat="false" ht="11.25" hidden="false" customHeight="true" outlineLevel="0" collapsed="false"/>
    <row r="49661" customFormat="false" ht="11.25" hidden="false" customHeight="true" outlineLevel="0" collapsed="false"/>
    <row r="49662" customFormat="false" ht="11.25" hidden="false" customHeight="true" outlineLevel="0" collapsed="false"/>
    <row r="49663" customFormat="false" ht="11.25" hidden="false" customHeight="true" outlineLevel="0" collapsed="false"/>
    <row r="49664" customFormat="false" ht="11.25" hidden="false" customHeight="true" outlineLevel="0" collapsed="false"/>
    <row r="49665" customFormat="false" ht="11.25" hidden="false" customHeight="true" outlineLevel="0" collapsed="false"/>
    <row r="49666" customFormat="false" ht="11.25" hidden="false" customHeight="true" outlineLevel="0" collapsed="false"/>
    <row r="49667" customFormat="false" ht="11.25" hidden="false" customHeight="true" outlineLevel="0" collapsed="false"/>
    <row r="49668" customFormat="false" ht="11.25" hidden="false" customHeight="true" outlineLevel="0" collapsed="false"/>
    <row r="49669" customFormat="false" ht="11.25" hidden="false" customHeight="true" outlineLevel="0" collapsed="false"/>
    <row r="49670" customFormat="false" ht="11.25" hidden="false" customHeight="true" outlineLevel="0" collapsed="false"/>
    <row r="49671" customFormat="false" ht="11.25" hidden="false" customHeight="true" outlineLevel="0" collapsed="false"/>
    <row r="49672" customFormat="false" ht="11.25" hidden="false" customHeight="true" outlineLevel="0" collapsed="false"/>
    <row r="49673" customFormat="false" ht="11.25" hidden="false" customHeight="true" outlineLevel="0" collapsed="false"/>
    <row r="49674" customFormat="false" ht="11.25" hidden="false" customHeight="true" outlineLevel="0" collapsed="false"/>
    <row r="49675" customFormat="false" ht="11.25" hidden="false" customHeight="true" outlineLevel="0" collapsed="false"/>
    <row r="49676" customFormat="false" ht="11.25" hidden="false" customHeight="true" outlineLevel="0" collapsed="false"/>
    <row r="49677" customFormat="false" ht="11.25" hidden="false" customHeight="true" outlineLevel="0" collapsed="false"/>
    <row r="49678" customFormat="false" ht="11.25" hidden="false" customHeight="true" outlineLevel="0" collapsed="false"/>
    <row r="49679" customFormat="false" ht="11.25" hidden="false" customHeight="true" outlineLevel="0" collapsed="false"/>
    <row r="49680" customFormat="false" ht="11.25" hidden="false" customHeight="true" outlineLevel="0" collapsed="false"/>
    <row r="49681" customFormat="false" ht="11.25" hidden="false" customHeight="true" outlineLevel="0" collapsed="false"/>
    <row r="49682" customFormat="false" ht="11.25" hidden="false" customHeight="true" outlineLevel="0" collapsed="false"/>
    <row r="49683" customFormat="false" ht="11.25" hidden="false" customHeight="true" outlineLevel="0" collapsed="false"/>
    <row r="49684" customFormat="false" ht="11.25" hidden="false" customHeight="true" outlineLevel="0" collapsed="false"/>
    <row r="49685" customFormat="false" ht="11.25" hidden="false" customHeight="true" outlineLevel="0" collapsed="false"/>
    <row r="49686" customFormat="false" ht="11.25" hidden="false" customHeight="true" outlineLevel="0" collapsed="false"/>
    <row r="49687" customFormat="false" ht="11.25" hidden="false" customHeight="true" outlineLevel="0" collapsed="false"/>
    <row r="49688" customFormat="false" ht="11.25" hidden="false" customHeight="true" outlineLevel="0" collapsed="false"/>
    <row r="49689" customFormat="false" ht="11.25" hidden="false" customHeight="true" outlineLevel="0" collapsed="false"/>
    <row r="49690" customFormat="false" ht="11.25" hidden="false" customHeight="true" outlineLevel="0" collapsed="false"/>
    <row r="49691" customFormat="false" ht="11.25" hidden="false" customHeight="true" outlineLevel="0" collapsed="false"/>
    <row r="49692" customFormat="false" ht="11.25" hidden="false" customHeight="true" outlineLevel="0" collapsed="false"/>
    <row r="49693" customFormat="false" ht="11.25" hidden="false" customHeight="true" outlineLevel="0" collapsed="false"/>
    <row r="49694" customFormat="false" ht="11.25" hidden="false" customHeight="true" outlineLevel="0" collapsed="false"/>
    <row r="49695" customFormat="false" ht="11.25" hidden="false" customHeight="true" outlineLevel="0" collapsed="false"/>
    <row r="49696" customFormat="false" ht="11.25" hidden="false" customHeight="true" outlineLevel="0" collapsed="false"/>
    <row r="49697" customFormat="false" ht="11.25" hidden="false" customHeight="true" outlineLevel="0" collapsed="false"/>
    <row r="49698" customFormat="false" ht="11.25" hidden="false" customHeight="true" outlineLevel="0" collapsed="false"/>
    <row r="49699" customFormat="false" ht="11.25" hidden="false" customHeight="true" outlineLevel="0" collapsed="false"/>
    <row r="49700" customFormat="false" ht="11.25" hidden="false" customHeight="true" outlineLevel="0" collapsed="false"/>
    <row r="49701" customFormat="false" ht="11.25" hidden="false" customHeight="true" outlineLevel="0" collapsed="false"/>
    <row r="49702" customFormat="false" ht="11.25" hidden="false" customHeight="true" outlineLevel="0" collapsed="false"/>
    <row r="49703" customFormat="false" ht="11.25" hidden="false" customHeight="true" outlineLevel="0" collapsed="false"/>
    <row r="49704" customFormat="false" ht="11.25" hidden="false" customHeight="true" outlineLevel="0" collapsed="false"/>
    <row r="49705" customFormat="false" ht="11.25" hidden="false" customHeight="true" outlineLevel="0" collapsed="false"/>
    <row r="49706" customFormat="false" ht="11.25" hidden="false" customHeight="true" outlineLevel="0" collapsed="false"/>
    <row r="49707" customFormat="false" ht="11.25" hidden="false" customHeight="true" outlineLevel="0" collapsed="false"/>
    <row r="49708" customFormat="false" ht="11.25" hidden="false" customHeight="true" outlineLevel="0" collapsed="false"/>
    <row r="49709" customFormat="false" ht="11.25" hidden="false" customHeight="true" outlineLevel="0" collapsed="false"/>
    <row r="49710" customFormat="false" ht="11.25" hidden="false" customHeight="true" outlineLevel="0" collapsed="false"/>
    <row r="49711" customFormat="false" ht="11.25" hidden="false" customHeight="true" outlineLevel="0" collapsed="false"/>
    <row r="49712" customFormat="false" ht="11.25" hidden="false" customHeight="true" outlineLevel="0" collapsed="false"/>
    <row r="49713" customFormat="false" ht="11.25" hidden="false" customHeight="true" outlineLevel="0" collapsed="false"/>
    <row r="49714" customFormat="false" ht="11.25" hidden="false" customHeight="true" outlineLevel="0" collapsed="false"/>
    <row r="49715" customFormat="false" ht="11.25" hidden="false" customHeight="true" outlineLevel="0" collapsed="false"/>
    <row r="49716" customFormat="false" ht="11.25" hidden="false" customHeight="true" outlineLevel="0" collapsed="false"/>
    <row r="49717" customFormat="false" ht="11.25" hidden="false" customHeight="true" outlineLevel="0" collapsed="false"/>
    <row r="49718" customFormat="false" ht="11.25" hidden="false" customHeight="true" outlineLevel="0" collapsed="false"/>
    <row r="49719" customFormat="false" ht="11.25" hidden="false" customHeight="true" outlineLevel="0" collapsed="false"/>
    <row r="49720" customFormat="false" ht="11.25" hidden="false" customHeight="true" outlineLevel="0" collapsed="false"/>
    <row r="49721" customFormat="false" ht="11.25" hidden="false" customHeight="true" outlineLevel="0" collapsed="false"/>
    <row r="49722" customFormat="false" ht="11.25" hidden="false" customHeight="true" outlineLevel="0" collapsed="false"/>
    <row r="49723" customFormat="false" ht="11.25" hidden="false" customHeight="true" outlineLevel="0" collapsed="false"/>
    <row r="49724" customFormat="false" ht="11.25" hidden="false" customHeight="true" outlineLevel="0" collapsed="false"/>
    <row r="49725" customFormat="false" ht="11.25" hidden="false" customHeight="true" outlineLevel="0" collapsed="false"/>
    <row r="49726" customFormat="false" ht="11.25" hidden="false" customHeight="true" outlineLevel="0" collapsed="false"/>
    <row r="49727" customFormat="false" ht="11.25" hidden="false" customHeight="true" outlineLevel="0" collapsed="false"/>
    <row r="49728" customFormat="false" ht="11.25" hidden="false" customHeight="true" outlineLevel="0" collapsed="false"/>
    <row r="49729" customFormat="false" ht="11.25" hidden="false" customHeight="true" outlineLevel="0" collapsed="false"/>
    <row r="49730" customFormat="false" ht="11.25" hidden="false" customHeight="true" outlineLevel="0" collapsed="false"/>
    <row r="49731" customFormat="false" ht="11.25" hidden="false" customHeight="true" outlineLevel="0" collapsed="false"/>
    <row r="49732" customFormat="false" ht="11.25" hidden="false" customHeight="true" outlineLevel="0" collapsed="false"/>
    <row r="49733" customFormat="false" ht="11.25" hidden="false" customHeight="true" outlineLevel="0" collapsed="false"/>
    <row r="49734" customFormat="false" ht="11.25" hidden="false" customHeight="true" outlineLevel="0" collapsed="false"/>
    <row r="49735" customFormat="false" ht="11.25" hidden="false" customHeight="true" outlineLevel="0" collapsed="false"/>
    <row r="49736" customFormat="false" ht="11.25" hidden="false" customHeight="true" outlineLevel="0" collapsed="false"/>
    <row r="49737" customFormat="false" ht="11.25" hidden="false" customHeight="true" outlineLevel="0" collapsed="false"/>
    <row r="49738" customFormat="false" ht="11.25" hidden="false" customHeight="true" outlineLevel="0" collapsed="false"/>
    <row r="49739" customFormat="false" ht="11.25" hidden="false" customHeight="true" outlineLevel="0" collapsed="false"/>
    <row r="49740" customFormat="false" ht="11.25" hidden="false" customHeight="true" outlineLevel="0" collapsed="false"/>
    <row r="49741" customFormat="false" ht="11.25" hidden="false" customHeight="true" outlineLevel="0" collapsed="false"/>
    <row r="49742" customFormat="false" ht="11.25" hidden="false" customHeight="true" outlineLevel="0" collapsed="false"/>
    <row r="49743" customFormat="false" ht="11.25" hidden="false" customHeight="true" outlineLevel="0" collapsed="false"/>
    <row r="49744" customFormat="false" ht="11.25" hidden="false" customHeight="true" outlineLevel="0" collapsed="false"/>
    <row r="49745" customFormat="false" ht="11.25" hidden="false" customHeight="true" outlineLevel="0" collapsed="false"/>
    <row r="49746" customFormat="false" ht="11.25" hidden="false" customHeight="true" outlineLevel="0" collapsed="false"/>
    <row r="49747" customFormat="false" ht="11.25" hidden="false" customHeight="true" outlineLevel="0" collapsed="false"/>
    <row r="49748" customFormat="false" ht="11.25" hidden="false" customHeight="true" outlineLevel="0" collapsed="false"/>
    <row r="49749" customFormat="false" ht="11.25" hidden="false" customHeight="true" outlineLevel="0" collapsed="false"/>
    <row r="49750" customFormat="false" ht="11.25" hidden="false" customHeight="true" outlineLevel="0" collapsed="false"/>
    <row r="49751" customFormat="false" ht="11.25" hidden="false" customHeight="true" outlineLevel="0" collapsed="false"/>
    <row r="49752" customFormat="false" ht="11.25" hidden="false" customHeight="true" outlineLevel="0" collapsed="false"/>
    <row r="49753" customFormat="false" ht="11.25" hidden="false" customHeight="true" outlineLevel="0" collapsed="false"/>
    <row r="49754" customFormat="false" ht="11.25" hidden="false" customHeight="true" outlineLevel="0" collapsed="false"/>
    <row r="49755" customFormat="false" ht="11.25" hidden="false" customHeight="true" outlineLevel="0" collapsed="false"/>
    <row r="49756" customFormat="false" ht="11.25" hidden="false" customHeight="true" outlineLevel="0" collapsed="false"/>
    <row r="49757" customFormat="false" ht="11.25" hidden="false" customHeight="true" outlineLevel="0" collapsed="false"/>
    <row r="49758" customFormat="false" ht="11.25" hidden="false" customHeight="true" outlineLevel="0" collapsed="false"/>
    <row r="49759" customFormat="false" ht="11.25" hidden="false" customHeight="true" outlineLevel="0" collapsed="false"/>
    <row r="49760" customFormat="false" ht="11.25" hidden="false" customHeight="true" outlineLevel="0" collapsed="false"/>
    <row r="49761" customFormat="false" ht="11.25" hidden="false" customHeight="true" outlineLevel="0" collapsed="false"/>
    <row r="49762" customFormat="false" ht="11.25" hidden="false" customHeight="true" outlineLevel="0" collapsed="false"/>
    <row r="49763" customFormat="false" ht="11.25" hidden="false" customHeight="true" outlineLevel="0" collapsed="false"/>
    <row r="49764" customFormat="false" ht="11.25" hidden="false" customHeight="true" outlineLevel="0" collapsed="false"/>
    <row r="49765" customFormat="false" ht="11.25" hidden="false" customHeight="true" outlineLevel="0" collapsed="false"/>
    <row r="49766" customFormat="false" ht="11.25" hidden="false" customHeight="true" outlineLevel="0" collapsed="false"/>
    <row r="49767" customFormat="false" ht="11.25" hidden="false" customHeight="true" outlineLevel="0" collapsed="false"/>
    <row r="49768" customFormat="false" ht="11.25" hidden="false" customHeight="true" outlineLevel="0" collapsed="false"/>
    <row r="49769" customFormat="false" ht="11.25" hidden="false" customHeight="true" outlineLevel="0" collapsed="false"/>
    <row r="49770" customFormat="false" ht="11.25" hidden="false" customHeight="true" outlineLevel="0" collapsed="false"/>
    <row r="49771" customFormat="false" ht="11.25" hidden="false" customHeight="true" outlineLevel="0" collapsed="false"/>
    <row r="49772" customFormat="false" ht="11.25" hidden="false" customHeight="true" outlineLevel="0" collapsed="false"/>
    <row r="49773" customFormat="false" ht="11.25" hidden="false" customHeight="true" outlineLevel="0" collapsed="false"/>
    <row r="49774" customFormat="false" ht="11.25" hidden="false" customHeight="true" outlineLevel="0" collapsed="false"/>
    <row r="49775" customFormat="false" ht="11.25" hidden="false" customHeight="true" outlineLevel="0" collapsed="false"/>
    <row r="49776" customFormat="false" ht="11.25" hidden="false" customHeight="true" outlineLevel="0" collapsed="false"/>
    <row r="49777" customFormat="false" ht="11.25" hidden="false" customHeight="true" outlineLevel="0" collapsed="false"/>
    <row r="49778" customFormat="false" ht="11.25" hidden="false" customHeight="true" outlineLevel="0" collapsed="false"/>
    <row r="49779" customFormat="false" ht="11.25" hidden="false" customHeight="true" outlineLevel="0" collapsed="false"/>
    <row r="49780" customFormat="false" ht="11.25" hidden="false" customHeight="true" outlineLevel="0" collapsed="false"/>
    <row r="49781" customFormat="false" ht="11.25" hidden="false" customHeight="true" outlineLevel="0" collapsed="false"/>
    <row r="49782" customFormat="false" ht="11.25" hidden="false" customHeight="true" outlineLevel="0" collapsed="false"/>
    <row r="49783" customFormat="false" ht="11.25" hidden="false" customHeight="true" outlineLevel="0" collapsed="false"/>
    <row r="49784" customFormat="false" ht="11.25" hidden="false" customHeight="true" outlineLevel="0" collapsed="false"/>
    <row r="49785" customFormat="false" ht="11.25" hidden="false" customHeight="true" outlineLevel="0" collapsed="false"/>
    <row r="49786" customFormat="false" ht="11.25" hidden="false" customHeight="true" outlineLevel="0" collapsed="false"/>
    <row r="49787" customFormat="false" ht="11.25" hidden="false" customHeight="true" outlineLevel="0" collapsed="false"/>
    <row r="49788" customFormat="false" ht="11.25" hidden="false" customHeight="true" outlineLevel="0" collapsed="false"/>
    <row r="49789" customFormat="false" ht="11.25" hidden="false" customHeight="true" outlineLevel="0" collapsed="false"/>
    <row r="49790" customFormat="false" ht="11.25" hidden="false" customHeight="true" outlineLevel="0" collapsed="false"/>
    <row r="49791" customFormat="false" ht="11.25" hidden="false" customHeight="true" outlineLevel="0" collapsed="false"/>
    <row r="49792" customFormat="false" ht="11.25" hidden="false" customHeight="true" outlineLevel="0" collapsed="false"/>
    <row r="49793" customFormat="false" ht="11.25" hidden="false" customHeight="true" outlineLevel="0" collapsed="false"/>
    <row r="49794" customFormat="false" ht="11.25" hidden="false" customHeight="true" outlineLevel="0" collapsed="false"/>
    <row r="49795" customFormat="false" ht="11.25" hidden="false" customHeight="true" outlineLevel="0" collapsed="false"/>
    <row r="49796" customFormat="false" ht="11.25" hidden="false" customHeight="true" outlineLevel="0" collapsed="false"/>
    <row r="49797" customFormat="false" ht="11.25" hidden="false" customHeight="true" outlineLevel="0" collapsed="false"/>
    <row r="49798" customFormat="false" ht="11.25" hidden="false" customHeight="true" outlineLevel="0" collapsed="false"/>
    <row r="49799" customFormat="false" ht="11.25" hidden="false" customHeight="true" outlineLevel="0" collapsed="false"/>
    <row r="49800" customFormat="false" ht="11.25" hidden="false" customHeight="true" outlineLevel="0" collapsed="false"/>
    <row r="49801" customFormat="false" ht="11.25" hidden="false" customHeight="true" outlineLevel="0" collapsed="false"/>
    <row r="49802" customFormat="false" ht="11.25" hidden="false" customHeight="true" outlineLevel="0" collapsed="false"/>
    <row r="49803" customFormat="false" ht="11.25" hidden="false" customHeight="true" outlineLevel="0" collapsed="false"/>
    <row r="49804" customFormat="false" ht="11.25" hidden="false" customHeight="true" outlineLevel="0" collapsed="false"/>
    <row r="49805" customFormat="false" ht="11.25" hidden="false" customHeight="true" outlineLevel="0" collapsed="false"/>
    <row r="49806" customFormat="false" ht="11.25" hidden="false" customHeight="true" outlineLevel="0" collapsed="false"/>
    <row r="49807" customFormat="false" ht="11.25" hidden="false" customHeight="true" outlineLevel="0" collapsed="false"/>
    <row r="49808" customFormat="false" ht="11.25" hidden="false" customHeight="true" outlineLevel="0" collapsed="false"/>
    <row r="49809" customFormat="false" ht="11.25" hidden="false" customHeight="true" outlineLevel="0" collapsed="false"/>
    <row r="49810" customFormat="false" ht="11.25" hidden="false" customHeight="true" outlineLevel="0" collapsed="false"/>
    <row r="49811" customFormat="false" ht="11.25" hidden="false" customHeight="true" outlineLevel="0" collapsed="false"/>
    <row r="49812" customFormat="false" ht="11.25" hidden="false" customHeight="true" outlineLevel="0" collapsed="false"/>
    <row r="49813" customFormat="false" ht="11.25" hidden="false" customHeight="true" outlineLevel="0" collapsed="false"/>
    <row r="49814" customFormat="false" ht="11.25" hidden="false" customHeight="true" outlineLevel="0" collapsed="false"/>
    <row r="49815" customFormat="false" ht="11.25" hidden="false" customHeight="true" outlineLevel="0" collapsed="false"/>
    <row r="49816" customFormat="false" ht="11.25" hidden="false" customHeight="true" outlineLevel="0" collapsed="false"/>
    <row r="49817" customFormat="false" ht="11.25" hidden="false" customHeight="true" outlineLevel="0" collapsed="false"/>
    <row r="49818" customFormat="false" ht="11.25" hidden="false" customHeight="true" outlineLevel="0" collapsed="false"/>
    <row r="49819" customFormat="false" ht="11.25" hidden="false" customHeight="true" outlineLevel="0" collapsed="false"/>
    <row r="49820" customFormat="false" ht="11.25" hidden="false" customHeight="true" outlineLevel="0" collapsed="false"/>
    <row r="49821" customFormat="false" ht="11.25" hidden="false" customHeight="true" outlineLevel="0" collapsed="false"/>
    <row r="49822" customFormat="false" ht="11.25" hidden="false" customHeight="true" outlineLevel="0" collapsed="false"/>
    <row r="49823" customFormat="false" ht="11.25" hidden="false" customHeight="true" outlineLevel="0" collapsed="false"/>
    <row r="49824" customFormat="false" ht="11.25" hidden="false" customHeight="true" outlineLevel="0" collapsed="false"/>
    <row r="49825" customFormat="false" ht="11.25" hidden="false" customHeight="true" outlineLevel="0" collapsed="false"/>
    <row r="49826" customFormat="false" ht="11.25" hidden="false" customHeight="true" outlineLevel="0" collapsed="false"/>
    <row r="49827" customFormat="false" ht="11.25" hidden="false" customHeight="true" outlineLevel="0" collapsed="false"/>
    <row r="49828" customFormat="false" ht="11.25" hidden="false" customHeight="true" outlineLevel="0" collapsed="false"/>
    <row r="49829" customFormat="false" ht="11.25" hidden="false" customHeight="true" outlineLevel="0" collapsed="false"/>
    <row r="49830" customFormat="false" ht="11.25" hidden="false" customHeight="true" outlineLevel="0" collapsed="false"/>
    <row r="49831" customFormat="false" ht="11.25" hidden="false" customHeight="true" outlineLevel="0" collapsed="false"/>
    <row r="49832" customFormat="false" ht="11.25" hidden="false" customHeight="true" outlineLevel="0" collapsed="false"/>
    <row r="49833" customFormat="false" ht="11.25" hidden="false" customHeight="true" outlineLevel="0" collapsed="false"/>
    <row r="49834" customFormat="false" ht="11.25" hidden="false" customHeight="true" outlineLevel="0" collapsed="false"/>
    <row r="49835" customFormat="false" ht="11.25" hidden="false" customHeight="true" outlineLevel="0" collapsed="false"/>
    <row r="49836" customFormat="false" ht="11.25" hidden="false" customHeight="true" outlineLevel="0" collapsed="false"/>
    <row r="49837" customFormat="false" ht="11.25" hidden="false" customHeight="true" outlineLevel="0" collapsed="false"/>
    <row r="49838" customFormat="false" ht="11.25" hidden="false" customHeight="true" outlineLevel="0" collapsed="false"/>
    <row r="49839" customFormat="false" ht="11.25" hidden="false" customHeight="true" outlineLevel="0" collapsed="false"/>
    <row r="49840" customFormat="false" ht="11.25" hidden="false" customHeight="true" outlineLevel="0" collapsed="false"/>
    <row r="49841" customFormat="false" ht="11.25" hidden="false" customHeight="true" outlineLevel="0" collapsed="false"/>
    <row r="49842" customFormat="false" ht="11.25" hidden="false" customHeight="true" outlineLevel="0" collapsed="false"/>
    <row r="49843" customFormat="false" ht="11.25" hidden="false" customHeight="true" outlineLevel="0" collapsed="false"/>
    <row r="49844" customFormat="false" ht="11.25" hidden="false" customHeight="true" outlineLevel="0" collapsed="false"/>
    <row r="49845" customFormat="false" ht="11.25" hidden="false" customHeight="true" outlineLevel="0" collapsed="false"/>
    <row r="49846" customFormat="false" ht="11.25" hidden="false" customHeight="true" outlineLevel="0" collapsed="false"/>
    <row r="49847" customFormat="false" ht="11.25" hidden="false" customHeight="true" outlineLevel="0" collapsed="false"/>
    <row r="49848" customFormat="false" ht="11.25" hidden="false" customHeight="true" outlineLevel="0" collapsed="false"/>
    <row r="49849" customFormat="false" ht="11.25" hidden="false" customHeight="true" outlineLevel="0" collapsed="false"/>
    <row r="49850" customFormat="false" ht="11.25" hidden="false" customHeight="true" outlineLevel="0" collapsed="false"/>
    <row r="49851" customFormat="false" ht="11.25" hidden="false" customHeight="true" outlineLevel="0" collapsed="false"/>
    <row r="49852" customFormat="false" ht="11.25" hidden="false" customHeight="true" outlineLevel="0" collapsed="false"/>
    <row r="49853" customFormat="false" ht="11.25" hidden="false" customHeight="true" outlineLevel="0" collapsed="false"/>
    <row r="49854" customFormat="false" ht="11.25" hidden="false" customHeight="true" outlineLevel="0" collapsed="false"/>
    <row r="49855" customFormat="false" ht="11.25" hidden="false" customHeight="true" outlineLevel="0" collapsed="false"/>
    <row r="49856" customFormat="false" ht="11.25" hidden="false" customHeight="true" outlineLevel="0" collapsed="false"/>
    <row r="49857" customFormat="false" ht="11.25" hidden="false" customHeight="true" outlineLevel="0" collapsed="false"/>
    <row r="49858" customFormat="false" ht="11.25" hidden="false" customHeight="true" outlineLevel="0" collapsed="false"/>
    <row r="49859" customFormat="false" ht="11.25" hidden="false" customHeight="true" outlineLevel="0" collapsed="false"/>
    <row r="49860" customFormat="false" ht="11.25" hidden="false" customHeight="true" outlineLevel="0" collapsed="false"/>
    <row r="49861" customFormat="false" ht="11.25" hidden="false" customHeight="true" outlineLevel="0" collapsed="false"/>
    <row r="49862" customFormat="false" ht="11.25" hidden="false" customHeight="true" outlineLevel="0" collapsed="false"/>
    <row r="49863" customFormat="false" ht="11.25" hidden="false" customHeight="true" outlineLevel="0" collapsed="false"/>
    <row r="49864" customFormat="false" ht="11.25" hidden="false" customHeight="true" outlineLevel="0" collapsed="false"/>
    <row r="49865" customFormat="false" ht="11.25" hidden="false" customHeight="true" outlineLevel="0" collapsed="false"/>
    <row r="49866" customFormat="false" ht="11.25" hidden="false" customHeight="true" outlineLevel="0" collapsed="false"/>
    <row r="49867" customFormat="false" ht="11.25" hidden="false" customHeight="true" outlineLevel="0" collapsed="false"/>
    <row r="49868" customFormat="false" ht="11.25" hidden="false" customHeight="true" outlineLevel="0" collapsed="false"/>
    <row r="49869" customFormat="false" ht="11.25" hidden="false" customHeight="true" outlineLevel="0" collapsed="false"/>
    <row r="49870" customFormat="false" ht="11.25" hidden="false" customHeight="true" outlineLevel="0" collapsed="false"/>
    <row r="49871" customFormat="false" ht="11.25" hidden="false" customHeight="true" outlineLevel="0" collapsed="false"/>
    <row r="49872" customFormat="false" ht="11.25" hidden="false" customHeight="true" outlineLevel="0" collapsed="false"/>
    <row r="49873" customFormat="false" ht="11.25" hidden="false" customHeight="true" outlineLevel="0" collapsed="false"/>
    <row r="49874" customFormat="false" ht="11.25" hidden="false" customHeight="true" outlineLevel="0" collapsed="false"/>
    <row r="49875" customFormat="false" ht="11.25" hidden="false" customHeight="true" outlineLevel="0" collapsed="false"/>
    <row r="49876" customFormat="false" ht="11.25" hidden="false" customHeight="true" outlineLevel="0" collapsed="false"/>
    <row r="49877" customFormat="false" ht="11.25" hidden="false" customHeight="true" outlineLevel="0" collapsed="false"/>
    <row r="49878" customFormat="false" ht="11.25" hidden="false" customHeight="true" outlineLevel="0" collapsed="false"/>
    <row r="49879" customFormat="false" ht="11.25" hidden="false" customHeight="true" outlineLevel="0" collapsed="false"/>
    <row r="49880" customFormat="false" ht="11.25" hidden="false" customHeight="true" outlineLevel="0" collapsed="false"/>
    <row r="49881" customFormat="false" ht="11.25" hidden="false" customHeight="true" outlineLevel="0" collapsed="false"/>
    <row r="49882" customFormat="false" ht="11.25" hidden="false" customHeight="true" outlineLevel="0" collapsed="false"/>
    <row r="49883" customFormat="false" ht="11.25" hidden="false" customHeight="true" outlineLevel="0" collapsed="false"/>
    <row r="49884" customFormat="false" ht="11.25" hidden="false" customHeight="true" outlineLevel="0" collapsed="false"/>
    <row r="49885" customFormat="false" ht="11.25" hidden="false" customHeight="true" outlineLevel="0" collapsed="false"/>
    <row r="49886" customFormat="false" ht="11.25" hidden="false" customHeight="true" outlineLevel="0" collapsed="false"/>
    <row r="49887" customFormat="false" ht="11.25" hidden="false" customHeight="true" outlineLevel="0" collapsed="false"/>
    <row r="49888" customFormat="false" ht="11.25" hidden="false" customHeight="true" outlineLevel="0" collapsed="false"/>
    <row r="49889" customFormat="false" ht="11.25" hidden="false" customHeight="true" outlineLevel="0" collapsed="false"/>
    <row r="49890" customFormat="false" ht="11.25" hidden="false" customHeight="true" outlineLevel="0" collapsed="false"/>
    <row r="49891" customFormat="false" ht="11.25" hidden="false" customHeight="true" outlineLevel="0" collapsed="false"/>
    <row r="49892" customFormat="false" ht="11.25" hidden="false" customHeight="true" outlineLevel="0" collapsed="false"/>
    <row r="49893" customFormat="false" ht="11.25" hidden="false" customHeight="true" outlineLevel="0" collapsed="false"/>
    <row r="49894" customFormat="false" ht="11.25" hidden="false" customHeight="true" outlineLevel="0" collapsed="false"/>
    <row r="49895" customFormat="false" ht="11.25" hidden="false" customHeight="true" outlineLevel="0" collapsed="false"/>
    <row r="49896" customFormat="false" ht="11.25" hidden="false" customHeight="true" outlineLevel="0" collapsed="false"/>
    <row r="49897" customFormat="false" ht="11.25" hidden="false" customHeight="true" outlineLevel="0" collapsed="false"/>
    <row r="49898" customFormat="false" ht="11.25" hidden="false" customHeight="true" outlineLevel="0" collapsed="false"/>
    <row r="49899" customFormat="false" ht="11.25" hidden="false" customHeight="true" outlineLevel="0" collapsed="false"/>
    <row r="49900" customFormat="false" ht="11.25" hidden="false" customHeight="true" outlineLevel="0" collapsed="false"/>
    <row r="49901" customFormat="false" ht="11.25" hidden="false" customHeight="true" outlineLevel="0" collapsed="false"/>
    <row r="49902" customFormat="false" ht="11.25" hidden="false" customHeight="true" outlineLevel="0" collapsed="false"/>
    <row r="49903" customFormat="false" ht="11.25" hidden="false" customHeight="true" outlineLevel="0" collapsed="false"/>
    <row r="49904" customFormat="false" ht="11.25" hidden="false" customHeight="true" outlineLevel="0" collapsed="false"/>
    <row r="49905" customFormat="false" ht="11.25" hidden="false" customHeight="true" outlineLevel="0" collapsed="false"/>
    <row r="49906" customFormat="false" ht="11.25" hidden="false" customHeight="true" outlineLevel="0" collapsed="false"/>
    <row r="49907" customFormat="false" ht="11.25" hidden="false" customHeight="true" outlineLevel="0" collapsed="false"/>
    <row r="49908" customFormat="false" ht="11.25" hidden="false" customHeight="true" outlineLevel="0" collapsed="false"/>
    <row r="49909" customFormat="false" ht="11.25" hidden="false" customHeight="true" outlineLevel="0" collapsed="false"/>
    <row r="49910" customFormat="false" ht="11.25" hidden="false" customHeight="true" outlineLevel="0" collapsed="false"/>
    <row r="49911" customFormat="false" ht="11.25" hidden="false" customHeight="true" outlineLevel="0" collapsed="false"/>
    <row r="49912" customFormat="false" ht="11.25" hidden="false" customHeight="true" outlineLevel="0" collapsed="false"/>
    <row r="49913" customFormat="false" ht="11.25" hidden="false" customHeight="true" outlineLevel="0" collapsed="false"/>
    <row r="49914" customFormat="false" ht="11.25" hidden="false" customHeight="true" outlineLevel="0" collapsed="false"/>
    <row r="49915" customFormat="false" ht="11.25" hidden="false" customHeight="true" outlineLevel="0" collapsed="false"/>
    <row r="49916" customFormat="false" ht="11.25" hidden="false" customHeight="true" outlineLevel="0" collapsed="false"/>
    <row r="49917" customFormat="false" ht="11.25" hidden="false" customHeight="true" outlineLevel="0" collapsed="false"/>
    <row r="49918" customFormat="false" ht="11.25" hidden="false" customHeight="true" outlineLevel="0" collapsed="false"/>
    <row r="49919" customFormat="false" ht="11.25" hidden="false" customHeight="true" outlineLevel="0" collapsed="false"/>
    <row r="49920" customFormat="false" ht="11.25" hidden="false" customHeight="true" outlineLevel="0" collapsed="false"/>
    <row r="49921" customFormat="false" ht="11.25" hidden="false" customHeight="true" outlineLevel="0" collapsed="false"/>
    <row r="49922" customFormat="false" ht="11.25" hidden="false" customHeight="true" outlineLevel="0" collapsed="false"/>
    <row r="49923" customFormat="false" ht="11.25" hidden="false" customHeight="true" outlineLevel="0" collapsed="false"/>
    <row r="49924" customFormat="false" ht="11.25" hidden="false" customHeight="true" outlineLevel="0" collapsed="false"/>
    <row r="49925" customFormat="false" ht="11.25" hidden="false" customHeight="true" outlineLevel="0" collapsed="false"/>
    <row r="49926" customFormat="false" ht="11.25" hidden="false" customHeight="true" outlineLevel="0" collapsed="false"/>
    <row r="49927" customFormat="false" ht="11.25" hidden="false" customHeight="true" outlineLevel="0" collapsed="false"/>
    <row r="49928" customFormat="false" ht="11.25" hidden="false" customHeight="true" outlineLevel="0" collapsed="false"/>
    <row r="49929" customFormat="false" ht="11.25" hidden="false" customHeight="true" outlineLevel="0" collapsed="false"/>
    <row r="49930" customFormat="false" ht="11.25" hidden="false" customHeight="true" outlineLevel="0" collapsed="false"/>
    <row r="49931" customFormat="false" ht="11.25" hidden="false" customHeight="true" outlineLevel="0" collapsed="false"/>
    <row r="49932" customFormat="false" ht="11.25" hidden="false" customHeight="true" outlineLevel="0" collapsed="false"/>
    <row r="49933" customFormat="false" ht="11.25" hidden="false" customHeight="true" outlineLevel="0" collapsed="false"/>
    <row r="49934" customFormat="false" ht="11.25" hidden="false" customHeight="true" outlineLevel="0" collapsed="false"/>
    <row r="49935" customFormat="false" ht="11.25" hidden="false" customHeight="true" outlineLevel="0" collapsed="false"/>
    <row r="49936" customFormat="false" ht="11.25" hidden="false" customHeight="true" outlineLevel="0" collapsed="false"/>
    <row r="49937" customFormat="false" ht="11.25" hidden="false" customHeight="true" outlineLevel="0" collapsed="false"/>
    <row r="49938" customFormat="false" ht="11.25" hidden="false" customHeight="true" outlineLevel="0" collapsed="false"/>
    <row r="49939" customFormat="false" ht="11.25" hidden="false" customHeight="true" outlineLevel="0" collapsed="false"/>
    <row r="49940" customFormat="false" ht="11.25" hidden="false" customHeight="true" outlineLevel="0" collapsed="false"/>
    <row r="49941" customFormat="false" ht="11.25" hidden="false" customHeight="true" outlineLevel="0" collapsed="false"/>
    <row r="49942" customFormat="false" ht="11.25" hidden="false" customHeight="true" outlineLevel="0" collapsed="false"/>
    <row r="49943" customFormat="false" ht="11.25" hidden="false" customHeight="true" outlineLevel="0" collapsed="false"/>
    <row r="49944" customFormat="false" ht="11.25" hidden="false" customHeight="true" outlineLevel="0" collapsed="false"/>
    <row r="49945" customFormat="false" ht="11.25" hidden="false" customHeight="true" outlineLevel="0" collapsed="false"/>
    <row r="49946" customFormat="false" ht="11.25" hidden="false" customHeight="true" outlineLevel="0" collapsed="false"/>
    <row r="49947" customFormat="false" ht="11.25" hidden="false" customHeight="true" outlineLevel="0" collapsed="false"/>
    <row r="49948" customFormat="false" ht="11.25" hidden="false" customHeight="true" outlineLevel="0" collapsed="false"/>
    <row r="49949" customFormat="false" ht="11.25" hidden="false" customHeight="true" outlineLevel="0" collapsed="false"/>
    <row r="49950" customFormat="false" ht="11.25" hidden="false" customHeight="true" outlineLevel="0" collapsed="false"/>
    <row r="49951" customFormat="false" ht="11.25" hidden="false" customHeight="true" outlineLevel="0" collapsed="false"/>
    <row r="49952" customFormat="false" ht="11.25" hidden="false" customHeight="true" outlineLevel="0" collapsed="false"/>
    <row r="49953" customFormat="false" ht="11.25" hidden="false" customHeight="true" outlineLevel="0" collapsed="false"/>
    <row r="49954" customFormat="false" ht="11.25" hidden="false" customHeight="true" outlineLevel="0" collapsed="false"/>
    <row r="49955" customFormat="false" ht="11.25" hidden="false" customHeight="true" outlineLevel="0" collapsed="false"/>
    <row r="49956" customFormat="false" ht="11.25" hidden="false" customHeight="true" outlineLevel="0" collapsed="false"/>
    <row r="49957" customFormat="false" ht="11.25" hidden="false" customHeight="true" outlineLevel="0" collapsed="false"/>
    <row r="49958" customFormat="false" ht="11.25" hidden="false" customHeight="true" outlineLevel="0" collapsed="false"/>
    <row r="49959" customFormat="false" ht="11.25" hidden="false" customHeight="true" outlineLevel="0" collapsed="false"/>
    <row r="49960" customFormat="false" ht="11.25" hidden="false" customHeight="true" outlineLevel="0" collapsed="false"/>
    <row r="49961" customFormat="false" ht="11.25" hidden="false" customHeight="true" outlineLevel="0" collapsed="false"/>
    <row r="49962" customFormat="false" ht="11.25" hidden="false" customHeight="true" outlineLevel="0" collapsed="false"/>
    <row r="49963" customFormat="false" ht="11.25" hidden="false" customHeight="true" outlineLevel="0" collapsed="false"/>
    <row r="49964" customFormat="false" ht="11.25" hidden="false" customHeight="true" outlineLevel="0" collapsed="false"/>
    <row r="49965" customFormat="false" ht="11.25" hidden="false" customHeight="true" outlineLevel="0" collapsed="false"/>
    <row r="49966" customFormat="false" ht="11.25" hidden="false" customHeight="true" outlineLevel="0" collapsed="false"/>
    <row r="49967" customFormat="false" ht="11.25" hidden="false" customHeight="true" outlineLevel="0" collapsed="false"/>
    <row r="49968" customFormat="false" ht="11.25" hidden="false" customHeight="true" outlineLevel="0" collapsed="false"/>
    <row r="49969" customFormat="false" ht="11.25" hidden="false" customHeight="true" outlineLevel="0" collapsed="false"/>
    <row r="49970" customFormat="false" ht="11.25" hidden="false" customHeight="true" outlineLevel="0" collapsed="false"/>
    <row r="49971" customFormat="false" ht="11.25" hidden="false" customHeight="true" outlineLevel="0" collapsed="false"/>
    <row r="49972" customFormat="false" ht="11.25" hidden="false" customHeight="true" outlineLevel="0" collapsed="false"/>
    <row r="49973" customFormat="false" ht="11.25" hidden="false" customHeight="true" outlineLevel="0" collapsed="false"/>
    <row r="49974" customFormat="false" ht="11.25" hidden="false" customHeight="true" outlineLevel="0" collapsed="false"/>
    <row r="49975" customFormat="false" ht="11.25" hidden="false" customHeight="true" outlineLevel="0" collapsed="false"/>
    <row r="49976" customFormat="false" ht="11.25" hidden="false" customHeight="true" outlineLevel="0" collapsed="false"/>
    <row r="49977" customFormat="false" ht="11.25" hidden="false" customHeight="true" outlineLevel="0" collapsed="false"/>
    <row r="49978" customFormat="false" ht="11.25" hidden="false" customHeight="true" outlineLevel="0" collapsed="false"/>
    <row r="49979" customFormat="false" ht="11.25" hidden="false" customHeight="true" outlineLevel="0" collapsed="false"/>
    <row r="49980" customFormat="false" ht="11.25" hidden="false" customHeight="true" outlineLevel="0" collapsed="false"/>
    <row r="49981" customFormat="false" ht="11.25" hidden="false" customHeight="true" outlineLevel="0" collapsed="false"/>
    <row r="49982" customFormat="false" ht="11.25" hidden="false" customHeight="true" outlineLevel="0" collapsed="false"/>
    <row r="49983" customFormat="false" ht="11.25" hidden="false" customHeight="true" outlineLevel="0" collapsed="false"/>
    <row r="49984" customFormat="false" ht="11.25" hidden="false" customHeight="true" outlineLevel="0" collapsed="false"/>
    <row r="49985" customFormat="false" ht="11.25" hidden="false" customHeight="true" outlineLevel="0" collapsed="false"/>
    <row r="49986" customFormat="false" ht="11.25" hidden="false" customHeight="true" outlineLevel="0" collapsed="false"/>
    <row r="49987" customFormat="false" ht="11.25" hidden="false" customHeight="true" outlineLevel="0" collapsed="false"/>
    <row r="49988" customFormat="false" ht="11.25" hidden="false" customHeight="true" outlineLevel="0" collapsed="false"/>
    <row r="49989" customFormat="false" ht="11.25" hidden="false" customHeight="true" outlineLevel="0" collapsed="false"/>
    <row r="49990" customFormat="false" ht="11.25" hidden="false" customHeight="true" outlineLevel="0" collapsed="false"/>
    <row r="49991" customFormat="false" ht="11.25" hidden="false" customHeight="true" outlineLevel="0" collapsed="false"/>
    <row r="49992" customFormat="false" ht="11.25" hidden="false" customHeight="true" outlineLevel="0" collapsed="false"/>
    <row r="49993" customFormat="false" ht="11.25" hidden="false" customHeight="true" outlineLevel="0" collapsed="false"/>
    <row r="49994" customFormat="false" ht="11.25" hidden="false" customHeight="true" outlineLevel="0" collapsed="false"/>
    <row r="49995" customFormat="false" ht="11.25" hidden="false" customHeight="true" outlineLevel="0" collapsed="false"/>
    <row r="49996" customFormat="false" ht="11.25" hidden="false" customHeight="true" outlineLevel="0" collapsed="false"/>
    <row r="49997" customFormat="false" ht="11.25" hidden="false" customHeight="true" outlineLevel="0" collapsed="false"/>
    <row r="49998" customFormat="false" ht="11.25" hidden="false" customHeight="true" outlineLevel="0" collapsed="false"/>
    <row r="49999" customFormat="false" ht="11.25" hidden="false" customHeight="true" outlineLevel="0" collapsed="false"/>
    <row r="50000" customFormat="false" ht="11.25" hidden="false" customHeight="true" outlineLevel="0" collapsed="false"/>
    <row r="50001" customFormat="false" ht="11.25" hidden="false" customHeight="true" outlineLevel="0" collapsed="false"/>
    <row r="50002" customFormat="false" ht="11.25" hidden="false" customHeight="true" outlineLevel="0" collapsed="false"/>
    <row r="50003" customFormat="false" ht="11.25" hidden="false" customHeight="true" outlineLevel="0" collapsed="false"/>
    <row r="50004" customFormat="false" ht="11.25" hidden="false" customHeight="true" outlineLevel="0" collapsed="false"/>
    <row r="50005" customFormat="false" ht="11.25" hidden="false" customHeight="true" outlineLevel="0" collapsed="false"/>
    <row r="50006" customFormat="false" ht="11.25" hidden="false" customHeight="true" outlineLevel="0" collapsed="false"/>
    <row r="50007" customFormat="false" ht="11.25" hidden="false" customHeight="true" outlineLevel="0" collapsed="false"/>
    <row r="50008" customFormat="false" ht="11.25" hidden="false" customHeight="true" outlineLevel="0" collapsed="false"/>
    <row r="50009" customFormat="false" ht="11.25" hidden="false" customHeight="true" outlineLevel="0" collapsed="false"/>
    <row r="50010" customFormat="false" ht="11.25" hidden="false" customHeight="true" outlineLevel="0" collapsed="false"/>
    <row r="50011" customFormat="false" ht="11.25" hidden="false" customHeight="true" outlineLevel="0" collapsed="false"/>
    <row r="50012" customFormat="false" ht="11.25" hidden="false" customHeight="true" outlineLevel="0" collapsed="false"/>
    <row r="50013" customFormat="false" ht="11.25" hidden="false" customHeight="true" outlineLevel="0" collapsed="false"/>
    <row r="50014" customFormat="false" ht="11.25" hidden="false" customHeight="true" outlineLevel="0" collapsed="false"/>
    <row r="50015" customFormat="false" ht="11.25" hidden="false" customHeight="true" outlineLevel="0" collapsed="false"/>
    <row r="50016" customFormat="false" ht="11.25" hidden="false" customHeight="true" outlineLevel="0" collapsed="false"/>
    <row r="50017" customFormat="false" ht="11.25" hidden="false" customHeight="true" outlineLevel="0" collapsed="false"/>
    <row r="50018" customFormat="false" ht="11.25" hidden="false" customHeight="true" outlineLevel="0" collapsed="false"/>
    <row r="50019" customFormat="false" ht="11.25" hidden="false" customHeight="true" outlineLevel="0" collapsed="false"/>
    <row r="50020" customFormat="false" ht="11.25" hidden="false" customHeight="true" outlineLevel="0" collapsed="false"/>
    <row r="50021" customFormat="false" ht="11.25" hidden="false" customHeight="true" outlineLevel="0" collapsed="false"/>
    <row r="50022" customFormat="false" ht="11.25" hidden="false" customHeight="true" outlineLevel="0" collapsed="false"/>
    <row r="50023" customFormat="false" ht="11.25" hidden="false" customHeight="true" outlineLevel="0" collapsed="false"/>
    <row r="50024" customFormat="false" ht="11.25" hidden="false" customHeight="true" outlineLevel="0" collapsed="false"/>
    <row r="50025" customFormat="false" ht="11.25" hidden="false" customHeight="true" outlineLevel="0" collapsed="false"/>
    <row r="50026" customFormat="false" ht="11.25" hidden="false" customHeight="true" outlineLevel="0" collapsed="false"/>
    <row r="50027" customFormat="false" ht="11.25" hidden="false" customHeight="true" outlineLevel="0" collapsed="false"/>
    <row r="50028" customFormat="false" ht="11.25" hidden="false" customHeight="true" outlineLevel="0" collapsed="false"/>
    <row r="50029" customFormat="false" ht="11.25" hidden="false" customHeight="true" outlineLevel="0" collapsed="false"/>
    <row r="50030" customFormat="false" ht="11.25" hidden="false" customHeight="true" outlineLevel="0" collapsed="false"/>
    <row r="50031" customFormat="false" ht="11.25" hidden="false" customHeight="true" outlineLevel="0" collapsed="false"/>
    <row r="50032" customFormat="false" ht="11.25" hidden="false" customHeight="true" outlineLevel="0" collapsed="false"/>
    <row r="50033" customFormat="false" ht="11.25" hidden="false" customHeight="true" outlineLevel="0" collapsed="false"/>
    <row r="50034" customFormat="false" ht="11.25" hidden="false" customHeight="true" outlineLevel="0" collapsed="false"/>
    <row r="50035" customFormat="false" ht="11.25" hidden="false" customHeight="true" outlineLevel="0" collapsed="false"/>
    <row r="50036" customFormat="false" ht="11.25" hidden="false" customHeight="true" outlineLevel="0" collapsed="false"/>
    <row r="50037" customFormat="false" ht="11.25" hidden="false" customHeight="true" outlineLevel="0" collapsed="false"/>
    <row r="50038" customFormat="false" ht="11.25" hidden="false" customHeight="true" outlineLevel="0" collapsed="false"/>
    <row r="50039" customFormat="false" ht="11.25" hidden="false" customHeight="true" outlineLevel="0" collapsed="false"/>
    <row r="50040" customFormat="false" ht="11.25" hidden="false" customHeight="true" outlineLevel="0" collapsed="false"/>
    <row r="50041" customFormat="false" ht="11.25" hidden="false" customHeight="true" outlineLevel="0" collapsed="false"/>
    <row r="50042" customFormat="false" ht="11.25" hidden="false" customHeight="true" outlineLevel="0" collapsed="false"/>
    <row r="50043" customFormat="false" ht="11.25" hidden="false" customHeight="true" outlineLevel="0" collapsed="false"/>
    <row r="50044" customFormat="false" ht="11.25" hidden="false" customHeight="true" outlineLevel="0" collapsed="false"/>
    <row r="50045" customFormat="false" ht="11.25" hidden="false" customHeight="true" outlineLevel="0" collapsed="false"/>
    <row r="50046" customFormat="false" ht="11.25" hidden="false" customHeight="true" outlineLevel="0" collapsed="false"/>
    <row r="50047" customFormat="false" ht="11.25" hidden="false" customHeight="true" outlineLevel="0" collapsed="false"/>
    <row r="50048" customFormat="false" ht="11.25" hidden="false" customHeight="true" outlineLevel="0" collapsed="false"/>
    <row r="50049" customFormat="false" ht="11.25" hidden="false" customHeight="true" outlineLevel="0" collapsed="false"/>
    <row r="50050" customFormat="false" ht="11.25" hidden="false" customHeight="true" outlineLevel="0" collapsed="false"/>
    <row r="50051" customFormat="false" ht="11.25" hidden="false" customHeight="true" outlineLevel="0" collapsed="false"/>
    <row r="50052" customFormat="false" ht="11.25" hidden="false" customHeight="true" outlineLevel="0" collapsed="false"/>
    <row r="50053" customFormat="false" ht="11.25" hidden="false" customHeight="true" outlineLevel="0" collapsed="false"/>
    <row r="50054" customFormat="false" ht="11.25" hidden="false" customHeight="true" outlineLevel="0" collapsed="false"/>
    <row r="50055" customFormat="false" ht="11.25" hidden="false" customHeight="true" outlineLevel="0" collapsed="false"/>
    <row r="50056" customFormat="false" ht="11.25" hidden="false" customHeight="true" outlineLevel="0" collapsed="false"/>
    <row r="50057" customFormat="false" ht="11.25" hidden="false" customHeight="true" outlineLevel="0" collapsed="false"/>
    <row r="50058" customFormat="false" ht="11.25" hidden="false" customHeight="true" outlineLevel="0" collapsed="false"/>
    <row r="50059" customFormat="false" ht="11.25" hidden="false" customHeight="true" outlineLevel="0" collapsed="false"/>
    <row r="50060" customFormat="false" ht="11.25" hidden="false" customHeight="true" outlineLevel="0" collapsed="false"/>
    <row r="50061" customFormat="false" ht="11.25" hidden="false" customHeight="true" outlineLevel="0" collapsed="false"/>
    <row r="50062" customFormat="false" ht="11.25" hidden="false" customHeight="true" outlineLevel="0" collapsed="false"/>
    <row r="50063" customFormat="false" ht="11.25" hidden="false" customHeight="true" outlineLevel="0" collapsed="false"/>
    <row r="50064" customFormat="false" ht="11.25" hidden="false" customHeight="true" outlineLevel="0" collapsed="false"/>
    <row r="50065" customFormat="false" ht="11.25" hidden="false" customHeight="true" outlineLevel="0" collapsed="false"/>
    <row r="50066" customFormat="false" ht="11.25" hidden="false" customHeight="true" outlineLevel="0" collapsed="false"/>
    <row r="50067" customFormat="false" ht="11.25" hidden="false" customHeight="true" outlineLevel="0" collapsed="false"/>
    <row r="50068" customFormat="false" ht="11.25" hidden="false" customHeight="true" outlineLevel="0" collapsed="false"/>
    <row r="50069" customFormat="false" ht="11.25" hidden="false" customHeight="true" outlineLevel="0" collapsed="false"/>
    <row r="50070" customFormat="false" ht="11.25" hidden="false" customHeight="true" outlineLevel="0" collapsed="false"/>
    <row r="50071" customFormat="false" ht="11.25" hidden="false" customHeight="true" outlineLevel="0" collapsed="false"/>
    <row r="50072" customFormat="false" ht="11.25" hidden="false" customHeight="true" outlineLevel="0" collapsed="false"/>
    <row r="50073" customFormat="false" ht="11.25" hidden="false" customHeight="true" outlineLevel="0" collapsed="false"/>
    <row r="50074" customFormat="false" ht="11.25" hidden="false" customHeight="true" outlineLevel="0" collapsed="false"/>
    <row r="50075" customFormat="false" ht="11.25" hidden="false" customHeight="true" outlineLevel="0" collapsed="false"/>
    <row r="50076" customFormat="false" ht="11.25" hidden="false" customHeight="true" outlineLevel="0" collapsed="false"/>
    <row r="50077" customFormat="false" ht="11.25" hidden="false" customHeight="true" outlineLevel="0" collapsed="false"/>
    <row r="50078" customFormat="false" ht="11.25" hidden="false" customHeight="true" outlineLevel="0" collapsed="false"/>
    <row r="50079" customFormat="false" ht="11.25" hidden="false" customHeight="true" outlineLevel="0" collapsed="false"/>
    <row r="50080" customFormat="false" ht="11.25" hidden="false" customHeight="true" outlineLevel="0" collapsed="false"/>
    <row r="50081" customFormat="false" ht="11.25" hidden="false" customHeight="true" outlineLevel="0" collapsed="false"/>
    <row r="50082" customFormat="false" ht="11.25" hidden="false" customHeight="true" outlineLevel="0" collapsed="false"/>
    <row r="50083" customFormat="false" ht="11.25" hidden="false" customHeight="true" outlineLevel="0" collapsed="false"/>
    <row r="50084" customFormat="false" ht="11.25" hidden="false" customHeight="true" outlineLevel="0" collapsed="false"/>
    <row r="50085" customFormat="false" ht="11.25" hidden="false" customHeight="true" outlineLevel="0" collapsed="false"/>
    <row r="50086" customFormat="false" ht="11.25" hidden="false" customHeight="true" outlineLevel="0" collapsed="false"/>
    <row r="50087" customFormat="false" ht="11.25" hidden="false" customHeight="true" outlineLevel="0" collapsed="false"/>
    <row r="50088" customFormat="false" ht="11.25" hidden="false" customHeight="true" outlineLevel="0" collapsed="false"/>
    <row r="50089" customFormat="false" ht="11.25" hidden="false" customHeight="true" outlineLevel="0" collapsed="false"/>
    <row r="50090" customFormat="false" ht="11.25" hidden="false" customHeight="true" outlineLevel="0" collapsed="false"/>
    <row r="50091" customFormat="false" ht="11.25" hidden="false" customHeight="true" outlineLevel="0" collapsed="false"/>
    <row r="50092" customFormat="false" ht="11.25" hidden="false" customHeight="true" outlineLevel="0" collapsed="false"/>
    <row r="50093" customFormat="false" ht="11.25" hidden="false" customHeight="true" outlineLevel="0" collapsed="false"/>
    <row r="50094" customFormat="false" ht="11.25" hidden="false" customHeight="true" outlineLevel="0" collapsed="false"/>
    <row r="50095" customFormat="false" ht="11.25" hidden="false" customHeight="true" outlineLevel="0" collapsed="false"/>
    <row r="50096" customFormat="false" ht="11.25" hidden="false" customHeight="true" outlineLevel="0" collapsed="false"/>
    <row r="50097" customFormat="false" ht="11.25" hidden="false" customHeight="true" outlineLevel="0" collapsed="false"/>
    <row r="50098" customFormat="false" ht="11.25" hidden="false" customHeight="true" outlineLevel="0" collapsed="false"/>
    <row r="50099" customFormat="false" ht="11.25" hidden="false" customHeight="true" outlineLevel="0" collapsed="false"/>
    <row r="50100" customFormat="false" ht="11.25" hidden="false" customHeight="true" outlineLevel="0" collapsed="false"/>
    <row r="50101" customFormat="false" ht="11.25" hidden="false" customHeight="true" outlineLevel="0" collapsed="false"/>
    <row r="50102" customFormat="false" ht="11.25" hidden="false" customHeight="true" outlineLevel="0" collapsed="false"/>
    <row r="50103" customFormat="false" ht="11.25" hidden="false" customHeight="true" outlineLevel="0" collapsed="false"/>
    <row r="50104" customFormat="false" ht="11.25" hidden="false" customHeight="true" outlineLevel="0" collapsed="false"/>
    <row r="50105" customFormat="false" ht="11.25" hidden="false" customHeight="true" outlineLevel="0" collapsed="false"/>
    <row r="50106" customFormat="false" ht="11.25" hidden="false" customHeight="true" outlineLevel="0" collapsed="false"/>
    <row r="50107" customFormat="false" ht="11.25" hidden="false" customHeight="true" outlineLevel="0" collapsed="false"/>
    <row r="50108" customFormat="false" ht="11.25" hidden="false" customHeight="true" outlineLevel="0" collapsed="false"/>
    <row r="50109" customFormat="false" ht="11.25" hidden="false" customHeight="true" outlineLevel="0" collapsed="false"/>
    <row r="50110" customFormat="false" ht="11.25" hidden="false" customHeight="true" outlineLevel="0" collapsed="false"/>
    <row r="50111" customFormat="false" ht="11.25" hidden="false" customHeight="true" outlineLevel="0" collapsed="false"/>
    <row r="50112" customFormat="false" ht="11.25" hidden="false" customHeight="true" outlineLevel="0" collapsed="false"/>
    <row r="50113" customFormat="false" ht="11.25" hidden="false" customHeight="true" outlineLevel="0" collapsed="false"/>
    <row r="50114" customFormat="false" ht="11.25" hidden="false" customHeight="true" outlineLevel="0" collapsed="false"/>
    <row r="50115" customFormat="false" ht="11.25" hidden="false" customHeight="true" outlineLevel="0" collapsed="false"/>
    <row r="50116" customFormat="false" ht="11.25" hidden="false" customHeight="true" outlineLevel="0" collapsed="false"/>
    <row r="50117" customFormat="false" ht="11.25" hidden="false" customHeight="true" outlineLevel="0" collapsed="false"/>
    <row r="50118" customFormat="false" ht="11.25" hidden="false" customHeight="true" outlineLevel="0" collapsed="false"/>
    <row r="50119" customFormat="false" ht="11.25" hidden="false" customHeight="true" outlineLevel="0" collapsed="false"/>
    <row r="50120" customFormat="false" ht="11.25" hidden="false" customHeight="true" outlineLevel="0" collapsed="false"/>
    <row r="50121" customFormat="false" ht="11.25" hidden="false" customHeight="true" outlineLevel="0" collapsed="false"/>
    <row r="50122" customFormat="false" ht="11.25" hidden="false" customHeight="true" outlineLevel="0" collapsed="false"/>
    <row r="50123" customFormat="false" ht="11.25" hidden="false" customHeight="true" outlineLevel="0" collapsed="false"/>
    <row r="50124" customFormat="false" ht="11.25" hidden="false" customHeight="true" outlineLevel="0" collapsed="false"/>
    <row r="50125" customFormat="false" ht="11.25" hidden="false" customHeight="true" outlineLevel="0" collapsed="false"/>
    <row r="50126" customFormat="false" ht="11.25" hidden="false" customHeight="true" outlineLevel="0" collapsed="false"/>
    <row r="50127" customFormat="false" ht="11.25" hidden="false" customHeight="true" outlineLevel="0" collapsed="false"/>
    <row r="50128" customFormat="false" ht="11.25" hidden="false" customHeight="true" outlineLevel="0" collapsed="false"/>
    <row r="50129" customFormat="false" ht="11.25" hidden="false" customHeight="true" outlineLevel="0" collapsed="false"/>
    <row r="50130" customFormat="false" ht="11.25" hidden="false" customHeight="true" outlineLevel="0" collapsed="false"/>
    <row r="50131" customFormat="false" ht="11.25" hidden="false" customHeight="true" outlineLevel="0" collapsed="false"/>
    <row r="50132" customFormat="false" ht="11.25" hidden="false" customHeight="true" outlineLevel="0" collapsed="false"/>
    <row r="50133" customFormat="false" ht="11.25" hidden="false" customHeight="true" outlineLevel="0" collapsed="false"/>
    <row r="50134" customFormat="false" ht="11.25" hidden="false" customHeight="true" outlineLevel="0" collapsed="false"/>
    <row r="50135" customFormat="false" ht="11.25" hidden="false" customHeight="true" outlineLevel="0" collapsed="false"/>
    <row r="50136" customFormat="false" ht="11.25" hidden="false" customHeight="true" outlineLevel="0" collapsed="false"/>
    <row r="50137" customFormat="false" ht="11.25" hidden="false" customHeight="true" outlineLevel="0" collapsed="false"/>
    <row r="50138" customFormat="false" ht="11.25" hidden="false" customHeight="true" outlineLevel="0" collapsed="false"/>
    <row r="50139" customFormat="false" ht="11.25" hidden="false" customHeight="true" outlineLevel="0" collapsed="false"/>
    <row r="50140" customFormat="false" ht="11.25" hidden="false" customHeight="true" outlineLevel="0" collapsed="false"/>
    <row r="50141" customFormat="false" ht="11.25" hidden="false" customHeight="true" outlineLevel="0" collapsed="false"/>
    <row r="50142" customFormat="false" ht="11.25" hidden="false" customHeight="true" outlineLevel="0" collapsed="false"/>
    <row r="50143" customFormat="false" ht="11.25" hidden="false" customHeight="true" outlineLevel="0" collapsed="false"/>
    <row r="50144" customFormat="false" ht="11.25" hidden="false" customHeight="true" outlineLevel="0" collapsed="false"/>
    <row r="50145" customFormat="false" ht="11.25" hidden="false" customHeight="true" outlineLevel="0" collapsed="false"/>
    <row r="50146" customFormat="false" ht="11.25" hidden="false" customHeight="true" outlineLevel="0" collapsed="false"/>
    <row r="50147" customFormat="false" ht="11.25" hidden="false" customHeight="true" outlineLevel="0" collapsed="false"/>
    <row r="50148" customFormat="false" ht="11.25" hidden="false" customHeight="true" outlineLevel="0" collapsed="false"/>
    <row r="50149" customFormat="false" ht="11.25" hidden="false" customHeight="true" outlineLevel="0" collapsed="false"/>
    <row r="50150" customFormat="false" ht="11.25" hidden="false" customHeight="true" outlineLevel="0" collapsed="false"/>
    <row r="50151" customFormat="false" ht="11.25" hidden="false" customHeight="true" outlineLevel="0" collapsed="false"/>
    <row r="50152" customFormat="false" ht="11.25" hidden="false" customHeight="true" outlineLevel="0" collapsed="false"/>
    <row r="50153" customFormat="false" ht="11.25" hidden="false" customHeight="true" outlineLevel="0" collapsed="false"/>
    <row r="50154" customFormat="false" ht="11.25" hidden="false" customHeight="true" outlineLevel="0" collapsed="false"/>
    <row r="50155" customFormat="false" ht="11.25" hidden="false" customHeight="true" outlineLevel="0" collapsed="false"/>
    <row r="50156" customFormat="false" ht="11.25" hidden="false" customHeight="true" outlineLevel="0" collapsed="false"/>
    <row r="50157" customFormat="false" ht="11.25" hidden="false" customHeight="true" outlineLevel="0" collapsed="false"/>
    <row r="50158" customFormat="false" ht="11.25" hidden="false" customHeight="true" outlineLevel="0" collapsed="false"/>
    <row r="50159" customFormat="false" ht="11.25" hidden="false" customHeight="true" outlineLevel="0" collapsed="false"/>
    <row r="50160" customFormat="false" ht="11.25" hidden="false" customHeight="true" outlineLevel="0" collapsed="false"/>
    <row r="50161" customFormat="false" ht="11.25" hidden="false" customHeight="true" outlineLevel="0" collapsed="false"/>
    <row r="50162" customFormat="false" ht="11.25" hidden="false" customHeight="true" outlineLevel="0" collapsed="false"/>
    <row r="50163" customFormat="false" ht="11.25" hidden="false" customHeight="true" outlineLevel="0" collapsed="false"/>
    <row r="50164" customFormat="false" ht="11.25" hidden="false" customHeight="true" outlineLevel="0" collapsed="false"/>
    <row r="50165" customFormat="false" ht="11.25" hidden="false" customHeight="true" outlineLevel="0" collapsed="false"/>
    <row r="50166" customFormat="false" ht="11.25" hidden="false" customHeight="true" outlineLevel="0" collapsed="false"/>
    <row r="50167" customFormat="false" ht="11.25" hidden="false" customHeight="true" outlineLevel="0" collapsed="false"/>
    <row r="50168" customFormat="false" ht="11.25" hidden="false" customHeight="true" outlineLevel="0" collapsed="false"/>
    <row r="50169" customFormat="false" ht="11.25" hidden="false" customHeight="true" outlineLevel="0" collapsed="false"/>
    <row r="50170" customFormat="false" ht="11.25" hidden="false" customHeight="true" outlineLevel="0" collapsed="false"/>
    <row r="50171" customFormat="false" ht="11.25" hidden="false" customHeight="true" outlineLevel="0" collapsed="false"/>
    <row r="50172" customFormat="false" ht="11.25" hidden="false" customHeight="true" outlineLevel="0" collapsed="false"/>
    <row r="50173" customFormat="false" ht="11.25" hidden="false" customHeight="true" outlineLevel="0" collapsed="false"/>
    <row r="50174" customFormat="false" ht="11.25" hidden="false" customHeight="true" outlineLevel="0" collapsed="false"/>
    <row r="50175" customFormat="false" ht="11.25" hidden="false" customHeight="true" outlineLevel="0" collapsed="false"/>
    <row r="50176" customFormat="false" ht="11.25" hidden="false" customHeight="true" outlineLevel="0" collapsed="false"/>
    <row r="50177" customFormat="false" ht="11.25" hidden="false" customHeight="true" outlineLevel="0" collapsed="false"/>
    <row r="50178" customFormat="false" ht="11.25" hidden="false" customHeight="true" outlineLevel="0" collapsed="false"/>
    <row r="50179" customFormat="false" ht="11.25" hidden="false" customHeight="true" outlineLevel="0" collapsed="false"/>
    <row r="50180" customFormat="false" ht="11.25" hidden="false" customHeight="true" outlineLevel="0" collapsed="false"/>
    <row r="50181" customFormat="false" ht="11.25" hidden="false" customHeight="true" outlineLevel="0" collapsed="false"/>
    <row r="50182" customFormat="false" ht="11.25" hidden="false" customHeight="true" outlineLevel="0" collapsed="false"/>
    <row r="50183" customFormat="false" ht="11.25" hidden="false" customHeight="true" outlineLevel="0" collapsed="false"/>
    <row r="50184" customFormat="false" ht="11.25" hidden="false" customHeight="true" outlineLevel="0" collapsed="false"/>
    <row r="50185" customFormat="false" ht="11.25" hidden="false" customHeight="true" outlineLevel="0" collapsed="false"/>
    <row r="50186" customFormat="false" ht="11.25" hidden="false" customHeight="true" outlineLevel="0" collapsed="false"/>
    <row r="50187" customFormat="false" ht="11.25" hidden="false" customHeight="true" outlineLevel="0" collapsed="false"/>
    <row r="50188" customFormat="false" ht="11.25" hidden="false" customHeight="true" outlineLevel="0" collapsed="false"/>
    <row r="50189" customFormat="false" ht="11.25" hidden="false" customHeight="true" outlineLevel="0" collapsed="false"/>
    <row r="50190" customFormat="false" ht="11.25" hidden="false" customHeight="true" outlineLevel="0" collapsed="false"/>
    <row r="50191" customFormat="false" ht="11.25" hidden="false" customHeight="true" outlineLevel="0" collapsed="false"/>
    <row r="50192" customFormat="false" ht="11.25" hidden="false" customHeight="true" outlineLevel="0" collapsed="false"/>
    <row r="50193" customFormat="false" ht="11.25" hidden="false" customHeight="true" outlineLevel="0" collapsed="false"/>
    <row r="50194" customFormat="false" ht="11.25" hidden="false" customHeight="true" outlineLevel="0" collapsed="false"/>
    <row r="50195" customFormat="false" ht="11.25" hidden="false" customHeight="true" outlineLevel="0" collapsed="false"/>
    <row r="50196" customFormat="false" ht="11.25" hidden="false" customHeight="true" outlineLevel="0" collapsed="false"/>
    <row r="50197" customFormat="false" ht="11.25" hidden="false" customHeight="true" outlineLevel="0" collapsed="false"/>
    <row r="50198" customFormat="false" ht="11.25" hidden="false" customHeight="true" outlineLevel="0" collapsed="false"/>
    <row r="50199" customFormat="false" ht="11.25" hidden="false" customHeight="true" outlineLevel="0" collapsed="false"/>
    <row r="50200" customFormat="false" ht="11.25" hidden="false" customHeight="true" outlineLevel="0" collapsed="false"/>
    <row r="50201" customFormat="false" ht="11.25" hidden="false" customHeight="true" outlineLevel="0" collapsed="false"/>
    <row r="50202" customFormat="false" ht="11.25" hidden="false" customHeight="true" outlineLevel="0" collapsed="false"/>
    <row r="50203" customFormat="false" ht="11.25" hidden="false" customHeight="true" outlineLevel="0" collapsed="false"/>
    <row r="50204" customFormat="false" ht="11.25" hidden="false" customHeight="true" outlineLevel="0" collapsed="false"/>
    <row r="50205" customFormat="false" ht="11.25" hidden="false" customHeight="true" outlineLevel="0" collapsed="false"/>
    <row r="50206" customFormat="false" ht="11.25" hidden="false" customHeight="true" outlineLevel="0" collapsed="false"/>
    <row r="50207" customFormat="false" ht="11.25" hidden="false" customHeight="true" outlineLevel="0" collapsed="false"/>
    <row r="50208" customFormat="false" ht="11.25" hidden="false" customHeight="true" outlineLevel="0" collapsed="false"/>
    <row r="50209" customFormat="false" ht="11.25" hidden="false" customHeight="true" outlineLevel="0" collapsed="false"/>
    <row r="50210" customFormat="false" ht="11.25" hidden="false" customHeight="true" outlineLevel="0" collapsed="false"/>
    <row r="50211" customFormat="false" ht="11.25" hidden="false" customHeight="true" outlineLevel="0" collapsed="false"/>
    <row r="50212" customFormat="false" ht="11.25" hidden="false" customHeight="true" outlineLevel="0" collapsed="false"/>
    <row r="50213" customFormat="false" ht="11.25" hidden="false" customHeight="true" outlineLevel="0" collapsed="false"/>
    <row r="50214" customFormat="false" ht="11.25" hidden="false" customHeight="true" outlineLevel="0" collapsed="false"/>
    <row r="50215" customFormat="false" ht="11.25" hidden="false" customHeight="true" outlineLevel="0" collapsed="false"/>
    <row r="50216" customFormat="false" ht="11.25" hidden="false" customHeight="true" outlineLevel="0" collapsed="false"/>
    <row r="50217" customFormat="false" ht="11.25" hidden="false" customHeight="true" outlineLevel="0" collapsed="false"/>
    <row r="50218" customFormat="false" ht="11.25" hidden="false" customHeight="true" outlineLevel="0" collapsed="false"/>
    <row r="50219" customFormat="false" ht="11.25" hidden="false" customHeight="true" outlineLevel="0" collapsed="false"/>
    <row r="50220" customFormat="false" ht="11.25" hidden="false" customHeight="true" outlineLevel="0" collapsed="false"/>
    <row r="50221" customFormat="false" ht="11.25" hidden="false" customHeight="true" outlineLevel="0" collapsed="false"/>
    <row r="50222" customFormat="false" ht="11.25" hidden="false" customHeight="true" outlineLevel="0" collapsed="false"/>
    <row r="50223" customFormat="false" ht="11.25" hidden="false" customHeight="true" outlineLevel="0" collapsed="false"/>
    <row r="50224" customFormat="false" ht="11.25" hidden="false" customHeight="true" outlineLevel="0" collapsed="false"/>
    <row r="50225" customFormat="false" ht="11.25" hidden="false" customHeight="true" outlineLevel="0" collapsed="false"/>
    <row r="50226" customFormat="false" ht="11.25" hidden="false" customHeight="true" outlineLevel="0" collapsed="false"/>
    <row r="50227" customFormat="false" ht="11.25" hidden="false" customHeight="true" outlineLevel="0" collapsed="false"/>
    <row r="50228" customFormat="false" ht="11.25" hidden="false" customHeight="true" outlineLevel="0" collapsed="false"/>
    <row r="50229" customFormat="false" ht="11.25" hidden="false" customHeight="true" outlineLevel="0" collapsed="false"/>
    <row r="50230" customFormat="false" ht="11.25" hidden="false" customHeight="true" outlineLevel="0" collapsed="false"/>
    <row r="50231" customFormat="false" ht="11.25" hidden="false" customHeight="true" outlineLevel="0" collapsed="false"/>
    <row r="50232" customFormat="false" ht="11.25" hidden="false" customHeight="true" outlineLevel="0" collapsed="false"/>
    <row r="50233" customFormat="false" ht="11.25" hidden="false" customHeight="true" outlineLevel="0" collapsed="false"/>
    <row r="50234" customFormat="false" ht="11.25" hidden="false" customHeight="true" outlineLevel="0" collapsed="false"/>
    <row r="50235" customFormat="false" ht="11.25" hidden="false" customHeight="true" outlineLevel="0" collapsed="false"/>
    <row r="50236" customFormat="false" ht="11.25" hidden="false" customHeight="true" outlineLevel="0" collapsed="false"/>
    <row r="50237" customFormat="false" ht="11.25" hidden="false" customHeight="true" outlineLevel="0" collapsed="false"/>
    <row r="50238" customFormat="false" ht="11.25" hidden="false" customHeight="true" outlineLevel="0" collapsed="false"/>
    <row r="50239" customFormat="false" ht="11.25" hidden="false" customHeight="true" outlineLevel="0" collapsed="false"/>
    <row r="50240" customFormat="false" ht="11.25" hidden="false" customHeight="true" outlineLevel="0" collapsed="false"/>
    <row r="50241" customFormat="false" ht="11.25" hidden="false" customHeight="true" outlineLevel="0" collapsed="false"/>
    <row r="50242" customFormat="false" ht="11.25" hidden="false" customHeight="true" outlineLevel="0" collapsed="false"/>
    <row r="50243" customFormat="false" ht="11.25" hidden="false" customHeight="true" outlineLevel="0" collapsed="false"/>
    <row r="50244" customFormat="false" ht="11.25" hidden="false" customHeight="true" outlineLevel="0" collapsed="false"/>
    <row r="50245" customFormat="false" ht="11.25" hidden="false" customHeight="true" outlineLevel="0" collapsed="false"/>
    <row r="50246" customFormat="false" ht="11.25" hidden="false" customHeight="true" outlineLevel="0" collapsed="false"/>
    <row r="50247" customFormat="false" ht="11.25" hidden="false" customHeight="true" outlineLevel="0" collapsed="false"/>
    <row r="50248" customFormat="false" ht="11.25" hidden="false" customHeight="true" outlineLevel="0" collapsed="false"/>
    <row r="50249" customFormat="false" ht="11.25" hidden="false" customHeight="true" outlineLevel="0" collapsed="false"/>
    <row r="50250" customFormat="false" ht="11.25" hidden="false" customHeight="true" outlineLevel="0" collapsed="false"/>
    <row r="50251" customFormat="false" ht="11.25" hidden="false" customHeight="true" outlineLevel="0" collapsed="false"/>
    <row r="50252" customFormat="false" ht="11.25" hidden="false" customHeight="true" outlineLevel="0" collapsed="false"/>
    <row r="50253" customFormat="false" ht="11.25" hidden="false" customHeight="true" outlineLevel="0" collapsed="false"/>
    <row r="50254" customFormat="false" ht="11.25" hidden="false" customHeight="true" outlineLevel="0" collapsed="false"/>
    <row r="50255" customFormat="false" ht="11.25" hidden="false" customHeight="true" outlineLevel="0" collapsed="false"/>
    <row r="50256" customFormat="false" ht="11.25" hidden="false" customHeight="true" outlineLevel="0" collapsed="false"/>
    <row r="50257" customFormat="false" ht="11.25" hidden="false" customHeight="true" outlineLevel="0" collapsed="false"/>
    <row r="50258" customFormat="false" ht="11.25" hidden="false" customHeight="true" outlineLevel="0" collapsed="false"/>
    <row r="50259" customFormat="false" ht="11.25" hidden="false" customHeight="true" outlineLevel="0" collapsed="false"/>
    <row r="50260" customFormat="false" ht="11.25" hidden="false" customHeight="true" outlineLevel="0" collapsed="false"/>
    <row r="50261" customFormat="false" ht="11.25" hidden="false" customHeight="true" outlineLevel="0" collapsed="false"/>
    <row r="50262" customFormat="false" ht="11.25" hidden="false" customHeight="true" outlineLevel="0" collapsed="false"/>
    <row r="50263" customFormat="false" ht="11.25" hidden="false" customHeight="true" outlineLevel="0" collapsed="false"/>
    <row r="50264" customFormat="false" ht="11.25" hidden="false" customHeight="true" outlineLevel="0" collapsed="false"/>
    <row r="50265" customFormat="false" ht="11.25" hidden="false" customHeight="true" outlineLevel="0" collapsed="false"/>
    <row r="50266" customFormat="false" ht="11.25" hidden="false" customHeight="true" outlineLevel="0" collapsed="false"/>
    <row r="50267" customFormat="false" ht="11.25" hidden="false" customHeight="true" outlineLevel="0" collapsed="false"/>
    <row r="50268" customFormat="false" ht="11.25" hidden="false" customHeight="true" outlineLevel="0" collapsed="false"/>
    <row r="50269" customFormat="false" ht="11.25" hidden="false" customHeight="true" outlineLevel="0" collapsed="false"/>
    <row r="50270" customFormat="false" ht="11.25" hidden="false" customHeight="true" outlineLevel="0" collapsed="false"/>
    <row r="50271" customFormat="false" ht="11.25" hidden="false" customHeight="true" outlineLevel="0" collapsed="false"/>
    <row r="50272" customFormat="false" ht="11.25" hidden="false" customHeight="true" outlineLevel="0" collapsed="false"/>
    <row r="50273" customFormat="false" ht="11.25" hidden="false" customHeight="true" outlineLevel="0" collapsed="false"/>
    <row r="50274" customFormat="false" ht="11.25" hidden="false" customHeight="true" outlineLevel="0" collapsed="false"/>
    <row r="50275" customFormat="false" ht="11.25" hidden="false" customHeight="true" outlineLevel="0" collapsed="false"/>
    <row r="50276" customFormat="false" ht="11.25" hidden="false" customHeight="true" outlineLevel="0" collapsed="false"/>
    <row r="50277" customFormat="false" ht="11.25" hidden="false" customHeight="true" outlineLevel="0" collapsed="false"/>
    <row r="50278" customFormat="false" ht="11.25" hidden="false" customHeight="true" outlineLevel="0" collapsed="false"/>
    <row r="50279" customFormat="false" ht="11.25" hidden="false" customHeight="true" outlineLevel="0" collapsed="false"/>
    <row r="50280" customFormat="false" ht="11.25" hidden="false" customHeight="true" outlineLevel="0" collapsed="false"/>
    <row r="50281" customFormat="false" ht="11.25" hidden="false" customHeight="true" outlineLevel="0" collapsed="false"/>
    <row r="50282" customFormat="false" ht="11.25" hidden="false" customHeight="true" outlineLevel="0" collapsed="false"/>
    <row r="50283" customFormat="false" ht="11.25" hidden="false" customHeight="true" outlineLevel="0" collapsed="false"/>
    <row r="50284" customFormat="false" ht="11.25" hidden="false" customHeight="true" outlineLevel="0" collapsed="false"/>
    <row r="50285" customFormat="false" ht="11.25" hidden="false" customHeight="true" outlineLevel="0" collapsed="false"/>
    <row r="50286" customFormat="false" ht="11.25" hidden="false" customHeight="true" outlineLevel="0" collapsed="false"/>
    <row r="50287" customFormat="false" ht="11.25" hidden="false" customHeight="true" outlineLevel="0" collapsed="false"/>
    <row r="50288" customFormat="false" ht="11.25" hidden="false" customHeight="true" outlineLevel="0" collapsed="false"/>
    <row r="50289" customFormat="false" ht="11.25" hidden="false" customHeight="true" outlineLevel="0" collapsed="false"/>
    <row r="50290" customFormat="false" ht="11.25" hidden="false" customHeight="true" outlineLevel="0" collapsed="false"/>
    <row r="50291" customFormat="false" ht="11.25" hidden="false" customHeight="true" outlineLevel="0" collapsed="false"/>
    <row r="50292" customFormat="false" ht="11.25" hidden="false" customHeight="true" outlineLevel="0" collapsed="false"/>
    <row r="50293" customFormat="false" ht="11.25" hidden="false" customHeight="true" outlineLevel="0" collapsed="false"/>
    <row r="50294" customFormat="false" ht="11.25" hidden="false" customHeight="true" outlineLevel="0" collapsed="false"/>
    <row r="50295" customFormat="false" ht="11.25" hidden="false" customHeight="true" outlineLevel="0" collapsed="false"/>
    <row r="50296" customFormat="false" ht="11.25" hidden="false" customHeight="true" outlineLevel="0" collapsed="false"/>
    <row r="50297" customFormat="false" ht="11.25" hidden="false" customHeight="true" outlineLevel="0" collapsed="false"/>
    <row r="50298" customFormat="false" ht="11.25" hidden="false" customHeight="true" outlineLevel="0" collapsed="false"/>
    <row r="50299" customFormat="false" ht="11.25" hidden="false" customHeight="true" outlineLevel="0" collapsed="false"/>
    <row r="50300" customFormat="false" ht="11.25" hidden="false" customHeight="true" outlineLevel="0" collapsed="false"/>
    <row r="50301" customFormat="false" ht="11.25" hidden="false" customHeight="true" outlineLevel="0" collapsed="false"/>
    <row r="50302" customFormat="false" ht="11.25" hidden="false" customHeight="true" outlineLevel="0" collapsed="false"/>
    <row r="50303" customFormat="false" ht="11.25" hidden="false" customHeight="true" outlineLevel="0" collapsed="false"/>
    <row r="50304" customFormat="false" ht="11.25" hidden="false" customHeight="true" outlineLevel="0" collapsed="false"/>
    <row r="50305" customFormat="false" ht="11.25" hidden="false" customHeight="true" outlineLevel="0" collapsed="false"/>
    <row r="50306" customFormat="false" ht="11.25" hidden="false" customHeight="true" outlineLevel="0" collapsed="false"/>
    <row r="50307" customFormat="false" ht="11.25" hidden="false" customHeight="true" outlineLevel="0" collapsed="false"/>
    <row r="50308" customFormat="false" ht="11.25" hidden="false" customHeight="true" outlineLevel="0" collapsed="false"/>
    <row r="50309" customFormat="false" ht="11.25" hidden="false" customHeight="true" outlineLevel="0" collapsed="false"/>
    <row r="50310" customFormat="false" ht="11.25" hidden="false" customHeight="true" outlineLevel="0" collapsed="false"/>
    <row r="50311" customFormat="false" ht="11.25" hidden="false" customHeight="true" outlineLevel="0" collapsed="false"/>
    <row r="50312" customFormat="false" ht="11.25" hidden="false" customHeight="true" outlineLevel="0" collapsed="false"/>
    <row r="50313" customFormat="false" ht="11.25" hidden="false" customHeight="true" outlineLevel="0" collapsed="false"/>
    <row r="50314" customFormat="false" ht="11.25" hidden="false" customHeight="true" outlineLevel="0" collapsed="false"/>
    <row r="50315" customFormat="false" ht="11.25" hidden="false" customHeight="true" outlineLevel="0" collapsed="false"/>
    <row r="50316" customFormat="false" ht="11.25" hidden="false" customHeight="true" outlineLevel="0" collapsed="false"/>
    <row r="50317" customFormat="false" ht="11.25" hidden="false" customHeight="true" outlineLevel="0" collapsed="false"/>
    <row r="50318" customFormat="false" ht="11.25" hidden="false" customHeight="true" outlineLevel="0" collapsed="false"/>
    <row r="50319" customFormat="false" ht="11.25" hidden="false" customHeight="true" outlineLevel="0" collapsed="false"/>
    <row r="50320" customFormat="false" ht="11.25" hidden="false" customHeight="true" outlineLevel="0" collapsed="false"/>
    <row r="50321" customFormat="false" ht="11.25" hidden="false" customHeight="true" outlineLevel="0" collapsed="false"/>
    <row r="50322" customFormat="false" ht="11.25" hidden="false" customHeight="true" outlineLevel="0" collapsed="false"/>
    <row r="50323" customFormat="false" ht="11.25" hidden="false" customHeight="true" outlineLevel="0" collapsed="false"/>
    <row r="50324" customFormat="false" ht="11.25" hidden="false" customHeight="true" outlineLevel="0" collapsed="false"/>
    <row r="50325" customFormat="false" ht="11.25" hidden="false" customHeight="true" outlineLevel="0" collapsed="false"/>
    <row r="50326" customFormat="false" ht="11.25" hidden="false" customHeight="true" outlineLevel="0" collapsed="false"/>
    <row r="50327" customFormat="false" ht="11.25" hidden="false" customHeight="true" outlineLevel="0" collapsed="false"/>
    <row r="50328" customFormat="false" ht="11.25" hidden="false" customHeight="true" outlineLevel="0" collapsed="false"/>
    <row r="50329" customFormat="false" ht="11.25" hidden="false" customHeight="true" outlineLevel="0" collapsed="false"/>
    <row r="50330" customFormat="false" ht="11.25" hidden="false" customHeight="true" outlineLevel="0" collapsed="false"/>
    <row r="50331" customFormat="false" ht="11.25" hidden="false" customHeight="true" outlineLevel="0" collapsed="false"/>
    <row r="50332" customFormat="false" ht="11.25" hidden="false" customHeight="true" outlineLevel="0" collapsed="false"/>
    <row r="50333" customFormat="false" ht="11.25" hidden="false" customHeight="true" outlineLevel="0" collapsed="false"/>
    <row r="50334" customFormat="false" ht="11.25" hidden="false" customHeight="true" outlineLevel="0" collapsed="false"/>
    <row r="50335" customFormat="false" ht="11.25" hidden="false" customHeight="true" outlineLevel="0" collapsed="false"/>
    <row r="50336" customFormat="false" ht="11.25" hidden="false" customHeight="true" outlineLevel="0" collapsed="false"/>
    <row r="50337" customFormat="false" ht="11.25" hidden="false" customHeight="true" outlineLevel="0" collapsed="false"/>
    <row r="50338" customFormat="false" ht="11.25" hidden="false" customHeight="true" outlineLevel="0" collapsed="false"/>
    <row r="50339" customFormat="false" ht="11.25" hidden="false" customHeight="true" outlineLevel="0" collapsed="false"/>
    <row r="50340" customFormat="false" ht="11.25" hidden="false" customHeight="true" outlineLevel="0" collapsed="false"/>
    <row r="50341" customFormat="false" ht="11.25" hidden="false" customHeight="true" outlineLevel="0" collapsed="false"/>
    <row r="50342" customFormat="false" ht="11.25" hidden="false" customHeight="true" outlineLevel="0" collapsed="false"/>
    <row r="50343" customFormat="false" ht="11.25" hidden="false" customHeight="true" outlineLevel="0" collapsed="false"/>
    <row r="50344" customFormat="false" ht="11.25" hidden="false" customHeight="true" outlineLevel="0" collapsed="false"/>
    <row r="50345" customFormat="false" ht="11.25" hidden="false" customHeight="true" outlineLevel="0" collapsed="false"/>
    <row r="50346" customFormat="false" ht="11.25" hidden="false" customHeight="true" outlineLevel="0" collapsed="false"/>
    <row r="50347" customFormat="false" ht="11.25" hidden="false" customHeight="true" outlineLevel="0" collapsed="false"/>
    <row r="50348" customFormat="false" ht="11.25" hidden="false" customHeight="true" outlineLevel="0" collapsed="false"/>
    <row r="50349" customFormat="false" ht="11.25" hidden="false" customHeight="true" outlineLevel="0" collapsed="false"/>
    <row r="50350" customFormat="false" ht="11.25" hidden="false" customHeight="true" outlineLevel="0" collapsed="false"/>
    <row r="50351" customFormat="false" ht="11.25" hidden="false" customHeight="true" outlineLevel="0" collapsed="false"/>
    <row r="50352" customFormat="false" ht="11.25" hidden="false" customHeight="true" outlineLevel="0" collapsed="false"/>
    <row r="50353" customFormat="false" ht="11.25" hidden="false" customHeight="true" outlineLevel="0" collapsed="false"/>
    <row r="50354" customFormat="false" ht="11.25" hidden="false" customHeight="true" outlineLevel="0" collapsed="false"/>
    <row r="50355" customFormat="false" ht="11.25" hidden="false" customHeight="true" outlineLevel="0" collapsed="false"/>
    <row r="50356" customFormat="false" ht="11.25" hidden="false" customHeight="true" outlineLevel="0" collapsed="false"/>
    <row r="50357" customFormat="false" ht="11.25" hidden="false" customHeight="true" outlineLevel="0" collapsed="false"/>
    <row r="50358" customFormat="false" ht="11.25" hidden="false" customHeight="true" outlineLevel="0" collapsed="false"/>
    <row r="50359" customFormat="false" ht="11.25" hidden="false" customHeight="true" outlineLevel="0" collapsed="false"/>
    <row r="50360" customFormat="false" ht="11.25" hidden="false" customHeight="true" outlineLevel="0" collapsed="false"/>
    <row r="50361" customFormat="false" ht="11.25" hidden="false" customHeight="true" outlineLevel="0" collapsed="false"/>
    <row r="50362" customFormat="false" ht="11.25" hidden="false" customHeight="true" outlineLevel="0" collapsed="false"/>
    <row r="50363" customFormat="false" ht="11.25" hidden="false" customHeight="true" outlineLevel="0" collapsed="false"/>
    <row r="50364" customFormat="false" ht="11.25" hidden="false" customHeight="true" outlineLevel="0" collapsed="false"/>
    <row r="50365" customFormat="false" ht="11.25" hidden="false" customHeight="true" outlineLevel="0" collapsed="false"/>
    <row r="50366" customFormat="false" ht="11.25" hidden="false" customHeight="true" outlineLevel="0" collapsed="false"/>
    <row r="50367" customFormat="false" ht="11.25" hidden="false" customHeight="true" outlineLevel="0" collapsed="false"/>
    <row r="50368" customFormat="false" ht="11.25" hidden="false" customHeight="true" outlineLevel="0" collapsed="false"/>
    <row r="50369" customFormat="false" ht="11.25" hidden="false" customHeight="true" outlineLevel="0" collapsed="false"/>
    <row r="50370" customFormat="false" ht="11.25" hidden="false" customHeight="true" outlineLevel="0" collapsed="false"/>
    <row r="50371" customFormat="false" ht="11.25" hidden="false" customHeight="true" outlineLevel="0" collapsed="false"/>
    <row r="50372" customFormat="false" ht="11.25" hidden="false" customHeight="true" outlineLevel="0" collapsed="false"/>
    <row r="50373" customFormat="false" ht="11.25" hidden="false" customHeight="true" outlineLevel="0" collapsed="false"/>
    <row r="50374" customFormat="false" ht="11.25" hidden="false" customHeight="true" outlineLevel="0" collapsed="false"/>
    <row r="50375" customFormat="false" ht="11.25" hidden="false" customHeight="true" outlineLevel="0" collapsed="false"/>
    <row r="50376" customFormat="false" ht="11.25" hidden="false" customHeight="true" outlineLevel="0" collapsed="false"/>
    <row r="50377" customFormat="false" ht="11.25" hidden="false" customHeight="true" outlineLevel="0" collapsed="false"/>
    <row r="50378" customFormat="false" ht="11.25" hidden="false" customHeight="true" outlineLevel="0" collapsed="false"/>
    <row r="50379" customFormat="false" ht="11.25" hidden="false" customHeight="true" outlineLevel="0" collapsed="false"/>
    <row r="50380" customFormat="false" ht="11.25" hidden="false" customHeight="true" outlineLevel="0" collapsed="false"/>
    <row r="50381" customFormat="false" ht="11.25" hidden="false" customHeight="true" outlineLevel="0" collapsed="false"/>
    <row r="50382" customFormat="false" ht="11.25" hidden="false" customHeight="true" outlineLevel="0" collapsed="false"/>
    <row r="50383" customFormat="false" ht="11.25" hidden="false" customHeight="true" outlineLevel="0" collapsed="false"/>
    <row r="50384" customFormat="false" ht="11.25" hidden="false" customHeight="true" outlineLevel="0" collapsed="false"/>
    <row r="50385" customFormat="false" ht="11.25" hidden="false" customHeight="true" outlineLevel="0" collapsed="false"/>
    <row r="50386" customFormat="false" ht="11.25" hidden="false" customHeight="true" outlineLevel="0" collapsed="false"/>
    <row r="50387" customFormat="false" ht="11.25" hidden="false" customHeight="true" outlineLevel="0" collapsed="false"/>
    <row r="50388" customFormat="false" ht="11.25" hidden="false" customHeight="true" outlineLevel="0" collapsed="false"/>
    <row r="50389" customFormat="false" ht="11.25" hidden="false" customHeight="true" outlineLevel="0" collapsed="false"/>
    <row r="50390" customFormat="false" ht="11.25" hidden="false" customHeight="true" outlineLevel="0" collapsed="false"/>
    <row r="50391" customFormat="false" ht="11.25" hidden="false" customHeight="true" outlineLevel="0" collapsed="false"/>
    <row r="50392" customFormat="false" ht="11.25" hidden="false" customHeight="true" outlineLevel="0" collapsed="false"/>
    <row r="50393" customFormat="false" ht="11.25" hidden="false" customHeight="true" outlineLevel="0" collapsed="false"/>
    <row r="50394" customFormat="false" ht="11.25" hidden="false" customHeight="true" outlineLevel="0" collapsed="false"/>
    <row r="50395" customFormat="false" ht="11.25" hidden="false" customHeight="true" outlineLevel="0" collapsed="false"/>
    <row r="50396" customFormat="false" ht="11.25" hidden="false" customHeight="true" outlineLevel="0" collapsed="false"/>
    <row r="50397" customFormat="false" ht="11.25" hidden="false" customHeight="true" outlineLevel="0" collapsed="false"/>
    <row r="50398" customFormat="false" ht="11.25" hidden="false" customHeight="true" outlineLevel="0" collapsed="false"/>
    <row r="50399" customFormat="false" ht="11.25" hidden="false" customHeight="true" outlineLevel="0" collapsed="false"/>
    <row r="50400" customFormat="false" ht="11.25" hidden="false" customHeight="true" outlineLevel="0" collapsed="false"/>
    <row r="50401" customFormat="false" ht="11.25" hidden="false" customHeight="true" outlineLevel="0" collapsed="false"/>
    <row r="50402" customFormat="false" ht="11.25" hidden="false" customHeight="true" outlineLevel="0" collapsed="false"/>
    <row r="50403" customFormat="false" ht="11.25" hidden="false" customHeight="true" outlineLevel="0" collapsed="false"/>
    <row r="50404" customFormat="false" ht="11.25" hidden="false" customHeight="true" outlineLevel="0" collapsed="false"/>
    <row r="50405" customFormat="false" ht="11.25" hidden="false" customHeight="true" outlineLevel="0" collapsed="false"/>
    <row r="50406" customFormat="false" ht="11.25" hidden="false" customHeight="true" outlineLevel="0" collapsed="false"/>
    <row r="50407" customFormat="false" ht="11.25" hidden="false" customHeight="true" outlineLevel="0" collapsed="false"/>
    <row r="50408" customFormat="false" ht="11.25" hidden="false" customHeight="true" outlineLevel="0" collapsed="false"/>
    <row r="50409" customFormat="false" ht="11.25" hidden="false" customHeight="true" outlineLevel="0" collapsed="false"/>
    <row r="50410" customFormat="false" ht="11.25" hidden="false" customHeight="true" outlineLevel="0" collapsed="false"/>
    <row r="50411" customFormat="false" ht="11.25" hidden="false" customHeight="true" outlineLevel="0" collapsed="false"/>
    <row r="50412" customFormat="false" ht="11.25" hidden="false" customHeight="true" outlineLevel="0" collapsed="false"/>
    <row r="50413" customFormat="false" ht="11.25" hidden="false" customHeight="true" outlineLevel="0" collapsed="false"/>
    <row r="50414" customFormat="false" ht="11.25" hidden="false" customHeight="true" outlineLevel="0" collapsed="false"/>
    <row r="50415" customFormat="false" ht="11.25" hidden="false" customHeight="true" outlineLevel="0" collapsed="false"/>
    <row r="50416" customFormat="false" ht="11.25" hidden="false" customHeight="true" outlineLevel="0" collapsed="false"/>
    <row r="50417" customFormat="false" ht="11.25" hidden="false" customHeight="true" outlineLevel="0" collapsed="false"/>
    <row r="50418" customFormat="false" ht="11.25" hidden="false" customHeight="true" outlineLevel="0" collapsed="false"/>
    <row r="50419" customFormat="false" ht="11.25" hidden="false" customHeight="true" outlineLevel="0" collapsed="false"/>
    <row r="50420" customFormat="false" ht="11.25" hidden="false" customHeight="true" outlineLevel="0" collapsed="false"/>
    <row r="50421" customFormat="false" ht="11.25" hidden="false" customHeight="true" outlineLevel="0" collapsed="false"/>
    <row r="50422" customFormat="false" ht="11.25" hidden="false" customHeight="true" outlineLevel="0" collapsed="false"/>
    <row r="50423" customFormat="false" ht="11.25" hidden="false" customHeight="true" outlineLevel="0" collapsed="false"/>
    <row r="50424" customFormat="false" ht="11.25" hidden="false" customHeight="true" outlineLevel="0" collapsed="false"/>
    <row r="50425" customFormat="false" ht="11.25" hidden="false" customHeight="true" outlineLevel="0" collapsed="false"/>
    <row r="50426" customFormat="false" ht="11.25" hidden="false" customHeight="true" outlineLevel="0" collapsed="false"/>
    <row r="50427" customFormat="false" ht="11.25" hidden="false" customHeight="true" outlineLevel="0" collapsed="false"/>
    <row r="50428" customFormat="false" ht="11.25" hidden="false" customHeight="true" outlineLevel="0" collapsed="false"/>
    <row r="50429" customFormat="false" ht="11.25" hidden="false" customHeight="true" outlineLevel="0" collapsed="false"/>
    <row r="50430" customFormat="false" ht="11.25" hidden="false" customHeight="true" outlineLevel="0" collapsed="false"/>
    <row r="50431" customFormat="false" ht="11.25" hidden="false" customHeight="true" outlineLevel="0" collapsed="false"/>
    <row r="50432" customFormat="false" ht="11.25" hidden="false" customHeight="true" outlineLevel="0" collapsed="false"/>
    <row r="50433" customFormat="false" ht="11.25" hidden="false" customHeight="true" outlineLevel="0" collapsed="false"/>
    <row r="50434" customFormat="false" ht="11.25" hidden="false" customHeight="true" outlineLevel="0" collapsed="false"/>
    <row r="50435" customFormat="false" ht="11.25" hidden="false" customHeight="true" outlineLevel="0" collapsed="false"/>
    <row r="50436" customFormat="false" ht="11.25" hidden="false" customHeight="true" outlineLevel="0" collapsed="false"/>
    <row r="50437" customFormat="false" ht="11.25" hidden="false" customHeight="true" outlineLevel="0" collapsed="false"/>
    <row r="50438" customFormat="false" ht="11.25" hidden="false" customHeight="true" outlineLevel="0" collapsed="false"/>
    <row r="50439" customFormat="false" ht="11.25" hidden="false" customHeight="true" outlineLevel="0" collapsed="false"/>
    <row r="50440" customFormat="false" ht="11.25" hidden="false" customHeight="true" outlineLevel="0" collapsed="false"/>
    <row r="50441" customFormat="false" ht="11.25" hidden="false" customHeight="true" outlineLevel="0" collapsed="false"/>
    <row r="50442" customFormat="false" ht="11.25" hidden="false" customHeight="true" outlineLevel="0" collapsed="false"/>
    <row r="50443" customFormat="false" ht="11.25" hidden="false" customHeight="true" outlineLevel="0" collapsed="false"/>
    <row r="50444" customFormat="false" ht="11.25" hidden="false" customHeight="true" outlineLevel="0" collapsed="false"/>
    <row r="50445" customFormat="false" ht="11.25" hidden="false" customHeight="true" outlineLevel="0" collapsed="false"/>
    <row r="50446" customFormat="false" ht="11.25" hidden="false" customHeight="true" outlineLevel="0" collapsed="false"/>
    <row r="50447" customFormat="false" ht="11.25" hidden="false" customHeight="true" outlineLevel="0" collapsed="false"/>
    <row r="50448" customFormat="false" ht="11.25" hidden="false" customHeight="true" outlineLevel="0" collapsed="false"/>
    <row r="50449" customFormat="false" ht="11.25" hidden="false" customHeight="true" outlineLevel="0" collapsed="false"/>
    <row r="50450" customFormat="false" ht="11.25" hidden="false" customHeight="true" outlineLevel="0" collapsed="false"/>
    <row r="50451" customFormat="false" ht="11.25" hidden="false" customHeight="true" outlineLevel="0" collapsed="false"/>
    <row r="50452" customFormat="false" ht="11.25" hidden="false" customHeight="true" outlineLevel="0" collapsed="false"/>
    <row r="50453" customFormat="false" ht="11.25" hidden="false" customHeight="true" outlineLevel="0" collapsed="false"/>
    <row r="50454" customFormat="false" ht="11.25" hidden="false" customHeight="true" outlineLevel="0" collapsed="false"/>
    <row r="50455" customFormat="false" ht="11.25" hidden="false" customHeight="true" outlineLevel="0" collapsed="false"/>
    <row r="50456" customFormat="false" ht="11.25" hidden="false" customHeight="true" outlineLevel="0" collapsed="false"/>
    <row r="50457" customFormat="false" ht="11.25" hidden="false" customHeight="true" outlineLevel="0" collapsed="false"/>
    <row r="50458" customFormat="false" ht="11.25" hidden="false" customHeight="true" outlineLevel="0" collapsed="false"/>
    <row r="50459" customFormat="false" ht="11.25" hidden="false" customHeight="true" outlineLevel="0" collapsed="false"/>
    <row r="50460" customFormat="false" ht="11.25" hidden="false" customHeight="true" outlineLevel="0" collapsed="false"/>
    <row r="50461" customFormat="false" ht="11.25" hidden="false" customHeight="true" outlineLevel="0" collapsed="false"/>
    <row r="50462" customFormat="false" ht="11.25" hidden="false" customHeight="true" outlineLevel="0" collapsed="false"/>
    <row r="50463" customFormat="false" ht="11.25" hidden="false" customHeight="true" outlineLevel="0" collapsed="false"/>
    <row r="50464" customFormat="false" ht="11.25" hidden="false" customHeight="true" outlineLevel="0" collapsed="false"/>
    <row r="50465" customFormat="false" ht="11.25" hidden="false" customHeight="true" outlineLevel="0" collapsed="false"/>
    <row r="50466" customFormat="false" ht="11.25" hidden="false" customHeight="true" outlineLevel="0" collapsed="false"/>
    <row r="50467" customFormat="false" ht="11.25" hidden="false" customHeight="true" outlineLevel="0" collapsed="false"/>
    <row r="50468" customFormat="false" ht="11.25" hidden="false" customHeight="true" outlineLevel="0" collapsed="false"/>
    <row r="50469" customFormat="false" ht="11.25" hidden="false" customHeight="true" outlineLevel="0" collapsed="false"/>
    <row r="50470" customFormat="false" ht="11.25" hidden="false" customHeight="true" outlineLevel="0" collapsed="false"/>
    <row r="50471" customFormat="false" ht="11.25" hidden="false" customHeight="true" outlineLevel="0" collapsed="false"/>
    <row r="50472" customFormat="false" ht="11.25" hidden="false" customHeight="true" outlineLevel="0" collapsed="false"/>
    <row r="50473" customFormat="false" ht="11.25" hidden="false" customHeight="true" outlineLevel="0" collapsed="false"/>
    <row r="50474" customFormat="false" ht="11.25" hidden="false" customHeight="true" outlineLevel="0" collapsed="false"/>
    <row r="50475" customFormat="false" ht="11.25" hidden="false" customHeight="true" outlineLevel="0" collapsed="false"/>
    <row r="50476" customFormat="false" ht="11.25" hidden="false" customHeight="true" outlineLevel="0" collapsed="false"/>
    <row r="50477" customFormat="false" ht="11.25" hidden="false" customHeight="true" outlineLevel="0" collapsed="false"/>
    <row r="50478" customFormat="false" ht="11.25" hidden="false" customHeight="true" outlineLevel="0" collapsed="false"/>
    <row r="50479" customFormat="false" ht="11.25" hidden="false" customHeight="true" outlineLevel="0" collapsed="false"/>
    <row r="50480" customFormat="false" ht="11.25" hidden="false" customHeight="true" outlineLevel="0" collapsed="false"/>
    <row r="50481" customFormat="false" ht="11.25" hidden="false" customHeight="true" outlineLevel="0" collapsed="false"/>
    <row r="50482" customFormat="false" ht="11.25" hidden="false" customHeight="true" outlineLevel="0" collapsed="false"/>
    <row r="50483" customFormat="false" ht="11.25" hidden="false" customHeight="true" outlineLevel="0" collapsed="false"/>
    <row r="50484" customFormat="false" ht="11.25" hidden="false" customHeight="true" outlineLevel="0" collapsed="false"/>
    <row r="50485" customFormat="false" ht="11.25" hidden="false" customHeight="true" outlineLevel="0" collapsed="false"/>
    <row r="50486" customFormat="false" ht="11.25" hidden="false" customHeight="true" outlineLevel="0" collapsed="false"/>
    <row r="50487" customFormat="false" ht="11.25" hidden="false" customHeight="true" outlineLevel="0" collapsed="false"/>
    <row r="50488" customFormat="false" ht="11.25" hidden="false" customHeight="true" outlineLevel="0" collapsed="false"/>
    <row r="50489" customFormat="false" ht="11.25" hidden="false" customHeight="true" outlineLevel="0" collapsed="false"/>
    <row r="50490" customFormat="false" ht="11.25" hidden="false" customHeight="true" outlineLevel="0" collapsed="false"/>
    <row r="50491" customFormat="false" ht="11.25" hidden="false" customHeight="true" outlineLevel="0" collapsed="false"/>
    <row r="50492" customFormat="false" ht="11.25" hidden="false" customHeight="true" outlineLevel="0" collapsed="false"/>
    <row r="50493" customFormat="false" ht="11.25" hidden="false" customHeight="true" outlineLevel="0" collapsed="false"/>
    <row r="50494" customFormat="false" ht="11.25" hidden="false" customHeight="true" outlineLevel="0" collapsed="false"/>
    <row r="50495" customFormat="false" ht="11.25" hidden="false" customHeight="true" outlineLevel="0" collapsed="false"/>
    <row r="50496" customFormat="false" ht="11.25" hidden="false" customHeight="true" outlineLevel="0" collapsed="false"/>
    <row r="50497" customFormat="false" ht="11.25" hidden="false" customHeight="true" outlineLevel="0" collapsed="false"/>
    <row r="50498" customFormat="false" ht="11.25" hidden="false" customHeight="true" outlineLevel="0" collapsed="false"/>
    <row r="50499" customFormat="false" ht="11.25" hidden="false" customHeight="true" outlineLevel="0" collapsed="false"/>
    <row r="50500" customFormat="false" ht="11.25" hidden="false" customHeight="true" outlineLevel="0" collapsed="false"/>
    <row r="50501" customFormat="false" ht="11.25" hidden="false" customHeight="true" outlineLevel="0" collapsed="false"/>
    <row r="50502" customFormat="false" ht="11.25" hidden="false" customHeight="true" outlineLevel="0" collapsed="false"/>
    <row r="50503" customFormat="false" ht="11.25" hidden="false" customHeight="true" outlineLevel="0" collapsed="false"/>
    <row r="50504" customFormat="false" ht="11.25" hidden="false" customHeight="true" outlineLevel="0" collapsed="false"/>
    <row r="50505" customFormat="false" ht="11.25" hidden="false" customHeight="true" outlineLevel="0" collapsed="false"/>
    <row r="50506" customFormat="false" ht="11.25" hidden="false" customHeight="true" outlineLevel="0" collapsed="false"/>
    <row r="50507" customFormat="false" ht="11.25" hidden="false" customHeight="true" outlineLevel="0" collapsed="false"/>
    <row r="50508" customFormat="false" ht="11.25" hidden="false" customHeight="true" outlineLevel="0" collapsed="false"/>
    <row r="50509" customFormat="false" ht="11.25" hidden="false" customHeight="true" outlineLevel="0" collapsed="false"/>
    <row r="50510" customFormat="false" ht="11.25" hidden="false" customHeight="true" outlineLevel="0" collapsed="false"/>
    <row r="50511" customFormat="false" ht="11.25" hidden="false" customHeight="true" outlineLevel="0" collapsed="false"/>
    <row r="50512" customFormat="false" ht="11.25" hidden="false" customHeight="true" outlineLevel="0" collapsed="false"/>
    <row r="50513" customFormat="false" ht="11.25" hidden="false" customHeight="true" outlineLevel="0" collapsed="false"/>
    <row r="50514" customFormat="false" ht="11.25" hidden="false" customHeight="true" outlineLevel="0" collapsed="false"/>
    <row r="50515" customFormat="false" ht="11.25" hidden="false" customHeight="true" outlineLevel="0" collapsed="false"/>
    <row r="50516" customFormat="false" ht="11.25" hidden="false" customHeight="true" outlineLevel="0" collapsed="false"/>
    <row r="50517" customFormat="false" ht="11.25" hidden="false" customHeight="true" outlineLevel="0" collapsed="false"/>
    <row r="50518" customFormat="false" ht="11.25" hidden="false" customHeight="true" outlineLevel="0" collapsed="false"/>
    <row r="50519" customFormat="false" ht="11.25" hidden="false" customHeight="true" outlineLevel="0" collapsed="false"/>
    <row r="50520" customFormat="false" ht="11.25" hidden="false" customHeight="true" outlineLevel="0" collapsed="false"/>
    <row r="50521" customFormat="false" ht="11.25" hidden="false" customHeight="true" outlineLevel="0" collapsed="false"/>
    <row r="50522" customFormat="false" ht="11.25" hidden="false" customHeight="true" outlineLevel="0" collapsed="false"/>
    <row r="50523" customFormat="false" ht="11.25" hidden="false" customHeight="true" outlineLevel="0" collapsed="false"/>
    <row r="50524" customFormat="false" ht="11.25" hidden="false" customHeight="true" outlineLevel="0" collapsed="false"/>
    <row r="50525" customFormat="false" ht="11.25" hidden="false" customHeight="true" outlineLevel="0" collapsed="false"/>
    <row r="50526" customFormat="false" ht="11.25" hidden="false" customHeight="true" outlineLevel="0" collapsed="false"/>
    <row r="50527" customFormat="false" ht="11.25" hidden="false" customHeight="true" outlineLevel="0" collapsed="false"/>
    <row r="50528" customFormat="false" ht="11.25" hidden="false" customHeight="true" outlineLevel="0" collapsed="false"/>
    <row r="50529" customFormat="false" ht="11.25" hidden="false" customHeight="true" outlineLevel="0" collapsed="false"/>
    <row r="50530" customFormat="false" ht="11.25" hidden="false" customHeight="true" outlineLevel="0" collapsed="false"/>
    <row r="50531" customFormat="false" ht="11.25" hidden="false" customHeight="true" outlineLevel="0" collapsed="false"/>
    <row r="50532" customFormat="false" ht="11.25" hidden="false" customHeight="true" outlineLevel="0" collapsed="false"/>
    <row r="50533" customFormat="false" ht="11.25" hidden="false" customHeight="true" outlineLevel="0" collapsed="false"/>
    <row r="50534" customFormat="false" ht="11.25" hidden="false" customHeight="true" outlineLevel="0" collapsed="false"/>
    <row r="50535" customFormat="false" ht="11.25" hidden="false" customHeight="true" outlineLevel="0" collapsed="false"/>
    <row r="50536" customFormat="false" ht="11.25" hidden="false" customHeight="true" outlineLevel="0" collapsed="false"/>
    <row r="50537" customFormat="false" ht="11.25" hidden="false" customHeight="true" outlineLevel="0" collapsed="false"/>
    <row r="50538" customFormat="false" ht="11.25" hidden="false" customHeight="true" outlineLevel="0" collapsed="false"/>
    <row r="50539" customFormat="false" ht="11.25" hidden="false" customHeight="true" outlineLevel="0" collapsed="false"/>
    <row r="50540" customFormat="false" ht="11.25" hidden="false" customHeight="true" outlineLevel="0" collapsed="false"/>
    <row r="50541" customFormat="false" ht="11.25" hidden="false" customHeight="true" outlineLevel="0" collapsed="false"/>
    <row r="50542" customFormat="false" ht="11.25" hidden="false" customHeight="true" outlineLevel="0" collapsed="false"/>
    <row r="50543" customFormat="false" ht="11.25" hidden="false" customHeight="true" outlineLevel="0" collapsed="false"/>
    <row r="50544" customFormat="false" ht="11.25" hidden="false" customHeight="true" outlineLevel="0" collapsed="false"/>
    <row r="50545" customFormat="false" ht="11.25" hidden="false" customHeight="true" outlineLevel="0" collapsed="false"/>
    <row r="50546" customFormat="false" ht="11.25" hidden="false" customHeight="true" outlineLevel="0" collapsed="false"/>
    <row r="50547" customFormat="false" ht="11.25" hidden="false" customHeight="true" outlineLevel="0" collapsed="false"/>
    <row r="50548" customFormat="false" ht="11.25" hidden="false" customHeight="true" outlineLevel="0" collapsed="false"/>
    <row r="50549" customFormat="false" ht="11.25" hidden="false" customHeight="true" outlineLevel="0" collapsed="false"/>
    <row r="50550" customFormat="false" ht="11.25" hidden="false" customHeight="true" outlineLevel="0" collapsed="false"/>
    <row r="50551" customFormat="false" ht="11.25" hidden="false" customHeight="true" outlineLevel="0" collapsed="false"/>
    <row r="50552" customFormat="false" ht="11.25" hidden="false" customHeight="true" outlineLevel="0" collapsed="false"/>
    <row r="50553" customFormat="false" ht="11.25" hidden="false" customHeight="true" outlineLevel="0" collapsed="false"/>
    <row r="50554" customFormat="false" ht="11.25" hidden="false" customHeight="true" outlineLevel="0" collapsed="false"/>
    <row r="50555" customFormat="false" ht="11.25" hidden="false" customHeight="true" outlineLevel="0" collapsed="false"/>
    <row r="50556" customFormat="false" ht="11.25" hidden="false" customHeight="true" outlineLevel="0" collapsed="false"/>
    <row r="50557" customFormat="false" ht="11.25" hidden="false" customHeight="true" outlineLevel="0" collapsed="false"/>
    <row r="50558" customFormat="false" ht="11.25" hidden="false" customHeight="true" outlineLevel="0" collapsed="false"/>
    <row r="50559" customFormat="false" ht="11.25" hidden="false" customHeight="true" outlineLevel="0" collapsed="false"/>
    <row r="50560" customFormat="false" ht="11.25" hidden="false" customHeight="true" outlineLevel="0" collapsed="false"/>
    <row r="50561" customFormat="false" ht="11.25" hidden="false" customHeight="true" outlineLevel="0" collapsed="false"/>
    <row r="50562" customFormat="false" ht="11.25" hidden="false" customHeight="true" outlineLevel="0" collapsed="false"/>
    <row r="50563" customFormat="false" ht="11.25" hidden="false" customHeight="true" outlineLevel="0" collapsed="false"/>
    <row r="50564" customFormat="false" ht="11.25" hidden="false" customHeight="true" outlineLevel="0" collapsed="false"/>
    <row r="50565" customFormat="false" ht="11.25" hidden="false" customHeight="true" outlineLevel="0" collapsed="false"/>
    <row r="50566" customFormat="false" ht="11.25" hidden="false" customHeight="true" outlineLevel="0" collapsed="false"/>
    <row r="50567" customFormat="false" ht="11.25" hidden="false" customHeight="true" outlineLevel="0" collapsed="false"/>
    <row r="50568" customFormat="false" ht="11.25" hidden="false" customHeight="true" outlineLevel="0" collapsed="false"/>
    <row r="50569" customFormat="false" ht="11.25" hidden="false" customHeight="true" outlineLevel="0" collapsed="false"/>
    <row r="50570" customFormat="false" ht="11.25" hidden="false" customHeight="true" outlineLevel="0" collapsed="false"/>
    <row r="50571" customFormat="false" ht="11.25" hidden="false" customHeight="true" outlineLevel="0" collapsed="false"/>
    <row r="50572" customFormat="false" ht="11.25" hidden="false" customHeight="true" outlineLevel="0" collapsed="false"/>
    <row r="50573" customFormat="false" ht="11.25" hidden="false" customHeight="true" outlineLevel="0" collapsed="false"/>
    <row r="50574" customFormat="false" ht="11.25" hidden="false" customHeight="true" outlineLevel="0" collapsed="false"/>
    <row r="50575" customFormat="false" ht="11.25" hidden="false" customHeight="true" outlineLevel="0" collapsed="false"/>
    <row r="50576" customFormat="false" ht="11.25" hidden="false" customHeight="true" outlineLevel="0" collapsed="false"/>
    <row r="50577" customFormat="false" ht="11.25" hidden="false" customHeight="true" outlineLevel="0" collapsed="false"/>
    <row r="50578" customFormat="false" ht="11.25" hidden="false" customHeight="true" outlineLevel="0" collapsed="false"/>
    <row r="50579" customFormat="false" ht="11.25" hidden="false" customHeight="true" outlineLevel="0" collapsed="false"/>
    <row r="50580" customFormat="false" ht="11.25" hidden="false" customHeight="true" outlineLevel="0" collapsed="false"/>
    <row r="50581" customFormat="false" ht="11.25" hidden="false" customHeight="true" outlineLevel="0" collapsed="false"/>
    <row r="50582" customFormat="false" ht="11.25" hidden="false" customHeight="true" outlineLevel="0" collapsed="false"/>
    <row r="50583" customFormat="false" ht="11.25" hidden="false" customHeight="true" outlineLevel="0" collapsed="false"/>
    <row r="50584" customFormat="false" ht="11.25" hidden="false" customHeight="true" outlineLevel="0" collapsed="false"/>
    <row r="50585" customFormat="false" ht="11.25" hidden="false" customHeight="true" outlineLevel="0" collapsed="false"/>
    <row r="50586" customFormat="false" ht="11.25" hidden="false" customHeight="true" outlineLevel="0" collapsed="false"/>
    <row r="50587" customFormat="false" ht="11.25" hidden="false" customHeight="true" outlineLevel="0" collapsed="false"/>
    <row r="50588" customFormat="false" ht="11.25" hidden="false" customHeight="true" outlineLevel="0" collapsed="false"/>
    <row r="50589" customFormat="false" ht="11.25" hidden="false" customHeight="true" outlineLevel="0" collapsed="false"/>
    <row r="50590" customFormat="false" ht="11.25" hidden="false" customHeight="true" outlineLevel="0" collapsed="false"/>
    <row r="50591" customFormat="false" ht="11.25" hidden="false" customHeight="true" outlineLevel="0" collapsed="false"/>
    <row r="50592" customFormat="false" ht="11.25" hidden="false" customHeight="true" outlineLevel="0" collapsed="false"/>
    <row r="50593" customFormat="false" ht="11.25" hidden="false" customHeight="true" outlineLevel="0" collapsed="false"/>
    <row r="50594" customFormat="false" ht="11.25" hidden="false" customHeight="true" outlineLevel="0" collapsed="false"/>
    <row r="50595" customFormat="false" ht="11.25" hidden="false" customHeight="true" outlineLevel="0" collapsed="false"/>
    <row r="50596" customFormat="false" ht="11.25" hidden="false" customHeight="true" outlineLevel="0" collapsed="false"/>
    <row r="50597" customFormat="false" ht="11.25" hidden="false" customHeight="true" outlineLevel="0" collapsed="false"/>
    <row r="50598" customFormat="false" ht="11.25" hidden="false" customHeight="true" outlineLevel="0" collapsed="false"/>
    <row r="50599" customFormat="false" ht="11.25" hidden="false" customHeight="true" outlineLevel="0" collapsed="false"/>
    <row r="50600" customFormat="false" ht="11.25" hidden="false" customHeight="true" outlineLevel="0" collapsed="false"/>
    <row r="50601" customFormat="false" ht="11.25" hidden="false" customHeight="true" outlineLevel="0" collapsed="false"/>
    <row r="50602" customFormat="false" ht="11.25" hidden="false" customHeight="true" outlineLevel="0" collapsed="false"/>
    <row r="50603" customFormat="false" ht="11.25" hidden="false" customHeight="true" outlineLevel="0" collapsed="false"/>
    <row r="50604" customFormat="false" ht="11.25" hidden="false" customHeight="true" outlineLevel="0" collapsed="false"/>
    <row r="50605" customFormat="false" ht="11.25" hidden="false" customHeight="true" outlineLevel="0" collapsed="false"/>
    <row r="50606" customFormat="false" ht="11.25" hidden="false" customHeight="true" outlineLevel="0" collapsed="false"/>
    <row r="50607" customFormat="false" ht="11.25" hidden="false" customHeight="true" outlineLevel="0" collapsed="false"/>
    <row r="50608" customFormat="false" ht="11.25" hidden="false" customHeight="true" outlineLevel="0" collapsed="false"/>
    <row r="50609" customFormat="false" ht="11.25" hidden="false" customHeight="true" outlineLevel="0" collapsed="false"/>
    <row r="50610" customFormat="false" ht="11.25" hidden="false" customHeight="true" outlineLevel="0" collapsed="false"/>
    <row r="50611" customFormat="false" ht="11.25" hidden="false" customHeight="true" outlineLevel="0" collapsed="false"/>
    <row r="50612" customFormat="false" ht="11.25" hidden="false" customHeight="true" outlineLevel="0" collapsed="false"/>
    <row r="50613" customFormat="false" ht="11.25" hidden="false" customHeight="true" outlineLevel="0" collapsed="false"/>
    <row r="50614" customFormat="false" ht="11.25" hidden="false" customHeight="true" outlineLevel="0" collapsed="false"/>
    <row r="50615" customFormat="false" ht="11.25" hidden="false" customHeight="true" outlineLevel="0" collapsed="false"/>
    <row r="50616" customFormat="false" ht="11.25" hidden="false" customHeight="true" outlineLevel="0" collapsed="false"/>
    <row r="50617" customFormat="false" ht="11.25" hidden="false" customHeight="true" outlineLevel="0" collapsed="false"/>
    <row r="50618" customFormat="false" ht="11.25" hidden="false" customHeight="true" outlineLevel="0" collapsed="false"/>
    <row r="50619" customFormat="false" ht="11.25" hidden="false" customHeight="true" outlineLevel="0" collapsed="false"/>
    <row r="50620" customFormat="false" ht="11.25" hidden="false" customHeight="true" outlineLevel="0" collapsed="false"/>
    <row r="50621" customFormat="false" ht="11.25" hidden="false" customHeight="true" outlineLevel="0" collapsed="false"/>
    <row r="50622" customFormat="false" ht="11.25" hidden="false" customHeight="true" outlineLevel="0" collapsed="false"/>
    <row r="50623" customFormat="false" ht="11.25" hidden="false" customHeight="true" outlineLevel="0" collapsed="false"/>
    <row r="50624" customFormat="false" ht="11.25" hidden="false" customHeight="true" outlineLevel="0" collapsed="false"/>
    <row r="50625" customFormat="false" ht="11.25" hidden="false" customHeight="true" outlineLevel="0" collapsed="false"/>
    <row r="50626" customFormat="false" ht="11.25" hidden="false" customHeight="true" outlineLevel="0" collapsed="false"/>
    <row r="50627" customFormat="false" ht="11.25" hidden="false" customHeight="true" outlineLevel="0" collapsed="false"/>
    <row r="50628" customFormat="false" ht="11.25" hidden="false" customHeight="true" outlineLevel="0" collapsed="false"/>
    <row r="50629" customFormat="false" ht="11.25" hidden="false" customHeight="true" outlineLevel="0" collapsed="false"/>
    <row r="50630" customFormat="false" ht="11.25" hidden="false" customHeight="true" outlineLevel="0" collapsed="false"/>
    <row r="50631" customFormat="false" ht="11.25" hidden="false" customHeight="true" outlineLevel="0" collapsed="false"/>
    <row r="50632" customFormat="false" ht="11.25" hidden="false" customHeight="true" outlineLevel="0" collapsed="false"/>
    <row r="50633" customFormat="false" ht="11.25" hidden="false" customHeight="true" outlineLevel="0" collapsed="false"/>
    <row r="50634" customFormat="false" ht="11.25" hidden="false" customHeight="true" outlineLevel="0" collapsed="false"/>
    <row r="50635" customFormat="false" ht="11.25" hidden="false" customHeight="true" outlineLevel="0" collapsed="false"/>
    <row r="50636" customFormat="false" ht="11.25" hidden="false" customHeight="true" outlineLevel="0" collapsed="false"/>
    <row r="50637" customFormat="false" ht="11.25" hidden="false" customHeight="true" outlineLevel="0" collapsed="false"/>
    <row r="50638" customFormat="false" ht="11.25" hidden="false" customHeight="true" outlineLevel="0" collapsed="false"/>
    <row r="50639" customFormat="false" ht="11.25" hidden="false" customHeight="true" outlineLevel="0" collapsed="false"/>
    <row r="50640" customFormat="false" ht="11.25" hidden="false" customHeight="true" outlineLevel="0" collapsed="false"/>
    <row r="50641" customFormat="false" ht="11.25" hidden="false" customHeight="true" outlineLevel="0" collapsed="false"/>
    <row r="50642" customFormat="false" ht="11.25" hidden="false" customHeight="true" outlineLevel="0" collapsed="false"/>
    <row r="50643" customFormat="false" ht="11.25" hidden="false" customHeight="true" outlineLevel="0" collapsed="false"/>
    <row r="50644" customFormat="false" ht="11.25" hidden="false" customHeight="true" outlineLevel="0" collapsed="false"/>
    <row r="50645" customFormat="false" ht="11.25" hidden="false" customHeight="true" outlineLevel="0" collapsed="false"/>
    <row r="50646" customFormat="false" ht="11.25" hidden="false" customHeight="true" outlineLevel="0" collapsed="false"/>
    <row r="50647" customFormat="false" ht="11.25" hidden="false" customHeight="true" outlineLevel="0" collapsed="false"/>
    <row r="50648" customFormat="false" ht="11.25" hidden="false" customHeight="true" outlineLevel="0" collapsed="false"/>
    <row r="50649" customFormat="false" ht="11.25" hidden="false" customHeight="true" outlineLevel="0" collapsed="false"/>
    <row r="50650" customFormat="false" ht="11.25" hidden="false" customHeight="true" outlineLevel="0" collapsed="false"/>
    <row r="50651" customFormat="false" ht="11.25" hidden="false" customHeight="true" outlineLevel="0" collapsed="false"/>
    <row r="50652" customFormat="false" ht="11.25" hidden="false" customHeight="true" outlineLevel="0" collapsed="false"/>
    <row r="50653" customFormat="false" ht="11.25" hidden="false" customHeight="true" outlineLevel="0" collapsed="false"/>
    <row r="50654" customFormat="false" ht="11.25" hidden="false" customHeight="true" outlineLevel="0" collapsed="false"/>
    <row r="50655" customFormat="false" ht="11.25" hidden="false" customHeight="true" outlineLevel="0" collapsed="false"/>
    <row r="50656" customFormat="false" ht="11.25" hidden="false" customHeight="true" outlineLevel="0" collapsed="false"/>
    <row r="50657" customFormat="false" ht="11.25" hidden="false" customHeight="true" outlineLevel="0" collapsed="false"/>
    <row r="50658" customFormat="false" ht="11.25" hidden="false" customHeight="true" outlineLevel="0" collapsed="false"/>
    <row r="50659" customFormat="false" ht="11.25" hidden="false" customHeight="true" outlineLevel="0" collapsed="false"/>
    <row r="50660" customFormat="false" ht="11.25" hidden="false" customHeight="true" outlineLevel="0" collapsed="false"/>
    <row r="50661" customFormat="false" ht="11.25" hidden="false" customHeight="true" outlineLevel="0" collapsed="false"/>
    <row r="50662" customFormat="false" ht="11.25" hidden="false" customHeight="true" outlineLevel="0" collapsed="false"/>
    <row r="50663" customFormat="false" ht="11.25" hidden="false" customHeight="true" outlineLevel="0" collapsed="false"/>
    <row r="50664" customFormat="false" ht="11.25" hidden="false" customHeight="true" outlineLevel="0" collapsed="false"/>
    <row r="50665" customFormat="false" ht="11.25" hidden="false" customHeight="true" outlineLevel="0" collapsed="false"/>
    <row r="50666" customFormat="false" ht="11.25" hidden="false" customHeight="true" outlineLevel="0" collapsed="false"/>
    <row r="50667" customFormat="false" ht="11.25" hidden="false" customHeight="true" outlineLevel="0" collapsed="false"/>
    <row r="50668" customFormat="false" ht="11.25" hidden="false" customHeight="true" outlineLevel="0" collapsed="false"/>
    <row r="50669" customFormat="false" ht="11.25" hidden="false" customHeight="true" outlineLevel="0" collapsed="false"/>
    <row r="50670" customFormat="false" ht="11.25" hidden="false" customHeight="true" outlineLevel="0" collapsed="false"/>
    <row r="50671" customFormat="false" ht="11.25" hidden="false" customHeight="true" outlineLevel="0" collapsed="false"/>
    <row r="50672" customFormat="false" ht="11.25" hidden="false" customHeight="true" outlineLevel="0" collapsed="false"/>
    <row r="50673" customFormat="false" ht="11.25" hidden="false" customHeight="true" outlineLevel="0" collapsed="false"/>
    <row r="50674" customFormat="false" ht="11.25" hidden="false" customHeight="true" outlineLevel="0" collapsed="false"/>
    <row r="50675" customFormat="false" ht="11.25" hidden="false" customHeight="true" outlineLevel="0" collapsed="false"/>
    <row r="50676" customFormat="false" ht="11.25" hidden="false" customHeight="true" outlineLevel="0" collapsed="false"/>
    <row r="50677" customFormat="false" ht="11.25" hidden="false" customHeight="true" outlineLevel="0" collapsed="false"/>
    <row r="50678" customFormat="false" ht="11.25" hidden="false" customHeight="true" outlineLevel="0" collapsed="false"/>
    <row r="50679" customFormat="false" ht="11.25" hidden="false" customHeight="true" outlineLevel="0" collapsed="false"/>
    <row r="50680" customFormat="false" ht="11.25" hidden="false" customHeight="true" outlineLevel="0" collapsed="false"/>
    <row r="50681" customFormat="false" ht="11.25" hidden="false" customHeight="true" outlineLevel="0" collapsed="false"/>
    <row r="50682" customFormat="false" ht="11.25" hidden="false" customHeight="true" outlineLevel="0" collapsed="false"/>
    <row r="50683" customFormat="false" ht="11.25" hidden="false" customHeight="true" outlineLevel="0" collapsed="false"/>
    <row r="50684" customFormat="false" ht="11.25" hidden="false" customHeight="true" outlineLevel="0" collapsed="false"/>
    <row r="50685" customFormat="false" ht="11.25" hidden="false" customHeight="true" outlineLevel="0" collapsed="false"/>
    <row r="50686" customFormat="false" ht="11.25" hidden="false" customHeight="true" outlineLevel="0" collapsed="false"/>
    <row r="50687" customFormat="false" ht="11.25" hidden="false" customHeight="true" outlineLevel="0" collapsed="false"/>
    <row r="50688" customFormat="false" ht="11.25" hidden="false" customHeight="true" outlineLevel="0" collapsed="false"/>
    <row r="50689" customFormat="false" ht="11.25" hidden="false" customHeight="true" outlineLevel="0" collapsed="false"/>
    <row r="50690" customFormat="false" ht="11.25" hidden="false" customHeight="true" outlineLevel="0" collapsed="false"/>
    <row r="50691" customFormat="false" ht="11.25" hidden="false" customHeight="true" outlineLevel="0" collapsed="false"/>
    <row r="50692" customFormat="false" ht="11.25" hidden="false" customHeight="true" outlineLevel="0" collapsed="false"/>
    <row r="50693" customFormat="false" ht="11.25" hidden="false" customHeight="true" outlineLevel="0" collapsed="false"/>
    <row r="50694" customFormat="false" ht="11.25" hidden="false" customHeight="true" outlineLevel="0" collapsed="false"/>
    <row r="50695" customFormat="false" ht="11.25" hidden="false" customHeight="true" outlineLevel="0" collapsed="false"/>
    <row r="50696" customFormat="false" ht="11.25" hidden="false" customHeight="true" outlineLevel="0" collapsed="false"/>
    <row r="50697" customFormat="false" ht="11.25" hidden="false" customHeight="true" outlineLevel="0" collapsed="false"/>
    <row r="50698" customFormat="false" ht="11.25" hidden="false" customHeight="true" outlineLevel="0" collapsed="false"/>
    <row r="50699" customFormat="false" ht="11.25" hidden="false" customHeight="true" outlineLevel="0" collapsed="false"/>
    <row r="50700" customFormat="false" ht="11.25" hidden="false" customHeight="true" outlineLevel="0" collapsed="false"/>
    <row r="50701" customFormat="false" ht="11.25" hidden="false" customHeight="true" outlineLevel="0" collapsed="false"/>
    <row r="50702" customFormat="false" ht="11.25" hidden="false" customHeight="true" outlineLevel="0" collapsed="false"/>
    <row r="50703" customFormat="false" ht="11.25" hidden="false" customHeight="true" outlineLevel="0" collapsed="false"/>
    <row r="50704" customFormat="false" ht="11.25" hidden="false" customHeight="true" outlineLevel="0" collapsed="false"/>
    <row r="50705" customFormat="false" ht="11.25" hidden="false" customHeight="true" outlineLevel="0" collapsed="false"/>
    <row r="50706" customFormat="false" ht="11.25" hidden="false" customHeight="true" outlineLevel="0" collapsed="false"/>
    <row r="50707" customFormat="false" ht="11.25" hidden="false" customHeight="true" outlineLevel="0" collapsed="false"/>
    <row r="50708" customFormat="false" ht="11.25" hidden="false" customHeight="true" outlineLevel="0" collapsed="false"/>
    <row r="50709" customFormat="false" ht="11.25" hidden="false" customHeight="true" outlineLevel="0" collapsed="false"/>
    <row r="50710" customFormat="false" ht="11.25" hidden="false" customHeight="true" outlineLevel="0" collapsed="false"/>
    <row r="50711" customFormat="false" ht="11.25" hidden="false" customHeight="true" outlineLevel="0" collapsed="false"/>
    <row r="50712" customFormat="false" ht="11.25" hidden="false" customHeight="true" outlineLevel="0" collapsed="false"/>
    <row r="50713" customFormat="false" ht="11.25" hidden="false" customHeight="true" outlineLevel="0" collapsed="false"/>
    <row r="50714" customFormat="false" ht="11.25" hidden="false" customHeight="true" outlineLevel="0" collapsed="false"/>
    <row r="50715" customFormat="false" ht="11.25" hidden="false" customHeight="true" outlineLevel="0" collapsed="false"/>
    <row r="50716" customFormat="false" ht="11.25" hidden="false" customHeight="true" outlineLevel="0" collapsed="false"/>
    <row r="50717" customFormat="false" ht="11.25" hidden="false" customHeight="true" outlineLevel="0" collapsed="false"/>
    <row r="50718" customFormat="false" ht="11.25" hidden="false" customHeight="true" outlineLevel="0" collapsed="false"/>
    <row r="50719" customFormat="false" ht="11.25" hidden="false" customHeight="true" outlineLevel="0" collapsed="false"/>
    <row r="50720" customFormat="false" ht="11.25" hidden="false" customHeight="true" outlineLevel="0" collapsed="false"/>
    <row r="50721" customFormat="false" ht="11.25" hidden="false" customHeight="true" outlineLevel="0" collapsed="false"/>
    <row r="50722" customFormat="false" ht="11.25" hidden="false" customHeight="true" outlineLevel="0" collapsed="false"/>
    <row r="50723" customFormat="false" ht="11.25" hidden="false" customHeight="true" outlineLevel="0" collapsed="false"/>
    <row r="50724" customFormat="false" ht="11.25" hidden="false" customHeight="true" outlineLevel="0" collapsed="false"/>
    <row r="50725" customFormat="false" ht="11.25" hidden="false" customHeight="true" outlineLevel="0" collapsed="false"/>
    <row r="50726" customFormat="false" ht="11.25" hidden="false" customHeight="true" outlineLevel="0" collapsed="false"/>
    <row r="50727" customFormat="false" ht="11.25" hidden="false" customHeight="true" outlineLevel="0" collapsed="false"/>
    <row r="50728" customFormat="false" ht="11.25" hidden="false" customHeight="true" outlineLevel="0" collapsed="false"/>
    <row r="50729" customFormat="false" ht="11.25" hidden="false" customHeight="true" outlineLevel="0" collapsed="false"/>
    <row r="50730" customFormat="false" ht="11.25" hidden="false" customHeight="true" outlineLevel="0" collapsed="false"/>
    <row r="50731" customFormat="false" ht="11.25" hidden="false" customHeight="true" outlineLevel="0" collapsed="false"/>
    <row r="50732" customFormat="false" ht="11.25" hidden="false" customHeight="true" outlineLevel="0" collapsed="false"/>
    <row r="50733" customFormat="false" ht="11.25" hidden="false" customHeight="true" outlineLevel="0" collapsed="false"/>
    <row r="50734" customFormat="false" ht="11.25" hidden="false" customHeight="true" outlineLevel="0" collapsed="false"/>
    <row r="50735" customFormat="false" ht="11.25" hidden="false" customHeight="true" outlineLevel="0" collapsed="false"/>
    <row r="50736" customFormat="false" ht="11.25" hidden="false" customHeight="true" outlineLevel="0" collapsed="false"/>
    <row r="50737" customFormat="false" ht="11.25" hidden="false" customHeight="true" outlineLevel="0" collapsed="false"/>
    <row r="50738" customFormat="false" ht="11.25" hidden="false" customHeight="true" outlineLevel="0" collapsed="false"/>
    <row r="50739" customFormat="false" ht="11.25" hidden="false" customHeight="true" outlineLevel="0" collapsed="false"/>
    <row r="50740" customFormat="false" ht="11.25" hidden="false" customHeight="true" outlineLevel="0" collapsed="false"/>
    <row r="50741" customFormat="false" ht="11.25" hidden="false" customHeight="true" outlineLevel="0" collapsed="false"/>
    <row r="50742" customFormat="false" ht="11.25" hidden="false" customHeight="true" outlineLevel="0" collapsed="false"/>
    <row r="50743" customFormat="false" ht="11.25" hidden="false" customHeight="true" outlineLevel="0" collapsed="false"/>
    <row r="50744" customFormat="false" ht="11.25" hidden="false" customHeight="true" outlineLevel="0" collapsed="false"/>
    <row r="50745" customFormat="false" ht="11.25" hidden="false" customHeight="true" outlineLevel="0" collapsed="false"/>
    <row r="50746" customFormat="false" ht="11.25" hidden="false" customHeight="true" outlineLevel="0" collapsed="false"/>
    <row r="50747" customFormat="false" ht="11.25" hidden="false" customHeight="true" outlineLevel="0" collapsed="false"/>
    <row r="50748" customFormat="false" ht="11.25" hidden="false" customHeight="true" outlineLevel="0" collapsed="false"/>
    <row r="50749" customFormat="false" ht="11.25" hidden="false" customHeight="true" outlineLevel="0" collapsed="false"/>
    <row r="50750" customFormat="false" ht="11.25" hidden="false" customHeight="true" outlineLevel="0" collapsed="false"/>
    <row r="50751" customFormat="false" ht="11.25" hidden="false" customHeight="true" outlineLevel="0" collapsed="false"/>
    <row r="50752" customFormat="false" ht="11.25" hidden="false" customHeight="true" outlineLevel="0" collapsed="false"/>
    <row r="50753" customFormat="false" ht="11.25" hidden="false" customHeight="true" outlineLevel="0" collapsed="false"/>
    <row r="50754" customFormat="false" ht="11.25" hidden="false" customHeight="true" outlineLevel="0" collapsed="false"/>
    <row r="50755" customFormat="false" ht="11.25" hidden="false" customHeight="true" outlineLevel="0" collapsed="false"/>
    <row r="50756" customFormat="false" ht="11.25" hidden="false" customHeight="true" outlineLevel="0" collapsed="false"/>
    <row r="50757" customFormat="false" ht="11.25" hidden="false" customHeight="true" outlineLevel="0" collapsed="false"/>
    <row r="50758" customFormat="false" ht="11.25" hidden="false" customHeight="true" outlineLevel="0" collapsed="false"/>
    <row r="50759" customFormat="false" ht="11.25" hidden="false" customHeight="true" outlineLevel="0" collapsed="false"/>
    <row r="50760" customFormat="false" ht="11.25" hidden="false" customHeight="true" outlineLevel="0" collapsed="false"/>
    <row r="50761" customFormat="false" ht="11.25" hidden="false" customHeight="true" outlineLevel="0" collapsed="false"/>
    <row r="50762" customFormat="false" ht="11.25" hidden="false" customHeight="true" outlineLevel="0" collapsed="false"/>
    <row r="50763" customFormat="false" ht="11.25" hidden="false" customHeight="true" outlineLevel="0" collapsed="false"/>
    <row r="50764" customFormat="false" ht="11.25" hidden="false" customHeight="true" outlineLevel="0" collapsed="false"/>
    <row r="50765" customFormat="false" ht="11.25" hidden="false" customHeight="true" outlineLevel="0" collapsed="false"/>
    <row r="50766" customFormat="false" ht="11.25" hidden="false" customHeight="true" outlineLevel="0" collapsed="false"/>
    <row r="50767" customFormat="false" ht="11.25" hidden="false" customHeight="true" outlineLevel="0" collapsed="false"/>
    <row r="50768" customFormat="false" ht="11.25" hidden="false" customHeight="true" outlineLevel="0" collapsed="false"/>
    <row r="50769" customFormat="false" ht="11.25" hidden="false" customHeight="true" outlineLevel="0" collapsed="false"/>
    <row r="50770" customFormat="false" ht="11.25" hidden="false" customHeight="true" outlineLevel="0" collapsed="false"/>
    <row r="50771" customFormat="false" ht="11.25" hidden="false" customHeight="true" outlineLevel="0" collapsed="false"/>
    <row r="50772" customFormat="false" ht="11.25" hidden="false" customHeight="true" outlineLevel="0" collapsed="false"/>
    <row r="50773" customFormat="false" ht="11.25" hidden="false" customHeight="true" outlineLevel="0" collapsed="false"/>
    <row r="50774" customFormat="false" ht="11.25" hidden="false" customHeight="true" outlineLevel="0" collapsed="false"/>
    <row r="50775" customFormat="false" ht="11.25" hidden="false" customHeight="true" outlineLevel="0" collapsed="false"/>
    <row r="50776" customFormat="false" ht="11.25" hidden="false" customHeight="true" outlineLevel="0" collapsed="false"/>
    <row r="50777" customFormat="false" ht="11.25" hidden="false" customHeight="true" outlineLevel="0" collapsed="false"/>
    <row r="50778" customFormat="false" ht="11.25" hidden="false" customHeight="true" outlineLevel="0" collapsed="false"/>
    <row r="50779" customFormat="false" ht="11.25" hidden="false" customHeight="true" outlineLevel="0" collapsed="false"/>
    <row r="50780" customFormat="false" ht="11.25" hidden="false" customHeight="true" outlineLevel="0" collapsed="false"/>
    <row r="50781" customFormat="false" ht="11.25" hidden="false" customHeight="true" outlineLevel="0" collapsed="false"/>
    <row r="50782" customFormat="false" ht="11.25" hidden="false" customHeight="true" outlineLevel="0" collapsed="false"/>
    <row r="50783" customFormat="false" ht="11.25" hidden="false" customHeight="true" outlineLevel="0" collapsed="false"/>
    <row r="50784" customFormat="false" ht="11.25" hidden="false" customHeight="true" outlineLevel="0" collapsed="false"/>
    <row r="50785" customFormat="false" ht="11.25" hidden="false" customHeight="true" outlineLevel="0" collapsed="false"/>
    <row r="50786" customFormat="false" ht="11.25" hidden="false" customHeight="true" outlineLevel="0" collapsed="false"/>
    <row r="50787" customFormat="false" ht="11.25" hidden="false" customHeight="true" outlineLevel="0" collapsed="false"/>
    <row r="50788" customFormat="false" ht="11.25" hidden="false" customHeight="true" outlineLevel="0" collapsed="false"/>
    <row r="50789" customFormat="false" ht="11.25" hidden="false" customHeight="true" outlineLevel="0" collapsed="false"/>
    <row r="50790" customFormat="false" ht="11.25" hidden="false" customHeight="true" outlineLevel="0" collapsed="false"/>
    <row r="50791" customFormat="false" ht="11.25" hidden="false" customHeight="true" outlineLevel="0" collapsed="false"/>
    <row r="50792" customFormat="false" ht="11.25" hidden="false" customHeight="true" outlineLevel="0" collapsed="false"/>
    <row r="50793" customFormat="false" ht="11.25" hidden="false" customHeight="true" outlineLevel="0" collapsed="false"/>
    <row r="50794" customFormat="false" ht="11.25" hidden="false" customHeight="true" outlineLevel="0" collapsed="false"/>
    <row r="50795" customFormat="false" ht="11.25" hidden="false" customHeight="true" outlineLevel="0" collapsed="false"/>
    <row r="50796" customFormat="false" ht="11.25" hidden="false" customHeight="true" outlineLevel="0" collapsed="false"/>
    <row r="50797" customFormat="false" ht="11.25" hidden="false" customHeight="true" outlineLevel="0" collapsed="false"/>
    <row r="50798" customFormat="false" ht="11.25" hidden="false" customHeight="true" outlineLevel="0" collapsed="false"/>
    <row r="50799" customFormat="false" ht="11.25" hidden="false" customHeight="true" outlineLevel="0" collapsed="false"/>
    <row r="50800" customFormat="false" ht="11.25" hidden="false" customHeight="true" outlineLevel="0" collapsed="false"/>
    <row r="50801" customFormat="false" ht="11.25" hidden="false" customHeight="true" outlineLevel="0" collapsed="false"/>
    <row r="50802" customFormat="false" ht="11.25" hidden="false" customHeight="true" outlineLevel="0" collapsed="false"/>
    <row r="50803" customFormat="false" ht="11.25" hidden="false" customHeight="true" outlineLevel="0" collapsed="false"/>
    <row r="50804" customFormat="false" ht="11.25" hidden="false" customHeight="true" outlineLevel="0" collapsed="false"/>
    <row r="50805" customFormat="false" ht="11.25" hidden="false" customHeight="true" outlineLevel="0" collapsed="false"/>
    <row r="50806" customFormat="false" ht="11.25" hidden="false" customHeight="true" outlineLevel="0" collapsed="false"/>
    <row r="50807" customFormat="false" ht="11.25" hidden="false" customHeight="true" outlineLevel="0" collapsed="false"/>
    <row r="50808" customFormat="false" ht="11.25" hidden="false" customHeight="true" outlineLevel="0" collapsed="false"/>
    <row r="50809" customFormat="false" ht="11.25" hidden="false" customHeight="true" outlineLevel="0" collapsed="false"/>
    <row r="50810" customFormat="false" ht="11.25" hidden="false" customHeight="true" outlineLevel="0" collapsed="false"/>
    <row r="50811" customFormat="false" ht="11.25" hidden="false" customHeight="true" outlineLevel="0" collapsed="false"/>
    <row r="50812" customFormat="false" ht="11.25" hidden="false" customHeight="true" outlineLevel="0" collapsed="false"/>
    <row r="50813" customFormat="false" ht="11.25" hidden="false" customHeight="true" outlineLevel="0" collapsed="false"/>
    <row r="50814" customFormat="false" ht="11.25" hidden="false" customHeight="true" outlineLevel="0" collapsed="false"/>
    <row r="50815" customFormat="false" ht="11.25" hidden="false" customHeight="true" outlineLevel="0" collapsed="false"/>
    <row r="50816" customFormat="false" ht="11.25" hidden="false" customHeight="true" outlineLevel="0" collapsed="false"/>
    <row r="50817" customFormat="false" ht="11.25" hidden="false" customHeight="true" outlineLevel="0" collapsed="false"/>
    <row r="50818" customFormat="false" ht="11.25" hidden="false" customHeight="true" outlineLevel="0" collapsed="false"/>
    <row r="50819" customFormat="false" ht="11.25" hidden="false" customHeight="true" outlineLevel="0" collapsed="false"/>
    <row r="50820" customFormat="false" ht="11.25" hidden="false" customHeight="true" outlineLevel="0" collapsed="false"/>
    <row r="50821" customFormat="false" ht="11.25" hidden="false" customHeight="true" outlineLevel="0" collapsed="false"/>
    <row r="50822" customFormat="false" ht="11.25" hidden="false" customHeight="true" outlineLevel="0" collapsed="false"/>
    <row r="50823" customFormat="false" ht="11.25" hidden="false" customHeight="true" outlineLevel="0" collapsed="false"/>
    <row r="50824" customFormat="false" ht="11.25" hidden="false" customHeight="true" outlineLevel="0" collapsed="false"/>
    <row r="50825" customFormat="false" ht="11.25" hidden="false" customHeight="true" outlineLevel="0" collapsed="false"/>
    <row r="50826" customFormat="false" ht="11.25" hidden="false" customHeight="true" outlineLevel="0" collapsed="false"/>
    <row r="50827" customFormat="false" ht="11.25" hidden="false" customHeight="true" outlineLevel="0" collapsed="false"/>
    <row r="50828" customFormat="false" ht="11.25" hidden="false" customHeight="true" outlineLevel="0" collapsed="false"/>
    <row r="50829" customFormat="false" ht="11.25" hidden="false" customHeight="true" outlineLevel="0" collapsed="false"/>
    <row r="50830" customFormat="false" ht="11.25" hidden="false" customHeight="true" outlineLevel="0" collapsed="false"/>
    <row r="50831" customFormat="false" ht="11.25" hidden="false" customHeight="true" outlineLevel="0" collapsed="false"/>
    <row r="50832" customFormat="false" ht="11.25" hidden="false" customHeight="true" outlineLevel="0" collapsed="false"/>
    <row r="50833" customFormat="false" ht="11.25" hidden="false" customHeight="true" outlineLevel="0" collapsed="false"/>
    <row r="50834" customFormat="false" ht="11.25" hidden="false" customHeight="true" outlineLevel="0" collapsed="false"/>
    <row r="50835" customFormat="false" ht="11.25" hidden="false" customHeight="true" outlineLevel="0" collapsed="false"/>
    <row r="50836" customFormat="false" ht="11.25" hidden="false" customHeight="true" outlineLevel="0" collapsed="false"/>
    <row r="50837" customFormat="false" ht="11.25" hidden="false" customHeight="true" outlineLevel="0" collapsed="false"/>
    <row r="50838" customFormat="false" ht="11.25" hidden="false" customHeight="true" outlineLevel="0" collapsed="false"/>
    <row r="50839" customFormat="false" ht="11.25" hidden="false" customHeight="true" outlineLevel="0" collapsed="false"/>
    <row r="50840" customFormat="false" ht="11.25" hidden="false" customHeight="true" outlineLevel="0" collapsed="false"/>
    <row r="50841" customFormat="false" ht="11.25" hidden="false" customHeight="true" outlineLevel="0" collapsed="false"/>
    <row r="50842" customFormat="false" ht="11.25" hidden="false" customHeight="true" outlineLevel="0" collapsed="false"/>
    <row r="50843" customFormat="false" ht="11.25" hidden="false" customHeight="true" outlineLevel="0" collapsed="false"/>
    <row r="50844" customFormat="false" ht="11.25" hidden="false" customHeight="true" outlineLevel="0" collapsed="false"/>
    <row r="50845" customFormat="false" ht="11.25" hidden="false" customHeight="true" outlineLevel="0" collapsed="false"/>
    <row r="50846" customFormat="false" ht="11.25" hidden="false" customHeight="true" outlineLevel="0" collapsed="false"/>
    <row r="50847" customFormat="false" ht="11.25" hidden="false" customHeight="true" outlineLevel="0" collapsed="false"/>
    <row r="50848" customFormat="false" ht="11.25" hidden="false" customHeight="true" outlineLevel="0" collapsed="false"/>
    <row r="50849" customFormat="false" ht="11.25" hidden="false" customHeight="true" outlineLevel="0" collapsed="false"/>
    <row r="50850" customFormat="false" ht="11.25" hidden="false" customHeight="true" outlineLevel="0" collapsed="false"/>
    <row r="50851" customFormat="false" ht="11.25" hidden="false" customHeight="true" outlineLevel="0" collapsed="false"/>
    <row r="50852" customFormat="false" ht="11.25" hidden="false" customHeight="true" outlineLevel="0" collapsed="false"/>
    <row r="50853" customFormat="false" ht="11.25" hidden="false" customHeight="true" outlineLevel="0" collapsed="false"/>
    <row r="50854" customFormat="false" ht="11.25" hidden="false" customHeight="true" outlineLevel="0" collapsed="false"/>
    <row r="50855" customFormat="false" ht="11.25" hidden="false" customHeight="true" outlineLevel="0" collapsed="false"/>
    <row r="50856" customFormat="false" ht="11.25" hidden="false" customHeight="true" outlineLevel="0" collapsed="false"/>
    <row r="50857" customFormat="false" ht="11.25" hidden="false" customHeight="true" outlineLevel="0" collapsed="false"/>
    <row r="50858" customFormat="false" ht="11.25" hidden="false" customHeight="true" outlineLevel="0" collapsed="false"/>
    <row r="50859" customFormat="false" ht="11.25" hidden="false" customHeight="true" outlineLevel="0" collapsed="false"/>
    <row r="50860" customFormat="false" ht="11.25" hidden="false" customHeight="true" outlineLevel="0" collapsed="false"/>
    <row r="50861" customFormat="false" ht="11.25" hidden="false" customHeight="true" outlineLevel="0" collapsed="false"/>
    <row r="50862" customFormat="false" ht="11.25" hidden="false" customHeight="true" outlineLevel="0" collapsed="false"/>
    <row r="50863" customFormat="false" ht="11.25" hidden="false" customHeight="true" outlineLevel="0" collapsed="false"/>
    <row r="50864" customFormat="false" ht="11.25" hidden="false" customHeight="true" outlineLevel="0" collapsed="false"/>
    <row r="50865" customFormat="false" ht="11.25" hidden="false" customHeight="true" outlineLevel="0" collapsed="false"/>
    <row r="50866" customFormat="false" ht="11.25" hidden="false" customHeight="true" outlineLevel="0" collapsed="false"/>
    <row r="50867" customFormat="false" ht="11.25" hidden="false" customHeight="true" outlineLevel="0" collapsed="false"/>
    <row r="50868" customFormat="false" ht="11.25" hidden="false" customHeight="true" outlineLevel="0" collapsed="false"/>
    <row r="50869" customFormat="false" ht="11.25" hidden="false" customHeight="true" outlineLevel="0" collapsed="false"/>
    <row r="50870" customFormat="false" ht="11.25" hidden="false" customHeight="true" outlineLevel="0" collapsed="false"/>
    <row r="50871" customFormat="false" ht="11.25" hidden="false" customHeight="true" outlineLevel="0" collapsed="false"/>
    <row r="50872" customFormat="false" ht="11.25" hidden="false" customHeight="true" outlineLevel="0" collapsed="false"/>
    <row r="50873" customFormat="false" ht="11.25" hidden="false" customHeight="true" outlineLevel="0" collapsed="false"/>
    <row r="50874" customFormat="false" ht="11.25" hidden="false" customHeight="true" outlineLevel="0" collapsed="false"/>
    <row r="50875" customFormat="false" ht="11.25" hidden="false" customHeight="true" outlineLevel="0" collapsed="false"/>
    <row r="50876" customFormat="false" ht="11.25" hidden="false" customHeight="true" outlineLevel="0" collapsed="false"/>
    <row r="50877" customFormat="false" ht="11.25" hidden="false" customHeight="true" outlineLevel="0" collapsed="false"/>
    <row r="50878" customFormat="false" ht="11.25" hidden="false" customHeight="true" outlineLevel="0" collapsed="false"/>
    <row r="50879" customFormat="false" ht="11.25" hidden="false" customHeight="true" outlineLevel="0" collapsed="false"/>
    <row r="50880" customFormat="false" ht="11.25" hidden="false" customHeight="true" outlineLevel="0" collapsed="false"/>
    <row r="50881" customFormat="false" ht="11.25" hidden="false" customHeight="true" outlineLevel="0" collapsed="false"/>
    <row r="50882" customFormat="false" ht="11.25" hidden="false" customHeight="true" outlineLevel="0" collapsed="false"/>
    <row r="50883" customFormat="false" ht="11.25" hidden="false" customHeight="true" outlineLevel="0" collapsed="false"/>
    <row r="50884" customFormat="false" ht="11.25" hidden="false" customHeight="true" outlineLevel="0" collapsed="false"/>
    <row r="50885" customFormat="false" ht="11.25" hidden="false" customHeight="true" outlineLevel="0" collapsed="false"/>
    <row r="50886" customFormat="false" ht="11.25" hidden="false" customHeight="true" outlineLevel="0" collapsed="false"/>
    <row r="50887" customFormat="false" ht="11.25" hidden="false" customHeight="true" outlineLevel="0" collapsed="false"/>
    <row r="50888" customFormat="false" ht="11.25" hidden="false" customHeight="true" outlineLevel="0" collapsed="false"/>
    <row r="50889" customFormat="false" ht="11.25" hidden="false" customHeight="true" outlineLevel="0" collapsed="false"/>
    <row r="50890" customFormat="false" ht="11.25" hidden="false" customHeight="true" outlineLevel="0" collapsed="false"/>
    <row r="50891" customFormat="false" ht="11.25" hidden="false" customHeight="true" outlineLevel="0" collapsed="false"/>
    <row r="50892" customFormat="false" ht="11.25" hidden="false" customHeight="true" outlineLevel="0" collapsed="false"/>
    <row r="50893" customFormat="false" ht="11.25" hidden="false" customHeight="true" outlineLevel="0" collapsed="false"/>
    <row r="50894" customFormat="false" ht="11.25" hidden="false" customHeight="true" outlineLevel="0" collapsed="false"/>
    <row r="50895" customFormat="false" ht="11.25" hidden="false" customHeight="true" outlineLevel="0" collapsed="false"/>
    <row r="50896" customFormat="false" ht="11.25" hidden="false" customHeight="true" outlineLevel="0" collapsed="false"/>
    <row r="50897" customFormat="false" ht="11.25" hidden="false" customHeight="true" outlineLevel="0" collapsed="false"/>
    <row r="50898" customFormat="false" ht="11.25" hidden="false" customHeight="true" outlineLevel="0" collapsed="false"/>
    <row r="50899" customFormat="false" ht="11.25" hidden="false" customHeight="true" outlineLevel="0" collapsed="false"/>
    <row r="50900" customFormat="false" ht="11.25" hidden="false" customHeight="true" outlineLevel="0" collapsed="false"/>
    <row r="50901" customFormat="false" ht="11.25" hidden="false" customHeight="true" outlineLevel="0" collapsed="false"/>
    <row r="50902" customFormat="false" ht="11.25" hidden="false" customHeight="true" outlineLevel="0" collapsed="false"/>
    <row r="50903" customFormat="false" ht="11.25" hidden="false" customHeight="true" outlineLevel="0" collapsed="false"/>
    <row r="50904" customFormat="false" ht="11.25" hidden="false" customHeight="true" outlineLevel="0" collapsed="false"/>
    <row r="50905" customFormat="false" ht="11.25" hidden="false" customHeight="true" outlineLevel="0" collapsed="false"/>
    <row r="50906" customFormat="false" ht="11.25" hidden="false" customHeight="true" outlineLevel="0" collapsed="false"/>
    <row r="50907" customFormat="false" ht="11.25" hidden="false" customHeight="true" outlineLevel="0" collapsed="false"/>
    <row r="50908" customFormat="false" ht="11.25" hidden="false" customHeight="true" outlineLevel="0" collapsed="false"/>
    <row r="50909" customFormat="false" ht="11.25" hidden="false" customHeight="true" outlineLevel="0" collapsed="false"/>
    <row r="50910" customFormat="false" ht="11.25" hidden="false" customHeight="true" outlineLevel="0" collapsed="false"/>
    <row r="50911" customFormat="false" ht="11.25" hidden="false" customHeight="true" outlineLevel="0" collapsed="false"/>
    <row r="50912" customFormat="false" ht="11.25" hidden="false" customHeight="true" outlineLevel="0" collapsed="false"/>
    <row r="50913" customFormat="false" ht="11.25" hidden="false" customHeight="true" outlineLevel="0" collapsed="false"/>
    <row r="50914" customFormat="false" ht="11.25" hidden="false" customHeight="true" outlineLevel="0" collapsed="false"/>
    <row r="50915" customFormat="false" ht="11.25" hidden="false" customHeight="true" outlineLevel="0" collapsed="false"/>
    <row r="50916" customFormat="false" ht="11.25" hidden="false" customHeight="true" outlineLevel="0" collapsed="false"/>
    <row r="50917" customFormat="false" ht="11.25" hidden="false" customHeight="true" outlineLevel="0" collapsed="false"/>
    <row r="50918" customFormat="false" ht="11.25" hidden="false" customHeight="true" outlineLevel="0" collapsed="false"/>
    <row r="50919" customFormat="false" ht="11.25" hidden="false" customHeight="true" outlineLevel="0" collapsed="false"/>
    <row r="50920" customFormat="false" ht="11.25" hidden="false" customHeight="true" outlineLevel="0" collapsed="false"/>
    <row r="50921" customFormat="false" ht="11.25" hidden="false" customHeight="true" outlineLevel="0" collapsed="false"/>
    <row r="50922" customFormat="false" ht="11.25" hidden="false" customHeight="true" outlineLevel="0" collapsed="false"/>
    <row r="50923" customFormat="false" ht="11.25" hidden="false" customHeight="true" outlineLevel="0" collapsed="false"/>
    <row r="50924" customFormat="false" ht="11.25" hidden="false" customHeight="true" outlineLevel="0" collapsed="false"/>
    <row r="50925" customFormat="false" ht="11.25" hidden="false" customHeight="true" outlineLevel="0" collapsed="false"/>
    <row r="50926" customFormat="false" ht="11.25" hidden="false" customHeight="true" outlineLevel="0" collapsed="false"/>
    <row r="50927" customFormat="false" ht="11.25" hidden="false" customHeight="true" outlineLevel="0" collapsed="false"/>
    <row r="50928" customFormat="false" ht="11.25" hidden="false" customHeight="true" outlineLevel="0" collapsed="false"/>
    <row r="50929" customFormat="false" ht="11.25" hidden="false" customHeight="true" outlineLevel="0" collapsed="false"/>
    <row r="50930" customFormat="false" ht="11.25" hidden="false" customHeight="true" outlineLevel="0" collapsed="false"/>
    <row r="50931" customFormat="false" ht="11.25" hidden="false" customHeight="true" outlineLevel="0" collapsed="false"/>
    <row r="50932" customFormat="false" ht="11.25" hidden="false" customHeight="true" outlineLevel="0" collapsed="false"/>
    <row r="50933" customFormat="false" ht="11.25" hidden="false" customHeight="true" outlineLevel="0" collapsed="false"/>
    <row r="50934" customFormat="false" ht="11.25" hidden="false" customHeight="true" outlineLevel="0" collapsed="false"/>
    <row r="50935" customFormat="false" ht="11.25" hidden="false" customHeight="true" outlineLevel="0" collapsed="false"/>
    <row r="50936" customFormat="false" ht="11.25" hidden="false" customHeight="true" outlineLevel="0" collapsed="false"/>
    <row r="50937" customFormat="false" ht="11.25" hidden="false" customHeight="true" outlineLevel="0" collapsed="false"/>
    <row r="50938" customFormat="false" ht="11.25" hidden="false" customHeight="true" outlineLevel="0" collapsed="false"/>
    <row r="50939" customFormat="false" ht="11.25" hidden="false" customHeight="true" outlineLevel="0" collapsed="false"/>
    <row r="50940" customFormat="false" ht="11.25" hidden="false" customHeight="true" outlineLevel="0" collapsed="false"/>
    <row r="50941" customFormat="false" ht="11.25" hidden="false" customHeight="true" outlineLevel="0" collapsed="false"/>
    <row r="50942" customFormat="false" ht="11.25" hidden="false" customHeight="true" outlineLevel="0" collapsed="false"/>
    <row r="50943" customFormat="false" ht="11.25" hidden="false" customHeight="true" outlineLevel="0" collapsed="false"/>
    <row r="50944" customFormat="false" ht="11.25" hidden="false" customHeight="true" outlineLevel="0" collapsed="false"/>
    <row r="50945" customFormat="false" ht="11.25" hidden="false" customHeight="true" outlineLevel="0" collapsed="false"/>
    <row r="50946" customFormat="false" ht="11.25" hidden="false" customHeight="true" outlineLevel="0" collapsed="false"/>
    <row r="50947" customFormat="false" ht="11.25" hidden="false" customHeight="true" outlineLevel="0" collapsed="false"/>
    <row r="50948" customFormat="false" ht="11.25" hidden="false" customHeight="true" outlineLevel="0" collapsed="false"/>
    <row r="50949" customFormat="false" ht="11.25" hidden="false" customHeight="true" outlineLevel="0" collapsed="false"/>
    <row r="50950" customFormat="false" ht="11.25" hidden="false" customHeight="true" outlineLevel="0" collapsed="false"/>
    <row r="50951" customFormat="false" ht="11.25" hidden="false" customHeight="true" outlineLevel="0" collapsed="false"/>
    <row r="50952" customFormat="false" ht="11.25" hidden="false" customHeight="true" outlineLevel="0" collapsed="false"/>
    <row r="50953" customFormat="false" ht="11.25" hidden="false" customHeight="true" outlineLevel="0" collapsed="false"/>
    <row r="50954" customFormat="false" ht="11.25" hidden="false" customHeight="true" outlineLevel="0" collapsed="false"/>
    <row r="50955" customFormat="false" ht="11.25" hidden="false" customHeight="true" outlineLevel="0" collapsed="false"/>
    <row r="50956" customFormat="false" ht="11.25" hidden="false" customHeight="true" outlineLevel="0" collapsed="false"/>
    <row r="50957" customFormat="false" ht="11.25" hidden="false" customHeight="true" outlineLevel="0" collapsed="false"/>
    <row r="50958" customFormat="false" ht="11.25" hidden="false" customHeight="true" outlineLevel="0" collapsed="false"/>
    <row r="50959" customFormat="false" ht="11.25" hidden="false" customHeight="true" outlineLevel="0" collapsed="false"/>
    <row r="50960" customFormat="false" ht="11.25" hidden="false" customHeight="true" outlineLevel="0" collapsed="false"/>
    <row r="50961" customFormat="false" ht="11.25" hidden="false" customHeight="true" outlineLevel="0" collapsed="false"/>
    <row r="50962" customFormat="false" ht="11.25" hidden="false" customHeight="true" outlineLevel="0" collapsed="false"/>
    <row r="50963" customFormat="false" ht="11.25" hidden="false" customHeight="true" outlineLevel="0" collapsed="false"/>
    <row r="50964" customFormat="false" ht="11.25" hidden="false" customHeight="true" outlineLevel="0" collapsed="false"/>
    <row r="50965" customFormat="false" ht="11.25" hidden="false" customHeight="true" outlineLevel="0" collapsed="false"/>
    <row r="50966" customFormat="false" ht="11.25" hidden="false" customHeight="true" outlineLevel="0" collapsed="false"/>
    <row r="50967" customFormat="false" ht="11.25" hidden="false" customHeight="true" outlineLevel="0" collapsed="false"/>
    <row r="50968" customFormat="false" ht="11.25" hidden="false" customHeight="true" outlineLevel="0" collapsed="false"/>
    <row r="50969" customFormat="false" ht="11.25" hidden="false" customHeight="true" outlineLevel="0" collapsed="false"/>
    <row r="50970" customFormat="false" ht="11.25" hidden="false" customHeight="true" outlineLevel="0" collapsed="false"/>
    <row r="50971" customFormat="false" ht="11.25" hidden="false" customHeight="true" outlineLevel="0" collapsed="false"/>
    <row r="50972" customFormat="false" ht="11.25" hidden="false" customHeight="true" outlineLevel="0" collapsed="false"/>
    <row r="50973" customFormat="false" ht="11.25" hidden="false" customHeight="true" outlineLevel="0" collapsed="false"/>
    <row r="50974" customFormat="false" ht="11.25" hidden="false" customHeight="true" outlineLevel="0" collapsed="false"/>
    <row r="50975" customFormat="false" ht="11.25" hidden="false" customHeight="true" outlineLevel="0" collapsed="false"/>
    <row r="50976" customFormat="false" ht="11.25" hidden="false" customHeight="true" outlineLevel="0" collapsed="false"/>
    <row r="50977" customFormat="false" ht="11.25" hidden="false" customHeight="true" outlineLevel="0" collapsed="false"/>
    <row r="50978" customFormat="false" ht="11.25" hidden="false" customHeight="true" outlineLevel="0" collapsed="false"/>
    <row r="50979" customFormat="false" ht="11.25" hidden="false" customHeight="true" outlineLevel="0" collapsed="false"/>
    <row r="50980" customFormat="false" ht="11.25" hidden="false" customHeight="true" outlineLevel="0" collapsed="false"/>
    <row r="50981" customFormat="false" ht="11.25" hidden="false" customHeight="true" outlineLevel="0" collapsed="false"/>
    <row r="50982" customFormat="false" ht="11.25" hidden="false" customHeight="true" outlineLevel="0" collapsed="false"/>
    <row r="50983" customFormat="false" ht="11.25" hidden="false" customHeight="true" outlineLevel="0" collapsed="false"/>
    <row r="50984" customFormat="false" ht="11.25" hidden="false" customHeight="true" outlineLevel="0" collapsed="false"/>
    <row r="50985" customFormat="false" ht="11.25" hidden="false" customHeight="true" outlineLevel="0" collapsed="false"/>
    <row r="50986" customFormat="false" ht="11.25" hidden="false" customHeight="true" outlineLevel="0" collapsed="false"/>
    <row r="50987" customFormat="false" ht="11.25" hidden="false" customHeight="true" outlineLevel="0" collapsed="false"/>
    <row r="50988" customFormat="false" ht="11.25" hidden="false" customHeight="true" outlineLevel="0" collapsed="false"/>
    <row r="50989" customFormat="false" ht="11.25" hidden="false" customHeight="true" outlineLevel="0" collapsed="false"/>
    <row r="50990" customFormat="false" ht="11.25" hidden="false" customHeight="true" outlineLevel="0" collapsed="false"/>
    <row r="50991" customFormat="false" ht="11.25" hidden="false" customHeight="true" outlineLevel="0" collapsed="false"/>
    <row r="50992" customFormat="false" ht="11.25" hidden="false" customHeight="true" outlineLevel="0" collapsed="false"/>
    <row r="50993" customFormat="false" ht="11.25" hidden="false" customHeight="true" outlineLevel="0" collapsed="false"/>
    <row r="50994" customFormat="false" ht="11.25" hidden="false" customHeight="true" outlineLevel="0" collapsed="false"/>
    <row r="50995" customFormat="false" ht="11.25" hidden="false" customHeight="true" outlineLevel="0" collapsed="false"/>
    <row r="50996" customFormat="false" ht="11.25" hidden="false" customHeight="true" outlineLevel="0" collapsed="false"/>
    <row r="50997" customFormat="false" ht="11.25" hidden="false" customHeight="true" outlineLevel="0" collapsed="false"/>
    <row r="50998" customFormat="false" ht="11.25" hidden="false" customHeight="true" outlineLevel="0" collapsed="false"/>
    <row r="50999" customFormat="false" ht="11.25" hidden="false" customHeight="true" outlineLevel="0" collapsed="false"/>
    <row r="51000" customFormat="false" ht="11.25" hidden="false" customHeight="true" outlineLevel="0" collapsed="false"/>
    <row r="51001" customFormat="false" ht="11.25" hidden="false" customHeight="true" outlineLevel="0" collapsed="false"/>
    <row r="51002" customFormat="false" ht="11.25" hidden="false" customHeight="true" outlineLevel="0" collapsed="false"/>
    <row r="51003" customFormat="false" ht="11.25" hidden="false" customHeight="true" outlineLevel="0" collapsed="false"/>
    <row r="51004" customFormat="false" ht="11.25" hidden="false" customHeight="true" outlineLevel="0" collapsed="false"/>
    <row r="51005" customFormat="false" ht="11.25" hidden="false" customHeight="true" outlineLevel="0" collapsed="false"/>
    <row r="51006" customFormat="false" ht="11.25" hidden="false" customHeight="true" outlineLevel="0" collapsed="false"/>
    <row r="51007" customFormat="false" ht="11.25" hidden="false" customHeight="true" outlineLevel="0" collapsed="false"/>
    <row r="51008" customFormat="false" ht="11.25" hidden="false" customHeight="true" outlineLevel="0" collapsed="false"/>
    <row r="51009" customFormat="false" ht="11.25" hidden="false" customHeight="true" outlineLevel="0" collapsed="false"/>
    <row r="51010" customFormat="false" ht="11.25" hidden="false" customHeight="true" outlineLevel="0" collapsed="false"/>
    <row r="51011" customFormat="false" ht="11.25" hidden="false" customHeight="true" outlineLevel="0" collapsed="false"/>
    <row r="51012" customFormat="false" ht="11.25" hidden="false" customHeight="true" outlineLevel="0" collapsed="false"/>
    <row r="51013" customFormat="false" ht="11.25" hidden="false" customHeight="true" outlineLevel="0" collapsed="false"/>
    <row r="51014" customFormat="false" ht="11.25" hidden="false" customHeight="true" outlineLevel="0" collapsed="false"/>
    <row r="51015" customFormat="false" ht="11.25" hidden="false" customHeight="true" outlineLevel="0" collapsed="false"/>
    <row r="51016" customFormat="false" ht="11.25" hidden="false" customHeight="true" outlineLevel="0" collapsed="false"/>
    <row r="51017" customFormat="false" ht="11.25" hidden="false" customHeight="true" outlineLevel="0" collapsed="false"/>
    <row r="51018" customFormat="false" ht="11.25" hidden="false" customHeight="true" outlineLevel="0" collapsed="false"/>
    <row r="51019" customFormat="false" ht="11.25" hidden="false" customHeight="true" outlineLevel="0" collapsed="false"/>
    <row r="51020" customFormat="false" ht="11.25" hidden="false" customHeight="true" outlineLevel="0" collapsed="false"/>
    <row r="51021" customFormat="false" ht="11.25" hidden="false" customHeight="true" outlineLevel="0" collapsed="false"/>
    <row r="51022" customFormat="false" ht="11.25" hidden="false" customHeight="true" outlineLevel="0" collapsed="false"/>
    <row r="51023" customFormat="false" ht="11.25" hidden="false" customHeight="true" outlineLevel="0" collapsed="false"/>
    <row r="51024" customFormat="false" ht="11.25" hidden="false" customHeight="true" outlineLevel="0" collapsed="false"/>
    <row r="51025" customFormat="false" ht="11.25" hidden="false" customHeight="true" outlineLevel="0" collapsed="false"/>
    <row r="51026" customFormat="false" ht="11.25" hidden="false" customHeight="true" outlineLevel="0" collapsed="false"/>
    <row r="51027" customFormat="false" ht="11.25" hidden="false" customHeight="true" outlineLevel="0" collapsed="false"/>
    <row r="51028" customFormat="false" ht="11.25" hidden="false" customHeight="true" outlineLevel="0" collapsed="false"/>
    <row r="51029" customFormat="false" ht="11.25" hidden="false" customHeight="true" outlineLevel="0" collapsed="false"/>
    <row r="51030" customFormat="false" ht="11.25" hidden="false" customHeight="true" outlineLevel="0" collapsed="false"/>
    <row r="51031" customFormat="false" ht="11.25" hidden="false" customHeight="true" outlineLevel="0" collapsed="false"/>
    <row r="51032" customFormat="false" ht="11.25" hidden="false" customHeight="true" outlineLevel="0" collapsed="false"/>
    <row r="51033" customFormat="false" ht="11.25" hidden="false" customHeight="true" outlineLevel="0" collapsed="false"/>
    <row r="51034" customFormat="false" ht="11.25" hidden="false" customHeight="true" outlineLevel="0" collapsed="false"/>
    <row r="51035" customFormat="false" ht="11.25" hidden="false" customHeight="true" outlineLevel="0" collapsed="false"/>
    <row r="51036" customFormat="false" ht="11.25" hidden="false" customHeight="true" outlineLevel="0" collapsed="false"/>
    <row r="51037" customFormat="false" ht="11.25" hidden="false" customHeight="true" outlineLevel="0" collapsed="false"/>
    <row r="51038" customFormat="false" ht="11.25" hidden="false" customHeight="true" outlineLevel="0" collapsed="false"/>
    <row r="51039" customFormat="false" ht="11.25" hidden="false" customHeight="true" outlineLevel="0" collapsed="false"/>
    <row r="51040" customFormat="false" ht="11.25" hidden="false" customHeight="true" outlineLevel="0" collapsed="false"/>
    <row r="51041" customFormat="false" ht="11.25" hidden="false" customHeight="true" outlineLevel="0" collapsed="false"/>
    <row r="51042" customFormat="false" ht="11.25" hidden="false" customHeight="true" outlineLevel="0" collapsed="false"/>
    <row r="51043" customFormat="false" ht="11.25" hidden="false" customHeight="true" outlineLevel="0" collapsed="false"/>
    <row r="51044" customFormat="false" ht="11.25" hidden="false" customHeight="true" outlineLevel="0" collapsed="false"/>
    <row r="51045" customFormat="false" ht="11.25" hidden="false" customHeight="true" outlineLevel="0" collapsed="false"/>
    <row r="51046" customFormat="false" ht="11.25" hidden="false" customHeight="true" outlineLevel="0" collapsed="false"/>
    <row r="51047" customFormat="false" ht="11.25" hidden="false" customHeight="true" outlineLevel="0" collapsed="false"/>
    <row r="51048" customFormat="false" ht="11.25" hidden="false" customHeight="true" outlineLevel="0" collapsed="false"/>
    <row r="51049" customFormat="false" ht="11.25" hidden="false" customHeight="true" outlineLevel="0" collapsed="false"/>
    <row r="51050" customFormat="false" ht="11.25" hidden="false" customHeight="true" outlineLevel="0" collapsed="false"/>
    <row r="51051" customFormat="false" ht="11.25" hidden="false" customHeight="true" outlineLevel="0" collapsed="false"/>
    <row r="51052" customFormat="false" ht="11.25" hidden="false" customHeight="true" outlineLevel="0" collapsed="false"/>
    <row r="51053" customFormat="false" ht="11.25" hidden="false" customHeight="true" outlineLevel="0" collapsed="false"/>
    <row r="51054" customFormat="false" ht="11.25" hidden="false" customHeight="true" outlineLevel="0" collapsed="false"/>
    <row r="51055" customFormat="false" ht="11.25" hidden="false" customHeight="true" outlineLevel="0" collapsed="false"/>
    <row r="51056" customFormat="false" ht="11.25" hidden="false" customHeight="true" outlineLevel="0" collapsed="false"/>
    <row r="51057" customFormat="false" ht="11.25" hidden="false" customHeight="true" outlineLevel="0" collapsed="false"/>
    <row r="51058" customFormat="false" ht="11.25" hidden="false" customHeight="true" outlineLevel="0" collapsed="false"/>
    <row r="51059" customFormat="false" ht="11.25" hidden="false" customHeight="true" outlineLevel="0" collapsed="false"/>
    <row r="51060" customFormat="false" ht="11.25" hidden="false" customHeight="true" outlineLevel="0" collapsed="false"/>
    <row r="51061" customFormat="false" ht="11.25" hidden="false" customHeight="true" outlineLevel="0" collapsed="false"/>
    <row r="51062" customFormat="false" ht="11.25" hidden="false" customHeight="true" outlineLevel="0" collapsed="false"/>
    <row r="51063" customFormat="false" ht="11.25" hidden="false" customHeight="true" outlineLevel="0" collapsed="false"/>
    <row r="51064" customFormat="false" ht="11.25" hidden="false" customHeight="true" outlineLevel="0" collapsed="false"/>
    <row r="51065" customFormat="false" ht="11.25" hidden="false" customHeight="true" outlineLevel="0" collapsed="false"/>
    <row r="51066" customFormat="false" ht="11.25" hidden="false" customHeight="true" outlineLevel="0" collapsed="false"/>
    <row r="51067" customFormat="false" ht="11.25" hidden="false" customHeight="true" outlineLevel="0" collapsed="false"/>
    <row r="51068" customFormat="false" ht="11.25" hidden="false" customHeight="true" outlineLevel="0" collapsed="false"/>
    <row r="51069" customFormat="false" ht="11.25" hidden="false" customHeight="true" outlineLevel="0" collapsed="false"/>
    <row r="51070" customFormat="false" ht="11.25" hidden="false" customHeight="true" outlineLevel="0" collapsed="false"/>
    <row r="51071" customFormat="false" ht="11.25" hidden="false" customHeight="true" outlineLevel="0" collapsed="false"/>
    <row r="51072" customFormat="false" ht="11.25" hidden="false" customHeight="true" outlineLevel="0" collapsed="false"/>
    <row r="51073" customFormat="false" ht="11.25" hidden="false" customHeight="true" outlineLevel="0" collapsed="false"/>
    <row r="51074" customFormat="false" ht="11.25" hidden="false" customHeight="true" outlineLevel="0" collapsed="false"/>
    <row r="51075" customFormat="false" ht="11.25" hidden="false" customHeight="true" outlineLevel="0" collapsed="false"/>
    <row r="51076" customFormat="false" ht="11.25" hidden="false" customHeight="true" outlineLevel="0" collapsed="false"/>
    <row r="51077" customFormat="false" ht="11.25" hidden="false" customHeight="true" outlineLevel="0" collapsed="false"/>
    <row r="51078" customFormat="false" ht="11.25" hidden="false" customHeight="true" outlineLevel="0" collapsed="false"/>
    <row r="51079" customFormat="false" ht="11.25" hidden="false" customHeight="true" outlineLevel="0" collapsed="false"/>
    <row r="51080" customFormat="false" ht="11.25" hidden="false" customHeight="true" outlineLevel="0" collapsed="false"/>
    <row r="51081" customFormat="false" ht="11.25" hidden="false" customHeight="true" outlineLevel="0" collapsed="false"/>
    <row r="51082" customFormat="false" ht="11.25" hidden="false" customHeight="true" outlineLevel="0" collapsed="false"/>
    <row r="51083" customFormat="false" ht="11.25" hidden="false" customHeight="true" outlineLevel="0" collapsed="false"/>
    <row r="51084" customFormat="false" ht="11.25" hidden="false" customHeight="true" outlineLevel="0" collapsed="false"/>
    <row r="51085" customFormat="false" ht="11.25" hidden="false" customHeight="true" outlineLevel="0" collapsed="false"/>
    <row r="51086" customFormat="false" ht="11.25" hidden="false" customHeight="true" outlineLevel="0" collapsed="false"/>
    <row r="51087" customFormat="false" ht="11.25" hidden="false" customHeight="true" outlineLevel="0" collapsed="false"/>
    <row r="51088" customFormat="false" ht="11.25" hidden="false" customHeight="true" outlineLevel="0" collapsed="false"/>
    <row r="51089" customFormat="false" ht="11.25" hidden="false" customHeight="true" outlineLevel="0" collapsed="false"/>
    <row r="51090" customFormat="false" ht="11.25" hidden="false" customHeight="true" outlineLevel="0" collapsed="false"/>
    <row r="51091" customFormat="false" ht="11.25" hidden="false" customHeight="true" outlineLevel="0" collapsed="false"/>
    <row r="51092" customFormat="false" ht="11.25" hidden="false" customHeight="true" outlineLevel="0" collapsed="false"/>
    <row r="51093" customFormat="false" ht="11.25" hidden="false" customHeight="true" outlineLevel="0" collapsed="false"/>
    <row r="51094" customFormat="false" ht="11.25" hidden="false" customHeight="true" outlineLevel="0" collapsed="false"/>
    <row r="51095" customFormat="false" ht="11.25" hidden="false" customHeight="true" outlineLevel="0" collapsed="false"/>
    <row r="51096" customFormat="false" ht="11.25" hidden="false" customHeight="true" outlineLevel="0" collapsed="false"/>
    <row r="51097" customFormat="false" ht="11.25" hidden="false" customHeight="true" outlineLevel="0" collapsed="false"/>
    <row r="51098" customFormat="false" ht="11.25" hidden="false" customHeight="true" outlineLevel="0" collapsed="false"/>
    <row r="51099" customFormat="false" ht="11.25" hidden="false" customHeight="true" outlineLevel="0" collapsed="false"/>
    <row r="51100" customFormat="false" ht="11.25" hidden="false" customHeight="true" outlineLevel="0" collapsed="false"/>
    <row r="51101" customFormat="false" ht="11.25" hidden="false" customHeight="true" outlineLevel="0" collapsed="false"/>
    <row r="51102" customFormat="false" ht="11.25" hidden="false" customHeight="true" outlineLevel="0" collapsed="false"/>
    <row r="51103" customFormat="false" ht="11.25" hidden="false" customHeight="true" outlineLevel="0" collapsed="false"/>
    <row r="51104" customFormat="false" ht="11.25" hidden="false" customHeight="true" outlineLevel="0" collapsed="false"/>
    <row r="51105" customFormat="false" ht="11.25" hidden="false" customHeight="true" outlineLevel="0" collapsed="false"/>
    <row r="51106" customFormat="false" ht="11.25" hidden="false" customHeight="true" outlineLevel="0" collapsed="false"/>
    <row r="51107" customFormat="false" ht="11.25" hidden="false" customHeight="true" outlineLevel="0" collapsed="false"/>
    <row r="51108" customFormat="false" ht="11.25" hidden="false" customHeight="true" outlineLevel="0" collapsed="false"/>
    <row r="51109" customFormat="false" ht="11.25" hidden="false" customHeight="true" outlineLevel="0" collapsed="false"/>
    <row r="51110" customFormat="false" ht="11.25" hidden="false" customHeight="true" outlineLevel="0" collapsed="false"/>
    <row r="51111" customFormat="false" ht="11.25" hidden="false" customHeight="true" outlineLevel="0" collapsed="false"/>
    <row r="51112" customFormat="false" ht="11.25" hidden="false" customHeight="true" outlineLevel="0" collapsed="false"/>
    <row r="51113" customFormat="false" ht="11.25" hidden="false" customHeight="true" outlineLevel="0" collapsed="false"/>
    <row r="51114" customFormat="false" ht="11.25" hidden="false" customHeight="true" outlineLevel="0" collapsed="false"/>
    <row r="51115" customFormat="false" ht="11.25" hidden="false" customHeight="true" outlineLevel="0" collapsed="false"/>
    <row r="51116" customFormat="false" ht="11.25" hidden="false" customHeight="true" outlineLevel="0" collapsed="false"/>
    <row r="51117" customFormat="false" ht="11.25" hidden="false" customHeight="true" outlineLevel="0" collapsed="false"/>
    <row r="51118" customFormat="false" ht="11.25" hidden="false" customHeight="true" outlineLevel="0" collapsed="false"/>
    <row r="51119" customFormat="false" ht="11.25" hidden="false" customHeight="true" outlineLevel="0" collapsed="false"/>
    <row r="51120" customFormat="false" ht="11.25" hidden="false" customHeight="true" outlineLevel="0" collapsed="false"/>
    <row r="51121" customFormat="false" ht="11.25" hidden="false" customHeight="true" outlineLevel="0" collapsed="false"/>
    <row r="51122" customFormat="false" ht="11.25" hidden="false" customHeight="true" outlineLevel="0" collapsed="false"/>
    <row r="51123" customFormat="false" ht="11.25" hidden="false" customHeight="true" outlineLevel="0" collapsed="false"/>
    <row r="51124" customFormat="false" ht="11.25" hidden="false" customHeight="true" outlineLevel="0" collapsed="false"/>
    <row r="51125" customFormat="false" ht="11.25" hidden="false" customHeight="true" outlineLevel="0" collapsed="false"/>
    <row r="51126" customFormat="false" ht="11.25" hidden="false" customHeight="true" outlineLevel="0" collapsed="false"/>
    <row r="51127" customFormat="false" ht="11.25" hidden="false" customHeight="true" outlineLevel="0" collapsed="false"/>
    <row r="51128" customFormat="false" ht="11.25" hidden="false" customHeight="true" outlineLevel="0" collapsed="false"/>
    <row r="51129" customFormat="false" ht="11.25" hidden="false" customHeight="true" outlineLevel="0" collapsed="false"/>
    <row r="51130" customFormat="false" ht="11.25" hidden="false" customHeight="true" outlineLevel="0" collapsed="false"/>
    <row r="51131" customFormat="false" ht="11.25" hidden="false" customHeight="true" outlineLevel="0" collapsed="false"/>
    <row r="51132" customFormat="false" ht="11.25" hidden="false" customHeight="true" outlineLevel="0" collapsed="false"/>
    <row r="51133" customFormat="false" ht="11.25" hidden="false" customHeight="true" outlineLevel="0" collapsed="false"/>
    <row r="51134" customFormat="false" ht="11.25" hidden="false" customHeight="true" outlineLevel="0" collapsed="false"/>
    <row r="51135" customFormat="false" ht="11.25" hidden="false" customHeight="true" outlineLevel="0" collapsed="false"/>
    <row r="51136" customFormat="false" ht="11.25" hidden="false" customHeight="true" outlineLevel="0" collapsed="false"/>
    <row r="51137" customFormat="false" ht="11.25" hidden="false" customHeight="true" outlineLevel="0" collapsed="false"/>
    <row r="51138" customFormat="false" ht="11.25" hidden="false" customHeight="true" outlineLevel="0" collapsed="false"/>
    <row r="51139" customFormat="false" ht="11.25" hidden="false" customHeight="true" outlineLevel="0" collapsed="false"/>
    <row r="51140" customFormat="false" ht="11.25" hidden="false" customHeight="true" outlineLevel="0" collapsed="false"/>
    <row r="51141" customFormat="false" ht="11.25" hidden="false" customHeight="true" outlineLevel="0" collapsed="false"/>
    <row r="51142" customFormat="false" ht="11.25" hidden="false" customHeight="true" outlineLevel="0" collapsed="false"/>
    <row r="51143" customFormat="false" ht="11.25" hidden="false" customHeight="true" outlineLevel="0" collapsed="false"/>
    <row r="51144" customFormat="false" ht="11.25" hidden="false" customHeight="true" outlineLevel="0" collapsed="false"/>
    <row r="51145" customFormat="false" ht="11.25" hidden="false" customHeight="true" outlineLevel="0" collapsed="false"/>
    <row r="51146" customFormat="false" ht="11.25" hidden="false" customHeight="true" outlineLevel="0" collapsed="false"/>
    <row r="51147" customFormat="false" ht="11.25" hidden="false" customHeight="true" outlineLevel="0" collapsed="false"/>
    <row r="51148" customFormat="false" ht="11.25" hidden="false" customHeight="true" outlineLevel="0" collapsed="false"/>
    <row r="51149" customFormat="false" ht="11.25" hidden="false" customHeight="true" outlineLevel="0" collapsed="false"/>
    <row r="51150" customFormat="false" ht="11.25" hidden="false" customHeight="true" outlineLevel="0" collapsed="false"/>
    <row r="51151" customFormat="false" ht="11.25" hidden="false" customHeight="true" outlineLevel="0" collapsed="false"/>
    <row r="51152" customFormat="false" ht="11.25" hidden="false" customHeight="true" outlineLevel="0" collapsed="false"/>
    <row r="51153" customFormat="false" ht="11.25" hidden="false" customHeight="true" outlineLevel="0" collapsed="false"/>
    <row r="51154" customFormat="false" ht="11.25" hidden="false" customHeight="true" outlineLevel="0" collapsed="false"/>
    <row r="51155" customFormat="false" ht="11.25" hidden="false" customHeight="true" outlineLevel="0" collapsed="false"/>
    <row r="51156" customFormat="false" ht="11.25" hidden="false" customHeight="true" outlineLevel="0" collapsed="false"/>
    <row r="51157" customFormat="false" ht="11.25" hidden="false" customHeight="true" outlineLevel="0" collapsed="false"/>
    <row r="51158" customFormat="false" ht="11.25" hidden="false" customHeight="true" outlineLevel="0" collapsed="false"/>
    <row r="51159" customFormat="false" ht="11.25" hidden="false" customHeight="true" outlineLevel="0" collapsed="false"/>
    <row r="51160" customFormat="false" ht="11.25" hidden="false" customHeight="true" outlineLevel="0" collapsed="false"/>
    <row r="51161" customFormat="false" ht="11.25" hidden="false" customHeight="true" outlineLevel="0" collapsed="false"/>
    <row r="51162" customFormat="false" ht="11.25" hidden="false" customHeight="true" outlineLevel="0" collapsed="false"/>
    <row r="51163" customFormat="false" ht="11.25" hidden="false" customHeight="true" outlineLevel="0" collapsed="false"/>
    <row r="51164" customFormat="false" ht="11.25" hidden="false" customHeight="true" outlineLevel="0" collapsed="false"/>
    <row r="51165" customFormat="false" ht="11.25" hidden="false" customHeight="true" outlineLevel="0" collapsed="false"/>
    <row r="51166" customFormat="false" ht="11.25" hidden="false" customHeight="true" outlineLevel="0" collapsed="false"/>
    <row r="51167" customFormat="false" ht="11.25" hidden="false" customHeight="true" outlineLevel="0" collapsed="false"/>
    <row r="51168" customFormat="false" ht="11.25" hidden="false" customHeight="true" outlineLevel="0" collapsed="false"/>
    <row r="51169" customFormat="false" ht="11.25" hidden="false" customHeight="true" outlineLevel="0" collapsed="false"/>
    <row r="51170" customFormat="false" ht="11.25" hidden="false" customHeight="true" outlineLevel="0" collapsed="false"/>
    <row r="51171" customFormat="false" ht="11.25" hidden="false" customHeight="true" outlineLevel="0" collapsed="false"/>
    <row r="51172" customFormat="false" ht="11.25" hidden="false" customHeight="true" outlineLevel="0" collapsed="false"/>
    <row r="51173" customFormat="false" ht="11.25" hidden="false" customHeight="true" outlineLevel="0" collapsed="false"/>
    <row r="51174" customFormat="false" ht="11.25" hidden="false" customHeight="true" outlineLevel="0" collapsed="false"/>
    <row r="51175" customFormat="false" ht="11.25" hidden="false" customHeight="true" outlineLevel="0" collapsed="false"/>
    <row r="51176" customFormat="false" ht="11.25" hidden="false" customHeight="true" outlineLevel="0" collapsed="false"/>
    <row r="51177" customFormat="false" ht="11.25" hidden="false" customHeight="true" outlineLevel="0" collapsed="false"/>
    <row r="51178" customFormat="false" ht="11.25" hidden="false" customHeight="true" outlineLevel="0" collapsed="false"/>
    <row r="51179" customFormat="false" ht="11.25" hidden="false" customHeight="true" outlineLevel="0" collapsed="false"/>
    <row r="51180" customFormat="false" ht="11.25" hidden="false" customHeight="true" outlineLevel="0" collapsed="false"/>
    <row r="51181" customFormat="false" ht="11.25" hidden="false" customHeight="true" outlineLevel="0" collapsed="false"/>
    <row r="51182" customFormat="false" ht="11.25" hidden="false" customHeight="true" outlineLevel="0" collapsed="false"/>
    <row r="51183" customFormat="false" ht="11.25" hidden="false" customHeight="true" outlineLevel="0" collapsed="false"/>
    <row r="51184" customFormat="false" ht="11.25" hidden="false" customHeight="true" outlineLevel="0" collapsed="false"/>
    <row r="51185" customFormat="false" ht="11.25" hidden="false" customHeight="true" outlineLevel="0" collapsed="false"/>
    <row r="51186" customFormat="false" ht="11.25" hidden="false" customHeight="true" outlineLevel="0" collapsed="false"/>
    <row r="51187" customFormat="false" ht="11.25" hidden="false" customHeight="true" outlineLevel="0" collapsed="false"/>
    <row r="51188" customFormat="false" ht="11.25" hidden="false" customHeight="true" outlineLevel="0" collapsed="false"/>
    <row r="51189" customFormat="false" ht="11.25" hidden="false" customHeight="true" outlineLevel="0" collapsed="false"/>
    <row r="51190" customFormat="false" ht="11.25" hidden="false" customHeight="true" outlineLevel="0" collapsed="false"/>
    <row r="51191" customFormat="false" ht="11.25" hidden="false" customHeight="true" outlineLevel="0" collapsed="false"/>
    <row r="51192" customFormat="false" ht="11.25" hidden="false" customHeight="true" outlineLevel="0" collapsed="false"/>
    <row r="51193" customFormat="false" ht="11.25" hidden="false" customHeight="true" outlineLevel="0" collapsed="false"/>
    <row r="51194" customFormat="false" ht="11.25" hidden="false" customHeight="true" outlineLevel="0" collapsed="false"/>
    <row r="51195" customFormat="false" ht="11.25" hidden="false" customHeight="true" outlineLevel="0" collapsed="false"/>
    <row r="51196" customFormat="false" ht="11.25" hidden="false" customHeight="true" outlineLevel="0" collapsed="false"/>
    <row r="51197" customFormat="false" ht="11.25" hidden="false" customHeight="true" outlineLevel="0" collapsed="false"/>
    <row r="51198" customFormat="false" ht="11.25" hidden="false" customHeight="true" outlineLevel="0" collapsed="false"/>
    <row r="51199" customFormat="false" ht="11.25" hidden="false" customHeight="true" outlineLevel="0" collapsed="false"/>
    <row r="51200" customFormat="false" ht="11.25" hidden="false" customHeight="true" outlineLevel="0" collapsed="false"/>
    <row r="51201" customFormat="false" ht="11.25" hidden="false" customHeight="true" outlineLevel="0" collapsed="false"/>
    <row r="51202" customFormat="false" ht="11.25" hidden="false" customHeight="true" outlineLevel="0" collapsed="false"/>
    <row r="51203" customFormat="false" ht="11.25" hidden="false" customHeight="true" outlineLevel="0" collapsed="false"/>
    <row r="51204" customFormat="false" ht="11.25" hidden="false" customHeight="true" outlineLevel="0" collapsed="false"/>
    <row r="51205" customFormat="false" ht="11.25" hidden="false" customHeight="true" outlineLevel="0" collapsed="false"/>
    <row r="51206" customFormat="false" ht="11.25" hidden="false" customHeight="true" outlineLevel="0" collapsed="false"/>
    <row r="51207" customFormat="false" ht="11.25" hidden="false" customHeight="true" outlineLevel="0" collapsed="false"/>
    <row r="51208" customFormat="false" ht="11.25" hidden="false" customHeight="true" outlineLevel="0" collapsed="false"/>
    <row r="51209" customFormat="false" ht="11.25" hidden="false" customHeight="true" outlineLevel="0" collapsed="false"/>
    <row r="51210" customFormat="false" ht="11.25" hidden="false" customHeight="true" outlineLevel="0" collapsed="false"/>
    <row r="51211" customFormat="false" ht="11.25" hidden="false" customHeight="true" outlineLevel="0" collapsed="false"/>
    <row r="51212" customFormat="false" ht="11.25" hidden="false" customHeight="true" outlineLevel="0" collapsed="false"/>
    <row r="51213" customFormat="false" ht="11.25" hidden="false" customHeight="true" outlineLevel="0" collapsed="false"/>
    <row r="51214" customFormat="false" ht="11.25" hidden="false" customHeight="true" outlineLevel="0" collapsed="false"/>
    <row r="51215" customFormat="false" ht="11.25" hidden="false" customHeight="true" outlineLevel="0" collapsed="false"/>
    <row r="51216" customFormat="false" ht="11.25" hidden="false" customHeight="true" outlineLevel="0" collapsed="false"/>
    <row r="51217" customFormat="false" ht="11.25" hidden="false" customHeight="true" outlineLevel="0" collapsed="false"/>
    <row r="51218" customFormat="false" ht="11.25" hidden="false" customHeight="true" outlineLevel="0" collapsed="false"/>
    <row r="51219" customFormat="false" ht="11.25" hidden="false" customHeight="true" outlineLevel="0" collapsed="false"/>
    <row r="51220" customFormat="false" ht="11.25" hidden="false" customHeight="true" outlineLevel="0" collapsed="false"/>
    <row r="51221" customFormat="false" ht="11.25" hidden="false" customHeight="true" outlineLevel="0" collapsed="false"/>
    <row r="51222" customFormat="false" ht="11.25" hidden="false" customHeight="true" outlineLevel="0" collapsed="false"/>
    <row r="51223" customFormat="false" ht="11.25" hidden="false" customHeight="true" outlineLevel="0" collapsed="false"/>
    <row r="51224" customFormat="false" ht="11.25" hidden="false" customHeight="true" outlineLevel="0" collapsed="false"/>
    <row r="51225" customFormat="false" ht="11.25" hidden="false" customHeight="true" outlineLevel="0" collapsed="false"/>
    <row r="51226" customFormat="false" ht="11.25" hidden="false" customHeight="true" outlineLevel="0" collapsed="false"/>
    <row r="51227" customFormat="false" ht="11.25" hidden="false" customHeight="true" outlineLevel="0" collapsed="false"/>
    <row r="51228" customFormat="false" ht="11.25" hidden="false" customHeight="true" outlineLevel="0" collapsed="false"/>
    <row r="51229" customFormat="false" ht="11.25" hidden="false" customHeight="true" outlineLevel="0" collapsed="false"/>
    <row r="51230" customFormat="false" ht="11.25" hidden="false" customHeight="true" outlineLevel="0" collapsed="false"/>
    <row r="51231" customFormat="false" ht="11.25" hidden="false" customHeight="true" outlineLevel="0" collapsed="false"/>
    <row r="51232" customFormat="false" ht="11.25" hidden="false" customHeight="true" outlineLevel="0" collapsed="false"/>
    <row r="51233" customFormat="false" ht="11.25" hidden="false" customHeight="true" outlineLevel="0" collapsed="false"/>
    <row r="51234" customFormat="false" ht="11.25" hidden="false" customHeight="true" outlineLevel="0" collapsed="false"/>
    <row r="51235" customFormat="false" ht="11.25" hidden="false" customHeight="true" outlineLevel="0" collapsed="false"/>
    <row r="51236" customFormat="false" ht="11.25" hidden="false" customHeight="true" outlineLevel="0" collapsed="false"/>
    <row r="51237" customFormat="false" ht="11.25" hidden="false" customHeight="true" outlineLevel="0" collapsed="false"/>
    <row r="51238" customFormat="false" ht="11.25" hidden="false" customHeight="true" outlineLevel="0" collapsed="false"/>
    <row r="51239" customFormat="false" ht="11.25" hidden="false" customHeight="true" outlineLevel="0" collapsed="false"/>
    <row r="51240" customFormat="false" ht="11.25" hidden="false" customHeight="true" outlineLevel="0" collapsed="false"/>
    <row r="51241" customFormat="false" ht="11.25" hidden="false" customHeight="true" outlineLevel="0" collapsed="false"/>
    <row r="51242" customFormat="false" ht="11.25" hidden="false" customHeight="true" outlineLevel="0" collapsed="false"/>
    <row r="51243" customFormat="false" ht="11.25" hidden="false" customHeight="true" outlineLevel="0" collapsed="false"/>
    <row r="51244" customFormat="false" ht="11.25" hidden="false" customHeight="true" outlineLevel="0" collapsed="false"/>
    <row r="51245" customFormat="false" ht="11.25" hidden="false" customHeight="true" outlineLevel="0" collapsed="false"/>
    <row r="51246" customFormat="false" ht="11.25" hidden="false" customHeight="true" outlineLevel="0" collapsed="false"/>
    <row r="51247" customFormat="false" ht="11.25" hidden="false" customHeight="true" outlineLevel="0" collapsed="false"/>
    <row r="51248" customFormat="false" ht="11.25" hidden="false" customHeight="true" outlineLevel="0" collapsed="false"/>
    <row r="51249" customFormat="false" ht="11.25" hidden="false" customHeight="true" outlineLevel="0" collapsed="false"/>
    <row r="51250" customFormat="false" ht="11.25" hidden="false" customHeight="true" outlineLevel="0" collapsed="false"/>
    <row r="51251" customFormat="false" ht="11.25" hidden="false" customHeight="true" outlineLevel="0" collapsed="false"/>
    <row r="51252" customFormat="false" ht="11.25" hidden="false" customHeight="true" outlineLevel="0" collapsed="false"/>
    <row r="51253" customFormat="false" ht="11.25" hidden="false" customHeight="true" outlineLevel="0" collapsed="false"/>
    <row r="51254" customFormat="false" ht="11.25" hidden="false" customHeight="true" outlineLevel="0" collapsed="false"/>
    <row r="51255" customFormat="false" ht="11.25" hidden="false" customHeight="true" outlineLevel="0" collapsed="false"/>
    <row r="51256" customFormat="false" ht="11.25" hidden="false" customHeight="true" outlineLevel="0" collapsed="false"/>
    <row r="51257" customFormat="false" ht="11.25" hidden="false" customHeight="true" outlineLevel="0" collapsed="false"/>
    <row r="51258" customFormat="false" ht="11.25" hidden="false" customHeight="true" outlineLevel="0" collapsed="false"/>
    <row r="51259" customFormat="false" ht="11.25" hidden="false" customHeight="true" outlineLevel="0" collapsed="false"/>
    <row r="51260" customFormat="false" ht="11.25" hidden="false" customHeight="true" outlineLevel="0" collapsed="false"/>
    <row r="51261" customFormat="false" ht="11.25" hidden="false" customHeight="true" outlineLevel="0" collapsed="false"/>
    <row r="51262" customFormat="false" ht="11.25" hidden="false" customHeight="true" outlineLevel="0" collapsed="false"/>
    <row r="51263" customFormat="false" ht="11.25" hidden="false" customHeight="true" outlineLevel="0" collapsed="false"/>
    <row r="51264" customFormat="false" ht="11.25" hidden="false" customHeight="true" outlineLevel="0" collapsed="false"/>
    <row r="51265" customFormat="false" ht="11.25" hidden="false" customHeight="true" outlineLevel="0" collapsed="false"/>
    <row r="51266" customFormat="false" ht="11.25" hidden="false" customHeight="true" outlineLevel="0" collapsed="false"/>
    <row r="51267" customFormat="false" ht="11.25" hidden="false" customHeight="true" outlineLevel="0" collapsed="false"/>
    <row r="51268" customFormat="false" ht="11.25" hidden="false" customHeight="true" outlineLevel="0" collapsed="false"/>
    <row r="51269" customFormat="false" ht="11.25" hidden="false" customHeight="true" outlineLevel="0" collapsed="false"/>
    <row r="51270" customFormat="false" ht="11.25" hidden="false" customHeight="true" outlineLevel="0" collapsed="false"/>
    <row r="51271" customFormat="false" ht="11.25" hidden="false" customHeight="true" outlineLevel="0" collapsed="false"/>
    <row r="51272" customFormat="false" ht="11.25" hidden="false" customHeight="true" outlineLevel="0" collapsed="false"/>
    <row r="51273" customFormat="false" ht="11.25" hidden="false" customHeight="true" outlineLevel="0" collapsed="false"/>
    <row r="51274" customFormat="false" ht="11.25" hidden="false" customHeight="true" outlineLevel="0" collapsed="false"/>
    <row r="51275" customFormat="false" ht="11.25" hidden="false" customHeight="true" outlineLevel="0" collapsed="false"/>
    <row r="51276" customFormat="false" ht="11.25" hidden="false" customHeight="true" outlineLevel="0" collapsed="false"/>
    <row r="51277" customFormat="false" ht="11.25" hidden="false" customHeight="true" outlineLevel="0" collapsed="false"/>
    <row r="51278" customFormat="false" ht="11.25" hidden="false" customHeight="true" outlineLevel="0" collapsed="false"/>
    <row r="51279" customFormat="false" ht="11.25" hidden="false" customHeight="true" outlineLevel="0" collapsed="false"/>
    <row r="51280" customFormat="false" ht="11.25" hidden="false" customHeight="true" outlineLevel="0" collapsed="false"/>
    <row r="51281" customFormat="false" ht="11.25" hidden="false" customHeight="true" outlineLevel="0" collapsed="false"/>
    <row r="51282" customFormat="false" ht="11.25" hidden="false" customHeight="true" outlineLevel="0" collapsed="false"/>
    <row r="51283" customFormat="false" ht="11.25" hidden="false" customHeight="true" outlineLevel="0" collapsed="false"/>
    <row r="51284" customFormat="false" ht="11.25" hidden="false" customHeight="true" outlineLevel="0" collapsed="false"/>
    <row r="51285" customFormat="false" ht="11.25" hidden="false" customHeight="true" outlineLevel="0" collapsed="false"/>
    <row r="51286" customFormat="false" ht="11.25" hidden="false" customHeight="true" outlineLevel="0" collapsed="false"/>
    <row r="51287" customFormat="false" ht="11.25" hidden="false" customHeight="true" outlineLevel="0" collapsed="false"/>
    <row r="51288" customFormat="false" ht="11.25" hidden="false" customHeight="true" outlineLevel="0" collapsed="false"/>
    <row r="51289" customFormat="false" ht="11.25" hidden="false" customHeight="true" outlineLevel="0" collapsed="false"/>
    <row r="51290" customFormat="false" ht="11.25" hidden="false" customHeight="true" outlineLevel="0" collapsed="false"/>
    <row r="51291" customFormat="false" ht="11.25" hidden="false" customHeight="true" outlineLevel="0" collapsed="false"/>
    <row r="51292" customFormat="false" ht="11.25" hidden="false" customHeight="true" outlineLevel="0" collapsed="false"/>
    <row r="51293" customFormat="false" ht="11.25" hidden="false" customHeight="true" outlineLevel="0" collapsed="false"/>
    <row r="51294" customFormat="false" ht="11.25" hidden="false" customHeight="true" outlineLevel="0" collapsed="false"/>
    <row r="51295" customFormat="false" ht="11.25" hidden="false" customHeight="true" outlineLevel="0" collapsed="false"/>
    <row r="51296" customFormat="false" ht="11.25" hidden="false" customHeight="true" outlineLevel="0" collapsed="false"/>
    <row r="51297" customFormat="false" ht="11.25" hidden="false" customHeight="true" outlineLevel="0" collapsed="false"/>
    <row r="51298" customFormat="false" ht="11.25" hidden="false" customHeight="true" outlineLevel="0" collapsed="false"/>
    <row r="51299" customFormat="false" ht="11.25" hidden="false" customHeight="true" outlineLevel="0" collapsed="false"/>
    <row r="51300" customFormat="false" ht="11.25" hidden="false" customHeight="true" outlineLevel="0" collapsed="false"/>
    <row r="51301" customFormat="false" ht="11.25" hidden="false" customHeight="true" outlineLevel="0" collapsed="false"/>
    <row r="51302" customFormat="false" ht="11.25" hidden="false" customHeight="true" outlineLevel="0" collapsed="false"/>
    <row r="51303" customFormat="false" ht="11.25" hidden="false" customHeight="true" outlineLevel="0" collapsed="false"/>
    <row r="51304" customFormat="false" ht="11.25" hidden="false" customHeight="true" outlineLevel="0" collapsed="false"/>
    <row r="51305" customFormat="false" ht="11.25" hidden="false" customHeight="true" outlineLevel="0" collapsed="false"/>
    <row r="51306" customFormat="false" ht="11.25" hidden="false" customHeight="true" outlineLevel="0" collapsed="false"/>
    <row r="51307" customFormat="false" ht="11.25" hidden="false" customHeight="true" outlineLevel="0" collapsed="false"/>
    <row r="51308" customFormat="false" ht="11.25" hidden="false" customHeight="true" outlineLevel="0" collapsed="false"/>
    <row r="51309" customFormat="false" ht="11.25" hidden="false" customHeight="true" outlineLevel="0" collapsed="false"/>
    <row r="51310" customFormat="false" ht="11.25" hidden="false" customHeight="true" outlineLevel="0" collapsed="false"/>
    <row r="51311" customFormat="false" ht="11.25" hidden="false" customHeight="true" outlineLevel="0" collapsed="false"/>
    <row r="51312" customFormat="false" ht="11.25" hidden="false" customHeight="true" outlineLevel="0" collapsed="false"/>
    <row r="51313" customFormat="false" ht="11.25" hidden="false" customHeight="true" outlineLevel="0" collapsed="false"/>
    <row r="51314" customFormat="false" ht="11.25" hidden="false" customHeight="true" outlineLevel="0" collapsed="false"/>
    <row r="51315" customFormat="false" ht="11.25" hidden="false" customHeight="true" outlineLevel="0" collapsed="false"/>
    <row r="51316" customFormat="false" ht="11.25" hidden="false" customHeight="true" outlineLevel="0" collapsed="false"/>
    <row r="51317" customFormat="false" ht="11.25" hidden="false" customHeight="true" outlineLevel="0" collapsed="false"/>
    <row r="51318" customFormat="false" ht="11.25" hidden="false" customHeight="true" outlineLevel="0" collapsed="false"/>
    <row r="51319" customFormat="false" ht="11.25" hidden="false" customHeight="true" outlineLevel="0" collapsed="false"/>
    <row r="51320" customFormat="false" ht="11.25" hidden="false" customHeight="true" outlineLevel="0" collapsed="false"/>
    <row r="51321" customFormat="false" ht="11.25" hidden="false" customHeight="true" outlineLevel="0" collapsed="false"/>
    <row r="51322" customFormat="false" ht="11.25" hidden="false" customHeight="true" outlineLevel="0" collapsed="false"/>
    <row r="51323" customFormat="false" ht="11.25" hidden="false" customHeight="true" outlineLevel="0" collapsed="false"/>
    <row r="51324" customFormat="false" ht="11.25" hidden="false" customHeight="true" outlineLevel="0" collapsed="false"/>
    <row r="51325" customFormat="false" ht="11.25" hidden="false" customHeight="true" outlineLevel="0" collapsed="false"/>
    <row r="51326" customFormat="false" ht="11.25" hidden="false" customHeight="true" outlineLevel="0" collapsed="false"/>
    <row r="51327" customFormat="false" ht="11.25" hidden="false" customHeight="true" outlineLevel="0" collapsed="false"/>
    <row r="51328" customFormat="false" ht="11.25" hidden="false" customHeight="true" outlineLevel="0" collapsed="false"/>
    <row r="51329" customFormat="false" ht="11.25" hidden="false" customHeight="true" outlineLevel="0" collapsed="false"/>
    <row r="51330" customFormat="false" ht="11.25" hidden="false" customHeight="true" outlineLevel="0" collapsed="false"/>
    <row r="51331" customFormat="false" ht="11.25" hidden="false" customHeight="true" outlineLevel="0" collapsed="false"/>
    <row r="51332" customFormat="false" ht="11.25" hidden="false" customHeight="true" outlineLevel="0" collapsed="false"/>
    <row r="51333" customFormat="false" ht="11.25" hidden="false" customHeight="true" outlineLevel="0" collapsed="false"/>
    <row r="51334" customFormat="false" ht="11.25" hidden="false" customHeight="true" outlineLevel="0" collapsed="false"/>
    <row r="51335" customFormat="false" ht="11.25" hidden="false" customHeight="true" outlineLevel="0" collapsed="false"/>
    <row r="51336" customFormat="false" ht="11.25" hidden="false" customHeight="true" outlineLevel="0" collapsed="false"/>
    <row r="51337" customFormat="false" ht="11.25" hidden="false" customHeight="true" outlineLevel="0" collapsed="false"/>
    <row r="51338" customFormat="false" ht="11.25" hidden="false" customHeight="true" outlineLevel="0" collapsed="false"/>
    <row r="51339" customFormat="false" ht="11.25" hidden="false" customHeight="true" outlineLevel="0" collapsed="false"/>
    <row r="51340" customFormat="false" ht="11.25" hidden="false" customHeight="true" outlineLevel="0" collapsed="false"/>
    <row r="51341" customFormat="false" ht="11.25" hidden="false" customHeight="true" outlineLevel="0" collapsed="false"/>
    <row r="51342" customFormat="false" ht="11.25" hidden="false" customHeight="true" outlineLevel="0" collapsed="false"/>
    <row r="51343" customFormat="false" ht="11.25" hidden="false" customHeight="true" outlineLevel="0" collapsed="false"/>
    <row r="51344" customFormat="false" ht="11.25" hidden="false" customHeight="true" outlineLevel="0" collapsed="false"/>
    <row r="51345" customFormat="false" ht="11.25" hidden="false" customHeight="true" outlineLevel="0" collapsed="false"/>
    <row r="51346" customFormat="false" ht="11.25" hidden="false" customHeight="true" outlineLevel="0" collapsed="false"/>
    <row r="51347" customFormat="false" ht="11.25" hidden="false" customHeight="true" outlineLevel="0" collapsed="false"/>
    <row r="51348" customFormat="false" ht="11.25" hidden="false" customHeight="true" outlineLevel="0" collapsed="false"/>
    <row r="51349" customFormat="false" ht="11.25" hidden="false" customHeight="true" outlineLevel="0" collapsed="false"/>
    <row r="51350" customFormat="false" ht="11.25" hidden="false" customHeight="true" outlineLevel="0" collapsed="false"/>
    <row r="51351" customFormat="false" ht="11.25" hidden="false" customHeight="true" outlineLevel="0" collapsed="false"/>
    <row r="51352" customFormat="false" ht="11.25" hidden="false" customHeight="true" outlineLevel="0" collapsed="false"/>
    <row r="51353" customFormat="false" ht="11.25" hidden="false" customHeight="true" outlineLevel="0" collapsed="false"/>
    <row r="51354" customFormat="false" ht="11.25" hidden="false" customHeight="true" outlineLevel="0" collapsed="false"/>
    <row r="51355" customFormat="false" ht="11.25" hidden="false" customHeight="true" outlineLevel="0" collapsed="false"/>
    <row r="51356" customFormat="false" ht="11.25" hidden="false" customHeight="true" outlineLevel="0" collapsed="false"/>
    <row r="51357" customFormat="false" ht="11.25" hidden="false" customHeight="true" outlineLevel="0" collapsed="false"/>
    <row r="51358" customFormat="false" ht="11.25" hidden="false" customHeight="true" outlineLevel="0" collapsed="false"/>
    <row r="51359" customFormat="false" ht="11.25" hidden="false" customHeight="true" outlineLevel="0" collapsed="false"/>
    <row r="51360" customFormat="false" ht="11.25" hidden="false" customHeight="true" outlineLevel="0" collapsed="false"/>
    <row r="51361" customFormat="false" ht="11.25" hidden="false" customHeight="true" outlineLevel="0" collapsed="false"/>
    <row r="51362" customFormat="false" ht="11.25" hidden="false" customHeight="true" outlineLevel="0" collapsed="false"/>
    <row r="51363" customFormat="false" ht="11.25" hidden="false" customHeight="true" outlineLevel="0" collapsed="false"/>
    <row r="51364" customFormat="false" ht="11.25" hidden="false" customHeight="true" outlineLevel="0" collapsed="false"/>
    <row r="51365" customFormat="false" ht="11.25" hidden="false" customHeight="true" outlineLevel="0" collapsed="false"/>
    <row r="51366" customFormat="false" ht="11.25" hidden="false" customHeight="true" outlineLevel="0" collapsed="false"/>
    <row r="51367" customFormat="false" ht="11.25" hidden="false" customHeight="true" outlineLevel="0" collapsed="false"/>
    <row r="51368" customFormat="false" ht="11.25" hidden="false" customHeight="true" outlineLevel="0" collapsed="false"/>
    <row r="51369" customFormat="false" ht="11.25" hidden="false" customHeight="true" outlineLevel="0" collapsed="false"/>
    <row r="51370" customFormat="false" ht="11.25" hidden="false" customHeight="true" outlineLevel="0" collapsed="false"/>
    <row r="51371" customFormat="false" ht="11.25" hidden="false" customHeight="true" outlineLevel="0" collapsed="false"/>
    <row r="51372" customFormat="false" ht="11.25" hidden="false" customHeight="true" outlineLevel="0" collapsed="false"/>
    <row r="51373" customFormat="false" ht="11.25" hidden="false" customHeight="true" outlineLevel="0" collapsed="false"/>
    <row r="51374" customFormat="false" ht="11.25" hidden="false" customHeight="true" outlineLevel="0" collapsed="false"/>
    <row r="51375" customFormat="false" ht="11.25" hidden="false" customHeight="true" outlineLevel="0" collapsed="false"/>
    <row r="51376" customFormat="false" ht="11.25" hidden="false" customHeight="true" outlineLevel="0" collapsed="false"/>
    <row r="51377" customFormat="false" ht="11.25" hidden="false" customHeight="true" outlineLevel="0" collapsed="false"/>
    <row r="51378" customFormat="false" ht="11.25" hidden="false" customHeight="true" outlineLevel="0" collapsed="false"/>
    <row r="51379" customFormat="false" ht="11.25" hidden="false" customHeight="true" outlineLevel="0" collapsed="false"/>
    <row r="51380" customFormat="false" ht="11.25" hidden="false" customHeight="true" outlineLevel="0" collapsed="false"/>
    <row r="51381" customFormat="false" ht="11.25" hidden="false" customHeight="true" outlineLevel="0" collapsed="false"/>
    <row r="51382" customFormat="false" ht="11.25" hidden="false" customHeight="true" outlineLevel="0" collapsed="false"/>
    <row r="51383" customFormat="false" ht="11.25" hidden="false" customHeight="true" outlineLevel="0" collapsed="false"/>
    <row r="51384" customFormat="false" ht="11.25" hidden="false" customHeight="true" outlineLevel="0" collapsed="false"/>
    <row r="51385" customFormat="false" ht="11.25" hidden="false" customHeight="true" outlineLevel="0" collapsed="false"/>
    <row r="51386" customFormat="false" ht="11.25" hidden="false" customHeight="true" outlineLevel="0" collapsed="false"/>
    <row r="51387" customFormat="false" ht="11.25" hidden="false" customHeight="true" outlineLevel="0" collapsed="false"/>
    <row r="51388" customFormat="false" ht="11.25" hidden="false" customHeight="true" outlineLevel="0" collapsed="false"/>
    <row r="51389" customFormat="false" ht="11.25" hidden="false" customHeight="true" outlineLevel="0" collapsed="false"/>
    <row r="51390" customFormat="false" ht="11.25" hidden="false" customHeight="true" outlineLevel="0" collapsed="false"/>
    <row r="51391" customFormat="false" ht="11.25" hidden="false" customHeight="true" outlineLevel="0" collapsed="false"/>
    <row r="51392" customFormat="false" ht="11.25" hidden="false" customHeight="true" outlineLevel="0" collapsed="false"/>
    <row r="51393" customFormat="false" ht="11.25" hidden="false" customHeight="true" outlineLevel="0" collapsed="false"/>
    <row r="51394" customFormat="false" ht="11.25" hidden="false" customHeight="true" outlineLevel="0" collapsed="false"/>
    <row r="51395" customFormat="false" ht="11.25" hidden="false" customHeight="true" outlineLevel="0" collapsed="false"/>
    <row r="51396" customFormat="false" ht="11.25" hidden="false" customHeight="true" outlineLevel="0" collapsed="false"/>
    <row r="51397" customFormat="false" ht="11.25" hidden="false" customHeight="true" outlineLevel="0" collapsed="false"/>
    <row r="51398" customFormat="false" ht="11.25" hidden="false" customHeight="true" outlineLevel="0" collapsed="false"/>
    <row r="51399" customFormat="false" ht="11.25" hidden="false" customHeight="true" outlineLevel="0" collapsed="false"/>
    <row r="51400" customFormat="false" ht="11.25" hidden="false" customHeight="true" outlineLevel="0" collapsed="false"/>
    <row r="51401" customFormat="false" ht="11.25" hidden="false" customHeight="true" outlineLevel="0" collapsed="false"/>
    <row r="51402" customFormat="false" ht="11.25" hidden="false" customHeight="true" outlineLevel="0" collapsed="false"/>
    <row r="51403" customFormat="false" ht="11.25" hidden="false" customHeight="true" outlineLevel="0" collapsed="false"/>
    <row r="51404" customFormat="false" ht="11.25" hidden="false" customHeight="true" outlineLevel="0" collapsed="false"/>
    <row r="51405" customFormat="false" ht="11.25" hidden="false" customHeight="true" outlineLevel="0" collapsed="false"/>
    <row r="51406" customFormat="false" ht="11.25" hidden="false" customHeight="true" outlineLevel="0" collapsed="false"/>
    <row r="51407" customFormat="false" ht="11.25" hidden="false" customHeight="true" outlineLevel="0" collapsed="false"/>
    <row r="51408" customFormat="false" ht="11.25" hidden="false" customHeight="true" outlineLevel="0" collapsed="false"/>
    <row r="51409" customFormat="false" ht="11.25" hidden="false" customHeight="true" outlineLevel="0" collapsed="false"/>
    <row r="51410" customFormat="false" ht="11.25" hidden="false" customHeight="true" outlineLevel="0" collapsed="false"/>
    <row r="51411" customFormat="false" ht="11.25" hidden="false" customHeight="true" outlineLevel="0" collapsed="false"/>
    <row r="51412" customFormat="false" ht="11.25" hidden="false" customHeight="true" outlineLevel="0" collapsed="false"/>
    <row r="51413" customFormat="false" ht="11.25" hidden="false" customHeight="true" outlineLevel="0" collapsed="false"/>
    <row r="51414" customFormat="false" ht="11.25" hidden="false" customHeight="true" outlineLevel="0" collapsed="false"/>
    <row r="51415" customFormat="false" ht="11.25" hidden="false" customHeight="true" outlineLevel="0" collapsed="false"/>
    <row r="51416" customFormat="false" ht="11.25" hidden="false" customHeight="true" outlineLevel="0" collapsed="false"/>
    <row r="51417" customFormat="false" ht="11.25" hidden="false" customHeight="true" outlineLevel="0" collapsed="false"/>
    <row r="51418" customFormat="false" ht="11.25" hidden="false" customHeight="true" outlineLevel="0" collapsed="false"/>
    <row r="51419" customFormat="false" ht="11.25" hidden="false" customHeight="true" outlineLevel="0" collapsed="false"/>
    <row r="51420" customFormat="false" ht="11.25" hidden="false" customHeight="true" outlineLevel="0" collapsed="false"/>
    <row r="51421" customFormat="false" ht="11.25" hidden="false" customHeight="true" outlineLevel="0" collapsed="false"/>
    <row r="51422" customFormat="false" ht="11.25" hidden="false" customHeight="true" outlineLevel="0" collapsed="false"/>
    <row r="51423" customFormat="false" ht="11.25" hidden="false" customHeight="true" outlineLevel="0" collapsed="false"/>
    <row r="51424" customFormat="false" ht="11.25" hidden="false" customHeight="true" outlineLevel="0" collapsed="false"/>
    <row r="51425" customFormat="false" ht="11.25" hidden="false" customHeight="true" outlineLevel="0" collapsed="false"/>
    <row r="51426" customFormat="false" ht="11.25" hidden="false" customHeight="true" outlineLevel="0" collapsed="false"/>
    <row r="51427" customFormat="false" ht="11.25" hidden="false" customHeight="true" outlineLevel="0" collapsed="false"/>
    <row r="51428" customFormat="false" ht="11.25" hidden="false" customHeight="true" outlineLevel="0" collapsed="false"/>
    <row r="51429" customFormat="false" ht="11.25" hidden="false" customHeight="true" outlineLevel="0" collapsed="false"/>
    <row r="51430" customFormat="false" ht="11.25" hidden="false" customHeight="true" outlineLevel="0" collapsed="false"/>
    <row r="51431" customFormat="false" ht="11.25" hidden="false" customHeight="true" outlineLevel="0" collapsed="false"/>
    <row r="51432" customFormat="false" ht="11.25" hidden="false" customHeight="true" outlineLevel="0" collapsed="false"/>
    <row r="51433" customFormat="false" ht="11.25" hidden="false" customHeight="true" outlineLevel="0" collapsed="false"/>
    <row r="51434" customFormat="false" ht="11.25" hidden="false" customHeight="true" outlineLevel="0" collapsed="false"/>
    <row r="51435" customFormat="false" ht="11.25" hidden="false" customHeight="true" outlineLevel="0" collapsed="false"/>
    <row r="51436" customFormat="false" ht="11.25" hidden="false" customHeight="true" outlineLevel="0" collapsed="false"/>
    <row r="51437" customFormat="false" ht="11.25" hidden="false" customHeight="true" outlineLevel="0" collapsed="false"/>
    <row r="51438" customFormat="false" ht="11.25" hidden="false" customHeight="true" outlineLevel="0" collapsed="false"/>
    <row r="51439" customFormat="false" ht="11.25" hidden="false" customHeight="true" outlineLevel="0" collapsed="false"/>
    <row r="51440" customFormat="false" ht="11.25" hidden="false" customHeight="true" outlineLevel="0" collapsed="false"/>
    <row r="51441" customFormat="false" ht="11.25" hidden="false" customHeight="true" outlineLevel="0" collapsed="false"/>
    <row r="51442" customFormat="false" ht="11.25" hidden="false" customHeight="true" outlineLevel="0" collapsed="false"/>
    <row r="51443" customFormat="false" ht="11.25" hidden="false" customHeight="true" outlineLevel="0" collapsed="false"/>
    <row r="51444" customFormat="false" ht="11.25" hidden="false" customHeight="true" outlineLevel="0" collapsed="false"/>
    <row r="51445" customFormat="false" ht="11.25" hidden="false" customHeight="true" outlineLevel="0" collapsed="false"/>
    <row r="51446" customFormat="false" ht="11.25" hidden="false" customHeight="true" outlineLevel="0" collapsed="false"/>
    <row r="51447" customFormat="false" ht="11.25" hidden="false" customHeight="true" outlineLevel="0" collapsed="false"/>
    <row r="51448" customFormat="false" ht="11.25" hidden="false" customHeight="true" outlineLevel="0" collapsed="false"/>
    <row r="51449" customFormat="false" ht="11.25" hidden="false" customHeight="true" outlineLevel="0" collapsed="false"/>
    <row r="51450" customFormat="false" ht="11.25" hidden="false" customHeight="true" outlineLevel="0" collapsed="false"/>
    <row r="51451" customFormat="false" ht="11.25" hidden="false" customHeight="true" outlineLevel="0" collapsed="false"/>
    <row r="51452" customFormat="false" ht="11.25" hidden="false" customHeight="true" outlineLevel="0" collapsed="false"/>
    <row r="51453" customFormat="false" ht="11.25" hidden="false" customHeight="true" outlineLevel="0" collapsed="false"/>
    <row r="51454" customFormat="false" ht="11.25" hidden="false" customHeight="true" outlineLevel="0" collapsed="false"/>
    <row r="51455" customFormat="false" ht="11.25" hidden="false" customHeight="true" outlineLevel="0" collapsed="false"/>
    <row r="51456" customFormat="false" ht="11.25" hidden="false" customHeight="true" outlineLevel="0" collapsed="false"/>
    <row r="51457" customFormat="false" ht="11.25" hidden="false" customHeight="true" outlineLevel="0" collapsed="false"/>
    <row r="51458" customFormat="false" ht="11.25" hidden="false" customHeight="true" outlineLevel="0" collapsed="false"/>
    <row r="51459" customFormat="false" ht="11.25" hidden="false" customHeight="true" outlineLevel="0" collapsed="false"/>
    <row r="51460" customFormat="false" ht="11.25" hidden="false" customHeight="true" outlineLevel="0" collapsed="false"/>
    <row r="51461" customFormat="false" ht="11.25" hidden="false" customHeight="true" outlineLevel="0" collapsed="false"/>
    <row r="51462" customFormat="false" ht="11.25" hidden="false" customHeight="true" outlineLevel="0" collapsed="false"/>
    <row r="51463" customFormat="false" ht="11.25" hidden="false" customHeight="true" outlineLevel="0" collapsed="false"/>
    <row r="51464" customFormat="false" ht="11.25" hidden="false" customHeight="true" outlineLevel="0" collapsed="false"/>
    <row r="51465" customFormat="false" ht="11.25" hidden="false" customHeight="true" outlineLevel="0" collapsed="false"/>
    <row r="51466" customFormat="false" ht="11.25" hidden="false" customHeight="true" outlineLevel="0" collapsed="false"/>
    <row r="51467" customFormat="false" ht="11.25" hidden="false" customHeight="true" outlineLevel="0" collapsed="false"/>
    <row r="51468" customFormat="false" ht="11.25" hidden="false" customHeight="true" outlineLevel="0" collapsed="false"/>
    <row r="51469" customFormat="false" ht="11.25" hidden="false" customHeight="true" outlineLevel="0" collapsed="false"/>
    <row r="51470" customFormat="false" ht="11.25" hidden="false" customHeight="true" outlineLevel="0" collapsed="false"/>
    <row r="51471" customFormat="false" ht="11.25" hidden="false" customHeight="true" outlineLevel="0" collapsed="false"/>
    <row r="51472" customFormat="false" ht="11.25" hidden="false" customHeight="true" outlineLevel="0" collapsed="false"/>
    <row r="51473" customFormat="false" ht="11.25" hidden="false" customHeight="true" outlineLevel="0" collapsed="false"/>
    <row r="51474" customFormat="false" ht="11.25" hidden="false" customHeight="true" outlineLevel="0" collapsed="false"/>
    <row r="51475" customFormat="false" ht="11.25" hidden="false" customHeight="true" outlineLevel="0" collapsed="false"/>
    <row r="51476" customFormat="false" ht="11.25" hidden="false" customHeight="true" outlineLevel="0" collapsed="false"/>
    <row r="51477" customFormat="false" ht="11.25" hidden="false" customHeight="true" outlineLevel="0" collapsed="false"/>
    <row r="51478" customFormat="false" ht="11.25" hidden="false" customHeight="true" outlineLevel="0" collapsed="false"/>
    <row r="51479" customFormat="false" ht="11.25" hidden="false" customHeight="true" outlineLevel="0" collapsed="false"/>
    <row r="51480" customFormat="false" ht="11.25" hidden="false" customHeight="true" outlineLevel="0" collapsed="false"/>
    <row r="51481" customFormat="false" ht="11.25" hidden="false" customHeight="true" outlineLevel="0" collapsed="false"/>
    <row r="51482" customFormat="false" ht="11.25" hidden="false" customHeight="true" outlineLevel="0" collapsed="false"/>
    <row r="51483" customFormat="false" ht="11.25" hidden="false" customHeight="true" outlineLevel="0" collapsed="false"/>
    <row r="51484" customFormat="false" ht="11.25" hidden="false" customHeight="true" outlineLevel="0" collapsed="false"/>
    <row r="51485" customFormat="false" ht="11.25" hidden="false" customHeight="true" outlineLevel="0" collapsed="false"/>
    <row r="51486" customFormat="false" ht="11.25" hidden="false" customHeight="true" outlineLevel="0" collapsed="false"/>
    <row r="51487" customFormat="false" ht="11.25" hidden="false" customHeight="true" outlineLevel="0" collapsed="false"/>
    <row r="51488" customFormat="false" ht="11.25" hidden="false" customHeight="true" outlineLevel="0" collapsed="false"/>
    <row r="51489" customFormat="false" ht="11.25" hidden="false" customHeight="true" outlineLevel="0" collapsed="false"/>
    <row r="51490" customFormat="false" ht="11.25" hidden="false" customHeight="true" outlineLevel="0" collapsed="false"/>
    <row r="51491" customFormat="false" ht="11.25" hidden="false" customHeight="true" outlineLevel="0" collapsed="false"/>
    <row r="51492" customFormat="false" ht="11.25" hidden="false" customHeight="true" outlineLevel="0" collapsed="false"/>
    <row r="51493" customFormat="false" ht="11.25" hidden="false" customHeight="true" outlineLevel="0" collapsed="false"/>
    <row r="51494" customFormat="false" ht="11.25" hidden="false" customHeight="true" outlineLevel="0" collapsed="false"/>
    <row r="51495" customFormat="false" ht="11.25" hidden="false" customHeight="true" outlineLevel="0" collapsed="false"/>
    <row r="51496" customFormat="false" ht="11.25" hidden="false" customHeight="true" outlineLevel="0" collapsed="false"/>
    <row r="51497" customFormat="false" ht="11.25" hidden="false" customHeight="true" outlineLevel="0" collapsed="false"/>
    <row r="51498" customFormat="false" ht="11.25" hidden="false" customHeight="true" outlineLevel="0" collapsed="false"/>
    <row r="51499" customFormat="false" ht="11.25" hidden="false" customHeight="true" outlineLevel="0" collapsed="false"/>
    <row r="51500" customFormat="false" ht="11.25" hidden="false" customHeight="true" outlineLevel="0" collapsed="false"/>
    <row r="51501" customFormat="false" ht="11.25" hidden="false" customHeight="true" outlineLevel="0" collapsed="false"/>
    <row r="51502" customFormat="false" ht="11.25" hidden="false" customHeight="true" outlineLevel="0" collapsed="false"/>
    <row r="51503" customFormat="false" ht="11.25" hidden="false" customHeight="true" outlineLevel="0" collapsed="false"/>
    <row r="51504" customFormat="false" ht="11.25" hidden="false" customHeight="true" outlineLevel="0" collapsed="false"/>
    <row r="51505" customFormat="false" ht="11.25" hidden="false" customHeight="true" outlineLevel="0" collapsed="false"/>
    <row r="51506" customFormat="false" ht="11.25" hidden="false" customHeight="true" outlineLevel="0" collapsed="false"/>
    <row r="51507" customFormat="false" ht="11.25" hidden="false" customHeight="true" outlineLevel="0" collapsed="false"/>
    <row r="51508" customFormat="false" ht="11.25" hidden="false" customHeight="true" outlineLevel="0" collapsed="false"/>
    <row r="51509" customFormat="false" ht="11.25" hidden="false" customHeight="true" outlineLevel="0" collapsed="false"/>
    <row r="51510" customFormat="false" ht="11.25" hidden="false" customHeight="true" outlineLevel="0" collapsed="false"/>
    <row r="51511" customFormat="false" ht="11.25" hidden="false" customHeight="true" outlineLevel="0" collapsed="false"/>
    <row r="51512" customFormat="false" ht="11.25" hidden="false" customHeight="true" outlineLevel="0" collapsed="false"/>
    <row r="51513" customFormat="false" ht="11.25" hidden="false" customHeight="true" outlineLevel="0" collapsed="false"/>
    <row r="51514" customFormat="false" ht="11.25" hidden="false" customHeight="true" outlineLevel="0" collapsed="false"/>
    <row r="51515" customFormat="false" ht="11.25" hidden="false" customHeight="true" outlineLevel="0" collapsed="false"/>
    <row r="51516" customFormat="false" ht="11.25" hidden="false" customHeight="true" outlineLevel="0" collapsed="false"/>
    <row r="51517" customFormat="false" ht="11.25" hidden="false" customHeight="true" outlineLevel="0" collapsed="false"/>
    <row r="51518" customFormat="false" ht="11.25" hidden="false" customHeight="true" outlineLevel="0" collapsed="false"/>
    <row r="51519" customFormat="false" ht="11.25" hidden="false" customHeight="true" outlineLevel="0" collapsed="false"/>
    <row r="51520" customFormat="false" ht="11.25" hidden="false" customHeight="true" outlineLevel="0" collapsed="false"/>
    <row r="51521" customFormat="false" ht="11.25" hidden="false" customHeight="true" outlineLevel="0" collapsed="false"/>
    <row r="51522" customFormat="false" ht="11.25" hidden="false" customHeight="true" outlineLevel="0" collapsed="false"/>
    <row r="51523" customFormat="false" ht="11.25" hidden="false" customHeight="true" outlineLevel="0" collapsed="false"/>
    <row r="51524" customFormat="false" ht="11.25" hidden="false" customHeight="true" outlineLevel="0" collapsed="false"/>
    <row r="51525" customFormat="false" ht="11.25" hidden="false" customHeight="true" outlineLevel="0" collapsed="false"/>
    <row r="51526" customFormat="false" ht="11.25" hidden="false" customHeight="true" outlineLevel="0" collapsed="false"/>
    <row r="51527" customFormat="false" ht="11.25" hidden="false" customHeight="true" outlineLevel="0" collapsed="false"/>
    <row r="51528" customFormat="false" ht="11.25" hidden="false" customHeight="true" outlineLevel="0" collapsed="false"/>
    <row r="51529" customFormat="false" ht="11.25" hidden="false" customHeight="true" outlineLevel="0" collapsed="false"/>
    <row r="51530" customFormat="false" ht="11.25" hidden="false" customHeight="true" outlineLevel="0" collapsed="false"/>
    <row r="51531" customFormat="false" ht="11.25" hidden="false" customHeight="true" outlineLevel="0" collapsed="false"/>
    <row r="51532" customFormat="false" ht="11.25" hidden="false" customHeight="true" outlineLevel="0" collapsed="false"/>
    <row r="51533" customFormat="false" ht="11.25" hidden="false" customHeight="true" outlineLevel="0" collapsed="false"/>
    <row r="51534" customFormat="false" ht="11.25" hidden="false" customHeight="true" outlineLevel="0" collapsed="false"/>
    <row r="51535" customFormat="false" ht="11.25" hidden="false" customHeight="true" outlineLevel="0" collapsed="false"/>
    <row r="51536" customFormat="false" ht="11.25" hidden="false" customHeight="true" outlineLevel="0" collapsed="false"/>
    <row r="51537" customFormat="false" ht="11.25" hidden="false" customHeight="true" outlineLevel="0" collapsed="false"/>
    <row r="51538" customFormat="false" ht="11.25" hidden="false" customHeight="true" outlineLevel="0" collapsed="false"/>
    <row r="51539" customFormat="false" ht="11.25" hidden="false" customHeight="true" outlineLevel="0" collapsed="false"/>
    <row r="51540" customFormat="false" ht="11.25" hidden="false" customHeight="true" outlineLevel="0" collapsed="false"/>
    <row r="51541" customFormat="false" ht="11.25" hidden="false" customHeight="true" outlineLevel="0" collapsed="false"/>
    <row r="51542" customFormat="false" ht="11.25" hidden="false" customHeight="true" outlineLevel="0" collapsed="false"/>
    <row r="51543" customFormat="false" ht="11.25" hidden="false" customHeight="true" outlineLevel="0" collapsed="false"/>
    <row r="51544" customFormat="false" ht="11.25" hidden="false" customHeight="true" outlineLevel="0" collapsed="false"/>
    <row r="51545" customFormat="false" ht="11.25" hidden="false" customHeight="true" outlineLevel="0" collapsed="false"/>
    <row r="51546" customFormat="false" ht="11.25" hidden="false" customHeight="true" outlineLevel="0" collapsed="false"/>
    <row r="51547" customFormat="false" ht="11.25" hidden="false" customHeight="true" outlineLevel="0" collapsed="false"/>
    <row r="51548" customFormat="false" ht="11.25" hidden="false" customHeight="true" outlineLevel="0" collapsed="false"/>
    <row r="51549" customFormat="false" ht="11.25" hidden="false" customHeight="true" outlineLevel="0" collapsed="false"/>
    <row r="51550" customFormat="false" ht="11.25" hidden="false" customHeight="true" outlineLevel="0" collapsed="false"/>
    <row r="51551" customFormat="false" ht="11.25" hidden="false" customHeight="true" outlineLevel="0" collapsed="false"/>
    <row r="51552" customFormat="false" ht="11.25" hidden="false" customHeight="true" outlineLevel="0" collapsed="false"/>
    <row r="51553" customFormat="false" ht="11.25" hidden="false" customHeight="true" outlineLevel="0" collapsed="false"/>
    <row r="51554" customFormat="false" ht="11.25" hidden="false" customHeight="true" outlineLevel="0" collapsed="false"/>
    <row r="51555" customFormat="false" ht="11.25" hidden="false" customHeight="true" outlineLevel="0" collapsed="false"/>
    <row r="51556" customFormat="false" ht="11.25" hidden="false" customHeight="true" outlineLevel="0" collapsed="false"/>
    <row r="51557" customFormat="false" ht="11.25" hidden="false" customHeight="true" outlineLevel="0" collapsed="false"/>
    <row r="51558" customFormat="false" ht="11.25" hidden="false" customHeight="true" outlineLevel="0" collapsed="false"/>
    <row r="51559" customFormat="false" ht="11.25" hidden="false" customHeight="true" outlineLevel="0" collapsed="false"/>
    <row r="51560" customFormat="false" ht="11.25" hidden="false" customHeight="true" outlineLevel="0" collapsed="false"/>
    <row r="51561" customFormat="false" ht="11.25" hidden="false" customHeight="true" outlineLevel="0" collapsed="false"/>
    <row r="51562" customFormat="false" ht="11.25" hidden="false" customHeight="true" outlineLevel="0" collapsed="false"/>
    <row r="51563" customFormat="false" ht="11.25" hidden="false" customHeight="true" outlineLevel="0" collapsed="false"/>
    <row r="51564" customFormat="false" ht="11.25" hidden="false" customHeight="true" outlineLevel="0" collapsed="false"/>
    <row r="51565" customFormat="false" ht="11.25" hidden="false" customHeight="true" outlineLevel="0" collapsed="false"/>
    <row r="51566" customFormat="false" ht="11.25" hidden="false" customHeight="true" outlineLevel="0" collapsed="false"/>
    <row r="51567" customFormat="false" ht="11.25" hidden="false" customHeight="true" outlineLevel="0" collapsed="false"/>
    <row r="51568" customFormat="false" ht="11.25" hidden="false" customHeight="true" outlineLevel="0" collapsed="false"/>
    <row r="51569" customFormat="false" ht="11.25" hidden="false" customHeight="true" outlineLevel="0" collapsed="false"/>
    <row r="51570" customFormat="false" ht="11.25" hidden="false" customHeight="true" outlineLevel="0" collapsed="false"/>
    <row r="51571" customFormat="false" ht="11.25" hidden="false" customHeight="true" outlineLevel="0" collapsed="false"/>
    <row r="51572" customFormat="false" ht="11.25" hidden="false" customHeight="true" outlineLevel="0" collapsed="false"/>
    <row r="51573" customFormat="false" ht="11.25" hidden="false" customHeight="true" outlineLevel="0" collapsed="false"/>
    <row r="51574" customFormat="false" ht="11.25" hidden="false" customHeight="true" outlineLevel="0" collapsed="false"/>
    <row r="51575" customFormat="false" ht="11.25" hidden="false" customHeight="true" outlineLevel="0" collapsed="false"/>
    <row r="51576" customFormat="false" ht="11.25" hidden="false" customHeight="true" outlineLevel="0" collapsed="false"/>
    <row r="51577" customFormat="false" ht="11.25" hidden="false" customHeight="true" outlineLevel="0" collapsed="false"/>
    <row r="51578" customFormat="false" ht="11.25" hidden="false" customHeight="true" outlineLevel="0" collapsed="false"/>
    <row r="51579" customFormat="false" ht="11.25" hidden="false" customHeight="true" outlineLevel="0" collapsed="false"/>
    <row r="51580" customFormat="false" ht="11.25" hidden="false" customHeight="true" outlineLevel="0" collapsed="false"/>
    <row r="51581" customFormat="false" ht="11.25" hidden="false" customHeight="true" outlineLevel="0" collapsed="false"/>
    <row r="51582" customFormat="false" ht="11.25" hidden="false" customHeight="true" outlineLevel="0" collapsed="false"/>
    <row r="51583" customFormat="false" ht="11.25" hidden="false" customHeight="true" outlineLevel="0" collapsed="false"/>
    <row r="51584" customFormat="false" ht="11.25" hidden="false" customHeight="true" outlineLevel="0" collapsed="false"/>
    <row r="51585" customFormat="false" ht="11.25" hidden="false" customHeight="true" outlineLevel="0" collapsed="false"/>
    <row r="51586" customFormat="false" ht="11.25" hidden="false" customHeight="true" outlineLevel="0" collapsed="false"/>
    <row r="51587" customFormat="false" ht="11.25" hidden="false" customHeight="true" outlineLevel="0" collapsed="false"/>
    <row r="51588" customFormat="false" ht="11.25" hidden="false" customHeight="true" outlineLevel="0" collapsed="false"/>
    <row r="51589" customFormat="false" ht="11.25" hidden="false" customHeight="true" outlineLevel="0" collapsed="false"/>
    <row r="51590" customFormat="false" ht="11.25" hidden="false" customHeight="true" outlineLevel="0" collapsed="false"/>
    <row r="51591" customFormat="false" ht="11.25" hidden="false" customHeight="true" outlineLevel="0" collapsed="false"/>
    <row r="51592" customFormat="false" ht="11.25" hidden="false" customHeight="true" outlineLevel="0" collapsed="false"/>
    <row r="51593" customFormat="false" ht="11.25" hidden="false" customHeight="true" outlineLevel="0" collapsed="false"/>
    <row r="51594" customFormat="false" ht="11.25" hidden="false" customHeight="true" outlineLevel="0" collapsed="false"/>
    <row r="51595" customFormat="false" ht="11.25" hidden="false" customHeight="true" outlineLevel="0" collapsed="false"/>
    <row r="51596" customFormat="false" ht="11.25" hidden="false" customHeight="true" outlineLevel="0" collapsed="false"/>
    <row r="51597" customFormat="false" ht="11.25" hidden="false" customHeight="true" outlineLevel="0" collapsed="false"/>
    <row r="51598" customFormat="false" ht="11.25" hidden="false" customHeight="true" outlineLevel="0" collapsed="false"/>
    <row r="51599" customFormat="false" ht="11.25" hidden="false" customHeight="true" outlineLevel="0" collapsed="false"/>
    <row r="51600" customFormat="false" ht="11.25" hidden="false" customHeight="true" outlineLevel="0" collapsed="false"/>
    <row r="51601" customFormat="false" ht="11.25" hidden="false" customHeight="true" outlineLevel="0" collapsed="false"/>
    <row r="51602" customFormat="false" ht="11.25" hidden="false" customHeight="true" outlineLevel="0" collapsed="false"/>
    <row r="51603" customFormat="false" ht="11.25" hidden="false" customHeight="true" outlineLevel="0" collapsed="false"/>
    <row r="51604" customFormat="false" ht="11.25" hidden="false" customHeight="true" outlineLevel="0" collapsed="false"/>
    <row r="51605" customFormat="false" ht="11.25" hidden="false" customHeight="true" outlineLevel="0" collapsed="false"/>
    <row r="51606" customFormat="false" ht="11.25" hidden="false" customHeight="true" outlineLevel="0" collapsed="false"/>
    <row r="51607" customFormat="false" ht="11.25" hidden="false" customHeight="true" outlineLevel="0" collapsed="false"/>
    <row r="51608" customFormat="false" ht="11.25" hidden="false" customHeight="true" outlineLevel="0" collapsed="false"/>
    <row r="51609" customFormat="false" ht="11.25" hidden="false" customHeight="true" outlineLevel="0" collapsed="false"/>
    <row r="51610" customFormat="false" ht="11.25" hidden="false" customHeight="true" outlineLevel="0" collapsed="false"/>
    <row r="51611" customFormat="false" ht="11.25" hidden="false" customHeight="true" outlineLevel="0" collapsed="false"/>
    <row r="51612" customFormat="false" ht="11.25" hidden="false" customHeight="true" outlineLevel="0" collapsed="false"/>
    <row r="51613" customFormat="false" ht="11.25" hidden="false" customHeight="true" outlineLevel="0" collapsed="false"/>
    <row r="51614" customFormat="false" ht="11.25" hidden="false" customHeight="true" outlineLevel="0" collapsed="false"/>
    <row r="51615" customFormat="false" ht="11.25" hidden="false" customHeight="true" outlineLevel="0" collapsed="false"/>
    <row r="51616" customFormat="false" ht="11.25" hidden="false" customHeight="true" outlineLevel="0" collapsed="false"/>
    <row r="51617" customFormat="false" ht="11.25" hidden="false" customHeight="true" outlineLevel="0" collapsed="false"/>
    <row r="51618" customFormat="false" ht="11.25" hidden="false" customHeight="true" outlineLevel="0" collapsed="false"/>
    <row r="51619" customFormat="false" ht="11.25" hidden="false" customHeight="true" outlineLevel="0" collapsed="false"/>
    <row r="51620" customFormat="false" ht="11.25" hidden="false" customHeight="true" outlineLevel="0" collapsed="false"/>
    <row r="51621" customFormat="false" ht="11.25" hidden="false" customHeight="true" outlineLevel="0" collapsed="false"/>
    <row r="51622" customFormat="false" ht="11.25" hidden="false" customHeight="true" outlineLevel="0" collapsed="false"/>
    <row r="51623" customFormat="false" ht="11.25" hidden="false" customHeight="true" outlineLevel="0" collapsed="false"/>
    <row r="51624" customFormat="false" ht="11.25" hidden="false" customHeight="true" outlineLevel="0" collapsed="false"/>
    <row r="51625" customFormat="false" ht="11.25" hidden="false" customHeight="true" outlineLevel="0" collapsed="false"/>
    <row r="51626" customFormat="false" ht="11.25" hidden="false" customHeight="true" outlineLevel="0" collapsed="false"/>
    <row r="51627" customFormat="false" ht="11.25" hidden="false" customHeight="true" outlineLevel="0" collapsed="false"/>
    <row r="51628" customFormat="false" ht="11.25" hidden="false" customHeight="true" outlineLevel="0" collapsed="false"/>
    <row r="51629" customFormat="false" ht="11.25" hidden="false" customHeight="true" outlineLevel="0" collapsed="false"/>
    <row r="51630" customFormat="false" ht="11.25" hidden="false" customHeight="true" outlineLevel="0" collapsed="false"/>
    <row r="51631" customFormat="false" ht="11.25" hidden="false" customHeight="true" outlineLevel="0" collapsed="false"/>
    <row r="51632" customFormat="false" ht="11.25" hidden="false" customHeight="true" outlineLevel="0" collapsed="false"/>
    <row r="51633" customFormat="false" ht="11.25" hidden="false" customHeight="true" outlineLevel="0" collapsed="false"/>
    <row r="51634" customFormat="false" ht="11.25" hidden="false" customHeight="true" outlineLevel="0" collapsed="false"/>
    <row r="51635" customFormat="false" ht="11.25" hidden="false" customHeight="true" outlineLevel="0" collapsed="false"/>
    <row r="51636" customFormat="false" ht="11.25" hidden="false" customHeight="true" outlineLevel="0" collapsed="false"/>
    <row r="51637" customFormat="false" ht="11.25" hidden="false" customHeight="true" outlineLevel="0" collapsed="false"/>
    <row r="51638" customFormat="false" ht="11.25" hidden="false" customHeight="true" outlineLevel="0" collapsed="false"/>
    <row r="51639" customFormat="false" ht="11.25" hidden="false" customHeight="true" outlineLevel="0" collapsed="false"/>
    <row r="51640" customFormat="false" ht="11.25" hidden="false" customHeight="true" outlineLevel="0" collapsed="false"/>
    <row r="51641" customFormat="false" ht="11.25" hidden="false" customHeight="true" outlineLevel="0" collapsed="false"/>
    <row r="51642" customFormat="false" ht="11.25" hidden="false" customHeight="true" outlineLevel="0" collapsed="false"/>
    <row r="51643" customFormat="false" ht="11.25" hidden="false" customHeight="true" outlineLevel="0" collapsed="false"/>
    <row r="51644" customFormat="false" ht="11.25" hidden="false" customHeight="true" outlineLevel="0" collapsed="false"/>
    <row r="51645" customFormat="false" ht="11.25" hidden="false" customHeight="true" outlineLevel="0" collapsed="false"/>
    <row r="51646" customFormat="false" ht="11.25" hidden="false" customHeight="true" outlineLevel="0" collapsed="false"/>
    <row r="51647" customFormat="false" ht="11.25" hidden="false" customHeight="true" outlineLevel="0" collapsed="false"/>
    <row r="51648" customFormat="false" ht="11.25" hidden="false" customHeight="true" outlineLevel="0" collapsed="false"/>
    <row r="51649" customFormat="false" ht="11.25" hidden="false" customHeight="true" outlineLevel="0" collapsed="false"/>
    <row r="51650" customFormat="false" ht="11.25" hidden="false" customHeight="true" outlineLevel="0" collapsed="false"/>
    <row r="51651" customFormat="false" ht="11.25" hidden="false" customHeight="true" outlineLevel="0" collapsed="false"/>
    <row r="51652" customFormat="false" ht="11.25" hidden="false" customHeight="true" outlineLevel="0" collapsed="false"/>
    <row r="51653" customFormat="false" ht="11.25" hidden="false" customHeight="true" outlineLevel="0" collapsed="false"/>
    <row r="51654" customFormat="false" ht="11.25" hidden="false" customHeight="true" outlineLevel="0" collapsed="false"/>
    <row r="51655" customFormat="false" ht="11.25" hidden="false" customHeight="true" outlineLevel="0" collapsed="false"/>
    <row r="51656" customFormat="false" ht="11.25" hidden="false" customHeight="true" outlineLevel="0" collapsed="false"/>
    <row r="51657" customFormat="false" ht="11.25" hidden="false" customHeight="true" outlineLevel="0" collapsed="false"/>
    <row r="51658" customFormat="false" ht="11.25" hidden="false" customHeight="true" outlineLevel="0" collapsed="false"/>
    <row r="51659" customFormat="false" ht="11.25" hidden="false" customHeight="true" outlineLevel="0" collapsed="false"/>
    <row r="51660" customFormat="false" ht="11.25" hidden="false" customHeight="true" outlineLevel="0" collapsed="false"/>
    <row r="51661" customFormat="false" ht="11.25" hidden="false" customHeight="true" outlineLevel="0" collapsed="false"/>
    <row r="51662" customFormat="false" ht="11.25" hidden="false" customHeight="true" outlineLevel="0" collapsed="false"/>
    <row r="51663" customFormat="false" ht="11.25" hidden="false" customHeight="true" outlineLevel="0" collapsed="false"/>
    <row r="51664" customFormat="false" ht="11.25" hidden="false" customHeight="true" outlineLevel="0" collapsed="false"/>
    <row r="51665" customFormat="false" ht="11.25" hidden="false" customHeight="true" outlineLevel="0" collapsed="false"/>
    <row r="51666" customFormat="false" ht="11.25" hidden="false" customHeight="true" outlineLevel="0" collapsed="false"/>
    <row r="51667" customFormat="false" ht="11.25" hidden="false" customHeight="true" outlineLevel="0" collapsed="false"/>
    <row r="51668" customFormat="false" ht="11.25" hidden="false" customHeight="true" outlineLevel="0" collapsed="false"/>
    <row r="51669" customFormat="false" ht="11.25" hidden="false" customHeight="true" outlineLevel="0" collapsed="false"/>
    <row r="51670" customFormat="false" ht="11.25" hidden="false" customHeight="true" outlineLevel="0" collapsed="false"/>
    <row r="51671" customFormat="false" ht="11.25" hidden="false" customHeight="true" outlineLevel="0" collapsed="false"/>
    <row r="51672" customFormat="false" ht="11.25" hidden="false" customHeight="true" outlineLevel="0" collapsed="false"/>
    <row r="51673" customFormat="false" ht="11.25" hidden="false" customHeight="true" outlineLevel="0" collapsed="false"/>
    <row r="51674" customFormat="false" ht="11.25" hidden="false" customHeight="true" outlineLevel="0" collapsed="false"/>
    <row r="51675" customFormat="false" ht="11.25" hidden="false" customHeight="true" outlineLevel="0" collapsed="false"/>
    <row r="51676" customFormat="false" ht="11.25" hidden="false" customHeight="true" outlineLevel="0" collapsed="false"/>
    <row r="51677" customFormat="false" ht="11.25" hidden="false" customHeight="true" outlineLevel="0" collapsed="false"/>
    <row r="51678" customFormat="false" ht="11.25" hidden="false" customHeight="true" outlineLevel="0" collapsed="false"/>
    <row r="51679" customFormat="false" ht="11.25" hidden="false" customHeight="true" outlineLevel="0" collapsed="false"/>
    <row r="51680" customFormat="false" ht="11.25" hidden="false" customHeight="true" outlineLevel="0" collapsed="false"/>
    <row r="51681" customFormat="false" ht="11.25" hidden="false" customHeight="true" outlineLevel="0" collapsed="false"/>
    <row r="51682" customFormat="false" ht="11.25" hidden="false" customHeight="true" outlineLevel="0" collapsed="false"/>
    <row r="51683" customFormat="false" ht="11.25" hidden="false" customHeight="true" outlineLevel="0" collapsed="false"/>
    <row r="51684" customFormat="false" ht="11.25" hidden="false" customHeight="true" outlineLevel="0" collapsed="false"/>
    <row r="51685" customFormat="false" ht="11.25" hidden="false" customHeight="true" outlineLevel="0" collapsed="false"/>
    <row r="51686" customFormat="false" ht="11.25" hidden="false" customHeight="true" outlineLevel="0" collapsed="false"/>
    <row r="51687" customFormat="false" ht="11.25" hidden="false" customHeight="true" outlineLevel="0" collapsed="false"/>
    <row r="51688" customFormat="false" ht="11.25" hidden="false" customHeight="true" outlineLevel="0" collapsed="false"/>
    <row r="51689" customFormat="false" ht="11.25" hidden="false" customHeight="true" outlineLevel="0" collapsed="false"/>
    <row r="51690" customFormat="false" ht="11.25" hidden="false" customHeight="true" outlineLevel="0" collapsed="false"/>
    <row r="51691" customFormat="false" ht="11.25" hidden="false" customHeight="true" outlineLevel="0" collapsed="false"/>
    <row r="51692" customFormat="false" ht="11.25" hidden="false" customHeight="true" outlineLevel="0" collapsed="false"/>
    <row r="51693" customFormat="false" ht="11.25" hidden="false" customHeight="true" outlineLevel="0" collapsed="false"/>
    <row r="51694" customFormat="false" ht="11.25" hidden="false" customHeight="true" outlineLevel="0" collapsed="false"/>
    <row r="51695" customFormat="false" ht="11.25" hidden="false" customHeight="true" outlineLevel="0" collapsed="false"/>
    <row r="51696" customFormat="false" ht="11.25" hidden="false" customHeight="true" outlineLevel="0" collapsed="false"/>
    <row r="51697" customFormat="false" ht="11.25" hidden="false" customHeight="true" outlineLevel="0" collapsed="false"/>
    <row r="51698" customFormat="false" ht="11.25" hidden="false" customHeight="true" outlineLevel="0" collapsed="false"/>
    <row r="51699" customFormat="false" ht="11.25" hidden="false" customHeight="true" outlineLevel="0" collapsed="false"/>
    <row r="51700" customFormat="false" ht="11.25" hidden="false" customHeight="true" outlineLevel="0" collapsed="false"/>
    <row r="51701" customFormat="false" ht="11.25" hidden="false" customHeight="true" outlineLevel="0" collapsed="false"/>
    <row r="51702" customFormat="false" ht="11.25" hidden="false" customHeight="true" outlineLevel="0" collapsed="false"/>
    <row r="51703" customFormat="false" ht="11.25" hidden="false" customHeight="true" outlineLevel="0" collapsed="false"/>
    <row r="51704" customFormat="false" ht="11.25" hidden="false" customHeight="true" outlineLevel="0" collapsed="false"/>
    <row r="51705" customFormat="false" ht="11.25" hidden="false" customHeight="true" outlineLevel="0" collapsed="false"/>
    <row r="51706" customFormat="false" ht="11.25" hidden="false" customHeight="true" outlineLevel="0" collapsed="false"/>
    <row r="51707" customFormat="false" ht="11.25" hidden="false" customHeight="true" outlineLevel="0" collapsed="false"/>
    <row r="51708" customFormat="false" ht="11.25" hidden="false" customHeight="true" outlineLevel="0" collapsed="false"/>
    <row r="51709" customFormat="false" ht="11.25" hidden="false" customHeight="true" outlineLevel="0" collapsed="false"/>
    <row r="51710" customFormat="false" ht="11.25" hidden="false" customHeight="true" outlineLevel="0" collapsed="false"/>
    <row r="51711" customFormat="false" ht="11.25" hidden="false" customHeight="true" outlineLevel="0" collapsed="false"/>
    <row r="51712" customFormat="false" ht="11.25" hidden="false" customHeight="true" outlineLevel="0" collapsed="false"/>
    <row r="51713" customFormat="false" ht="11.25" hidden="false" customHeight="true" outlineLevel="0" collapsed="false"/>
    <row r="51714" customFormat="false" ht="11.25" hidden="false" customHeight="true" outlineLevel="0" collapsed="false"/>
    <row r="51715" customFormat="false" ht="11.25" hidden="false" customHeight="true" outlineLevel="0" collapsed="false"/>
    <row r="51716" customFormat="false" ht="11.25" hidden="false" customHeight="true" outlineLevel="0" collapsed="false"/>
    <row r="51717" customFormat="false" ht="11.25" hidden="false" customHeight="true" outlineLevel="0" collapsed="false"/>
    <row r="51718" customFormat="false" ht="11.25" hidden="false" customHeight="true" outlineLevel="0" collapsed="false"/>
    <row r="51719" customFormat="false" ht="11.25" hidden="false" customHeight="true" outlineLevel="0" collapsed="false"/>
    <row r="51720" customFormat="false" ht="11.25" hidden="false" customHeight="true" outlineLevel="0" collapsed="false"/>
    <row r="51721" customFormat="false" ht="11.25" hidden="false" customHeight="true" outlineLevel="0" collapsed="false"/>
    <row r="51722" customFormat="false" ht="11.25" hidden="false" customHeight="true" outlineLevel="0" collapsed="false"/>
    <row r="51723" customFormat="false" ht="11.25" hidden="false" customHeight="true" outlineLevel="0" collapsed="false"/>
    <row r="51724" customFormat="false" ht="11.25" hidden="false" customHeight="true" outlineLevel="0" collapsed="false"/>
    <row r="51725" customFormat="false" ht="11.25" hidden="false" customHeight="true" outlineLevel="0" collapsed="false"/>
    <row r="51726" customFormat="false" ht="11.25" hidden="false" customHeight="true" outlineLevel="0" collapsed="false"/>
    <row r="51727" customFormat="false" ht="11.25" hidden="false" customHeight="true" outlineLevel="0" collapsed="false"/>
    <row r="51728" customFormat="false" ht="11.25" hidden="false" customHeight="true" outlineLevel="0" collapsed="false"/>
    <row r="51729" customFormat="false" ht="11.25" hidden="false" customHeight="true" outlineLevel="0" collapsed="false"/>
    <row r="51730" customFormat="false" ht="11.25" hidden="false" customHeight="true" outlineLevel="0" collapsed="false"/>
    <row r="51731" customFormat="false" ht="11.25" hidden="false" customHeight="true" outlineLevel="0" collapsed="false"/>
    <row r="51732" customFormat="false" ht="11.25" hidden="false" customHeight="true" outlineLevel="0" collapsed="false"/>
    <row r="51733" customFormat="false" ht="11.25" hidden="false" customHeight="true" outlineLevel="0" collapsed="false"/>
    <row r="51734" customFormat="false" ht="11.25" hidden="false" customHeight="true" outlineLevel="0" collapsed="false"/>
    <row r="51735" customFormat="false" ht="11.25" hidden="false" customHeight="true" outlineLevel="0" collapsed="false"/>
    <row r="51736" customFormat="false" ht="11.25" hidden="false" customHeight="true" outlineLevel="0" collapsed="false"/>
    <row r="51737" customFormat="false" ht="11.25" hidden="false" customHeight="true" outlineLevel="0" collapsed="false"/>
    <row r="51738" customFormat="false" ht="11.25" hidden="false" customHeight="true" outlineLevel="0" collapsed="false"/>
    <row r="51739" customFormat="false" ht="11.25" hidden="false" customHeight="true" outlineLevel="0" collapsed="false"/>
    <row r="51740" customFormat="false" ht="11.25" hidden="false" customHeight="true" outlineLevel="0" collapsed="false"/>
    <row r="51741" customFormat="false" ht="11.25" hidden="false" customHeight="true" outlineLevel="0" collapsed="false"/>
    <row r="51742" customFormat="false" ht="11.25" hidden="false" customHeight="true" outlineLevel="0" collapsed="false"/>
    <row r="51743" customFormat="false" ht="11.25" hidden="false" customHeight="true" outlineLevel="0" collapsed="false"/>
    <row r="51744" customFormat="false" ht="11.25" hidden="false" customHeight="true" outlineLevel="0" collapsed="false"/>
    <row r="51745" customFormat="false" ht="11.25" hidden="false" customHeight="true" outlineLevel="0" collapsed="false"/>
    <row r="51746" customFormat="false" ht="11.25" hidden="false" customHeight="true" outlineLevel="0" collapsed="false"/>
    <row r="51747" customFormat="false" ht="11.25" hidden="false" customHeight="true" outlineLevel="0" collapsed="false"/>
    <row r="51748" customFormat="false" ht="11.25" hidden="false" customHeight="true" outlineLevel="0" collapsed="false"/>
    <row r="51749" customFormat="false" ht="11.25" hidden="false" customHeight="true" outlineLevel="0" collapsed="false"/>
    <row r="51750" customFormat="false" ht="11.25" hidden="false" customHeight="true" outlineLevel="0" collapsed="false"/>
    <row r="51751" customFormat="false" ht="11.25" hidden="false" customHeight="true" outlineLevel="0" collapsed="false"/>
    <row r="51752" customFormat="false" ht="11.25" hidden="false" customHeight="true" outlineLevel="0" collapsed="false"/>
    <row r="51753" customFormat="false" ht="11.25" hidden="false" customHeight="true" outlineLevel="0" collapsed="false"/>
    <row r="51754" customFormat="false" ht="11.25" hidden="false" customHeight="true" outlineLevel="0" collapsed="false"/>
    <row r="51755" customFormat="false" ht="11.25" hidden="false" customHeight="true" outlineLevel="0" collapsed="false"/>
    <row r="51756" customFormat="false" ht="11.25" hidden="false" customHeight="true" outlineLevel="0" collapsed="false"/>
    <row r="51757" customFormat="false" ht="11.25" hidden="false" customHeight="true" outlineLevel="0" collapsed="false"/>
    <row r="51758" customFormat="false" ht="11.25" hidden="false" customHeight="true" outlineLevel="0" collapsed="false"/>
    <row r="51759" customFormat="false" ht="11.25" hidden="false" customHeight="true" outlineLevel="0" collapsed="false"/>
    <row r="51760" customFormat="false" ht="11.25" hidden="false" customHeight="true" outlineLevel="0" collapsed="false"/>
    <row r="51761" customFormat="false" ht="11.25" hidden="false" customHeight="true" outlineLevel="0" collapsed="false"/>
    <row r="51762" customFormat="false" ht="11.25" hidden="false" customHeight="true" outlineLevel="0" collapsed="false"/>
    <row r="51763" customFormat="false" ht="11.25" hidden="false" customHeight="true" outlineLevel="0" collapsed="false"/>
    <row r="51764" customFormat="false" ht="11.25" hidden="false" customHeight="true" outlineLevel="0" collapsed="false"/>
    <row r="51765" customFormat="false" ht="11.25" hidden="false" customHeight="true" outlineLevel="0" collapsed="false"/>
    <row r="51766" customFormat="false" ht="11.25" hidden="false" customHeight="true" outlineLevel="0" collapsed="false"/>
    <row r="51767" customFormat="false" ht="11.25" hidden="false" customHeight="true" outlineLevel="0" collapsed="false"/>
    <row r="51768" customFormat="false" ht="11.25" hidden="false" customHeight="true" outlineLevel="0" collapsed="false"/>
    <row r="51769" customFormat="false" ht="11.25" hidden="false" customHeight="true" outlineLevel="0" collapsed="false"/>
    <row r="51770" customFormat="false" ht="11.25" hidden="false" customHeight="true" outlineLevel="0" collapsed="false"/>
    <row r="51771" customFormat="false" ht="11.25" hidden="false" customHeight="true" outlineLevel="0" collapsed="false"/>
    <row r="51772" customFormat="false" ht="11.25" hidden="false" customHeight="true" outlineLevel="0" collapsed="false"/>
    <row r="51773" customFormat="false" ht="11.25" hidden="false" customHeight="true" outlineLevel="0" collapsed="false"/>
    <row r="51774" customFormat="false" ht="11.25" hidden="false" customHeight="true" outlineLevel="0" collapsed="false"/>
    <row r="51775" customFormat="false" ht="11.25" hidden="false" customHeight="true" outlineLevel="0" collapsed="false"/>
    <row r="51776" customFormat="false" ht="11.25" hidden="false" customHeight="true" outlineLevel="0" collapsed="false"/>
    <row r="51777" customFormat="false" ht="11.25" hidden="false" customHeight="true" outlineLevel="0" collapsed="false"/>
    <row r="51778" customFormat="false" ht="11.25" hidden="false" customHeight="true" outlineLevel="0" collapsed="false"/>
    <row r="51779" customFormat="false" ht="11.25" hidden="false" customHeight="true" outlineLevel="0" collapsed="false"/>
    <row r="51780" customFormat="false" ht="11.25" hidden="false" customHeight="true" outlineLevel="0" collapsed="false"/>
    <row r="51781" customFormat="false" ht="11.25" hidden="false" customHeight="true" outlineLevel="0" collapsed="false"/>
    <row r="51782" customFormat="false" ht="11.25" hidden="false" customHeight="true" outlineLevel="0" collapsed="false"/>
    <row r="51783" customFormat="false" ht="11.25" hidden="false" customHeight="true" outlineLevel="0" collapsed="false"/>
    <row r="51784" customFormat="false" ht="11.25" hidden="false" customHeight="true" outlineLevel="0" collapsed="false"/>
    <row r="51785" customFormat="false" ht="11.25" hidden="false" customHeight="true" outlineLevel="0" collapsed="false"/>
    <row r="51786" customFormat="false" ht="11.25" hidden="false" customHeight="true" outlineLevel="0" collapsed="false"/>
    <row r="51787" customFormat="false" ht="11.25" hidden="false" customHeight="true" outlineLevel="0" collapsed="false"/>
    <row r="51788" customFormat="false" ht="11.25" hidden="false" customHeight="true" outlineLevel="0" collapsed="false"/>
    <row r="51789" customFormat="false" ht="11.25" hidden="false" customHeight="true" outlineLevel="0" collapsed="false"/>
    <row r="51790" customFormat="false" ht="11.25" hidden="false" customHeight="true" outlineLevel="0" collapsed="false"/>
    <row r="51791" customFormat="false" ht="11.25" hidden="false" customHeight="true" outlineLevel="0" collapsed="false"/>
    <row r="51792" customFormat="false" ht="11.25" hidden="false" customHeight="true" outlineLevel="0" collapsed="false"/>
    <row r="51793" customFormat="false" ht="11.25" hidden="false" customHeight="true" outlineLevel="0" collapsed="false"/>
    <row r="51794" customFormat="false" ht="11.25" hidden="false" customHeight="true" outlineLevel="0" collapsed="false"/>
    <row r="51795" customFormat="false" ht="11.25" hidden="false" customHeight="true" outlineLevel="0" collapsed="false"/>
    <row r="51796" customFormat="false" ht="11.25" hidden="false" customHeight="true" outlineLevel="0" collapsed="false"/>
    <row r="51797" customFormat="false" ht="11.25" hidden="false" customHeight="true" outlineLevel="0" collapsed="false"/>
    <row r="51798" customFormat="false" ht="11.25" hidden="false" customHeight="true" outlineLevel="0" collapsed="false"/>
    <row r="51799" customFormat="false" ht="11.25" hidden="false" customHeight="true" outlineLevel="0" collapsed="false"/>
    <row r="51800" customFormat="false" ht="11.25" hidden="false" customHeight="true" outlineLevel="0" collapsed="false"/>
    <row r="51801" customFormat="false" ht="11.25" hidden="false" customHeight="true" outlineLevel="0" collapsed="false"/>
    <row r="51802" customFormat="false" ht="11.25" hidden="false" customHeight="true" outlineLevel="0" collapsed="false"/>
    <row r="51803" customFormat="false" ht="11.25" hidden="false" customHeight="true" outlineLevel="0" collapsed="false"/>
    <row r="51804" customFormat="false" ht="11.25" hidden="false" customHeight="true" outlineLevel="0" collapsed="false"/>
    <row r="51805" customFormat="false" ht="11.25" hidden="false" customHeight="true" outlineLevel="0" collapsed="false"/>
    <row r="51806" customFormat="false" ht="11.25" hidden="false" customHeight="true" outlineLevel="0" collapsed="false"/>
    <row r="51807" customFormat="false" ht="11.25" hidden="false" customHeight="true" outlineLevel="0" collapsed="false"/>
    <row r="51808" customFormat="false" ht="11.25" hidden="false" customHeight="true" outlineLevel="0" collapsed="false"/>
    <row r="51809" customFormat="false" ht="11.25" hidden="false" customHeight="true" outlineLevel="0" collapsed="false"/>
    <row r="51810" customFormat="false" ht="11.25" hidden="false" customHeight="true" outlineLevel="0" collapsed="false"/>
    <row r="51811" customFormat="false" ht="11.25" hidden="false" customHeight="true" outlineLevel="0" collapsed="false"/>
    <row r="51812" customFormat="false" ht="11.25" hidden="false" customHeight="true" outlineLevel="0" collapsed="false"/>
    <row r="51813" customFormat="false" ht="11.25" hidden="false" customHeight="true" outlineLevel="0" collapsed="false"/>
    <row r="51814" customFormat="false" ht="11.25" hidden="false" customHeight="true" outlineLevel="0" collapsed="false"/>
    <row r="51815" customFormat="false" ht="11.25" hidden="false" customHeight="true" outlineLevel="0" collapsed="false"/>
    <row r="51816" customFormat="false" ht="11.25" hidden="false" customHeight="true" outlineLevel="0" collapsed="false"/>
    <row r="51817" customFormat="false" ht="11.25" hidden="false" customHeight="true" outlineLevel="0" collapsed="false"/>
    <row r="51818" customFormat="false" ht="11.25" hidden="false" customHeight="true" outlineLevel="0" collapsed="false"/>
    <row r="51819" customFormat="false" ht="11.25" hidden="false" customHeight="true" outlineLevel="0" collapsed="false"/>
    <row r="51820" customFormat="false" ht="11.25" hidden="false" customHeight="true" outlineLevel="0" collapsed="false"/>
    <row r="51821" customFormat="false" ht="11.25" hidden="false" customHeight="true" outlineLevel="0" collapsed="false"/>
    <row r="51822" customFormat="false" ht="11.25" hidden="false" customHeight="true" outlineLevel="0" collapsed="false"/>
    <row r="51823" customFormat="false" ht="11.25" hidden="false" customHeight="true" outlineLevel="0" collapsed="false"/>
    <row r="51824" customFormat="false" ht="11.25" hidden="false" customHeight="true" outlineLevel="0" collapsed="false"/>
    <row r="51825" customFormat="false" ht="11.25" hidden="false" customHeight="true" outlineLevel="0" collapsed="false"/>
    <row r="51826" customFormat="false" ht="11.25" hidden="false" customHeight="true" outlineLevel="0" collapsed="false"/>
    <row r="51827" customFormat="false" ht="11.25" hidden="false" customHeight="true" outlineLevel="0" collapsed="false"/>
    <row r="51828" customFormat="false" ht="11.25" hidden="false" customHeight="true" outlineLevel="0" collapsed="false"/>
    <row r="51829" customFormat="false" ht="11.25" hidden="false" customHeight="true" outlineLevel="0" collapsed="false"/>
    <row r="51830" customFormat="false" ht="11.25" hidden="false" customHeight="true" outlineLevel="0" collapsed="false"/>
    <row r="51831" customFormat="false" ht="11.25" hidden="false" customHeight="true" outlineLevel="0" collapsed="false"/>
    <row r="51832" customFormat="false" ht="11.25" hidden="false" customHeight="true" outlineLevel="0" collapsed="false"/>
    <row r="51833" customFormat="false" ht="11.25" hidden="false" customHeight="true" outlineLevel="0" collapsed="false"/>
    <row r="51834" customFormat="false" ht="11.25" hidden="false" customHeight="true" outlineLevel="0" collapsed="false"/>
    <row r="51835" customFormat="false" ht="11.25" hidden="false" customHeight="true" outlineLevel="0" collapsed="false"/>
    <row r="51836" customFormat="false" ht="11.25" hidden="false" customHeight="true" outlineLevel="0" collapsed="false"/>
    <row r="51837" customFormat="false" ht="11.25" hidden="false" customHeight="true" outlineLevel="0" collapsed="false"/>
    <row r="51838" customFormat="false" ht="11.25" hidden="false" customHeight="true" outlineLevel="0" collapsed="false"/>
    <row r="51839" customFormat="false" ht="11.25" hidden="false" customHeight="true" outlineLevel="0" collapsed="false"/>
    <row r="51840" customFormat="false" ht="11.25" hidden="false" customHeight="true" outlineLevel="0" collapsed="false"/>
    <row r="51841" customFormat="false" ht="11.25" hidden="false" customHeight="true" outlineLevel="0" collapsed="false"/>
    <row r="51842" customFormat="false" ht="11.25" hidden="false" customHeight="true" outlineLevel="0" collapsed="false"/>
    <row r="51843" customFormat="false" ht="11.25" hidden="false" customHeight="true" outlineLevel="0" collapsed="false"/>
    <row r="51844" customFormat="false" ht="11.25" hidden="false" customHeight="true" outlineLevel="0" collapsed="false"/>
    <row r="51845" customFormat="false" ht="11.25" hidden="false" customHeight="true" outlineLevel="0" collapsed="false"/>
    <row r="51846" customFormat="false" ht="11.25" hidden="false" customHeight="true" outlineLevel="0" collapsed="false"/>
    <row r="51847" customFormat="false" ht="11.25" hidden="false" customHeight="true" outlineLevel="0" collapsed="false"/>
    <row r="51848" customFormat="false" ht="11.25" hidden="false" customHeight="true" outlineLevel="0" collapsed="false"/>
    <row r="51849" customFormat="false" ht="11.25" hidden="false" customHeight="true" outlineLevel="0" collapsed="false"/>
    <row r="51850" customFormat="false" ht="11.25" hidden="false" customHeight="true" outlineLevel="0" collapsed="false"/>
    <row r="51851" customFormat="false" ht="11.25" hidden="false" customHeight="true" outlineLevel="0" collapsed="false"/>
    <row r="51852" customFormat="false" ht="11.25" hidden="false" customHeight="true" outlineLevel="0" collapsed="false"/>
    <row r="51853" customFormat="false" ht="11.25" hidden="false" customHeight="true" outlineLevel="0" collapsed="false"/>
    <row r="51854" customFormat="false" ht="11.25" hidden="false" customHeight="true" outlineLevel="0" collapsed="false"/>
    <row r="51855" customFormat="false" ht="11.25" hidden="false" customHeight="true" outlineLevel="0" collapsed="false"/>
    <row r="51856" customFormat="false" ht="11.25" hidden="false" customHeight="true" outlineLevel="0" collapsed="false"/>
    <row r="51857" customFormat="false" ht="11.25" hidden="false" customHeight="true" outlineLevel="0" collapsed="false"/>
    <row r="51858" customFormat="false" ht="11.25" hidden="false" customHeight="true" outlineLevel="0" collapsed="false"/>
    <row r="51859" customFormat="false" ht="11.25" hidden="false" customHeight="true" outlineLevel="0" collapsed="false"/>
    <row r="51860" customFormat="false" ht="11.25" hidden="false" customHeight="true" outlineLevel="0" collapsed="false"/>
    <row r="51861" customFormat="false" ht="11.25" hidden="false" customHeight="true" outlineLevel="0" collapsed="false"/>
    <row r="51862" customFormat="false" ht="11.25" hidden="false" customHeight="true" outlineLevel="0" collapsed="false"/>
    <row r="51863" customFormat="false" ht="11.25" hidden="false" customHeight="true" outlineLevel="0" collapsed="false"/>
    <row r="51864" customFormat="false" ht="11.25" hidden="false" customHeight="true" outlineLevel="0" collapsed="false"/>
    <row r="51865" customFormat="false" ht="11.25" hidden="false" customHeight="true" outlineLevel="0" collapsed="false"/>
    <row r="51866" customFormat="false" ht="11.25" hidden="false" customHeight="true" outlineLevel="0" collapsed="false"/>
    <row r="51867" customFormat="false" ht="11.25" hidden="false" customHeight="true" outlineLevel="0" collapsed="false"/>
    <row r="51868" customFormat="false" ht="11.25" hidden="false" customHeight="true" outlineLevel="0" collapsed="false"/>
    <row r="51869" customFormat="false" ht="11.25" hidden="false" customHeight="true" outlineLevel="0" collapsed="false"/>
    <row r="51870" customFormat="false" ht="11.25" hidden="false" customHeight="true" outlineLevel="0" collapsed="false"/>
    <row r="51871" customFormat="false" ht="11.25" hidden="false" customHeight="true" outlineLevel="0" collapsed="false"/>
    <row r="51872" customFormat="false" ht="11.25" hidden="false" customHeight="true" outlineLevel="0" collapsed="false"/>
    <row r="51873" customFormat="false" ht="11.25" hidden="false" customHeight="true" outlineLevel="0" collapsed="false"/>
    <row r="51874" customFormat="false" ht="11.25" hidden="false" customHeight="true" outlineLevel="0" collapsed="false"/>
    <row r="51875" customFormat="false" ht="11.25" hidden="false" customHeight="true" outlineLevel="0" collapsed="false"/>
    <row r="51876" customFormat="false" ht="11.25" hidden="false" customHeight="true" outlineLevel="0" collapsed="false"/>
    <row r="51877" customFormat="false" ht="11.25" hidden="false" customHeight="true" outlineLevel="0" collapsed="false"/>
    <row r="51878" customFormat="false" ht="11.25" hidden="false" customHeight="true" outlineLevel="0" collapsed="false"/>
    <row r="51879" customFormat="false" ht="11.25" hidden="false" customHeight="true" outlineLevel="0" collapsed="false"/>
    <row r="51880" customFormat="false" ht="11.25" hidden="false" customHeight="true" outlineLevel="0" collapsed="false"/>
    <row r="51881" customFormat="false" ht="11.25" hidden="false" customHeight="true" outlineLevel="0" collapsed="false"/>
    <row r="51882" customFormat="false" ht="11.25" hidden="false" customHeight="true" outlineLevel="0" collapsed="false"/>
    <row r="51883" customFormat="false" ht="11.25" hidden="false" customHeight="true" outlineLevel="0" collapsed="false"/>
    <row r="51884" customFormat="false" ht="11.25" hidden="false" customHeight="true" outlineLevel="0" collapsed="false"/>
    <row r="51885" customFormat="false" ht="11.25" hidden="false" customHeight="true" outlineLevel="0" collapsed="false"/>
    <row r="51886" customFormat="false" ht="11.25" hidden="false" customHeight="true" outlineLevel="0" collapsed="false"/>
    <row r="51887" customFormat="false" ht="11.25" hidden="false" customHeight="true" outlineLevel="0" collapsed="false"/>
    <row r="51888" customFormat="false" ht="11.25" hidden="false" customHeight="true" outlineLevel="0" collapsed="false"/>
    <row r="51889" customFormat="false" ht="11.25" hidden="false" customHeight="true" outlineLevel="0" collapsed="false"/>
    <row r="51890" customFormat="false" ht="11.25" hidden="false" customHeight="true" outlineLevel="0" collapsed="false"/>
    <row r="51891" customFormat="false" ht="11.25" hidden="false" customHeight="true" outlineLevel="0" collapsed="false"/>
    <row r="51892" customFormat="false" ht="11.25" hidden="false" customHeight="true" outlineLevel="0" collapsed="false"/>
    <row r="51893" customFormat="false" ht="11.25" hidden="false" customHeight="true" outlineLevel="0" collapsed="false"/>
    <row r="51894" customFormat="false" ht="11.25" hidden="false" customHeight="true" outlineLevel="0" collapsed="false"/>
    <row r="51895" customFormat="false" ht="11.25" hidden="false" customHeight="true" outlineLevel="0" collapsed="false"/>
    <row r="51896" customFormat="false" ht="11.25" hidden="false" customHeight="true" outlineLevel="0" collapsed="false"/>
    <row r="51897" customFormat="false" ht="11.25" hidden="false" customHeight="true" outlineLevel="0" collapsed="false"/>
    <row r="51898" customFormat="false" ht="11.25" hidden="false" customHeight="true" outlineLevel="0" collapsed="false"/>
    <row r="51899" customFormat="false" ht="11.25" hidden="false" customHeight="true" outlineLevel="0" collapsed="false"/>
    <row r="51900" customFormat="false" ht="11.25" hidden="false" customHeight="true" outlineLevel="0" collapsed="false"/>
    <row r="51901" customFormat="false" ht="11.25" hidden="false" customHeight="true" outlineLevel="0" collapsed="false"/>
    <row r="51902" customFormat="false" ht="11.25" hidden="false" customHeight="true" outlineLevel="0" collapsed="false"/>
    <row r="51903" customFormat="false" ht="11.25" hidden="false" customHeight="true" outlineLevel="0" collapsed="false"/>
    <row r="51904" customFormat="false" ht="11.25" hidden="false" customHeight="true" outlineLevel="0" collapsed="false"/>
    <row r="51905" customFormat="false" ht="11.25" hidden="false" customHeight="true" outlineLevel="0" collapsed="false"/>
    <row r="51906" customFormat="false" ht="11.25" hidden="false" customHeight="true" outlineLevel="0" collapsed="false"/>
    <row r="51907" customFormat="false" ht="11.25" hidden="false" customHeight="true" outlineLevel="0" collapsed="false"/>
    <row r="51908" customFormat="false" ht="11.25" hidden="false" customHeight="true" outlineLevel="0" collapsed="false"/>
    <row r="51909" customFormat="false" ht="11.25" hidden="false" customHeight="true" outlineLevel="0" collapsed="false"/>
    <row r="51910" customFormat="false" ht="11.25" hidden="false" customHeight="true" outlineLevel="0" collapsed="false"/>
    <row r="51911" customFormat="false" ht="11.25" hidden="false" customHeight="true" outlineLevel="0" collapsed="false"/>
    <row r="51912" customFormat="false" ht="11.25" hidden="false" customHeight="true" outlineLevel="0" collapsed="false"/>
    <row r="51913" customFormat="false" ht="11.25" hidden="false" customHeight="true" outlineLevel="0" collapsed="false"/>
    <row r="51914" customFormat="false" ht="11.25" hidden="false" customHeight="true" outlineLevel="0" collapsed="false"/>
    <row r="51915" customFormat="false" ht="11.25" hidden="false" customHeight="true" outlineLevel="0" collapsed="false"/>
    <row r="51916" customFormat="false" ht="11.25" hidden="false" customHeight="true" outlineLevel="0" collapsed="false"/>
    <row r="51917" customFormat="false" ht="11.25" hidden="false" customHeight="true" outlineLevel="0" collapsed="false"/>
    <row r="51918" customFormat="false" ht="11.25" hidden="false" customHeight="true" outlineLevel="0" collapsed="false"/>
    <row r="51919" customFormat="false" ht="11.25" hidden="false" customHeight="true" outlineLevel="0" collapsed="false"/>
    <row r="51920" customFormat="false" ht="11.25" hidden="false" customHeight="true" outlineLevel="0" collapsed="false"/>
    <row r="51921" customFormat="false" ht="11.25" hidden="false" customHeight="true" outlineLevel="0" collapsed="false"/>
    <row r="51922" customFormat="false" ht="11.25" hidden="false" customHeight="true" outlineLevel="0" collapsed="false"/>
    <row r="51923" customFormat="false" ht="11.25" hidden="false" customHeight="true" outlineLevel="0" collapsed="false"/>
    <row r="51924" customFormat="false" ht="11.25" hidden="false" customHeight="true" outlineLevel="0" collapsed="false"/>
    <row r="51925" customFormat="false" ht="11.25" hidden="false" customHeight="true" outlineLevel="0" collapsed="false"/>
    <row r="51926" customFormat="false" ht="11.25" hidden="false" customHeight="true" outlineLevel="0" collapsed="false"/>
    <row r="51927" customFormat="false" ht="11.25" hidden="false" customHeight="true" outlineLevel="0" collapsed="false"/>
    <row r="51928" customFormat="false" ht="11.25" hidden="false" customHeight="true" outlineLevel="0" collapsed="false"/>
    <row r="51929" customFormat="false" ht="11.25" hidden="false" customHeight="true" outlineLevel="0" collapsed="false"/>
    <row r="51930" customFormat="false" ht="11.25" hidden="false" customHeight="true" outlineLevel="0" collapsed="false"/>
    <row r="51931" customFormat="false" ht="11.25" hidden="false" customHeight="true" outlineLevel="0" collapsed="false"/>
    <row r="51932" customFormat="false" ht="11.25" hidden="false" customHeight="true" outlineLevel="0" collapsed="false"/>
    <row r="51933" customFormat="false" ht="11.25" hidden="false" customHeight="true" outlineLevel="0" collapsed="false"/>
    <row r="51934" customFormat="false" ht="11.25" hidden="false" customHeight="true" outlineLevel="0" collapsed="false"/>
    <row r="51935" customFormat="false" ht="11.25" hidden="false" customHeight="true" outlineLevel="0" collapsed="false"/>
    <row r="51936" customFormat="false" ht="11.25" hidden="false" customHeight="true" outlineLevel="0" collapsed="false"/>
    <row r="51937" customFormat="false" ht="11.25" hidden="false" customHeight="true" outlineLevel="0" collapsed="false"/>
    <row r="51938" customFormat="false" ht="11.25" hidden="false" customHeight="true" outlineLevel="0" collapsed="false"/>
    <row r="51939" customFormat="false" ht="11.25" hidden="false" customHeight="true" outlineLevel="0" collapsed="false"/>
    <row r="51940" customFormat="false" ht="11.25" hidden="false" customHeight="true" outlineLevel="0" collapsed="false"/>
    <row r="51941" customFormat="false" ht="11.25" hidden="false" customHeight="true" outlineLevel="0" collapsed="false"/>
    <row r="51942" customFormat="false" ht="11.25" hidden="false" customHeight="true" outlineLevel="0" collapsed="false"/>
    <row r="51943" customFormat="false" ht="11.25" hidden="false" customHeight="true" outlineLevel="0" collapsed="false"/>
    <row r="51944" customFormat="false" ht="11.25" hidden="false" customHeight="true" outlineLevel="0" collapsed="false"/>
    <row r="51945" customFormat="false" ht="11.25" hidden="false" customHeight="true" outlineLevel="0" collapsed="false"/>
    <row r="51946" customFormat="false" ht="11.25" hidden="false" customHeight="true" outlineLevel="0" collapsed="false"/>
    <row r="51947" customFormat="false" ht="11.25" hidden="false" customHeight="true" outlineLevel="0" collapsed="false"/>
    <row r="51948" customFormat="false" ht="11.25" hidden="false" customHeight="true" outlineLevel="0" collapsed="false"/>
    <row r="51949" customFormat="false" ht="11.25" hidden="false" customHeight="true" outlineLevel="0" collapsed="false"/>
    <row r="51950" customFormat="false" ht="11.25" hidden="false" customHeight="true" outlineLevel="0" collapsed="false"/>
    <row r="51951" customFormat="false" ht="11.25" hidden="false" customHeight="true" outlineLevel="0" collapsed="false"/>
    <row r="51952" customFormat="false" ht="11.25" hidden="false" customHeight="true" outlineLevel="0" collapsed="false"/>
    <row r="51953" customFormat="false" ht="11.25" hidden="false" customHeight="true" outlineLevel="0" collapsed="false"/>
    <row r="51954" customFormat="false" ht="11.25" hidden="false" customHeight="true" outlineLevel="0" collapsed="false"/>
    <row r="51955" customFormat="false" ht="11.25" hidden="false" customHeight="true" outlineLevel="0" collapsed="false"/>
    <row r="51956" customFormat="false" ht="11.25" hidden="false" customHeight="true" outlineLevel="0" collapsed="false"/>
    <row r="51957" customFormat="false" ht="11.25" hidden="false" customHeight="true" outlineLevel="0" collapsed="false"/>
    <row r="51958" customFormat="false" ht="11.25" hidden="false" customHeight="true" outlineLevel="0" collapsed="false"/>
    <row r="51959" customFormat="false" ht="11.25" hidden="false" customHeight="true" outlineLevel="0" collapsed="false"/>
    <row r="51960" customFormat="false" ht="11.25" hidden="false" customHeight="true" outlineLevel="0" collapsed="false"/>
    <row r="51961" customFormat="false" ht="11.25" hidden="false" customHeight="true" outlineLevel="0" collapsed="false"/>
    <row r="51962" customFormat="false" ht="11.25" hidden="false" customHeight="true" outlineLevel="0" collapsed="false"/>
    <row r="51963" customFormat="false" ht="11.25" hidden="false" customHeight="true" outlineLevel="0" collapsed="false"/>
    <row r="51964" customFormat="false" ht="11.25" hidden="false" customHeight="true" outlineLevel="0" collapsed="false"/>
    <row r="51965" customFormat="false" ht="11.25" hidden="false" customHeight="true" outlineLevel="0" collapsed="false"/>
    <row r="51966" customFormat="false" ht="11.25" hidden="false" customHeight="true" outlineLevel="0" collapsed="false"/>
    <row r="51967" customFormat="false" ht="11.25" hidden="false" customHeight="true" outlineLevel="0" collapsed="false"/>
    <row r="51968" customFormat="false" ht="11.25" hidden="false" customHeight="true" outlineLevel="0" collapsed="false"/>
    <row r="51969" customFormat="false" ht="11.25" hidden="false" customHeight="true" outlineLevel="0" collapsed="false"/>
    <row r="51970" customFormat="false" ht="11.25" hidden="false" customHeight="true" outlineLevel="0" collapsed="false"/>
    <row r="51971" customFormat="false" ht="11.25" hidden="false" customHeight="true" outlineLevel="0" collapsed="false"/>
    <row r="51972" customFormat="false" ht="11.25" hidden="false" customHeight="true" outlineLevel="0" collapsed="false"/>
    <row r="51973" customFormat="false" ht="11.25" hidden="false" customHeight="true" outlineLevel="0" collapsed="false"/>
    <row r="51974" customFormat="false" ht="11.25" hidden="false" customHeight="true" outlineLevel="0" collapsed="false"/>
    <row r="51975" customFormat="false" ht="11.25" hidden="false" customHeight="true" outlineLevel="0" collapsed="false"/>
    <row r="51976" customFormat="false" ht="11.25" hidden="false" customHeight="true" outlineLevel="0" collapsed="false"/>
    <row r="51977" customFormat="false" ht="11.25" hidden="false" customHeight="true" outlineLevel="0" collapsed="false"/>
    <row r="51978" customFormat="false" ht="11.25" hidden="false" customHeight="true" outlineLevel="0" collapsed="false"/>
    <row r="51979" customFormat="false" ht="11.25" hidden="false" customHeight="true" outlineLevel="0" collapsed="false"/>
    <row r="51980" customFormat="false" ht="11.25" hidden="false" customHeight="true" outlineLevel="0" collapsed="false"/>
    <row r="51981" customFormat="false" ht="11.25" hidden="false" customHeight="true" outlineLevel="0" collapsed="false"/>
    <row r="51982" customFormat="false" ht="11.25" hidden="false" customHeight="true" outlineLevel="0" collapsed="false"/>
    <row r="51983" customFormat="false" ht="11.25" hidden="false" customHeight="true" outlineLevel="0" collapsed="false"/>
    <row r="51984" customFormat="false" ht="11.25" hidden="false" customHeight="true" outlineLevel="0" collapsed="false"/>
    <row r="51985" customFormat="false" ht="11.25" hidden="false" customHeight="true" outlineLevel="0" collapsed="false"/>
    <row r="51986" customFormat="false" ht="11.25" hidden="false" customHeight="true" outlineLevel="0" collapsed="false"/>
    <row r="51987" customFormat="false" ht="11.25" hidden="false" customHeight="true" outlineLevel="0" collapsed="false"/>
    <row r="51988" customFormat="false" ht="11.25" hidden="false" customHeight="true" outlineLevel="0" collapsed="false"/>
    <row r="51989" customFormat="false" ht="11.25" hidden="false" customHeight="true" outlineLevel="0" collapsed="false"/>
    <row r="51990" customFormat="false" ht="11.25" hidden="false" customHeight="true" outlineLevel="0" collapsed="false"/>
    <row r="51991" customFormat="false" ht="11.25" hidden="false" customHeight="true" outlineLevel="0" collapsed="false"/>
    <row r="51992" customFormat="false" ht="11.25" hidden="false" customHeight="true" outlineLevel="0" collapsed="false"/>
    <row r="51993" customFormat="false" ht="11.25" hidden="false" customHeight="true" outlineLevel="0" collapsed="false"/>
    <row r="51994" customFormat="false" ht="11.25" hidden="false" customHeight="true" outlineLevel="0" collapsed="false"/>
    <row r="51995" customFormat="false" ht="11.25" hidden="false" customHeight="true" outlineLevel="0" collapsed="false"/>
    <row r="51996" customFormat="false" ht="11.25" hidden="false" customHeight="true" outlineLevel="0" collapsed="false"/>
    <row r="51997" customFormat="false" ht="11.25" hidden="false" customHeight="true" outlineLevel="0" collapsed="false"/>
    <row r="51998" customFormat="false" ht="11.25" hidden="false" customHeight="true" outlineLevel="0" collapsed="false"/>
    <row r="51999" customFormat="false" ht="11.25" hidden="false" customHeight="true" outlineLevel="0" collapsed="false"/>
    <row r="52000" customFormat="false" ht="11.25" hidden="false" customHeight="true" outlineLevel="0" collapsed="false"/>
    <row r="52001" customFormat="false" ht="11.25" hidden="false" customHeight="true" outlineLevel="0" collapsed="false"/>
    <row r="52002" customFormat="false" ht="11.25" hidden="false" customHeight="true" outlineLevel="0" collapsed="false"/>
    <row r="52003" customFormat="false" ht="11.25" hidden="false" customHeight="true" outlineLevel="0" collapsed="false"/>
    <row r="52004" customFormat="false" ht="11.25" hidden="false" customHeight="true" outlineLevel="0" collapsed="false"/>
    <row r="52005" customFormat="false" ht="11.25" hidden="false" customHeight="true" outlineLevel="0" collapsed="false"/>
    <row r="52006" customFormat="false" ht="11.25" hidden="false" customHeight="true" outlineLevel="0" collapsed="false"/>
    <row r="52007" customFormat="false" ht="11.25" hidden="false" customHeight="true" outlineLevel="0" collapsed="false"/>
    <row r="52008" customFormat="false" ht="11.25" hidden="false" customHeight="true" outlineLevel="0" collapsed="false"/>
    <row r="52009" customFormat="false" ht="11.25" hidden="false" customHeight="true" outlineLevel="0" collapsed="false"/>
    <row r="52010" customFormat="false" ht="11.25" hidden="false" customHeight="true" outlineLevel="0" collapsed="false"/>
    <row r="52011" customFormat="false" ht="11.25" hidden="false" customHeight="true" outlineLevel="0" collapsed="false"/>
    <row r="52012" customFormat="false" ht="11.25" hidden="false" customHeight="true" outlineLevel="0" collapsed="false"/>
    <row r="52013" customFormat="false" ht="11.25" hidden="false" customHeight="true" outlineLevel="0" collapsed="false"/>
    <row r="52014" customFormat="false" ht="11.25" hidden="false" customHeight="true" outlineLevel="0" collapsed="false"/>
    <row r="52015" customFormat="false" ht="11.25" hidden="false" customHeight="true" outlineLevel="0" collapsed="false"/>
    <row r="52016" customFormat="false" ht="11.25" hidden="false" customHeight="true" outlineLevel="0" collapsed="false"/>
    <row r="52017" customFormat="false" ht="11.25" hidden="false" customHeight="true" outlineLevel="0" collapsed="false"/>
    <row r="52018" customFormat="false" ht="11.25" hidden="false" customHeight="true" outlineLevel="0" collapsed="false"/>
    <row r="52019" customFormat="false" ht="11.25" hidden="false" customHeight="true" outlineLevel="0" collapsed="false"/>
    <row r="52020" customFormat="false" ht="11.25" hidden="false" customHeight="true" outlineLevel="0" collapsed="false"/>
    <row r="52021" customFormat="false" ht="11.25" hidden="false" customHeight="true" outlineLevel="0" collapsed="false"/>
    <row r="52022" customFormat="false" ht="11.25" hidden="false" customHeight="true" outlineLevel="0" collapsed="false"/>
    <row r="52023" customFormat="false" ht="11.25" hidden="false" customHeight="true" outlineLevel="0" collapsed="false"/>
    <row r="52024" customFormat="false" ht="11.25" hidden="false" customHeight="true" outlineLevel="0" collapsed="false"/>
    <row r="52025" customFormat="false" ht="11.25" hidden="false" customHeight="true" outlineLevel="0" collapsed="false"/>
    <row r="52026" customFormat="false" ht="11.25" hidden="false" customHeight="true" outlineLevel="0" collapsed="false"/>
    <row r="52027" customFormat="false" ht="11.25" hidden="false" customHeight="true" outlineLevel="0" collapsed="false"/>
    <row r="52028" customFormat="false" ht="11.25" hidden="false" customHeight="true" outlineLevel="0" collapsed="false"/>
    <row r="52029" customFormat="false" ht="11.25" hidden="false" customHeight="true" outlineLevel="0" collapsed="false"/>
    <row r="52030" customFormat="false" ht="11.25" hidden="false" customHeight="true" outlineLevel="0" collapsed="false"/>
    <row r="52031" customFormat="false" ht="11.25" hidden="false" customHeight="true" outlineLevel="0" collapsed="false"/>
    <row r="52032" customFormat="false" ht="11.25" hidden="false" customHeight="true" outlineLevel="0" collapsed="false"/>
    <row r="52033" customFormat="false" ht="11.25" hidden="false" customHeight="true" outlineLevel="0" collapsed="false"/>
    <row r="52034" customFormat="false" ht="11.25" hidden="false" customHeight="true" outlineLevel="0" collapsed="false"/>
    <row r="52035" customFormat="false" ht="11.25" hidden="false" customHeight="true" outlineLevel="0" collapsed="false"/>
    <row r="52036" customFormat="false" ht="11.25" hidden="false" customHeight="true" outlineLevel="0" collapsed="false"/>
    <row r="52037" customFormat="false" ht="11.25" hidden="false" customHeight="true" outlineLevel="0" collapsed="false"/>
    <row r="52038" customFormat="false" ht="11.25" hidden="false" customHeight="true" outlineLevel="0" collapsed="false"/>
    <row r="52039" customFormat="false" ht="11.25" hidden="false" customHeight="true" outlineLevel="0" collapsed="false"/>
    <row r="52040" customFormat="false" ht="11.25" hidden="false" customHeight="true" outlineLevel="0" collapsed="false"/>
    <row r="52041" customFormat="false" ht="11.25" hidden="false" customHeight="true" outlineLevel="0" collapsed="false"/>
    <row r="52042" customFormat="false" ht="11.25" hidden="false" customHeight="true" outlineLevel="0" collapsed="false"/>
    <row r="52043" customFormat="false" ht="11.25" hidden="false" customHeight="true" outlineLevel="0" collapsed="false"/>
    <row r="52044" customFormat="false" ht="11.25" hidden="false" customHeight="true" outlineLevel="0" collapsed="false"/>
    <row r="52045" customFormat="false" ht="11.25" hidden="false" customHeight="true" outlineLevel="0" collapsed="false"/>
    <row r="52046" customFormat="false" ht="11.25" hidden="false" customHeight="true" outlineLevel="0" collapsed="false"/>
    <row r="52047" customFormat="false" ht="11.25" hidden="false" customHeight="true" outlineLevel="0" collapsed="false"/>
    <row r="52048" customFormat="false" ht="11.25" hidden="false" customHeight="true" outlineLevel="0" collapsed="false"/>
    <row r="52049" customFormat="false" ht="11.25" hidden="false" customHeight="true" outlineLevel="0" collapsed="false"/>
    <row r="52050" customFormat="false" ht="11.25" hidden="false" customHeight="true" outlineLevel="0" collapsed="false"/>
    <row r="52051" customFormat="false" ht="11.25" hidden="false" customHeight="true" outlineLevel="0" collapsed="false"/>
    <row r="52052" customFormat="false" ht="11.25" hidden="false" customHeight="true" outlineLevel="0" collapsed="false"/>
    <row r="52053" customFormat="false" ht="11.25" hidden="false" customHeight="true" outlineLevel="0" collapsed="false"/>
    <row r="52054" customFormat="false" ht="11.25" hidden="false" customHeight="true" outlineLevel="0" collapsed="false"/>
    <row r="52055" customFormat="false" ht="11.25" hidden="false" customHeight="true" outlineLevel="0" collapsed="false"/>
    <row r="52056" customFormat="false" ht="11.25" hidden="false" customHeight="true" outlineLevel="0" collapsed="false"/>
    <row r="52057" customFormat="false" ht="11.25" hidden="false" customHeight="true" outlineLevel="0" collapsed="false"/>
    <row r="52058" customFormat="false" ht="11.25" hidden="false" customHeight="true" outlineLevel="0" collapsed="false"/>
    <row r="52059" customFormat="false" ht="11.25" hidden="false" customHeight="true" outlineLevel="0" collapsed="false"/>
    <row r="52060" customFormat="false" ht="11.25" hidden="false" customHeight="true" outlineLevel="0" collapsed="false"/>
    <row r="52061" customFormat="false" ht="11.25" hidden="false" customHeight="true" outlineLevel="0" collapsed="false"/>
    <row r="52062" customFormat="false" ht="11.25" hidden="false" customHeight="true" outlineLevel="0" collapsed="false"/>
    <row r="52063" customFormat="false" ht="11.25" hidden="false" customHeight="true" outlineLevel="0" collapsed="false"/>
    <row r="52064" customFormat="false" ht="11.25" hidden="false" customHeight="true" outlineLevel="0" collapsed="false"/>
    <row r="52065" customFormat="false" ht="11.25" hidden="false" customHeight="true" outlineLevel="0" collapsed="false"/>
    <row r="52066" customFormat="false" ht="11.25" hidden="false" customHeight="true" outlineLevel="0" collapsed="false"/>
    <row r="52067" customFormat="false" ht="11.25" hidden="false" customHeight="true" outlineLevel="0" collapsed="false"/>
    <row r="52068" customFormat="false" ht="11.25" hidden="false" customHeight="true" outlineLevel="0" collapsed="false"/>
    <row r="52069" customFormat="false" ht="11.25" hidden="false" customHeight="true" outlineLevel="0" collapsed="false"/>
    <row r="52070" customFormat="false" ht="11.25" hidden="false" customHeight="true" outlineLevel="0" collapsed="false"/>
    <row r="52071" customFormat="false" ht="11.25" hidden="false" customHeight="true" outlineLevel="0" collapsed="false"/>
    <row r="52072" customFormat="false" ht="11.25" hidden="false" customHeight="true" outlineLevel="0" collapsed="false"/>
    <row r="52073" customFormat="false" ht="11.25" hidden="false" customHeight="true" outlineLevel="0" collapsed="false"/>
    <row r="52074" customFormat="false" ht="11.25" hidden="false" customHeight="true" outlineLevel="0" collapsed="false"/>
    <row r="52075" customFormat="false" ht="11.25" hidden="false" customHeight="true" outlineLevel="0" collapsed="false"/>
    <row r="52076" customFormat="false" ht="11.25" hidden="false" customHeight="true" outlineLevel="0" collapsed="false"/>
    <row r="52077" customFormat="false" ht="11.25" hidden="false" customHeight="true" outlineLevel="0" collapsed="false"/>
    <row r="52078" customFormat="false" ht="11.25" hidden="false" customHeight="true" outlineLevel="0" collapsed="false"/>
    <row r="52079" customFormat="false" ht="11.25" hidden="false" customHeight="true" outlineLevel="0" collapsed="false"/>
    <row r="52080" customFormat="false" ht="11.25" hidden="false" customHeight="true" outlineLevel="0" collapsed="false"/>
    <row r="52081" customFormat="false" ht="11.25" hidden="false" customHeight="true" outlineLevel="0" collapsed="false"/>
    <row r="52082" customFormat="false" ht="11.25" hidden="false" customHeight="true" outlineLevel="0" collapsed="false"/>
    <row r="52083" customFormat="false" ht="11.25" hidden="false" customHeight="true" outlineLevel="0" collapsed="false"/>
    <row r="52084" customFormat="false" ht="11.25" hidden="false" customHeight="true" outlineLevel="0" collapsed="false"/>
    <row r="52085" customFormat="false" ht="11.25" hidden="false" customHeight="true" outlineLevel="0" collapsed="false"/>
    <row r="52086" customFormat="false" ht="11.25" hidden="false" customHeight="true" outlineLevel="0" collapsed="false"/>
    <row r="52087" customFormat="false" ht="11.25" hidden="false" customHeight="true" outlineLevel="0" collapsed="false"/>
    <row r="52088" customFormat="false" ht="11.25" hidden="false" customHeight="true" outlineLevel="0" collapsed="false"/>
    <row r="52089" customFormat="false" ht="11.25" hidden="false" customHeight="true" outlineLevel="0" collapsed="false"/>
    <row r="52090" customFormat="false" ht="11.25" hidden="false" customHeight="true" outlineLevel="0" collapsed="false"/>
    <row r="52091" customFormat="false" ht="11.25" hidden="false" customHeight="true" outlineLevel="0" collapsed="false"/>
    <row r="52092" customFormat="false" ht="11.25" hidden="false" customHeight="true" outlineLevel="0" collapsed="false"/>
    <row r="52093" customFormat="false" ht="11.25" hidden="false" customHeight="true" outlineLevel="0" collapsed="false"/>
    <row r="52094" customFormat="false" ht="11.25" hidden="false" customHeight="true" outlineLevel="0" collapsed="false"/>
    <row r="52095" customFormat="false" ht="11.25" hidden="false" customHeight="true" outlineLevel="0" collapsed="false"/>
    <row r="52096" customFormat="false" ht="11.25" hidden="false" customHeight="true" outlineLevel="0" collapsed="false"/>
    <row r="52097" customFormat="false" ht="11.25" hidden="false" customHeight="true" outlineLevel="0" collapsed="false"/>
    <row r="52098" customFormat="false" ht="11.25" hidden="false" customHeight="true" outlineLevel="0" collapsed="false"/>
    <row r="52099" customFormat="false" ht="11.25" hidden="false" customHeight="true" outlineLevel="0" collapsed="false"/>
    <row r="52100" customFormat="false" ht="11.25" hidden="false" customHeight="true" outlineLevel="0" collapsed="false"/>
    <row r="52101" customFormat="false" ht="11.25" hidden="false" customHeight="true" outlineLevel="0" collapsed="false"/>
    <row r="52102" customFormat="false" ht="11.25" hidden="false" customHeight="true" outlineLevel="0" collapsed="false"/>
    <row r="52103" customFormat="false" ht="11.25" hidden="false" customHeight="true" outlineLevel="0" collapsed="false"/>
    <row r="52104" customFormat="false" ht="11.25" hidden="false" customHeight="true" outlineLevel="0" collapsed="false"/>
    <row r="52105" customFormat="false" ht="11.25" hidden="false" customHeight="true" outlineLevel="0" collapsed="false"/>
    <row r="52106" customFormat="false" ht="11.25" hidden="false" customHeight="true" outlineLevel="0" collapsed="false"/>
    <row r="52107" customFormat="false" ht="11.25" hidden="false" customHeight="true" outlineLevel="0" collapsed="false"/>
    <row r="52108" customFormat="false" ht="11.25" hidden="false" customHeight="true" outlineLevel="0" collapsed="false"/>
    <row r="52109" customFormat="false" ht="11.25" hidden="false" customHeight="true" outlineLevel="0" collapsed="false"/>
    <row r="52110" customFormat="false" ht="11.25" hidden="false" customHeight="true" outlineLevel="0" collapsed="false"/>
    <row r="52111" customFormat="false" ht="11.25" hidden="false" customHeight="true" outlineLevel="0" collapsed="false"/>
    <row r="52112" customFormat="false" ht="11.25" hidden="false" customHeight="true" outlineLevel="0" collapsed="false"/>
    <row r="52113" customFormat="false" ht="11.25" hidden="false" customHeight="true" outlineLevel="0" collapsed="false"/>
    <row r="52114" customFormat="false" ht="11.25" hidden="false" customHeight="true" outlineLevel="0" collapsed="false"/>
    <row r="52115" customFormat="false" ht="11.25" hidden="false" customHeight="true" outlineLevel="0" collapsed="false"/>
    <row r="52116" customFormat="false" ht="11.25" hidden="false" customHeight="true" outlineLevel="0" collapsed="false"/>
    <row r="52117" customFormat="false" ht="11.25" hidden="false" customHeight="true" outlineLevel="0" collapsed="false"/>
    <row r="52118" customFormat="false" ht="11.25" hidden="false" customHeight="true" outlineLevel="0" collapsed="false"/>
    <row r="52119" customFormat="false" ht="11.25" hidden="false" customHeight="true" outlineLevel="0" collapsed="false"/>
    <row r="52120" customFormat="false" ht="11.25" hidden="false" customHeight="true" outlineLevel="0" collapsed="false"/>
    <row r="52121" customFormat="false" ht="11.25" hidden="false" customHeight="true" outlineLevel="0" collapsed="false"/>
    <row r="52122" customFormat="false" ht="11.25" hidden="false" customHeight="true" outlineLevel="0" collapsed="false"/>
    <row r="52123" customFormat="false" ht="11.25" hidden="false" customHeight="true" outlineLevel="0" collapsed="false"/>
    <row r="52124" customFormat="false" ht="11.25" hidden="false" customHeight="true" outlineLevel="0" collapsed="false"/>
    <row r="52125" customFormat="false" ht="11.25" hidden="false" customHeight="true" outlineLevel="0" collapsed="false"/>
    <row r="52126" customFormat="false" ht="11.25" hidden="false" customHeight="true" outlineLevel="0" collapsed="false"/>
    <row r="52127" customFormat="false" ht="11.25" hidden="false" customHeight="true" outlineLevel="0" collapsed="false"/>
    <row r="52128" customFormat="false" ht="11.25" hidden="false" customHeight="true" outlineLevel="0" collapsed="false"/>
    <row r="52129" customFormat="false" ht="11.25" hidden="false" customHeight="true" outlineLevel="0" collapsed="false"/>
    <row r="52130" customFormat="false" ht="11.25" hidden="false" customHeight="true" outlineLevel="0" collapsed="false"/>
    <row r="52131" customFormat="false" ht="11.25" hidden="false" customHeight="true" outlineLevel="0" collapsed="false"/>
    <row r="52132" customFormat="false" ht="11.25" hidden="false" customHeight="true" outlineLevel="0" collapsed="false"/>
    <row r="52133" customFormat="false" ht="11.25" hidden="false" customHeight="true" outlineLevel="0" collapsed="false"/>
    <row r="52134" customFormat="false" ht="11.25" hidden="false" customHeight="true" outlineLevel="0" collapsed="false"/>
    <row r="52135" customFormat="false" ht="11.25" hidden="false" customHeight="true" outlineLevel="0" collapsed="false"/>
    <row r="52136" customFormat="false" ht="11.25" hidden="false" customHeight="true" outlineLevel="0" collapsed="false"/>
    <row r="52137" customFormat="false" ht="11.25" hidden="false" customHeight="true" outlineLevel="0" collapsed="false"/>
    <row r="52138" customFormat="false" ht="11.25" hidden="false" customHeight="true" outlineLevel="0" collapsed="false"/>
    <row r="52139" customFormat="false" ht="11.25" hidden="false" customHeight="true" outlineLevel="0" collapsed="false"/>
    <row r="52140" customFormat="false" ht="11.25" hidden="false" customHeight="true" outlineLevel="0" collapsed="false"/>
    <row r="52141" customFormat="false" ht="11.25" hidden="false" customHeight="true" outlineLevel="0" collapsed="false"/>
    <row r="52142" customFormat="false" ht="11.25" hidden="false" customHeight="true" outlineLevel="0" collapsed="false"/>
    <row r="52143" customFormat="false" ht="11.25" hidden="false" customHeight="true" outlineLevel="0" collapsed="false"/>
    <row r="52144" customFormat="false" ht="11.25" hidden="false" customHeight="true" outlineLevel="0" collapsed="false"/>
    <row r="52145" customFormat="false" ht="11.25" hidden="false" customHeight="true" outlineLevel="0" collapsed="false"/>
    <row r="52146" customFormat="false" ht="11.25" hidden="false" customHeight="true" outlineLevel="0" collapsed="false"/>
    <row r="52147" customFormat="false" ht="11.25" hidden="false" customHeight="true" outlineLevel="0" collapsed="false"/>
    <row r="52148" customFormat="false" ht="11.25" hidden="false" customHeight="true" outlineLevel="0" collapsed="false"/>
    <row r="52149" customFormat="false" ht="11.25" hidden="false" customHeight="true" outlineLevel="0" collapsed="false"/>
    <row r="52150" customFormat="false" ht="11.25" hidden="false" customHeight="true" outlineLevel="0" collapsed="false"/>
    <row r="52151" customFormat="false" ht="11.25" hidden="false" customHeight="true" outlineLevel="0" collapsed="false"/>
    <row r="52152" customFormat="false" ht="11.25" hidden="false" customHeight="true" outlineLevel="0" collapsed="false"/>
    <row r="52153" customFormat="false" ht="11.25" hidden="false" customHeight="true" outlineLevel="0" collapsed="false"/>
    <row r="52154" customFormat="false" ht="11.25" hidden="false" customHeight="true" outlineLevel="0" collapsed="false"/>
    <row r="52155" customFormat="false" ht="11.25" hidden="false" customHeight="true" outlineLevel="0" collapsed="false"/>
    <row r="52156" customFormat="false" ht="11.25" hidden="false" customHeight="true" outlineLevel="0" collapsed="false"/>
    <row r="52157" customFormat="false" ht="11.25" hidden="false" customHeight="true" outlineLevel="0" collapsed="false"/>
    <row r="52158" customFormat="false" ht="11.25" hidden="false" customHeight="true" outlineLevel="0" collapsed="false"/>
    <row r="52159" customFormat="false" ht="11.25" hidden="false" customHeight="true" outlineLevel="0" collapsed="false"/>
    <row r="52160" customFormat="false" ht="11.25" hidden="false" customHeight="true" outlineLevel="0" collapsed="false"/>
    <row r="52161" customFormat="false" ht="11.25" hidden="false" customHeight="true" outlineLevel="0" collapsed="false"/>
    <row r="52162" customFormat="false" ht="11.25" hidden="false" customHeight="true" outlineLevel="0" collapsed="false"/>
    <row r="52163" customFormat="false" ht="11.25" hidden="false" customHeight="true" outlineLevel="0" collapsed="false"/>
    <row r="52164" customFormat="false" ht="11.25" hidden="false" customHeight="true" outlineLevel="0" collapsed="false"/>
    <row r="52165" customFormat="false" ht="11.25" hidden="false" customHeight="true" outlineLevel="0" collapsed="false"/>
    <row r="52166" customFormat="false" ht="11.25" hidden="false" customHeight="true" outlineLevel="0" collapsed="false"/>
    <row r="52167" customFormat="false" ht="11.25" hidden="false" customHeight="true" outlineLevel="0" collapsed="false"/>
    <row r="52168" customFormat="false" ht="11.25" hidden="false" customHeight="true" outlineLevel="0" collapsed="false"/>
    <row r="52169" customFormat="false" ht="11.25" hidden="false" customHeight="true" outlineLevel="0" collapsed="false"/>
    <row r="52170" customFormat="false" ht="11.25" hidden="false" customHeight="true" outlineLevel="0" collapsed="false"/>
    <row r="52171" customFormat="false" ht="11.25" hidden="false" customHeight="true" outlineLevel="0" collapsed="false"/>
    <row r="52172" customFormat="false" ht="11.25" hidden="false" customHeight="true" outlineLevel="0" collapsed="false"/>
    <row r="52173" customFormat="false" ht="11.25" hidden="false" customHeight="true" outlineLevel="0" collapsed="false"/>
    <row r="52174" customFormat="false" ht="11.25" hidden="false" customHeight="true" outlineLevel="0" collapsed="false"/>
    <row r="52175" customFormat="false" ht="11.25" hidden="false" customHeight="true" outlineLevel="0" collapsed="false"/>
    <row r="52176" customFormat="false" ht="11.25" hidden="false" customHeight="true" outlineLevel="0" collapsed="false"/>
    <row r="52177" customFormat="false" ht="11.25" hidden="false" customHeight="true" outlineLevel="0" collapsed="false"/>
    <row r="52178" customFormat="false" ht="11.25" hidden="false" customHeight="true" outlineLevel="0" collapsed="false"/>
    <row r="52179" customFormat="false" ht="11.25" hidden="false" customHeight="true" outlineLevel="0" collapsed="false"/>
    <row r="52180" customFormat="false" ht="11.25" hidden="false" customHeight="true" outlineLevel="0" collapsed="false"/>
    <row r="52181" customFormat="false" ht="11.25" hidden="false" customHeight="true" outlineLevel="0" collapsed="false"/>
    <row r="52182" customFormat="false" ht="11.25" hidden="false" customHeight="true" outlineLevel="0" collapsed="false"/>
    <row r="52183" customFormat="false" ht="11.25" hidden="false" customHeight="true" outlineLevel="0" collapsed="false"/>
    <row r="52184" customFormat="false" ht="11.25" hidden="false" customHeight="true" outlineLevel="0" collapsed="false"/>
    <row r="52185" customFormat="false" ht="11.25" hidden="false" customHeight="true" outlineLevel="0" collapsed="false"/>
    <row r="52186" customFormat="false" ht="11.25" hidden="false" customHeight="true" outlineLevel="0" collapsed="false"/>
    <row r="52187" customFormat="false" ht="11.25" hidden="false" customHeight="true" outlineLevel="0" collapsed="false"/>
    <row r="52188" customFormat="false" ht="11.25" hidden="false" customHeight="true" outlineLevel="0" collapsed="false"/>
    <row r="52189" customFormat="false" ht="11.25" hidden="false" customHeight="true" outlineLevel="0" collapsed="false"/>
    <row r="52190" customFormat="false" ht="11.25" hidden="false" customHeight="true" outlineLevel="0" collapsed="false"/>
    <row r="52191" customFormat="false" ht="11.25" hidden="false" customHeight="true" outlineLevel="0" collapsed="false"/>
    <row r="52192" customFormat="false" ht="11.25" hidden="false" customHeight="true" outlineLevel="0" collapsed="false"/>
    <row r="52193" customFormat="false" ht="11.25" hidden="false" customHeight="true" outlineLevel="0" collapsed="false"/>
    <row r="52194" customFormat="false" ht="11.25" hidden="false" customHeight="true" outlineLevel="0" collapsed="false"/>
    <row r="52195" customFormat="false" ht="11.25" hidden="false" customHeight="true" outlineLevel="0" collapsed="false"/>
    <row r="52196" customFormat="false" ht="11.25" hidden="false" customHeight="true" outlineLevel="0" collapsed="false"/>
    <row r="52197" customFormat="false" ht="11.25" hidden="false" customHeight="true" outlineLevel="0" collapsed="false"/>
    <row r="52198" customFormat="false" ht="11.25" hidden="false" customHeight="true" outlineLevel="0" collapsed="false"/>
    <row r="52199" customFormat="false" ht="11.25" hidden="false" customHeight="true" outlineLevel="0" collapsed="false"/>
    <row r="52200" customFormat="false" ht="11.25" hidden="false" customHeight="true" outlineLevel="0" collapsed="false"/>
    <row r="52201" customFormat="false" ht="11.25" hidden="false" customHeight="true" outlineLevel="0" collapsed="false"/>
    <row r="52202" customFormat="false" ht="11.25" hidden="false" customHeight="true" outlineLevel="0" collapsed="false"/>
    <row r="52203" customFormat="false" ht="11.25" hidden="false" customHeight="true" outlineLevel="0" collapsed="false"/>
    <row r="52204" customFormat="false" ht="11.25" hidden="false" customHeight="true" outlineLevel="0" collapsed="false"/>
    <row r="52205" customFormat="false" ht="11.25" hidden="false" customHeight="true" outlineLevel="0" collapsed="false"/>
    <row r="52206" customFormat="false" ht="11.25" hidden="false" customHeight="true" outlineLevel="0" collapsed="false"/>
    <row r="52207" customFormat="false" ht="11.25" hidden="false" customHeight="true" outlineLevel="0" collapsed="false"/>
    <row r="52208" customFormat="false" ht="11.25" hidden="false" customHeight="true" outlineLevel="0" collapsed="false"/>
    <row r="52209" customFormat="false" ht="11.25" hidden="false" customHeight="true" outlineLevel="0" collapsed="false"/>
    <row r="52210" customFormat="false" ht="11.25" hidden="false" customHeight="true" outlineLevel="0" collapsed="false"/>
    <row r="52211" customFormat="false" ht="11.25" hidden="false" customHeight="true" outlineLevel="0" collapsed="false"/>
    <row r="52212" customFormat="false" ht="11.25" hidden="false" customHeight="true" outlineLevel="0" collapsed="false"/>
    <row r="52213" customFormat="false" ht="11.25" hidden="false" customHeight="true" outlineLevel="0" collapsed="false"/>
    <row r="52214" customFormat="false" ht="11.25" hidden="false" customHeight="true" outlineLevel="0" collapsed="false"/>
    <row r="52215" customFormat="false" ht="11.25" hidden="false" customHeight="true" outlineLevel="0" collapsed="false"/>
    <row r="52216" customFormat="false" ht="11.25" hidden="false" customHeight="true" outlineLevel="0" collapsed="false"/>
    <row r="52217" customFormat="false" ht="11.25" hidden="false" customHeight="true" outlineLevel="0" collapsed="false"/>
    <row r="52218" customFormat="false" ht="11.25" hidden="false" customHeight="true" outlineLevel="0" collapsed="false"/>
    <row r="52219" customFormat="false" ht="11.25" hidden="false" customHeight="true" outlineLevel="0" collapsed="false"/>
    <row r="52220" customFormat="false" ht="11.25" hidden="false" customHeight="true" outlineLevel="0" collapsed="false"/>
    <row r="52221" customFormat="false" ht="11.25" hidden="false" customHeight="true" outlineLevel="0" collapsed="false"/>
    <row r="52222" customFormat="false" ht="11.25" hidden="false" customHeight="true" outlineLevel="0" collapsed="false"/>
    <row r="52223" customFormat="false" ht="11.25" hidden="false" customHeight="true" outlineLevel="0" collapsed="false"/>
    <row r="52224" customFormat="false" ht="11.25" hidden="false" customHeight="true" outlineLevel="0" collapsed="false"/>
    <row r="52225" customFormat="false" ht="11.25" hidden="false" customHeight="true" outlineLevel="0" collapsed="false"/>
    <row r="52226" customFormat="false" ht="11.25" hidden="false" customHeight="true" outlineLevel="0" collapsed="false"/>
    <row r="52227" customFormat="false" ht="11.25" hidden="false" customHeight="true" outlineLevel="0" collapsed="false"/>
    <row r="52228" customFormat="false" ht="11.25" hidden="false" customHeight="true" outlineLevel="0" collapsed="false"/>
    <row r="52229" customFormat="false" ht="11.25" hidden="false" customHeight="true" outlineLevel="0" collapsed="false"/>
    <row r="52230" customFormat="false" ht="11.25" hidden="false" customHeight="true" outlineLevel="0" collapsed="false"/>
    <row r="52231" customFormat="false" ht="11.25" hidden="false" customHeight="true" outlineLevel="0" collapsed="false"/>
    <row r="52232" customFormat="false" ht="11.25" hidden="false" customHeight="true" outlineLevel="0" collapsed="false"/>
    <row r="52233" customFormat="false" ht="11.25" hidden="false" customHeight="true" outlineLevel="0" collapsed="false"/>
    <row r="52234" customFormat="false" ht="11.25" hidden="false" customHeight="true" outlineLevel="0" collapsed="false"/>
    <row r="52235" customFormat="false" ht="11.25" hidden="false" customHeight="true" outlineLevel="0" collapsed="false"/>
    <row r="52236" customFormat="false" ht="11.25" hidden="false" customHeight="true" outlineLevel="0" collapsed="false"/>
    <row r="52237" customFormat="false" ht="11.25" hidden="false" customHeight="true" outlineLevel="0" collapsed="false"/>
    <row r="52238" customFormat="false" ht="11.25" hidden="false" customHeight="true" outlineLevel="0" collapsed="false"/>
    <row r="52239" customFormat="false" ht="11.25" hidden="false" customHeight="true" outlineLevel="0" collapsed="false"/>
    <row r="52240" customFormat="false" ht="11.25" hidden="false" customHeight="true" outlineLevel="0" collapsed="false"/>
    <row r="52241" customFormat="false" ht="11.25" hidden="false" customHeight="true" outlineLevel="0" collapsed="false"/>
    <row r="52242" customFormat="false" ht="11.25" hidden="false" customHeight="true" outlineLevel="0" collapsed="false"/>
    <row r="52243" customFormat="false" ht="11.25" hidden="false" customHeight="true" outlineLevel="0" collapsed="false"/>
    <row r="52244" customFormat="false" ht="11.25" hidden="false" customHeight="true" outlineLevel="0" collapsed="false"/>
    <row r="52245" customFormat="false" ht="11.25" hidden="false" customHeight="true" outlineLevel="0" collapsed="false"/>
    <row r="52246" customFormat="false" ht="11.25" hidden="false" customHeight="true" outlineLevel="0" collapsed="false"/>
    <row r="52247" customFormat="false" ht="11.25" hidden="false" customHeight="true" outlineLevel="0" collapsed="false"/>
    <row r="52248" customFormat="false" ht="11.25" hidden="false" customHeight="true" outlineLevel="0" collapsed="false"/>
    <row r="52249" customFormat="false" ht="11.25" hidden="false" customHeight="true" outlineLevel="0" collapsed="false"/>
    <row r="52250" customFormat="false" ht="11.25" hidden="false" customHeight="true" outlineLevel="0" collapsed="false"/>
    <row r="52251" customFormat="false" ht="11.25" hidden="false" customHeight="true" outlineLevel="0" collapsed="false"/>
    <row r="52252" customFormat="false" ht="11.25" hidden="false" customHeight="true" outlineLevel="0" collapsed="false"/>
    <row r="52253" customFormat="false" ht="11.25" hidden="false" customHeight="true" outlineLevel="0" collapsed="false"/>
    <row r="52254" customFormat="false" ht="11.25" hidden="false" customHeight="true" outlineLevel="0" collapsed="false"/>
    <row r="52255" customFormat="false" ht="11.25" hidden="false" customHeight="true" outlineLevel="0" collapsed="false"/>
    <row r="52256" customFormat="false" ht="11.25" hidden="false" customHeight="true" outlineLevel="0" collapsed="false"/>
    <row r="52257" customFormat="false" ht="11.25" hidden="false" customHeight="true" outlineLevel="0" collapsed="false"/>
    <row r="52258" customFormat="false" ht="11.25" hidden="false" customHeight="true" outlineLevel="0" collapsed="false"/>
    <row r="52259" customFormat="false" ht="11.25" hidden="false" customHeight="true" outlineLevel="0" collapsed="false"/>
    <row r="52260" customFormat="false" ht="11.25" hidden="false" customHeight="true" outlineLevel="0" collapsed="false"/>
    <row r="52261" customFormat="false" ht="11.25" hidden="false" customHeight="true" outlineLevel="0" collapsed="false"/>
    <row r="52262" customFormat="false" ht="11.25" hidden="false" customHeight="true" outlineLevel="0" collapsed="false"/>
    <row r="52263" customFormat="false" ht="11.25" hidden="false" customHeight="true" outlineLevel="0" collapsed="false"/>
    <row r="52264" customFormat="false" ht="11.25" hidden="false" customHeight="true" outlineLevel="0" collapsed="false"/>
    <row r="52265" customFormat="false" ht="11.25" hidden="false" customHeight="true" outlineLevel="0" collapsed="false"/>
    <row r="52266" customFormat="false" ht="11.25" hidden="false" customHeight="true" outlineLevel="0" collapsed="false"/>
    <row r="52267" customFormat="false" ht="11.25" hidden="false" customHeight="true" outlineLevel="0" collapsed="false"/>
    <row r="52268" customFormat="false" ht="11.25" hidden="false" customHeight="true" outlineLevel="0" collapsed="false"/>
    <row r="52269" customFormat="false" ht="11.25" hidden="false" customHeight="true" outlineLevel="0" collapsed="false"/>
    <row r="52270" customFormat="false" ht="11.25" hidden="false" customHeight="true" outlineLevel="0" collapsed="false"/>
    <row r="52271" customFormat="false" ht="11.25" hidden="false" customHeight="true" outlineLevel="0" collapsed="false"/>
    <row r="52272" customFormat="false" ht="11.25" hidden="false" customHeight="true" outlineLevel="0" collapsed="false"/>
    <row r="52273" customFormat="false" ht="11.25" hidden="false" customHeight="true" outlineLevel="0" collapsed="false"/>
    <row r="52274" customFormat="false" ht="11.25" hidden="false" customHeight="true" outlineLevel="0" collapsed="false"/>
    <row r="52275" customFormat="false" ht="11.25" hidden="false" customHeight="true" outlineLevel="0" collapsed="false"/>
    <row r="52276" customFormat="false" ht="11.25" hidden="false" customHeight="true" outlineLevel="0" collapsed="false"/>
    <row r="52277" customFormat="false" ht="11.25" hidden="false" customHeight="true" outlineLevel="0" collapsed="false"/>
    <row r="52278" customFormat="false" ht="11.25" hidden="false" customHeight="true" outlineLevel="0" collapsed="false"/>
    <row r="52279" customFormat="false" ht="11.25" hidden="false" customHeight="true" outlineLevel="0" collapsed="false"/>
    <row r="52280" customFormat="false" ht="11.25" hidden="false" customHeight="true" outlineLevel="0" collapsed="false"/>
    <row r="52281" customFormat="false" ht="11.25" hidden="false" customHeight="true" outlineLevel="0" collapsed="false"/>
    <row r="52282" customFormat="false" ht="11.25" hidden="false" customHeight="true" outlineLevel="0" collapsed="false"/>
    <row r="52283" customFormat="false" ht="11.25" hidden="false" customHeight="true" outlineLevel="0" collapsed="false"/>
    <row r="52284" customFormat="false" ht="11.25" hidden="false" customHeight="true" outlineLevel="0" collapsed="false"/>
    <row r="52285" customFormat="false" ht="11.25" hidden="false" customHeight="true" outlineLevel="0" collapsed="false"/>
    <row r="52286" customFormat="false" ht="11.25" hidden="false" customHeight="true" outlineLevel="0" collapsed="false"/>
    <row r="52287" customFormat="false" ht="11.25" hidden="false" customHeight="true" outlineLevel="0" collapsed="false"/>
    <row r="52288" customFormat="false" ht="11.25" hidden="false" customHeight="true" outlineLevel="0" collapsed="false"/>
    <row r="52289" customFormat="false" ht="11.25" hidden="false" customHeight="true" outlineLevel="0" collapsed="false"/>
    <row r="52290" customFormat="false" ht="11.25" hidden="false" customHeight="true" outlineLevel="0" collapsed="false"/>
    <row r="52291" customFormat="false" ht="11.25" hidden="false" customHeight="true" outlineLevel="0" collapsed="false"/>
    <row r="52292" customFormat="false" ht="11.25" hidden="false" customHeight="true" outlineLevel="0" collapsed="false"/>
    <row r="52293" customFormat="false" ht="11.25" hidden="false" customHeight="true" outlineLevel="0" collapsed="false"/>
    <row r="52294" customFormat="false" ht="11.25" hidden="false" customHeight="true" outlineLevel="0" collapsed="false"/>
    <row r="52295" customFormat="false" ht="11.25" hidden="false" customHeight="true" outlineLevel="0" collapsed="false"/>
    <row r="52296" customFormat="false" ht="11.25" hidden="false" customHeight="true" outlineLevel="0" collapsed="false"/>
    <row r="52297" customFormat="false" ht="11.25" hidden="false" customHeight="true" outlineLevel="0" collapsed="false"/>
    <row r="52298" customFormat="false" ht="11.25" hidden="false" customHeight="true" outlineLevel="0" collapsed="false"/>
    <row r="52299" customFormat="false" ht="11.25" hidden="false" customHeight="true" outlineLevel="0" collapsed="false"/>
    <row r="52300" customFormat="false" ht="11.25" hidden="false" customHeight="true" outlineLevel="0" collapsed="false"/>
    <row r="52301" customFormat="false" ht="11.25" hidden="false" customHeight="true" outlineLevel="0" collapsed="false"/>
    <row r="52302" customFormat="false" ht="11.25" hidden="false" customHeight="true" outlineLevel="0" collapsed="false"/>
    <row r="52303" customFormat="false" ht="11.25" hidden="false" customHeight="true" outlineLevel="0" collapsed="false"/>
    <row r="52304" customFormat="false" ht="11.25" hidden="false" customHeight="true" outlineLevel="0" collapsed="false"/>
    <row r="52305" customFormat="false" ht="11.25" hidden="false" customHeight="true" outlineLevel="0" collapsed="false"/>
    <row r="52306" customFormat="false" ht="11.25" hidden="false" customHeight="true" outlineLevel="0" collapsed="false"/>
    <row r="52307" customFormat="false" ht="11.25" hidden="false" customHeight="true" outlineLevel="0" collapsed="false"/>
    <row r="52308" customFormat="false" ht="11.25" hidden="false" customHeight="true" outlineLevel="0" collapsed="false"/>
    <row r="52309" customFormat="false" ht="11.25" hidden="false" customHeight="true" outlineLevel="0" collapsed="false"/>
    <row r="52310" customFormat="false" ht="11.25" hidden="false" customHeight="true" outlineLevel="0" collapsed="false"/>
    <row r="52311" customFormat="false" ht="11.25" hidden="false" customHeight="true" outlineLevel="0" collapsed="false"/>
    <row r="52312" customFormat="false" ht="11.25" hidden="false" customHeight="true" outlineLevel="0" collapsed="false"/>
    <row r="52313" customFormat="false" ht="11.25" hidden="false" customHeight="true" outlineLevel="0" collapsed="false"/>
    <row r="52314" customFormat="false" ht="11.25" hidden="false" customHeight="true" outlineLevel="0" collapsed="false"/>
    <row r="52315" customFormat="false" ht="11.25" hidden="false" customHeight="true" outlineLevel="0" collapsed="false"/>
    <row r="52316" customFormat="false" ht="11.25" hidden="false" customHeight="true" outlineLevel="0" collapsed="false"/>
    <row r="52317" customFormat="false" ht="11.25" hidden="false" customHeight="true" outlineLevel="0" collapsed="false"/>
    <row r="52318" customFormat="false" ht="11.25" hidden="false" customHeight="true" outlineLevel="0" collapsed="false"/>
    <row r="52319" customFormat="false" ht="11.25" hidden="false" customHeight="true" outlineLevel="0" collapsed="false"/>
    <row r="52320" customFormat="false" ht="11.25" hidden="false" customHeight="true" outlineLevel="0" collapsed="false"/>
    <row r="52321" customFormat="false" ht="11.25" hidden="false" customHeight="true" outlineLevel="0" collapsed="false"/>
    <row r="52322" customFormat="false" ht="11.25" hidden="false" customHeight="true" outlineLevel="0" collapsed="false"/>
    <row r="52323" customFormat="false" ht="11.25" hidden="false" customHeight="true" outlineLevel="0" collapsed="false"/>
    <row r="52324" customFormat="false" ht="11.25" hidden="false" customHeight="true" outlineLevel="0" collapsed="false"/>
    <row r="52325" customFormat="false" ht="11.25" hidden="false" customHeight="true" outlineLevel="0" collapsed="false"/>
    <row r="52326" customFormat="false" ht="11.25" hidden="false" customHeight="true" outlineLevel="0" collapsed="false"/>
    <row r="52327" customFormat="false" ht="11.25" hidden="false" customHeight="true" outlineLevel="0" collapsed="false"/>
    <row r="52328" customFormat="false" ht="11.25" hidden="false" customHeight="true" outlineLevel="0" collapsed="false"/>
    <row r="52329" customFormat="false" ht="11.25" hidden="false" customHeight="true" outlineLevel="0" collapsed="false"/>
    <row r="52330" customFormat="false" ht="11.25" hidden="false" customHeight="true" outlineLevel="0" collapsed="false"/>
    <row r="52331" customFormat="false" ht="11.25" hidden="false" customHeight="true" outlineLevel="0" collapsed="false"/>
    <row r="52332" customFormat="false" ht="11.25" hidden="false" customHeight="true" outlineLevel="0" collapsed="false"/>
    <row r="52333" customFormat="false" ht="11.25" hidden="false" customHeight="true" outlineLevel="0" collapsed="false"/>
    <row r="52334" customFormat="false" ht="11.25" hidden="false" customHeight="true" outlineLevel="0" collapsed="false"/>
    <row r="52335" customFormat="false" ht="11.25" hidden="false" customHeight="true" outlineLevel="0" collapsed="false"/>
    <row r="52336" customFormat="false" ht="11.25" hidden="false" customHeight="true" outlineLevel="0" collapsed="false"/>
    <row r="52337" customFormat="false" ht="11.25" hidden="false" customHeight="true" outlineLevel="0" collapsed="false"/>
    <row r="52338" customFormat="false" ht="11.25" hidden="false" customHeight="true" outlineLevel="0" collapsed="false"/>
    <row r="52339" customFormat="false" ht="11.25" hidden="false" customHeight="true" outlineLevel="0" collapsed="false"/>
    <row r="52340" customFormat="false" ht="11.25" hidden="false" customHeight="true" outlineLevel="0" collapsed="false"/>
    <row r="52341" customFormat="false" ht="11.25" hidden="false" customHeight="true" outlineLevel="0" collapsed="false"/>
    <row r="52342" customFormat="false" ht="11.25" hidden="false" customHeight="true" outlineLevel="0" collapsed="false"/>
    <row r="52343" customFormat="false" ht="11.25" hidden="false" customHeight="true" outlineLevel="0" collapsed="false"/>
    <row r="52344" customFormat="false" ht="11.25" hidden="false" customHeight="true" outlineLevel="0" collapsed="false"/>
    <row r="52345" customFormat="false" ht="11.25" hidden="false" customHeight="true" outlineLevel="0" collapsed="false"/>
    <row r="52346" customFormat="false" ht="11.25" hidden="false" customHeight="true" outlineLevel="0" collapsed="false"/>
    <row r="52347" customFormat="false" ht="11.25" hidden="false" customHeight="true" outlineLevel="0" collapsed="false"/>
    <row r="52348" customFormat="false" ht="11.25" hidden="false" customHeight="true" outlineLevel="0" collapsed="false"/>
    <row r="52349" customFormat="false" ht="11.25" hidden="false" customHeight="true" outlineLevel="0" collapsed="false"/>
    <row r="52350" customFormat="false" ht="11.25" hidden="false" customHeight="true" outlineLevel="0" collapsed="false"/>
    <row r="52351" customFormat="false" ht="11.25" hidden="false" customHeight="true" outlineLevel="0" collapsed="false"/>
    <row r="52352" customFormat="false" ht="11.25" hidden="false" customHeight="true" outlineLevel="0" collapsed="false"/>
    <row r="52353" customFormat="false" ht="11.25" hidden="false" customHeight="true" outlineLevel="0" collapsed="false"/>
    <row r="52354" customFormat="false" ht="11.25" hidden="false" customHeight="true" outlineLevel="0" collapsed="false"/>
    <row r="52355" customFormat="false" ht="11.25" hidden="false" customHeight="true" outlineLevel="0" collapsed="false"/>
    <row r="52356" customFormat="false" ht="11.25" hidden="false" customHeight="true" outlineLevel="0" collapsed="false"/>
    <row r="52357" customFormat="false" ht="11.25" hidden="false" customHeight="true" outlineLevel="0" collapsed="false"/>
    <row r="52358" customFormat="false" ht="11.25" hidden="false" customHeight="true" outlineLevel="0" collapsed="false"/>
    <row r="52359" customFormat="false" ht="11.25" hidden="false" customHeight="true" outlineLevel="0" collapsed="false"/>
    <row r="52360" customFormat="false" ht="11.25" hidden="false" customHeight="true" outlineLevel="0" collapsed="false"/>
    <row r="52361" customFormat="false" ht="11.25" hidden="false" customHeight="true" outlineLevel="0" collapsed="false"/>
    <row r="52362" customFormat="false" ht="11.25" hidden="false" customHeight="true" outlineLevel="0" collapsed="false"/>
    <row r="52363" customFormat="false" ht="11.25" hidden="false" customHeight="true" outlineLevel="0" collapsed="false"/>
    <row r="52364" customFormat="false" ht="11.25" hidden="false" customHeight="true" outlineLevel="0" collapsed="false"/>
    <row r="52365" customFormat="false" ht="11.25" hidden="false" customHeight="true" outlineLevel="0" collapsed="false"/>
    <row r="52366" customFormat="false" ht="11.25" hidden="false" customHeight="true" outlineLevel="0" collapsed="false"/>
    <row r="52367" customFormat="false" ht="11.25" hidden="false" customHeight="true" outlineLevel="0" collapsed="false"/>
    <row r="52368" customFormat="false" ht="11.25" hidden="false" customHeight="true" outlineLevel="0" collapsed="false"/>
    <row r="52369" customFormat="false" ht="11.25" hidden="false" customHeight="true" outlineLevel="0" collapsed="false"/>
    <row r="52370" customFormat="false" ht="11.25" hidden="false" customHeight="true" outlineLevel="0" collapsed="false"/>
    <row r="52371" customFormat="false" ht="11.25" hidden="false" customHeight="true" outlineLevel="0" collapsed="false"/>
    <row r="52372" customFormat="false" ht="11.25" hidden="false" customHeight="true" outlineLevel="0" collapsed="false"/>
    <row r="52373" customFormat="false" ht="11.25" hidden="false" customHeight="true" outlineLevel="0" collapsed="false"/>
    <row r="52374" customFormat="false" ht="11.25" hidden="false" customHeight="true" outlineLevel="0" collapsed="false"/>
    <row r="52375" customFormat="false" ht="11.25" hidden="false" customHeight="true" outlineLevel="0" collapsed="false"/>
    <row r="52376" customFormat="false" ht="11.25" hidden="false" customHeight="true" outlineLevel="0" collapsed="false"/>
    <row r="52377" customFormat="false" ht="11.25" hidden="false" customHeight="true" outlineLevel="0" collapsed="false"/>
    <row r="52378" customFormat="false" ht="11.25" hidden="false" customHeight="true" outlineLevel="0" collapsed="false"/>
    <row r="52379" customFormat="false" ht="11.25" hidden="false" customHeight="true" outlineLevel="0" collapsed="false"/>
    <row r="52380" customFormat="false" ht="11.25" hidden="false" customHeight="true" outlineLevel="0" collapsed="false"/>
    <row r="52381" customFormat="false" ht="11.25" hidden="false" customHeight="true" outlineLevel="0" collapsed="false"/>
    <row r="52382" customFormat="false" ht="11.25" hidden="false" customHeight="true" outlineLevel="0" collapsed="false"/>
    <row r="52383" customFormat="false" ht="11.25" hidden="false" customHeight="true" outlineLevel="0" collapsed="false"/>
    <row r="52384" customFormat="false" ht="11.25" hidden="false" customHeight="true" outlineLevel="0" collapsed="false"/>
    <row r="52385" customFormat="false" ht="11.25" hidden="false" customHeight="true" outlineLevel="0" collapsed="false"/>
    <row r="52386" customFormat="false" ht="11.25" hidden="false" customHeight="true" outlineLevel="0" collapsed="false"/>
    <row r="52387" customFormat="false" ht="11.25" hidden="false" customHeight="true" outlineLevel="0" collapsed="false"/>
    <row r="52388" customFormat="false" ht="11.25" hidden="false" customHeight="true" outlineLevel="0" collapsed="false"/>
    <row r="52389" customFormat="false" ht="11.25" hidden="false" customHeight="true" outlineLevel="0" collapsed="false"/>
    <row r="52390" customFormat="false" ht="11.25" hidden="false" customHeight="true" outlineLevel="0" collapsed="false"/>
    <row r="52391" customFormat="false" ht="11.25" hidden="false" customHeight="true" outlineLevel="0" collapsed="false"/>
    <row r="52392" customFormat="false" ht="11.25" hidden="false" customHeight="true" outlineLevel="0" collapsed="false"/>
    <row r="52393" customFormat="false" ht="11.25" hidden="false" customHeight="true" outlineLevel="0" collapsed="false"/>
    <row r="52394" customFormat="false" ht="11.25" hidden="false" customHeight="true" outlineLevel="0" collapsed="false"/>
    <row r="52395" customFormat="false" ht="11.25" hidden="false" customHeight="true" outlineLevel="0" collapsed="false"/>
    <row r="52396" customFormat="false" ht="11.25" hidden="false" customHeight="true" outlineLevel="0" collapsed="false"/>
    <row r="52397" customFormat="false" ht="11.25" hidden="false" customHeight="true" outlineLevel="0" collapsed="false"/>
    <row r="52398" customFormat="false" ht="11.25" hidden="false" customHeight="true" outlineLevel="0" collapsed="false"/>
    <row r="52399" customFormat="false" ht="11.25" hidden="false" customHeight="true" outlineLevel="0" collapsed="false"/>
    <row r="52400" customFormat="false" ht="11.25" hidden="false" customHeight="true" outlineLevel="0" collapsed="false"/>
    <row r="52401" customFormat="false" ht="11.25" hidden="false" customHeight="true" outlineLevel="0" collapsed="false"/>
    <row r="52402" customFormat="false" ht="11.25" hidden="false" customHeight="true" outlineLevel="0" collapsed="false"/>
    <row r="52403" customFormat="false" ht="11.25" hidden="false" customHeight="true" outlineLevel="0" collapsed="false"/>
    <row r="52404" customFormat="false" ht="11.25" hidden="false" customHeight="true" outlineLevel="0" collapsed="false"/>
    <row r="52405" customFormat="false" ht="11.25" hidden="false" customHeight="true" outlineLevel="0" collapsed="false"/>
    <row r="52406" customFormat="false" ht="11.25" hidden="false" customHeight="true" outlineLevel="0" collapsed="false"/>
    <row r="52407" customFormat="false" ht="11.25" hidden="false" customHeight="true" outlineLevel="0" collapsed="false"/>
    <row r="52408" customFormat="false" ht="11.25" hidden="false" customHeight="true" outlineLevel="0" collapsed="false"/>
    <row r="52409" customFormat="false" ht="11.25" hidden="false" customHeight="true" outlineLevel="0" collapsed="false"/>
    <row r="52410" customFormat="false" ht="11.25" hidden="false" customHeight="true" outlineLevel="0" collapsed="false"/>
    <row r="52411" customFormat="false" ht="11.25" hidden="false" customHeight="true" outlineLevel="0" collapsed="false"/>
    <row r="52412" customFormat="false" ht="11.25" hidden="false" customHeight="true" outlineLevel="0" collapsed="false"/>
    <row r="52413" customFormat="false" ht="11.25" hidden="false" customHeight="true" outlineLevel="0" collapsed="false"/>
    <row r="52414" customFormat="false" ht="11.25" hidden="false" customHeight="true" outlineLevel="0" collapsed="false"/>
    <row r="52415" customFormat="false" ht="11.25" hidden="false" customHeight="true" outlineLevel="0" collapsed="false"/>
    <row r="52416" customFormat="false" ht="11.25" hidden="false" customHeight="true" outlineLevel="0" collapsed="false"/>
    <row r="52417" customFormat="false" ht="11.25" hidden="false" customHeight="true" outlineLevel="0" collapsed="false"/>
    <row r="52418" customFormat="false" ht="11.25" hidden="false" customHeight="true" outlineLevel="0" collapsed="false"/>
    <row r="52419" customFormat="false" ht="11.25" hidden="false" customHeight="true" outlineLevel="0" collapsed="false"/>
    <row r="52420" customFormat="false" ht="11.25" hidden="false" customHeight="true" outlineLevel="0" collapsed="false"/>
    <row r="52421" customFormat="false" ht="11.25" hidden="false" customHeight="true" outlineLevel="0" collapsed="false"/>
    <row r="52422" customFormat="false" ht="11.25" hidden="false" customHeight="true" outlineLevel="0" collapsed="false"/>
    <row r="52423" customFormat="false" ht="11.25" hidden="false" customHeight="true" outlineLevel="0" collapsed="false"/>
    <row r="52424" customFormat="false" ht="11.25" hidden="false" customHeight="true" outlineLevel="0" collapsed="false"/>
    <row r="52425" customFormat="false" ht="11.25" hidden="false" customHeight="true" outlineLevel="0" collapsed="false"/>
    <row r="52426" customFormat="false" ht="11.25" hidden="false" customHeight="true" outlineLevel="0" collapsed="false"/>
    <row r="52427" customFormat="false" ht="11.25" hidden="false" customHeight="true" outlineLevel="0" collapsed="false"/>
    <row r="52428" customFormat="false" ht="11.25" hidden="false" customHeight="true" outlineLevel="0" collapsed="false"/>
    <row r="52429" customFormat="false" ht="11.25" hidden="false" customHeight="true" outlineLevel="0" collapsed="false"/>
    <row r="52430" customFormat="false" ht="11.25" hidden="false" customHeight="true" outlineLevel="0" collapsed="false"/>
    <row r="52431" customFormat="false" ht="11.25" hidden="false" customHeight="true" outlineLevel="0" collapsed="false"/>
    <row r="52432" customFormat="false" ht="11.25" hidden="false" customHeight="true" outlineLevel="0" collapsed="false"/>
    <row r="52433" customFormat="false" ht="11.25" hidden="false" customHeight="true" outlineLevel="0" collapsed="false"/>
    <row r="52434" customFormat="false" ht="11.25" hidden="false" customHeight="true" outlineLevel="0" collapsed="false"/>
    <row r="52435" customFormat="false" ht="11.25" hidden="false" customHeight="true" outlineLevel="0" collapsed="false"/>
    <row r="52436" customFormat="false" ht="11.25" hidden="false" customHeight="true" outlineLevel="0" collapsed="false"/>
    <row r="52437" customFormat="false" ht="11.25" hidden="false" customHeight="true" outlineLevel="0" collapsed="false"/>
    <row r="52438" customFormat="false" ht="11.25" hidden="false" customHeight="true" outlineLevel="0" collapsed="false"/>
    <row r="52439" customFormat="false" ht="11.25" hidden="false" customHeight="true" outlineLevel="0" collapsed="false"/>
    <row r="52440" customFormat="false" ht="11.25" hidden="false" customHeight="true" outlineLevel="0" collapsed="false"/>
    <row r="52441" customFormat="false" ht="11.25" hidden="false" customHeight="true" outlineLevel="0" collapsed="false"/>
    <row r="52442" customFormat="false" ht="11.25" hidden="false" customHeight="true" outlineLevel="0" collapsed="false"/>
    <row r="52443" customFormat="false" ht="11.25" hidden="false" customHeight="true" outlineLevel="0" collapsed="false"/>
    <row r="52444" customFormat="false" ht="11.25" hidden="false" customHeight="true" outlineLevel="0" collapsed="false"/>
    <row r="52445" customFormat="false" ht="11.25" hidden="false" customHeight="true" outlineLevel="0" collapsed="false"/>
    <row r="52446" customFormat="false" ht="11.25" hidden="false" customHeight="true" outlineLevel="0" collapsed="false"/>
    <row r="52447" customFormat="false" ht="11.25" hidden="false" customHeight="true" outlineLevel="0" collapsed="false"/>
    <row r="52448" customFormat="false" ht="11.25" hidden="false" customHeight="true" outlineLevel="0" collapsed="false"/>
    <row r="52449" customFormat="false" ht="11.25" hidden="false" customHeight="true" outlineLevel="0" collapsed="false"/>
    <row r="52450" customFormat="false" ht="11.25" hidden="false" customHeight="true" outlineLevel="0" collapsed="false"/>
    <row r="52451" customFormat="false" ht="11.25" hidden="false" customHeight="true" outlineLevel="0" collapsed="false"/>
    <row r="52452" customFormat="false" ht="11.25" hidden="false" customHeight="true" outlineLevel="0" collapsed="false"/>
    <row r="52453" customFormat="false" ht="11.25" hidden="false" customHeight="true" outlineLevel="0" collapsed="false"/>
    <row r="52454" customFormat="false" ht="11.25" hidden="false" customHeight="true" outlineLevel="0" collapsed="false"/>
    <row r="52455" customFormat="false" ht="11.25" hidden="false" customHeight="true" outlineLevel="0" collapsed="false"/>
    <row r="52456" customFormat="false" ht="11.25" hidden="false" customHeight="true" outlineLevel="0" collapsed="false"/>
    <row r="52457" customFormat="false" ht="11.25" hidden="false" customHeight="true" outlineLevel="0" collapsed="false"/>
    <row r="52458" customFormat="false" ht="11.25" hidden="false" customHeight="true" outlineLevel="0" collapsed="false"/>
    <row r="52459" customFormat="false" ht="11.25" hidden="false" customHeight="true" outlineLevel="0" collapsed="false"/>
    <row r="52460" customFormat="false" ht="11.25" hidden="false" customHeight="true" outlineLevel="0" collapsed="false"/>
    <row r="52461" customFormat="false" ht="11.25" hidden="false" customHeight="true" outlineLevel="0" collapsed="false"/>
    <row r="52462" customFormat="false" ht="11.25" hidden="false" customHeight="true" outlineLevel="0" collapsed="false"/>
    <row r="52463" customFormat="false" ht="11.25" hidden="false" customHeight="true" outlineLevel="0" collapsed="false"/>
    <row r="52464" customFormat="false" ht="11.25" hidden="false" customHeight="true" outlineLevel="0" collapsed="false"/>
    <row r="52465" customFormat="false" ht="11.25" hidden="false" customHeight="true" outlineLevel="0" collapsed="false"/>
    <row r="52466" customFormat="false" ht="11.25" hidden="false" customHeight="true" outlineLevel="0" collapsed="false"/>
    <row r="52467" customFormat="false" ht="11.25" hidden="false" customHeight="true" outlineLevel="0" collapsed="false"/>
    <row r="52468" customFormat="false" ht="11.25" hidden="false" customHeight="true" outlineLevel="0" collapsed="false"/>
    <row r="52469" customFormat="false" ht="11.25" hidden="false" customHeight="true" outlineLevel="0" collapsed="false"/>
    <row r="52470" customFormat="false" ht="11.25" hidden="false" customHeight="true" outlineLevel="0" collapsed="false"/>
    <row r="52471" customFormat="false" ht="11.25" hidden="false" customHeight="true" outlineLevel="0" collapsed="false"/>
    <row r="52472" customFormat="false" ht="11.25" hidden="false" customHeight="true" outlineLevel="0" collapsed="false"/>
    <row r="52473" customFormat="false" ht="11.25" hidden="false" customHeight="true" outlineLevel="0" collapsed="false"/>
    <row r="52474" customFormat="false" ht="11.25" hidden="false" customHeight="true" outlineLevel="0" collapsed="false"/>
    <row r="52475" customFormat="false" ht="11.25" hidden="false" customHeight="true" outlineLevel="0" collapsed="false"/>
    <row r="52476" customFormat="false" ht="11.25" hidden="false" customHeight="true" outlineLevel="0" collapsed="false"/>
    <row r="52477" customFormat="false" ht="11.25" hidden="false" customHeight="true" outlineLevel="0" collapsed="false"/>
    <row r="52478" customFormat="false" ht="11.25" hidden="false" customHeight="true" outlineLevel="0" collapsed="false"/>
    <row r="52479" customFormat="false" ht="11.25" hidden="false" customHeight="true" outlineLevel="0" collapsed="false"/>
    <row r="52480" customFormat="false" ht="11.25" hidden="false" customHeight="true" outlineLevel="0" collapsed="false"/>
    <row r="52481" customFormat="false" ht="11.25" hidden="false" customHeight="true" outlineLevel="0" collapsed="false"/>
    <row r="52482" customFormat="false" ht="11.25" hidden="false" customHeight="true" outlineLevel="0" collapsed="false"/>
    <row r="52483" customFormat="false" ht="11.25" hidden="false" customHeight="true" outlineLevel="0" collapsed="false"/>
    <row r="52484" customFormat="false" ht="11.25" hidden="false" customHeight="true" outlineLevel="0" collapsed="false"/>
    <row r="52485" customFormat="false" ht="11.25" hidden="false" customHeight="true" outlineLevel="0" collapsed="false"/>
    <row r="52486" customFormat="false" ht="11.25" hidden="false" customHeight="true" outlineLevel="0" collapsed="false"/>
    <row r="52487" customFormat="false" ht="11.25" hidden="false" customHeight="true" outlineLevel="0" collapsed="false"/>
    <row r="52488" customFormat="false" ht="11.25" hidden="false" customHeight="true" outlineLevel="0" collapsed="false"/>
    <row r="52489" customFormat="false" ht="11.25" hidden="false" customHeight="true" outlineLevel="0" collapsed="false"/>
    <row r="52490" customFormat="false" ht="11.25" hidden="false" customHeight="true" outlineLevel="0" collapsed="false"/>
    <row r="52491" customFormat="false" ht="11.25" hidden="false" customHeight="true" outlineLevel="0" collapsed="false"/>
    <row r="52492" customFormat="false" ht="11.25" hidden="false" customHeight="true" outlineLevel="0" collapsed="false"/>
    <row r="52493" customFormat="false" ht="11.25" hidden="false" customHeight="true" outlineLevel="0" collapsed="false"/>
    <row r="52494" customFormat="false" ht="11.25" hidden="false" customHeight="true" outlineLevel="0" collapsed="false"/>
    <row r="52495" customFormat="false" ht="11.25" hidden="false" customHeight="true" outlineLevel="0" collapsed="false"/>
    <row r="52496" customFormat="false" ht="11.25" hidden="false" customHeight="true" outlineLevel="0" collapsed="false"/>
    <row r="52497" customFormat="false" ht="11.25" hidden="false" customHeight="true" outlineLevel="0" collapsed="false"/>
    <row r="52498" customFormat="false" ht="11.25" hidden="false" customHeight="true" outlineLevel="0" collapsed="false"/>
    <row r="52499" customFormat="false" ht="11.25" hidden="false" customHeight="true" outlineLevel="0" collapsed="false"/>
    <row r="52500" customFormat="false" ht="11.25" hidden="false" customHeight="true" outlineLevel="0" collapsed="false"/>
    <row r="52501" customFormat="false" ht="11.25" hidden="false" customHeight="true" outlineLevel="0" collapsed="false"/>
    <row r="52502" customFormat="false" ht="11.25" hidden="false" customHeight="true" outlineLevel="0" collapsed="false"/>
    <row r="52503" customFormat="false" ht="11.25" hidden="false" customHeight="true" outlineLevel="0" collapsed="false"/>
    <row r="52504" customFormat="false" ht="11.25" hidden="false" customHeight="true" outlineLevel="0" collapsed="false"/>
    <row r="52505" customFormat="false" ht="11.25" hidden="false" customHeight="true" outlineLevel="0" collapsed="false"/>
    <row r="52506" customFormat="false" ht="11.25" hidden="false" customHeight="true" outlineLevel="0" collapsed="false"/>
    <row r="52507" customFormat="false" ht="11.25" hidden="false" customHeight="true" outlineLevel="0" collapsed="false"/>
    <row r="52508" customFormat="false" ht="11.25" hidden="false" customHeight="true" outlineLevel="0" collapsed="false"/>
    <row r="52509" customFormat="false" ht="11.25" hidden="false" customHeight="true" outlineLevel="0" collapsed="false"/>
    <row r="52510" customFormat="false" ht="11.25" hidden="false" customHeight="true" outlineLevel="0" collapsed="false"/>
    <row r="52511" customFormat="false" ht="11.25" hidden="false" customHeight="true" outlineLevel="0" collapsed="false"/>
    <row r="52512" customFormat="false" ht="11.25" hidden="false" customHeight="true" outlineLevel="0" collapsed="false"/>
    <row r="52513" customFormat="false" ht="11.25" hidden="false" customHeight="true" outlineLevel="0" collapsed="false"/>
    <row r="52514" customFormat="false" ht="11.25" hidden="false" customHeight="true" outlineLevel="0" collapsed="false"/>
    <row r="52515" customFormat="false" ht="11.25" hidden="false" customHeight="true" outlineLevel="0" collapsed="false"/>
    <row r="52516" customFormat="false" ht="11.25" hidden="false" customHeight="true" outlineLevel="0" collapsed="false"/>
    <row r="52517" customFormat="false" ht="11.25" hidden="false" customHeight="true" outlineLevel="0" collapsed="false"/>
    <row r="52518" customFormat="false" ht="11.25" hidden="false" customHeight="true" outlineLevel="0" collapsed="false"/>
    <row r="52519" customFormat="false" ht="11.25" hidden="false" customHeight="true" outlineLevel="0" collapsed="false"/>
    <row r="52520" customFormat="false" ht="11.25" hidden="false" customHeight="true" outlineLevel="0" collapsed="false"/>
    <row r="52521" customFormat="false" ht="11.25" hidden="false" customHeight="true" outlineLevel="0" collapsed="false"/>
    <row r="52522" customFormat="false" ht="11.25" hidden="false" customHeight="true" outlineLevel="0" collapsed="false"/>
    <row r="52523" customFormat="false" ht="11.25" hidden="false" customHeight="true" outlineLevel="0" collapsed="false"/>
    <row r="52524" customFormat="false" ht="11.25" hidden="false" customHeight="true" outlineLevel="0" collapsed="false"/>
    <row r="52525" customFormat="false" ht="11.25" hidden="false" customHeight="true" outlineLevel="0" collapsed="false"/>
    <row r="52526" customFormat="false" ht="11.25" hidden="false" customHeight="true" outlineLevel="0" collapsed="false"/>
    <row r="52527" customFormat="false" ht="11.25" hidden="false" customHeight="true" outlineLevel="0" collapsed="false"/>
    <row r="52528" customFormat="false" ht="11.25" hidden="false" customHeight="true" outlineLevel="0" collapsed="false"/>
    <row r="52529" customFormat="false" ht="11.25" hidden="false" customHeight="true" outlineLevel="0" collapsed="false"/>
    <row r="52530" customFormat="false" ht="11.25" hidden="false" customHeight="true" outlineLevel="0" collapsed="false"/>
    <row r="52531" customFormat="false" ht="11.25" hidden="false" customHeight="true" outlineLevel="0" collapsed="false"/>
    <row r="52532" customFormat="false" ht="11.25" hidden="false" customHeight="true" outlineLevel="0" collapsed="false"/>
    <row r="52533" customFormat="false" ht="11.25" hidden="false" customHeight="true" outlineLevel="0" collapsed="false"/>
    <row r="52534" customFormat="false" ht="11.25" hidden="false" customHeight="true" outlineLevel="0" collapsed="false"/>
    <row r="52535" customFormat="false" ht="11.25" hidden="false" customHeight="true" outlineLevel="0" collapsed="false"/>
    <row r="52536" customFormat="false" ht="11.25" hidden="false" customHeight="true" outlineLevel="0" collapsed="false"/>
    <row r="52537" customFormat="false" ht="11.25" hidden="false" customHeight="true" outlineLevel="0" collapsed="false"/>
    <row r="52538" customFormat="false" ht="11.25" hidden="false" customHeight="true" outlineLevel="0" collapsed="false"/>
    <row r="52539" customFormat="false" ht="11.25" hidden="false" customHeight="true" outlineLevel="0" collapsed="false"/>
    <row r="52540" customFormat="false" ht="11.25" hidden="false" customHeight="true" outlineLevel="0" collapsed="false"/>
    <row r="52541" customFormat="false" ht="11.25" hidden="false" customHeight="true" outlineLevel="0" collapsed="false"/>
    <row r="52542" customFormat="false" ht="11.25" hidden="false" customHeight="true" outlineLevel="0" collapsed="false"/>
    <row r="52543" customFormat="false" ht="11.25" hidden="false" customHeight="true" outlineLevel="0" collapsed="false"/>
    <row r="52544" customFormat="false" ht="11.25" hidden="false" customHeight="true" outlineLevel="0" collapsed="false"/>
    <row r="52545" customFormat="false" ht="11.25" hidden="false" customHeight="true" outlineLevel="0" collapsed="false"/>
    <row r="52546" customFormat="false" ht="11.25" hidden="false" customHeight="true" outlineLevel="0" collapsed="false"/>
    <row r="52547" customFormat="false" ht="11.25" hidden="false" customHeight="true" outlineLevel="0" collapsed="false"/>
    <row r="52548" customFormat="false" ht="11.25" hidden="false" customHeight="true" outlineLevel="0" collapsed="false"/>
    <row r="52549" customFormat="false" ht="11.25" hidden="false" customHeight="true" outlineLevel="0" collapsed="false"/>
    <row r="52550" customFormat="false" ht="11.25" hidden="false" customHeight="true" outlineLevel="0" collapsed="false"/>
    <row r="52551" customFormat="false" ht="11.25" hidden="false" customHeight="true" outlineLevel="0" collapsed="false"/>
    <row r="52552" customFormat="false" ht="11.25" hidden="false" customHeight="true" outlineLevel="0" collapsed="false"/>
    <row r="52553" customFormat="false" ht="11.25" hidden="false" customHeight="true" outlineLevel="0" collapsed="false"/>
    <row r="52554" customFormat="false" ht="11.25" hidden="false" customHeight="true" outlineLevel="0" collapsed="false"/>
    <row r="52555" customFormat="false" ht="11.25" hidden="false" customHeight="true" outlineLevel="0" collapsed="false"/>
    <row r="52556" customFormat="false" ht="11.25" hidden="false" customHeight="true" outlineLevel="0" collapsed="false"/>
    <row r="52557" customFormat="false" ht="11.25" hidden="false" customHeight="true" outlineLevel="0" collapsed="false"/>
    <row r="52558" customFormat="false" ht="11.25" hidden="false" customHeight="true" outlineLevel="0" collapsed="false"/>
    <row r="52559" customFormat="false" ht="11.25" hidden="false" customHeight="true" outlineLevel="0" collapsed="false"/>
    <row r="52560" customFormat="false" ht="11.25" hidden="false" customHeight="true" outlineLevel="0" collapsed="false"/>
    <row r="52561" customFormat="false" ht="11.25" hidden="false" customHeight="true" outlineLevel="0" collapsed="false"/>
    <row r="52562" customFormat="false" ht="11.25" hidden="false" customHeight="true" outlineLevel="0" collapsed="false"/>
    <row r="52563" customFormat="false" ht="11.25" hidden="false" customHeight="true" outlineLevel="0" collapsed="false"/>
    <row r="52564" customFormat="false" ht="11.25" hidden="false" customHeight="true" outlineLevel="0" collapsed="false"/>
    <row r="52565" customFormat="false" ht="11.25" hidden="false" customHeight="true" outlineLevel="0" collapsed="false"/>
    <row r="52566" customFormat="false" ht="11.25" hidden="false" customHeight="true" outlineLevel="0" collapsed="false"/>
    <row r="52567" customFormat="false" ht="11.25" hidden="false" customHeight="true" outlineLevel="0" collapsed="false"/>
    <row r="52568" customFormat="false" ht="11.25" hidden="false" customHeight="true" outlineLevel="0" collapsed="false"/>
    <row r="52569" customFormat="false" ht="11.25" hidden="false" customHeight="true" outlineLevel="0" collapsed="false"/>
    <row r="52570" customFormat="false" ht="11.25" hidden="false" customHeight="true" outlineLevel="0" collapsed="false"/>
    <row r="52571" customFormat="false" ht="11.25" hidden="false" customHeight="true" outlineLevel="0" collapsed="false"/>
    <row r="52572" customFormat="false" ht="11.25" hidden="false" customHeight="true" outlineLevel="0" collapsed="false"/>
    <row r="52573" customFormat="false" ht="11.25" hidden="false" customHeight="true" outlineLevel="0" collapsed="false"/>
    <row r="52574" customFormat="false" ht="11.25" hidden="false" customHeight="true" outlineLevel="0" collapsed="false"/>
    <row r="52575" customFormat="false" ht="11.25" hidden="false" customHeight="true" outlineLevel="0" collapsed="false"/>
    <row r="52576" customFormat="false" ht="11.25" hidden="false" customHeight="true" outlineLevel="0" collapsed="false"/>
    <row r="52577" customFormat="false" ht="11.25" hidden="false" customHeight="true" outlineLevel="0" collapsed="false"/>
    <row r="52578" customFormat="false" ht="11.25" hidden="false" customHeight="true" outlineLevel="0" collapsed="false"/>
    <row r="52579" customFormat="false" ht="11.25" hidden="false" customHeight="true" outlineLevel="0" collapsed="false"/>
    <row r="52580" customFormat="false" ht="11.25" hidden="false" customHeight="true" outlineLevel="0" collapsed="false"/>
    <row r="52581" customFormat="false" ht="11.25" hidden="false" customHeight="true" outlineLevel="0" collapsed="false"/>
    <row r="52582" customFormat="false" ht="11.25" hidden="false" customHeight="true" outlineLevel="0" collapsed="false"/>
    <row r="52583" customFormat="false" ht="11.25" hidden="false" customHeight="true" outlineLevel="0" collapsed="false"/>
    <row r="52584" customFormat="false" ht="11.25" hidden="false" customHeight="true" outlineLevel="0" collapsed="false"/>
    <row r="52585" customFormat="false" ht="11.25" hidden="false" customHeight="true" outlineLevel="0" collapsed="false"/>
    <row r="52586" customFormat="false" ht="11.25" hidden="false" customHeight="true" outlineLevel="0" collapsed="false"/>
    <row r="52587" customFormat="false" ht="11.25" hidden="false" customHeight="true" outlineLevel="0" collapsed="false"/>
    <row r="52588" customFormat="false" ht="11.25" hidden="false" customHeight="true" outlineLevel="0" collapsed="false"/>
    <row r="52589" customFormat="false" ht="11.25" hidden="false" customHeight="true" outlineLevel="0" collapsed="false"/>
    <row r="52590" customFormat="false" ht="11.25" hidden="false" customHeight="true" outlineLevel="0" collapsed="false"/>
    <row r="52591" customFormat="false" ht="11.25" hidden="false" customHeight="true" outlineLevel="0" collapsed="false"/>
    <row r="52592" customFormat="false" ht="11.25" hidden="false" customHeight="true" outlineLevel="0" collapsed="false"/>
    <row r="52593" customFormat="false" ht="11.25" hidden="false" customHeight="true" outlineLevel="0" collapsed="false"/>
    <row r="52594" customFormat="false" ht="11.25" hidden="false" customHeight="true" outlineLevel="0" collapsed="false"/>
    <row r="52595" customFormat="false" ht="11.25" hidden="false" customHeight="true" outlineLevel="0" collapsed="false"/>
    <row r="52596" customFormat="false" ht="11.25" hidden="false" customHeight="true" outlineLevel="0" collapsed="false"/>
    <row r="52597" customFormat="false" ht="11.25" hidden="false" customHeight="true" outlineLevel="0" collapsed="false"/>
    <row r="52598" customFormat="false" ht="11.25" hidden="false" customHeight="true" outlineLevel="0" collapsed="false"/>
    <row r="52599" customFormat="false" ht="11.25" hidden="false" customHeight="true" outlineLevel="0" collapsed="false"/>
    <row r="52600" customFormat="false" ht="11.25" hidden="false" customHeight="true" outlineLevel="0" collapsed="false"/>
    <row r="52601" customFormat="false" ht="11.25" hidden="false" customHeight="true" outlineLevel="0" collapsed="false"/>
    <row r="52602" customFormat="false" ht="11.25" hidden="false" customHeight="true" outlineLevel="0" collapsed="false"/>
    <row r="52603" customFormat="false" ht="11.25" hidden="false" customHeight="true" outlineLevel="0" collapsed="false"/>
    <row r="52604" customFormat="false" ht="11.25" hidden="false" customHeight="true" outlineLevel="0" collapsed="false"/>
    <row r="52605" customFormat="false" ht="11.25" hidden="false" customHeight="true" outlineLevel="0" collapsed="false"/>
    <row r="52606" customFormat="false" ht="11.25" hidden="false" customHeight="true" outlineLevel="0" collapsed="false"/>
    <row r="52607" customFormat="false" ht="11.25" hidden="false" customHeight="true" outlineLevel="0" collapsed="false"/>
    <row r="52608" customFormat="false" ht="11.25" hidden="false" customHeight="true" outlineLevel="0" collapsed="false"/>
    <row r="52609" customFormat="false" ht="11.25" hidden="false" customHeight="true" outlineLevel="0" collapsed="false"/>
    <row r="52610" customFormat="false" ht="11.25" hidden="false" customHeight="true" outlineLevel="0" collapsed="false"/>
    <row r="52611" customFormat="false" ht="11.25" hidden="false" customHeight="true" outlineLevel="0" collapsed="false"/>
    <row r="52612" customFormat="false" ht="11.25" hidden="false" customHeight="true" outlineLevel="0" collapsed="false"/>
    <row r="52613" customFormat="false" ht="11.25" hidden="false" customHeight="true" outlineLevel="0" collapsed="false"/>
    <row r="52614" customFormat="false" ht="11.25" hidden="false" customHeight="true" outlineLevel="0" collapsed="false"/>
    <row r="52615" customFormat="false" ht="11.25" hidden="false" customHeight="true" outlineLevel="0" collapsed="false"/>
    <row r="52616" customFormat="false" ht="11.25" hidden="false" customHeight="true" outlineLevel="0" collapsed="false"/>
    <row r="52617" customFormat="false" ht="11.25" hidden="false" customHeight="true" outlineLevel="0" collapsed="false"/>
    <row r="52618" customFormat="false" ht="11.25" hidden="false" customHeight="true" outlineLevel="0" collapsed="false"/>
    <row r="52619" customFormat="false" ht="11.25" hidden="false" customHeight="true" outlineLevel="0" collapsed="false"/>
    <row r="52620" customFormat="false" ht="11.25" hidden="false" customHeight="true" outlineLevel="0" collapsed="false"/>
    <row r="52621" customFormat="false" ht="11.25" hidden="false" customHeight="true" outlineLevel="0" collapsed="false"/>
    <row r="52622" customFormat="false" ht="11.25" hidden="false" customHeight="true" outlineLevel="0" collapsed="false"/>
    <row r="52623" customFormat="false" ht="11.25" hidden="false" customHeight="true" outlineLevel="0" collapsed="false"/>
    <row r="52624" customFormat="false" ht="11.25" hidden="false" customHeight="true" outlineLevel="0" collapsed="false"/>
    <row r="52625" customFormat="false" ht="11.25" hidden="false" customHeight="true" outlineLevel="0" collapsed="false"/>
    <row r="52626" customFormat="false" ht="11.25" hidden="false" customHeight="true" outlineLevel="0" collapsed="false"/>
    <row r="52627" customFormat="false" ht="11.25" hidden="false" customHeight="true" outlineLevel="0" collapsed="false"/>
    <row r="52628" customFormat="false" ht="11.25" hidden="false" customHeight="true" outlineLevel="0" collapsed="false"/>
    <row r="52629" customFormat="false" ht="11.25" hidden="false" customHeight="true" outlineLevel="0" collapsed="false"/>
    <row r="52630" customFormat="false" ht="11.25" hidden="false" customHeight="true" outlineLevel="0" collapsed="false"/>
    <row r="52631" customFormat="false" ht="11.25" hidden="false" customHeight="true" outlineLevel="0" collapsed="false"/>
    <row r="52632" customFormat="false" ht="11.25" hidden="false" customHeight="true" outlineLevel="0" collapsed="false"/>
    <row r="52633" customFormat="false" ht="11.25" hidden="false" customHeight="true" outlineLevel="0" collapsed="false"/>
    <row r="52634" customFormat="false" ht="11.25" hidden="false" customHeight="true" outlineLevel="0" collapsed="false"/>
    <row r="52635" customFormat="false" ht="11.25" hidden="false" customHeight="true" outlineLevel="0" collapsed="false"/>
    <row r="52636" customFormat="false" ht="11.25" hidden="false" customHeight="true" outlineLevel="0" collapsed="false"/>
    <row r="52637" customFormat="false" ht="11.25" hidden="false" customHeight="true" outlineLevel="0" collapsed="false"/>
    <row r="52638" customFormat="false" ht="11.25" hidden="false" customHeight="true" outlineLevel="0" collapsed="false"/>
    <row r="52639" customFormat="false" ht="11.25" hidden="false" customHeight="true" outlineLevel="0" collapsed="false"/>
    <row r="52640" customFormat="false" ht="11.25" hidden="false" customHeight="true" outlineLevel="0" collapsed="false"/>
    <row r="52641" customFormat="false" ht="11.25" hidden="false" customHeight="true" outlineLevel="0" collapsed="false"/>
    <row r="52642" customFormat="false" ht="11.25" hidden="false" customHeight="true" outlineLevel="0" collapsed="false"/>
    <row r="52643" customFormat="false" ht="11.25" hidden="false" customHeight="true" outlineLevel="0" collapsed="false"/>
    <row r="52644" customFormat="false" ht="11.25" hidden="false" customHeight="true" outlineLevel="0" collapsed="false"/>
    <row r="52645" customFormat="false" ht="11.25" hidden="false" customHeight="true" outlineLevel="0" collapsed="false"/>
    <row r="52646" customFormat="false" ht="11.25" hidden="false" customHeight="true" outlineLevel="0" collapsed="false"/>
    <row r="52647" customFormat="false" ht="11.25" hidden="false" customHeight="true" outlineLevel="0" collapsed="false"/>
    <row r="52648" customFormat="false" ht="11.25" hidden="false" customHeight="true" outlineLevel="0" collapsed="false"/>
    <row r="52649" customFormat="false" ht="11.25" hidden="false" customHeight="true" outlineLevel="0" collapsed="false"/>
    <row r="52650" customFormat="false" ht="11.25" hidden="false" customHeight="true" outlineLevel="0" collapsed="false"/>
    <row r="52651" customFormat="false" ht="11.25" hidden="false" customHeight="true" outlineLevel="0" collapsed="false"/>
    <row r="52652" customFormat="false" ht="11.25" hidden="false" customHeight="true" outlineLevel="0" collapsed="false"/>
    <row r="52653" customFormat="false" ht="11.25" hidden="false" customHeight="true" outlineLevel="0" collapsed="false"/>
    <row r="52654" customFormat="false" ht="11.25" hidden="false" customHeight="true" outlineLevel="0" collapsed="false"/>
    <row r="52655" customFormat="false" ht="11.25" hidden="false" customHeight="true" outlineLevel="0" collapsed="false"/>
    <row r="52656" customFormat="false" ht="11.25" hidden="false" customHeight="true" outlineLevel="0" collapsed="false"/>
    <row r="52657" customFormat="false" ht="11.25" hidden="false" customHeight="true" outlineLevel="0" collapsed="false"/>
    <row r="52658" customFormat="false" ht="11.25" hidden="false" customHeight="true" outlineLevel="0" collapsed="false"/>
    <row r="52659" customFormat="false" ht="11.25" hidden="false" customHeight="true" outlineLevel="0" collapsed="false"/>
    <row r="52660" customFormat="false" ht="11.25" hidden="false" customHeight="true" outlineLevel="0" collapsed="false"/>
    <row r="52661" customFormat="false" ht="11.25" hidden="false" customHeight="true" outlineLevel="0" collapsed="false"/>
    <row r="52662" customFormat="false" ht="11.25" hidden="false" customHeight="true" outlineLevel="0" collapsed="false"/>
    <row r="52663" customFormat="false" ht="11.25" hidden="false" customHeight="true" outlineLevel="0" collapsed="false"/>
    <row r="52664" customFormat="false" ht="11.25" hidden="false" customHeight="true" outlineLevel="0" collapsed="false"/>
    <row r="52665" customFormat="false" ht="11.25" hidden="false" customHeight="true" outlineLevel="0" collapsed="false"/>
    <row r="52666" customFormat="false" ht="11.25" hidden="false" customHeight="true" outlineLevel="0" collapsed="false"/>
    <row r="52667" customFormat="false" ht="11.25" hidden="false" customHeight="true" outlineLevel="0" collapsed="false"/>
    <row r="52668" customFormat="false" ht="11.25" hidden="false" customHeight="true" outlineLevel="0" collapsed="false"/>
    <row r="52669" customFormat="false" ht="11.25" hidden="false" customHeight="true" outlineLevel="0" collapsed="false"/>
    <row r="52670" customFormat="false" ht="11.25" hidden="false" customHeight="true" outlineLevel="0" collapsed="false"/>
    <row r="52671" customFormat="false" ht="11.25" hidden="false" customHeight="true" outlineLevel="0" collapsed="false"/>
    <row r="52672" customFormat="false" ht="11.25" hidden="false" customHeight="true" outlineLevel="0" collapsed="false"/>
    <row r="52673" customFormat="false" ht="11.25" hidden="false" customHeight="true" outlineLevel="0" collapsed="false"/>
    <row r="52674" customFormat="false" ht="11.25" hidden="false" customHeight="true" outlineLevel="0" collapsed="false"/>
    <row r="52675" customFormat="false" ht="11.25" hidden="false" customHeight="true" outlineLevel="0" collapsed="false"/>
    <row r="52676" customFormat="false" ht="11.25" hidden="false" customHeight="true" outlineLevel="0" collapsed="false"/>
    <row r="52677" customFormat="false" ht="11.25" hidden="false" customHeight="true" outlineLevel="0" collapsed="false"/>
    <row r="52678" customFormat="false" ht="11.25" hidden="false" customHeight="true" outlineLevel="0" collapsed="false"/>
    <row r="52679" customFormat="false" ht="11.25" hidden="false" customHeight="true" outlineLevel="0" collapsed="false"/>
    <row r="52680" customFormat="false" ht="11.25" hidden="false" customHeight="true" outlineLevel="0" collapsed="false"/>
    <row r="52681" customFormat="false" ht="11.25" hidden="false" customHeight="true" outlineLevel="0" collapsed="false"/>
    <row r="52682" customFormat="false" ht="11.25" hidden="false" customHeight="true" outlineLevel="0" collapsed="false"/>
    <row r="52683" customFormat="false" ht="11.25" hidden="false" customHeight="true" outlineLevel="0" collapsed="false"/>
    <row r="52684" customFormat="false" ht="11.25" hidden="false" customHeight="true" outlineLevel="0" collapsed="false"/>
    <row r="52685" customFormat="false" ht="11.25" hidden="false" customHeight="true" outlineLevel="0" collapsed="false"/>
    <row r="52686" customFormat="false" ht="11.25" hidden="false" customHeight="true" outlineLevel="0" collapsed="false"/>
    <row r="52687" customFormat="false" ht="11.25" hidden="false" customHeight="true" outlineLevel="0" collapsed="false"/>
    <row r="52688" customFormat="false" ht="11.25" hidden="false" customHeight="true" outlineLevel="0" collapsed="false"/>
    <row r="52689" customFormat="false" ht="11.25" hidden="false" customHeight="true" outlineLevel="0" collapsed="false"/>
    <row r="52690" customFormat="false" ht="11.25" hidden="false" customHeight="true" outlineLevel="0" collapsed="false"/>
    <row r="52691" customFormat="false" ht="11.25" hidden="false" customHeight="true" outlineLevel="0" collapsed="false"/>
    <row r="52692" customFormat="false" ht="11.25" hidden="false" customHeight="true" outlineLevel="0" collapsed="false"/>
    <row r="52693" customFormat="false" ht="11.25" hidden="false" customHeight="true" outlineLevel="0" collapsed="false"/>
    <row r="52694" customFormat="false" ht="11.25" hidden="false" customHeight="true" outlineLevel="0" collapsed="false"/>
    <row r="52695" customFormat="false" ht="11.25" hidden="false" customHeight="true" outlineLevel="0" collapsed="false"/>
    <row r="52696" customFormat="false" ht="11.25" hidden="false" customHeight="true" outlineLevel="0" collapsed="false"/>
    <row r="52697" customFormat="false" ht="11.25" hidden="false" customHeight="true" outlineLevel="0" collapsed="false"/>
    <row r="52698" customFormat="false" ht="11.25" hidden="false" customHeight="true" outlineLevel="0" collapsed="false"/>
    <row r="52699" customFormat="false" ht="11.25" hidden="false" customHeight="true" outlineLevel="0" collapsed="false"/>
    <row r="52700" customFormat="false" ht="11.25" hidden="false" customHeight="true" outlineLevel="0" collapsed="false"/>
    <row r="52701" customFormat="false" ht="11.25" hidden="false" customHeight="true" outlineLevel="0" collapsed="false"/>
    <row r="52702" customFormat="false" ht="11.25" hidden="false" customHeight="true" outlineLevel="0" collapsed="false"/>
    <row r="52703" customFormat="false" ht="11.25" hidden="false" customHeight="true" outlineLevel="0" collapsed="false"/>
    <row r="52704" customFormat="false" ht="11.25" hidden="false" customHeight="true" outlineLevel="0" collapsed="false"/>
    <row r="52705" customFormat="false" ht="11.25" hidden="false" customHeight="true" outlineLevel="0" collapsed="false"/>
    <row r="52706" customFormat="false" ht="11.25" hidden="false" customHeight="true" outlineLevel="0" collapsed="false"/>
    <row r="52707" customFormat="false" ht="11.25" hidden="false" customHeight="true" outlineLevel="0" collapsed="false"/>
    <row r="52708" customFormat="false" ht="11.25" hidden="false" customHeight="true" outlineLevel="0" collapsed="false"/>
    <row r="52709" customFormat="false" ht="11.25" hidden="false" customHeight="true" outlineLevel="0" collapsed="false"/>
    <row r="52710" customFormat="false" ht="11.25" hidden="false" customHeight="true" outlineLevel="0" collapsed="false"/>
    <row r="52711" customFormat="false" ht="11.25" hidden="false" customHeight="true" outlineLevel="0" collapsed="false"/>
    <row r="52712" customFormat="false" ht="11.25" hidden="false" customHeight="true" outlineLevel="0" collapsed="false"/>
    <row r="52713" customFormat="false" ht="11.25" hidden="false" customHeight="true" outlineLevel="0" collapsed="false"/>
    <row r="52714" customFormat="false" ht="11.25" hidden="false" customHeight="true" outlineLevel="0" collapsed="false"/>
    <row r="52715" customFormat="false" ht="11.25" hidden="false" customHeight="true" outlineLevel="0" collapsed="false"/>
    <row r="52716" customFormat="false" ht="11.25" hidden="false" customHeight="true" outlineLevel="0" collapsed="false"/>
    <row r="52717" customFormat="false" ht="11.25" hidden="false" customHeight="true" outlineLevel="0" collapsed="false"/>
    <row r="52718" customFormat="false" ht="11.25" hidden="false" customHeight="true" outlineLevel="0" collapsed="false"/>
    <row r="52719" customFormat="false" ht="11.25" hidden="false" customHeight="true" outlineLevel="0" collapsed="false"/>
    <row r="52720" customFormat="false" ht="11.25" hidden="false" customHeight="true" outlineLevel="0" collapsed="false"/>
    <row r="52721" customFormat="false" ht="11.25" hidden="false" customHeight="true" outlineLevel="0" collapsed="false"/>
    <row r="52722" customFormat="false" ht="11.25" hidden="false" customHeight="true" outlineLevel="0" collapsed="false"/>
    <row r="52723" customFormat="false" ht="11.25" hidden="false" customHeight="true" outlineLevel="0" collapsed="false"/>
    <row r="52724" customFormat="false" ht="11.25" hidden="false" customHeight="true" outlineLevel="0" collapsed="false"/>
    <row r="52725" customFormat="false" ht="11.25" hidden="false" customHeight="true" outlineLevel="0" collapsed="false"/>
    <row r="52726" customFormat="false" ht="11.25" hidden="false" customHeight="true" outlineLevel="0" collapsed="false"/>
    <row r="52727" customFormat="false" ht="11.25" hidden="false" customHeight="true" outlineLevel="0" collapsed="false"/>
    <row r="52728" customFormat="false" ht="11.25" hidden="false" customHeight="true" outlineLevel="0" collapsed="false"/>
    <row r="52729" customFormat="false" ht="11.25" hidden="false" customHeight="true" outlineLevel="0" collapsed="false"/>
    <row r="52730" customFormat="false" ht="11.25" hidden="false" customHeight="true" outlineLevel="0" collapsed="false"/>
    <row r="52731" customFormat="false" ht="11.25" hidden="false" customHeight="true" outlineLevel="0" collapsed="false"/>
    <row r="52732" customFormat="false" ht="11.25" hidden="false" customHeight="true" outlineLevel="0" collapsed="false"/>
    <row r="52733" customFormat="false" ht="11.25" hidden="false" customHeight="true" outlineLevel="0" collapsed="false"/>
    <row r="52734" customFormat="false" ht="11.25" hidden="false" customHeight="true" outlineLevel="0" collapsed="false"/>
    <row r="52735" customFormat="false" ht="11.25" hidden="false" customHeight="true" outlineLevel="0" collapsed="false"/>
    <row r="52736" customFormat="false" ht="11.25" hidden="false" customHeight="true" outlineLevel="0" collapsed="false"/>
    <row r="52737" customFormat="false" ht="11.25" hidden="false" customHeight="true" outlineLevel="0" collapsed="false"/>
    <row r="52738" customFormat="false" ht="11.25" hidden="false" customHeight="true" outlineLevel="0" collapsed="false"/>
    <row r="52739" customFormat="false" ht="11.25" hidden="false" customHeight="true" outlineLevel="0" collapsed="false"/>
    <row r="52740" customFormat="false" ht="11.25" hidden="false" customHeight="true" outlineLevel="0" collapsed="false"/>
    <row r="52741" customFormat="false" ht="11.25" hidden="false" customHeight="true" outlineLevel="0" collapsed="false"/>
    <row r="52742" customFormat="false" ht="11.25" hidden="false" customHeight="true" outlineLevel="0" collapsed="false"/>
    <row r="52743" customFormat="false" ht="11.25" hidden="false" customHeight="true" outlineLevel="0" collapsed="false"/>
    <row r="52744" customFormat="false" ht="11.25" hidden="false" customHeight="true" outlineLevel="0" collapsed="false"/>
    <row r="52745" customFormat="false" ht="11.25" hidden="false" customHeight="true" outlineLevel="0" collapsed="false"/>
    <row r="52746" customFormat="false" ht="11.25" hidden="false" customHeight="true" outlineLevel="0" collapsed="false"/>
    <row r="52747" customFormat="false" ht="11.25" hidden="false" customHeight="true" outlineLevel="0" collapsed="false"/>
    <row r="52748" customFormat="false" ht="11.25" hidden="false" customHeight="true" outlineLevel="0" collapsed="false"/>
    <row r="52749" customFormat="false" ht="11.25" hidden="false" customHeight="true" outlineLevel="0" collapsed="false"/>
    <row r="52750" customFormat="false" ht="11.25" hidden="false" customHeight="true" outlineLevel="0" collapsed="false"/>
    <row r="52751" customFormat="false" ht="11.25" hidden="false" customHeight="true" outlineLevel="0" collapsed="false"/>
    <row r="52752" customFormat="false" ht="11.25" hidden="false" customHeight="true" outlineLevel="0" collapsed="false"/>
    <row r="52753" customFormat="false" ht="11.25" hidden="false" customHeight="true" outlineLevel="0" collapsed="false"/>
    <row r="52754" customFormat="false" ht="11.25" hidden="false" customHeight="true" outlineLevel="0" collapsed="false"/>
    <row r="52755" customFormat="false" ht="11.25" hidden="false" customHeight="true" outlineLevel="0" collapsed="false"/>
    <row r="52756" customFormat="false" ht="11.25" hidden="false" customHeight="true" outlineLevel="0" collapsed="false"/>
    <row r="52757" customFormat="false" ht="11.25" hidden="false" customHeight="true" outlineLevel="0" collapsed="false"/>
    <row r="52758" customFormat="false" ht="11.25" hidden="false" customHeight="true" outlineLevel="0" collapsed="false"/>
    <row r="52759" customFormat="false" ht="11.25" hidden="false" customHeight="true" outlineLevel="0" collapsed="false"/>
    <row r="52760" customFormat="false" ht="11.25" hidden="false" customHeight="true" outlineLevel="0" collapsed="false"/>
    <row r="52761" customFormat="false" ht="11.25" hidden="false" customHeight="true" outlineLevel="0" collapsed="false"/>
    <row r="52762" customFormat="false" ht="11.25" hidden="false" customHeight="true" outlineLevel="0" collapsed="false"/>
    <row r="52763" customFormat="false" ht="11.25" hidden="false" customHeight="true" outlineLevel="0" collapsed="false"/>
    <row r="52764" customFormat="false" ht="11.25" hidden="false" customHeight="true" outlineLevel="0" collapsed="false"/>
    <row r="52765" customFormat="false" ht="11.25" hidden="false" customHeight="true" outlineLevel="0" collapsed="false"/>
    <row r="52766" customFormat="false" ht="11.25" hidden="false" customHeight="true" outlineLevel="0" collapsed="false"/>
    <row r="52767" customFormat="false" ht="11.25" hidden="false" customHeight="true" outlineLevel="0" collapsed="false"/>
    <row r="52768" customFormat="false" ht="11.25" hidden="false" customHeight="true" outlineLevel="0" collapsed="false"/>
    <row r="52769" customFormat="false" ht="11.25" hidden="false" customHeight="true" outlineLevel="0" collapsed="false"/>
    <row r="52770" customFormat="false" ht="11.25" hidden="false" customHeight="true" outlineLevel="0" collapsed="false"/>
    <row r="52771" customFormat="false" ht="11.25" hidden="false" customHeight="true" outlineLevel="0" collapsed="false"/>
    <row r="52772" customFormat="false" ht="11.25" hidden="false" customHeight="true" outlineLevel="0" collapsed="false"/>
    <row r="52773" customFormat="false" ht="11.25" hidden="false" customHeight="true" outlineLevel="0" collapsed="false"/>
    <row r="52774" customFormat="false" ht="11.25" hidden="false" customHeight="true" outlineLevel="0" collapsed="false"/>
    <row r="52775" customFormat="false" ht="11.25" hidden="false" customHeight="true" outlineLevel="0" collapsed="false"/>
    <row r="52776" customFormat="false" ht="11.25" hidden="false" customHeight="true" outlineLevel="0" collapsed="false"/>
    <row r="52777" customFormat="false" ht="11.25" hidden="false" customHeight="true" outlineLevel="0" collapsed="false"/>
    <row r="52778" customFormat="false" ht="11.25" hidden="false" customHeight="true" outlineLevel="0" collapsed="false"/>
    <row r="52779" customFormat="false" ht="11.25" hidden="false" customHeight="true" outlineLevel="0" collapsed="false"/>
    <row r="52780" customFormat="false" ht="11.25" hidden="false" customHeight="true" outlineLevel="0" collapsed="false"/>
    <row r="52781" customFormat="false" ht="11.25" hidden="false" customHeight="true" outlineLevel="0" collapsed="false"/>
    <row r="52782" customFormat="false" ht="11.25" hidden="false" customHeight="true" outlineLevel="0" collapsed="false"/>
    <row r="52783" customFormat="false" ht="11.25" hidden="false" customHeight="true" outlineLevel="0" collapsed="false"/>
    <row r="52784" customFormat="false" ht="11.25" hidden="false" customHeight="true" outlineLevel="0" collapsed="false"/>
    <row r="52785" customFormat="false" ht="11.25" hidden="false" customHeight="true" outlineLevel="0" collapsed="false"/>
    <row r="52786" customFormat="false" ht="11.25" hidden="false" customHeight="true" outlineLevel="0" collapsed="false"/>
    <row r="52787" customFormat="false" ht="11.25" hidden="false" customHeight="true" outlineLevel="0" collapsed="false"/>
    <row r="52788" customFormat="false" ht="11.25" hidden="false" customHeight="true" outlineLevel="0" collapsed="false"/>
    <row r="52789" customFormat="false" ht="11.25" hidden="false" customHeight="true" outlineLevel="0" collapsed="false"/>
    <row r="52790" customFormat="false" ht="11.25" hidden="false" customHeight="true" outlineLevel="0" collapsed="false"/>
    <row r="52791" customFormat="false" ht="11.25" hidden="false" customHeight="true" outlineLevel="0" collapsed="false"/>
    <row r="52792" customFormat="false" ht="11.25" hidden="false" customHeight="true" outlineLevel="0" collapsed="false"/>
    <row r="52793" customFormat="false" ht="11.25" hidden="false" customHeight="true" outlineLevel="0" collapsed="false"/>
    <row r="52794" customFormat="false" ht="11.25" hidden="false" customHeight="true" outlineLevel="0" collapsed="false"/>
    <row r="52795" customFormat="false" ht="11.25" hidden="false" customHeight="true" outlineLevel="0" collapsed="false"/>
    <row r="52796" customFormat="false" ht="11.25" hidden="false" customHeight="true" outlineLevel="0" collapsed="false"/>
    <row r="52797" customFormat="false" ht="11.25" hidden="false" customHeight="true" outlineLevel="0" collapsed="false"/>
    <row r="52798" customFormat="false" ht="11.25" hidden="false" customHeight="true" outlineLevel="0" collapsed="false"/>
    <row r="52799" customFormat="false" ht="11.25" hidden="false" customHeight="true" outlineLevel="0" collapsed="false"/>
    <row r="52800" customFormat="false" ht="11.25" hidden="false" customHeight="true" outlineLevel="0" collapsed="false"/>
    <row r="52801" customFormat="false" ht="11.25" hidden="false" customHeight="true" outlineLevel="0" collapsed="false"/>
    <row r="52802" customFormat="false" ht="11.25" hidden="false" customHeight="true" outlineLevel="0" collapsed="false"/>
    <row r="52803" customFormat="false" ht="11.25" hidden="false" customHeight="true" outlineLevel="0" collapsed="false"/>
    <row r="52804" customFormat="false" ht="11.25" hidden="false" customHeight="true" outlineLevel="0" collapsed="false"/>
    <row r="52805" customFormat="false" ht="11.25" hidden="false" customHeight="true" outlineLevel="0" collapsed="false"/>
    <row r="52806" customFormat="false" ht="11.25" hidden="false" customHeight="true" outlineLevel="0" collapsed="false"/>
    <row r="52807" customFormat="false" ht="11.25" hidden="false" customHeight="true" outlineLevel="0" collapsed="false"/>
    <row r="52808" customFormat="false" ht="11.25" hidden="false" customHeight="true" outlineLevel="0" collapsed="false"/>
    <row r="52809" customFormat="false" ht="11.25" hidden="false" customHeight="true" outlineLevel="0" collapsed="false"/>
    <row r="52810" customFormat="false" ht="11.25" hidden="false" customHeight="true" outlineLevel="0" collapsed="false"/>
    <row r="52811" customFormat="false" ht="11.25" hidden="false" customHeight="true" outlineLevel="0" collapsed="false"/>
    <row r="52812" customFormat="false" ht="11.25" hidden="false" customHeight="true" outlineLevel="0" collapsed="false"/>
    <row r="52813" customFormat="false" ht="11.25" hidden="false" customHeight="true" outlineLevel="0" collapsed="false"/>
    <row r="52814" customFormat="false" ht="11.25" hidden="false" customHeight="true" outlineLevel="0" collapsed="false"/>
    <row r="52815" customFormat="false" ht="11.25" hidden="false" customHeight="true" outlineLevel="0" collapsed="false"/>
    <row r="52816" customFormat="false" ht="11.25" hidden="false" customHeight="true" outlineLevel="0" collapsed="false"/>
    <row r="52817" customFormat="false" ht="11.25" hidden="false" customHeight="true" outlineLevel="0" collapsed="false"/>
    <row r="52818" customFormat="false" ht="11.25" hidden="false" customHeight="true" outlineLevel="0" collapsed="false"/>
    <row r="52819" customFormat="false" ht="11.25" hidden="false" customHeight="true" outlineLevel="0" collapsed="false"/>
    <row r="52820" customFormat="false" ht="11.25" hidden="false" customHeight="true" outlineLevel="0" collapsed="false"/>
    <row r="52821" customFormat="false" ht="11.25" hidden="false" customHeight="true" outlineLevel="0" collapsed="false"/>
    <row r="52822" customFormat="false" ht="11.25" hidden="false" customHeight="true" outlineLevel="0" collapsed="false"/>
    <row r="52823" customFormat="false" ht="11.25" hidden="false" customHeight="true" outlineLevel="0" collapsed="false"/>
    <row r="52824" customFormat="false" ht="11.25" hidden="false" customHeight="true" outlineLevel="0" collapsed="false"/>
    <row r="52825" customFormat="false" ht="11.25" hidden="false" customHeight="true" outlineLevel="0" collapsed="false"/>
    <row r="52826" customFormat="false" ht="11.25" hidden="false" customHeight="true" outlineLevel="0" collapsed="false"/>
    <row r="52827" customFormat="false" ht="11.25" hidden="false" customHeight="true" outlineLevel="0" collapsed="false"/>
    <row r="52828" customFormat="false" ht="11.25" hidden="false" customHeight="true" outlineLevel="0" collapsed="false"/>
    <row r="52829" customFormat="false" ht="11.25" hidden="false" customHeight="true" outlineLevel="0" collapsed="false"/>
    <row r="52830" customFormat="false" ht="11.25" hidden="false" customHeight="true" outlineLevel="0" collapsed="false"/>
    <row r="52831" customFormat="false" ht="11.25" hidden="false" customHeight="true" outlineLevel="0" collapsed="false"/>
    <row r="52832" customFormat="false" ht="11.25" hidden="false" customHeight="true" outlineLevel="0" collapsed="false"/>
    <row r="52833" customFormat="false" ht="11.25" hidden="false" customHeight="true" outlineLevel="0" collapsed="false"/>
    <row r="52834" customFormat="false" ht="11.25" hidden="false" customHeight="true" outlineLevel="0" collapsed="false"/>
    <row r="52835" customFormat="false" ht="11.25" hidden="false" customHeight="true" outlineLevel="0" collapsed="false"/>
    <row r="52836" customFormat="false" ht="11.25" hidden="false" customHeight="true" outlineLevel="0" collapsed="false"/>
    <row r="52837" customFormat="false" ht="11.25" hidden="false" customHeight="true" outlineLevel="0" collapsed="false"/>
    <row r="52838" customFormat="false" ht="11.25" hidden="false" customHeight="true" outlineLevel="0" collapsed="false"/>
    <row r="52839" customFormat="false" ht="11.25" hidden="false" customHeight="true" outlineLevel="0" collapsed="false"/>
    <row r="52840" customFormat="false" ht="11.25" hidden="false" customHeight="true" outlineLevel="0" collapsed="false"/>
    <row r="52841" customFormat="false" ht="11.25" hidden="false" customHeight="true" outlineLevel="0" collapsed="false"/>
    <row r="52842" customFormat="false" ht="11.25" hidden="false" customHeight="true" outlineLevel="0" collapsed="false"/>
    <row r="52843" customFormat="false" ht="11.25" hidden="false" customHeight="true" outlineLevel="0" collapsed="false"/>
    <row r="52844" customFormat="false" ht="11.25" hidden="false" customHeight="true" outlineLevel="0" collapsed="false"/>
    <row r="52845" customFormat="false" ht="11.25" hidden="false" customHeight="true" outlineLevel="0" collapsed="false"/>
    <row r="52846" customFormat="false" ht="11.25" hidden="false" customHeight="true" outlineLevel="0" collapsed="false"/>
    <row r="52847" customFormat="false" ht="11.25" hidden="false" customHeight="true" outlineLevel="0" collapsed="false"/>
    <row r="52848" customFormat="false" ht="11.25" hidden="false" customHeight="true" outlineLevel="0" collapsed="false"/>
    <row r="52849" customFormat="false" ht="11.25" hidden="false" customHeight="true" outlineLevel="0" collapsed="false"/>
    <row r="52850" customFormat="false" ht="11.25" hidden="false" customHeight="true" outlineLevel="0" collapsed="false"/>
    <row r="52851" customFormat="false" ht="11.25" hidden="false" customHeight="true" outlineLevel="0" collapsed="false"/>
    <row r="52852" customFormat="false" ht="11.25" hidden="false" customHeight="true" outlineLevel="0" collapsed="false"/>
    <row r="52853" customFormat="false" ht="11.25" hidden="false" customHeight="true" outlineLevel="0" collapsed="false"/>
    <row r="52854" customFormat="false" ht="11.25" hidden="false" customHeight="true" outlineLevel="0" collapsed="false"/>
    <row r="52855" customFormat="false" ht="11.25" hidden="false" customHeight="true" outlineLevel="0" collapsed="false"/>
    <row r="52856" customFormat="false" ht="11.25" hidden="false" customHeight="true" outlineLevel="0" collapsed="false"/>
    <row r="52857" customFormat="false" ht="11.25" hidden="false" customHeight="true" outlineLevel="0" collapsed="false"/>
    <row r="52858" customFormat="false" ht="11.25" hidden="false" customHeight="true" outlineLevel="0" collapsed="false"/>
    <row r="52859" customFormat="false" ht="11.25" hidden="false" customHeight="true" outlineLevel="0" collapsed="false"/>
    <row r="52860" customFormat="false" ht="11.25" hidden="false" customHeight="true" outlineLevel="0" collapsed="false"/>
    <row r="52861" customFormat="false" ht="11.25" hidden="false" customHeight="true" outlineLevel="0" collapsed="false"/>
    <row r="52862" customFormat="false" ht="11.25" hidden="false" customHeight="true" outlineLevel="0" collapsed="false"/>
    <row r="52863" customFormat="false" ht="11.25" hidden="false" customHeight="true" outlineLevel="0" collapsed="false"/>
    <row r="52864" customFormat="false" ht="11.25" hidden="false" customHeight="true" outlineLevel="0" collapsed="false"/>
    <row r="52865" customFormat="false" ht="11.25" hidden="false" customHeight="true" outlineLevel="0" collapsed="false"/>
    <row r="52866" customFormat="false" ht="11.25" hidden="false" customHeight="true" outlineLevel="0" collapsed="false"/>
    <row r="52867" customFormat="false" ht="11.25" hidden="false" customHeight="true" outlineLevel="0" collapsed="false"/>
    <row r="52868" customFormat="false" ht="11.25" hidden="false" customHeight="true" outlineLevel="0" collapsed="false"/>
    <row r="52869" customFormat="false" ht="11.25" hidden="false" customHeight="true" outlineLevel="0" collapsed="false"/>
    <row r="52870" customFormat="false" ht="11.25" hidden="false" customHeight="true" outlineLevel="0" collapsed="false"/>
    <row r="52871" customFormat="false" ht="11.25" hidden="false" customHeight="true" outlineLevel="0" collapsed="false"/>
    <row r="52872" customFormat="false" ht="11.25" hidden="false" customHeight="true" outlineLevel="0" collapsed="false"/>
    <row r="52873" customFormat="false" ht="11.25" hidden="false" customHeight="true" outlineLevel="0" collapsed="false"/>
    <row r="52874" customFormat="false" ht="11.25" hidden="false" customHeight="true" outlineLevel="0" collapsed="false"/>
    <row r="52875" customFormat="false" ht="11.25" hidden="false" customHeight="true" outlineLevel="0" collapsed="false"/>
    <row r="52876" customFormat="false" ht="11.25" hidden="false" customHeight="true" outlineLevel="0" collapsed="false"/>
    <row r="52877" customFormat="false" ht="11.25" hidden="false" customHeight="true" outlineLevel="0" collapsed="false"/>
    <row r="52878" customFormat="false" ht="11.25" hidden="false" customHeight="true" outlineLevel="0" collapsed="false"/>
    <row r="52879" customFormat="false" ht="11.25" hidden="false" customHeight="true" outlineLevel="0" collapsed="false"/>
    <row r="52880" customFormat="false" ht="11.25" hidden="false" customHeight="true" outlineLevel="0" collapsed="false"/>
    <row r="52881" customFormat="false" ht="11.25" hidden="false" customHeight="true" outlineLevel="0" collapsed="false"/>
    <row r="52882" customFormat="false" ht="11.25" hidden="false" customHeight="true" outlineLevel="0" collapsed="false"/>
    <row r="52883" customFormat="false" ht="11.25" hidden="false" customHeight="true" outlineLevel="0" collapsed="false"/>
    <row r="52884" customFormat="false" ht="11.25" hidden="false" customHeight="true" outlineLevel="0" collapsed="false"/>
    <row r="52885" customFormat="false" ht="11.25" hidden="false" customHeight="true" outlineLevel="0" collapsed="false"/>
    <row r="52886" customFormat="false" ht="11.25" hidden="false" customHeight="true" outlineLevel="0" collapsed="false"/>
    <row r="52887" customFormat="false" ht="11.25" hidden="false" customHeight="true" outlineLevel="0" collapsed="false"/>
    <row r="52888" customFormat="false" ht="11.25" hidden="false" customHeight="true" outlineLevel="0" collapsed="false"/>
    <row r="52889" customFormat="false" ht="11.25" hidden="false" customHeight="true" outlineLevel="0" collapsed="false"/>
    <row r="52890" customFormat="false" ht="11.25" hidden="false" customHeight="true" outlineLevel="0" collapsed="false"/>
    <row r="52891" customFormat="false" ht="11.25" hidden="false" customHeight="true" outlineLevel="0" collapsed="false"/>
    <row r="52892" customFormat="false" ht="11.25" hidden="false" customHeight="true" outlineLevel="0" collapsed="false"/>
    <row r="52893" customFormat="false" ht="11.25" hidden="false" customHeight="true" outlineLevel="0" collapsed="false"/>
    <row r="52894" customFormat="false" ht="11.25" hidden="false" customHeight="true" outlineLevel="0" collapsed="false"/>
    <row r="52895" customFormat="false" ht="11.25" hidden="false" customHeight="true" outlineLevel="0" collapsed="false"/>
    <row r="52896" customFormat="false" ht="11.25" hidden="false" customHeight="true" outlineLevel="0" collapsed="false"/>
    <row r="52897" customFormat="false" ht="11.25" hidden="false" customHeight="true" outlineLevel="0" collapsed="false"/>
    <row r="52898" customFormat="false" ht="11.25" hidden="false" customHeight="true" outlineLevel="0" collapsed="false"/>
    <row r="52899" customFormat="false" ht="11.25" hidden="false" customHeight="true" outlineLevel="0" collapsed="false"/>
    <row r="52900" customFormat="false" ht="11.25" hidden="false" customHeight="true" outlineLevel="0" collapsed="false"/>
    <row r="52901" customFormat="false" ht="11.25" hidden="false" customHeight="true" outlineLevel="0" collapsed="false"/>
    <row r="52902" customFormat="false" ht="11.25" hidden="false" customHeight="true" outlineLevel="0" collapsed="false"/>
    <row r="52903" customFormat="false" ht="11.25" hidden="false" customHeight="true" outlineLevel="0" collapsed="false"/>
    <row r="52904" customFormat="false" ht="11.25" hidden="false" customHeight="true" outlineLevel="0" collapsed="false"/>
    <row r="52905" customFormat="false" ht="11.25" hidden="false" customHeight="true" outlineLevel="0" collapsed="false"/>
    <row r="52906" customFormat="false" ht="11.25" hidden="false" customHeight="true" outlineLevel="0" collapsed="false"/>
    <row r="52907" customFormat="false" ht="11.25" hidden="false" customHeight="true" outlineLevel="0" collapsed="false"/>
    <row r="52908" customFormat="false" ht="11.25" hidden="false" customHeight="true" outlineLevel="0" collapsed="false"/>
    <row r="52909" customFormat="false" ht="11.25" hidden="false" customHeight="true" outlineLevel="0" collapsed="false"/>
    <row r="52910" customFormat="false" ht="11.25" hidden="false" customHeight="true" outlineLevel="0" collapsed="false"/>
    <row r="52911" customFormat="false" ht="11.25" hidden="false" customHeight="true" outlineLevel="0" collapsed="false"/>
    <row r="52912" customFormat="false" ht="11.25" hidden="false" customHeight="true" outlineLevel="0" collapsed="false"/>
    <row r="52913" customFormat="false" ht="11.25" hidden="false" customHeight="true" outlineLevel="0" collapsed="false"/>
    <row r="52914" customFormat="false" ht="11.25" hidden="false" customHeight="true" outlineLevel="0" collapsed="false"/>
    <row r="52915" customFormat="false" ht="11.25" hidden="false" customHeight="true" outlineLevel="0" collapsed="false"/>
    <row r="52916" customFormat="false" ht="11.25" hidden="false" customHeight="true" outlineLevel="0" collapsed="false"/>
    <row r="52917" customFormat="false" ht="11.25" hidden="false" customHeight="true" outlineLevel="0" collapsed="false"/>
    <row r="52918" customFormat="false" ht="11.25" hidden="false" customHeight="true" outlineLevel="0" collapsed="false"/>
    <row r="52919" customFormat="false" ht="11.25" hidden="false" customHeight="true" outlineLevel="0" collapsed="false"/>
    <row r="52920" customFormat="false" ht="11.25" hidden="false" customHeight="true" outlineLevel="0" collapsed="false"/>
    <row r="52921" customFormat="false" ht="11.25" hidden="false" customHeight="true" outlineLevel="0" collapsed="false"/>
    <row r="52922" customFormat="false" ht="11.25" hidden="false" customHeight="true" outlineLevel="0" collapsed="false"/>
    <row r="52923" customFormat="false" ht="11.25" hidden="false" customHeight="true" outlineLevel="0" collapsed="false"/>
    <row r="52924" customFormat="false" ht="11.25" hidden="false" customHeight="true" outlineLevel="0" collapsed="false"/>
    <row r="52925" customFormat="false" ht="11.25" hidden="false" customHeight="true" outlineLevel="0" collapsed="false"/>
    <row r="52926" customFormat="false" ht="11.25" hidden="false" customHeight="true" outlineLevel="0" collapsed="false"/>
    <row r="52927" customFormat="false" ht="11.25" hidden="false" customHeight="true" outlineLevel="0" collapsed="false"/>
    <row r="52928" customFormat="false" ht="11.25" hidden="false" customHeight="true" outlineLevel="0" collapsed="false"/>
    <row r="52929" customFormat="false" ht="11.25" hidden="false" customHeight="true" outlineLevel="0" collapsed="false"/>
    <row r="52930" customFormat="false" ht="11.25" hidden="false" customHeight="true" outlineLevel="0" collapsed="false"/>
    <row r="52931" customFormat="false" ht="11.25" hidden="false" customHeight="true" outlineLevel="0" collapsed="false"/>
    <row r="52932" customFormat="false" ht="11.25" hidden="false" customHeight="true" outlineLevel="0" collapsed="false"/>
    <row r="52933" customFormat="false" ht="11.25" hidden="false" customHeight="true" outlineLevel="0" collapsed="false"/>
    <row r="52934" customFormat="false" ht="11.25" hidden="false" customHeight="true" outlineLevel="0" collapsed="false"/>
    <row r="52935" customFormat="false" ht="11.25" hidden="false" customHeight="true" outlineLevel="0" collapsed="false"/>
    <row r="52936" customFormat="false" ht="11.25" hidden="false" customHeight="true" outlineLevel="0" collapsed="false"/>
    <row r="52937" customFormat="false" ht="11.25" hidden="false" customHeight="true" outlineLevel="0" collapsed="false"/>
    <row r="52938" customFormat="false" ht="11.25" hidden="false" customHeight="true" outlineLevel="0" collapsed="false"/>
    <row r="52939" customFormat="false" ht="11.25" hidden="false" customHeight="true" outlineLevel="0" collapsed="false"/>
    <row r="52940" customFormat="false" ht="11.25" hidden="false" customHeight="true" outlineLevel="0" collapsed="false"/>
    <row r="52941" customFormat="false" ht="11.25" hidden="false" customHeight="true" outlineLevel="0" collapsed="false"/>
    <row r="52942" customFormat="false" ht="11.25" hidden="false" customHeight="true" outlineLevel="0" collapsed="false"/>
    <row r="52943" customFormat="false" ht="11.25" hidden="false" customHeight="true" outlineLevel="0" collapsed="false"/>
    <row r="52944" customFormat="false" ht="11.25" hidden="false" customHeight="true" outlineLevel="0" collapsed="false"/>
    <row r="52945" customFormat="false" ht="11.25" hidden="false" customHeight="true" outlineLevel="0" collapsed="false"/>
    <row r="52946" customFormat="false" ht="11.25" hidden="false" customHeight="true" outlineLevel="0" collapsed="false"/>
    <row r="52947" customFormat="false" ht="11.25" hidden="false" customHeight="true" outlineLevel="0" collapsed="false"/>
    <row r="52948" customFormat="false" ht="11.25" hidden="false" customHeight="true" outlineLevel="0" collapsed="false"/>
    <row r="52949" customFormat="false" ht="11.25" hidden="false" customHeight="true" outlineLevel="0" collapsed="false"/>
    <row r="52950" customFormat="false" ht="11.25" hidden="false" customHeight="true" outlineLevel="0" collapsed="false"/>
    <row r="52951" customFormat="false" ht="11.25" hidden="false" customHeight="true" outlineLevel="0" collapsed="false"/>
    <row r="52952" customFormat="false" ht="11.25" hidden="false" customHeight="true" outlineLevel="0" collapsed="false"/>
    <row r="52953" customFormat="false" ht="11.25" hidden="false" customHeight="true" outlineLevel="0" collapsed="false"/>
    <row r="52954" customFormat="false" ht="11.25" hidden="false" customHeight="true" outlineLevel="0" collapsed="false"/>
    <row r="52955" customFormat="false" ht="11.25" hidden="false" customHeight="true" outlineLevel="0" collapsed="false"/>
    <row r="52956" customFormat="false" ht="11.25" hidden="false" customHeight="true" outlineLevel="0" collapsed="false"/>
    <row r="52957" customFormat="false" ht="11.25" hidden="false" customHeight="true" outlineLevel="0" collapsed="false"/>
    <row r="52958" customFormat="false" ht="11.25" hidden="false" customHeight="true" outlineLevel="0" collapsed="false"/>
    <row r="52959" customFormat="false" ht="11.25" hidden="false" customHeight="true" outlineLevel="0" collapsed="false"/>
    <row r="52960" customFormat="false" ht="11.25" hidden="false" customHeight="true" outlineLevel="0" collapsed="false"/>
    <row r="52961" customFormat="false" ht="11.25" hidden="false" customHeight="true" outlineLevel="0" collapsed="false"/>
    <row r="52962" customFormat="false" ht="11.25" hidden="false" customHeight="true" outlineLevel="0" collapsed="false"/>
    <row r="52963" customFormat="false" ht="11.25" hidden="false" customHeight="true" outlineLevel="0" collapsed="false"/>
    <row r="52964" customFormat="false" ht="11.25" hidden="false" customHeight="true" outlineLevel="0" collapsed="false"/>
    <row r="52965" customFormat="false" ht="11.25" hidden="false" customHeight="true" outlineLevel="0" collapsed="false"/>
    <row r="52966" customFormat="false" ht="11.25" hidden="false" customHeight="true" outlineLevel="0" collapsed="false"/>
    <row r="52967" customFormat="false" ht="11.25" hidden="false" customHeight="true" outlineLevel="0" collapsed="false"/>
    <row r="52968" customFormat="false" ht="11.25" hidden="false" customHeight="true" outlineLevel="0" collapsed="false"/>
    <row r="52969" customFormat="false" ht="11.25" hidden="false" customHeight="true" outlineLevel="0" collapsed="false"/>
    <row r="52970" customFormat="false" ht="11.25" hidden="false" customHeight="true" outlineLevel="0" collapsed="false"/>
    <row r="52971" customFormat="false" ht="11.25" hidden="false" customHeight="true" outlineLevel="0" collapsed="false"/>
    <row r="52972" customFormat="false" ht="11.25" hidden="false" customHeight="true" outlineLevel="0" collapsed="false"/>
    <row r="52973" customFormat="false" ht="11.25" hidden="false" customHeight="true" outlineLevel="0" collapsed="false"/>
    <row r="52974" customFormat="false" ht="11.25" hidden="false" customHeight="true" outlineLevel="0" collapsed="false"/>
    <row r="52975" customFormat="false" ht="11.25" hidden="false" customHeight="true" outlineLevel="0" collapsed="false"/>
    <row r="52976" customFormat="false" ht="11.25" hidden="false" customHeight="true" outlineLevel="0" collapsed="false"/>
    <row r="52977" customFormat="false" ht="11.25" hidden="false" customHeight="true" outlineLevel="0" collapsed="false"/>
    <row r="52978" customFormat="false" ht="11.25" hidden="false" customHeight="true" outlineLevel="0" collapsed="false"/>
    <row r="52979" customFormat="false" ht="11.25" hidden="false" customHeight="true" outlineLevel="0" collapsed="false"/>
    <row r="52980" customFormat="false" ht="11.25" hidden="false" customHeight="true" outlineLevel="0" collapsed="false"/>
    <row r="52981" customFormat="false" ht="11.25" hidden="false" customHeight="true" outlineLevel="0" collapsed="false"/>
    <row r="52982" customFormat="false" ht="11.25" hidden="false" customHeight="true" outlineLevel="0" collapsed="false"/>
    <row r="52983" customFormat="false" ht="11.25" hidden="false" customHeight="true" outlineLevel="0" collapsed="false"/>
    <row r="52984" customFormat="false" ht="11.25" hidden="false" customHeight="true" outlineLevel="0" collapsed="false"/>
    <row r="52985" customFormat="false" ht="11.25" hidden="false" customHeight="true" outlineLevel="0" collapsed="false"/>
    <row r="52986" customFormat="false" ht="11.25" hidden="false" customHeight="true" outlineLevel="0" collapsed="false"/>
    <row r="52987" customFormat="false" ht="11.25" hidden="false" customHeight="true" outlineLevel="0" collapsed="false"/>
    <row r="52988" customFormat="false" ht="11.25" hidden="false" customHeight="true" outlineLevel="0" collapsed="false"/>
    <row r="52989" customFormat="false" ht="11.25" hidden="false" customHeight="true" outlineLevel="0" collapsed="false"/>
    <row r="52990" customFormat="false" ht="11.25" hidden="false" customHeight="true" outlineLevel="0" collapsed="false"/>
    <row r="52991" customFormat="false" ht="11.25" hidden="false" customHeight="true" outlineLevel="0" collapsed="false"/>
    <row r="52992" customFormat="false" ht="11.25" hidden="false" customHeight="true" outlineLevel="0" collapsed="false"/>
    <row r="52993" customFormat="false" ht="11.25" hidden="false" customHeight="true" outlineLevel="0" collapsed="false"/>
    <row r="52994" customFormat="false" ht="11.25" hidden="false" customHeight="true" outlineLevel="0" collapsed="false"/>
    <row r="52995" customFormat="false" ht="11.25" hidden="false" customHeight="true" outlineLevel="0" collapsed="false"/>
    <row r="52996" customFormat="false" ht="11.25" hidden="false" customHeight="true" outlineLevel="0" collapsed="false"/>
    <row r="52997" customFormat="false" ht="11.25" hidden="false" customHeight="true" outlineLevel="0" collapsed="false"/>
    <row r="52998" customFormat="false" ht="11.25" hidden="false" customHeight="true" outlineLevel="0" collapsed="false"/>
    <row r="52999" customFormat="false" ht="11.25" hidden="false" customHeight="true" outlineLevel="0" collapsed="false"/>
    <row r="53000" customFormat="false" ht="11.25" hidden="false" customHeight="true" outlineLevel="0" collapsed="false"/>
    <row r="53001" customFormat="false" ht="11.25" hidden="false" customHeight="true" outlineLevel="0" collapsed="false"/>
    <row r="53002" customFormat="false" ht="11.25" hidden="false" customHeight="true" outlineLevel="0" collapsed="false"/>
    <row r="53003" customFormat="false" ht="11.25" hidden="false" customHeight="true" outlineLevel="0" collapsed="false"/>
    <row r="53004" customFormat="false" ht="11.25" hidden="false" customHeight="true" outlineLevel="0" collapsed="false"/>
    <row r="53005" customFormat="false" ht="11.25" hidden="false" customHeight="true" outlineLevel="0" collapsed="false"/>
    <row r="53006" customFormat="false" ht="11.25" hidden="false" customHeight="true" outlineLevel="0" collapsed="false"/>
    <row r="53007" customFormat="false" ht="11.25" hidden="false" customHeight="true" outlineLevel="0" collapsed="false"/>
    <row r="53008" customFormat="false" ht="11.25" hidden="false" customHeight="true" outlineLevel="0" collapsed="false"/>
    <row r="53009" customFormat="false" ht="11.25" hidden="false" customHeight="true" outlineLevel="0" collapsed="false"/>
    <row r="53010" customFormat="false" ht="11.25" hidden="false" customHeight="true" outlineLevel="0" collapsed="false"/>
    <row r="53011" customFormat="false" ht="11.25" hidden="false" customHeight="true" outlineLevel="0" collapsed="false"/>
    <row r="53012" customFormat="false" ht="11.25" hidden="false" customHeight="true" outlineLevel="0" collapsed="false"/>
    <row r="53013" customFormat="false" ht="11.25" hidden="false" customHeight="true" outlineLevel="0" collapsed="false"/>
    <row r="53014" customFormat="false" ht="11.25" hidden="false" customHeight="true" outlineLevel="0" collapsed="false"/>
    <row r="53015" customFormat="false" ht="11.25" hidden="false" customHeight="true" outlineLevel="0" collapsed="false"/>
    <row r="53016" customFormat="false" ht="11.25" hidden="false" customHeight="true" outlineLevel="0" collapsed="false"/>
    <row r="53017" customFormat="false" ht="11.25" hidden="false" customHeight="true" outlineLevel="0" collapsed="false"/>
    <row r="53018" customFormat="false" ht="11.25" hidden="false" customHeight="true" outlineLevel="0" collapsed="false"/>
    <row r="53019" customFormat="false" ht="11.25" hidden="false" customHeight="true" outlineLevel="0" collapsed="false"/>
    <row r="53020" customFormat="false" ht="11.25" hidden="false" customHeight="true" outlineLevel="0" collapsed="false"/>
    <row r="53021" customFormat="false" ht="11.25" hidden="false" customHeight="true" outlineLevel="0" collapsed="false"/>
    <row r="53022" customFormat="false" ht="11.25" hidden="false" customHeight="true" outlineLevel="0" collapsed="false"/>
    <row r="53023" customFormat="false" ht="11.25" hidden="false" customHeight="true" outlineLevel="0" collapsed="false"/>
    <row r="53024" customFormat="false" ht="11.25" hidden="false" customHeight="true" outlineLevel="0" collapsed="false"/>
    <row r="53025" customFormat="false" ht="11.25" hidden="false" customHeight="true" outlineLevel="0" collapsed="false"/>
    <row r="53026" customFormat="false" ht="11.25" hidden="false" customHeight="true" outlineLevel="0" collapsed="false"/>
    <row r="53027" customFormat="false" ht="11.25" hidden="false" customHeight="true" outlineLevel="0" collapsed="false"/>
    <row r="53028" customFormat="false" ht="11.25" hidden="false" customHeight="true" outlineLevel="0" collapsed="false"/>
    <row r="53029" customFormat="false" ht="11.25" hidden="false" customHeight="true" outlineLevel="0" collapsed="false"/>
    <row r="53030" customFormat="false" ht="11.25" hidden="false" customHeight="true" outlineLevel="0" collapsed="false"/>
    <row r="53031" customFormat="false" ht="11.25" hidden="false" customHeight="true" outlineLevel="0" collapsed="false"/>
    <row r="53032" customFormat="false" ht="11.25" hidden="false" customHeight="true" outlineLevel="0" collapsed="false"/>
    <row r="53033" customFormat="false" ht="11.25" hidden="false" customHeight="true" outlineLevel="0" collapsed="false"/>
    <row r="53034" customFormat="false" ht="11.25" hidden="false" customHeight="true" outlineLevel="0" collapsed="false"/>
    <row r="53035" customFormat="false" ht="11.25" hidden="false" customHeight="true" outlineLevel="0" collapsed="false"/>
    <row r="53036" customFormat="false" ht="11.25" hidden="false" customHeight="true" outlineLevel="0" collapsed="false"/>
    <row r="53037" customFormat="false" ht="11.25" hidden="false" customHeight="true" outlineLevel="0" collapsed="false"/>
    <row r="53038" customFormat="false" ht="11.25" hidden="false" customHeight="true" outlineLevel="0" collapsed="false"/>
    <row r="53039" customFormat="false" ht="11.25" hidden="false" customHeight="true" outlineLevel="0" collapsed="false"/>
    <row r="53040" customFormat="false" ht="11.25" hidden="false" customHeight="true" outlineLevel="0" collapsed="false"/>
    <row r="53041" customFormat="false" ht="11.25" hidden="false" customHeight="true" outlineLevel="0" collapsed="false"/>
    <row r="53042" customFormat="false" ht="11.25" hidden="false" customHeight="true" outlineLevel="0" collapsed="false"/>
    <row r="53043" customFormat="false" ht="11.25" hidden="false" customHeight="true" outlineLevel="0" collapsed="false"/>
    <row r="53044" customFormat="false" ht="11.25" hidden="false" customHeight="true" outlineLevel="0" collapsed="false"/>
    <row r="53045" customFormat="false" ht="11.25" hidden="false" customHeight="true" outlineLevel="0" collapsed="false"/>
    <row r="53046" customFormat="false" ht="11.25" hidden="false" customHeight="true" outlineLevel="0" collapsed="false"/>
    <row r="53047" customFormat="false" ht="11.25" hidden="false" customHeight="true" outlineLevel="0" collapsed="false"/>
    <row r="53048" customFormat="false" ht="11.25" hidden="false" customHeight="true" outlineLevel="0" collapsed="false"/>
    <row r="53049" customFormat="false" ht="11.25" hidden="false" customHeight="true" outlineLevel="0" collapsed="false"/>
    <row r="53050" customFormat="false" ht="11.25" hidden="false" customHeight="true" outlineLevel="0" collapsed="false"/>
    <row r="53051" customFormat="false" ht="11.25" hidden="false" customHeight="true" outlineLevel="0" collapsed="false"/>
    <row r="53052" customFormat="false" ht="11.25" hidden="false" customHeight="true" outlineLevel="0" collapsed="false"/>
    <row r="53053" customFormat="false" ht="11.25" hidden="false" customHeight="true" outlineLevel="0" collapsed="false"/>
    <row r="53054" customFormat="false" ht="11.25" hidden="false" customHeight="true" outlineLevel="0" collapsed="false"/>
    <row r="53055" customFormat="false" ht="11.25" hidden="false" customHeight="true" outlineLevel="0" collapsed="false"/>
    <row r="53056" customFormat="false" ht="11.25" hidden="false" customHeight="true" outlineLevel="0" collapsed="false"/>
    <row r="53057" customFormat="false" ht="11.25" hidden="false" customHeight="true" outlineLevel="0" collapsed="false"/>
    <row r="53058" customFormat="false" ht="11.25" hidden="false" customHeight="true" outlineLevel="0" collapsed="false"/>
    <row r="53059" customFormat="false" ht="11.25" hidden="false" customHeight="true" outlineLevel="0" collapsed="false"/>
    <row r="53060" customFormat="false" ht="11.25" hidden="false" customHeight="true" outlineLevel="0" collapsed="false"/>
    <row r="53061" customFormat="false" ht="11.25" hidden="false" customHeight="true" outlineLevel="0" collapsed="false"/>
    <row r="53062" customFormat="false" ht="11.25" hidden="false" customHeight="true" outlineLevel="0" collapsed="false"/>
    <row r="53063" customFormat="false" ht="11.25" hidden="false" customHeight="true" outlineLevel="0" collapsed="false"/>
    <row r="53064" customFormat="false" ht="11.25" hidden="false" customHeight="true" outlineLevel="0" collapsed="false"/>
    <row r="53065" customFormat="false" ht="11.25" hidden="false" customHeight="true" outlineLevel="0" collapsed="false"/>
    <row r="53066" customFormat="false" ht="11.25" hidden="false" customHeight="true" outlineLevel="0" collapsed="false"/>
    <row r="53067" customFormat="false" ht="11.25" hidden="false" customHeight="true" outlineLevel="0" collapsed="false"/>
    <row r="53068" customFormat="false" ht="11.25" hidden="false" customHeight="true" outlineLevel="0" collapsed="false"/>
    <row r="53069" customFormat="false" ht="11.25" hidden="false" customHeight="true" outlineLevel="0" collapsed="false"/>
    <row r="53070" customFormat="false" ht="11.25" hidden="false" customHeight="true" outlineLevel="0" collapsed="false"/>
    <row r="53071" customFormat="false" ht="11.25" hidden="false" customHeight="true" outlineLevel="0" collapsed="false"/>
    <row r="53072" customFormat="false" ht="11.25" hidden="false" customHeight="true" outlineLevel="0" collapsed="false"/>
    <row r="53073" customFormat="false" ht="11.25" hidden="false" customHeight="true" outlineLevel="0" collapsed="false"/>
    <row r="53074" customFormat="false" ht="11.25" hidden="false" customHeight="true" outlineLevel="0" collapsed="false"/>
    <row r="53075" customFormat="false" ht="11.25" hidden="false" customHeight="true" outlineLevel="0" collapsed="false"/>
    <row r="53076" customFormat="false" ht="11.25" hidden="false" customHeight="true" outlineLevel="0" collapsed="false"/>
    <row r="53077" customFormat="false" ht="11.25" hidden="false" customHeight="true" outlineLevel="0" collapsed="false"/>
    <row r="53078" customFormat="false" ht="11.25" hidden="false" customHeight="true" outlineLevel="0" collapsed="false"/>
    <row r="53079" customFormat="false" ht="11.25" hidden="false" customHeight="true" outlineLevel="0" collapsed="false"/>
    <row r="53080" customFormat="false" ht="11.25" hidden="false" customHeight="true" outlineLevel="0" collapsed="false"/>
    <row r="53081" customFormat="false" ht="11.25" hidden="false" customHeight="true" outlineLevel="0" collapsed="false"/>
    <row r="53082" customFormat="false" ht="11.25" hidden="false" customHeight="true" outlineLevel="0" collapsed="false"/>
    <row r="53083" customFormat="false" ht="11.25" hidden="false" customHeight="true" outlineLevel="0" collapsed="false"/>
    <row r="53084" customFormat="false" ht="11.25" hidden="false" customHeight="true" outlineLevel="0" collapsed="false"/>
    <row r="53085" customFormat="false" ht="11.25" hidden="false" customHeight="true" outlineLevel="0" collapsed="false"/>
    <row r="53086" customFormat="false" ht="11.25" hidden="false" customHeight="true" outlineLevel="0" collapsed="false"/>
    <row r="53087" customFormat="false" ht="11.25" hidden="false" customHeight="true" outlineLevel="0" collapsed="false"/>
    <row r="53088" customFormat="false" ht="11.25" hidden="false" customHeight="true" outlineLevel="0" collapsed="false"/>
    <row r="53089" customFormat="false" ht="11.25" hidden="false" customHeight="true" outlineLevel="0" collapsed="false"/>
    <row r="53090" customFormat="false" ht="11.25" hidden="false" customHeight="true" outlineLevel="0" collapsed="false"/>
    <row r="53091" customFormat="false" ht="11.25" hidden="false" customHeight="true" outlineLevel="0" collapsed="false"/>
    <row r="53092" customFormat="false" ht="11.25" hidden="false" customHeight="true" outlineLevel="0" collapsed="false"/>
    <row r="53093" customFormat="false" ht="11.25" hidden="false" customHeight="true" outlineLevel="0" collapsed="false"/>
    <row r="53094" customFormat="false" ht="11.25" hidden="false" customHeight="true" outlineLevel="0" collapsed="false"/>
    <row r="53095" customFormat="false" ht="11.25" hidden="false" customHeight="true" outlineLevel="0" collapsed="false"/>
    <row r="53096" customFormat="false" ht="11.25" hidden="false" customHeight="true" outlineLevel="0" collapsed="false"/>
    <row r="53097" customFormat="false" ht="11.25" hidden="false" customHeight="true" outlineLevel="0" collapsed="false"/>
    <row r="53098" customFormat="false" ht="11.25" hidden="false" customHeight="true" outlineLevel="0" collapsed="false"/>
    <row r="53099" customFormat="false" ht="11.25" hidden="false" customHeight="true" outlineLevel="0" collapsed="false"/>
    <row r="53100" customFormat="false" ht="11.25" hidden="false" customHeight="true" outlineLevel="0" collapsed="false"/>
    <row r="53101" customFormat="false" ht="11.25" hidden="false" customHeight="true" outlineLevel="0" collapsed="false"/>
    <row r="53102" customFormat="false" ht="11.25" hidden="false" customHeight="true" outlineLevel="0" collapsed="false"/>
    <row r="53103" customFormat="false" ht="11.25" hidden="false" customHeight="true" outlineLevel="0" collapsed="false"/>
    <row r="53104" customFormat="false" ht="11.25" hidden="false" customHeight="true" outlineLevel="0" collapsed="false"/>
    <row r="53105" customFormat="false" ht="11.25" hidden="false" customHeight="true" outlineLevel="0" collapsed="false"/>
    <row r="53106" customFormat="false" ht="11.25" hidden="false" customHeight="true" outlineLevel="0" collapsed="false"/>
    <row r="53107" customFormat="false" ht="11.25" hidden="false" customHeight="true" outlineLevel="0" collapsed="false"/>
    <row r="53108" customFormat="false" ht="11.25" hidden="false" customHeight="true" outlineLevel="0" collapsed="false"/>
    <row r="53109" customFormat="false" ht="11.25" hidden="false" customHeight="true" outlineLevel="0" collapsed="false"/>
    <row r="53110" customFormat="false" ht="11.25" hidden="false" customHeight="true" outlineLevel="0" collapsed="false"/>
    <row r="53111" customFormat="false" ht="11.25" hidden="false" customHeight="true" outlineLevel="0" collapsed="false"/>
    <row r="53112" customFormat="false" ht="11.25" hidden="false" customHeight="true" outlineLevel="0" collapsed="false"/>
    <row r="53113" customFormat="false" ht="11.25" hidden="false" customHeight="true" outlineLevel="0" collapsed="false"/>
    <row r="53114" customFormat="false" ht="11.25" hidden="false" customHeight="true" outlineLevel="0" collapsed="false"/>
    <row r="53115" customFormat="false" ht="11.25" hidden="false" customHeight="true" outlineLevel="0" collapsed="false"/>
    <row r="53116" customFormat="false" ht="11.25" hidden="false" customHeight="true" outlineLevel="0" collapsed="false"/>
    <row r="53117" customFormat="false" ht="11.25" hidden="false" customHeight="true" outlineLevel="0" collapsed="false"/>
    <row r="53118" customFormat="false" ht="11.25" hidden="false" customHeight="true" outlineLevel="0" collapsed="false"/>
    <row r="53119" customFormat="false" ht="11.25" hidden="false" customHeight="true" outlineLevel="0" collapsed="false"/>
    <row r="53120" customFormat="false" ht="11.25" hidden="false" customHeight="true" outlineLevel="0" collapsed="false"/>
    <row r="53121" customFormat="false" ht="11.25" hidden="false" customHeight="true" outlineLevel="0" collapsed="false"/>
    <row r="53122" customFormat="false" ht="11.25" hidden="false" customHeight="true" outlineLevel="0" collapsed="false"/>
    <row r="53123" customFormat="false" ht="11.25" hidden="false" customHeight="true" outlineLevel="0" collapsed="false"/>
    <row r="53124" customFormat="false" ht="11.25" hidden="false" customHeight="true" outlineLevel="0" collapsed="false"/>
    <row r="53125" customFormat="false" ht="11.25" hidden="false" customHeight="true" outlineLevel="0" collapsed="false"/>
    <row r="53126" customFormat="false" ht="11.25" hidden="false" customHeight="true" outlineLevel="0" collapsed="false"/>
    <row r="53127" customFormat="false" ht="11.25" hidden="false" customHeight="true" outlineLevel="0" collapsed="false"/>
    <row r="53128" customFormat="false" ht="11.25" hidden="false" customHeight="true" outlineLevel="0" collapsed="false"/>
    <row r="53129" customFormat="false" ht="11.25" hidden="false" customHeight="true" outlineLevel="0" collapsed="false"/>
    <row r="53130" customFormat="false" ht="11.25" hidden="false" customHeight="true" outlineLevel="0" collapsed="false"/>
    <row r="53131" customFormat="false" ht="11.25" hidden="false" customHeight="true" outlineLevel="0" collapsed="false"/>
    <row r="53132" customFormat="false" ht="11.25" hidden="false" customHeight="true" outlineLevel="0" collapsed="false"/>
    <row r="53133" customFormat="false" ht="11.25" hidden="false" customHeight="true" outlineLevel="0" collapsed="false"/>
    <row r="53134" customFormat="false" ht="11.25" hidden="false" customHeight="true" outlineLevel="0" collapsed="false"/>
    <row r="53135" customFormat="false" ht="11.25" hidden="false" customHeight="true" outlineLevel="0" collapsed="false"/>
    <row r="53136" customFormat="false" ht="11.25" hidden="false" customHeight="true" outlineLevel="0" collapsed="false"/>
    <row r="53137" customFormat="false" ht="11.25" hidden="false" customHeight="true" outlineLevel="0" collapsed="false"/>
    <row r="53138" customFormat="false" ht="11.25" hidden="false" customHeight="true" outlineLevel="0" collapsed="false"/>
    <row r="53139" customFormat="false" ht="11.25" hidden="false" customHeight="true" outlineLevel="0" collapsed="false"/>
    <row r="53140" customFormat="false" ht="11.25" hidden="false" customHeight="true" outlineLevel="0" collapsed="false"/>
    <row r="53141" customFormat="false" ht="11.25" hidden="false" customHeight="true" outlineLevel="0" collapsed="false"/>
    <row r="53142" customFormat="false" ht="11.25" hidden="false" customHeight="true" outlineLevel="0" collapsed="false"/>
    <row r="53143" customFormat="false" ht="11.25" hidden="false" customHeight="true" outlineLevel="0" collapsed="false"/>
    <row r="53144" customFormat="false" ht="11.25" hidden="false" customHeight="true" outlineLevel="0" collapsed="false"/>
    <row r="53145" customFormat="false" ht="11.25" hidden="false" customHeight="true" outlineLevel="0" collapsed="false"/>
    <row r="53146" customFormat="false" ht="11.25" hidden="false" customHeight="true" outlineLevel="0" collapsed="false"/>
    <row r="53147" customFormat="false" ht="11.25" hidden="false" customHeight="true" outlineLevel="0" collapsed="false"/>
    <row r="53148" customFormat="false" ht="11.25" hidden="false" customHeight="true" outlineLevel="0" collapsed="false"/>
    <row r="53149" customFormat="false" ht="11.25" hidden="false" customHeight="true" outlineLevel="0" collapsed="false"/>
    <row r="53150" customFormat="false" ht="11.25" hidden="false" customHeight="true" outlineLevel="0" collapsed="false"/>
    <row r="53151" customFormat="false" ht="11.25" hidden="false" customHeight="true" outlineLevel="0" collapsed="false"/>
    <row r="53152" customFormat="false" ht="11.25" hidden="false" customHeight="true" outlineLevel="0" collapsed="false"/>
    <row r="53153" customFormat="false" ht="11.25" hidden="false" customHeight="true" outlineLevel="0" collapsed="false"/>
    <row r="53154" customFormat="false" ht="11.25" hidden="false" customHeight="true" outlineLevel="0" collapsed="false"/>
    <row r="53155" customFormat="false" ht="11.25" hidden="false" customHeight="true" outlineLevel="0" collapsed="false"/>
    <row r="53156" customFormat="false" ht="11.25" hidden="false" customHeight="true" outlineLevel="0" collapsed="false"/>
    <row r="53157" customFormat="false" ht="11.25" hidden="false" customHeight="true" outlineLevel="0" collapsed="false"/>
    <row r="53158" customFormat="false" ht="11.25" hidden="false" customHeight="true" outlineLevel="0" collapsed="false"/>
    <row r="53159" customFormat="false" ht="11.25" hidden="false" customHeight="true" outlineLevel="0" collapsed="false"/>
    <row r="53160" customFormat="false" ht="11.25" hidden="false" customHeight="true" outlineLevel="0" collapsed="false"/>
    <row r="53161" customFormat="false" ht="11.25" hidden="false" customHeight="true" outlineLevel="0" collapsed="false"/>
    <row r="53162" customFormat="false" ht="11.25" hidden="false" customHeight="true" outlineLevel="0" collapsed="false"/>
    <row r="53163" customFormat="false" ht="11.25" hidden="false" customHeight="true" outlineLevel="0" collapsed="false"/>
    <row r="53164" customFormat="false" ht="11.25" hidden="false" customHeight="true" outlineLevel="0" collapsed="false"/>
    <row r="53165" customFormat="false" ht="11.25" hidden="false" customHeight="true" outlineLevel="0" collapsed="false"/>
    <row r="53166" customFormat="false" ht="11.25" hidden="false" customHeight="true" outlineLevel="0" collapsed="false"/>
    <row r="53167" customFormat="false" ht="11.25" hidden="false" customHeight="true" outlineLevel="0" collapsed="false"/>
    <row r="53168" customFormat="false" ht="11.25" hidden="false" customHeight="true" outlineLevel="0" collapsed="false"/>
    <row r="53169" customFormat="false" ht="11.25" hidden="false" customHeight="true" outlineLevel="0" collapsed="false"/>
    <row r="53170" customFormat="false" ht="11.25" hidden="false" customHeight="true" outlineLevel="0" collapsed="false"/>
    <row r="53171" customFormat="false" ht="11.25" hidden="false" customHeight="true" outlineLevel="0" collapsed="false"/>
    <row r="53172" customFormat="false" ht="11.25" hidden="false" customHeight="true" outlineLevel="0" collapsed="false"/>
    <row r="53173" customFormat="false" ht="11.25" hidden="false" customHeight="true" outlineLevel="0" collapsed="false"/>
    <row r="53174" customFormat="false" ht="11.25" hidden="false" customHeight="true" outlineLevel="0" collapsed="false"/>
    <row r="53175" customFormat="false" ht="11.25" hidden="false" customHeight="true" outlineLevel="0" collapsed="false"/>
    <row r="53176" customFormat="false" ht="11.25" hidden="false" customHeight="true" outlineLevel="0" collapsed="false"/>
    <row r="53177" customFormat="false" ht="11.25" hidden="false" customHeight="true" outlineLevel="0" collapsed="false"/>
    <row r="53178" customFormat="false" ht="11.25" hidden="false" customHeight="true" outlineLevel="0" collapsed="false"/>
    <row r="53179" customFormat="false" ht="11.25" hidden="false" customHeight="true" outlineLevel="0" collapsed="false"/>
    <row r="53180" customFormat="false" ht="11.25" hidden="false" customHeight="true" outlineLevel="0" collapsed="false"/>
    <row r="53181" customFormat="false" ht="11.25" hidden="false" customHeight="true" outlineLevel="0" collapsed="false"/>
    <row r="53182" customFormat="false" ht="11.25" hidden="false" customHeight="true" outlineLevel="0" collapsed="false"/>
    <row r="53183" customFormat="false" ht="11.25" hidden="false" customHeight="true" outlineLevel="0" collapsed="false"/>
    <row r="53184" customFormat="false" ht="11.25" hidden="false" customHeight="true" outlineLevel="0" collapsed="false"/>
    <row r="53185" customFormat="false" ht="11.25" hidden="false" customHeight="true" outlineLevel="0" collapsed="false"/>
    <row r="53186" customFormat="false" ht="11.25" hidden="false" customHeight="true" outlineLevel="0" collapsed="false"/>
    <row r="53187" customFormat="false" ht="11.25" hidden="false" customHeight="true" outlineLevel="0" collapsed="false"/>
    <row r="53188" customFormat="false" ht="11.25" hidden="false" customHeight="true" outlineLevel="0" collapsed="false"/>
    <row r="53189" customFormat="false" ht="11.25" hidden="false" customHeight="true" outlineLevel="0" collapsed="false"/>
    <row r="53190" customFormat="false" ht="11.25" hidden="false" customHeight="true" outlineLevel="0" collapsed="false"/>
    <row r="53191" customFormat="false" ht="11.25" hidden="false" customHeight="true" outlineLevel="0" collapsed="false"/>
    <row r="53192" customFormat="false" ht="11.25" hidden="false" customHeight="true" outlineLevel="0" collapsed="false"/>
    <row r="53193" customFormat="false" ht="11.25" hidden="false" customHeight="true" outlineLevel="0" collapsed="false"/>
    <row r="53194" customFormat="false" ht="11.25" hidden="false" customHeight="true" outlineLevel="0" collapsed="false"/>
    <row r="53195" customFormat="false" ht="11.25" hidden="false" customHeight="true" outlineLevel="0" collapsed="false"/>
    <row r="53196" customFormat="false" ht="11.25" hidden="false" customHeight="true" outlineLevel="0" collapsed="false"/>
    <row r="53197" customFormat="false" ht="11.25" hidden="false" customHeight="true" outlineLevel="0" collapsed="false"/>
    <row r="53198" customFormat="false" ht="11.25" hidden="false" customHeight="true" outlineLevel="0" collapsed="false"/>
    <row r="53199" customFormat="false" ht="11.25" hidden="false" customHeight="true" outlineLevel="0" collapsed="false"/>
    <row r="53200" customFormat="false" ht="11.25" hidden="false" customHeight="true" outlineLevel="0" collapsed="false"/>
    <row r="53201" customFormat="false" ht="11.25" hidden="false" customHeight="true" outlineLevel="0" collapsed="false"/>
    <row r="53202" customFormat="false" ht="11.25" hidden="false" customHeight="true" outlineLevel="0" collapsed="false"/>
    <row r="53203" customFormat="false" ht="11.25" hidden="false" customHeight="true" outlineLevel="0" collapsed="false"/>
    <row r="53204" customFormat="false" ht="11.25" hidden="false" customHeight="true" outlineLevel="0" collapsed="false"/>
    <row r="53205" customFormat="false" ht="11.25" hidden="false" customHeight="true" outlineLevel="0" collapsed="false"/>
    <row r="53206" customFormat="false" ht="11.25" hidden="false" customHeight="true" outlineLevel="0" collapsed="false"/>
    <row r="53207" customFormat="false" ht="11.25" hidden="false" customHeight="true" outlineLevel="0" collapsed="false"/>
    <row r="53208" customFormat="false" ht="11.25" hidden="false" customHeight="true" outlineLevel="0" collapsed="false"/>
    <row r="53209" customFormat="false" ht="11.25" hidden="false" customHeight="true" outlineLevel="0" collapsed="false"/>
    <row r="53210" customFormat="false" ht="11.25" hidden="false" customHeight="true" outlineLevel="0" collapsed="false"/>
    <row r="53211" customFormat="false" ht="11.25" hidden="false" customHeight="true" outlineLevel="0" collapsed="false"/>
    <row r="53212" customFormat="false" ht="11.25" hidden="false" customHeight="true" outlineLevel="0" collapsed="false"/>
    <row r="53213" customFormat="false" ht="11.25" hidden="false" customHeight="true" outlineLevel="0" collapsed="false"/>
    <row r="53214" customFormat="false" ht="11.25" hidden="false" customHeight="true" outlineLevel="0" collapsed="false"/>
    <row r="53215" customFormat="false" ht="11.25" hidden="false" customHeight="true" outlineLevel="0" collapsed="false"/>
    <row r="53216" customFormat="false" ht="11.25" hidden="false" customHeight="true" outlineLevel="0" collapsed="false"/>
    <row r="53217" customFormat="false" ht="11.25" hidden="false" customHeight="true" outlineLevel="0" collapsed="false"/>
    <row r="53218" customFormat="false" ht="11.25" hidden="false" customHeight="true" outlineLevel="0" collapsed="false"/>
    <row r="53219" customFormat="false" ht="11.25" hidden="false" customHeight="true" outlineLevel="0" collapsed="false"/>
    <row r="53220" customFormat="false" ht="11.25" hidden="false" customHeight="true" outlineLevel="0" collapsed="false"/>
    <row r="53221" customFormat="false" ht="11.25" hidden="false" customHeight="true" outlineLevel="0" collapsed="false"/>
    <row r="53222" customFormat="false" ht="11.25" hidden="false" customHeight="true" outlineLevel="0" collapsed="false"/>
    <row r="53223" customFormat="false" ht="11.25" hidden="false" customHeight="true" outlineLevel="0" collapsed="false"/>
    <row r="53224" customFormat="false" ht="11.25" hidden="false" customHeight="true" outlineLevel="0" collapsed="false"/>
    <row r="53225" customFormat="false" ht="11.25" hidden="false" customHeight="true" outlineLevel="0" collapsed="false"/>
    <row r="53226" customFormat="false" ht="11.25" hidden="false" customHeight="true" outlineLevel="0" collapsed="false"/>
    <row r="53227" customFormat="false" ht="11.25" hidden="false" customHeight="true" outlineLevel="0" collapsed="false"/>
    <row r="53228" customFormat="false" ht="11.25" hidden="false" customHeight="true" outlineLevel="0" collapsed="false"/>
    <row r="53229" customFormat="false" ht="11.25" hidden="false" customHeight="true" outlineLevel="0" collapsed="false"/>
    <row r="53230" customFormat="false" ht="11.25" hidden="false" customHeight="true" outlineLevel="0" collapsed="false"/>
    <row r="53231" customFormat="false" ht="11.25" hidden="false" customHeight="true" outlineLevel="0" collapsed="false"/>
    <row r="53232" customFormat="false" ht="11.25" hidden="false" customHeight="true" outlineLevel="0" collapsed="false"/>
    <row r="53233" customFormat="false" ht="11.25" hidden="false" customHeight="true" outlineLevel="0" collapsed="false"/>
    <row r="53234" customFormat="false" ht="11.25" hidden="false" customHeight="true" outlineLevel="0" collapsed="false"/>
    <row r="53235" customFormat="false" ht="11.25" hidden="false" customHeight="true" outlineLevel="0" collapsed="false"/>
    <row r="53236" customFormat="false" ht="11.25" hidden="false" customHeight="true" outlineLevel="0" collapsed="false"/>
    <row r="53237" customFormat="false" ht="11.25" hidden="false" customHeight="true" outlineLevel="0" collapsed="false"/>
    <row r="53238" customFormat="false" ht="11.25" hidden="false" customHeight="true" outlineLevel="0" collapsed="false"/>
    <row r="53239" customFormat="false" ht="11.25" hidden="false" customHeight="true" outlineLevel="0" collapsed="false"/>
    <row r="53240" customFormat="false" ht="11.25" hidden="false" customHeight="true" outlineLevel="0" collapsed="false"/>
    <row r="53241" customFormat="false" ht="11.25" hidden="false" customHeight="true" outlineLevel="0" collapsed="false"/>
    <row r="53242" customFormat="false" ht="11.25" hidden="false" customHeight="true" outlineLevel="0" collapsed="false"/>
    <row r="53243" customFormat="false" ht="11.25" hidden="false" customHeight="true" outlineLevel="0" collapsed="false"/>
    <row r="53244" customFormat="false" ht="11.25" hidden="false" customHeight="true" outlineLevel="0" collapsed="false"/>
    <row r="53245" customFormat="false" ht="11.25" hidden="false" customHeight="true" outlineLevel="0" collapsed="false"/>
    <row r="53246" customFormat="false" ht="11.25" hidden="false" customHeight="true" outlineLevel="0" collapsed="false"/>
    <row r="53247" customFormat="false" ht="11.25" hidden="false" customHeight="true" outlineLevel="0" collapsed="false"/>
    <row r="53248" customFormat="false" ht="11.25" hidden="false" customHeight="true" outlineLevel="0" collapsed="false"/>
    <row r="53249" customFormat="false" ht="11.25" hidden="false" customHeight="true" outlineLevel="0" collapsed="false"/>
    <row r="53250" customFormat="false" ht="11.25" hidden="false" customHeight="true" outlineLevel="0" collapsed="false"/>
    <row r="53251" customFormat="false" ht="11.25" hidden="false" customHeight="true" outlineLevel="0" collapsed="false"/>
    <row r="53252" customFormat="false" ht="11.25" hidden="false" customHeight="true" outlineLevel="0" collapsed="false"/>
    <row r="53253" customFormat="false" ht="11.25" hidden="false" customHeight="true" outlineLevel="0" collapsed="false"/>
    <row r="53254" customFormat="false" ht="11.25" hidden="false" customHeight="true" outlineLevel="0" collapsed="false"/>
    <row r="53255" customFormat="false" ht="11.25" hidden="false" customHeight="true" outlineLevel="0" collapsed="false"/>
    <row r="53256" customFormat="false" ht="11.25" hidden="false" customHeight="true" outlineLevel="0" collapsed="false"/>
    <row r="53257" customFormat="false" ht="11.25" hidden="false" customHeight="true" outlineLevel="0" collapsed="false"/>
    <row r="53258" customFormat="false" ht="11.25" hidden="false" customHeight="true" outlineLevel="0" collapsed="false"/>
    <row r="53259" customFormat="false" ht="11.25" hidden="false" customHeight="true" outlineLevel="0" collapsed="false"/>
    <row r="53260" customFormat="false" ht="11.25" hidden="false" customHeight="true" outlineLevel="0" collapsed="false"/>
    <row r="53261" customFormat="false" ht="11.25" hidden="false" customHeight="true" outlineLevel="0" collapsed="false"/>
    <row r="53262" customFormat="false" ht="11.25" hidden="false" customHeight="true" outlineLevel="0" collapsed="false"/>
    <row r="53263" customFormat="false" ht="11.25" hidden="false" customHeight="true" outlineLevel="0" collapsed="false"/>
    <row r="53264" customFormat="false" ht="11.25" hidden="false" customHeight="true" outlineLevel="0" collapsed="false"/>
    <row r="53265" customFormat="false" ht="11.25" hidden="false" customHeight="true" outlineLevel="0" collapsed="false"/>
    <row r="53266" customFormat="false" ht="11.25" hidden="false" customHeight="true" outlineLevel="0" collapsed="false"/>
    <row r="53267" customFormat="false" ht="11.25" hidden="false" customHeight="true" outlineLevel="0" collapsed="false"/>
    <row r="53268" customFormat="false" ht="11.25" hidden="false" customHeight="true" outlineLevel="0" collapsed="false"/>
    <row r="53269" customFormat="false" ht="11.25" hidden="false" customHeight="true" outlineLevel="0" collapsed="false"/>
    <row r="53270" customFormat="false" ht="11.25" hidden="false" customHeight="true" outlineLevel="0" collapsed="false"/>
    <row r="53271" customFormat="false" ht="11.25" hidden="false" customHeight="true" outlineLevel="0" collapsed="false"/>
    <row r="53272" customFormat="false" ht="11.25" hidden="false" customHeight="true" outlineLevel="0" collapsed="false"/>
    <row r="53273" customFormat="false" ht="11.25" hidden="false" customHeight="true" outlineLevel="0" collapsed="false"/>
    <row r="53274" customFormat="false" ht="11.25" hidden="false" customHeight="true" outlineLevel="0" collapsed="false"/>
    <row r="53275" customFormat="false" ht="11.25" hidden="false" customHeight="true" outlineLevel="0" collapsed="false"/>
    <row r="53276" customFormat="false" ht="11.25" hidden="false" customHeight="true" outlineLevel="0" collapsed="false"/>
    <row r="53277" customFormat="false" ht="11.25" hidden="false" customHeight="true" outlineLevel="0" collapsed="false"/>
    <row r="53278" customFormat="false" ht="11.25" hidden="false" customHeight="true" outlineLevel="0" collapsed="false"/>
    <row r="53279" customFormat="false" ht="11.25" hidden="false" customHeight="true" outlineLevel="0" collapsed="false"/>
    <row r="53280" customFormat="false" ht="11.25" hidden="false" customHeight="true" outlineLevel="0" collapsed="false"/>
    <row r="53281" customFormat="false" ht="11.25" hidden="false" customHeight="true" outlineLevel="0" collapsed="false"/>
    <row r="53282" customFormat="false" ht="11.25" hidden="false" customHeight="true" outlineLevel="0" collapsed="false"/>
    <row r="53283" customFormat="false" ht="11.25" hidden="false" customHeight="true" outlineLevel="0" collapsed="false"/>
    <row r="53284" customFormat="false" ht="11.25" hidden="false" customHeight="true" outlineLevel="0" collapsed="false"/>
    <row r="53285" customFormat="false" ht="11.25" hidden="false" customHeight="true" outlineLevel="0" collapsed="false"/>
    <row r="53286" customFormat="false" ht="11.25" hidden="false" customHeight="true" outlineLevel="0" collapsed="false"/>
    <row r="53287" customFormat="false" ht="11.25" hidden="false" customHeight="true" outlineLevel="0" collapsed="false"/>
    <row r="53288" customFormat="false" ht="11.25" hidden="false" customHeight="true" outlineLevel="0" collapsed="false"/>
    <row r="53289" customFormat="false" ht="11.25" hidden="false" customHeight="true" outlineLevel="0" collapsed="false"/>
    <row r="53290" customFormat="false" ht="11.25" hidden="false" customHeight="true" outlineLevel="0" collapsed="false"/>
    <row r="53291" customFormat="false" ht="11.25" hidden="false" customHeight="true" outlineLevel="0" collapsed="false"/>
    <row r="53292" customFormat="false" ht="11.25" hidden="false" customHeight="true" outlineLevel="0" collapsed="false"/>
    <row r="53293" customFormat="false" ht="11.25" hidden="false" customHeight="true" outlineLevel="0" collapsed="false"/>
    <row r="53294" customFormat="false" ht="11.25" hidden="false" customHeight="true" outlineLevel="0" collapsed="false"/>
    <row r="53295" customFormat="false" ht="11.25" hidden="false" customHeight="true" outlineLevel="0" collapsed="false"/>
    <row r="53296" customFormat="false" ht="11.25" hidden="false" customHeight="true" outlineLevel="0" collapsed="false"/>
    <row r="53297" customFormat="false" ht="11.25" hidden="false" customHeight="true" outlineLevel="0" collapsed="false"/>
    <row r="53298" customFormat="false" ht="11.25" hidden="false" customHeight="true" outlineLevel="0" collapsed="false"/>
    <row r="53299" customFormat="false" ht="11.25" hidden="false" customHeight="true" outlineLevel="0" collapsed="false"/>
    <row r="53300" customFormat="false" ht="11.25" hidden="false" customHeight="true" outlineLevel="0" collapsed="false"/>
    <row r="53301" customFormat="false" ht="11.25" hidden="false" customHeight="true" outlineLevel="0" collapsed="false"/>
    <row r="53302" customFormat="false" ht="11.25" hidden="false" customHeight="true" outlineLevel="0" collapsed="false"/>
    <row r="53303" customFormat="false" ht="11.25" hidden="false" customHeight="true" outlineLevel="0" collapsed="false"/>
    <row r="53304" customFormat="false" ht="11.25" hidden="false" customHeight="true" outlineLevel="0" collapsed="false"/>
    <row r="53305" customFormat="false" ht="11.25" hidden="false" customHeight="true" outlineLevel="0" collapsed="false"/>
    <row r="53306" customFormat="false" ht="11.25" hidden="false" customHeight="true" outlineLevel="0" collapsed="false"/>
    <row r="53307" customFormat="false" ht="11.25" hidden="false" customHeight="true" outlineLevel="0" collapsed="false"/>
    <row r="53308" customFormat="false" ht="11.25" hidden="false" customHeight="true" outlineLevel="0" collapsed="false"/>
    <row r="53309" customFormat="false" ht="11.25" hidden="false" customHeight="true" outlineLevel="0" collapsed="false"/>
    <row r="53310" customFormat="false" ht="11.25" hidden="false" customHeight="true" outlineLevel="0" collapsed="false"/>
    <row r="53311" customFormat="false" ht="11.25" hidden="false" customHeight="true" outlineLevel="0" collapsed="false"/>
    <row r="53312" customFormat="false" ht="11.25" hidden="false" customHeight="true" outlineLevel="0" collapsed="false"/>
    <row r="53313" customFormat="false" ht="11.25" hidden="false" customHeight="true" outlineLevel="0" collapsed="false"/>
    <row r="53314" customFormat="false" ht="11.25" hidden="false" customHeight="true" outlineLevel="0" collapsed="false"/>
    <row r="53315" customFormat="false" ht="11.25" hidden="false" customHeight="true" outlineLevel="0" collapsed="false"/>
    <row r="53316" customFormat="false" ht="11.25" hidden="false" customHeight="true" outlineLevel="0" collapsed="false"/>
    <row r="53317" customFormat="false" ht="11.25" hidden="false" customHeight="true" outlineLevel="0" collapsed="false"/>
    <row r="53318" customFormat="false" ht="11.25" hidden="false" customHeight="true" outlineLevel="0" collapsed="false"/>
    <row r="53319" customFormat="false" ht="11.25" hidden="false" customHeight="true" outlineLevel="0" collapsed="false"/>
    <row r="53320" customFormat="false" ht="11.25" hidden="false" customHeight="true" outlineLevel="0" collapsed="false"/>
    <row r="53321" customFormat="false" ht="11.25" hidden="false" customHeight="true" outlineLevel="0" collapsed="false"/>
    <row r="53322" customFormat="false" ht="11.25" hidden="false" customHeight="true" outlineLevel="0" collapsed="false"/>
    <row r="53323" customFormat="false" ht="11.25" hidden="false" customHeight="true" outlineLevel="0" collapsed="false"/>
    <row r="53324" customFormat="false" ht="11.25" hidden="false" customHeight="true" outlineLevel="0" collapsed="false"/>
    <row r="53325" customFormat="false" ht="11.25" hidden="false" customHeight="true" outlineLevel="0" collapsed="false"/>
    <row r="53326" customFormat="false" ht="11.25" hidden="false" customHeight="true" outlineLevel="0" collapsed="false"/>
    <row r="53327" customFormat="false" ht="11.25" hidden="false" customHeight="true" outlineLevel="0" collapsed="false"/>
    <row r="53328" customFormat="false" ht="11.25" hidden="false" customHeight="true" outlineLevel="0" collapsed="false"/>
    <row r="53329" customFormat="false" ht="11.25" hidden="false" customHeight="true" outlineLevel="0" collapsed="false"/>
    <row r="53330" customFormat="false" ht="11.25" hidden="false" customHeight="true" outlineLevel="0" collapsed="false"/>
    <row r="53331" customFormat="false" ht="11.25" hidden="false" customHeight="true" outlineLevel="0" collapsed="false"/>
    <row r="53332" customFormat="false" ht="11.25" hidden="false" customHeight="true" outlineLevel="0" collapsed="false"/>
    <row r="53333" customFormat="false" ht="11.25" hidden="false" customHeight="true" outlineLevel="0" collapsed="false"/>
    <row r="53334" customFormat="false" ht="11.25" hidden="false" customHeight="true" outlineLevel="0" collapsed="false"/>
    <row r="53335" customFormat="false" ht="11.25" hidden="false" customHeight="true" outlineLevel="0" collapsed="false"/>
    <row r="53336" customFormat="false" ht="11.25" hidden="false" customHeight="true" outlineLevel="0" collapsed="false"/>
    <row r="53337" customFormat="false" ht="11.25" hidden="false" customHeight="true" outlineLevel="0" collapsed="false"/>
    <row r="53338" customFormat="false" ht="11.25" hidden="false" customHeight="true" outlineLevel="0" collapsed="false"/>
    <row r="53339" customFormat="false" ht="11.25" hidden="false" customHeight="true" outlineLevel="0" collapsed="false"/>
    <row r="53340" customFormat="false" ht="11.25" hidden="false" customHeight="true" outlineLevel="0" collapsed="false"/>
    <row r="53341" customFormat="false" ht="11.25" hidden="false" customHeight="true" outlineLevel="0" collapsed="false"/>
    <row r="53342" customFormat="false" ht="11.25" hidden="false" customHeight="true" outlineLevel="0" collapsed="false"/>
    <row r="53343" customFormat="false" ht="11.25" hidden="false" customHeight="true" outlineLevel="0" collapsed="false"/>
    <row r="53344" customFormat="false" ht="11.25" hidden="false" customHeight="true" outlineLevel="0" collapsed="false"/>
    <row r="53345" customFormat="false" ht="11.25" hidden="false" customHeight="true" outlineLevel="0" collapsed="false"/>
    <row r="53346" customFormat="false" ht="11.25" hidden="false" customHeight="true" outlineLevel="0" collapsed="false"/>
    <row r="53347" customFormat="false" ht="11.25" hidden="false" customHeight="true" outlineLevel="0" collapsed="false"/>
    <row r="53348" customFormat="false" ht="11.25" hidden="false" customHeight="true" outlineLevel="0" collapsed="false"/>
    <row r="53349" customFormat="false" ht="11.25" hidden="false" customHeight="true" outlineLevel="0" collapsed="false"/>
    <row r="53350" customFormat="false" ht="11.25" hidden="false" customHeight="true" outlineLevel="0" collapsed="false"/>
    <row r="53351" customFormat="false" ht="11.25" hidden="false" customHeight="true" outlineLevel="0" collapsed="false"/>
    <row r="53352" customFormat="false" ht="11.25" hidden="false" customHeight="true" outlineLevel="0" collapsed="false"/>
    <row r="53353" customFormat="false" ht="11.25" hidden="false" customHeight="true" outlineLevel="0" collapsed="false"/>
    <row r="53354" customFormat="false" ht="11.25" hidden="false" customHeight="true" outlineLevel="0" collapsed="false"/>
    <row r="53355" customFormat="false" ht="11.25" hidden="false" customHeight="true" outlineLevel="0" collapsed="false"/>
    <row r="53356" customFormat="false" ht="11.25" hidden="false" customHeight="true" outlineLevel="0" collapsed="false"/>
    <row r="53357" customFormat="false" ht="11.25" hidden="false" customHeight="true" outlineLevel="0" collapsed="false"/>
    <row r="53358" customFormat="false" ht="11.25" hidden="false" customHeight="true" outlineLevel="0" collapsed="false"/>
    <row r="53359" customFormat="false" ht="11.25" hidden="false" customHeight="true" outlineLevel="0" collapsed="false"/>
    <row r="53360" customFormat="false" ht="11.25" hidden="false" customHeight="true" outlineLevel="0" collapsed="false"/>
    <row r="53361" customFormat="false" ht="11.25" hidden="false" customHeight="true" outlineLevel="0" collapsed="false"/>
    <row r="53362" customFormat="false" ht="11.25" hidden="false" customHeight="true" outlineLevel="0" collapsed="false"/>
    <row r="53363" customFormat="false" ht="11.25" hidden="false" customHeight="true" outlineLevel="0" collapsed="false"/>
    <row r="53364" customFormat="false" ht="11.25" hidden="false" customHeight="true" outlineLevel="0" collapsed="false"/>
    <row r="53365" customFormat="false" ht="11.25" hidden="false" customHeight="true" outlineLevel="0" collapsed="false"/>
    <row r="53366" customFormat="false" ht="11.25" hidden="false" customHeight="true" outlineLevel="0" collapsed="false"/>
    <row r="53367" customFormat="false" ht="11.25" hidden="false" customHeight="true" outlineLevel="0" collapsed="false"/>
    <row r="53368" customFormat="false" ht="11.25" hidden="false" customHeight="true" outlineLevel="0" collapsed="false"/>
    <row r="53369" customFormat="false" ht="11.25" hidden="false" customHeight="true" outlineLevel="0" collapsed="false"/>
    <row r="53370" customFormat="false" ht="11.25" hidden="false" customHeight="true" outlineLevel="0" collapsed="false"/>
    <row r="53371" customFormat="false" ht="11.25" hidden="false" customHeight="true" outlineLevel="0" collapsed="false"/>
    <row r="53372" customFormat="false" ht="11.25" hidden="false" customHeight="true" outlineLevel="0" collapsed="false"/>
    <row r="53373" customFormat="false" ht="11.25" hidden="false" customHeight="true" outlineLevel="0" collapsed="false"/>
    <row r="53374" customFormat="false" ht="11.25" hidden="false" customHeight="true" outlineLevel="0" collapsed="false"/>
    <row r="53375" customFormat="false" ht="11.25" hidden="false" customHeight="true" outlineLevel="0" collapsed="false"/>
    <row r="53376" customFormat="false" ht="11.25" hidden="false" customHeight="true" outlineLevel="0" collapsed="false"/>
    <row r="53377" customFormat="false" ht="11.25" hidden="false" customHeight="true" outlineLevel="0" collapsed="false"/>
    <row r="53378" customFormat="false" ht="11.25" hidden="false" customHeight="true" outlineLevel="0" collapsed="false"/>
    <row r="53379" customFormat="false" ht="11.25" hidden="false" customHeight="true" outlineLevel="0" collapsed="false"/>
    <row r="53380" customFormat="false" ht="11.25" hidden="false" customHeight="true" outlineLevel="0" collapsed="false"/>
    <row r="53381" customFormat="false" ht="11.25" hidden="false" customHeight="true" outlineLevel="0" collapsed="false"/>
    <row r="53382" customFormat="false" ht="11.25" hidden="false" customHeight="true" outlineLevel="0" collapsed="false"/>
    <row r="53383" customFormat="false" ht="11.25" hidden="false" customHeight="true" outlineLevel="0" collapsed="false"/>
    <row r="53384" customFormat="false" ht="11.25" hidden="false" customHeight="true" outlineLevel="0" collapsed="false"/>
    <row r="53385" customFormat="false" ht="11.25" hidden="false" customHeight="true" outlineLevel="0" collapsed="false"/>
    <row r="53386" customFormat="false" ht="11.25" hidden="false" customHeight="true" outlineLevel="0" collapsed="false"/>
    <row r="53387" customFormat="false" ht="11.25" hidden="false" customHeight="true" outlineLevel="0" collapsed="false"/>
    <row r="53388" customFormat="false" ht="11.25" hidden="false" customHeight="true" outlineLevel="0" collapsed="false"/>
    <row r="53389" customFormat="false" ht="11.25" hidden="false" customHeight="true" outlineLevel="0" collapsed="false"/>
    <row r="53390" customFormat="false" ht="11.25" hidden="false" customHeight="true" outlineLevel="0" collapsed="false"/>
    <row r="53391" customFormat="false" ht="11.25" hidden="false" customHeight="true" outlineLevel="0" collapsed="false"/>
    <row r="53392" customFormat="false" ht="11.25" hidden="false" customHeight="true" outlineLevel="0" collapsed="false"/>
    <row r="53393" customFormat="false" ht="11.25" hidden="false" customHeight="true" outlineLevel="0" collapsed="false"/>
    <row r="53394" customFormat="false" ht="11.25" hidden="false" customHeight="true" outlineLevel="0" collapsed="false"/>
    <row r="53395" customFormat="false" ht="11.25" hidden="false" customHeight="true" outlineLevel="0" collapsed="false"/>
    <row r="53396" customFormat="false" ht="11.25" hidden="false" customHeight="true" outlineLevel="0" collapsed="false"/>
    <row r="53397" customFormat="false" ht="11.25" hidden="false" customHeight="true" outlineLevel="0" collapsed="false"/>
    <row r="53398" customFormat="false" ht="11.25" hidden="false" customHeight="true" outlineLevel="0" collapsed="false"/>
    <row r="53399" customFormat="false" ht="11.25" hidden="false" customHeight="true" outlineLevel="0" collapsed="false"/>
    <row r="53400" customFormat="false" ht="11.25" hidden="false" customHeight="true" outlineLevel="0" collapsed="false"/>
    <row r="53401" customFormat="false" ht="11.25" hidden="false" customHeight="true" outlineLevel="0" collapsed="false"/>
    <row r="53402" customFormat="false" ht="11.25" hidden="false" customHeight="true" outlineLevel="0" collapsed="false"/>
    <row r="53403" customFormat="false" ht="11.25" hidden="false" customHeight="true" outlineLevel="0" collapsed="false"/>
    <row r="53404" customFormat="false" ht="11.25" hidden="false" customHeight="true" outlineLevel="0" collapsed="false"/>
    <row r="53405" customFormat="false" ht="11.25" hidden="false" customHeight="true" outlineLevel="0" collapsed="false"/>
    <row r="53406" customFormat="false" ht="11.25" hidden="false" customHeight="true" outlineLevel="0" collapsed="false"/>
    <row r="53407" customFormat="false" ht="11.25" hidden="false" customHeight="true" outlineLevel="0" collapsed="false"/>
    <row r="53408" customFormat="false" ht="11.25" hidden="false" customHeight="true" outlineLevel="0" collapsed="false"/>
    <row r="53409" customFormat="false" ht="11.25" hidden="false" customHeight="true" outlineLevel="0" collapsed="false"/>
    <row r="53410" customFormat="false" ht="11.25" hidden="false" customHeight="true" outlineLevel="0" collapsed="false"/>
    <row r="53411" customFormat="false" ht="11.25" hidden="false" customHeight="true" outlineLevel="0" collapsed="false"/>
    <row r="53412" customFormat="false" ht="11.25" hidden="false" customHeight="true" outlineLevel="0" collapsed="false"/>
    <row r="53413" customFormat="false" ht="11.25" hidden="false" customHeight="true" outlineLevel="0" collapsed="false"/>
    <row r="53414" customFormat="false" ht="11.25" hidden="false" customHeight="true" outlineLevel="0" collapsed="false"/>
    <row r="53415" customFormat="false" ht="11.25" hidden="false" customHeight="true" outlineLevel="0" collapsed="false"/>
    <row r="53416" customFormat="false" ht="11.25" hidden="false" customHeight="true" outlineLevel="0" collapsed="false"/>
    <row r="53417" customFormat="false" ht="11.25" hidden="false" customHeight="true" outlineLevel="0" collapsed="false"/>
    <row r="53418" customFormat="false" ht="11.25" hidden="false" customHeight="true" outlineLevel="0" collapsed="false"/>
    <row r="53419" customFormat="false" ht="11.25" hidden="false" customHeight="true" outlineLevel="0" collapsed="false"/>
    <row r="53420" customFormat="false" ht="11.25" hidden="false" customHeight="true" outlineLevel="0" collapsed="false"/>
    <row r="53421" customFormat="false" ht="11.25" hidden="false" customHeight="true" outlineLevel="0" collapsed="false"/>
    <row r="53422" customFormat="false" ht="11.25" hidden="false" customHeight="true" outlineLevel="0" collapsed="false"/>
    <row r="53423" customFormat="false" ht="11.25" hidden="false" customHeight="true" outlineLevel="0" collapsed="false"/>
    <row r="53424" customFormat="false" ht="11.25" hidden="false" customHeight="true" outlineLevel="0" collapsed="false"/>
    <row r="53425" customFormat="false" ht="11.25" hidden="false" customHeight="true" outlineLevel="0" collapsed="false"/>
    <row r="53426" customFormat="false" ht="11.25" hidden="false" customHeight="true" outlineLevel="0" collapsed="false"/>
    <row r="53427" customFormat="false" ht="11.25" hidden="false" customHeight="true" outlineLevel="0" collapsed="false"/>
    <row r="53428" customFormat="false" ht="11.25" hidden="false" customHeight="true" outlineLevel="0" collapsed="false"/>
    <row r="53429" customFormat="false" ht="11.25" hidden="false" customHeight="true" outlineLevel="0" collapsed="false"/>
    <row r="53430" customFormat="false" ht="11.25" hidden="false" customHeight="true" outlineLevel="0" collapsed="false"/>
    <row r="53431" customFormat="false" ht="11.25" hidden="false" customHeight="true" outlineLevel="0" collapsed="false"/>
    <row r="53432" customFormat="false" ht="11.25" hidden="false" customHeight="true" outlineLevel="0" collapsed="false"/>
    <row r="53433" customFormat="false" ht="11.25" hidden="false" customHeight="true" outlineLevel="0" collapsed="false"/>
    <row r="53434" customFormat="false" ht="11.25" hidden="false" customHeight="true" outlineLevel="0" collapsed="false"/>
    <row r="53435" customFormat="false" ht="11.25" hidden="false" customHeight="true" outlineLevel="0" collapsed="false"/>
    <row r="53436" customFormat="false" ht="11.25" hidden="false" customHeight="true" outlineLevel="0" collapsed="false"/>
    <row r="53437" customFormat="false" ht="11.25" hidden="false" customHeight="true" outlineLevel="0" collapsed="false"/>
    <row r="53438" customFormat="false" ht="11.25" hidden="false" customHeight="true" outlineLevel="0" collapsed="false"/>
    <row r="53439" customFormat="false" ht="11.25" hidden="false" customHeight="true" outlineLevel="0" collapsed="false"/>
    <row r="53440" customFormat="false" ht="11.25" hidden="false" customHeight="true" outlineLevel="0" collapsed="false"/>
    <row r="53441" customFormat="false" ht="11.25" hidden="false" customHeight="true" outlineLevel="0" collapsed="false"/>
    <row r="53442" customFormat="false" ht="11.25" hidden="false" customHeight="true" outlineLevel="0" collapsed="false"/>
    <row r="53443" customFormat="false" ht="11.25" hidden="false" customHeight="true" outlineLevel="0" collapsed="false"/>
    <row r="53444" customFormat="false" ht="11.25" hidden="false" customHeight="true" outlineLevel="0" collapsed="false"/>
    <row r="53445" customFormat="false" ht="11.25" hidden="false" customHeight="true" outlineLevel="0" collapsed="false"/>
    <row r="53446" customFormat="false" ht="11.25" hidden="false" customHeight="true" outlineLevel="0" collapsed="false"/>
    <row r="53447" customFormat="false" ht="11.25" hidden="false" customHeight="true" outlineLevel="0" collapsed="false"/>
    <row r="53448" customFormat="false" ht="11.25" hidden="false" customHeight="true" outlineLevel="0" collapsed="false"/>
    <row r="53449" customFormat="false" ht="11.25" hidden="false" customHeight="true" outlineLevel="0" collapsed="false"/>
    <row r="53450" customFormat="false" ht="11.25" hidden="false" customHeight="true" outlineLevel="0" collapsed="false"/>
    <row r="53451" customFormat="false" ht="11.25" hidden="false" customHeight="true" outlineLevel="0" collapsed="false"/>
    <row r="53452" customFormat="false" ht="11.25" hidden="false" customHeight="true" outlineLevel="0" collapsed="false"/>
    <row r="53453" customFormat="false" ht="11.25" hidden="false" customHeight="true" outlineLevel="0" collapsed="false"/>
    <row r="53454" customFormat="false" ht="11.25" hidden="false" customHeight="true" outlineLevel="0" collapsed="false"/>
    <row r="53455" customFormat="false" ht="11.25" hidden="false" customHeight="true" outlineLevel="0" collapsed="false"/>
    <row r="53456" customFormat="false" ht="11.25" hidden="false" customHeight="true" outlineLevel="0" collapsed="false"/>
    <row r="53457" customFormat="false" ht="11.25" hidden="false" customHeight="true" outlineLevel="0" collapsed="false"/>
    <row r="53458" customFormat="false" ht="11.25" hidden="false" customHeight="true" outlineLevel="0" collapsed="false"/>
    <row r="53459" customFormat="false" ht="11.25" hidden="false" customHeight="true" outlineLevel="0" collapsed="false"/>
    <row r="53460" customFormat="false" ht="11.25" hidden="false" customHeight="true" outlineLevel="0" collapsed="false"/>
    <row r="53461" customFormat="false" ht="11.25" hidden="false" customHeight="true" outlineLevel="0" collapsed="false"/>
    <row r="53462" customFormat="false" ht="11.25" hidden="false" customHeight="true" outlineLevel="0" collapsed="false"/>
    <row r="53463" customFormat="false" ht="11.25" hidden="false" customHeight="true" outlineLevel="0" collapsed="false"/>
    <row r="53464" customFormat="false" ht="11.25" hidden="false" customHeight="true" outlineLevel="0" collapsed="false"/>
    <row r="53465" customFormat="false" ht="11.25" hidden="false" customHeight="true" outlineLevel="0" collapsed="false"/>
    <row r="53466" customFormat="false" ht="11.25" hidden="false" customHeight="true" outlineLevel="0" collapsed="false"/>
    <row r="53467" customFormat="false" ht="11.25" hidden="false" customHeight="true" outlineLevel="0" collapsed="false"/>
    <row r="53468" customFormat="false" ht="11.25" hidden="false" customHeight="true" outlineLevel="0" collapsed="false"/>
    <row r="53469" customFormat="false" ht="11.25" hidden="false" customHeight="true" outlineLevel="0" collapsed="false"/>
    <row r="53470" customFormat="false" ht="11.25" hidden="false" customHeight="true" outlineLevel="0" collapsed="false"/>
    <row r="53471" customFormat="false" ht="11.25" hidden="false" customHeight="true" outlineLevel="0" collapsed="false"/>
    <row r="53472" customFormat="false" ht="11.25" hidden="false" customHeight="true" outlineLevel="0" collapsed="false"/>
    <row r="53473" customFormat="false" ht="11.25" hidden="false" customHeight="true" outlineLevel="0" collapsed="false"/>
    <row r="53474" customFormat="false" ht="11.25" hidden="false" customHeight="true" outlineLevel="0" collapsed="false"/>
    <row r="53475" customFormat="false" ht="11.25" hidden="false" customHeight="true" outlineLevel="0" collapsed="false"/>
    <row r="53476" customFormat="false" ht="11.25" hidden="false" customHeight="true" outlineLevel="0" collapsed="false"/>
    <row r="53477" customFormat="false" ht="11.25" hidden="false" customHeight="true" outlineLevel="0" collapsed="false"/>
    <row r="53478" customFormat="false" ht="11.25" hidden="false" customHeight="true" outlineLevel="0" collapsed="false"/>
    <row r="53479" customFormat="false" ht="11.25" hidden="false" customHeight="true" outlineLevel="0" collapsed="false"/>
    <row r="53480" customFormat="false" ht="11.25" hidden="false" customHeight="true" outlineLevel="0" collapsed="false"/>
    <row r="53481" customFormat="false" ht="11.25" hidden="false" customHeight="true" outlineLevel="0" collapsed="false"/>
    <row r="53482" customFormat="false" ht="11.25" hidden="false" customHeight="true" outlineLevel="0" collapsed="false"/>
    <row r="53483" customFormat="false" ht="11.25" hidden="false" customHeight="true" outlineLevel="0" collapsed="false"/>
    <row r="53484" customFormat="false" ht="11.25" hidden="false" customHeight="true" outlineLevel="0" collapsed="false"/>
    <row r="53485" customFormat="false" ht="11.25" hidden="false" customHeight="true" outlineLevel="0" collapsed="false"/>
    <row r="53486" customFormat="false" ht="11.25" hidden="false" customHeight="true" outlineLevel="0" collapsed="false"/>
    <row r="53487" customFormat="false" ht="11.25" hidden="false" customHeight="true" outlineLevel="0" collapsed="false"/>
    <row r="53488" customFormat="false" ht="11.25" hidden="false" customHeight="true" outlineLevel="0" collapsed="false"/>
    <row r="53489" customFormat="false" ht="11.25" hidden="false" customHeight="true" outlineLevel="0" collapsed="false"/>
    <row r="53490" customFormat="false" ht="11.25" hidden="false" customHeight="true" outlineLevel="0" collapsed="false"/>
    <row r="53491" customFormat="false" ht="11.25" hidden="false" customHeight="true" outlineLevel="0" collapsed="false"/>
    <row r="53492" customFormat="false" ht="11.25" hidden="false" customHeight="true" outlineLevel="0" collapsed="false"/>
    <row r="53493" customFormat="false" ht="11.25" hidden="false" customHeight="true" outlineLevel="0" collapsed="false"/>
    <row r="53494" customFormat="false" ht="11.25" hidden="false" customHeight="true" outlineLevel="0" collapsed="false"/>
    <row r="53495" customFormat="false" ht="11.25" hidden="false" customHeight="true" outlineLevel="0" collapsed="false"/>
    <row r="53496" customFormat="false" ht="11.25" hidden="false" customHeight="true" outlineLevel="0" collapsed="false"/>
    <row r="53497" customFormat="false" ht="11.25" hidden="false" customHeight="true" outlineLevel="0" collapsed="false"/>
    <row r="53498" customFormat="false" ht="11.25" hidden="false" customHeight="true" outlineLevel="0" collapsed="false"/>
    <row r="53499" customFormat="false" ht="11.25" hidden="false" customHeight="true" outlineLevel="0" collapsed="false"/>
    <row r="53500" customFormat="false" ht="11.25" hidden="false" customHeight="true" outlineLevel="0" collapsed="false"/>
    <row r="53501" customFormat="false" ht="11.25" hidden="false" customHeight="true" outlineLevel="0" collapsed="false"/>
    <row r="53502" customFormat="false" ht="11.25" hidden="false" customHeight="true" outlineLevel="0" collapsed="false"/>
    <row r="53503" customFormat="false" ht="11.25" hidden="false" customHeight="true" outlineLevel="0" collapsed="false"/>
    <row r="53504" customFormat="false" ht="11.25" hidden="false" customHeight="true" outlineLevel="0" collapsed="false"/>
    <row r="53505" customFormat="false" ht="11.25" hidden="false" customHeight="true" outlineLevel="0" collapsed="false"/>
    <row r="53506" customFormat="false" ht="11.25" hidden="false" customHeight="true" outlineLevel="0" collapsed="false"/>
    <row r="53507" customFormat="false" ht="11.25" hidden="false" customHeight="true" outlineLevel="0" collapsed="false"/>
    <row r="53508" customFormat="false" ht="11.25" hidden="false" customHeight="true" outlineLevel="0" collapsed="false"/>
    <row r="53509" customFormat="false" ht="11.25" hidden="false" customHeight="true" outlineLevel="0" collapsed="false"/>
    <row r="53510" customFormat="false" ht="11.25" hidden="false" customHeight="true" outlineLevel="0" collapsed="false"/>
    <row r="53511" customFormat="false" ht="11.25" hidden="false" customHeight="true" outlineLevel="0" collapsed="false"/>
    <row r="53512" customFormat="false" ht="11.25" hidden="false" customHeight="true" outlineLevel="0" collapsed="false"/>
    <row r="53513" customFormat="false" ht="11.25" hidden="false" customHeight="true" outlineLevel="0" collapsed="false"/>
    <row r="53514" customFormat="false" ht="11.25" hidden="false" customHeight="true" outlineLevel="0" collapsed="false"/>
    <row r="53515" customFormat="false" ht="11.25" hidden="false" customHeight="true" outlineLevel="0" collapsed="false"/>
    <row r="53516" customFormat="false" ht="11.25" hidden="false" customHeight="true" outlineLevel="0" collapsed="false"/>
    <row r="53517" customFormat="false" ht="11.25" hidden="false" customHeight="true" outlineLevel="0" collapsed="false"/>
    <row r="53518" customFormat="false" ht="11.25" hidden="false" customHeight="true" outlineLevel="0" collapsed="false"/>
    <row r="53519" customFormat="false" ht="11.25" hidden="false" customHeight="true" outlineLevel="0" collapsed="false"/>
    <row r="53520" customFormat="false" ht="11.25" hidden="false" customHeight="true" outlineLevel="0" collapsed="false"/>
    <row r="53521" customFormat="false" ht="11.25" hidden="false" customHeight="true" outlineLevel="0" collapsed="false"/>
    <row r="53522" customFormat="false" ht="11.25" hidden="false" customHeight="true" outlineLevel="0" collapsed="false"/>
    <row r="53523" customFormat="false" ht="11.25" hidden="false" customHeight="true" outlineLevel="0" collapsed="false"/>
    <row r="53524" customFormat="false" ht="11.25" hidden="false" customHeight="true" outlineLevel="0" collapsed="false"/>
    <row r="53525" customFormat="false" ht="11.25" hidden="false" customHeight="true" outlineLevel="0" collapsed="false"/>
    <row r="53526" customFormat="false" ht="11.25" hidden="false" customHeight="true" outlineLevel="0" collapsed="false"/>
    <row r="53527" customFormat="false" ht="11.25" hidden="false" customHeight="true" outlineLevel="0" collapsed="false"/>
    <row r="53528" customFormat="false" ht="11.25" hidden="false" customHeight="true" outlineLevel="0" collapsed="false"/>
    <row r="53529" customFormat="false" ht="11.25" hidden="false" customHeight="true" outlineLevel="0" collapsed="false"/>
    <row r="53530" customFormat="false" ht="11.25" hidden="false" customHeight="true" outlineLevel="0" collapsed="false"/>
    <row r="53531" customFormat="false" ht="11.25" hidden="false" customHeight="true" outlineLevel="0" collapsed="false"/>
    <row r="53532" customFormat="false" ht="11.25" hidden="false" customHeight="true" outlineLevel="0" collapsed="false"/>
    <row r="53533" customFormat="false" ht="11.25" hidden="false" customHeight="true" outlineLevel="0" collapsed="false"/>
    <row r="53534" customFormat="false" ht="11.25" hidden="false" customHeight="true" outlineLevel="0" collapsed="false"/>
    <row r="53535" customFormat="false" ht="11.25" hidden="false" customHeight="true" outlineLevel="0" collapsed="false"/>
    <row r="53536" customFormat="false" ht="11.25" hidden="false" customHeight="true" outlineLevel="0" collapsed="false"/>
    <row r="53537" customFormat="false" ht="11.25" hidden="false" customHeight="true" outlineLevel="0" collapsed="false"/>
    <row r="53538" customFormat="false" ht="11.25" hidden="false" customHeight="true" outlineLevel="0" collapsed="false"/>
    <row r="53539" customFormat="false" ht="11.25" hidden="false" customHeight="true" outlineLevel="0" collapsed="false"/>
    <row r="53540" customFormat="false" ht="11.25" hidden="false" customHeight="true" outlineLevel="0" collapsed="false"/>
    <row r="53541" customFormat="false" ht="11.25" hidden="false" customHeight="true" outlineLevel="0" collapsed="false"/>
    <row r="53542" customFormat="false" ht="11.25" hidden="false" customHeight="true" outlineLevel="0" collapsed="false"/>
    <row r="53543" customFormat="false" ht="11.25" hidden="false" customHeight="true" outlineLevel="0" collapsed="false"/>
    <row r="53544" customFormat="false" ht="11.25" hidden="false" customHeight="true" outlineLevel="0" collapsed="false"/>
    <row r="53545" customFormat="false" ht="11.25" hidden="false" customHeight="true" outlineLevel="0" collapsed="false"/>
    <row r="53546" customFormat="false" ht="11.25" hidden="false" customHeight="true" outlineLevel="0" collapsed="false"/>
    <row r="53547" customFormat="false" ht="11.25" hidden="false" customHeight="true" outlineLevel="0" collapsed="false"/>
    <row r="53548" customFormat="false" ht="11.25" hidden="false" customHeight="true" outlineLevel="0" collapsed="false"/>
    <row r="53549" customFormat="false" ht="11.25" hidden="false" customHeight="true" outlineLevel="0" collapsed="false"/>
    <row r="53550" customFormat="false" ht="11.25" hidden="false" customHeight="true" outlineLevel="0" collapsed="false"/>
    <row r="53551" customFormat="false" ht="11.25" hidden="false" customHeight="true" outlineLevel="0" collapsed="false"/>
    <row r="53552" customFormat="false" ht="11.25" hidden="false" customHeight="true" outlineLevel="0" collapsed="false"/>
    <row r="53553" customFormat="false" ht="11.25" hidden="false" customHeight="true" outlineLevel="0" collapsed="false"/>
    <row r="53554" customFormat="false" ht="11.25" hidden="false" customHeight="true" outlineLevel="0" collapsed="false"/>
    <row r="53555" customFormat="false" ht="11.25" hidden="false" customHeight="true" outlineLevel="0" collapsed="false"/>
    <row r="53556" customFormat="false" ht="11.25" hidden="false" customHeight="true" outlineLevel="0" collapsed="false"/>
    <row r="53557" customFormat="false" ht="11.25" hidden="false" customHeight="true" outlineLevel="0" collapsed="false"/>
    <row r="53558" customFormat="false" ht="11.25" hidden="false" customHeight="true" outlineLevel="0" collapsed="false"/>
    <row r="53559" customFormat="false" ht="11.25" hidden="false" customHeight="true" outlineLevel="0" collapsed="false"/>
    <row r="53560" customFormat="false" ht="11.25" hidden="false" customHeight="true" outlineLevel="0" collapsed="false"/>
    <row r="53561" customFormat="false" ht="11.25" hidden="false" customHeight="true" outlineLevel="0" collapsed="false"/>
    <row r="53562" customFormat="false" ht="11.25" hidden="false" customHeight="true" outlineLevel="0" collapsed="false"/>
    <row r="53563" customFormat="false" ht="11.25" hidden="false" customHeight="true" outlineLevel="0" collapsed="false"/>
    <row r="53564" customFormat="false" ht="11.25" hidden="false" customHeight="true" outlineLevel="0" collapsed="false"/>
    <row r="53565" customFormat="false" ht="11.25" hidden="false" customHeight="true" outlineLevel="0" collapsed="false"/>
    <row r="53566" customFormat="false" ht="11.25" hidden="false" customHeight="true" outlineLevel="0" collapsed="false"/>
    <row r="53567" customFormat="false" ht="11.25" hidden="false" customHeight="true" outlineLevel="0" collapsed="false"/>
    <row r="53568" customFormat="false" ht="11.25" hidden="false" customHeight="true" outlineLevel="0" collapsed="false"/>
    <row r="53569" customFormat="false" ht="11.25" hidden="false" customHeight="true" outlineLevel="0" collapsed="false"/>
    <row r="53570" customFormat="false" ht="11.25" hidden="false" customHeight="true" outlineLevel="0" collapsed="false"/>
    <row r="53571" customFormat="false" ht="11.25" hidden="false" customHeight="true" outlineLevel="0" collapsed="false"/>
    <row r="53572" customFormat="false" ht="11.25" hidden="false" customHeight="true" outlineLevel="0" collapsed="false"/>
    <row r="53573" customFormat="false" ht="11.25" hidden="false" customHeight="true" outlineLevel="0" collapsed="false"/>
    <row r="53574" customFormat="false" ht="11.25" hidden="false" customHeight="true" outlineLevel="0" collapsed="false"/>
    <row r="53575" customFormat="false" ht="11.25" hidden="false" customHeight="true" outlineLevel="0" collapsed="false"/>
    <row r="53576" customFormat="false" ht="11.25" hidden="false" customHeight="true" outlineLevel="0" collapsed="false"/>
    <row r="53577" customFormat="false" ht="11.25" hidden="false" customHeight="true" outlineLevel="0" collapsed="false"/>
    <row r="53578" customFormat="false" ht="11.25" hidden="false" customHeight="true" outlineLevel="0" collapsed="false"/>
    <row r="53579" customFormat="false" ht="11.25" hidden="false" customHeight="true" outlineLevel="0" collapsed="false"/>
    <row r="53580" customFormat="false" ht="11.25" hidden="false" customHeight="true" outlineLevel="0" collapsed="false"/>
    <row r="53581" customFormat="false" ht="11.25" hidden="false" customHeight="true" outlineLevel="0" collapsed="false"/>
    <row r="53582" customFormat="false" ht="11.25" hidden="false" customHeight="true" outlineLevel="0" collapsed="false"/>
    <row r="53583" customFormat="false" ht="11.25" hidden="false" customHeight="true" outlineLevel="0" collapsed="false"/>
    <row r="53584" customFormat="false" ht="11.25" hidden="false" customHeight="true" outlineLevel="0" collapsed="false"/>
    <row r="53585" customFormat="false" ht="11.25" hidden="false" customHeight="true" outlineLevel="0" collapsed="false"/>
    <row r="53586" customFormat="false" ht="11.25" hidden="false" customHeight="true" outlineLevel="0" collapsed="false"/>
    <row r="53587" customFormat="false" ht="11.25" hidden="false" customHeight="true" outlineLevel="0" collapsed="false"/>
    <row r="53588" customFormat="false" ht="11.25" hidden="false" customHeight="true" outlineLevel="0" collapsed="false"/>
    <row r="53589" customFormat="false" ht="11.25" hidden="false" customHeight="true" outlineLevel="0" collapsed="false"/>
    <row r="53590" customFormat="false" ht="11.25" hidden="false" customHeight="true" outlineLevel="0" collapsed="false"/>
    <row r="53591" customFormat="false" ht="11.25" hidden="false" customHeight="true" outlineLevel="0" collapsed="false"/>
    <row r="53592" customFormat="false" ht="11.25" hidden="false" customHeight="true" outlineLevel="0" collapsed="false"/>
    <row r="53593" customFormat="false" ht="11.25" hidden="false" customHeight="true" outlineLevel="0" collapsed="false"/>
    <row r="53594" customFormat="false" ht="11.25" hidden="false" customHeight="true" outlineLevel="0" collapsed="false"/>
    <row r="53595" customFormat="false" ht="11.25" hidden="false" customHeight="true" outlineLevel="0" collapsed="false"/>
    <row r="53596" customFormat="false" ht="11.25" hidden="false" customHeight="true" outlineLevel="0" collapsed="false"/>
    <row r="53597" customFormat="false" ht="11.25" hidden="false" customHeight="true" outlineLevel="0" collapsed="false"/>
    <row r="53598" customFormat="false" ht="11.25" hidden="false" customHeight="true" outlineLevel="0" collapsed="false"/>
    <row r="53599" customFormat="false" ht="11.25" hidden="false" customHeight="true" outlineLevel="0" collapsed="false"/>
    <row r="53600" customFormat="false" ht="11.25" hidden="false" customHeight="true" outlineLevel="0" collapsed="false"/>
    <row r="53601" customFormat="false" ht="11.25" hidden="false" customHeight="true" outlineLevel="0" collapsed="false"/>
    <row r="53602" customFormat="false" ht="11.25" hidden="false" customHeight="true" outlineLevel="0" collapsed="false"/>
    <row r="53603" customFormat="false" ht="11.25" hidden="false" customHeight="true" outlineLevel="0" collapsed="false"/>
    <row r="53604" customFormat="false" ht="11.25" hidden="false" customHeight="true" outlineLevel="0" collapsed="false"/>
    <row r="53605" customFormat="false" ht="11.25" hidden="false" customHeight="true" outlineLevel="0" collapsed="false"/>
    <row r="53606" customFormat="false" ht="11.25" hidden="false" customHeight="true" outlineLevel="0" collapsed="false"/>
    <row r="53607" customFormat="false" ht="11.25" hidden="false" customHeight="true" outlineLevel="0" collapsed="false"/>
    <row r="53608" customFormat="false" ht="11.25" hidden="false" customHeight="true" outlineLevel="0" collapsed="false"/>
    <row r="53609" customFormat="false" ht="11.25" hidden="false" customHeight="true" outlineLevel="0" collapsed="false"/>
    <row r="53610" customFormat="false" ht="11.25" hidden="false" customHeight="true" outlineLevel="0" collapsed="false"/>
    <row r="53611" customFormat="false" ht="11.25" hidden="false" customHeight="true" outlineLevel="0" collapsed="false"/>
    <row r="53612" customFormat="false" ht="11.25" hidden="false" customHeight="true" outlineLevel="0" collapsed="false"/>
    <row r="53613" customFormat="false" ht="11.25" hidden="false" customHeight="true" outlineLevel="0" collapsed="false"/>
    <row r="53614" customFormat="false" ht="11.25" hidden="false" customHeight="true" outlineLevel="0" collapsed="false"/>
    <row r="53615" customFormat="false" ht="11.25" hidden="false" customHeight="true" outlineLevel="0" collapsed="false"/>
    <row r="53616" customFormat="false" ht="11.25" hidden="false" customHeight="true" outlineLevel="0" collapsed="false"/>
    <row r="53617" customFormat="false" ht="11.25" hidden="false" customHeight="true" outlineLevel="0" collapsed="false"/>
    <row r="53618" customFormat="false" ht="11.25" hidden="false" customHeight="true" outlineLevel="0" collapsed="false"/>
    <row r="53619" customFormat="false" ht="11.25" hidden="false" customHeight="true" outlineLevel="0" collapsed="false"/>
    <row r="53620" customFormat="false" ht="11.25" hidden="false" customHeight="true" outlineLevel="0" collapsed="false"/>
    <row r="53621" customFormat="false" ht="11.25" hidden="false" customHeight="true" outlineLevel="0" collapsed="false"/>
    <row r="53622" customFormat="false" ht="11.25" hidden="false" customHeight="true" outlineLevel="0" collapsed="false"/>
    <row r="53623" customFormat="false" ht="11.25" hidden="false" customHeight="true" outlineLevel="0" collapsed="false"/>
    <row r="53624" customFormat="false" ht="11.25" hidden="false" customHeight="true" outlineLevel="0" collapsed="false"/>
    <row r="53625" customFormat="false" ht="11.25" hidden="false" customHeight="true" outlineLevel="0" collapsed="false"/>
    <row r="53626" customFormat="false" ht="11.25" hidden="false" customHeight="true" outlineLevel="0" collapsed="false"/>
    <row r="53627" customFormat="false" ht="11.25" hidden="false" customHeight="true" outlineLevel="0" collapsed="false"/>
    <row r="53628" customFormat="false" ht="11.25" hidden="false" customHeight="true" outlineLevel="0" collapsed="false"/>
    <row r="53629" customFormat="false" ht="11.25" hidden="false" customHeight="true" outlineLevel="0" collapsed="false"/>
    <row r="53630" customFormat="false" ht="11.25" hidden="false" customHeight="true" outlineLevel="0" collapsed="false"/>
    <row r="53631" customFormat="false" ht="11.25" hidden="false" customHeight="true" outlineLevel="0" collapsed="false"/>
    <row r="53632" customFormat="false" ht="11.25" hidden="false" customHeight="true" outlineLevel="0" collapsed="false"/>
    <row r="53633" customFormat="false" ht="11.25" hidden="false" customHeight="true" outlineLevel="0" collapsed="false"/>
    <row r="53634" customFormat="false" ht="11.25" hidden="false" customHeight="true" outlineLevel="0" collapsed="false"/>
    <row r="53635" customFormat="false" ht="11.25" hidden="false" customHeight="true" outlineLevel="0" collapsed="false"/>
    <row r="53636" customFormat="false" ht="11.25" hidden="false" customHeight="true" outlineLevel="0" collapsed="false"/>
    <row r="53637" customFormat="false" ht="11.25" hidden="false" customHeight="true" outlineLevel="0" collapsed="false"/>
    <row r="53638" customFormat="false" ht="11.25" hidden="false" customHeight="true" outlineLevel="0" collapsed="false"/>
    <row r="53639" customFormat="false" ht="11.25" hidden="false" customHeight="true" outlineLevel="0" collapsed="false"/>
    <row r="53640" customFormat="false" ht="11.25" hidden="false" customHeight="true" outlineLevel="0" collapsed="false"/>
    <row r="53641" customFormat="false" ht="11.25" hidden="false" customHeight="true" outlineLevel="0" collapsed="false"/>
    <row r="53642" customFormat="false" ht="11.25" hidden="false" customHeight="true" outlineLevel="0" collapsed="false"/>
    <row r="53643" customFormat="false" ht="11.25" hidden="false" customHeight="true" outlineLevel="0" collapsed="false"/>
    <row r="53644" customFormat="false" ht="11.25" hidden="false" customHeight="true" outlineLevel="0" collapsed="false"/>
    <row r="53645" customFormat="false" ht="11.25" hidden="false" customHeight="true" outlineLevel="0" collapsed="false"/>
    <row r="53646" customFormat="false" ht="11.25" hidden="false" customHeight="true" outlineLevel="0" collapsed="false"/>
    <row r="53647" customFormat="false" ht="11.25" hidden="false" customHeight="true" outlineLevel="0" collapsed="false"/>
    <row r="53648" customFormat="false" ht="11.25" hidden="false" customHeight="true" outlineLevel="0" collapsed="false"/>
    <row r="53649" customFormat="false" ht="11.25" hidden="false" customHeight="true" outlineLevel="0" collapsed="false"/>
    <row r="53650" customFormat="false" ht="11.25" hidden="false" customHeight="true" outlineLevel="0" collapsed="false"/>
    <row r="53651" customFormat="false" ht="11.25" hidden="false" customHeight="true" outlineLevel="0" collapsed="false"/>
    <row r="53652" customFormat="false" ht="11.25" hidden="false" customHeight="true" outlineLevel="0" collapsed="false"/>
    <row r="53653" customFormat="false" ht="11.25" hidden="false" customHeight="true" outlineLevel="0" collapsed="false"/>
    <row r="53654" customFormat="false" ht="11.25" hidden="false" customHeight="true" outlineLevel="0" collapsed="false"/>
    <row r="53655" customFormat="false" ht="11.25" hidden="false" customHeight="true" outlineLevel="0" collapsed="false"/>
    <row r="53656" customFormat="false" ht="11.25" hidden="false" customHeight="true" outlineLevel="0" collapsed="false"/>
    <row r="53657" customFormat="false" ht="11.25" hidden="false" customHeight="true" outlineLevel="0" collapsed="false"/>
    <row r="53658" customFormat="false" ht="11.25" hidden="false" customHeight="true" outlineLevel="0" collapsed="false"/>
    <row r="53659" customFormat="false" ht="11.25" hidden="false" customHeight="true" outlineLevel="0" collapsed="false"/>
    <row r="53660" customFormat="false" ht="11.25" hidden="false" customHeight="true" outlineLevel="0" collapsed="false"/>
    <row r="53661" customFormat="false" ht="11.25" hidden="false" customHeight="true" outlineLevel="0" collapsed="false"/>
    <row r="53662" customFormat="false" ht="11.25" hidden="false" customHeight="true" outlineLevel="0" collapsed="false"/>
    <row r="53663" customFormat="false" ht="11.25" hidden="false" customHeight="true" outlineLevel="0" collapsed="false"/>
    <row r="53664" customFormat="false" ht="11.25" hidden="false" customHeight="true" outlineLevel="0" collapsed="false"/>
    <row r="53665" customFormat="false" ht="11.25" hidden="false" customHeight="true" outlineLevel="0" collapsed="false"/>
    <row r="53666" customFormat="false" ht="11.25" hidden="false" customHeight="true" outlineLevel="0" collapsed="false"/>
    <row r="53667" customFormat="false" ht="11.25" hidden="false" customHeight="true" outlineLevel="0" collapsed="false"/>
    <row r="53668" customFormat="false" ht="11.25" hidden="false" customHeight="true" outlineLevel="0" collapsed="false"/>
    <row r="53669" customFormat="false" ht="11.25" hidden="false" customHeight="true" outlineLevel="0" collapsed="false"/>
    <row r="53670" customFormat="false" ht="11.25" hidden="false" customHeight="true" outlineLevel="0" collapsed="false"/>
    <row r="53671" customFormat="false" ht="11.25" hidden="false" customHeight="true" outlineLevel="0" collapsed="false"/>
    <row r="53672" customFormat="false" ht="11.25" hidden="false" customHeight="true" outlineLevel="0" collapsed="false"/>
    <row r="53673" customFormat="false" ht="11.25" hidden="false" customHeight="true" outlineLevel="0" collapsed="false"/>
    <row r="53674" customFormat="false" ht="11.25" hidden="false" customHeight="true" outlineLevel="0" collapsed="false"/>
    <row r="53675" customFormat="false" ht="11.25" hidden="false" customHeight="true" outlineLevel="0" collapsed="false"/>
    <row r="53676" customFormat="false" ht="11.25" hidden="false" customHeight="true" outlineLevel="0" collapsed="false"/>
    <row r="53677" customFormat="false" ht="11.25" hidden="false" customHeight="true" outlineLevel="0" collapsed="false"/>
    <row r="53678" customFormat="false" ht="11.25" hidden="false" customHeight="true" outlineLevel="0" collapsed="false"/>
    <row r="53679" customFormat="false" ht="11.25" hidden="false" customHeight="true" outlineLevel="0" collapsed="false"/>
    <row r="53680" customFormat="false" ht="11.25" hidden="false" customHeight="true" outlineLevel="0" collapsed="false"/>
    <row r="53681" customFormat="false" ht="11.25" hidden="false" customHeight="true" outlineLevel="0" collapsed="false"/>
    <row r="53682" customFormat="false" ht="11.25" hidden="false" customHeight="true" outlineLevel="0" collapsed="false"/>
    <row r="53683" customFormat="false" ht="11.25" hidden="false" customHeight="true" outlineLevel="0" collapsed="false"/>
    <row r="53684" customFormat="false" ht="11.25" hidden="false" customHeight="true" outlineLevel="0" collapsed="false"/>
    <row r="53685" customFormat="false" ht="11.25" hidden="false" customHeight="true" outlineLevel="0" collapsed="false"/>
    <row r="53686" customFormat="false" ht="11.25" hidden="false" customHeight="true" outlineLevel="0" collapsed="false"/>
    <row r="53687" customFormat="false" ht="11.25" hidden="false" customHeight="true" outlineLevel="0" collapsed="false"/>
    <row r="53688" customFormat="false" ht="11.25" hidden="false" customHeight="true" outlineLevel="0" collapsed="false"/>
    <row r="53689" customFormat="false" ht="11.25" hidden="false" customHeight="true" outlineLevel="0" collapsed="false"/>
    <row r="53690" customFormat="false" ht="11.25" hidden="false" customHeight="true" outlineLevel="0" collapsed="false"/>
    <row r="53691" customFormat="false" ht="11.25" hidden="false" customHeight="true" outlineLevel="0" collapsed="false"/>
    <row r="53692" customFormat="false" ht="11.25" hidden="false" customHeight="true" outlineLevel="0" collapsed="false"/>
    <row r="53693" customFormat="false" ht="11.25" hidden="false" customHeight="true" outlineLevel="0" collapsed="false"/>
    <row r="53694" customFormat="false" ht="11.25" hidden="false" customHeight="true" outlineLevel="0" collapsed="false"/>
    <row r="53695" customFormat="false" ht="11.25" hidden="false" customHeight="true" outlineLevel="0" collapsed="false"/>
    <row r="53696" customFormat="false" ht="11.25" hidden="false" customHeight="true" outlineLevel="0" collapsed="false"/>
    <row r="53697" customFormat="false" ht="11.25" hidden="false" customHeight="true" outlineLevel="0" collapsed="false"/>
    <row r="53698" customFormat="false" ht="11.25" hidden="false" customHeight="true" outlineLevel="0" collapsed="false"/>
    <row r="53699" customFormat="false" ht="11.25" hidden="false" customHeight="true" outlineLevel="0" collapsed="false"/>
    <row r="53700" customFormat="false" ht="11.25" hidden="false" customHeight="true" outlineLevel="0" collapsed="false"/>
    <row r="53701" customFormat="false" ht="11.25" hidden="false" customHeight="true" outlineLevel="0" collapsed="false"/>
    <row r="53702" customFormat="false" ht="11.25" hidden="false" customHeight="true" outlineLevel="0" collapsed="false"/>
    <row r="53703" customFormat="false" ht="11.25" hidden="false" customHeight="true" outlineLevel="0" collapsed="false"/>
    <row r="53704" customFormat="false" ht="11.25" hidden="false" customHeight="true" outlineLevel="0" collapsed="false"/>
    <row r="53705" customFormat="false" ht="11.25" hidden="false" customHeight="true" outlineLevel="0" collapsed="false"/>
    <row r="53706" customFormat="false" ht="11.25" hidden="false" customHeight="true" outlineLevel="0" collapsed="false"/>
    <row r="53707" customFormat="false" ht="11.25" hidden="false" customHeight="true" outlineLevel="0" collapsed="false"/>
    <row r="53708" customFormat="false" ht="11.25" hidden="false" customHeight="true" outlineLevel="0" collapsed="false"/>
    <row r="53709" customFormat="false" ht="11.25" hidden="false" customHeight="true" outlineLevel="0" collapsed="false"/>
    <row r="53710" customFormat="false" ht="11.25" hidden="false" customHeight="true" outlineLevel="0" collapsed="false"/>
    <row r="53711" customFormat="false" ht="11.25" hidden="false" customHeight="true" outlineLevel="0" collapsed="false"/>
    <row r="53712" customFormat="false" ht="11.25" hidden="false" customHeight="true" outlineLevel="0" collapsed="false"/>
    <row r="53713" customFormat="false" ht="11.25" hidden="false" customHeight="true" outlineLevel="0" collapsed="false"/>
    <row r="53714" customFormat="false" ht="11.25" hidden="false" customHeight="true" outlineLevel="0" collapsed="false"/>
    <row r="53715" customFormat="false" ht="11.25" hidden="false" customHeight="true" outlineLevel="0" collapsed="false"/>
    <row r="53716" customFormat="false" ht="11.25" hidden="false" customHeight="true" outlineLevel="0" collapsed="false"/>
    <row r="53717" customFormat="false" ht="11.25" hidden="false" customHeight="true" outlineLevel="0" collapsed="false"/>
    <row r="53718" customFormat="false" ht="11.25" hidden="false" customHeight="true" outlineLevel="0" collapsed="false"/>
    <row r="53719" customFormat="false" ht="11.25" hidden="false" customHeight="true" outlineLevel="0" collapsed="false"/>
    <row r="53720" customFormat="false" ht="11.25" hidden="false" customHeight="true" outlineLevel="0" collapsed="false"/>
    <row r="53721" customFormat="false" ht="11.25" hidden="false" customHeight="true" outlineLevel="0" collapsed="false"/>
    <row r="53722" customFormat="false" ht="11.25" hidden="false" customHeight="true" outlineLevel="0" collapsed="false"/>
    <row r="53723" customFormat="false" ht="11.25" hidden="false" customHeight="true" outlineLevel="0" collapsed="false"/>
    <row r="53724" customFormat="false" ht="11.25" hidden="false" customHeight="true" outlineLevel="0" collapsed="false"/>
    <row r="53725" customFormat="false" ht="11.25" hidden="false" customHeight="true" outlineLevel="0" collapsed="false"/>
    <row r="53726" customFormat="false" ht="11.25" hidden="false" customHeight="true" outlineLevel="0" collapsed="false"/>
    <row r="53727" customFormat="false" ht="11.25" hidden="false" customHeight="true" outlineLevel="0" collapsed="false"/>
    <row r="53728" customFormat="false" ht="11.25" hidden="false" customHeight="true" outlineLevel="0" collapsed="false"/>
    <row r="53729" customFormat="false" ht="11.25" hidden="false" customHeight="true" outlineLevel="0" collapsed="false"/>
    <row r="53730" customFormat="false" ht="11.25" hidden="false" customHeight="true" outlineLevel="0" collapsed="false"/>
    <row r="53731" customFormat="false" ht="11.25" hidden="false" customHeight="true" outlineLevel="0" collapsed="false"/>
    <row r="53732" customFormat="false" ht="11.25" hidden="false" customHeight="true" outlineLevel="0" collapsed="false"/>
    <row r="53733" customFormat="false" ht="11.25" hidden="false" customHeight="true" outlineLevel="0" collapsed="false"/>
    <row r="53734" customFormat="false" ht="11.25" hidden="false" customHeight="true" outlineLevel="0" collapsed="false"/>
    <row r="53735" customFormat="false" ht="11.25" hidden="false" customHeight="true" outlineLevel="0" collapsed="false"/>
    <row r="53736" customFormat="false" ht="11.25" hidden="false" customHeight="true" outlineLevel="0" collapsed="false"/>
    <row r="53737" customFormat="false" ht="11.25" hidden="false" customHeight="true" outlineLevel="0" collapsed="false"/>
    <row r="53738" customFormat="false" ht="11.25" hidden="false" customHeight="true" outlineLevel="0" collapsed="false"/>
    <row r="53739" customFormat="false" ht="11.25" hidden="false" customHeight="true" outlineLevel="0" collapsed="false"/>
    <row r="53740" customFormat="false" ht="11.25" hidden="false" customHeight="true" outlineLevel="0" collapsed="false"/>
    <row r="53741" customFormat="false" ht="11.25" hidden="false" customHeight="true" outlineLevel="0" collapsed="false"/>
    <row r="53742" customFormat="false" ht="11.25" hidden="false" customHeight="true" outlineLevel="0" collapsed="false"/>
    <row r="53743" customFormat="false" ht="11.25" hidden="false" customHeight="true" outlineLevel="0" collapsed="false"/>
    <row r="53744" customFormat="false" ht="11.25" hidden="false" customHeight="true" outlineLevel="0" collapsed="false"/>
    <row r="53745" customFormat="false" ht="11.25" hidden="false" customHeight="true" outlineLevel="0" collapsed="false"/>
    <row r="53746" customFormat="false" ht="11.25" hidden="false" customHeight="true" outlineLevel="0" collapsed="false"/>
    <row r="53747" customFormat="false" ht="11.25" hidden="false" customHeight="true" outlineLevel="0" collapsed="false"/>
    <row r="53748" customFormat="false" ht="11.25" hidden="false" customHeight="true" outlineLevel="0" collapsed="false"/>
    <row r="53749" customFormat="false" ht="11.25" hidden="false" customHeight="true" outlineLevel="0" collapsed="false"/>
    <row r="53750" customFormat="false" ht="11.25" hidden="false" customHeight="true" outlineLevel="0" collapsed="false"/>
    <row r="53751" customFormat="false" ht="11.25" hidden="false" customHeight="true" outlineLevel="0" collapsed="false"/>
    <row r="53752" customFormat="false" ht="11.25" hidden="false" customHeight="true" outlineLevel="0" collapsed="false"/>
    <row r="53753" customFormat="false" ht="11.25" hidden="false" customHeight="true" outlineLevel="0" collapsed="false"/>
    <row r="53754" customFormat="false" ht="11.25" hidden="false" customHeight="true" outlineLevel="0" collapsed="false"/>
    <row r="53755" customFormat="false" ht="11.25" hidden="false" customHeight="true" outlineLevel="0" collapsed="false"/>
    <row r="53756" customFormat="false" ht="11.25" hidden="false" customHeight="true" outlineLevel="0" collapsed="false"/>
    <row r="53757" customFormat="false" ht="11.25" hidden="false" customHeight="true" outlineLevel="0" collapsed="false"/>
    <row r="53758" customFormat="false" ht="11.25" hidden="false" customHeight="true" outlineLevel="0" collapsed="false"/>
    <row r="53759" customFormat="false" ht="11.25" hidden="false" customHeight="true" outlineLevel="0" collapsed="false"/>
    <row r="53760" customFormat="false" ht="11.25" hidden="false" customHeight="true" outlineLevel="0" collapsed="false"/>
    <row r="53761" customFormat="false" ht="11.25" hidden="false" customHeight="true" outlineLevel="0" collapsed="false"/>
    <row r="53762" customFormat="false" ht="11.25" hidden="false" customHeight="true" outlineLevel="0" collapsed="false"/>
    <row r="53763" customFormat="false" ht="11.25" hidden="false" customHeight="true" outlineLevel="0" collapsed="false"/>
    <row r="53764" customFormat="false" ht="11.25" hidden="false" customHeight="true" outlineLevel="0" collapsed="false"/>
    <row r="53765" customFormat="false" ht="11.25" hidden="false" customHeight="true" outlineLevel="0" collapsed="false"/>
    <row r="53766" customFormat="false" ht="11.25" hidden="false" customHeight="true" outlineLevel="0" collapsed="false"/>
    <row r="53767" customFormat="false" ht="11.25" hidden="false" customHeight="true" outlineLevel="0" collapsed="false"/>
    <row r="53768" customFormat="false" ht="11.25" hidden="false" customHeight="true" outlineLevel="0" collapsed="false"/>
    <row r="53769" customFormat="false" ht="11.25" hidden="false" customHeight="true" outlineLevel="0" collapsed="false"/>
    <row r="53770" customFormat="false" ht="11.25" hidden="false" customHeight="true" outlineLevel="0" collapsed="false"/>
    <row r="53771" customFormat="false" ht="11.25" hidden="false" customHeight="true" outlineLevel="0" collapsed="false"/>
    <row r="53772" customFormat="false" ht="11.25" hidden="false" customHeight="true" outlineLevel="0" collapsed="false"/>
    <row r="53773" customFormat="false" ht="11.25" hidden="false" customHeight="true" outlineLevel="0" collapsed="false"/>
    <row r="53774" customFormat="false" ht="11.25" hidden="false" customHeight="true" outlineLevel="0" collapsed="false"/>
    <row r="53775" customFormat="false" ht="11.25" hidden="false" customHeight="true" outlineLevel="0" collapsed="false"/>
    <row r="53776" customFormat="false" ht="11.25" hidden="false" customHeight="true" outlineLevel="0" collapsed="false"/>
    <row r="53777" customFormat="false" ht="11.25" hidden="false" customHeight="true" outlineLevel="0" collapsed="false"/>
    <row r="53778" customFormat="false" ht="11.25" hidden="false" customHeight="true" outlineLevel="0" collapsed="false"/>
    <row r="53779" customFormat="false" ht="11.25" hidden="false" customHeight="true" outlineLevel="0" collapsed="false"/>
    <row r="53780" customFormat="false" ht="11.25" hidden="false" customHeight="true" outlineLevel="0" collapsed="false"/>
    <row r="53781" customFormat="false" ht="11.25" hidden="false" customHeight="true" outlineLevel="0" collapsed="false"/>
    <row r="53782" customFormat="false" ht="11.25" hidden="false" customHeight="true" outlineLevel="0" collapsed="false"/>
    <row r="53783" customFormat="false" ht="11.25" hidden="false" customHeight="true" outlineLevel="0" collapsed="false"/>
    <row r="53784" customFormat="false" ht="11.25" hidden="false" customHeight="true" outlineLevel="0" collapsed="false"/>
    <row r="53785" customFormat="false" ht="11.25" hidden="false" customHeight="true" outlineLevel="0" collapsed="false"/>
    <row r="53786" customFormat="false" ht="11.25" hidden="false" customHeight="true" outlineLevel="0" collapsed="false"/>
    <row r="53787" customFormat="false" ht="11.25" hidden="false" customHeight="true" outlineLevel="0" collapsed="false"/>
    <row r="53788" customFormat="false" ht="11.25" hidden="false" customHeight="true" outlineLevel="0" collapsed="false"/>
    <row r="53789" customFormat="false" ht="11.25" hidden="false" customHeight="true" outlineLevel="0" collapsed="false"/>
    <row r="53790" customFormat="false" ht="11.25" hidden="false" customHeight="true" outlineLevel="0" collapsed="false"/>
    <row r="53791" customFormat="false" ht="11.25" hidden="false" customHeight="true" outlineLevel="0" collapsed="false"/>
    <row r="53792" customFormat="false" ht="11.25" hidden="false" customHeight="true" outlineLevel="0" collapsed="false"/>
    <row r="53793" customFormat="false" ht="11.25" hidden="false" customHeight="true" outlineLevel="0" collapsed="false"/>
    <row r="53794" customFormat="false" ht="11.25" hidden="false" customHeight="true" outlineLevel="0" collapsed="false"/>
    <row r="53795" customFormat="false" ht="11.25" hidden="false" customHeight="true" outlineLevel="0" collapsed="false"/>
    <row r="53796" customFormat="false" ht="11.25" hidden="false" customHeight="true" outlineLevel="0" collapsed="false"/>
    <row r="53797" customFormat="false" ht="11.25" hidden="false" customHeight="true" outlineLevel="0" collapsed="false"/>
    <row r="53798" customFormat="false" ht="11.25" hidden="false" customHeight="true" outlineLevel="0" collapsed="false"/>
    <row r="53799" customFormat="false" ht="11.25" hidden="false" customHeight="true" outlineLevel="0" collapsed="false"/>
    <row r="53800" customFormat="false" ht="11.25" hidden="false" customHeight="true" outlineLevel="0" collapsed="false"/>
    <row r="53801" customFormat="false" ht="11.25" hidden="false" customHeight="true" outlineLevel="0" collapsed="false"/>
    <row r="53802" customFormat="false" ht="11.25" hidden="false" customHeight="true" outlineLevel="0" collapsed="false"/>
    <row r="53803" customFormat="false" ht="11.25" hidden="false" customHeight="true" outlineLevel="0" collapsed="false"/>
    <row r="53804" customFormat="false" ht="11.25" hidden="false" customHeight="true" outlineLevel="0" collapsed="false"/>
    <row r="53805" customFormat="false" ht="11.25" hidden="false" customHeight="true" outlineLevel="0" collapsed="false"/>
    <row r="53806" customFormat="false" ht="11.25" hidden="false" customHeight="true" outlineLevel="0" collapsed="false"/>
    <row r="53807" customFormat="false" ht="11.25" hidden="false" customHeight="true" outlineLevel="0" collapsed="false"/>
    <row r="53808" customFormat="false" ht="11.25" hidden="false" customHeight="true" outlineLevel="0" collapsed="false"/>
    <row r="53809" customFormat="false" ht="11.25" hidden="false" customHeight="true" outlineLevel="0" collapsed="false"/>
    <row r="53810" customFormat="false" ht="11.25" hidden="false" customHeight="true" outlineLevel="0" collapsed="false"/>
    <row r="53811" customFormat="false" ht="11.25" hidden="false" customHeight="true" outlineLevel="0" collapsed="false"/>
    <row r="53812" customFormat="false" ht="11.25" hidden="false" customHeight="true" outlineLevel="0" collapsed="false"/>
    <row r="53813" customFormat="false" ht="11.25" hidden="false" customHeight="true" outlineLevel="0" collapsed="false"/>
    <row r="53814" customFormat="false" ht="11.25" hidden="false" customHeight="true" outlineLevel="0" collapsed="false"/>
    <row r="53815" customFormat="false" ht="11.25" hidden="false" customHeight="true" outlineLevel="0" collapsed="false"/>
    <row r="53816" customFormat="false" ht="11.25" hidden="false" customHeight="true" outlineLevel="0" collapsed="false"/>
    <row r="53817" customFormat="false" ht="11.25" hidden="false" customHeight="true" outlineLevel="0" collapsed="false"/>
    <row r="53818" customFormat="false" ht="11.25" hidden="false" customHeight="true" outlineLevel="0" collapsed="false"/>
    <row r="53819" customFormat="false" ht="11.25" hidden="false" customHeight="true" outlineLevel="0" collapsed="false"/>
    <row r="53820" customFormat="false" ht="11.25" hidden="false" customHeight="true" outlineLevel="0" collapsed="false"/>
    <row r="53821" customFormat="false" ht="11.25" hidden="false" customHeight="true" outlineLevel="0" collapsed="false"/>
    <row r="53822" customFormat="false" ht="11.25" hidden="false" customHeight="true" outlineLevel="0" collapsed="false"/>
    <row r="53823" customFormat="false" ht="11.25" hidden="false" customHeight="true" outlineLevel="0" collapsed="false"/>
    <row r="53824" customFormat="false" ht="11.25" hidden="false" customHeight="true" outlineLevel="0" collapsed="false"/>
    <row r="53825" customFormat="false" ht="11.25" hidden="false" customHeight="true" outlineLevel="0" collapsed="false"/>
    <row r="53826" customFormat="false" ht="11.25" hidden="false" customHeight="true" outlineLevel="0" collapsed="false"/>
    <row r="53827" customFormat="false" ht="11.25" hidden="false" customHeight="true" outlineLevel="0" collapsed="false"/>
    <row r="53828" customFormat="false" ht="11.25" hidden="false" customHeight="true" outlineLevel="0" collapsed="false"/>
    <row r="53829" customFormat="false" ht="11.25" hidden="false" customHeight="true" outlineLevel="0" collapsed="false"/>
    <row r="53830" customFormat="false" ht="11.25" hidden="false" customHeight="true" outlineLevel="0" collapsed="false"/>
    <row r="53831" customFormat="false" ht="11.25" hidden="false" customHeight="true" outlineLevel="0" collapsed="false"/>
    <row r="53832" customFormat="false" ht="11.25" hidden="false" customHeight="true" outlineLevel="0" collapsed="false"/>
    <row r="53833" customFormat="false" ht="11.25" hidden="false" customHeight="true" outlineLevel="0" collapsed="false"/>
    <row r="53834" customFormat="false" ht="11.25" hidden="false" customHeight="true" outlineLevel="0" collapsed="false"/>
    <row r="53835" customFormat="false" ht="11.25" hidden="false" customHeight="true" outlineLevel="0" collapsed="false"/>
    <row r="53836" customFormat="false" ht="11.25" hidden="false" customHeight="true" outlineLevel="0" collapsed="false"/>
    <row r="53837" customFormat="false" ht="11.25" hidden="false" customHeight="true" outlineLevel="0" collapsed="false"/>
    <row r="53838" customFormat="false" ht="11.25" hidden="false" customHeight="true" outlineLevel="0" collapsed="false"/>
    <row r="53839" customFormat="false" ht="11.25" hidden="false" customHeight="true" outlineLevel="0" collapsed="false"/>
    <row r="53840" customFormat="false" ht="11.25" hidden="false" customHeight="true" outlineLevel="0" collapsed="false"/>
    <row r="53841" customFormat="false" ht="11.25" hidden="false" customHeight="true" outlineLevel="0" collapsed="false"/>
    <row r="53842" customFormat="false" ht="11.25" hidden="false" customHeight="true" outlineLevel="0" collapsed="false"/>
    <row r="53843" customFormat="false" ht="11.25" hidden="false" customHeight="true" outlineLevel="0" collapsed="false"/>
    <row r="53844" customFormat="false" ht="11.25" hidden="false" customHeight="true" outlineLevel="0" collapsed="false"/>
    <row r="53845" customFormat="false" ht="11.25" hidden="false" customHeight="true" outlineLevel="0" collapsed="false"/>
    <row r="53846" customFormat="false" ht="11.25" hidden="false" customHeight="true" outlineLevel="0" collapsed="false"/>
    <row r="53847" customFormat="false" ht="11.25" hidden="false" customHeight="true" outlineLevel="0" collapsed="false"/>
    <row r="53848" customFormat="false" ht="11.25" hidden="false" customHeight="true" outlineLevel="0" collapsed="false"/>
    <row r="53849" customFormat="false" ht="11.25" hidden="false" customHeight="true" outlineLevel="0" collapsed="false"/>
    <row r="53850" customFormat="false" ht="11.25" hidden="false" customHeight="true" outlineLevel="0" collapsed="false"/>
    <row r="53851" customFormat="false" ht="11.25" hidden="false" customHeight="true" outlineLevel="0" collapsed="false"/>
    <row r="53852" customFormat="false" ht="11.25" hidden="false" customHeight="true" outlineLevel="0" collapsed="false"/>
    <row r="53853" customFormat="false" ht="11.25" hidden="false" customHeight="true" outlineLevel="0" collapsed="false"/>
    <row r="53854" customFormat="false" ht="11.25" hidden="false" customHeight="true" outlineLevel="0" collapsed="false"/>
    <row r="53855" customFormat="false" ht="11.25" hidden="false" customHeight="true" outlineLevel="0" collapsed="false"/>
    <row r="53856" customFormat="false" ht="11.25" hidden="false" customHeight="true" outlineLevel="0" collapsed="false"/>
    <row r="53857" customFormat="false" ht="11.25" hidden="false" customHeight="true" outlineLevel="0" collapsed="false"/>
    <row r="53858" customFormat="false" ht="11.25" hidden="false" customHeight="true" outlineLevel="0" collapsed="false"/>
    <row r="53859" customFormat="false" ht="11.25" hidden="false" customHeight="true" outlineLevel="0" collapsed="false"/>
    <row r="53860" customFormat="false" ht="11.25" hidden="false" customHeight="true" outlineLevel="0" collapsed="false"/>
    <row r="53861" customFormat="false" ht="11.25" hidden="false" customHeight="true" outlineLevel="0" collapsed="false"/>
    <row r="53862" customFormat="false" ht="11.25" hidden="false" customHeight="true" outlineLevel="0" collapsed="false"/>
    <row r="53863" customFormat="false" ht="11.25" hidden="false" customHeight="true" outlineLevel="0" collapsed="false"/>
    <row r="53864" customFormat="false" ht="11.25" hidden="false" customHeight="true" outlineLevel="0" collapsed="false"/>
    <row r="53865" customFormat="false" ht="11.25" hidden="false" customHeight="true" outlineLevel="0" collapsed="false"/>
    <row r="53866" customFormat="false" ht="11.25" hidden="false" customHeight="true" outlineLevel="0" collapsed="false"/>
    <row r="53867" customFormat="false" ht="11.25" hidden="false" customHeight="true" outlineLevel="0" collapsed="false"/>
    <row r="53868" customFormat="false" ht="11.25" hidden="false" customHeight="true" outlineLevel="0" collapsed="false"/>
    <row r="53869" customFormat="false" ht="11.25" hidden="false" customHeight="true" outlineLevel="0" collapsed="false"/>
    <row r="53870" customFormat="false" ht="11.25" hidden="false" customHeight="true" outlineLevel="0" collapsed="false"/>
    <row r="53871" customFormat="false" ht="11.25" hidden="false" customHeight="true" outlineLevel="0" collapsed="false"/>
    <row r="53872" customFormat="false" ht="11.25" hidden="false" customHeight="true" outlineLevel="0" collapsed="false"/>
    <row r="53873" customFormat="false" ht="11.25" hidden="false" customHeight="true" outlineLevel="0" collapsed="false"/>
    <row r="53874" customFormat="false" ht="11.25" hidden="false" customHeight="true" outlineLevel="0" collapsed="false"/>
    <row r="53875" customFormat="false" ht="11.25" hidden="false" customHeight="true" outlineLevel="0" collapsed="false"/>
    <row r="53876" customFormat="false" ht="11.25" hidden="false" customHeight="true" outlineLevel="0" collapsed="false"/>
    <row r="53877" customFormat="false" ht="11.25" hidden="false" customHeight="true" outlineLevel="0" collapsed="false"/>
    <row r="53878" customFormat="false" ht="11.25" hidden="false" customHeight="true" outlineLevel="0" collapsed="false"/>
    <row r="53879" customFormat="false" ht="11.25" hidden="false" customHeight="true" outlineLevel="0" collapsed="false"/>
    <row r="53880" customFormat="false" ht="11.25" hidden="false" customHeight="true" outlineLevel="0" collapsed="false"/>
    <row r="53881" customFormat="false" ht="11.25" hidden="false" customHeight="true" outlineLevel="0" collapsed="false"/>
    <row r="53882" customFormat="false" ht="11.25" hidden="false" customHeight="true" outlineLevel="0" collapsed="false"/>
    <row r="53883" customFormat="false" ht="11.25" hidden="false" customHeight="true" outlineLevel="0" collapsed="false"/>
    <row r="53884" customFormat="false" ht="11.25" hidden="false" customHeight="true" outlineLevel="0" collapsed="false"/>
    <row r="53885" customFormat="false" ht="11.25" hidden="false" customHeight="true" outlineLevel="0" collapsed="false"/>
    <row r="53886" customFormat="false" ht="11.25" hidden="false" customHeight="true" outlineLevel="0" collapsed="false"/>
    <row r="53887" customFormat="false" ht="11.25" hidden="false" customHeight="true" outlineLevel="0" collapsed="false"/>
    <row r="53888" customFormat="false" ht="11.25" hidden="false" customHeight="true" outlineLevel="0" collapsed="false"/>
    <row r="53889" customFormat="false" ht="11.25" hidden="false" customHeight="true" outlineLevel="0" collapsed="false"/>
    <row r="53890" customFormat="false" ht="11.25" hidden="false" customHeight="true" outlineLevel="0" collapsed="false"/>
    <row r="53891" customFormat="false" ht="11.25" hidden="false" customHeight="true" outlineLevel="0" collapsed="false"/>
    <row r="53892" customFormat="false" ht="11.25" hidden="false" customHeight="true" outlineLevel="0" collapsed="false"/>
    <row r="53893" customFormat="false" ht="11.25" hidden="false" customHeight="true" outlineLevel="0" collapsed="false"/>
    <row r="53894" customFormat="false" ht="11.25" hidden="false" customHeight="true" outlineLevel="0" collapsed="false"/>
    <row r="53895" customFormat="false" ht="11.25" hidden="false" customHeight="true" outlineLevel="0" collapsed="false"/>
    <row r="53896" customFormat="false" ht="11.25" hidden="false" customHeight="true" outlineLevel="0" collapsed="false"/>
    <row r="53897" customFormat="false" ht="11.25" hidden="false" customHeight="true" outlineLevel="0" collapsed="false"/>
    <row r="53898" customFormat="false" ht="11.25" hidden="false" customHeight="true" outlineLevel="0" collapsed="false"/>
    <row r="53899" customFormat="false" ht="11.25" hidden="false" customHeight="true" outlineLevel="0" collapsed="false"/>
    <row r="53900" customFormat="false" ht="11.25" hidden="false" customHeight="true" outlineLevel="0" collapsed="false"/>
    <row r="53901" customFormat="false" ht="11.25" hidden="false" customHeight="true" outlineLevel="0" collapsed="false"/>
    <row r="53902" customFormat="false" ht="11.25" hidden="false" customHeight="true" outlineLevel="0" collapsed="false"/>
    <row r="53903" customFormat="false" ht="11.25" hidden="false" customHeight="true" outlineLevel="0" collapsed="false"/>
    <row r="53904" customFormat="false" ht="11.25" hidden="false" customHeight="true" outlineLevel="0" collapsed="false"/>
    <row r="53905" customFormat="false" ht="11.25" hidden="false" customHeight="true" outlineLevel="0" collapsed="false"/>
    <row r="53906" customFormat="false" ht="11.25" hidden="false" customHeight="true" outlineLevel="0" collapsed="false"/>
    <row r="53907" customFormat="false" ht="11.25" hidden="false" customHeight="true" outlineLevel="0" collapsed="false"/>
    <row r="53908" customFormat="false" ht="11.25" hidden="false" customHeight="true" outlineLevel="0" collapsed="false"/>
    <row r="53909" customFormat="false" ht="11.25" hidden="false" customHeight="true" outlineLevel="0" collapsed="false"/>
    <row r="53910" customFormat="false" ht="11.25" hidden="false" customHeight="true" outlineLevel="0" collapsed="false"/>
    <row r="53911" customFormat="false" ht="11.25" hidden="false" customHeight="true" outlineLevel="0" collapsed="false"/>
    <row r="53912" customFormat="false" ht="11.25" hidden="false" customHeight="true" outlineLevel="0" collapsed="false"/>
    <row r="53913" customFormat="false" ht="11.25" hidden="false" customHeight="true" outlineLevel="0" collapsed="false"/>
    <row r="53914" customFormat="false" ht="11.25" hidden="false" customHeight="true" outlineLevel="0" collapsed="false"/>
    <row r="53915" customFormat="false" ht="11.25" hidden="false" customHeight="true" outlineLevel="0" collapsed="false"/>
    <row r="53916" customFormat="false" ht="11.25" hidden="false" customHeight="true" outlineLevel="0" collapsed="false"/>
    <row r="53917" customFormat="false" ht="11.25" hidden="false" customHeight="true" outlineLevel="0" collapsed="false"/>
    <row r="53918" customFormat="false" ht="11.25" hidden="false" customHeight="true" outlineLevel="0" collapsed="false"/>
    <row r="53919" customFormat="false" ht="11.25" hidden="false" customHeight="true" outlineLevel="0" collapsed="false"/>
    <row r="53920" customFormat="false" ht="11.25" hidden="false" customHeight="true" outlineLevel="0" collapsed="false"/>
    <row r="53921" customFormat="false" ht="11.25" hidden="false" customHeight="true" outlineLevel="0" collapsed="false"/>
    <row r="53922" customFormat="false" ht="11.25" hidden="false" customHeight="true" outlineLevel="0" collapsed="false"/>
    <row r="53923" customFormat="false" ht="11.25" hidden="false" customHeight="true" outlineLevel="0" collapsed="false"/>
    <row r="53924" customFormat="false" ht="11.25" hidden="false" customHeight="true" outlineLevel="0" collapsed="false"/>
    <row r="53925" customFormat="false" ht="11.25" hidden="false" customHeight="true" outlineLevel="0" collapsed="false"/>
    <row r="53926" customFormat="false" ht="11.25" hidden="false" customHeight="true" outlineLevel="0" collapsed="false"/>
    <row r="53927" customFormat="false" ht="11.25" hidden="false" customHeight="true" outlineLevel="0" collapsed="false"/>
    <row r="53928" customFormat="false" ht="11.25" hidden="false" customHeight="true" outlineLevel="0" collapsed="false"/>
    <row r="53929" customFormat="false" ht="11.25" hidden="false" customHeight="true" outlineLevel="0" collapsed="false"/>
    <row r="53930" customFormat="false" ht="11.25" hidden="false" customHeight="true" outlineLevel="0" collapsed="false"/>
    <row r="53931" customFormat="false" ht="11.25" hidden="false" customHeight="true" outlineLevel="0" collapsed="false"/>
    <row r="53932" customFormat="false" ht="11.25" hidden="false" customHeight="true" outlineLevel="0" collapsed="false"/>
    <row r="53933" customFormat="false" ht="11.25" hidden="false" customHeight="true" outlineLevel="0" collapsed="false"/>
    <row r="53934" customFormat="false" ht="11.25" hidden="false" customHeight="true" outlineLevel="0" collapsed="false"/>
    <row r="53935" customFormat="false" ht="11.25" hidden="false" customHeight="true" outlineLevel="0" collapsed="false"/>
    <row r="53936" customFormat="false" ht="11.25" hidden="false" customHeight="true" outlineLevel="0" collapsed="false"/>
    <row r="53937" customFormat="false" ht="11.25" hidden="false" customHeight="true" outlineLevel="0" collapsed="false"/>
    <row r="53938" customFormat="false" ht="11.25" hidden="false" customHeight="true" outlineLevel="0" collapsed="false"/>
    <row r="53939" customFormat="false" ht="11.25" hidden="false" customHeight="true" outlineLevel="0" collapsed="false"/>
    <row r="53940" customFormat="false" ht="11.25" hidden="false" customHeight="true" outlineLevel="0" collapsed="false"/>
    <row r="53941" customFormat="false" ht="11.25" hidden="false" customHeight="true" outlineLevel="0" collapsed="false"/>
    <row r="53942" customFormat="false" ht="11.25" hidden="false" customHeight="true" outlineLevel="0" collapsed="false"/>
    <row r="53943" customFormat="false" ht="11.25" hidden="false" customHeight="true" outlineLevel="0" collapsed="false"/>
    <row r="53944" customFormat="false" ht="11.25" hidden="false" customHeight="true" outlineLevel="0" collapsed="false"/>
    <row r="53945" customFormat="false" ht="11.25" hidden="false" customHeight="true" outlineLevel="0" collapsed="false"/>
    <row r="53946" customFormat="false" ht="11.25" hidden="false" customHeight="true" outlineLevel="0" collapsed="false"/>
    <row r="53947" customFormat="false" ht="11.25" hidden="false" customHeight="true" outlineLevel="0" collapsed="false"/>
    <row r="53948" customFormat="false" ht="11.25" hidden="false" customHeight="true" outlineLevel="0" collapsed="false"/>
    <row r="53949" customFormat="false" ht="11.25" hidden="false" customHeight="true" outlineLevel="0" collapsed="false"/>
    <row r="53950" customFormat="false" ht="11.25" hidden="false" customHeight="true" outlineLevel="0" collapsed="false"/>
    <row r="53951" customFormat="false" ht="11.25" hidden="false" customHeight="true" outlineLevel="0" collapsed="false"/>
    <row r="53952" customFormat="false" ht="11.25" hidden="false" customHeight="true" outlineLevel="0" collapsed="false"/>
    <row r="53953" customFormat="false" ht="11.25" hidden="false" customHeight="true" outlineLevel="0" collapsed="false"/>
    <row r="53954" customFormat="false" ht="11.25" hidden="false" customHeight="true" outlineLevel="0" collapsed="false"/>
    <row r="53955" customFormat="false" ht="11.25" hidden="false" customHeight="true" outlineLevel="0" collapsed="false"/>
    <row r="53956" customFormat="false" ht="11.25" hidden="false" customHeight="true" outlineLevel="0" collapsed="false"/>
    <row r="53957" customFormat="false" ht="11.25" hidden="false" customHeight="true" outlineLevel="0" collapsed="false"/>
    <row r="53958" customFormat="false" ht="11.25" hidden="false" customHeight="true" outlineLevel="0" collapsed="false"/>
    <row r="53959" customFormat="false" ht="11.25" hidden="false" customHeight="true" outlineLevel="0" collapsed="false"/>
    <row r="53960" customFormat="false" ht="11.25" hidden="false" customHeight="true" outlineLevel="0" collapsed="false"/>
    <row r="53961" customFormat="false" ht="11.25" hidden="false" customHeight="true" outlineLevel="0" collapsed="false"/>
    <row r="53962" customFormat="false" ht="11.25" hidden="false" customHeight="true" outlineLevel="0" collapsed="false"/>
    <row r="53963" customFormat="false" ht="11.25" hidden="false" customHeight="true" outlineLevel="0" collapsed="false"/>
    <row r="53964" customFormat="false" ht="11.25" hidden="false" customHeight="true" outlineLevel="0" collapsed="false"/>
    <row r="53965" customFormat="false" ht="11.25" hidden="false" customHeight="true" outlineLevel="0" collapsed="false"/>
    <row r="53966" customFormat="false" ht="11.25" hidden="false" customHeight="true" outlineLevel="0" collapsed="false"/>
    <row r="53967" customFormat="false" ht="11.25" hidden="false" customHeight="true" outlineLevel="0" collapsed="false"/>
    <row r="53968" customFormat="false" ht="11.25" hidden="false" customHeight="true" outlineLevel="0" collapsed="false"/>
    <row r="53969" customFormat="false" ht="11.25" hidden="false" customHeight="true" outlineLevel="0" collapsed="false"/>
    <row r="53970" customFormat="false" ht="11.25" hidden="false" customHeight="true" outlineLevel="0" collapsed="false"/>
    <row r="53971" customFormat="false" ht="11.25" hidden="false" customHeight="true" outlineLevel="0" collapsed="false"/>
    <row r="53972" customFormat="false" ht="11.25" hidden="false" customHeight="true" outlineLevel="0" collapsed="false"/>
    <row r="53973" customFormat="false" ht="11.25" hidden="false" customHeight="true" outlineLevel="0" collapsed="false"/>
    <row r="53974" customFormat="false" ht="11.25" hidden="false" customHeight="true" outlineLevel="0" collapsed="false"/>
    <row r="53975" customFormat="false" ht="11.25" hidden="false" customHeight="true" outlineLevel="0" collapsed="false"/>
    <row r="53976" customFormat="false" ht="11.25" hidden="false" customHeight="true" outlineLevel="0" collapsed="false"/>
    <row r="53977" customFormat="false" ht="11.25" hidden="false" customHeight="true" outlineLevel="0" collapsed="false"/>
    <row r="53978" customFormat="false" ht="11.25" hidden="false" customHeight="true" outlineLevel="0" collapsed="false"/>
    <row r="53979" customFormat="false" ht="11.25" hidden="false" customHeight="true" outlineLevel="0" collapsed="false"/>
    <row r="53980" customFormat="false" ht="11.25" hidden="false" customHeight="true" outlineLevel="0" collapsed="false"/>
    <row r="53981" customFormat="false" ht="11.25" hidden="false" customHeight="true" outlineLevel="0" collapsed="false"/>
    <row r="53982" customFormat="false" ht="11.25" hidden="false" customHeight="true" outlineLevel="0" collapsed="false"/>
    <row r="53983" customFormat="false" ht="11.25" hidden="false" customHeight="true" outlineLevel="0" collapsed="false"/>
    <row r="53984" customFormat="false" ht="11.25" hidden="false" customHeight="true" outlineLevel="0" collapsed="false"/>
    <row r="53985" customFormat="false" ht="11.25" hidden="false" customHeight="true" outlineLevel="0" collapsed="false"/>
    <row r="53986" customFormat="false" ht="11.25" hidden="false" customHeight="true" outlineLevel="0" collapsed="false"/>
    <row r="53987" customFormat="false" ht="11.25" hidden="false" customHeight="true" outlineLevel="0" collapsed="false"/>
    <row r="53988" customFormat="false" ht="11.25" hidden="false" customHeight="true" outlineLevel="0" collapsed="false"/>
    <row r="53989" customFormat="false" ht="11.25" hidden="false" customHeight="true" outlineLevel="0" collapsed="false"/>
    <row r="53990" customFormat="false" ht="11.25" hidden="false" customHeight="true" outlineLevel="0" collapsed="false"/>
    <row r="53991" customFormat="false" ht="11.25" hidden="false" customHeight="true" outlineLevel="0" collapsed="false"/>
    <row r="53992" customFormat="false" ht="11.25" hidden="false" customHeight="true" outlineLevel="0" collapsed="false"/>
    <row r="53993" customFormat="false" ht="11.25" hidden="false" customHeight="true" outlineLevel="0" collapsed="false"/>
    <row r="53994" customFormat="false" ht="11.25" hidden="false" customHeight="true" outlineLevel="0" collapsed="false"/>
    <row r="53995" customFormat="false" ht="11.25" hidden="false" customHeight="true" outlineLevel="0" collapsed="false"/>
    <row r="53996" customFormat="false" ht="11.25" hidden="false" customHeight="true" outlineLevel="0" collapsed="false"/>
    <row r="53997" customFormat="false" ht="11.25" hidden="false" customHeight="true" outlineLevel="0" collapsed="false"/>
    <row r="53998" customFormat="false" ht="11.25" hidden="false" customHeight="true" outlineLevel="0" collapsed="false"/>
    <row r="53999" customFormat="false" ht="11.25" hidden="false" customHeight="true" outlineLevel="0" collapsed="false"/>
    <row r="54000" customFormat="false" ht="11.25" hidden="false" customHeight="true" outlineLevel="0" collapsed="false"/>
    <row r="54001" customFormat="false" ht="11.25" hidden="false" customHeight="true" outlineLevel="0" collapsed="false"/>
    <row r="54002" customFormat="false" ht="11.25" hidden="false" customHeight="true" outlineLevel="0" collapsed="false"/>
    <row r="54003" customFormat="false" ht="11.25" hidden="false" customHeight="true" outlineLevel="0" collapsed="false"/>
    <row r="54004" customFormat="false" ht="11.25" hidden="false" customHeight="true" outlineLevel="0" collapsed="false"/>
    <row r="54005" customFormat="false" ht="11.25" hidden="false" customHeight="true" outlineLevel="0" collapsed="false"/>
    <row r="54006" customFormat="false" ht="11.25" hidden="false" customHeight="true" outlineLevel="0" collapsed="false"/>
    <row r="54007" customFormat="false" ht="11.25" hidden="false" customHeight="true" outlineLevel="0" collapsed="false"/>
    <row r="54008" customFormat="false" ht="11.25" hidden="false" customHeight="true" outlineLevel="0" collapsed="false"/>
    <row r="54009" customFormat="false" ht="11.25" hidden="false" customHeight="true" outlineLevel="0" collapsed="false"/>
    <row r="54010" customFormat="false" ht="11.25" hidden="false" customHeight="true" outlineLevel="0" collapsed="false"/>
    <row r="54011" customFormat="false" ht="11.25" hidden="false" customHeight="true" outlineLevel="0" collapsed="false"/>
    <row r="54012" customFormat="false" ht="11.25" hidden="false" customHeight="true" outlineLevel="0" collapsed="false"/>
    <row r="54013" customFormat="false" ht="11.25" hidden="false" customHeight="true" outlineLevel="0" collapsed="false"/>
    <row r="54014" customFormat="false" ht="11.25" hidden="false" customHeight="true" outlineLevel="0" collapsed="false"/>
    <row r="54015" customFormat="false" ht="11.25" hidden="false" customHeight="true" outlineLevel="0" collapsed="false"/>
    <row r="54016" customFormat="false" ht="11.25" hidden="false" customHeight="true" outlineLevel="0" collapsed="false"/>
    <row r="54017" customFormat="false" ht="11.25" hidden="false" customHeight="true" outlineLevel="0" collapsed="false"/>
    <row r="54018" customFormat="false" ht="11.25" hidden="false" customHeight="true" outlineLevel="0" collapsed="false"/>
    <row r="54019" customFormat="false" ht="11.25" hidden="false" customHeight="true" outlineLevel="0" collapsed="false"/>
    <row r="54020" customFormat="false" ht="11.25" hidden="false" customHeight="true" outlineLevel="0" collapsed="false"/>
    <row r="54021" customFormat="false" ht="11.25" hidden="false" customHeight="true" outlineLevel="0" collapsed="false"/>
    <row r="54022" customFormat="false" ht="11.25" hidden="false" customHeight="true" outlineLevel="0" collapsed="false"/>
    <row r="54023" customFormat="false" ht="11.25" hidden="false" customHeight="true" outlineLevel="0" collapsed="false"/>
    <row r="54024" customFormat="false" ht="11.25" hidden="false" customHeight="true" outlineLevel="0" collapsed="false"/>
    <row r="54025" customFormat="false" ht="11.25" hidden="false" customHeight="true" outlineLevel="0" collapsed="false"/>
    <row r="54026" customFormat="false" ht="11.25" hidden="false" customHeight="true" outlineLevel="0" collapsed="false"/>
    <row r="54027" customFormat="false" ht="11.25" hidden="false" customHeight="true" outlineLevel="0" collapsed="false"/>
    <row r="54028" customFormat="false" ht="11.25" hidden="false" customHeight="true" outlineLevel="0" collapsed="false"/>
    <row r="54029" customFormat="false" ht="11.25" hidden="false" customHeight="true" outlineLevel="0" collapsed="false"/>
    <row r="54030" customFormat="false" ht="11.25" hidden="false" customHeight="true" outlineLevel="0" collapsed="false"/>
    <row r="54031" customFormat="false" ht="11.25" hidden="false" customHeight="true" outlineLevel="0" collapsed="false"/>
    <row r="54032" customFormat="false" ht="11.25" hidden="false" customHeight="true" outlineLevel="0" collapsed="false"/>
    <row r="54033" customFormat="false" ht="11.25" hidden="false" customHeight="true" outlineLevel="0" collapsed="false"/>
    <row r="54034" customFormat="false" ht="11.25" hidden="false" customHeight="true" outlineLevel="0" collapsed="false"/>
    <row r="54035" customFormat="false" ht="11.25" hidden="false" customHeight="true" outlineLevel="0" collapsed="false"/>
    <row r="54036" customFormat="false" ht="11.25" hidden="false" customHeight="true" outlineLevel="0" collapsed="false"/>
    <row r="54037" customFormat="false" ht="11.25" hidden="false" customHeight="true" outlineLevel="0" collapsed="false"/>
    <row r="54038" customFormat="false" ht="11.25" hidden="false" customHeight="true" outlineLevel="0" collapsed="false"/>
    <row r="54039" customFormat="false" ht="11.25" hidden="false" customHeight="true" outlineLevel="0" collapsed="false"/>
    <row r="54040" customFormat="false" ht="11.25" hidden="false" customHeight="true" outlineLevel="0" collapsed="false"/>
    <row r="54041" customFormat="false" ht="11.25" hidden="false" customHeight="true" outlineLevel="0" collapsed="false"/>
    <row r="54042" customFormat="false" ht="11.25" hidden="false" customHeight="true" outlineLevel="0" collapsed="false"/>
    <row r="54043" customFormat="false" ht="11.25" hidden="false" customHeight="true" outlineLevel="0" collapsed="false"/>
    <row r="54044" customFormat="false" ht="11.25" hidden="false" customHeight="true" outlineLevel="0" collapsed="false"/>
    <row r="54045" customFormat="false" ht="11.25" hidden="false" customHeight="true" outlineLevel="0" collapsed="false"/>
    <row r="54046" customFormat="false" ht="11.25" hidden="false" customHeight="true" outlineLevel="0" collapsed="false"/>
    <row r="54047" customFormat="false" ht="11.25" hidden="false" customHeight="true" outlineLevel="0" collapsed="false"/>
    <row r="54048" customFormat="false" ht="11.25" hidden="false" customHeight="true" outlineLevel="0" collapsed="false"/>
    <row r="54049" customFormat="false" ht="11.25" hidden="false" customHeight="true" outlineLevel="0" collapsed="false"/>
    <row r="54050" customFormat="false" ht="11.25" hidden="false" customHeight="true" outlineLevel="0" collapsed="false"/>
    <row r="54051" customFormat="false" ht="11.25" hidden="false" customHeight="true" outlineLevel="0" collapsed="false"/>
    <row r="54052" customFormat="false" ht="11.25" hidden="false" customHeight="true" outlineLevel="0" collapsed="false"/>
    <row r="54053" customFormat="false" ht="11.25" hidden="false" customHeight="true" outlineLevel="0" collapsed="false"/>
    <row r="54054" customFormat="false" ht="11.25" hidden="false" customHeight="true" outlineLevel="0" collapsed="false"/>
    <row r="54055" customFormat="false" ht="11.25" hidden="false" customHeight="true" outlineLevel="0" collapsed="false"/>
    <row r="54056" customFormat="false" ht="11.25" hidden="false" customHeight="true" outlineLevel="0" collapsed="false"/>
    <row r="54057" customFormat="false" ht="11.25" hidden="false" customHeight="true" outlineLevel="0" collapsed="false"/>
    <row r="54058" customFormat="false" ht="11.25" hidden="false" customHeight="true" outlineLevel="0" collapsed="false"/>
    <row r="54059" customFormat="false" ht="11.25" hidden="false" customHeight="true" outlineLevel="0" collapsed="false"/>
    <row r="54060" customFormat="false" ht="11.25" hidden="false" customHeight="true" outlineLevel="0" collapsed="false"/>
    <row r="54061" customFormat="false" ht="11.25" hidden="false" customHeight="true" outlineLevel="0" collapsed="false"/>
    <row r="54062" customFormat="false" ht="11.25" hidden="false" customHeight="true" outlineLevel="0" collapsed="false"/>
    <row r="54063" customFormat="false" ht="11.25" hidden="false" customHeight="true" outlineLevel="0" collapsed="false"/>
    <row r="54064" customFormat="false" ht="11.25" hidden="false" customHeight="true" outlineLevel="0" collapsed="false"/>
    <row r="54065" customFormat="false" ht="11.25" hidden="false" customHeight="true" outlineLevel="0" collapsed="false"/>
    <row r="54066" customFormat="false" ht="11.25" hidden="false" customHeight="true" outlineLevel="0" collapsed="false"/>
    <row r="54067" customFormat="false" ht="11.25" hidden="false" customHeight="true" outlineLevel="0" collapsed="false"/>
    <row r="54068" customFormat="false" ht="11.25" hidden="false" customHeight="true" outlineLevel="0" collapsed="false"/>
    <row r="54069" customFormat="false" ht="11.25" hidden="false" customHeight="true" outlineLevel="0" collapsed="false"/>
    <row r="54070" customFormat="false" ht="11.25" hidden="false" customHeight="true" outlineLevel="0" collapsed="false"/>
    <row r="54071" customFormat="false" ht="11.25" hidden="false" customHeight="true" outlineLevel="0" collapsed="false"/>
    <row r="54072" customFormat="false" ht="11.25" hidden="false" customHeight="true" outlineLevel="0" collapsed="false"/>
    <row r="54073" customFormat="false" ht="11.25" hidden="false" customHeight="true" outlineLevel="0" collapsed="false"/>
    <row r="54074" customFormat="false" ht="11.25" hidden="false" customHeight="true" outlineLevel="0" collapsed="false"/>
    <row r="54075" customFormat="false" ht="11.25" hidden="false" customHeight="true" outlineLevel="0" collapsed="false"/>
    <row r="54076" customFormat="false" ht="11.25" hidden="false" customHeight="true" outlineLevel="0" collapsed="false"/>
    <row r="54077" customFormat="false" ht="11.25" hidden="false" customHeight="true" outlineLevel="0" collapsed="false"/>
    <row r="54078" customFormat="false" ht="11.25" hidden="false" customHeight="true" outlineLevel="0" collapsed="false"/>
    <row r="54079" customFormat="false" ht="11.25" hidden="false" customHeight="true" outlineLevel="0" collapsed="false"/>
    <row r="54080" customFormat="false" ht="11.25" hidden="false" customHeight="true" outlineLevel="0" collapsed="false"/>
    <row r="54081" customFormat="false" ht="11.25" hidden="false" customHeight="true" outlineLevel="0" collapsed="false"/>
    <row r="54082" customFormat="false" ht="11.25" hidden="false" customHeight="true" outlineLevel="0" collapsed="false"/>
    <row r="54083" customFormat="false" ht="11.25" hidden="false" customHeight="true" outlineLevel="0" collapsed="false"/>
    <row r="54084" customFormat="false" ht="11.25" hidden="false" customHeight="true" outlineLevel="0" collapsed="false"/>
    <row r="54085" customFormat="false" ht="11.25" hidden="false" customHeight="true" outlineLevel="0" collapsed="false"/>
    <row r="54086" customFormat="false" ht="11.25" hidden="false" customHeight="true" outlineLevel="0" collapsed="false"/>
    <row r="54087" customFormat="false" ht="11.25" hidden="false" customHeight="true" outlineLevel="0" collapsed="false"/>
    <row r="54088" customFormat="false" ht="11.25" hidden="false" customHeight="true" outlineLevel="0" collapsed="false"/>
    <row r="54089" customFormat="false" ht="11.25" hidden="false" customHeight="true" outlineLevel="0" collapsed="false"/>
    <row r="54090" customFormat="false" ht="11.25" hidden="false" customHeight="true" outlineLevel="0" collapsed="false"/>
    <row r="54091" customFormat="false" ht="11.25" hidden="false" customHeight="true" outlineLevel="0" collapsed="false"/>
    <row r="54092" customFormat="false" ht="11.25" hidden="false" customHeight="true" outlineLevel="0" collapsed="false"/>
    <row r="54093" customFormat="false" ht="11.25" hidden="false" customHeight="true" outlineLevel="0" collapsed="false"/>
    <row r="54094" customFormat="false" ht="11.25" hidden="false" customHeight="true" outlineLevel="0" collapsed="false"/>
    <row r="54095" customFormat="false" ht="11.25" hidden="false" customHeight="true" outlineLevel="0" collapsed="false"/>
    <row r="54096" customFormat="false" ht="11.25" hidden="false" customHeight="true" outlineLevel="0" collapsed="false"/>
    <row r="54097" customFormat="false" ht="11.25" hidden="false" customHeight="true" outlineLevel="0" collapsed="false"/>
    <row r="54098" customFormat="false" ht="11.25" hidden="false" customHeight="true" outlineLevel="0" collapsed="false"/>
    <row r="54099" customFormat="false" ht="11.25" hidden="false" customHeight="true" outlineLevel="0" collapsed="false"/>
    <row r="54100" customFormat="false" ht="11.25" hidden="false" customHeight="true" outlineLevel="0" collapsed="false"/>
    <row r="54101" customFormat="false" ht="11.25" hidden="false" customHeight="true" outlineLevel="0" collapsed="false"/>
    <row r="54102" customFormat="false" ht="11.25" hidden="false" customHeight="true" outlineLevel="0" collapsed="false"/>
    <row r="54103" customFormat="false" ht="11.25" hidden="false" customHeight="true" outlineLevel="0" collapsed="false"/>
    <row r="54104" customFormat="false" ht="11.25" hidden="false" customHeight="true" outlineLevel="0" collapsed="false"/>
    <row r="54105" customFormat="false" ht="11.25" hidden="false" customHeight="true" outlineLevel="0" collapsed="false"/>
    <row r="54106" customFormat="false" ht="11.25" hidden="false" customHeight="true" outlineLevel="0" collapsed="false"/>
    <row r="54107" customFormat="false" ht="11.25" hidden="false" customHeight="true" outlineLevel="0" collapsed="false"/>
    <row r="54108" customFormat="false" ht="11.25" hidden="false" customHeight="true" outlineLevel="0" collapsed="false"/>
    <row r="54109" customFormat="false" ht="11.25" hidden="false" customHeight="true" outlineLevel="0" collapsed="false"/>
    <row r="54110" customFormat="false" ht="11.25" hidden="false" customHeight="true" outlineLevel="0" collapsed="false"/>
    <row r="54111" customFormat="false" ht="11.25" hidden="false" customHeight="true" outlineLevel="0" collapsed="false"/>
    <row r="54112" customFormat="false" ht="11.25" hidden="false" customHeight="true" outlineLevel="0" collapsed="false"/>
    <row r="54113" customFormat="false" ht="11.25" hidden="false" customHeight="true" outlineLevel="0" collapsed="false"/>
    <row r="54114" customFormat="false" ht="11.25" hidden="false" customHeight="true" outlineLevel="0" collapsed="false"/>
    <row r="54115" customFormat="false" ht="11.25" hidden="false" customHeight="true" outlineLevel="0" collapsed="false"/>
    <row r="54116" customFormat="false" ht="11.25" hidden="false" customHeight="true" outlineLevel="0" collapsed="false"/>
    <row r="54117" customFormat="false" ht="11.25" hidden="false" customHeight="true" outlineLevel="0" collapsed="false"/>
    <row r="54118" customFormat="false" ht="11.25" hidden="false" customHeight="true" outlineLevel="0" collapsed="false"/>
    <row r="54119" customFormat="false" ht="11.25" hidden="false" customHeight="true" outlineLevel="0" collapsed="false"/>
    <row r="54120" customFormat="false" ht="11.25" hidden="false" customHeight="true" outlineLevel="0" collapsed="false"/>
    <row r="54121" customFormat="false" ht="11.25" hidden="false" customHeight="true" outlineLevel="0" collapsed="false"/>
    <row r="54122" customFormat="false" ht="11.25" hidden="false" customHeight="true" outlineLevel="0" collapsed="false"/>
    <row r="54123" customFormat="false" ht="11.25" hidden="false" customHeight="true" outlineLevel="0" collapsed="false"/>
    <row r="54124" customFormat="false" ht="11.25" hidden="false" customHeight="true" outlineLevel="0" collapsed="false"/>
    <row r="54125" customFormat="false" ht="11.25" hidden="false" customHeight="true" outlineLevel="0" collapsed="false"/>
    <row r="54126" customFormat="false" ht="11.25" hidden="false" customHeight="true" outlineLevel="0" collapsed="false"/>
    <row r="54127" customFormat="false" ht="11.25" hidden="false" customHeight="true" outlineLevel="0" collapsed="false"/>
    <row r="54128" customFormat="false" ht="11.25" hidden="false" customHeight="true" outlineLevel="0" collapsed="false"/>
    <row r="54129" customFormat="false" ht="11.25" hidden="false" customHeight="true" outlineLevel="0" collapsed="false"/>
    <row r="54130" customFormat="false" ht="11.25" hidden="false" customHeight="true" outlineLevel="0" collapsed="false"/>
    <row r="54131" customFormat="false" ht="11.25" hidden="false" customHeight="true" outlineLevel="0" collapsed="false"/>
    <row r="54132" customFormat="false" ht="11.25" hidden="false" customHeight="true" outlineLevel="0" collapsed="false"/>
    <row r="54133" customFormat="false" ht="11.25" hidden="false" customHeight="true" outlineLevel="0" collapsed="false"/>
    <row r="54134" customFormat="false" ht="11.25" hidden="false" customHeight="true" outlineLevel="0" collapsed="false"/>
    <row r="54135" customFormat="false" ht="11.25" hidden="false" customHeight="true" outlineLevel="0" collapsed="false"/>
    <row r="54136" customFormat="false" ht="11.25" hidden="false" customHeight="true" outlineLevel="0" collapsed="false"/>
    <row r="54137" customFormat="false" ht="11.25" hidden="false" customHeight="true" outlineLevel="0" collapsed="false"/>
    <row r="54138" customFormat="false" ht="11.25" hidden="false" customHeight="true" outlineLevel="0" collapsed="false"/>
    <row r="54139" customFormat="false" ht="11.25" hidden="false" customHeight="true" outlineLevel="0" collapsed="false"/>
    <row r="54140" customFormat="false" ht="11.25" hidden="false" customHeight="true" outlineLevel="0" collapsed="false"/>
    <row r="54141" customFormat="false" ht="11.25" hidden="false" customHeight="true" outlineLevel="0" collapsed="false"/>
    <row r="54142" customFormat="false" ht="11.25" hidden="false" customHeight="true" outlineLevel="0" collapsed="false"/>
    <row r="54143" customFormat="false" ht="11.25" hidden="false" customHeight="true" outlineLevel="0" collapsed="false"/>
    <row r="54144" customFormat="false" ht="11.25" hidden="false" customHeight="true" outlineLevel="0" collapsed="false"/>
    <row r="54145" customFormat="false" ht="11.25" hidden="false" customHeight="true" outlineLevel="0" collapsed="false"/>
    <row r="54146" customFormat="false" ht="11.25" hidden="false" customHeight="true" outlineLevel="0" collapsed="false"/>
    <row r="54147" customFormat="false" ht="11.25" hidden="false" customHeight="true" outlineLevel="0" collapsed="false"/>
    <row r="54148" customFormat="false" ht="11.25" hidden="false" customHeight="true" outlineLevel="0" collapsed="false"/>
    <row r="54149" customFormat="false" ht="11.25" hidden="false" customHeight="true" outlineLevel="0" collapsed="false"/>
    <row r="54150" customFormat="false" ht="11.25" hidden="false" customHeight="true" outlineLevel="0" collapsed="false"/>
    <row r="54151" customFormat="false" ht="11.25" hidden="false" customHeight="true" outlineLevel="0" collapsed="false"/>
    <row r="54152" customFormat="false" ht="11.25" hidden="false" customHeight="true" outlineLevel="0" collapsed="false"/>
    <row r="54153" customFormat="false" ht="11.25" hidden="false" customHeight="true" outlineLevel="0" collapsed="false"/>
    <row r="54154" customFormat="false" ht="11.25" hidden="false" customHeight="true" outlineLevel="0" collapsed="false"/>
    <row r="54155" customFormat="false" ht="11.25" hidden="false" customHeight="true" outlineLevel="0" collapsed="false"/>
    <row r="54156" customFormat="false" ht="11.25" hidden="false" customHeight="true" outlineLevel="0" collapsed="false"/>
    <row r="54157" customFormat="false" ht="11.25" hidden="false" customHeight="true" outlineLevel="0" collapsed="false"/>
    <row r="54158" customFormat="false" ht="11.25" hidden="false" customHeight="true" outlineLevel="0" collapsed="false"/>
    <row r="54159" customFormat="false" ht="11.25" hidden="false" customHeight="true" outlineLevel="0" collapsed="false"/>
    <row r="54160" customFormat="false" ht="11.25" hidden="false" customHeight="true" outlineLevel="0" collapsed="false"/>
    <row r="54161" customFormat="false" ht="11.25" hidden="false" customHeight="true" outlineLevel="0" collapsed="false"/>
    <row r="54162" customFormat="false" ht="11.25" hidden="false" customHeight="true" outlineLevel="0" collapsed="false"/>
    <row r="54163" customFormat="false" ht="11.25" hidden="false" customHeight="true" outlineLevel="0" collapsed="false"/>
    <row r="54164" customFormat="false" ht="11.25" hidden="false" customHeight="true" outlineLevel="0" collapsed="false"/>
    <row r="54165" customFormat="false" ht="11.25" hidden="false" customHeight="true" outlineLevel="0" collapsed="false"/>
    <row r="54166" customFormat="false" ht="11.25" hidden="false" customHeight="true" outlineLevel="0" collapsed="false"/>
    <row r="54167" customFormat="false" ht="11.25" hidden="false" customHeight="true" outlineLevel="0" collapsed="false"/>
    <row r="54168" customFormat="false" ht="11.25" hidden="false" customHeight="true" outlineLevel="0" collapsed="false"/>
    <row r="54169" customFormat="false" ht="11.25" hidden="false" customHeight="true" outlineLevel="0" collapsed="false"/>
    <row r="54170" customFormat="false" ht="11.25" hidden="false" customHeight="true" outlineLevel="0" collapsed="false"/>
    <row r="54171" customFormat="false" ht="11.25" hidden="false" customHeight="true" outlineLevel="0" collapsed="false"/>
    <row r="54172" customFormat="false" ht="11.25" hidden="false" customHeight="true" outlineLevel="0" collapsed="false"/>
    <row r="54173" customFormat="false" ht="11.25" hidden="false" customHeight="true" outlineLevel="0" collapsed="false"/>
    <row r="54174" customFormat="false" ht="11.25" hidden="false" customHeight="true" outlineLevel="0" collapsed="false"/>
    <row r="54175" customFormat="false" ht="11.25" hidden="false" customHeight="true" outlineLevel="0" collapsed="false"/>
    <row r="54176" customFormat="false" ht="11.25" hidden="false" customHeight="true" outlineLevel="0" collapsed="false"/>
    <row r="54177" customFormat="false" ht="11.25" hidden="false" customHeight="true" outlineLevel="0" collapsed="false"/>
    <row r="54178" customFormat="false" ht="11.25" hidden="false" customHeight="true" outlineLevel="0" collapsed="false"/>
    <row r="54179" customFormat="false" ht="11.25" hidden="false" customHeight="true" outlineLevel="0" collapsed="false"/>
    <row r="54180" customFormat="false" ht="11.25" hidden="false" customHeight="true" outlineLevel="0" collapsed="false"/>
    <row r="54181" customFormat="false" ht="11.25" hidden="false" customHeight="true" outlineLevel="0" collapsed="false"/>
    <row r="54182" customFormat="false" ht="11.25" hidden="false" customHeight="true" outlineLevel="0" collapsed="false"/>
    <row r="54183" customFormat="false" ht="11.25" hidden="false" customHeight="true" outlineLevel="0" collapsed="false"/>
    <row r="54184" customFormat="false" ht="11.25" hidden="false" customHeight="true" outlineLevel="0" collapsed="false"/>
    <row r="54185" customFormat="false" ht="11.25" hidden="false" customHeight="true" outlineLevel="0" collapsed="false"/>
    <row r="54186" customFormat="false" ht="11.25" hidden="false" customHeight="true" outlineLevel="0" collapsed="false"/>
    <row r="54187" customFormat="false" ht="11.25" hidden="false" customHeight="true" outlineLevel="0" collapsed="false"/>
    <row r="54188" customFormat="false" ht="11.25" hidden="false" customHeight="true" outlineLevel="0" collapsed="false"/>
    <row r="54189" customFormat="false" ht="11.25" hidden="false" customHeight="true" outlineLevel="0" collapsed="false"/>
    <row r="54190" customFormat="false" ht="11.25" hidden="false" customHeight="true" outlineLevel="0" collapsed="false"/>
    <row r="54191" customFormat="false" ht="11.25" hidden="false" customHeight="true" outlineLevel="0" collapsed="false"/>
    <row r="54192" customFormat="false" ht="11.25" hidden="false" customHeight="true" outlineLevel="0" collapsed="false"/>
    <row r="54193" customFormat="false" ht="11.25" hidden="false" customHeight="true" outlineLevel="0" collapsed="false"/>
    <row r="54194" customFormat="false" ht="11.25" hidden="false" customHeight="true" outlineLevel="0" collapsed="false"/>
    <row r="54195" customFormat="false" ht="11.25" hidden="false" customHeight="true" outlineLevel="0" collapsed="false"/>
    <row r="54196" customFormat="false" ht="11.25" hidden="false" customHeight="true" outlineLevel="0" collapsed="false"/>
    <row r="54197" customFormat="false" ht="11.25" hidden="false" customHeight="true" outlineLevel="0" collapsed="false"/>
    <row r="54198" customFormat="false" ht="11.25" hidden="false" customHeight="true" outlineLevel="0" collapsed="false"/>
    <row r="54199" customFormat="false" ht="11.25" hidden="false" customHeight="true" outlineLevel="0" collapsed="false"/>
    <row r="54200" customFormat="false" ht="11.25" hidden="false" customHeight="true" outlineLevel="0" collapsed="false"/>
    <row r="54201" customFormat="false" ht="11.25" hidden="false" customHeight="true" outlineLevel="0" collapsed="false"/>
    <row r="54202" customFormat="false" ht="11.25" hidden="false" customHeight="true" outlineLevel="0" collapsed="false"/>
    <row r="54203" customFormat="false" ht="11.25" hidden="false" customHeight="true" outlineLevel="0" collapsed="false"/>
    <row r="54204" customFormat="false" ht="11.25" hidden="false" customHeight="true" outlineLevel="0" collapsed="false"/>
    <row r="54205" customFormat="false" ht="11.25" hidden="false" customHeight="true" outlineLevel="0" collapsed="false"/>
    <row r="54206" customFormat="false" ht="11.25" hidden="false" customHeight="true" outlineLevel="0" collapsed="false"/>
    <row r="54207" customFormat="false" ht="11.25" hidden="false" customHeight="true" outlineLevel="0" collapsed="false"/>
    <row r="54208" customFormat="false" ht="11.25" hidden="false" customHeight="true" outlineLevel="0" collapsed="false"/>
    <row r="54209" customFormat="false" ht="11.25" hidden="false" customHeight="true" outlineLevel="0" collapsed="false"/>
    <row r="54210" customFormat="false" ht="11.25" hidden="false" customHeight="true" outlineLevel="0" collapsed="false"/>
    <row r="54211" customFormat="false" ht="11.25" hidden="false" customHeight="true" outlineLevel="0" collapsed="false"/>
    <row r="54212" customFormat="false" ht="11.25" hidden="false" customHeight="true" outlineLevel="0" collapsed="false"/>
    <row r="54213" customFormat="false" ht="11.25" hidden="false" customHeight="true" outlineLevel="0" collapsed="false"/>
    <row r="54214" customFormat="false" ht="11.25" hidden="false" customHeight="true" outlineLevel="0" collapsed="false"/>
    <row r="54215" customFormat="false" ht="11.25" hidden="false" customHeight="true" outlineLevel="0" collapsed="false"/>
    <row r="54216" customFormat="false" ht="11.25" hidden="false" customHeight="true" outlineLevel="0" collapsed="false"/>
    <row r="54217" customFormat="false" ht="11.25" hidden="false" customHeight="true" outlineLevel="0" collapsed="false"/>
    <row r="54218" customFormat="false" ht="11.25" hidden="false" customHeight="true" outlineLevel="0" collapsed="false"/>
    <row r="54219" customFormat="false" ht="11.25" hidden="false" customHeight="true" outlineLevel="0" collapsed="false"/>
    <row r="54220" customFormat="false" ht="11.25" hidden="false" customHeight="true" outlineLevel="0" collapsed="false"/>
    <row r="54221" customFormat="false" ht="11.25" hidden="false" customHeight="true" outlineLevel="0" collapsed="false"/>
    <row r="54222" customFormat="false" ht="11.25" hidden="false" customHeight="true" outlineLevel="0" collapsed="false"/>
    <row r="54223" customFormat="false" ht="11.25" hidden="false" customHeight="true" outlineLevel="0" collapsed="false"/>
    <row r="54224" customFormat="false" ht="11.25" hidden="false" customHeight="true" outlineLevel="0" collapsed="false"/>
    <row r="54225" customFormat="false" ht="11.25" hidden="false" customHeight="true" outlineLevel="0" collapsed="false"/>
    <row r="54226" customFormat="false" ht="11.25" hidden="false" customHeight="true" outlineLevel="0" collapsed="false"/>
    <row r="54227" customFormat="false" ht="11.25" hidden="false" customHeight="true" outlineLevel="0" collapsed="false"/>
    <row r="54228" customFormat="false" ht="11.25" hidden="false" customHeight="true" outlineLevel="0" collapsed="false"/>
    <row r="54229" customFormat="false" ht="11.25" hidden="false" customHeight="true" outlineLevel="0" collapsed="false"/>
    <row r="54230" customFormat="false" ht="11.25" hidden="false" customHeight="true" outlineLevel="0" collapsed="false"/>
    <row r="54231" customFormat="false" ht="11.25" hidden="false" customHeight="true" outlineLevel="0" collapsed="false"/>
    <row r="54232" customFormat="false" ht="11.25" hidden="false" customHeight="true" outlineLevel="0" collapsed="false"/>
    <row r="54233" customFormat="false" ht="11.25" hidden="false" customHeight="true" outlineLevel="0" collapsed="false"/>
    <row r="54234" customFormat="false" ht="11.25" hidden="false" customHeight="true" outlineLevel="0" collapsed="false"/>
    <row r="54235" customFormat="false" ht="11.25" hidden="false" customHeight="true" outlineLevel="0" collapsed="false"/>
    <row r="54236" customFormat="false" ht="11.25" hidden="false" customHeight="true" outlineLevel="0" collapsed="false"/>
    <row r="54237" customFormat="false" ht="11.25" hidden="false" customHeight="true" outlineLevel="0" collapsed="false"/>
    <row r="54238" customFormat="false" ht="11.25" hidden="false" customHeight="true" outlineLevel="0" collapsed="false"/>
    <row r="54239" customFormat="false" ht="11.25" hidden="false" customHeight="true" outlineLevel="0" collapsed="false"/>
    <row r="54240" customFormat="false" ht="11.25" hidden="false" customHeight="true" outlineLevel="0" collapsed="false"/>
    <row r="54241" customFormat="false" ht="11.25" hidden="false" customHeight="true" outlineLevel="0" collapsed="false"/>
    <row r="54242" customFormat="false" ht="11.25" hidden="false" customHeight="true" outlineLevel="0" collapsed="false"/>
    <row r="54243" customFormat="false" ht="11.25" hidden="false" customHeight="true" outlineLevel="0" collapsed="false"/>
    <row r="54244" customFormat="false" ht="11.25" hidden="false" customHeight="true" outlineLevel="0" collapsed="false"/>
    <row r="54245" customFormat="false" ht="11.25" hidden="false" customHeight="true" outlineLevel="0" collapsed="false"/>
    <row r="54246" customFormat="false" ht="11.25" hidden="false" customHeight="true" outlineLevel="0" collapsed="false"/>
    <row r="54247" customFormat="false" ht="11.25" hidden="false" customHeight="true" outlineLevel="0" collapsed="false"/>
    <row r="54248" customFormat="false" ht="11.25" hidden="false" customHeight="true" outlineLevel="0" collapsed="false"/>
    <row r="54249" customFormat="false" ht="11.25" hidden="false" customHeight="true" outlineLevel="0" collapsed="false"/>
    <row r="54250" customFormat="false" ht="11.25" hidden="false" customHeight="true" outlineLevel="0" collapsed="false"/>
    <row r="54251" customFormat="false" ht="11.25" hidden="false" customHeight="true" outlineLevel="0" collapsed="false"/>
    <row r="54252" customFormat="false" ht="11.25" hidden="false" customHeight="true" outlineLevel="0" collapsed="false"/>
    <row r="54253" customFormat="false" ht="11.25" hidden="false" customHeight="true" outlineLevel="0" collapsed="false"/>
    <row r="54254" customFormat="false" ht="11.25" hidden="false" customHeight="true" outlineLevel="0" collapsed="false"/>
    <row r="54255" customFormat="false" ht="11.25" hidden="false" customHeight="true" outlineLevel="0" collapsed="false"/>
    <row r="54256" customFormat="false" ht="11.25" hidden="false" customHeight="true" outlineLevel="0" collapsed="false"/>
    <row r="54257" customFormat="false" ht="11.25" hidden="false" customHeight="true" outlineLevel="0" collapsed="false"/>
    <row r="54258" customFormat="false" ht="11.25" hidden="false" customHeight="true" outlineLevel="0" collapsed="false"/>
    <row r="54259" customFormat="false" ht="11.25" hidden="false" customHeight="true" outlineLevel="0" collapsed="false"/>
    <row r="54260" customFormat="false" ht="11.25" hidden="false" customHeight="true" outlineLevel="0" collapsed="false"/>
    <row r="54261" customFormat="false" ht="11.25" hidden="false" customHeight="true" outlineLevel="0" collapsed="false"/>
    <row r="54262" customFormat="false" ht="11.25" hidden="false" customHeight="true" outlineLevel="0" collapsed="false"/>
    <row r="54263" customFormat="false" ht="11.25" hidden="false" customHeight="true" outlineLevel="0" collapsed="false"/>
    <row r="54264" customFormat="false" ht="11.25" hidden="false" customHeight="true" outlineLevel="0" collapsed="false"/>
    <row r="54265" customFormat="false" ht="11.25" hidden="false" customHeight="true" outlineLevel="0" collapsed="false"/>
    <row r="54266" customFormat="false" ht="11.25" hidden="false" customHeight="true" outlineLevel="0" collapsed="false"/>
    <row r="54267" customFormat="false" ht="11.25" hidden="false" customHeight="true" outlineLevel="0" collapsed="false"/>
    <row r="54268" customFormat="false" ht="11.25" hidden="false" customHeight="true" outlineLevel="0" collapsed="false"/>
    <row r="54269" customFormat="false" ht="11.25" hidden="false" customHeight="true" outlineLevel="0" collapsed="false"/>
    <row r="54270" customFormat="false" ht="11.25" hidden="false" customHeight="true" outlineLevel="0" collapsed="false"/>
    <row r="54271" customFormat="false" ht="11.25" hidden="false" customHeight="true" outlineLevel="0" collapsed="false"/>
    <row r="54272" customFormat="false" ht="11.25" hidden="false" customHeight="true" outlineLevel="0" collapsed="false"/>
    <row r="54273" customFormat="false" ht="11.25" hidden="false" customHeight="true" outlineLevel="0" collapsed="false"/>
    <row r="54274" customFormat="false" ht="11.25" hidden="false" customHeight="true" outlineLevel="0" collapsed="false"/>
    <row r="54275" customFormat="false" ht="11.25" hidden="false" customHeight="true" outlineLevel="0" collapsed="false"/>
    <row r="54276" customFormat="false" ht="11.25" hidden="false" customHeight="true" outlineLevel="0" collapsed="false"/>
    <row r="54277" customFormat="false" ht="11.25" hidden="false" customHeight="true" outlineLevel="0" collapsed="false"/>
    <row r="54278" customFormat="false" ht="11.25" hidden="false" customHeight="true" outlineLevel="0" collapsed="false"/>
    <row r="54279" customFormat="false" ht="11.25" hidden="false" customHeight="true" outlineLevel="0" collapsed="false"/>
    <row r="54280" customFormat="false" ht="11.25" hidden="false" customHeight="true" outlineLevel="0" collapsed="false"/>
    <row r="54281" customFormat="false" ht="11.25" hidden="false" customHeight="true" outlineLevel="0" collapsed="false"/>
    <row r="54282" customFormat="false" ht="11.25" hidden="false" customHeight="true" outlineLevel="0" collapsed="false"/>
    <row r="54283" customFormat="false" ht="11.25" hidden="false" customHeight="true" outlineLevel="0" collapsed="false"/>
    <row r="54284" customFormat="false" ht="11.25" hidden="false" customHeight="true" outlineLevel="0" collapsed="false"/>
    <row r="54285" customFormat="false" ht="11.25" hidden="false" customHeight="true" outlineLevel="0" collapsed="false"/>
    <row r="54286" customFormat="false" ht="11.25" hidden="false" customHeight="true" outlineLevel="0" collapsed="false"/>
    <row r="54287" customFormat="false" ht="11.25" hidden="false" customHeight="true" outlineLevel="0" collapsed="false"/>
    <row r="54288" customFormat="false" ht="11.25" hidden="false" customHeight="true" outlineLevel="0" collapsed="false"/>
    <row r="54289" customFormat="false" ht="11.25" hidden="false" customHeight="true" outlineLevel="0" collapsed="false"/>
    <row r="54290" customFormat="false" ht="11.25" hidden="false" customHeight="true" outlineLevel="0" collapsed="false"/>
    <row r="54291" customFormat="false" ht="11.25" hidden="false" customHeight="true" outlineLevel="0" collapsed="false"/>
    <row r="54292" customFormat="false" ht="11.25" hidden="false" customHeight="true" outlineLevel="0" collapsed="false"/>
    <row r="54293" customFormat="false" ht="11.25" hidden="false" customHeight="true" outlineLevel="0" collapsed="false"/>
    <row r="54294" customFormat="false" ht="11.25" hidden="false" customHeight="true" outlineLevel="0" collapsed="false"/>
    <row r="54295" customFormat="false" ht="11.25" hidden="false" customHeight="true" outlineLevel="0" collapsed="false"/>
    <row r="54296" customFormat="false" ht="11.25" hidden="false" customHeight="true" outlineLevel="0" collapsed="false"/>
    <row r="54297" customFormat="false" ht="11.25" hidden="false" customHeight="true" outlineLevel="0" collapsed="false"/>
    <row r="54298" customFormat="false" ht="11.25" hidden="false" customHeight="true" outlineLevel="0" collapsed="false"/>
    <row r="54299" customFormat="false" ht="11.25" hidden="false" customHeight="true" outlineLevel="0" collapsed="false"/>
    <row r="54300" customFormat="false" ht="11.25" hidden="false" customHeight="true" outlineLevel="0" collapsed="false"/>
    <row r="54301" customFormat="false" ht="11.25" hidden="false" customHeight="true" outlineLevel="0" collapsed="false"/>
    <row r="54302" customFormat="false" ht="11.25" hidden="false" customHeight="true" outlineLevel="0" collapsed="false"/>
    <row r="54303" customFormat="false" ht="11.25" hidden="false" customHeight="true" outlineLevel="0" collapsed="false"/>
    <row r="54304" customFormat="false" ht="11.25" hidden="false" customHeight="true" outlineLevel="0" collapsed="false"/>
    <row r="54305" customFormat="false" ht="11.25" hidden="false" customHeight="true" outlineLevel="0" collapsed="false"/>
    <row r="54306" customFormat="false" ht="11.25" hidden="false" customHeight="true" outlineLevel="0" collapsed="false"/>
    <row r="54307" customFormat="false" ht="11.25" hidden="false" customHeight="true" outlineLevel="0" collapsed="false"/>
    <row r="54308" customFormat="false" ht="11.25" hidden="false" customHeight="true" outlineLevel="0" collapsed="false"/>
    <row r="54309" customFormat="false" ht="11.25" hidden="false" customHeight="true" outlineLevel="0" collapsed="false"/>
    <row r="54310" customFormat="false" ht="11.25" hidden="false" customHeight="true" outlineLevel="0" collapsed="false"/>
    <row r="54311" customFormat="false" ht="11.25" hidden="false" customHeight="true" outlineLevel="0" collapsed="false"/>
    <row r="54312" customFormat="false" ht="11.25" hidden="false" customHeight="true" outlineLevel="0" collapsed="false"/>
    <row r="54313" customFormat="false" ht="11.25" hidden="false" customHeight="true" outlineLevel="0" collapsed="false"/>
    <row r="54314" customFormat="false" ht="11.25" hidden="false" customHeight="true" outlineLevel="0" collapsed="false"/>
    <row r="54315" customFormat="false" ht="11.25" hidden="false" customHeight="true" outlineLevel="0" collapsed="false"/>
    <row r="54316" customFormat="false" ht="11.25" hidden="false" customHeight="true" outlineLevel="0" collapsed="false"/>
    <row r="54317" customFormat="false" ht="11.25" hidden="false" customHeight="true" outlineLevel="0" collapsed="false"/>
    <row r="54318" customFormat="false" ht="11.25" hidden="false" customHeight="true" outlineLevel="0" collapsed="false"/>
    <row r="54319" customFormat="false" ht="11.25" hidden="false" customHeight="true" outlineLevel="0" collapsed="false"/>
    <row r="54320" customFormat="false" ht="11.25" hidden="false" customHeight="true" outlineLevel="0" collapsed="false"/>
    <row r="54321" customFormat="false" ht="11.25" hidden="false" customHeight="true" outlineLevel="0" collapsed="false"/>
    <row r="54322" customFormat="false" ht="11.25" hidden="false" customHeight="true" outlineLevel="0" collapsed="false"/>
    <row r="54323" customFormat="false" ht="11.25" hidden="false" customHeight="true" outlineLevel="0" collapsed="false"/>
    <row r="54324" customFormat="false" ht="11.25" hidden="false" customHeight="true" outlineLevel="0" collapsed="false"/>
    <row r="54325" customFormat="false" ht="11.25" hidden="false" customHeight="true" outlineLevel="0" collapsed="false"/>
    <row r="54326" customFormat="false" ht="11.25" hidden="false" customHeight="true" outlineLevel="0" collapsed="false"/>
    <row r="54327" customFormat="false" ht="11.25" hidden="false" customHeight="true" outlineLevel="0" collapsed="false"/>
    <row r="54328" customFormat="false" ht="11.25" hidden="false" customHeight="true" outlineLevel="0" collapsed="false"/>
    <row r="54329" customFormat="false" ht="11.25" hidden="false" customHeight="true" outlineLevel="0" collapsed="false"/>
    <row r="54330" customFormat="false" ht="11.25" hidden="false" customHeight="true" outlineLevel="0" collapsed="false"/>
    <row r="54331" customFormat="false" ht="11.25" hidden="false" customHeight="true" outlineLevel="0" collapsed="false"/>
    <row r="54332" customFormat="false" ht="11.25" hidden="false" customHeight="true" outlineLevel="0" collapsed="false"/>
    <row r="54333" customFormat="false" ht="11.25" hidden="false" customHeight="true" outlineLevel="0" collapsed="false"/>
    <row r="54334" customFormat="false" ht="11.25" hidden="false" customHeight="true" outlineLevel="0" collapsed="false"/>
    <row r="54335" customFormat="false" ht="11.25" hidden="false" customHeight="true" outlineLevel="0" collapsed="false"/>
    <row r="54336" customFormat="false" ht="11.25" hidden="false" customHeight="true" outlineLevel="0" collapsed="false"/>
    <row r="54337" customFormat="false" ht="11.25" hidden="false" customHeight="true" outlineLevel="0" collapsed="false"/>
    <row r="54338" customFormat="false" ht="11.25" hidden="false" customHeight="true" outlineLevel="0" collapsed="false"/>
    <row r="54339" customFormat="false" ht="11.25" hidden="false" customHeight="true" outlineLevel="0" collapsed="false"/>
    <row r="54340" customFormat="false" ht="11.25" hidden="false" customHeight="true" outlineLevel="0" collapsed="false"/>
    <row r="54341" customFormat="false" ht="11.25" hidden="false" customHeight="true" outlineLevel="0" collapsed="false"/>
    <row r="54342" customFormat="false" ht="11.25" hidden="false" customHeight="true" outlineLevel="0" collapsed="false"/>
    <row r="54343" customFormat="false" ht="11.25" hidden="false" customHeight="true" outlineLevel="0" collapsed="false"/>
    <row r="54344" customFormat="false" ht="11.25" hidden="false" customHeight="true" outlineLevel="0" collapsed="false"/>
    <row r="54345" customFormat="false" ht="11.25" hidden="false" customHeight="true" outlineLevel="0" collapsed="false"/>
    <row r="54346" customFormat="false" ht="11.25" hidden="false" customHeight="true" outlineLevel="0" collapsed="false"/>
    <row r="54347" customFormat="false" ht="11.25" hidden="false" customHeight="true" outlineLevel="0" collapsed="false"/>
    <row r="54348" customFormat="false" ht="11.25" hidden="false" customHeight="true" outlineLevel="0" collapsed="false"/>
    <row r="54349" customFormat="false" ht="11.25" hidden="false" customHeight="true" outlineLevel="0" collapsed="false"/>
    <row r="54350" customFormat="false" ht="11.25" hidden="false" customHeight="true" outlineLevel="0" collapsed="false"/>
    <row r="54351" customFormat="false" ht="11.25" hidden="false" customHeight="true" outlineLevel="0" collapsed="false"/>
    <row r="54352" customFormat="false" ht="11.25" hidden="false" customHeight="true" outlineLevel="0" collapsed="false"/>
    <row r="54353" customFormat="false" ht="11.25" hidden="false" customHeight="true" outlineLevel="0" collapsed="false"/>
    <row r="54354" customFormat="false" ht="11.25" hidden="false" customHeight="true" outlineLevel="0" collapsed="false"/>
    <row r="54355" customFormat="false" ht="11.25" hidden="false" customHeight="true" outlineLevel="0" collapsed="false"/>
    <row r="54356" customFormat="false" ht="11.25" hidden="false" customHeight="true" outlineLevel="0" collapsed="false"/>
    <row r="54357" customFormat="false" ht="11.25" hidden="false" customHeight="true" outlineLevel="0" collapsed="false"/>
    <row r="54358" customFormat="false" ht="11.25" hidden="false" customHeight="true" outlineLevel="0" collapsed="false"/>
    <row r="54359" customFormat="false" ht="11.25" hidden="false" customHeight="true" outlineLevel="0" collapsed="false"/>
    <row r="54360" customFormat="false" ht="11.25" hidden="false" customHeight="true" outlineLevel="0" collapsed="false"/>
    <row r="54361" customFormat="false" ht="11.25" hidden="false" customHeight="true" outlineLevel="0" collapsed="false"/>
    <row r="54362" customFormat="false" ht="11.25" hidden="false" customHeight="true" outlineLevel="0" collapsed="false"/>
    <row r="54363" customFormat="false" ht="11.25" hidden="false" customHeight="true" outlineLevel="0" collapsed="false"/>
    <row r="54364" customFormat="false" ht="11.25" hidden="false" customHeight="true" outlineLevel="0" collapsed="false"/>
    <row r="54365" customFormat="false" ht="11.25" hidden="false" customHeight="true" outlineLevel="0" collapsed="false"/>
    <row r="54366" customFormat="false" ht="11.25" hidden="false" customHeight="true" outlineLevel="0" collapsed="false"/>
    <row r="54367" customFormat="false" ht="11.25" hidden="false" customHeight="true" outlineLevel="0" collapsed="false"/>
    <row r="54368" customFormat="false" ht="11.25" hidden="false" customHeight="true" outlineLevel="0" collapsed="false"/>
    <row r="54369" customFormat="false" ht="11.25" hidden="false" customHeight="true" outlineLevel="0" collapsed="false"/>
    <row r="54370" customFormat="false" ht="11.25" hidden="false" customHeight="true" outlineLevel="0" collapsed="false"/>
    <row r="54371" customFormat="false" ht="11.25" hidden="false" customHeight="true" outlineLevel="0" collapsed="false"/>
    <row r="54372" customFormat="false" ht="11.25" hidden="false" customHeight="true" outlineLevel="0" collapsed="false"/>
    <row r="54373" customFormat="false" ht="11.25" hidden="false" customHeight="true" outlineLevel="0" collapsed="false"/>
    <row r="54374" customFormat="false" ht="11.25" hidden="false" customHeight="true" outlineLevel="0" collapsed="false"/>
    <row r="54375" customFormat="false" ht="11.25" hidden="false" customHeight="true" outlineLevel="0" collapsed="false"/>
    <row r="54376" customFormat="false" ht="11.25" hidden="false" customHeight="true" outlineLevel="0" collapsed="false"/>
    <row r="54377" customFormat="false" ht="11.25" hidden="false" customHeight="true" outlineLevel="0" collapsed="false"/>
    <row r="54378" customFormat="false" ht="11.25" hidden="false" customHeight="true" outlineLevel="0" collapsed="false"/>
    <row r="54379" customFormat="false" ht="11.25" hidden="false" customHeight="true" outlineLevel="0" collapsed="false"/>
    <row r="54380" customFormat="false" ht="11.25" hidden="false" customHeight="true" outlineLevel="0" collapsed="false"/>
    <row r="54381" customFormat="false" ht="11.25" hidden="false" customHeight="true" outlineLevel="0" collapsed="false"/>
    <row r="54382" customFormat="false" ht="11.25" hidden="false" customHeight="true" outlineLevel="0" collapsed="false"/>
    <row r="54383" customFormat="false" ht="11.25" hidden="false" customHeight="true" outlineLevel="0" collapsed="false"/>
    <row r="54384" customFormat="false" ht="11.25" hidden="false" customHeight="true" outlineLevel="0" collapsed="false"/>
    <row r="54385" customFormat="false" ht="11.25" hidden="false" customHeight="true" outlineLevel="0" collapsed="false"/>
    <row r="54386" customFormat="false" ht="11.25" hidden="false" customHeight="true" outlineLevel="0" collapsed="false"/>
    <row r="54387" customFormat="false" ht="11.25" hidden="false" customHeight="true" outlineLevel="0" collapsed="false"/>
    <row r="54388" customFormat="false" ht="11.25" hidden="false" customHeight="true" outlineLevel="0" collapsed="false"/>
    <row r="54389" customFormat="false" ht="11.25" hidden="false" customHeight="true" outlineLevel="0" collapsed="false"/>
    <row r="54390" customFormat="false" ht="11.25" hidden="false" customHeight="true" outlineLevel="0" collapsed="false"/>
    <row r="54391" customFormat="false" ht="11.25" hidden="false" customHeight="true" outlineLevel="0" collapsed="false"/>
    <row r="54392" customFormat="false" ht="11.25" hidden="false" customHeight="true" outlineLevel="0" collapsed="false"/>
    <row r="54393" customFormat="false" ht="11.25" hidden="false" customHeight="true" outlineLevel="0" collapsed="false"/>
    <row r="54394" customFormat="false" ht="11.25" hidden="false" customHeight="true" outlineLevel="0" collapsed="false"/>
    <row r="54395" customFormat="false" ht="11.25" hidden="false" customHeight="true" outlineLevel="0" collapsed="false"/>
    <row r="54396" customFormat="false" ht="11.25" hidden="false" customHeight="true" outlineLevel="0" collapsed="false"/>
    <row r="54397" customFormat="false" ht="11.25" hidden="false" customHeight="true" outlineLevel="0" collapsed="false"/>
    <row r="54398" customFormat="false" ht="11.25" hidden="false" customHeight="true" outlineLevel="0" collapsed="false"/>
    <row r="54399" customFormat="false" ht="11.25" hidden="false" customHeight="true" outlineLevel="0" collapsed="false"/>
    <row r="54400" customFormat="false" ht="11.25" hidden="false" customHeight="true" outlineLevel="0" collapsed="false"/>
    <row r="54401" customFormat="false" ht="11.25" hidden="false" customHeight="true" outlineLevel="0" collapsed="false"/>
    <row r="54402" customFormat="false" ht="11.25" hidden="false" customHeight="true" outlineLevel="0" collapsed="false"/>
    <row r="54403" customFormat="false" ht="11.25" hidden="false" customHeight="true" outlineLevel="0" collapsed="false"/>
    <row r="54404" customFormat="false" ht="11.25" hidden="false" customHeight="true" outlineLevel="0" collapsed="false"/>
    <row r="54405" customFormat="false" ht="11.25" hidden="false" customHeight="true" outlineLevel="0" collapsed="false"/>
    <row r="54406" customFormat="false" ht="11.25" hidden="false" customHeight="true" outlineLevel="0" collapsed="false"/>
    <row r="54407" customFormat="false" ht="11.25" hidden="false" customHeight="true" outlineLevel="0" collapsed="false"/>
    <row r="54408" customFormat="false" ht="11.25" hidden="false" customHeight="true" outlineLevel="0" collapsed="false"/>
    <row r="54409" customFormat="false" ht="11.25" hidden="false" customHeight="true" outlineLevel="0" collapsed="false"/>
    <row r="54410" customFormat="false" ht="11.25" hidden="false" customHeight="true" outlineLevel="0" collapsed="false"/>
    <row r="54411" customFormat="false" ht="11.25" hidden="false" customHeight="true" outlineLevel="0" collapsed="false"/>
    <row r="54412" customFormat="false" ht="11.25" hidden="false" customHeight="true" outlineLevel="0" collapsed="false"/>
    <row r="54413" customFormat="false" ht="11.25" hidden="false" customHeight="true" outlineLevel="0" collapsed="false"/>
    <row r="54414" customFormat="false" ht="11.25" hidden="false" customHeight="true" outlineLevel="0" collapsed="false"/>
    <row r="54415" customFormat="false" ht="11.25" hidden="false" customHeight="true" outlineLevel="0" collapsed="false"/>
    <row r="54416" customFormat="false" ht="11.25" hidden="false" customHeight="true" outlineLevel="0" collapsed="false"/>
    <row r="54417" customFormat="false" ht="11.25" hidden="false" customHeight="true" outlineLevel="0" collapsed="false"/>
    <row r="54418" customFormat="false" ht="11.25" hidden="false" customHeight="true" outlineLevel="0" collapsed="false"/>
    <row r="54419" customFormat="false" ht="11.25" hidden="false" customHeight="true" outlineLevel="0" collapsed="false"/>
    <row r="54420" customFormat="false" ht="11.25" hidden="false" customHeight="true" outlineLevel="0" collapsed="false"/>
    <row r="54421" customFormat="false" ht="11.25" hidden="false" customHeight="true" outlineLevel="0" collapsed="false"/>
    <row r="54422" customFormat="false" ht="11.25" hidden="false" customHeight="true" outlineLevel="0" collapsed="false"/>
    <row r="54423" customFormat="false" ht="11.25" hidden="false" customHeight="true" outlineLevel="0" collapsed="false"/>
    <row r="54424" customFormat="false" ht="11.25" hidden="false" customHeight="true" outlineLevel="0" collapsed="false"/>
    <row r="54425" customFormat="false" ht="11.25" hidden="false" customHeight="true" outlineLevel="0" collapsed="false"/>
    <row r="54426" customFormat="false" ht="11.25" hidden="false" customHeight="true" outlineLevel="0" collapsed="false"/>
    <row r="54427" customFormat="false" ht="11.25" hidden="false" customHeight="true" outlineLevel="0" collapsed="false"/>
    <row r="54428" customFormat="false" ht="11.25" hidden="false" customHeight="true" outlineLevel="0" collapsed="false"/>
    <row r="54429" customFormat="false" ht="11.25" hidden="false" customHeight="true" outlineLevel="0" collapsed="false"/>
    <row r="54430" customFormat="false" ht="11.25" hidden="false" customHeight="true" outlineLevel="0" collapsed="false"/>
    <row r="54431" customFormat="false" ht="11.25" hidden="false" customHeight="true" outlineLevel="0" collapsed="false"/>
    <row r="54432" customFormat="false" ht="11.25" hidden="false" customHeight="true" outlineLevel="0" collapsed="false"/>
    <row r="54433" customFormat="false" ht="11.25" hidden="false" customHeight="true" outlineLevel="0" collapsed="false"/>
    <row r="54434" customFormat="false" ht="11.25" hidden="false" customHeight="true" outlineLevel="0" collapsed="false"/>
    <row r="54435" customFormat="false" ht="11.25" hidden="false" customHeight="true" outlineLevel="0" collapsed="false"/>
    <row r="54436" customFormat="false" ht="11.25" hidden="false" customHeight="true" outlineLevel="0" collapsed="false"/>
    <row r="54437" customFormat="false" ht="11.25" hidden="false" customHeight="true" outlineLevel="0" collapsed="false"/>
    <row r="54438" customFormat="false" ht="11.25" hidden="false" customHeight="true" outlineLevel="0" collapsed="false"/>
    <row r="54439" customFormat="false" ht="11.25" hidden="false" customHeight="true" outlineLevel="0" collapsed="false"/>
    <row r="54440" customFormat="false" ht="11.25" hidden="false" customHeight="true" outlineLevel="0" collapsed="false"/>
    <row r="54441" customFormat="false" ht="11.25" hidden="false" customHeight="true" outlineLevel="0" collapsed="false"/>
    <row r="54442" customFormat="false" ht="11.25" hidden="false" customHeight="true" outlineLevel="0" collapsed="false"/>
    <row r="54443" customFormat="false" ht="11.25" hidden="false" customHeight="true" outlineLevel="0" collapsed="false"/>
    <row r="54444" customFormat="false" ht="11.25" hidden="false" customHeight="true" outlineLevel="0" collapsed="false"/>
    <row r="54445" customFormat="false" ht="11.25" hidden="false" customHeight="true" outlineLevel="0" collapsed="false"/>
    <row r="54446" customFormat="false" ht="11.25" hidden="false" customHeight="true" outlineLevel="0" collapsed="false"/>
    <row r="54447" customFormat="false" ht="11.25" hidden="false" customHeight="true" outlineLevel="0" collapsed="false"/>
    <row r="54448" customFormat="false" ht="11.25" hidden="false" customHeight="true" outlineLevel="0" collapsed="false"/>
    <row r="54449" customFormat="false" ht="11.25" hidden="false" customHeight="true" outlineLevel="0" collapsed="false"/>
    <row r="54450" customFormat="false" ht="11.25" hidden="false" customHeight="true" outlineLevel="0" collapsed="false"/>
    <row r="54451" customFormat="false" ht="11.25" hidden="false" customHeight="true" outlineLevel="0" collapsed="false"/>
    <row r="54452" customFormat="false" ht="11.25" hidden="false" customHeight="true" outlineLevel="0" collapsed="false"/>
    <row r="54453" customFormat="false" ht="11.25" hidden="false" customHeight="true" outlineLevel="0" collapsed="false"/>
    <row r="54454" customFormat="false" ht="11.25" hidden="false" customHeight="true" outlineLevel="0" collapsed="false"/>
    <row r="54455" customFormat="false" ht="11.25" hidden="false" customHeight="true" outlineLevel="0" collapsed="false"/>
    <row r="54456" customFormat="false" ht="11.25" hidden="false" customHeight="true" outlineLevel="0" collapsed="false"/>
    <row r="54457" customFormat="false" ht="11.25" hidden="false" customHeight="true" outlineLevel="0" collapsed="false"/>
    <row r="54458" customFormat="false" ht="11.25" hidden="false" customHeight="true" outlineLevel="0" collapsed="false"/>
    <row r="54459" customFormat="false" ht="11.25" hidden="false" customHeight="true" outlineLevel="0" collapsed="false"/>
    <row r="54460" customFormat="false" ht="11.25" hidden="false" customHeight="true" outlineLevel="0" collapsed="false"/>
    <row r="54461" customFormat="false" ht="11.25" hidden="false" customHeight="true" outlineLevel="0" collapsed="false"/>
    <row r="54462" customFormat="false" ht="11.25" hidden="false" customHeight="true" outlineLevel="0" collapsed="false"/>
    <row r="54463" customFormat="false" ht="11.25" hidden="false" customHeight="true" outlineLevel="0" collapsed="false"/>
    <row r="54464" customFormat="false" ht="11.25" hidden="false" customHeight="true" outlineLevel="0" collapsed="false"/>
    <row r="54465" customFormat="false" ht="11.25" hidden="false" customHeight="true" outlineLevel="0" collapsed="false"/>
    <row r="54466" customFormat="false" ht="11.25" hidden="false" customHeight="true" outlineLevel="0" collapsed="false"/>
    <row r="54467" customFormat="false" ht="11.25" hidden="false" customHeight="true" outlineLevel="0" collapsed="false"/>
    <row r="54468" customFormat="false" ht="11.25" hidden="false" customHeight="true" outlineLevel="0" collapsed="false"/>
    <row r="54469" customFormat="false" ht="11.25" hidden="false" customHeight="true" outlineLevel="0" collapsed="false"/>
    <row r="54470" customFormat="false" ht="11.25" hidden="false" customHeight="true" outlineLevel="0" collapsed="false"/>
    <row r="54471" customFormat="false" ht="11.25" hidden="false" customHeight="true" outlineLevel="0" collapsed="false"/>
    <row r="54472" customFormat="false" ht="11.25" hidden="false" customHeight="true" outlineLevel="0" collapsed="false"/>
    <row r="54473" customFormat="false" ht="11.25" hidden="false" customHeight="true" outlineLevel="0" collapsed="false"/>
    <row r="54474" customFormat="false" ht="11.25" hidden="false" customHeight="true" outlineLevel="0" collapsed="false"/>
    <row r="54475" customFormat="false" ht="11.25" hidden="false" customHeight="true" outlineLevel="0" collapsed="false"/>
    <row r="54476" customFormat="false" ht="11.25" hidden="false" customHeight="true" outlineLevel="0" collapsed="false"/>
    <row r="54477" customFormat="false" ht="11.25" hidden="false" customHeight="true" outlineLevel="0" collapsed="false"/>
    <row r="54478" customFormat="false" ht="11.25" hidden="false" customHeight="true" outlineLevel="0" collapsed="false"/>
    <row r="54479" customFormat="false" ht="11.25" hidden="false" customHeight="true" outlineLevel="0" collapsed="false"/>
    <row r="54480" customFormat="false" ht="11.25" hidden="false" customHeight="true" outlineLevel="0" collapsed="false"/>
    <row r="54481" customFormat="false" ht="11.25" hidden="false" customHeight="true" outlineLevel="0" collapsed="false"/>
    <row r="54482" customFormat="false" ht="11.25" hidden="false" customHeight="true" outlineLevel="0" collapsed="false"/>
    <row r="54483" customFormat="false" ht="11.25" hidden="false" customHeight="true" outlineLevel="0" collapsed="false"/>
    <row r="54484" customFormat="false" ht="11.25" hidden="false" customHeight="true" outlineLevel="0" collapsed="false"/>
    <row r="54485" customFormat="false" ht="11.25" hidden="false" customHeight="true" outlineLevel="0" collapsed="false"/>
    <row r="54486" customFormat="false" ht="11.25" hidden="false" customHeight="true" outlineLevel="0" collapsed="false"/>
    <row r="54487" customFormat="false" ht="11.25" hidden="false" customHeight="true" outlineLevel="0" collapsed="false"/>
    <row r="54488" customFormat="false" ht="11.25" hidden="false" customHeight="true" outlineLevel="0" collapsed="false"/>
    <row r="54489" customFormat="false" ht="11.25" hidden="false" customHeight="true" outlineLevel="0" collapsed="false"/>
    <row r="54490" customFormat="false" ht="11.25" hidden="false" customHeight="true" outlineLevel="0" collapsed="false"/>
    <row r="54491" customFormat="false" ht="11.25" hidden="false" customHeight="true" outlineLevel="0" collapsed="false"/>
    <row r="54492" customFormat="false" ht="11.25" hidden="false" customHeight="true" outlineLevel="0" collapsed="false"/>
    <row r="54493" customFormat="false" ht="11.25" hidden="false" customHeight="true" outlineLevel="0" collapsed="false"/>
    <row r="54494" customFormat="false" ht="11.25" hidden="false" customHeight="true" outlineLevel="0" collapsed="false"/>
    <row r="54495" customFormat="false" ht="11.25" hidden="false" customHeight="true" outlineLevel="0" collapsed="false"/>
    <row r="54496" customFormat="false" ht="11.25" hidden="false" customHeight="true" outlineLevel="0" collapsed="false"/>
    <row r="54497" customFormat="false" ht="11.25" hidden="false" customHeight="true" outlineLevel="0" collapsed="false"/>
    <row r="54498" customFormat="false" ht="11.25" hidden="false" customHeight="true" outlineLevel="0" collapsed="false"/>
    <row r="54499" customFormat="false" ht="11.25" hidden="false" customHeight="true" outlineLevel="0" collapsed="false"/>
    <row r="54500" customFormat="false" ht="11.25" hidden="false" customHeight="true" outlineLevel="0" collapsed="false"/>
    <row r="54501" customFormat="false" ht="11.25" hidden="false" customHeight="true" outlineLevel="0" collapsed="false"/>
    <row r="54502" customFormat="false" ht="11.25" hidden="false" customHeight="true" outlineLevel="0" collapsed="false"/>
    <row r="54503" customFormat="false" ht="11.25" hidden="false" customHeight="true" outlineLevel="0" collapsed="false"/>
    <row r="54504" customFormat="false" ht="11.25" hidden="false" customHeight="true" outlineLevel="0" collapsed="false"/>
    <row r="54505" customFormat="false" ht="11.25" hidden="false" customHeight="true" outlineLevel="0" collapsed="false"/>
    <row r="54506" customFormat="false" ht="11.25" hidden="false" customHeight="true" outlineLevel="0" collapsed="false"/>
    <row r="54507" customFormat="false" ht="11.25" hidden="false" customHeight="true" outlineLevel="0" collapsed="false"/>
    <row r="54508" customFormat="false" ht="11.25" hidden="false" customHeight="true" outlineLevel="0" collapsed="false"/>
    <row r="54509" customFormat="false" ht="11.25" hidden="false" customHeight="true" outlineLevel="0" collapsed="false"/>
    <row r="54510" customFormat="false" ht="11.25" hidden="false" customHeight="true" outlineLevel="0" collapsed="false"/>
    <row r="54511" customFormat="false" ht="11.25" hidden="false" customHeight="true" outlineLevel="0" collapsed="false"/>
    <row r="54512" customFormat="false" ht="11.25" hidden="false" customHeight="true" outlineLevel="0" collapsed="false"/>
    <row r="54513" customFormat="false" ht="11.25" hidden="false" customHeight="true" outlineLevel="0" collapsed="false"/>
    <row r="54514" customFormat="false" ht="11.25" hidden="false" customHeight="true" outlineLevel="0" collapsed="false"/>
    <row r="54515" customFormat="false" ht="11.25" hidden="false" customHeight="true" outlineLevel="0" collapsed="false"/>
    <row r="54516" customFormat="false" ht="11.25" hidden="false" customHeight="true" outlineLevel="0" collapsed="false"/>
    <row r="54517" customFormat="false" ht="11.25" hidden="false" customHeight="true" outlineLevel="0" collapsed="false"/>
    <row r="54518" customFormat="false" ht="11.25" hidden="false" customHeight="true" outlineLevel="0" collapsed="false"/>
    <row r="54519" customFormat="false" ht="11.25" hidden="false" customHeight="true" outlineLevel="0" collapsed="false"/>
    <row r="54520" customFormat="false" ht="11.25" hidden="false" customHeight="true" outlineLevel="0" collapsed="false"/>
    <row r="54521" customFormat="false" ht="11.25" hidden="false" customHeight="true" outlineLevel="0" collapsed="false"/>
    <row r="54522" customFormat="false" ht="11.25" hidden="false" customHeight="true" outlineLevel="0" collapsed="false"/>
    <row r="54523" customFormat="false" ht="11.25" hidden="false" customHeight="true" outlineLevel="0" collapsed="false"/>
    <row r="54524" customFormat="false" ht="11.25" hidden="false" customHeight="true" outlineLevel="0" collapsed="false"/>
    <row r="54525" customFormat="false" ht="11.25" hidden="false" customHeight="true" outlineLevel="0" collapsed="false"/>
    <row r="54526" customFormat="false" ht="11.25" hidden="false" customHeight="true" outlineLevel="0" collapsed="false"/>
    <row r="54527" customFormat="false" ht="11.25" hidden="false" customHeight="true" outlineLevel="0" collapsed="false"/>
    <row r="54528" customFormat="false" ht="11.25" hidden="false" customHeight="true" outlineLevel="0" collapsed="false"/>
    <row r="54529" customFormat="false" ht="11.25" hidden="false" customHeight="true" outlineLevel="0" collapsed="false"/>
    <row r="54530" customFormat="false" ht="11.25" hidden="false" customHeight="true" outlineLevel="0" collapsed="false"/>
    <row r="54531" customFormat="false" ht="11.25" hidden="false" customHeight="true" outlineLevel="0" collapsed="false"/>
    <row r="54532" customFormat="false" ht="11.25" hidden="false" customHeight="true" outlineLevel="0" collapsed="false"/>
    <row r="54533" customFormat="false" ht="11.25" hidden="false" customHeight="true" outlineLevel="0" collapsed="false"/>
    <row r="54534" customFormat="false" ht="11.25" hidden="false" customHeight="true" outlineLevel="0" collapsed="false"/>
    <row r="54535" customFormat="false" ht="11.25" hidden="false" customHeight="true" outlineLevel="0" collapsed="false"/>
    <row r="54536" customFormat="false" ht="11.25" hidden="false" customHeight="true" outlineLevel="0" collapsed="false"/>
    <row r="54537" customFormat="false" ht="11.25" hidden="false" customHeight="true" outlineLevel="0" collapsed="false"/>
    <row r="54538" customFormat="false" ht="11.25" hidden="false" customHeight="true" outlineLevel="0" collapsed="false"/>
    <row r="54539" customFormat="false" ht="11.25" hidden="false" customHeight="true" outlineLevel="0" collapsed="false"/>
    <row r="54540" customFormat="false" ht="11.25" hidden="false" customHeight="true" outlineLevel="0" collapsed="false"/>
    <row r="54541" customFormat="false" ht="11.25" hidden="false" customHeight="true" outlineLevel="0" collapsed="false"/>
    <row r="54542" customFormat="false" ht="11.25" hidden="false" customHeight="true" outlineLevel="0" collapsed="false"/>
    <row r="54543" customFormat="false" ht="11.25" hidden="false" customHeight="true" outlineLevel="0" collapsed="false"/>
    <row r="54544" customFormat="false" ht="11.25" hidden="false" customHeight="true" outlineLevel="0" collapsed="false"/>
    <row r="54545" customFormat="false" ht="11.25" hidden="false" customHeight="true" outlineLevel="0" collapsed="false"/>
    <row r="54546" customFormat="false" ht="11.25" hidden="false" customHeight="true" outlineLevel="0" collapsed="false"/>
    <row r="54547" customFormat="false" ht="11.25" hidden="false" customHeight="true" outlineLevel="0" collapsed="false"/>
    <row r="54548" customFormat="false" ht="11.25" hidden="false" customHeight="true" outlineLevel="0" collapsed="false"/>
    <row r="54549" customFormat="false" ht="11.25" hidden="false" customHeight="true" outlineLevel="0" collapsed="false"/>
    <row r="54550" customFormat="false" ht="11.25" hidden="false" customHeight="true" outlineLevel="0" collapsed="false"/>
    <row r="54551" customFormat="false" ht="11.25" hidden="false" customHeight="true" outlineLevel="0" collapsed="false"/>
    <row r="54552" customFormat="false" ht="11.25" hidden="false" customHeight="true" outlineLevel="0" collapsed="false"/>
    <row r="54553" customFormat="false" ht="11.25" hidden="false" customHeight="true" outlineLevel="0" collapsed="false"/>
    <row r="54554" customFormat="false" ht="11.25" hidden="false" customHeight="true" outlineLevel="0" collapsed="false"/>
    <row r="54555" customFormat="false" ht="11.25" hidden="false" customHeight="true" outlineLevel="0" collapsed="false"/>
    <row r="54556" customFormat="false" ht="11.25" hidden="false" customHeight="true" outlineLevel="0" collapsed="false"/>
    <row r="54557" customFormat="false" ht="11.25" hidden="false" customHeight="true" outlineLevel="0" collapsed="false"/>
    <row r="54558" customFormat="false" ht="11.25" hidden="false" customHeight="true" outlineLevel="0" collapsed="false"/>
    <row r="54559" customFormat="false" ht="11.25" hidden="false" customHeight="true" outlineLevel="0" collapsed="false"/>
    <row r="54560" customFormat="false" ht="11.25" hidden="false" customHeight="true" outlineLevel="0" collapsed="false"/>
    <row r="54561" customFormat="false" ht="11.25" hidden="false" customHeight="true" outlineLevel="0" collapsed="false"/>
    <row r="54562" customFormat="false" ht="11.25" hidden="false" customHeight="true" outlineLevel="0" collapsed="false"/>
    <row r="54563" customFormat="false" ht="11.25" hidden="false" customHeight="true" outlineLevel="0" collapsed="false"/>
    <row r="54564" customFormat="false" ht="11.25" hidden="false" customHeight="true" outlineLevel="0" collapsed="false"/>
    <row r="54565" customFormat="false" ht="11.25" hidden="false" customHeight="true" outlineLevel="0" collapsed="false"/>
    <row r="54566" customFormat="false" ht="11.25" hidden="false" customHeight="true" outlineLevel="0" collapsed="false"/>
    <row r="54567" customFormat="false" ht="11.25" hidden="false" customHeight="true" outlineLevel="0" collapsed="false"/>
    <row r="54568" customFormat="false" ht="11.25" hidden="false" customHeight="true" outlineLevel="0" collapsed="false"/>
    <row r="54569" customFormat="false" ht="11.25" hidden="false" customHeight="true" outlineLevel="0" collapsed="false"/>
    <row r="54570" customFormat="false" ht="11.25" hidden="false" customHeight="true" outlineLevel="0" collapsed="false"/>
    <row r="54571" customFormat="false" ht="11.25" hidden="false" customHeight="true" outlineLevel="0" collapsed="false"/>
    <row r="54572" customFormat="false" ht="11.25" hidden="false" customHeight="true" outlineLevel="0" collapsed="false"/>
    <row r="54573" customFormat="false" ht="11.25" hidden="false" customHeight="true" outlineLevel="0" collapsed="false"/>
    <row r="54574" customFormat="false" ht="11.25" hidden="false" customHeight="true" outlineLevel="0" collapsed="false"/>
    <row r="54575" customFormat="false" ht="11.25" hidden="false" customHeight="true" outlineLevel="0" collapsed="false"/>
    <row r="54576" customFormat="false" ht="11.25" hidden="false" customHeight="true" outlineLevel="0" collapsed="false"/>
    <row r="54577" customFormat="false" ht="11.25" hidden="false" customHeight="true" outlineLevel="0" collapsed="false"/>
    <row r="54578" customFormat="false" ht="11.25" hidden="false" customHeight="true" outlineLevel="0" collapsed="false"/>
    <row r="54579" customFormat="false" ht="11.25" hidden="false" customHeight="true" outlineLevel="0" collapsed="false"/>
    <row r="54580" customFormat="false" ht="11.25" hidden="false" customHeight="true" outlineLevel="0" collapsed="false"/>
    <row r="54581" customFormat="false" ht="11.25" hidden="false" customHeight="true" outlineLevel="0" collapsed="false"/>
    <row r="54582" customFormat="false" ht="11.25" hidden="false" customHeight="true" outlineLevel="0" collapsed="false"/>
    <row r="54583" customFormat="false" ht="11.25" hidden="false" customHeight="true" outlineLevel="0" collapsed="false"/>
    <row r="54584" customFormat="false" ht="11.25" hidden="false" customHeight="true" outlineLevel="0" collapsed="false"/>
    <row r="54585" customFormat="false" ht="11.25" hidden="false" customHeight="true" outlineLevel="0" collapsed="false"/>
    <row r="54586" customFormat="false" ht="11.25" hidden="false" customHeight="true" outlineLevel="0" collapsed="false"/>
    <row r="54587" customFormat="false" ht="11.25" hidden="false" customHeight="true" outlineLevel="0" collapsed="false"/>
    <row r="54588" customFormat="false" ht="11.25" hidden="false" customHeight="true" outlineLevel="0" collapsed="false"/>
    <row r="54589" customFormat="false" ht="11.25" hidden="false" customHeight="true" outlineLevel="0" collapsed="false"/>
    <row r="54590" customFormat="false" ht="11.25" hidden="false" customHeight="true" outlineLevel="0" collapsed="false"/>
    <row r="54591" customFormat="false" ht="11.25" hidden="false" customHeight="true" outlineLevel="0" collapsed="false"/>
    <row r="54592" customFormat="false" ht="11.25" hidden="false" customHeight="true" outlineLevel="0" collapsed="false"/>
    <row r="54593" customFormat="false" ht="11.25" hidden="false" customHeight="true" outlineLevel="0" collapsed="false"/>
    <row r="54594" customFormat="false" ht="11.25" hidden="false" customHeight="true" outlineLevel="0" collapsed="false"/>
    <row r="54595" customFormat="false" ht="11.25" hidden="false" customHeight="true" outlineLevel="0" collapsed="false"/>
    <row r="54596" customFormat="false" ht="11.25" hidden="false" customHeight="true" outlineLevel="0" collapsed="false"/>
    <row r="54597" customFormat="false" ht="11.25" hidden="false" customHeight="true" outlineLevel="0" collapsed="false"/>
    <row r="54598" customFormat="false" ht="11.25" hidden="false" customHeight="true" outlineLevel="0" collapsed="false"/>
    <row r="54599" customFormat="false" ht="11.25" hidden="false" customHeight="true" outlineLevel="0" collapsed="false"/>
    <row r="54600" customFormat="false" ht="11.25" hidden="false" customHeight="true" outlineLevel="0" collapsed="false"/>
    <row r="54601" customFormat="false" ht="11.25" hidden="false" customHeight="true" outlineLevel="0" collapsed="false"/>
    <row r="54602" customFormat="false" ht="11.25" hidden="false" customHeight="true" outlineLevel="0" collapsed="false"/>
    <row r="54603" customFormat="false" ht="11.25" hidden="false" customHeight="true" outlineLevel="0" collapsed="false"/>
    <row r="54604" customFormat="false" ht="11.25" hidden="false" customHeight="true" outlineLevel="0" collapsed="false"/>
    <row r="54605" customFormat="false" ht="11.25" hidden="false" customHeight="true" outlineLevel="0" collapsed="false"/>
    <row r="54606" customFormat="false" ht="11.25" hidden="false" customHeight="true" outlineLevel="0" collapsed="false"/>
    <row r="54607" customFormat="false" ht="11.25" hidden="false" customHeight="true" outlineLevel="0" collapsed="false"/>
    <row r="54608" customFormat="false" ht="11.25" hidden="false" customHeight="true" outlineLevel="0" collapsed="false"/>
    <row r="54609" customFormat="false" ht="11.25" hidden="false" customHeight="true" outlineLevel="0" collapsed="false"/>
    <row r="54610" customFormat="false" ht="11.25" hidden="false" customHeight="true" outlineLevel="0" collapsed="false"/>
    <row r="54611" customFormat="false" ht="11.25" hidden="false" customHeight="true" outlineLevel="0" collapsed="false"/>
    <row r="54612" customFormat="false" ht="11.25" hidden="false" customHeight="true" outlineLevel="0" collapsed="false"/>
    <row r="54613" customFormat="false" ht="11.25" hidden="false" customHeight="true" outlineLevel="0" collapsed="false"/>
    <row r="54614" customFormat="false" ht="11.25" hidden="false" customHeight="true" outlineLevel="0" collapsed="false"/>
    <row r="54615" customFormat="false" ht="11.25" hidden="false" customHeight="true" outlineLevel="0" collapsed="false"/>
    <row r="54616" customFormat="false" ht="11.25" hidden="false" customHeight="true" outlineLevel="0" collapsed="false"/>
    <row r="54617" customFormat="false" ht="11.25" hidden="false" customHeight="true" outlineLevel="0" collapsed="false"/>
    <row r="54618" customFormat="false" ht="11.25" hidden="false" customHeight="true" outlineLevel="0" collapsed="false"/>
    <row r="54619" customFormat="false" ht="11.25" hidden="false" customHeight="true" outlineLevel="0" collapsed="false"/>
    <row r="54620" customFormat="false" ht="11.25" hidden="false" customHeight="true" outlineLevel="0" collapsed="false"/>
    <row r="54621" customFormat="false" ht="11.25" hidden="false" customHeight="true" outlineLevel="0" collapsed="false"/>
    <row r="54622" customFormat="false" ht="11.25" hidden="false" customHeight="true" outlineLevel="0" collapsed="false"/>
    <row r="54623" customFormat="false" ht="11.25" hidden="false" customHeight="true" outlineLevel="0" collapsed="false"/>
    <row r="54624" customFormat="false" ht="11.25" hidden="false" customHeight="true" outlineLevel="0" collapsed="false"/>
    <row r="54625" customFormat="false" ht="11.25" hidden="false" customHeight="true" outlineLevel="0" collapsed="false"/>
    <row r="54626" customFormat="false" ht="11.25" hidden="false" customHeight="true" outlineLevel="0" collapsed="false"/>
    <row r="54627" customFormat="false" ht="11.25" hidden="false" customHeight="true" outlineLevel="0" collapsed="false"/>
    <row r="54628" customFormat="false" ht="11.25" hidden="false" customHeight="true" outlineLevel="0" collapsed="false"/>
    <row r="54629" customFormat="false" ht="11.25" hidden="false" customHeight="true" outlineLevel="0" collapsed="false"/>
    <row r="54630" customFormat="false" ht="11.25" hidden="false" customHeight="true" outlineLevel="0" collapsed="false"/>
    <row r="54631" customFormat="false" ht="11.25" hidden="false" customHeight="true" outlineLevel="0" collapsed="false"/>
    <row r="54632" customFormat="false" ht="11.25" hidden="false" customHeight="true" outlineLevel="0" collapsed="false"/>
    <row r="54633" customFormat="false" ht="11.25" hidden="false" customHeight="true" outlineLevel="0" collapsed="false"/>
    <row r="54634" customFormat="false" ht="11.25" hidden="false" customHeight="true" outlineLevel="0" collapsed="false"/>
    <row r="54635" customFormat="false" ht="11.25" hidden="false" customHeight="true" outlineLevel="0" collapsed="false"/>
    <row r="54636" customFormat="false" ht="11.25" hidden="false" customHeight="true" outlineLevel="0" collapsed="false"/>
    <row r="54637" customFormat="false" ht="11.25" hidden="false" customHeight="true" outlineLevel="0" collapsed="false"/>
    <row r="54638" customFormat="false" ht="11.25" hidden="false" customHeight="true" outlineLevel="0" collapsed="false"/>
    <row r="54639" customFormat="false" ht="11.25" hidden="false" customHeight="true" outlineLevel="0" collapsed="false"/>
    <row r="54640" customFormat="false" ht="11.25" hidden="false" customHeight="true" outlineLevel="0" collapsed="false"/>
    <row r="54641" customFormat="false" ht="11.25" hidden="false" customHeight="true" outlineLevel="0" collapsed="false"/>
    <row r="54642" customFormat="false" ht="11.25" hidden="false" customHeight="true" outlineLevel="0" collapsed="false"/>
    <row r="54643" customFormat="false" ht="11.25" hidden="false" customHeight="true" outlineLevel="0" collapsed="false"/>
    <row r="54644" customFormat="false" ht="11.25" hidden="false" customHeight="true" outlineLevel="0" collapsed="false"/>
    <row r="54645" customFormat="false" ht="11.25" hidden="false" customHeight="true" outlineLevel="0" collapsed="false"/>
    <row r="54646" customFormat="false" ht="11.25" hidden="false" customHeight="true" outlineLevel="0" collapsed="false"/>
    <row r="54647" customFormat="false" ht="11.25" hidden="false" customHeight="true" outlineLevel="0" collapsed="false"/>
    <row r="54648" customFormat="false" ht="11.25" hidden="false" customHeight="true" outlineLevel="0" collapsed="false"/>
    <row r="54649" customFormat="false" ht="11.25" hidden="false" customHeight="true" outlineLevel="0" collapsed="false"/>
    <row r="54650" customFormat="false" ht="11.25" hidden="false" customHeight="true" outlineLevel="0" collapsed="false"/>
    <row r="54651" customFormat="false" ht="11.25" hidden="false" customHeight="true" outlineLevel="0" collapsed="false"/>
    <row r="54652" customFormat="false" ht="11.25" hidden="false" customHeight="true" outlineLevel="0" collapsed="false"/>
    <row r="54653" customFormat="false" ht="11.25" hidden="false" customHeight="true" outlineLevel="0" collapsed="false"/>
    <row r="54654" customFormat="false" ht="11.25" hidden="false" customHeight="true" outlineLevel="0" collapsed="false"/>
    <row r="54655" customFormat="false" ht="11.25" hidden="false" customHeight="true" outlineLevel="0" collapsed="false"/>
    <row r="54656" customFormat="false" ht="11.25" hidden="false" customHeight="true" outlineLevel="0" collapsed="false"/>
    <row r="54657" customFormat="false" ht="11.25" hidden="false" customHeight="true" outlineLevel="0" collapsed="false"/>
    <row r="54658" customFormat="false" ht="11.25" hidden="false" customHeight="true" outlineLevel="0" collapsed="false"/>
    <row r="54659" customFormat="false" ht="11.25" hidden="false" customHeight="true" outlineLevel="0" collapsed="false"/>
    <row r="54660" customFormat="false" ht="11.25" hidden="false" customHeight="true" outlineLevel="0" collapsed="false"/>
    <row r="54661" customFormat="false" ht="11.25" hidden="false" customHeight="true" outlineLevel="0" collapsed="false"/>
    <row r="54662" customFormat="false" ht="11.25" hidden="false" customHeight="true" outlineLevel="0" collapsed="false"/>
    <row r="54663" customFormat="false" ht="11.25" hidden="false" customHeight="true" outlineLevel="0" collapsed="false"/>
    <row r="54664" customFormat="false" ht="11.25" hidden="false" customHeight="true" outlineLevel="0" collapsed="false"/>
    <row r="54665" customFormat="false" ht="11.25" hidden="false" customHeight="true" outlineLevel="0" collapsed="false"/>
    <row r="54666" customFormat="false" ht="11.25" hidden="false" customHeight="true" outlineLevel="0" collapsed="false"/>
    <row r="54667" customFormat="false" ht="11.25" hidden="false" customHeight="true" outlineLevel="0" collapsed="false"/>
    <row r="54668" customFormat="false" ht="11.25" hidden="false" customHeight="true" outlineLevel="0" collapsed="false"/>
    <row r="54669" customFormat="false" ht="11.25" hidden="false" customHeight="true" outlineLevel="0" collapsed="false"/>
    <row r="54670" customFormat="false" ht="11.25" hidden="false" customHeight="true" outlineLevel="0" collapsed="false"/>
    <row r="54671" customFormat="false" ht="11.25" hidden="false" customHeight="true" outlineLevel="0" collapsed="false"/>
    <row r="54672" customFormat="false" ht="11.25" hidden="false" customHeight="true" outlineLevel="0" collapsed="false"/>
    <row r="54673" customFormat="false" ht="11.25" hidden="false" customHeight="true" outlineLevel="0" collapsed="false"/>
    <row r="54674" customFormat="false" ht="11.25" hidden="false" customHeight="true" outlineLevel="0" collapsed="false"/>
    <row r="54675" customFormat="false" ht="11.25" hidden="false" customHeight="true" outlineLevel="0" collapsed="false"/>
    <row r="54676" customFormat="false" ht="11.25" hidden="false" customHeight="true" outlineLevel="0" collapsed="false"/>
    <row r="54677" customFormat="false" ht="11.25" hidden="false" customHeight="true" outlineLevel="0" collapsed="false"/>
    <row r="54678" customFormat="false" ht="11.25" hidden="false" customHeight="true" outlineLevel="0" collapsed="false"/>
    <row r="54679" customFormat="false" ht="11.25" hidden="false" customHeight="true" outlineLevel="0" collapsed="false"/>
    <row r="54680" customFormat="false" ht="11.25" hidden="false" customHeight="true" outlineLevel="0" collapsed="false"/>
    <row r="54681" customFormat="false" ht="11.25" hidden="false" customHeight="true" outlineLevel="0" collapsed="false"/>
    <row r="54682" customFormat="false" ht="11.25" hidden="false" customHeight="true" outlineLevel="0" collapsed="false"/>
    <row r="54683" customFormat="false" ht="11.25" hidden="false" customHeight="true" outlineLevel="0" collapsed="false"/>
    <row r="54684" customFormat="false" ht="11.25" hidden="false" customHeight="true" outlineLevel="0" collapsed="false"/>
    <row r="54685" customFormat="false" ht="11.25" hidden="false" customHeight="true" outlineLevel="0" collapsed="false"/>
    <row r="54686" customFormat="false" ht="11.25" hidden="false" customHeight="true" outlineLevel="0" collapsed="false"/>
    <row r="54687" customFormat="false" ht="11.25" hidden="false" customHeight="true" outlineLevel="0" collapsed="false"/>
    <row r="54688" customFormat="false" ht="11.25" hidden="false" customHeight="true" outlineLevel="0" collapsed="false"/>
    <row r="54689" customFormat="false" ht="11.25" hidden="false" customHeight="true" outlineLevel="0" collapsed="false"/>
    <row r="54690" customFormat="false" ht="11.25" hidden="false" customHeight="true" outlineLevel="0" collapsed="false"/>
    <row r="54691" customFormat="false" ht="11.25" hidden="false" customHeight="true" outlineLevel="0" collapsed="false"/>
    <row r="54692" customFormat="false" ht="11.25" hidden="false" customHeight="true" outlineLevel="0" collapsed="false"/>
    <row r="54693" customFormat="false" ht="11.25" hidden="false" customHeight="true" outlineLevel="0" collapsed="false"/>
    <row r="54694" customFormat="false" ht="11.25" hidden="false" customHeight="true" outlineLevel="0" collapsed="false"/>
    <row r="54695" customFormat="false" ht="11.25" hidden="false" customHeight="true" outlineLevel="0" collapsed="false"/>
    <row r="54696" customFormat="false" ht="11.25" hidden="false" customHeight="true" outlineLevel="0" collapsed="false"/>
    <row r="54697" customFormat="false" ht="11.25" hidden="false" customHeight="true" outlineLevel="0" collapsed="false"/>
    <row r="54698" customFormat="false" ht="11.25" hidden="false" customHeight="true" outlineLevel="0" collapsed="false"/>
    <row r="54699" customFormat="false" ht="11.25" hidden="false" customHeight="true" outlineLevel="0" collapsed="false"/>
    <row r="54700" customFormat="false" ht="11.25" hidden="false" customHeight="true" outlineLevel="0" collapsed="false"/>
    <row r="54701" customFormat="false" ht="11.25" hidden="false" customHeight="true" outlineLevel="0" collapsed="false"/>
    <row r="54702" customFormat="false" ht="11.25" hidden="false" customHeight="true" outlineLevel="0" collapsed="false"/>
    <row r="54703" customFormat="false" ht="11.25" hidden="false" customHeight="true" outlineLevel="0" collapsed="false"/>
    <row r="54704" customFormat="false" ht="11.25" hidden="false" customHeight="true" outlineLevel="0" collapsed="false"/>
    <row r="54705" customFormat="false" ht="11.25" hidden="false" customHeight="true" outlineLevel="0" collapsed="false"/>
    <row r="54706" customFormat="false" ht="11.25" hidden="false" customHeight="true" outlineLevel="0" collapsed="false"/>
    <row r="54707" customFormat="false" ht="11.25" hidden="false" customHeight="true" outlineLevel="0" collapsed="false"/>
    <row r="54708" customFormat="false" ht="11.25" hidden="false" customHeight="true" outlineLevel="0" collapsed="false"/>
    <row r="54709" customFormat="false" ht="11.25" hidden="false" customHeight="true" outlineLevel="0" collapsed="false"/>
    <row r="54710" customFormat="false" ht="11.25" hidden="false" customHeight="true" outlineLevel="0" collapsed="false"/>
    <row r="54711" customFormat="false" ht="11.25" hidden="false" customHeight="true" outlineLevel="0" collapsed="false"/>
    <row r="54712" customFormat="false" ht="11.25" hidden="false" customHeight="true" outlineLevel="0" collapsed="false"/>
    <row r="54713" customFormat="false" ht="11.25" hidden="false" customHeight="true" outlineLevel="0" collapsed="false"/>
    <row r="54714" customFormat="false" ht="11.25" hidden="false" customHeight="true" outlineLevel="0" collapsed="false"/>
    <row r="54715" customFormat="false" ht="11.25" hidden="false" customHeight="true" outlineLevel="0" collapsed="false"/>
    <row r="54716" customFormat="false" ht="11.25" hidden="false" customHeight="true" outlineLevel="0" collapsed="false"/>
    <row r="54717" customFormat="false" ht="11.25" hidden="false" customHeight="true" outlineLevel="0" collapsed="false"/>
    <row r="54718" customFormat="false" ht="11.25" hidden="false" customHeight="true" outlineLevel="0" collapsed="false"/>
    <row r="54719" customFormat="false" ht="11.25" hidden="false" customHeight="true" outlineLevel="0" collapsed="false"/>
    <row r="54720" customFormat="false" ht="11.25" hidden="false" customHeight="true" outlineLevel="0" collapsed="false"/>
    <row r="54721" customFormat="false" ht="11.25" hidden="false" customHeight="true" outlineLevel="0" collapsed="false"/>
    <row r="54722" customFormat="false" ht="11.25" hidden="false" customHeight="true" outlineLevel="0" collapsed="false"/>
    <row r="54723" customFormat="false" ht="11.25" hidden="false" customHeight="true" outlineLevel="0" collapsed="false"/>
    <row r="54724" customFormat="false" ht="11.25" hidden="false" customHeight="true" outlineLevel="0" collapsed="false"/>
    <row r="54725" customFormat="false" ht="11.25" hidden="false" customHeight="true" outlineLevel="0" collapsed="false"/>
    <row r="54726" customFormat="false" ht="11.25" hidden="false" customHeight="true" outlineLevel="0" collapsed="false"/>
    <row r="54727" customFormat="false" ht="11.25" hidden="false" customHeight="true" outlineLevel="0" collapsed="false"/>
    <row r="54728" customFormat="false" ht="11.25" hidden="false" customHeight="true" outlineLevel="0" collapsed="false"/>
    <row r="54729" customFormat="false" ht="11.25" hidden="false" customHeight="true" outlineLevel="0" collapsed="false"/>
    <row r="54730" customFormat="false" ht="11.25" hidden="false" customHeight="true" outlineLevel="0" collapsed="false"/>
    <row r="54731" customFormat="false" ht="11.25" hidden="false" customHeight="true" outlineLevel="0" collapsed="false"/>
    <row r="54732" customFormat="false" ht="11.25" hidden="false" customHeight="true" outlineLevel="0" collapsed="false"/>
    <row r="54733" customFormat="false" ht="11.25" hidden="false" customHeight="true" outlineLevel="0" collapsed="false"/>
    <row r="54734" customFormat="false" ht="11.25" hidden="false" customHeight="true" outlineLevel="0" collapsed="false"/>
    <row r="54735" customFormat="false" ht="11.25" hidden="false" customHeight="true" outlineLevel="0" collapsed="false"/>
    <row r="54736" customFormat="false" ht="11.25" hidden="false" customHeight="true" outlineLevel="0" collapsed="false"/>
    <row r="54737" customFormat="false" ht="11.25" hidden="false" customHeight="true" outlineLevel="0" collapsed="false"/>
    <row r="54738" customFormat="false" ht="11.25" hidden="false" customHeight="true" outlineLevel="0" collapsed="false"/>
    <row r="54739" customFormat="false" ht="11.25" hidden="false" customHeight="true" outlineLevel="0" collapsed="false"/>
    <row r="54740" customFormat="false" ht="11.25" hidden="false" customHeight="true" outlineLevel="0" collapsed="false"/>
    <row r="54741" customFormat="false" ht="11.25" hidden="false" customHeight="true" outlineLevel="0" collapsed="false"/>
    <row r="54742" customFormat="false" ht="11.25" hidden="false" customHeight="true" outlineLevel="0" collapsed="false"/>
    <row r="54743" customFormat="false" ht="11.25" hidden="false" customHeight="true" outlineLevel="0" collapsed="false"/>
    <row r="54744" customFormat="false" ht="11.25" hidden="false" customHeight="true" outlineLevel="0" collapsed="false"/>
    <row r="54745" customFormat="false" ht="11.25" hidden="false" customHeight="true" outlineLevel="0" collapsed="false"/>
    <row r="54746" customFormat="false" ht="11.25" hidden="false" customHeight="true" outlineLevel="0" collapsed="false"/>
    <row r="54747" customFormat="false" ht="11.25" hidden="false" customHeight="true" outlineLevel="0" collapsed="false"/>
    <row r="54748" customFormat="false" ht="11.25" hidden="false" customHeight="true" outlineLevel="0" collapsed="false"/>
    <row r="54749" customFormat="false" ht="11.25" hidden="false" customHeight="true" outlineLevel="0" collapsed="false"/>
    <row r="54750" customFormat="false" ht="11.25" hidden="false" customHeight="true" outlineLevel="0" collapsed="false"/>
    <row r="54751" customFormat="false" ht="11.25" hidden="false" customHeight="true" outlineLevel="0" collapsed="false"/>
    <row r="54752" customFormat="false" ht="11.25" hidden="false" customHeight="true" outlineLevel="0" collapsed="false"/>
    <row r="54753" customFormat="false" ht="11.25" hidden="false" customHeight="true" outlineLevel="0" collapsed="false"/>
    <row r="54754" customFormat="false" ht="11.25" hidden="false" customHeight="true" outlineLevel="0" collapsed="false"/>
    <row r="54755" customFormat="false" ht="11.25" hidden="false" customHeight="true" outlineLevel="0" collapsed="false"/>
    <row r="54756" customFormat="false" ht="11.25" hidden="false" customHeight="true" outlineLevel="0" collapsed="false"/>
    <row r="54757" customFormat="false" ht="11.25" hidden="false" customHeight="true" outlineLevel="0" collapsed="false"/>
    <row r="54758" customFormat="false" ht="11.25" hidden="false" customHeight="true" outlineLevel="0" collapsed="false"/>
    <row r="54759" customFormat="false" ht="11.25" hidden="false" customHeight="true" outlineLevel="0" collapsed="false"/>
    <row r="54760" customFormat="false" ht="11.25" hidden="false" customHeight="true" outlineLevel="0" collapsed="false"/>
    <row r="54761" customFormat="false" ht="11.25" hidden="false" customHeight="true" outlineLevel="0" collapsed="false"/>
    <row r="54762" customFormat="false" ht="11.25" hidden="false" customHeight="true" outlineLevel="0" collapsed="false"/>
    <row r="54763" customFormat="false" ht="11.25" hidden="false" customHeight="true" outlineLevel="0" collapsed="false"/>
    <row r="54764" customFormat="false" ht="11.25" hidden="false" customHeight="true" outlineLevel="0" collapsed="false"/>
    <row r="54765" customFormat="false" ht="11.25" hidden="false" customHeight="true" outlineLevel="0" collapsed="false"/>
    <row r="54766" customFormat="false" ht="11.25" hidden="false" customHeight="true" outlineLevel="0" collapsed="false"/>
    <row r="54767" customFormat="false" ht="11.25" hidden="false" customHeight="true" outlineLevel="0" collapsed="false"/>
    <row r="54768" customFormat="false" ht="11.25" hidden="false" customHeight="true" outlineLevel="0" collapsed="false"/>
    <row r="54769" customFormat="false" ht="11.25" hidden="false" customHeight="true" outlineLevel="0" collapsed="false"/>
    <row r="54770" customFormat="false" ht="11.25" hidden="false" customHeight="true" outlineLevel="0" collapsed="false"/>
    <row r="54771" customFormat="false" ht="11.25" hidden="false" customHeight="true" outlineLevel="0" collapsed="false"/>
    <row r="54772" customFormat="false" ht="11.25" hidden="false" customHeight="true" outlineLevel="0" collapsed="false"/>
    <row r="54773" customFormat="false" ht="11.25" hidden="false" customHeight="true" outlineLevel="0" collapsed="false"/>
    <row r="54774" customFormat="false" ht="11.25" hidden="false" customHeight="true" outlineLevel="0" collapsed="false"/>
    <row r="54775" customFormat="false" ht="11.25" hidden="false" customHeight="true" outlineLevel="0" collapsed="false"/>
    <row r="54776" customFormat="false" ht="11.25" hidden="false" customHeight="true" outlineLevel="0" collapsed="false"/>
    <row r="54777" customFormat="false" ht="11.25" hidden="false" customHeight="true" outlineLevel="0" collapsed="false"/>
    <row r="54778" customFormat="false" ht="11.25" hidden="false" customHeight="true" outlineLevel="0" collapsed="false"/>
    <row r="54779" customFormat="false" ht="11.25" hidden="false" customHeight="true" outlineLevel="0" collapsed="false"/>
    <row r="54780" customFormat="false" ht="11.25" hidden="false" customHeight="true" outlineLevel="0" collapsed="false"/>
    <row r="54781" customFormat="false" ht="11.25" hidden="false" customHeight="true" outlineLevel="0" collapsed="false"/>
    <row r="54782" customFormat="false" ht="11.25" hidden="false" customHeight="true" outlineLevel="0" collapsed="false"/>
    <row r="54783" customFormat="false" ht="11.25" hidden="false" customHeight="true" outlineLevel="0" collapsed="false"/>
    <row r="54784" customFormat="false" ht="11.25" hidden="false" customHeight="true" outlineLevel="0" collapsed="false"/>
    <row r="54785" customFormat="false" ht="11.25" hidden="false" customHeight="true" outlineLevel="0" collapsed="false"/>
    <row r="54786" customFormat="false" ht="11.25" hidden="false" customHeight="true" outlineLevel="0" collapsed="false"/>
    <row r="54787" customFormat="false" ht="11.25" hidden="false" customHeight="true" outlineLevel="0" collapsed="false"/>
    <row r="54788" customFormat="false" ht="11.25" hidden="false" customHeight="true" outlineLevel="0" collapsed="false"/>
    <row r="54789" customFormat="false" ht="11.25" hidden="false" customHeight="true" outlineLevel="0" collapsed="false"/>
    <row r="54790" customFormat="false" ht="11.25" hidden="false" customHeight="true" outlineLevel="0" collapsed="false"/>
    <row r="54791" customFormat="false" ht="11.25" hidden="false" customHeight="true" outlineLevel="0" collapsed="false"/>
    <row r="54792" customFormat="false" ht="11.25" hidden="false" customHeight="true" outlineLevel="0" collapsed="false"/>
    <row r="54793" customFormat="false" ht="11.25" hidden="false" customHeight="true" outlineLevel="0" collapsed="false"/>
    <row r="54794" customFormat="false" ht="11.25" hidden="false" customHeight="true" outlineLevel="0" collapsed="false"/>
    <row r="54795" customFormat="false" ht="11.25" hidden="false" customHeight="true" outlineLevel="0" collapsed="false"/>
    <row r="54796" customFormat="false" ht="11.25" hidden="false" customHeight="true" outlineLevel="0" collapsed="false"/>
    <row r="54797" customFormat="false" ht="11.25" hidden="false" customHeight="true" outlineLevel="0" collapsed="false"/>
    <row r="54798" customFormat="false" ht="11.25" hidden="false" customHeight="true" outlineLevel="0" collapsed="false"/>
    <row r="54799" customFormat="false" ht="11.25" hidden="false" customHeight="true" outlineLevel="0" collapsed="false"/>
    <row r="54800" customFormat="false" ht="11.25" hidden="false" customHeight="true" outlineLevel="0" collapsed="false"/>
    <row r="54801" customFormat="false" ht="11.25" hidden="false" customHeight="true" outlineLevel="0" collapsed="false"/>
    <row r="54802" customFormat="false" ht="11.25" hidden="false" customHeight="true" outlineLevel="0" collapsed="false"/>
    <row r="54803" customFormat="false" ht="11.25" hidden="false" customHeight="true" outlineLevel="0" collapsed="false"/>
    <row r="54804" customFormat="false" ht="11.25" hidden="false" customHeight="true" outlineLevel="0" collapsed="false"/>
    <row r="54805" customFormat="false" ht="11.25" hidden="false" customHeight="true" outlineLevel="0" collapsed="false"/>
    <row r="54806" customFormat="false" ht="11.25" hidden="false" customHeight="true" outlineLevel="0" collapsed="false"/>
    <row r="54807" customFormat="false" ht="11.25" hidden="false" customHeight="true" outlineLevel="0" collapsed="false"/>
    <row r="54808" customFormat="false" ht="11.25" hidden="false" customHeight="true" outlineLevel="0" collapsed="false"/>
    <row r="54809" customFormat="false" ht="11.25" hidden="false" customHeight="true" outlineLevel="0" collapsed="false"/>
    <row r="54810" customFormat="false" ht="11.25" hidden="false" customHeight="true" outlineLevel="0" collapsed="false"/>
    <row r="54811" customFormat="false" ht="11.25" hidden="false" customHeight="true" outlineLevel="0" collapsed="false"/>
    <row r="54812" customFormat="false" ht="11.25" hidden="false" customHeight="true" outlineLevel="0" collapsed="false"/>
    <row r="54813" customFormat="false" ht="11.25" hidden="false" customHeight="true" outlineLevel="0" collapsed="false"/>
    <row r="54814" customFormat="false" ht="11.25" hidden="false" customHeight="true" outlineLevel="0" collapsed="false"/>
    <row r="54815" customFormat="false" ht="11.25" hidden="false" customHeight="true" outlineLevel="0" collapsed="false"/>
    <row r="54816" customFormat="false" ht="11.25" hidden="false" customHeight="true" outlineLevel="0" collapsed="false"/>
    <row r="54817" customFormat="false" ht="11.25" hidden="false" customHeight="true" outlineLevel="0" collapsed="false"/>
    <row r="54818" customFormat="false" ht="11.25" hidden="false" customHeight="true" outlineLevel="0" collapsed="false"/>
    <row r="54819" customFormat="false" ht="11.25" hidden="false" customHeight="true" outlineLevel="0" collapsed="false"/>
    <row r="54820" customFormat="false" ht="11.25" hidden="false" customHeight="true" outlineLevel="0" collapsed="false"/>
    <row r="54821" customFormat="false" ht="11.25" hidden="false" customHeight="true" outlineLevel="0" collapsed="false"/>
    <row r="54822" customFormat="false" ht="11.25" hidden="false" customHeight="true" outlineLevel="0" collapsed="false"/>
    <row r="54823" customFormat="false" ht="11.25" hidden="false" customHeight="true" outlineLevel="0" collapsed="false"/>
    <row r="54824" customFormat="false" ht="11.25" hidden="false" customHeight="true" outlineLevel="0" collapsed="false"/>
    <row r="54825" customFormat="false" ht="11.25" hidden="false" customHeight="true" outlineLevel="0" collapsed="false"/>
    <row r="54826" customFormat="false" ht="11.25" hidden="false" customHeight="true" outlineLevel="0" collapsed="false"/>
    <row r="54827" customFormat="false" ht="11.25" hidden="false" customHeight="true" outlineLevel="0" collapsed="false"/>
    <row r="54828" customFormat="false" ht="11.25" hidden="false" customHeight="true" outlineLevel="0" collapsed="false"/>
    <row r="54829" customFormat="false" ht="11.25" hidden="false" customHeight="true" outlineLevel="0" collapsed="false"/>
    <row r="54830" customFormat="false" ht="11.25" hidden="false" customHeight="true" outlineLevel="0" collapsed="false"/>
    <row r="54831" customFormat="false" ht="11.25" hidden="false" customHeight="true" outlineLevel="0" collapsed="false"/>
    <row r="54832" customFormat="false" ht="11.25" hidden="false" customHeight="true" outlineLevel="0" collapsed="false"/>
    <row r="54833" customFormat="false" ht="11.25" hidden="false" customHeight="true" outlineLevel="0" collapsed="false"/>
    <row r="54834" customFormat="false" ht="11.25" hidden="false" customHeight="true" outlineLevel="0" collapsed="false"/>
    <row r="54835" customFormat="false" ht="11.25" hidden="false" customHeight="true" outlineLevel="0" collapsed="false"/>
    <row r="54836" customFormat="false" ht="11.25" hidden="false" customHeight="true" outlineLevel="0" collapsed="false"/>
    <row r="54837" customFormat="false" ht="11.25" hidden="false" customHeight="true" outlineLevel="0" collapsed="false"/>
    <row r="54838" customFormat="false" ht="11.25" hidden="false" customHeight="true" outlineLevel="0" collapsed="false"/>
    <row r="54839" customFormat="false" ht="11.25" hidden="false" customHeight="true" outlineLevel="0" collapsed="false"/>
    <row r="54840" customFormat="false" ht="11.25" hidden="false" customHeight="true" outlineLevel="0" collapsed="false"/>
    <row r="54841" customFormat="false" ht="11.25" hidden="false" customHeight="true" outlineLevel="0" collapsed="false"/>
    <row r="54842" customFormat="false" ht="11.25" hidden="false" customHeight="true" outlineLevel="0" collapsed="false"/>
    <row r="54843" customFormat="false" ht="11.25" hidden="false" customHeight="true" outlineLevel="0" collapsed="false"/>
    <row r="54844" customFormat="false" ht="11.25" hidden="false" customHeight="true" outlineLevel="0" collapsed="false"/>
    <row r="54845" customFormat="false" ht="11.25" hidden="false" customHeight="true" outlineLevel="0" collapsed="false"/>
    <row r="54846" customFormat="false" ht="11.25" hidden="false" customHeight="true" outlineLevel="0" collapsed="false"/>
    <row r="54847" customFormat="false" ht="11.25" hidden="false" customHeight="true" outlineLevel="0" collapsed="false"/>
    <row r="54848" customFormat="false" ht="11.25" hidden="false" customHeight="true" outlineLevel="0" collapsed="false"/>
    <row r="54849" customFormat="false" ht="11.25" hidden="false" customHeight="true" outlineLevel="0" collapsed="false"/>
    <row r="54850" customFormat="false" ht="11.25" hidden="false" customHeight="true" outlineLevel="0" collapsed="false"/>
    <row r="54851" customFormat="false" ht="11.25" hidden="false" customHeight="true" outlineLevel="0" collapsed="false"/>
    <row r="54852" customFormat="false" ht="11.25" hidden="false" customHeight="true" outlineLevel="0" collapsed="false"/>
    <row r="54853" customFormat="false" ht="11.25" hidden="false" customHeight="true" outlineLevel="0" collapsed="false"/>
    <row r="54854" customFormat="false" ht="11.25" hidden="false" customHeight="true" outlineLevel="0" collapsed="false"/>
    <row r="54855" customFormat="false" ht="11.25" hidden="false" customHeight="true" outlineLevel="0" collapsed="false"/>
    <row r="54856" customFormat="false" ht="11.25" hidden="false" customHeight="true" outlineLevel="0" collapsed="false"/>
    <row r="54857" customFormat="false" ht="11.25" hidden="false" customHeight="true" outlineLevel="0" collapsed="false"/>
    <row r="54858" customFormat="false" ht="11.25" hidden="false" customHeight="true" outlineLevel="0" collapsed="false"/>
    <row r="54859" customFormat="false" ht="11.25" hidden="false" customHeight="true" outlineLevel="0" collapsed="false"/>
    <row r="54860" customFormat="false" ht="11.25" hidden="false" customHeight="true" outlineLevel="0" collapsed="false"/>
    <row r="54861" customFormat="false" ht="11.25" hidden="false" customHeight="true" outlineLevel="0" collapsed="false"/>
    <row r="54862" customFormat="false" ht="11.25" hidden="false" customHeight="true" outlineLevel="0" collapsed="false"/>
    <row r="54863" customFormat="false" ht="11.25" hidden="false" customHeight="true" outlineLevel="0" collapsed="false"/>
    <row r="54864" customFormat="false" ht="11.25" hidden="false" customHeight="true" outlineLevel="0" collapsed="false"/>
    <row r="54865" customFormat="false" ht="11.25" hidden="false" customHeight="true" outlineLevel="0" collapsed="false"/>
    <row r="54866" customFormat="false" ht="11.25" hidden="false" customHeight="true" outlineLevel="0" collapsed="false"/>
    <row r="54867" customFormat="false" ht="11.25" hidden="false" customHeight="true" outlineLevel="0" collapsed="false"/>
    <row r="54868" customFormat="false" ht="11.25" hidden="false" customHeight="true" outlineLevel="0" collapsed="false"/>
    <row r="54869" customFormat="false" ht="11.25" hidden="false" customHeight="true" outlineLevel="0" collapsed="false"/>
    <row r="54870" customFormat="false" ht="11.25" hidden="false" customHeight="true" outlineLevel="0" collapsed="false"/>
    <row r="54871" customFormat="false" ht="11.25" hidden="false" customHeight="true" outlineLevel="0" collapsed="false"/>
    <row r="54872" customFormat="false" ht="11.25" hidden="false" customHeight="true" outlineLevel="0" collapsed="false"/>
    <row r="54873" customFormat="false" ht="11.25" hidden="false" customHeight="true" outlineLevel="0" collapsed="false"/>
    <row r="54874" customFormat="false" ht="11.25" hidden="false" customHeight="true" outlineLevel="0" collapsed="false"/>
    <row r="54875" customFormat="false" ht="11.25" hidden="false" customHeight="true" outlineLevel="0" collapsed="false"/>
    <row r="54876" customFormat="false" ht="11.25" hidden="false" customHeight="true" outlineLevel="0" collapsed="false"/>
    <row r="54877" customFormat="false" ht="11.25" hidden="false" customHeight="true" outlineLevel="0" collapsed="false"/>
    <row r="54878" customFormat="false" ht="11.25" hidden="false" customHeight="true" outlineLevel="0" collapsed="false"/>
    <row r="54879" customFormat="false" ht="11.25" hidden="false" customHeight="true" outlineLevel="0" collapsed="false"/>
    <row r="54880" customFormat="false" ht="11.25" hidden="false" customHeight="true" outlineLevel="0" collapsed="false"/>
    <row r="54881" customFormat="false" ht="11.25" hidden="false" customHeight="true" outlineLevel="0" collapsed="false"/>
    <row r="54882" customFormat="false" ht="11.25" hidden="false" customHeight="true" outlineLevel="0" collapsed="false"/>
    <row r="54883" customFormat="false" ht="11.25" hidden="false" customHeight="true" outlineLevel="0" collapsed="false"/>
    <row r="54884" customFormat="false" ht="11.25" hidden="false" customHeight="true" outlineLevel="0" collapsed="false"/>
    <row r="54885" customFormat="false" ht="11.25" hidden="false" customHeight="true" outlineLevel="0" collapsed="false"/>
    <row r="54886" customFormat="false" ht="11.25" hidden="false" customHeight="true" outlineLevel="0" collapsed="false"/>
    <row r="54887" customFormat="false" ht="11.25" hidden="false" customHeight="true" outlineLevel="0" collapsed="false"/>
    <row r="54888" customFormat="false" ht="11.25" hidden="false" customHeight="true" outlineLevel="0" collapsed="false"/>
    <row r="54889" customFormat="false" ht="11.25" hidden="false" customHeight="true" outlineLevel="0" collapsed="false"/>
    <row r="54890" customFormat="false" ht="11.25" hidden="false" customHeight="true" outlineLevel="0" collapsed="false"/>
    <row r="54891" customFormat="false" ht="11.25" hidden="false" customHeight="true" outlineLevel="0" collapsed="false"/>
    <row r="54892" customFormat="false" ht="11.25" hidden="false" customHeight="true" outlineLevel="0" collapsed="false"/>
    <row r="54893" customFormat="false" ht="11.25" hidden="false" customHeight="true" outlineLevel="0" collapsed="false"/>
    <row r="54894" customFormat="false" ht="11.25" hidden="false" customHeight="true" outlineLevel="0" collapsed="false"/>
    <row r="54895" customFormat="false" ht="11.25" hidden="false" customHeight="true" outlineLevel="0" collapsed="false"/>
    <row r="54896" customFormat="false" ht="11.25" hidden="false" customHeight="true" outlineLevel="0" collapsed="false"/>
    <row r="54897" customFormat="false" ht="11.25" hidden="false" customHeight="true" outlineLevel="0" collapsed="false"/>
    <row r="54898" customFormat="false" ht="11.25" hidden="false" customHeight="true" outlineLevel="0" collapsed="false"/>
    <row r="54899" customFormat="false" ht="11.25" hidden="false" customHeight="true" outlineLevel="0" collapsed="false"/>
    <row r="54900" customFormat="false" ht="11.25" hidden="false" customHeight="true" outlineLevel="0" collapsed="false"/>
    <row r="54901" customFormat="false" ht="11.25" hidden="false" customHeight="true" outlineLevel="0" collapsed="false"/>
    <row r="54902" customFormat="false" ht="11.25" hidden="false" customHeight="true" outlineLevel="0" collapsed="false"/>
    <row r="54903" customFormat="false" ht="11.25" hidden="false" customHeight="true" outlineLevel="0" collapsed="false"/>
    <row r="54904" customFormat="false" ht="11.25" hidden="false" customHeight="true" outlineLevel="0" collapsed="false"/>
    <row r="54905" customFormat="false" ht="11.25" hidden="false" customHeight="true" outlineLevel="0" collapsed="false"/>
    <row r="54906" customFormat="false" ht="11.25" hidden="false" customHeight="true" outlineLevel="0" collapsed="false"/>
    <row r="54907" customFormat="false" ht="11.25" hidden="false" customHeight="true" outlineLevel="0" collapsed="false"/>
    <row r="54908" customFormat="false" ht="11.25" hidden="false" customHeight="true" outlineLevel="0" collapsed="false"/>
    <row r="54909" customFormat="false" ht="11.25" hidden="false" customHeight="true" outlineLevel="0" collapsed="false"/>
    <row r="54910" customFormat="false" ht="11.25" hidden="false" customHeight="true" outlineLevel="0" collapsed="false"/>
    <row r="54911" customFormat="false" ht="11.25" hidden="false" customHeight="true" outlineLevel="0" collapsed="false"/>
    <row r="54912" customFormat="false" ht="11.25" hidden="false" customHeight="true" outlineLevel="0" collapsed="false"/>
    <row r="54913" customFormat="false" ht="11.25" hidden="false" customHeight="true" outlineLevel="0" collapsed="false"/>
    <row r="54914" customFormat="false" ht="11.25" hidden="false" customHeight="true" outlineLevel="0" collapsed="false"/>
    <row r="54915" customFormat="false" ht="11.25" hidden="false" customHeight="true" outlineLevel="0" collapsed="false"/>
    <row r="54916" customFormat="false" ht="11.25" hidden="false" customHeight="true" outlineLevel="0" collapsed="false"/>
    <row r="54917" customFormat="false" ht="11.25" hidden="false" customHeight="true" outlineLevel="0" collapsed="false"/>
    <row r="54918" customFormat="false" ht="11.25" hidden="false" customHeight="true" outlineLevel="0" collapsed="false"/>
    <row r="54919" customFormat="false" ht="11.25" hidden="false" customHeight="true" outlineLevel="0" collapsed="false"/>
    <row r="54920" customFormat="false" ht="11.25" hidden="false" customHeight="true" outlineLevel="0" collapsed="false"/>
    <row r="54921" customFormat="false" ht="11.25" hidden="false" customHeight="true" outlineLevel="0" collapsed="false"/>
    <row r="54922" customFormat="false" ht="11.25" hidden="false" customHeight="true" outlineLevel="0" collapsed="false"/>
    <row r="54923" customFormat="false" ht="11.25" hidden="false" customHeight="true" outlineLevel="0" collapsed="false"/>
    <row r="54924" customFormat="false" ht="11.25" hidden="false" customHeight="true" outlineLevel="0" collapsed="false"/>
    <row r="54925" customFormat="false" ht="11.25" hidden="false" customHeight="true" outlineLevel="0" collapsed="false"/>
    <row r="54926" customFormat="false" ht="11.25" hidden="false" customHeight="true" outlineLevel="0" collapsed="false"/>
    <row r="54927" customFormat="false" ht="11.25" hidden="false" customHeight="true" outlineLevel="0" collapsed="false"/>
    <row r="54928" customFormat="false" ht="11.25" hidden="false" customHeight="true" outlineLevel="0" collapsed="false"/>
    <row r="54929" customFormat="false" ht="11.25" hidden="false" customHeight="true" outlineLevel="0" collapsed="false"/>
    <row r="54930" customFormat="false" ht="11.25" hidden="false" customHeight="true" outlineLevel="0" collapsed="false"/>
    <row r="54931" customFormat="false" ht="11.25" hidden="false" customHeight="true" outlineLevel="0" collapsed="false"/>
    <row r="54932" customFormat="false" ht="11.25" hidden="false" customHeight="true" outlineLevel="0" collapsed="false"/>
    <row r="54933" customFormat="false" ht="11.25" hidden="false" customHeight="true" outlineLevel="0" collapsed="false"/>
    <row r="54934" customFormat="false" ht="11.25" hidden="false" customHeight="true" outlineLevel="0" collapsed="false"/>
    <row r="54935" customFormat="false" ht="11.25" hidden="false" customHeight="true" outlineLevel="0" collapsed="false"/>
    <row r="54936" customFormat="false" ht="11.25" hidden="false" customHeight="true" outlineLevel="0" collapsed="false"/>
    <row r="54937" customFormat="false" ht="11.25" hidden="false" customHeight="true" outlineLevel="0" collapsed="false"/>
    <row r="54938" customFormat="false" ht="11.25" hidden="false" customHeight="true" outlineLevel="0" collapsed="false"/>
    <row r="54939" customFormat="false" ht="11.25" hidden="false" customHeight="true" outlineLevel="0" collapsed="false"/>
    <row r="54940" customFormat="false" ht="11.25" hidden="false" customHeight="true" outlineLevel="0" collapsed="false"/>
    <row r="54941" customFormat="false" ht="11.25" hidden="false" customHeight="true" outlineLevel="0" collapsed="false"/>
    <row r="54942" customFormat="false" ht="11.25" hidden="false" customHeight="true" outlineLevel="0" collapsed="false"/>
    <row r="54943" customFormat="false" ht="11.25" hidden="false" customHeight="true" outlineLevel="0" collapsed="false"/>
    <row r="54944" customFormat="false" ht="11.25" hidden="false" customHeight="true" outlineLevel="0" collapsed="false"/>
    <row r="54945" customFormat="false" ht="11.25" hidden="false" customHeight="true" outlineLevel="0" collapsed="false"/>
    <row r="54946" customFormat="false" ht="11.25" hidden="false" customHeight="true" outlineLevel="0" collapsed="false"/>
    <row r="54947" customFormat="false" ht="11.25" hidden="false" customHeight="true" outlineLevel="0" collapsed="false"/>
    <row r="54948" customFormat="false" ht="11.25" hidden="false" customHeight="true" outlineLevel="0" collapsed="false"/>
    <row r="54949" customFormat="false" ht="11.25" hidden="false" customHeight="true" outlineLevel="0" collapsed="false"/>
    <row r="54950" customFormat="false" ht="11.25" hidden="false" customHeight="true" outlineLevel="0" collapsed="false"/>
    <row r="54951" customFormat="false" ht="11.25" hidden="false" customHeight="true" outlineLevel="0" collapsed="false"/>
    <row r="54952" customFormat="false" ht="11.25" hidden="false" customHeight="true" outlineLevel="0" collapsed="false"/>
    <row r="54953" customFormat="false" ht="11.25" hidden="false" customHeight="true" outlineLevel="0" collapsed="false"/>
    <row r="54954" customFormat="false" ht="11.25" hidden="false" customHeight="true" outlineLevel="0" collapsed="false"/>
    <row r="54955" customFormat="false" ht="11.25" hidden="false" customHeight="true" outlineLevel="0" collapsed="false"/>
    <row r="54956" customFormat="false" ht="11.25" hidden="false" customHeight="true" outlineLevel="0" collapsed="false"/>
    <row r="54957" customFormat="false" ht="11.25" hidden="false" customHeight="true" outlineLevel="0" collapsed="false"/>
    <row r="54958" customFormat="false" ht="11.25" hidden="false" customHeight="true" outlineLevel="0" collapsed="false"/>
    <row r="54959" customFormat="false" ht="11.25" hidden="false" customHeight="true" outlineLevel="0" collapsed="false"/>
    <row r="54960" customFormat="false" ht="11.25" hidden="false" customHeight="true" outlineLevel="0" collapsed="false"/>
    <row r="54961" customFormat="false" ht="11.25" hidden="false" customHeight="true" outlineLevel="0" collapsed="false"/>
    <row r="54962" customFormat="false" ht="11.25" hidden="false" customHeight="true" outlineLevel="0" collapsed="false"/>
    <row r="54963" customFormat="false" ht="11.25" hidden="false" customHeight="true" outlineLevel="0" collapsed="false"/>
    <row r="54964" customFormat="false" ht="11.25" hidden="false" customHeight="true" outlineLevel="0" collapsed="false"/>
    <row r="54965" customFormat="false" ht="11.25" hidden="false" customHeight="true" outlineLevel="0" collapsed="false"/>
    <row r="54966" customFormat="false" ht="11.25" hidden="false" customHeight="true" outlineLevel="0" collapsed="false"/>
    <row r="54967" customFormat="false" ht="11.25" hidden="false" customHeight="true" outlineLevel="0" collapsed="false"/>
    <row r="54968" customFormat="false" ht="11.25" hidden="false" customHeight="true" outlineLevel="0" collapsed="false"/>
    <row r="54969" customFormat="false" ht="11.25" hidden="false" customHeight="true" outlineLevel="0" collapsed="false"/>
    <row r="54970" customFormat="false" ht="11.25" hidden="false" customHeight="true" outlineLevel="0" collapsed="false"/>
    <row r="54971" customFormat="false" ht="11.25" hidden="false" customHeight="true" outlineLevel="0" collapsed="false"/>
    <row r="54972" customFormat="false" ht="11.25" hidden="false" customHeight="true" outlineLevel="0" collapsed="false"/>
    <row r="54973" customFormat="false" ht="11.25" hidden="false" customHeight="true" outlineLevel="0" collapsed="false"/>
    <row r="54974" customFormat="false" ht="11.25" hidden="false" customHeight="true" outlineLevel="0" collapsed="false"/>
    <row r="54975" customFormat="false" ht="11.25" hidden="false" customHeight="true" outlineLevel="0" collapsed="false"/>
    <row r="54976" customFormat="false" ht="11.25" hidden="false" customHeight="true" outlineLevel="0" collapsed="false"/>
    <row r="54977" customFormat="false" ht="11.25" hidden="false" customHeight="true" outlineLevel="0" collapsed="false"/>
    <row r="54978" customFormat="false" ht="11.25" hidden="false" customHeight="true" outlineLevel="0" collapsed="false"/>
    <row r="54979" customFormat="false" ht="11.25" hidden="false" customHeight="true" outlineLevel="0" collapsed="false"/>
    <row r="54980" customFormat="false" ht="11.25" hidden="false" customHeight="true" outlineLevel="0" collapsed="false"/>
    <row r="54981" customFormat="false" ht="11.25" hidden="false" customHeight="true" outlineLevel="0" collapsed="false"/>
    <row r="54982" customFormat="false" ht="11.25" hidden="false" customHeight="true" outlineLevel="0" collapsed="false"/>
    <row r="54983" customFormat="false" ht="11.25" hidden="false" customHeight="true" outlineLevel="0" collapsed="false"/>
    <row r="54984" customFormat="false" ht="11.25" hidden="false" customHeight="true" outlineLevel="0" collapsed="false"/>
    <row r="54985" customFormat="false" ht="11.25" hidden="false" customHeight="true" outlineLevel="0" collapsed="false"/>
    <row r="54986" customFormat="false" ht="11.25" hidden="false" customHeight="true" outlineLevel="0" collapsed="false"/>
    <row r="54987" customFormat="false" ht="11.25" hidden="false" customHeight="true" outlineLevel="0" collapsed="false"/>
    <row r="54988" customFormat="false" ht="11.25" hidden="false" customHeight="true" outlineLevel="0" collapsed="false"/>
    <row r="54989" customFormat="false" ht="11.25" hidden="false" customHeight="true" outlineLevel="0" collapsed="false"/>
    <row r="54990" customFormat="false" ht="11.25" hidden="false" customHeight="true" outlineLevel="0" collapsed="false"/>
    <row r="54991" customFormat="false" ht="11.25" hidden="false" customHeight="true" outlineLevel="0" collapsed="false"/>
    <row r="54992" customFormat="false" ht="11.25" hidden="false" customHeight="true" outlineLevel="0" collapsed="false"/>
    <row r="54993" customFormat="false" ht="11.25" hidden="false" customHeight="true" outlineLevel="0" collapsed="false"/>
    <row r="54994" customFormat="false" ht="11.25" hidden="false" customHeight="true" outlineLevel="0" collapsed="false"/>
    <row r="54995" customFormat="false" ht="11.25" hidden="false" customHeight="true" outlineLevel="0" collapsed="false"/>
    <row r="54996" customFormat="false" ht="11.25" hidden="false" customHeight="true" outlineLevel="0" collapsed="false"/>
    <row r="54997" customFormat="false" ht="11.25" hidden="false" customHeight="true" outlineLevel="0" collapsed="false"/>
    <row r="54998" customFormat="false" ht="11.25" hidden="false" customHeight="true" outlineLevel="0" collapsed="false"/>
    <row r="54999" customFormat="false" ht="11.25" hidden="false" customHeight="true" outlineLevel="0" collapsed="false"/>
    <row r="55000" customFormat="false" ht="11.25" hidden="false" customHeight="true" outlineLevel="0" collapsed="false"/>
    <row r="55001" customFormat="false" ht="11.25" hidden="false" customHeight="true" outlineLevel="0" collapsed="false"/>
    <row r="55002" customFormat="false" ht="11.25" hidden="false" customHeight="true" outlineLevel="0" collapsed="false"/>
    <row r="55003" customFormat="false" ht="11.25" hidden="false" customHeight="true" outlineLevel="0" collapsed="false"/>
    <row r="55004" customFormat="false" ht="11.25" hidden="false" customHeight="true" outlineLevel="0" collapsed="false"/>
    <row r="55005" customFormat="false" ht="11.25" hidden="false" customHeight="true" outlineLevel="0" collapsed="false"/>
    <row r="55006" customFormat="false" ht="11.25" hidden="false" customHeight="true" outlineLevel="0" collapsed="false"/>
    <row r="55007" customFormat="false" ht="11.25" hidden="false" customHeight="true" outlineLevel="0" collapsed="false"/>
    <row r="55008" customFormat="false" ht="11.25" hidden="false" customHeight="true" outlineLevel="0" collapsed="false"/>
    <row r="55009" customFormat="false" ht="11.25" hidden="false" customHeight="true" outlineLevel="0" collapsed="false"/>
    <row r="55010" customFormat="false" ht="11.25" hidden="false" customHeight="true" outlineLevel="0" collapsed="false"/>
    <row r="55011" customFormat="false" ht="11.25" hidden="false" customHeight="true" outlineLevel="0" collapsed="false"/>
    <row r="55012" customFormat="false" ht="11.25" hidden="false" customHeight="true" outlineLevel="0" collapsed="false"/>
    <row r="55013" customFormat="false" ht="11.25" hidden="false" customHeight="true" outlineLevel="0" collapsed="false"/>
    <row r="55014" customFormat="false" ht="11.25" hidden="false" customHeight="true" outlineLevel="0" collapsed="false"/>
    <row r="55015" customFormat="false" ht="11.25" hidden="false" customHeight="true" outlineLevel="0" collapsed="false"/>
    <row r="55016" customFormat="false" ht="11.25" hidden="false" customHeight="true" outlineLevel="0" collapsed="false"/>
    <row r="55017" customFormat="false" ht="11.25" hidden="false" customHeight="true" outlineLevel="0" collapsed="false"/>
    <row r="55018" customFormat="false" ht="11.25" hidden="false" customHeight="true" outlineLevel="0" collapsed="false"/>
    <row r="55019" customFormat="false" ht="11.25" hidden="false" customHeight="true" outlineLevel="0" collapsed="false"/>
    <row r="55020" customFormat="false" ht="11.25" hidden="false" customHeight="true" outlineLevel="0" collapsed="false"/>
    <row r="55021" customFormat="false" ht="11.25" hidden="false" customHeight="true" outlineLevel="0" collapsed="false"/>
    <row r="55022" customFormat="false" ht="11.25" hidden="false" customHeight="true" outlineLevel="0" collapsed="false"/>
    <row r="55023" customFormat="false" ht="11.25" hidden="false" customHeight="true" outlineLevel="0" collapsed="false"/>
    <row r="55024" customFormat="false" ht="11.25" hidden="false" customHeight="true" outlineLevel="0" collapsed="false"/>
    <row r="55025" customFormat="false" ht="11.25" hidden="false" customHeight="true" outlineLevel="0" collapsed="false"/>
    <row r="55026" customFormat="false" ht="11.25" hidden="false" customHeight="true" outlineLevel="0" collapsed="false"/>
    <row r="55027" customFormat="false" ht="11.25" hidden="false" customHeight="true" outlineLevel="0" collapsed="false"/>
    <row r="55028" customFormat="false" ht="11.25" hidden="false" customHeight="true" outlineLevel="0" collapsed="false"/>
    <row r="55029" customFormat="false" ht="11.25" hidden="false" customHeight="true" outlineLevel="0" collapsed="false"/>
    <row r="55030" customFormat="false" ht="11.25" hidden="false" customHeight="true" outlineLevel="0" collapsed="false"/>
    <row r="55031" customFormat="false" ht="11.25" hidden="false" customHeight="true" outlineLevel="0" collapsed="false"/>
    <row r="55032" customFormat="false" ht="11.25" hidden="false" customHeight="true" outlineLevel="0" collapsed="false"/>
    <row r="55033" customFormat="false" ht="11.25" hidden="false" customHeight="true" outlineLevel="0" collapsed="false"/>
    <row r="55034" customFormat="false" ht="11.25" hidden="false" customHeight="true" outlineLevel="0" collapsed="false"/>
    <row r="55035" customFormat="false" ht="11.25" hidden="false" customHeight="true" outlineLevel="0" collapsed="false"/>
    <row r="55036" customFormat="false" ht="11.25" hidden="false" customHeight="true" outlineLevel="0" collapsed="false"/>
    <row r="55037" customFormat="false" ht="11.25" hidden="false" customHeight="true" outlineLevel="0" collapsed="false"/>
    <row r="55038" customFormat="false" ht="11.25" hidden="false" customHeight="true" outlineLevel="0" collapsed="false"/>
    <row r="55039" customFormat="false" ht="11.25" hidden="false" customHeight="true" outlineLevel="0" collapsed="false"/>
    <row r="55040" customFormat="false" ht="11.25" hidden="false" customHeight="true" outlineLevel="0" collapsed="false"/>
    <row r="55041" customFormat="false" ht="11.25" hidden="false" customHeight="true" outlineLevel="0" collapsed="false"/>
    <row r="55042" customFormat="false" ht="11.25" hidden="false" customHeight="true" outlineLevel="0" collapsed="false"/>
    <row r="55043" customFormat="false" ht="11.25" hidden="false" customHeight="true" outlineLevel="0" collapsed="false"/>
    <row r="55044" customFormat="false" ht="11.25" hidden="false" customHeight="true" outlineLevel="0" collapsed="false"/>
    <row r="55045" customFormat="false" ht="11.25" hidden="false" customHeight="true" outlineLevel="0" collapsed="false"/>
    <row r="55046" customFormat="false" ht="11.25" hidden="false" customHeight="true" outlineLevel="0" collapsed="false"/>
    <row r="55047" customFormat="false" ht="11.25" hidden="false" customHeight="true" outlineLevel="0" collapsed="false"/>
    <row r="55048" customFormat="false" ht="11.25" hidden="false" customHeight="true" outlineLevel="0" collapsed="false"/>
    <row r="55049" customFormat="false" ht="11.25" hidden="false" customHeight="true" outlineLevel="0" collapsed="false"/>
    <row r="55050" customFormat="false" ht="11.25" hidden="false" customHeight="true" outlineLevel="0" collapsed="false"/>
    <row r="55051" customFormat="false" ht="11.25" hidden="false" customHeight="true" outlineLevel="0" collapsed="false"/>
    <row r="55052" customFormat="false" ht="11.25" hidden="false" customHeight="true" outlineLevel="0" collapsed="false"/>
    <row r="55053" customFormat="false" ht="11.25" hidden="false" customHeight="true" outlineLevel="0" collapsed="false"/>
    <row r="55054" customFormat="false" ht="11.25" hidden="false" customHeight="true" outlineLevel="0" collapsed="false"/>
    <row r="55055" customFormat="false" ht="11.25" hidden="false" customHeight="true" outlineLevel="0" collapsed="false"/>
    <row r="55056" customFormat="false" ht="11.25" hidden="false" customHeight="true" outlineLevel="0" collapsed="false"/>
    <row r="55057" customFormat="false" ht="11.25" hidden="false" customHeight="true" outlineLevel="0" collapsed="false"/>
    <row r="55058" customFormat="false" ht="11.25" hidden="false" customHeight="true" outlineLevel="0" collapsed="false"/>
    <row r="55059" customFormat="false" ht="11.25" hidden="false" customHeight="true" outlineLevel="0" collapsed="false"/>
    <row r="55060" customFormat="false" ht="11.25" hidden="false" customHeight="true" outlineLevel="0" collapsed="false"/>
    <row r="55061" customFormat="false" ht="11.25" hidden="false" customHeight="true" outlineLevel="0" collapsed="false"/>
    <row r="55062" customFormat="false" ht="11.25" hidden="false" customHeight="true" outlineLevel="0" collapsed="false"/>
    <row r="55063" customFormat="false" ht="11.25" hidden="false" customHeight="true" outlineLevel="0" collapsed="false"/>
    <row r="55064" customFormat="false" ht="11.25" hidden="false" customHeight="true" outlineLevel="0" collapsed="false"/>
    <row r="55065" customFormat="false" ht="11.25" hidden="false" customHeight="true" outlineLevel="0" collapsed="false"/>
    <row r="55066" customFormat="false" ht="11.25" hidden="false" customHeight="true" outlineLevel="0" collapsed="false"/>
    <row r="55067" customFormat="false" ht="11.25" hidden="false" customHeight="true" outlineLevel="0" collapsed="false"/>
    <row r="55068" customFormat="false" ht="11.25" hidden="false" customHeight="true" outlineLevel="0" collapsed="false"/>
    <row r="55069" customFormat="false" ht="11.25" hidden="false" customHeight="true" outlineLevel="0" collapsed="false"/>
    <row r="55070" customFormat="false" ht="11.25" hidden="false" customHeight="true" outlineLevel="0" collapsed="false"/>
    <row r="55071" customFormat="false" ht="11.25" hidden="false" customHeight="true" outlineLevel="0" collapsed="false"/>
    <row r="55072" customFormat="false" ht="11.25" hidden="false" customHeight="true" outlineLevel="0" collapsed="false"/>
    <row r="55073" customFormat="false" ht="11.25" hidden="false" customHeight="true" outlineLevel="0" collapsed="false"/>
    <row r="55074" customFormat="false" ht="11.25" hidden="false" customHeight="true" outlineLevel="0" collapsed="false"/>
    <row r="55075" customFormat="false" ht="11.25" hidden="false" customHeight="true" outlineLevel="0" collapsed="false"/>
    <row r="55076" customFormat="false" ht="11.25" hidden="false" customHeight="true" outlineLevel="0" collapsed="false"/>
    <row r="55077" customFormat="false" ht="11.25" hidden="false" customHeight="true" outlineLevel="0" collapsed="false"/>
    <row r="55078" customFormat="false" ht="11.25" hidden="false" customHeight="true" outlineLevel="0" collapsed="false"/>
    <row r="55079" customFormat="false" ht="11.25" hidden="false" customHeight="true" outlineLevel="0" collapsed="false"/>
    <row r="55080" customFormat="false" ht="11.25" hidden="false" customHeight="true" outlineLevel="0" collapsed="false"/>
    <row r="55081" customFormat="false" ht="11.25" hidden="false" customHeight="true" outlineLevel="0" collapsed="false"/>
    <row r="55082" customFormat="false" ht="11.25" hidden="false" customHeight="true" outlineLevel="0" collapsed="false"/>
    <row r="55083" customFormat="false" ht="11.25" hidden="false" customHeight="true" outlineLevel="0" collapsed="false"/>
    <row r="55084" customFormat="false" ht="11.25" hidden="false" customHeight="true" outlineLevel="0" collapsed="false"/>
    <row r="55085" customFormat="false" ht="11.25" hidden="false" customHeight="true" outlineLevel="0" collapsed="false"/>
    <row r="55086" customFormat="false" ht="11.25" hidden="false" customHeight="true" outlineLevel="0" collapsed="false"/>
    <row r="55087" customFormat="false" ht="11.25" hidden="false" customHeight="true" outlineLevel="0" collapsed="false"/>
    <row r="55088" customFormat="false" ht="11.25" hidden="false" customHeight="true" outlineLevel="0" collapsed="false"/>
    <row r="55089" customFormat="false" ht="11.25" hidden="false" customHeight="true" outlineLevel="0" collapsed="false"/>
    <row r="55090" customFormat="false" ht="11.25" hidden="false" customHeight="true" outlineLevel="0" collapsed="false"/>
    <row r="55091" customFormat="false" ht="11.25" hidden="false" customHeight="true" outlineLevel="0" collapsed="false"/>
    <row r="55092" customFormat="false" ht="11.25" hidden="false" customHeight="true" outlineLevel="0" collapsed="false"/>
    <row r="55093" customFormat="false" ht="11.25" hidden="false" customHeight="true" outlineLevel="0" collapsed="false"/>
    <row r="55094" customFormat="false" ht="11.25" hidden="false" customHeight="true" outlineLevel="0" collapsed="false"/>
    <row r="55095" customFormat="false" ht="11.25" hidden="false" customHeight="true" outlineLevel="0" collapsed="false"/>
    <row r="55096" customFormat="false" ht="11.25" hidden="false" customHeight="true" outlineLevel="0" collapsed="false"/>
    <row r="55097" customFormat="false" ht="11.25" hidden="false" customHeight="true" outlineLevel="0" collapsed="false"/>
    <row r="55098" customFormat="false" ht="11.25" hidden="false" customHeight="true" outlineLevel="0" collapsed="false"/>
    <row r="55099" customFormat="false" ht="11.25" hidden="false" customHeight="true" outlineLevel="0" collapsed="false"/>
    <row r="55100" customFormat="false" ht="11.25" hidden="false" customHeight="true" outlineLevel="0" collapsed="false"/>
    <row r="55101" customFormat="false" ht="11.25" hidden="false" customHeight="true" outlineLevel="0" collapsed="false"/>
    <row r="55102" customFormat="false" ht="11.25" hidden="false" customHeight="true" outlineLevel="0" collapsed="false"/>
    <row r="55103" customFormat="false" ht="11.25" hidden="false" customHeight="true" outlineLevel="0" collapsed="false"/>
    <row r="55104" customFormat="false" ht="11.25" hidden="false" customHeight="true" outlineLevel="0" collapsed="false"/>
    <row r="55105" customFormat="false" ht="11.25" hidden="false" customHeight="true" outlineLevel="0" collapsed="false"/>
    <row r="55106" customFormat="false" ht="11.25" hidden="false" customHeight="true" outlineLevel="0" collapsed="false"/>
    <row r="55107" customFormat="false" ht="11.25" hidden="false" customHeight="true" outlineLevel="0" collapsed="false"/>
    <row r="55108" customFormat="false" ht="11.25" hidden="false" customHeight="true" outlineLevel="0" collapsed="false"/>
    <row r="55109" customFormat="false" ht="11.25" hidden="false" customHeight="true" outlineLevel="0" collapsed="false"/>
    <row r="55110" customFormat="false" ht="11.25" hidden="false" customHeight="true" outlineLevel="0" collapsed="false"/>
    <row r="55111" customFormat="false" ht="11.25" hidden="false" customHeight="true" outlineLevel="0" collapsed="false"/>
    <row r="55112" customFormat="false" ht="11.25" hidden="false" customHeight="true" outlineLevel="0" collapsed="false"/>
    <row r="55113" customFormat="false" ht="11.25" hidden="false" customHeight="true" outlineLevel="0" collapsed="false"/>
    <row r="55114" customFormat="false" ht="11.25" hidden="false" customHeight="true" outlineLevel="0" collapsed="false"/>
    <row r="55115" customFormat="false" ht="11.25" hidden="false" customHeight="true" outlineLevel="0" collapsed="false"/>
    <row r="55116" customFormat="false" ht="11.25" hidden="false" customHeight="true" outlineLevel="0" collapsed="false"/>
    <row r="55117" customFormat="false" ht="11.25" hidden="false" customHeight="true" outlineLevel="0" collapsed="false"/>
    <row r="55118" customFormat="false" ht="11.25" hidden="false" customHeight="true" outlineLevel="0" collapsed="false"/>
    <row r="55119" customFormat="false" ht="11.25" hidden="false" customHeight="true" outlineLevel="0" collapsed="false"/>
    <row r="55120" customFormat="false" ht="11.25" hidden="false" customHeight="true" outlineLevel="0" collapsed="false"/>
    <row r="55121" customFormat="false" ht="11.25" hidden="false" customHeight="true" outlineLevel="0" collapsed="false"/>
    <row r="55122" customFormat="false" ht="11.25" hidden="false" customHeight="true" outlineLevel="0" collapsed="false"/>
    <row r="55123" customFormat="false" ht="11.25" hidden="false" customHeight="true" outlineLevel="0" collapsed="false"/>
    <row r="55124" customFormat="false" ht="11.25" hidden="false" customHeight="true" outlineLevel="0" collapsed="false"/>
    <row r="55125" customFormat="false" ht="11.25" hidden="false" customHeight="true" outlineLevel="0" collapsed="false"/>
    <row r="55126" customFormat="false" ht="11.25" hidden="false" customHeight="true" outlineLevel="0" collapsed="false"/>
    <row r="55127" customFormat="false" ht="11.25" hidden="false" customHeight="true" outlineLevel="0" collapsed="false"/>
    <row r="55128" customFormat="false" ht="11.25" hidden="false" customHeight="true" outlineLevel="0" collapsed="false"/>
    <row r="55129" customFormat="false" ht="11.25" hidden="false" customHeight="true" outlineLevel="0" collapsed="false"/>
    <row r="55130" customFormat="false" ht="11.25" hidden="false" customHeight="true" outlineLevel="0" collapsed="false"/>
    <row r="55131" customFormat="false" ht="11.25" hidden="false" customHeight="true" outlineLevel="0" collapsed="false"/>
    <row r="55132" customFormat="false" ht="11.25" hidden="false" customHeight="true" outlineLevel="0" collapsed="false"/>
    <row r="55133" customFormat="false" ht="11.25" hidden="false" customHeight="true" outlineLevel="0" collapsed="false"/>
    <row r="55134" customFormat="false" ht="11.25" hidden="false" customHeight="true" outlineLevel="0" collapsed="false"/>
    <row r="55135" customFormat="false" ht="11.25" hidden="false" customHeight="true" outlineLevel="0" collapsed="false"/>
    <row r="55136" customFormat="false" ht="11.25" hidden="false" customHeight="true" outlineLevel="0" collapsed="false"/>
    <row r="55137" customFormat="false" ht="11.25" hidden="false" customHeight="true" outlineLevel="0" collapsed="false"/>
    <row r="55138" customFormat="false" ht="11.25" hidden="false" customHeight="true" outlineLevel="0" collapsed="false"/>
    <row r="55139" customFormat="false" ht="11.25" hidden="false" customHeight="true" outlineLevel="0" collapsed="false"/>
    <row r="55140" customFormat="false" ht="11.25" hidden="false" customHeight="true" outlineLevel="0" collapsed="false"/>
    <row r="55141" customFormat="false" ht="11.25" hidden="false" customHeight="true" outlineLevel="0" collapsed="false"/>
    <row r="55142" customFormat="false" ht="11.25" hidden="false" customHeight="true" outlineLevel="0" collapsed="false"/>
    <row r="55143" customFormat="false" ht="11.25" hidden="false" customHeight="true" outlineLevel="0" collapsed="false"/>
    <row r="55144" customFormat="false" ht="11.25" hidden="false" customHeight="true" outlineLevel="0" collapsed="false"/>
    <row r="55145" customFormat="false" ht="11.25" hidden="false" customHeight="true" outlineLevel="0" collapsed="false"/>
    <row r="55146" customFormat="false" ht="11.25" hidden="false" customHeight="true" outlineLevel="0" collapsed="false"/>
    <row r="55147" customFormat="false" ht="11.25" hidden="false" customHeight="true" outlineLevel="0" collapsed="false"/>
    <row r="55148" customFormat="false" ht="11.25" hidden="false" customHeight="true" outlineLevel="0" collapsed="false"/>
    <row r="55149" customFormat="false" ht="11.25" hidden="false" customHeight="true" outlineLevel="0" collapsed="false"/>
    <row r="55150" customFormat="false" ht="11.25" hidden="false" customHeight="true" outlineLevel="0" collapsed="false"/>
    <row r="55151" customFormat="false" ht="11.25" hidden="false" customHeight="true" outlineLevel="0" collapsed="false"/>
    <row r="55152" customFormat="false" ht="11.25" hidden="false" customHeight="true" outlineLevel="0" collapsed="false"/>
    <row r="55153" customFormat="false" ht="11.25" hidden="false" customHeight="true" outlineLevel="0" collapsed="false"/>
    <row r="55154" customFormat="false" ht="11.25" hidden="false" customHeight="true" outlineLevel="0" collapsed="false"/>
    <row r="55155" customFormat="false" ht="11.25" hidden="false" customHeight="true" outlineLevel="0" collapsed="false"/>
    <row r="55156" customFormat="false" ht="11.25" hidden="false" customHeight="true" outlineLevel="0" collapsed="false"/>
    <row r="55157" customFormat="false" ht="11.25" hidden="false" customHeight="true" outlineLevel="0" collapsed="false"/>
    <row r="55158" customFormat="false" ht="11.25" hidden="false" customHeight="true" outlineLevel="0" collapsed="false"/>
    <row r="55159" customFormat="false" ht="11.25" hidden="false" customHeight="true" outlineLevel="0" collapsed="false"/>
    <row r="55160" customFormat="false" ht="11.25" hidden="false" customHeight="true" outlineLevel="0" collapsed="false"/>
    <row r="55161" customFormat="false" ht="11.25" hidden="false" customHeight="true" outlineLevel="0" collapsed="false"/>
    <row r="55162" customFormat="false" ht="11.25" hidden="false" customHeight="true" outlineLevel="0" collapsed="false"/>
    <row r="55163" customFormat="false" ht="11.25" hidden="false" customHeight="true" outlineLevel="0" collapsed="false"/>
    <row r="55164" customFormat="false" ht="11.25" hidden="false" customHeight="true" outlineLevel="0" collapsed="false"/>
    <row r="55165" customFormat="false" ht="11.25" hidden="false" customHeight="true" outlineLevel="0" collapsed="false"/>
    <row r="55166" customFormat="false" ht="11.25" hidden="false" customHeight="true" outlineLevel="0" collapsed="false"/>
    <row r="55167" customFormat="false" ht="11.25" hidden="false" customHeight="true" outlineLevel="0" collapsed="false"/>
    <row r="55168" customFormat="false" ht="11.25" hidden="false" customHeight="true" outlineLevel="0" collapsed="false"/>
    <row r="55169" customFormat="false" ht="11.25" hidden="false" customHeight="true" outlineLevel="0" collapsed="false"/>
    <row r="55170" customFormat="false" ht="11.25" hidden="false" customHeight="true" outlineLevel="0" collapsed="false"/>
    <row r="55171" customFormat="false" ht="11.25" hidden="false" customHeight="true" outlineLevel="0" collapsed="false"/>
    <row r="55172" customFormat="false" ht="11.25" hidden="false" customHeight="true" outlineLevel="0" collapsed="false"/>
    <row r="55173" customFormat="false" ht="11.25" hidden="false" customHeight="true" outlineLevel="0" collapsed="false"/>
    <row r="55174" customFormat="false" ht="11.25" hidden="false" customHeight="true" outlineLevel="0" collapsed="false"/>
    <row r="55175" customFormat="false" ht="11.25" hidden="false" customHeight="true" outlineLevel="0" collapsed="false"/>
    <row r="55176" customFormat="false" ht="11.25" hidden="false" customHeight="true" outlineLevel="0" collapsed="false"/>
    <row r="55177" customFormat="false" ht="11.25" hidden="false" customHeight="true" outlineLevel="0" collapsed="false"/>
    <row r="55178" customFormat="false" ht="11.25" hidden="false" customHeight="true" outlineLevel="0" collapsed="false"/>
    <row r="55179" customFormat="false" ht="11.25" hidden="false" customHeight="true" outlineLevel="0" collapsed="false"/>
    <row r="55180" customFormat="false" ht="11.25" hidden="false" customHeight="true" outlineLevel="0" collapsed="false"/>
    <row r="55181" customFormat="false" ht="11.25" hidden="false" customHeight="true" outlineLevel="0" collapsed="false"/>
    <row r="55182" customFormat="false" ht="11.25" hidden="false" customHeight="true" outlineLevel="0" collapsed="false"/>
    <row r="55183" customFormat="false" ht="11.25" hidden="false" customHeight="true" outlineLevel="0" collapsed="false"/>
    <row r="55184" customFormat="false" ht="11.25" hidden="false" customHeight="true" outlineLevel="0" collapsed="false"/>
    <row r="55185" customFormat="false" ht="11.25" hidden="false" customHeight="true" outlineLevel="0" collapsed="false"/>
    <row r="55186" customFormat="false" ht="11.25" hidden="false" customHeight="true" outlineLevel="0" collapsed="false"/>
    <row r="55187" customFormat="false" ht="11.25" hidden="false" customHeight="true" outlineLevel="0" collapsed="false"/>
    <row r="55188" customFormat="false" ht="11.25" hidden="false" customHeight="true" outlineLevel="0" collapsed="false"/>
    <row r="55189" customFormat="false" ht="11.25" hidden="false" customHeight="true" outlineLevel="0" collapsed="false"/>
    <row r="55190" customFormat="false" ht="11.25" hidden="false" customHeight="true" outlineLevel="0" collapsed="false"/>
    <row r="55191" customFormat="false" ht="11.25" hidden="false" customHeight="true" outlineLevel="0" collapsed="false"/>
    <row r="55192" customFormat="false" ht="11.25" hidden="false" customHeight="true" outlineLevel="0" collapsed="false"/>
    <row r="55193" customFormat="false" ht="11.25" hidden="false" customHeight="true" outlineLevel="0" collapsed="false"/>
    <row r="55194" customFormat="false" ht="11.25" hidden="false" customHeight="true" outlineLevel="0" collapsed="false"/>
    <row r="55195" customFormat="false" ht="11.25" hidden="false" customHeight="true" outlineLevel="0" collapsed="false"/>
    <row r="55196" customFormat="false" ht="11.25" hidden="false" customHeight="true" outlineLevel="0" collapsed="false"/>
    <row r="55197" customFormat="false" ht="11.25" hidden="false" customHeight="true" outlineLevel="0" collapsed="false"/>
    <row r="55198" customFormat="false" ht="11.25" hidden="false" customHeight="true" outlineLevel="0" collapsed="false"/>
    <row r="55199" customFormat="false" ht="11.25" hidden="false" customHeight="true" outlineLevel="0" collapsed="false"/>
    <row r="55200" customFormat="false" ht="11.25" hidden="false" customHeight="true" outlineLevel="0" collapsed="false"/>
    <row r="55201" customFormat="false" ht="11.25" hidden="false" customHeight="true" outlineLevel="0" collapsed="false"/>
    <row r="55202" customFormat="false" ht="11.25" hidden="false" customHeight="true" outlineLevel="0" collapsed="false"/>
    <row r="55203" customFormat="false" ht="11.25" hidden="false" customHeight="true" outlineLevel="0" collapsed="false"/>
    <row r="55204" customFormat="false" ht="11.25" hidden="false" customHeight="true" outlineLevel="0" collapsed="false"/>
    <row r="55205" customFormat="false" ht="11.25" hidden="false" customHeight="true" outlineLevel="0" collapsed="false"/>
    <row r="55206" customFormat="false" ht="11.25" hidden="false" customHeight="true" outlineLevel="0" collapsed="false"/>
    <row r="55207" customFormat="false" ht="11.25" hidden="false" customHeight="true" outlineLevel="0" collapsed="false"/>
    <row r="55208" customFormat="false" ht="11.25" hidden="false" customHeight="true" outlineLevel="0" collapsed="false"/>
    <row r="55209" customFormat="false" ht="11.25" hidden="false" customHeight="true" outlineLevel="0" collapsed="false"/>
    <row r="55210" customFormat="false" ht="11.25" hidden="false" customHeight="true" outlineLevel="0" collapsed="false"/>
    <row r="55211" customFormat="false" ht="11.25" hidden="false" customHeight="true" outlineLevel="0" collapsed="false"/>
    <row r="55212" customFormat="false" ht="11.25" hidden="false" customHeight="true" outlineLevel="0" collapsed="false"/>
    <row r="55213" customFormat="false" ht="11.25" hidden="false" customHeight="true" outlineLevel="0" collapsed="false"/>
    <row r="55214" customFormat="false" ht="11.25" hidden="false" customHeight="true" outlineLevel="0" collapsed="false"/>
    <row r="55215" customFormat="false" ht="11.25" hidden="false" customHeight="true" outlineLevel="0" collapsed="false"/>
    <row r="55216" customFormat="false" ht="11.25" hidden="false" customHeight="true" outlineLevel="0" collapsed="false"/>
    <row r="55217" customFormat="false" ht="11.25" hidden="false" customHeight="true" outlineLevel="0" collapsed="false"/>
    <row r="55218" customFormat="false" ht="11.25" hidden="false" customHeight="true" outlineLevel="0" collapsed="false"/>
    <row r="55219" customFormat="false" ht="11.25" hidden="false" customHeight="true" outlineLevel="0" collapsed="false"/>
    <row r="55220" customFormat="false" ht="11.25" hidden="false" customHeight="true" outlineLevel="0" collapsed="false"/>
    <row r="55221" customFormat="false" ht="11.25" hidden="false" customHeight="true" outlineLevel="0" collapsed="false"/>
    <row r="55222" customFormat="false" ht="11.25" hidden="false" customHeight="true" outlineLevel="0" collapsed="false"/>
    <row r="55223" customFormat="false" ht="11.25" hidden="false" customHeight="true" outlineLevel="0" collapsed="false"/>
    <row r="55224" customFormat="false" ht="11.25" hidden="false" customHeight="true" outlineLevel="0" collapsed="false"/>
    <row r="55225" customFormat="false" ht="11.25" hidden="false" customHeight="true" outlineLevel="0" collapsed="false"/>
    <row r="55226" customFormat="false" ht="11.25" hidden="false" customHeight="true" outlineLevel="0" collapsed="false"/>
    <row r="55227" customFormat="false" ht="11.25" hidden="false" customHeight="true" outlineLevel="0" collapsed="false"/>
    <row r="55228" customFormat="false" ht="11.25" hidden="false" customHeight="true" outlineLevel="0" collapsed="false"/>
    <row r="55229" customFormat="false" ht="11.25" hidden="false" customHeight="true" outlineLevel="0" collapsed="false"/>
    <row r="55230" customFormat="false" ht="11.25" hidden="false" customHeight="true" outlineLevel="0" collapsed="false"/>
    <row r="55231" customFormat="false" ht="11.25" hidden="false" customHeight="true" outlineLevel="0" collapsed="false"/>
    <row r="55232" customFormat="false" ht="11.25" hidden="false" customHeight="true" outlineLevel="0" collapsed="false"/>
    <row r="55233" customFormat="false" ht="11.25" hidden="false" customHeight="true" outlineLevel="0" collapsed="false"/>
    <row r="55234" customFormat="false" ht="11.25" hidden="false" customHeight="true" outlineLevel="0" collapsed="false"/>
    <row r="55235" customFormat="false" ht="11.25" hidden="false" customHeight="true" outlineLevel="0" collapsed="false"/>
    <row r="55236" customFormat="false" ht="11.25" hidden="false" customHeight="true" outlineLevel="0" collapsed="false"/>
    <row r="55237" customFormat="false" ht="11.25" hidden="false" customHeight="true" outlineLevel="0" collapsed="false"/>
    <row r="55238" customFormat="false" ht="11.25" hidden="false" customHeight="true" outlineLevel="0" collapsed="false"/>
    <row r="55239" customFormat="false" ht="11.25" hidden="false" customHeight="true" outlineLevel="0" collapsed="false"/>
    <row r="55240" customFormat="false" ht="11.25" hidden="false" customHeight="true" outlineLevel="0" collapsed="false"/>
    <row r="55241" customFormat="false" ht="11.25" hidden="false" customHeight="true" outlineLevel="0" collapsed="false"/>
    <row r="55242" customFormat="false" ht="11.25" hidden="false" customHeight="true" outlineLevel="0" collapsed="false"/>
    <row r="55243" customFormat="false" ht="11.25" hidden="false" customHeight="true" outlineLevel="0" collapsed="false"/>
    <row r="55244" customFormat="false" ht="11.25" hidden="false" customHeight="true" outlineLevel="0" collapsed="false"/>
    <row r="55245" customFormat="false" ht="11.25" hidden="false" customHeight="true" outlineLevel="0" collapsed="false"/>
    <row r="55246" customFormat="false" ht="11.25" hidden="false" customHeight="true" outlineLevel="0" collapsed="false"/>
    <row r="55247" customFormat="false" ht="11.25" hidden="false" customHeight="true" outlineLevel="0" collapsed="false"/>
    <row r="55248" customFormat="false" ht="11.25" hidden="false" customHeight="true" outlineLevel="0" collapsed="false"/>
    <row r="55249" customFormat="false" ht="11.25" hidden="false" customHeight="true" outlineLevel="0" collapsed="false"/>
    <row r="55250" customFormat="false" ht="11.25" hidden="false" customHeight="true" outlineLevel="0" collapsed="false"/>
    <row r="55251" customFormat="false" ht="11.25" hidden="false" customHeight="true" outlineLevel="0" collapsed="false"/>
    <row r="55252" customFormat="false" ht="11.25" hidden="false" customHeight="true" outlineLevel="0" collapsed="false"/>
    <row r="55253" customFormat="false" ht="11.25" hidden="false" customHeight="true" outlineLevel="0" collapsed="false"/>
    <row r="55254" customFormat="false" ht="11.25" hidden="false" customHeight="true" outlineLevel="0" collapsed="false"/>
    <row r="55255" customFormat="false" ht="11.25" hidden="false" customHeight="true" outlineLevel="0" collapsed="false"/>
    <row r="55256" customFormat="false" ht="11.25" hidden="false" customHeight="true" outlineLevel="0" collapsed="false"/>
    <row r="55257" customFormat="false" ht="11.25" hidden="false" customHeight="true" outlineLevel="0" collapsed="false"/>
    <row r="55258" customFormat="false" ht="11.25" hidden="false" customHeight="true" outlineLevel="0" collapsed="false"/>
    <row r="55259" customFormat="false" ht="11.25" hidden="false" customHeight="true" outlineLevel="0" collapsed="false"/>
    <row r="55260" customFormat="false" ht="11.25" hidden="false" customHeight="true" outlineLevel="0" collapsed="false"/>
    <row r="55261" customFormat="false" ht="11.25" hidden="false" customHeight="true" outlineLevel="0" collapsed="false"/>
    <row r="55262" customFormat="false" ht="11.25" hidden="false" customHeight="true" outlineLevel="0" collapsed="false"/>
    <row r="55263" customFormat="false" ht="11.25" hidden="false" customHeight="true" outlineLevel="0" collapsed="false"/>
    <row r="55264" customFormat="false" ht="11.25" hidden="false" customHeight="true" outlineLevel="0" collapsed="false"/>
    <row r="55265" customFormat="false" ht="11.25" hidden="false" customHeight="true" outlineLevel="0" collapsed="false"/>
    <row r="55266" customFormat="false" ht="11.25" hidden="false" customHeight="true" outlineLevel="0" collapsed="false"/>
    <row r="55267" customFormat="false" ht="11.25" hidden="false" customHeight="true" outlineLevel="0" collapsed="false"/>
    <row r="55268" customFormat="false" ht="11.25" hidden="false" customHeight="true" outlineLevel="0" collapsed="false"/>
    <row r="55269" customFormat="false" ht="11.25" hidden="false" customHeight="true" outlineLevel="0" collapsed="false"/>
    <row r="55270" customFormat="false" ht="11.25" hidden="false" customHeight="true" outlineLevel="0" collapsed="false"/>
    <row r="55271" customFormat="false" ht="11.25" hidden="false" customHeight="true" outlineLevel="0" collapsed="false"/>
    <row r="55272" customFormat="false" ht="11.25" hidden="false" customHeight="true" outlineLevel="0" collapsed="false"/>
    <row r="55273" customFormat="false" ht="11.25" hidden="false" customHeight="true" outlineLevel="0" collapsed="false"/>
    <row r="55274" customFormat="false" ht="11.25" hidden="false" customHeight="true" outlineLevel="0" collapsed="false"/>
    <row r="55275" customFormat="false" ht="11.25" hidden="false" customHeight="true" outlineLevel="0" collapsed="false"/>
    <row r="55276" customFormat="false" ht="11.25" hidden="false" customHeight="true" outlineLevel="0" collapsed="false"/>
    <row r="55277" customFormat="false" ht="11.25" hidden="false" customHeight="true" outlineLevel="0" collapsed="false"/>
    <row r="55278" customFormat="false" ht="11.25" hidden="false" customHeight="true" outlineLevel="0" collapsed="false"/>
    <row r="55279" customFormat="false" ht="11.25" hidden="false" customHeight="true" outlineLevel="0" collapsed="false"/>
    <row r="55280" customFormat="false" ht="11.25" hidden="false" customHeight="true" outlineLevel="0" collapsed="false"/>
    <row r="55281" customFormat="false" ht="11.25" hidden="false" customHeight="true" outlineLevel="0" collapsed="false"/>
    <row r="55282" customFormat="false" ht="11.25" hidden="false" customHeight="true" outlineLevel="0" collapsed="false"/>
    <row r="55283" customFormat="false" ht="11.25" hidden="false" customHeight="true" outlineLevel="0" collapsed="false"/>
    <row r="55284" customFormat="false" ht="11.25" hidden="false" customHeight="true" outlineLevel="0" collapsed="false"/>
    <row r="55285" customFormat="false" ht="11.25" hidden="false" customHeight="true" outlineLevel="0" collapsed="false"/>
    <row r="55286" customFormat="false" ht="11.25" hidden="false" customHeight="true" outlineLevel="0" collapsed="false"/>
    <row r="55287" customFormat="false" ht="11.25" hidden="false" customHeight="true" outlineLevel="0" collapsed="false"/>
    <row r="55288" customFormat="false" ht="11.25" hidden="false" customHeight="true" outlineLevel="0" collapsed="false"/>
    <row r="55289" customFormat="false" ht="11.25" hidden="false" customHeight="true" outlineLevel="0" collapsed="false"/>
    <row r="55290" customFormat="false" ht="11.25" hidden="false" customHeight="true" outlineLevel="0" collapsed="false"/>
    <row r="55291" customFormat="false" ht="11.25" hidden="false" customHeight="true" outlineLevel="0" collapsed="false"/>
    <row r="55292" customFormat="false" ht="11.25" hidden="false" customHeight="true" outlineLevel="0" collapsed="false"/>
    <row r="55293" customFormat="false" ht="11.25" hidden="false" customHeight="true" outlineLevel="0" collapsed="false"/>
    <row r="55294" customFormat="false" ht="11.25" hidden="false" customHeight="true" outlineLevel="0" collapsed="false"/>
    <row r="55295" customFormat="false" ht="11.25" hidden="false" customHeight="true" outlineLevel="0" collapsed="false"/>
    <row r="55296" customFormat="false" ht="11.25" hidden="false" customHeight="true" outlineLevel="0" collapsed="false"/>
    <row r="55297" customFormat="false" ht="11.25" hidden="false" customHeight="true" outlineLevel="0" collapsed="false"/>
    <row r="55298" customFormat="false" ht="11.25" hidden="false" customHeight="true" outlineLevel="0" collapsed="false"/>
    <row r="55299" customFormat="false" ht="11.25" hidden="false" customHeight="true" outlineLevel="0" collapsed="false"/>
    <row r="55300" customFormat="false" ht="11.25" hidden="false" customHeight="true" outlineLevel="0" collapsed="false"/>
    <row r="55301" customFormat="false" ht="11.25" hidden="false" customHeight="true" outlineLevel="0" collapsed="false"/>
    <row r="55302" customFormat="false" ht="11.25" hidden="false" customHeight="true" outlineLevel="0" collapsed="false"/>
    <row r="55303" customFormat="false" ht="11.25" hidden="false" customHeight="true" outlineLevel="0" collapsed="false"/>
    <row r="55304" customFormat="false" ht="11.25" hidden="false" customHeight="true" outlineLevel="0" collapsed="false"/>
    <row r="55305" customFormat="false" ht="11.25" hidden="false" customHeight="true" outlineLevel="0" collapsed="false"/>
    <row r="55306" customFormat="false" ht="11.25" hidden="false" customHeight="true" outlineLevel="0" collapsed="false"/>
    <row r="55307" customFormat="false" ht="11.25" hidden="false" customHeight="true" outlineLevel="0" collapsed="false"/>
    <row r="55308" customFormat="false" ht="11.25" hidden="false" customHeight="true" outlineLevel="0" collapsed="false"/>
    <row r="55309" customFormat="false" ht="11.25" hidden="false" customHeight="true" outlineLevel="0" collapsed="false"/>
    <row r="55310" customFormat="false" ht="11.25" hidden="false" customHeight="true" outlineLevel="0" collapsed="false"/>
    <row r="55311" customFormat="false" ht="11.25" hidden="false" customHeight="true" outlineLevel="0" collapsed="false"/>
    <row r="55312" customFormat="false" ht="11.25" hidden="false" customHeight="true" outlineLevel="0" collapsed="false"/>
    <row r="55313" customFormat="false" ht="11.25" hidden="false" customHeight="true" outlineLevel="0" collapsed="false"/>
    <row r="55314" customFormat="false" ht="11.25" hidden="false" customHeight="true" outlineLevel="0" collapsed="false"/>
    <row r="55315" customFormat="false" ht="11.25" hidden="false" customHeight="true" outlineLevel="0" collapsed="false"/>
    <row r="55316" customFormat="false" ht="11.25" hidden="false" customHeight="true" outlineLevel="0" collapsed="false"/>
    <row r="55317" customFormat="false" ht="11.25" hidden="false" customHeight="true" outlineLevel="0" collapsed="false"/>
    <row r="55318" customFormat="false" ht="11.25" hidden="false" customHeight="true" outlineLevel="0" collapsed="false"/>
    <row r="55319" customFormat="false" ht="11.25" hidden="false" customHeight="true" outlineLevel="0" collapsed="false"/>
    <row r="55320" customFormat="false" ht="11.25" hidden="false" customHeight="true" outlineLevel="0" collapsed="false"/>
    <row r="55321" customFormat="false" ht="11.25" hidden="false" customHeight="true" outlineLevel="0" collapsed="false"/>
    <row r="55322" customFormat="false" ht="11.25" hidden="false" customHeight="true" outlineLevel="0" collapsed="false"/>
    <row r="55323" customFormat="false" ht="11.25" hidden="false" customHeight="true" outlineLevel="0" collapsed="false"/>
    <row r="55324" customFormat="false" ht="11.25" hidden="false" customHeight="true" outlineLevel="0" collapsed="false"/>
    <row r="55325" customFormat="false" ht="11.25" hidden="false" customHeight="true" outlineLevel="0" collapsed="false"/>
    <row r="55326" customFormat="false" ht="11.25" hidden="false" customHeight="true" outlineLevel="0" collapsed="false"/>
    <row r="55327" customFormat="false" ht="11.25" hidden="false" customHeight="true" outlineLevel="0" collapsed="false"/>
    <row r="55328" customFormat="false" ht="11.25" hidden="false" customHeight="true" outlineLevel="0" collapsed="false"/>
    <row r="55329" customFormat="false" ht="11.25" hidden="false" customHeight="true" outlineLevel="0" collapsed="false"/>
    <row r="55330" customFormat="false" ht="11.25" hidden="false" customHeight="true" outlineLevel="0" collapsed="false"/>
    <row r="55331" customFormat="false" ht="11.25" hidden="false" customHeight="true" outlineLevel="0" collapsed="false"/>
    <row r="55332" customFormat="false" ht="11.25" hidden="false" customHeight="true" outlineLevel="0" collapsed="false"/>
    <row r="55333" customFormat="false" ht="11.25" hidden="false" customHeight="true" outlineLevel="0" collapsed="false"/>
    <row r="55334" customFormat="false" ht="11.25" hidden="false" customHeight="true" outlineLevel="0" collapsed="false"/>
    <row r="55335" customFormat="false" ht="11.25" hidden="false" customHeight="true" outlineLevel="0" collapsed="false"/>
    <row r="55336" customFormat="false" ht="11.25" hidden="false" customHeight="true" outlineLevel="0" collapsed="false"/>
    <row r="55337" customFormat="false" ht="11.25" hidden="false" customHeight="true" outlineLevel="0" collapsed="false"/>
    <row r="55338" customFormat="false" ht="11.25" hidden="false" customHeight="true" outlineLevel="0" collapsed="false"/>
    <row r="55339" customFormat="false" ht="11.25" hidden="false" customHeight="true" outlineLevel="0" collapsed="false"/>
    <row r="55340" customFormat="false" ht="11.25" hidden="false" customHeight="true" outlineLevel="0" collapsed="false"/>
    <row r="55341" customFormat="false" ht="11.25" hidden="false" customHeight="true" outlineLevel="0" collapsed="false"/>
    <row r="55342" customFormat="false" ht="11.25" hidden="false" customHeight="true" outlineLevel="0" collapsed="false"/>
    <row r="55343" customFormat="false" ht="11.25" hidden="false" customHeight="true" outlineLevel="0" collapsed="false"/>
    <row r="55344" customFormat="false" ht="11.25" hidden="false" customHeight="true" outlineLevel="0" collapsed="false"/>
    <row r="55345" customFormat="false" ht="11.25" hidden="false" customHeight="true" outlineLevel="0" collapsed="false"/>
    <row r="55346" customFormat="false" ht="11.25" hidden="false" customHeight="true" outlineLevel="0" collapsed="false"/>
    <row r="55347" customFormat="false" ht="11.25" hidden="false" customHeight="true" outlineLevel="0" collapsed="false"/>
    <row r="55348" customFormat="false" ht="11.25" hidden="false" customHeight="true" outlineLevel="0" collapsed="false"/>
    <row r="55349" customFormat="false" ht="11.25" hidden="false" customHeight="true" outlineLevel="0" collapsed="false"/>
    <row r="55350" customFormat="false" ht="11.25" hidden="false" customHeight="true" outlineLevel="0" collapsed="false"/>
    <row r="55351" customFormat="false" ht="11.25" hidden="false" customHeight="true" outlineLevel="0" collapsed="false"/>
    <row r="55352" customFormat="false" ht="11.25" hidden="false" customHeight="true" outlineLevel="0" collapsed="false"/>
    <row r="55353" customFormat="false" ht="11.25" hidden="false" customHeight="true" outlineLevel="0" collapsed="false"/>
    <row r="55354" customFormat="false" ht="11.25" hidden="false" customHeight="true" outlineLevel="0" collapsed="false"/>
    <row r="55355" customFormat="false" ht="11.25" hidden="false" customHeight="true" outlineLevel="0" collapsed="false"/>
    <row r="55356" customFormat="false" ht="11.25" hidden="false" customHeight="true" outlineLevel="0" collapsed="false"/>
    <row r="55357" customFormat="false" ht="11.25" hidden="false" customHeight="true" outlineLevel="0" collapsed="false"/>
    <row r="55358" customFormat="false" ht="11.25" hidden="false" customHeight="true" outlineLevel="0" collapsed="false"/>
    <row r="55359" customFormat="false" ht="11.25" hidden="false" customHeight="true" outlineLevel="0" collapsed="false"/>
    <row r="55360" customFormat="false" ht="11.25" hidden="false" customHeight="true" outlineLevel="0" collapsed="false"/>
    <row r="55361" customFormat="false" ht="11.25" hidden="false" customHeight="true" outlineLevel="0" collapsed="false"/>
    <row r="55362" customFormat="false" ht="11.25" hidden="false" customHeight="true" outlineLevel="0" collapsed="false"/>
    <row r="55363" customFormat="false" ht="11.25" hidden="false" customHeight="true" outlineLevel="0" collapsed="false"/>
    <row r="55364" customFormat="false" ht="11.25" hidden="false" customHeight="true" outlineLevel="0" collapsed="false"/>
    <row r="55365" customFormat="false" ht="11.25" hidden="false" customHeight="true" outlineLevel="0" collapsed="false"/>
    <row r="55366" customFormat="false" ht="11.25" hidden="false" customHeight="true" outlineLevel="0" collapsed="false"/>
    <row r="55367" customFormat="false" ht="11.25" hidden="false" customHeight="true" outlineLevel="0" collapsed="false"/>
    <row r="55368" customFormat="false" ht="11.25" hidden="false" customHeight="true" outlineLevel="0" collapsed="false"/>
    <row r="55369" customFormat="false" ht="11.25" hidden="false" customHeight="true" outlineLevel="0" collapsed="false"/>
    <row r="55370" customFormat="false" ht="11.25" hidden="false" customHeight="true" outlineLevel="0" collapsed="false"/>
    <row r="55371" customFormat="false" ht="11.25" hidden="false" customHeight="true" outlineLevel="0" collapsed="false"/>
    <row r="55372" customFormat="false" ht="11.25" hidden="false" customHeight="true" outlineLevel="0" collapsed="false"/>
    <row r="55373" customFormat="false" ht="11.25" hidden="false" customHeight="true" outlineLevel="0" collapsed="false"/>
    <row r="55374" customFormat="false" ht="11.25" hidden="false" customHeight="true" outlineLevel="0" collapsed="false"/>
    <row r="55375" customFormat="false" ht="11.25" hidden="false" customHeight="true" outlineLevel="0" collapsed="false"/>
    <row r="55376" customFormat="false" ht="11.25" hidden="false" customHeight="true" outlineLevel="0" collapsed="false"/>
    <row r="55377" customFormat="false" ht="11.25" hidden="false" customHeight="true" outlineLevel="0" collapsed="false"/>
    <row r="55378" customFormat="false" ht="11.25" hidden="false" customHeight="true" outlineLevel="0" collapsed="false"/>
    <row r="55379" customFormat="false" ht="11.25" hidden="false" customHeight="true" outlineLevel="0" collapsed="false"/>
    <row r="55380" customFormat="false" ht="11.25" hidden="false" customHeight="true" outlineLevel="0" collapsed="false"/>
    <row r="55381" customFormat="false" ht="11.25" hidden="false" customHeight="true" outlineLevel="0" collapsed="false"/>
    <row r="55382" customFormat="false" ht="11.25" hidden="false" customHeight="true" outlineLevel="0" collapsed="false"/>
    <row r="55383" customFormat="false" ht="11.25" hidden="false" customHeight="true" outlineLevel="0" collapsed="false"/>
    <row r="55384" customFormat="false" ht="11.25" hidden="false" customHeight="true" outlineLevel="0" collapsed="false"/>
    <row r="55385" customFormat="false" ht="11.25" hidden="false" customHeight="true" outlineLevel="0" collapsed="false"/>
    <row r="55386" customFormat="false" ht="11.25" hidden="false" customHeight="true" outlineLevel="0" collapsed="false"/>
    <row r="55387" customFormat="false" ht="11.25" hidden="false" customHeight="true" outlineLevel="0" collapsed="false"/>
    <row r="55388" customFormat="false" ht="11.25" hidden="false" customHeight="true" outlineLevel="0" collapsed="false"/>
    <row r="55389" customFormat="false" ht="11.25" hidden="false" customHeight="true" outlineLevel="0" collapsed="false"/>
    <row r="55390" customFormat="false" ht="11.25" hidden="false" customHeight="true" outlineLevel="0" collapsed="false"/>
    <row r="55391" customFormat="false" ht="11.25" hidden="false" customHeight="true" outlineLevel="0" collapsed="false"/>
    <row r="55392" customFormat="false" ht="11.25" hidden="false" customHeight="true" outlineLevel="0" collapsed="false"/>
    <row r="55393" customFormat="false" ht="11.25" hidden="false" customHeight="true" outlineLevel="0" collapsed="false"/>
    <row r="55394" customFormat="false" ht="11.25" hidden="false" customHeight="true" outlineLevel="0" collapsed="false"/>
    <row r="55395" customFormat="false" ht="11.25" hidden="false" customHeight="true" outlineLevel="0" collapsed="false"/>
    <row r="55396" customFormat="false" ht="11.25" hidden="false" customHeight="true" outlineLevel="0" collapsed="false"/>
    <row r="55397" customFormat="false" ht="11.25" hidden="false" customHeight="true" outlineLevel="0" collapsed="false"/>
    <row r="55398" customFormat="false" ht="11.25" hidden="false" customHeight="true" outlineLevel="0" collapsed="false"/>
    <row r="55399" customFormat="false" ht="11.25" hidden="false" customHeight="true" outlineLevel="0" collapsed="false"/>
    <row r="55400" customFormat="false" ht="11.25" hidden="false" customHeight="true" outlineLevel="0" collapsed="false"/>
    <row r="55401" customFormat="false" ht="11.25" hidden="false" customHeight="true" outlineLevel="0" collapsed="false"/>
    <row r="55402" customFormat="false" ht="11.25" hidden="false" customHeight="true" outlineLevel="0" collapsed="false"/>
    <row r="55403" customFormat="false" ht="11.25" hidden="false" customHeight="true" outlineLevel="0" collapsed="false"/>
    <row r="55404" customFormat="false" ht="11.25" hidden="false" customHeight="true" outlineLevel="0" collapsed="false"/>
    <row r="55405" customFormat="false" ht="11.25" hidden="false" customHeight="true" outlineLevel="0" collapsed="false"/>
    <row r="55406" customFormat="false" ht="11.25" hidden="false" customHeight="true" outlineLevel="0" collapsed="false"/>
    <row r="55407" customFormat="false" ht="11.25" hidden="false" customHeight="true" outlineLevel="0" collapsed="false"/>
    <row r="55408" customFormat="false" ht="11.25" hidden="false" customHeight="true" outlineLevel="0" collapsed="false"/>
    <row r="55409" customFormat="false" ht="11.25" hidden="false" customHeight="true" outlineLevel="0" collapsed="false"/>
    <row r="55410" customFormat="false" ht="11.25" hidden="false" customHeight="true" outlineLevel="0" collapsed="false"/>
    <row r="55411" customFormat="false" ht="11.25" hidden="false" customHeight="true" outlineLevel="0" collapsed="false"/>
    <row r="55412" customFormat="false" ht="11.25" hidden="false" customHeight="true" outlineLevel="0" collapsed="false"/>
    <row r="55413" customFormat="false" ht="11.25" hidden="false" customHeight="true" outlineLevel="0" collapsed="false"/>
    <row r="55414" customFormat="false" ht="11.25" hidden="false" customHeight="true" outlineLevel="0" collapsed="false"/>
    <row r="55415" customFormat="false" ht="11.25" hidden="false" customHeight="true" outlineLevel="0" collapsed="false"/>
    <row r="55416" customFormat="false" ht="11.25" hidden="false" customHeight="true" outlineLevel="0" collapsed="false"/>
    <row r="55417" customFormat="false" ht="11.25" hidden="false" customHeight="true" outlineLevel="0" collapsed="false"/>
    <row r="55418" customFormat="false" ht="11.25" hidden="false" customHeight="true" outlineLevel="0" collapsed="false"/>
    <row r="55419" customFormat="false" ht="11.25" hidden="false" customHeight="true" outlineLevel="0" collapsed="false"/>
    <row r="55420" customFormat="false" ht="11.25" hidden="false" customHeight="true" outlineLevel="0" collapsed="false"/>
    <row r="55421" customFormat="false" ht="11.25" hidden="false" customHeight="true" outlineLevel="0" collapsed="false"/>
    <row r="55422" customFormat="false" ht="11.25" hidden="false" customHeight="true" outlineLevel="0" collapsed="false"/>
    <row r="55423" customFormat="false" ht="11.25" hidden="false" customHeight="true" outlineLevel="0" collapsed="false"/>
    <row r="55424" customFormat="false" ht="11.25" hidden="false" customHeight="true" outlineLevel="0" collapsed="false"/>
    <row r="55425" customFormat="false" ht="11.25" hidden="false" customHeight="true" outlineLevel="0" collapsed="false"/>
    <row r="55426" customFormat="false" ht="11.25" hidden="false" customHeight="true" outlineLevel="0" collapsed="false"/>
    <row r="55427" customFormat="false" ht="11.25" hidden="false" customHeight="true" outlineLevel="0" collapsed="false"/>
    <row r="55428" customFormat="false" ht="11.25" hidden="false" customHeight="true" outlineLevel="0" collapsed="false"/>
    <row r="55429" customFormat="false" ht="11.25" hidden="false" customHeight="true" outlineLevel="0" collapsed="false"/>
    <row r="55430" customFormat="false" ht="11.25" hidden="false" customHeight="true" outlineLevel="0" collapsed="false"/>
    <row r="55431" customFormat="false" ht="11.25" hidden="false" customHeight="true" outlineLevel="0" collapsed="false"/>
    <row r="55432" customFormat="false" ht="11.25" hidden="false" customHeight="true" outlineLevel="0" collapsed="false"/>
    <row r="55433" customFormat="false" ht="11.25" hidden="false" customHeight="true" outlineLevel="0" collapsed="false"/>
    <row r="55434" customFormat="false" ht="11.25" hidden="false" customHeight="true" outlineLevel="0" collapsed="false"/>
    <row r="55435" customFormat="false" ht="11.25" hidden="false" customHeight="true" outlineLevel="0" collapsed="false"/>
    <row r="55436" customFormat="false" ht="11.25" hidden="false" customHeight="true" outlineLevel="0" collapsed="false"/>
    <row r="55437" customFormat="false" ht="11.25" hidden="false" customHeight="true" outlineLevel="0" collapsed="false"/>
    <row r="55438" customFormat="false" ht="11.25" hidden="false" customHeight="true" outlineLevel="0" collapsed="false"/>
    <row r="55439" customFormat="false" ht="11.25" hidden="false" customHeight="true" outlineLevel="0" collapsed="false"/>
    <row r="55440" customFormat="false" ht="11.25" hidden="false" customHeight="true" outlineLevel="0" collapsed="false"/>
    <row r="55441" customFormat="false" ht="11.25" hidden="false" customHeight="true" outlineLevel="0" collapsed="false"/>
    <row r="55442" customFormat="false" ht="11.25" hidden="false" customHeight="true" outlineLevel="0" collapsed="false"/>
    <row r="55443" customFormat="false" ht="11.25" hidden="false" customHeight="true" outlineLevel="0" collapsed="false"/>
    <row r="55444" customFormat="false" ht="11.25" hidden="false" customHeight="true" outlineLevel="0" collapsed="false"/>
    <row r="55445" customFormat="false" ht="11.25" hidden="false" customHeight="true" outlineLevel="0" collapsed="false"/>
    <row r="55446" customFormat="false" ht="11.25" hidden="false" customHeight="true" outlineLevel="0" collapsed="false"/>
    <row r="55447" customFormat="false" ht="11.25" hidden="false" customHeight="true" outlineLevel="0" collapsed="false"/>
    <row r="55448" customFormat="false" ht="11.25" hidden="false" customHeight="true" outlineLevel="0" collapsed="false"/>
    <row r="55449" customFormat="false" ht="11.25" hidden="false" customHeight="true" outlineLevel="0" collapsed="false"/>
    <row r="55450" customFormat="false" ht="11.25" hidden="false" customHeight="true" outlineLevel="0" collapsed="false"/>
    <row r="55451" customFormat="false" ht="11.25" hidden="false" customHeight="true" outlineLevel="0" collapsed="false"/>
    <row r="55452" customFormat="false" ht="11.25" hidden="false" customHeight="true" outlineLevel="0" collapsed="false"/>
    <row r="55453" customFormat="false" ht="11.25" hidden="false" customHeight="true" outlineLevel="0" collapsed="false"/>
    <row r="55454" customFormat="false" ht="11.25" hidden="false" customHeight="true" outlineLevel="0" collapsed="false"/>
    <row r="55455" customFormat="false" ht="11.25" hidden="false" customHeight="true" outlineLevel="0" collapsed="false"/>
    <row r="55456" customFormat="false" ht="11.25" hidden="false" customHeight="true" outlineLevel="0" collapsed="false"/>
    <row r="55457" customFormat="false" ht="11.25" hidden="false" customHeight="true" outlineLevel="0" collapsed="false"/>
    <row r="55458" customFormat="false" ht="11.25" hidden="false" customHeight="true" outlineLevel="0" collapsed="false"/>
    <row r="55459" customFormat="false" ht="11.25" hidden="false" customHeight="true" outlineLevel="0" collapsed="false"/>
    <row r="55460" customFormat="false" ht="11.25" hidden="false" customHeight="true" outlineLevel="0" collapsed="false"/>
    <row r="55461" customFormat="false" ht="11.25" hidden="false" customHeight="true" outlineLevel="0" collapsed="false"/>
    <row r="55462" customFormat="false" ht="11.25" hidden="false" customHeight="true" outlineLevel="0" collapsed="false"/>
    <row r="55463" customFormat="false" ht="11.25" hidden="false" customHeight="true" outlineLevel="0" collapsed="false"/>
    <row r="55464" customFormat="false" ht="11.25" hidden="false" customHeight="true" outlineLevel="0" collapsed="false"/>
    <row r="55465" customFormat="false" ht="11.25" hidden="false" customHeight="true" outlineLevel="0" collapsed="false"/>
    <row r="55466" customFormat="false" ht="11.25" hidden="false" customHeight="true" outlineLevel="0" collapsed="false"/>
    <row r="55467" customFormat="false" ht="11.25" hidden="false" customHeight="true" outlineLevel="0" collapsed="false"/>
    <row r="55468" customFormat="false" ht="11.25" hidden="false" customHeight="true" outlineLevel="0" collapsed="false"/>
    <row r="55469" customFormat="false" ht="11.25" hidden="false" customHeight="true" outlineLevel="0" collapsed="false"/>
    <row r="55470" customFormat="false" ht="11.25" hidden="false" customHeight="true" outlineLevel="0" collapsed="false"/>
    <row r="55471" customFormat="false" ht="11.25" hidden="false" customHeight="true" outlineLevel="0" collapsed="false"/>
    <row r="55472" customFormat="false" ht="11.25" hidden="false" customHeight="true" outlineLevel="0" collapsed="false"/>
    <row r="55473" customFormat="false" ht="11.25" hidden="false" customHeight="true" outlineLevel="0" collapsed="false"/>
    <row r="55474" customFormat="false" ht="11.25" hidden="false" customHeight="true" outlineLevel="0" collapsed="false"/>
    <row r="55475" customFormat="false" ht="11.25" hidden="false" customHeight="true" outlineLevel="0" collapsed="false"/>
    <row r="55476" customFormat="false" ht="11.25" hidden="false" customHeight="true" outlineLevel="0" collapsed="false"/>
    <row r="55477" customFormat="false" ht="11.25" hidden="false" customHeight="true" outlineLevel="0" collapsed="false"/>
    <row r="55478" customFormat="false" ht="11.25" hidden="false" customHeight="true" outlineLevel="0" collapsed="false"/>
    <row r="55479" customFormat="false" ht="11.25" hidden="false" customHeight="true" outlineLevel="0" collapsed="false"/>
    <row r="55480" customFormat="false" ht="11.25" hidden="false" customHeight="true" outlineLevel="0" collapsed="false"/>
    <row r="55481" customFormat="false" ht="11.25" hidden="false" customHeight="true" outlineLevel="0" collapsed="false"/>
    <row r="55482" customFormat="false" ht="11.25" hidden="false" customHeight="true" outlineLevel="0" collapsed="false"/>
    <row r="55483" customFormat="false" ht="11.25" hidden="false" customHeight="true" outlineLevel="0" collapsed="false"/>
    <row r="55484" customFormat="false" ht="11.25" hidden="false" customHeight="true" outlineLevel="0" collapsed="false"/>
    <row r="55485" customFormat="false" ht="11.25" hidden="false" customHeight="true" outlineLevel="0" collapsed="false"/>
    <row r="55486" customFormat="false" ht="11.25" hidden="false" customHeight="true" outlineLevel="0" collapsed="false"/>
    <row r="55487" customFormat="false" ht="11.25" hidden="false" customHeight="true" outlineLevel="0" collapsed="false"/>
    <row r="55488" customFormat="false" ht="11.25" hidden="false" customHeight="true" outlineLevel="0" collapsed="false"/>
    <row r="55489" customFormat="false" ht="11.25" hidden="false" customHeight="true" outlineLevel="0" collapsed="false"/>
    <row r="55490" customFormat="false" ht="11.25" hidden="false" customHeight="true" outlineLevel="0" collapsed="false"/>
    <row r="55491" customFormat="false" ht="11.25" hidden="false" customHeight="true" outlineLevel="0" collapsed="false"/>
    <row r="55492" customFormat="false" ht="11.25" hidden="false" customHeight="true" outlineLevel="0" collapsed="false"/>
    <row r="55493" customFormat="false" ht="11.25" hidden="false" customHeight="true" outlineLevel="0" collapsed="false"/>
    <row r="55494" customFormat="false" ht="11.25" hidden="false" customHeight="true" outlineLevel="0" collapsed="false"/>
    <row r="55495" customFormat="false" ht="11.25" hidden="false" customHeight="true" outlineLevel="0" collapsed="false"/>
    <row r="55496" customFormat="false" ht="11.25" hidden="false" customHeight="true" outlineLevel="0" collapsed="false"/>
    <row r="55497" customFormat="false" ht="11.25" hidden="false" customHeight="true" outlineLevel="0" collapsed="false"/>
    <row r="55498" customFormat="false" ht="11.25" hidden="false" customHeight="true" outlineLevel="0" collapsed="false"/>
    <row r="55499" customFormat="false" ht="11.25" hidden="false" customHeight="true" outlineLevel="0" collapsed="false"/>
    <row r="55500" customFormat="false" ht="11.25" hidden="false" customHeight="true" outlineLevel="0" collapsed="false"/>
    <row r="55501" customFormat="false" ht="11.25" hidden="false" customHeight="true" outlineLevel="0" collapsed="false"/>
    <row r="55502" customFormat="false" ht="11.25" hidden="false" customHeight="true" outlineLevel="0" collapsed="false"/>
    <row r="55503" customFormat="false" ht="11.25" hidden="false" customHeight="true" outlineLevel="0" collapsed="false"/>
    <row r="55504" customFormat="false" ht="11.25" hidden="false" customHeight="true" outlineLevel="0" collapsed="false"/>
    <row r="55505" customFormat="false" ht="11.25" hidden="false" customHeight="true" outlineLevel="0" collapsed="false"/>
    <row r="55506" customFormat="false" ht="11.25" hidden="false" customHeight="true" outlineLevel="0" collapsed="false"/>
    <row r="55507" customFormat="false" ht="11.25" hidden="false" customHeight="true" outlineLevel="0" collapsed="false"/>
    <row r="55508" customFormat="false" ht="11.25" hidden="false" customHeight="true" outlineLevel="0" collapsed="false"/>
    <row r="55509" customFormat="false" ht="11.25" hidden="false" customHeight="true" outlineLevel="0" collapsed="false"/>
    <row r="55510" customFormat="false" ht="11.25" hidden="false" customHeight="true" outlineLevel="0" collapsed="false"/>
    <row r="55511" customFormat="false" ht="11.25" hidden="false" customHeight="true" outlineLevel="0" collapsed="false"/>
    <row r="55512" customFormat="false" ht="11.25" hidden="false" customHeight="true" outlineLevel="0" collapsed="false"/>
    <row r="55513" customFormat="false" ht="11.25" hidden="false" customHeight="true" outlineLevel="0" collapsed="false"/>
    <row r="55514" customFormat="false" ht="11.25" hidden="false" customHeight="true" outlineLevel="0" collapsed="false"/>
    <row r="55515" customFormat="false" ht="11.25" hidden="false" customHeight="true" outlineLevel="0" collapsed="false"/>
    <row r="55516" customFormat="false" ht="11.25" hidden="false" customHeight="true" outlineLevel="0" collapsed="false"/>
    <row r="55517" customFormat="false" ht="11.25" hidden="false" customHeight="true" outlineLevel="0" collapsed="false"/>
    <row r="55518" customFormat="false" ht="11.25" hidden="false" customHeight="true" outlineLevel="0" collapsed="false"/>
    <row r="55519" customFormat="false" ht="11.25" hidden="false" customHeight="true" outlineLevel="0" collapsed="false"/>
    <row r="55520" customFormat="false" ht="11.25" hidden="false" customHeight="true" outlineLevel="0" collapsed="false"/>
    <row r="55521" customFormat="false" ht="11.25" hidden="false" customHeight="true" outlineLevel="0" collapsed="false"/>
    <row r="55522" customFormat="false" ht="11.25" hidden="false" customHeight="true" outlineLevel="0" collapsed="false"/>
    <row r="55523" customFormat="false" ht="11.25" hidden="false" customHeight="true" outlineLevel="0" collapsed="false"/>
    <row r="55524" customFormat="false" ht="11.25" hidden="false" customHeight="true" outlineLevel="0" collapsed="false"/>
    <row r="55525" customFormat="false" ht="11.25" hidden="false" customHeight="true" outlineLevel="0" collapsed="false"/>
    <row r="55526" customFormat="false" ht="11.25" hidden="false" customHeight="true" outlineLevel="0" collapsed="false"/>
    <row r="55527" customFormat="false" ht="11.25" hidden="false" customHeight="true" outlineLevel="0" collapsed="false"/>
    <row r="55528" customFormat="false" ht="11.25" hidden="false" customHeight="true" outlineLevel="0" collapsed="false"/>
    <row r="55529" customFormat="false" ht="11.25" hidden="false" customHeight="true" outlineLevel="0" collapsed="false"/>
    <row r="55530" customFormat="false" ht="11.25" hidden="false" customHeight="true" outlineLevel="0" collapsed="false"/>
    <row r="55531" customFormat="false" ht="11.25" hidden="false" customHeight="true" outlineLevel="0" collapsed="false"/>
    <row r="55532" customFormat="false" ht="11.25" hidden="false" customHeight="true" outlineLevel="0" collapsed="false"/>
    <row r="55533" customFormat="false" ht="11.25" hidden="false" customHeight="true" outlineLevel="0" collapsed="false"/>
    <row r="55534" customFormat="false" ht="11.25" hidden="false" customHeight="true" outlineLevel="0" collapsed="false"/>
    <row r="55535" customFormat="false" ht="11.25" hidden="false" customHeight="true" outlineLevel="0" collapsed="false"/>
    <row r="55536" customFormat="false" ht="11.25" hidden="false" customHeight="true" outlineLevel="0" collapsed="false"/>
    <row r="55537" customFormat="false" ht="11.25" hidden="false" customHeight="true" outlineLevel="0" collapsed="false"/>
    <row r="55538" customFormat="false" ht="11.25" hidden="false" customHeight="true" outlineLevel="0" collapsed="false"/>
    <row r="55539" customFormat="false" ht="11.25" hidden="false" customHeight="true" outlineLevel="0" collapsed="false"/>
    <row r="55540" customFormat="false" ht="11.25" hidden="false" customHeight="true" outlineLevel="0" collapsed="false"/>
    <row r="55541" customFormat="false" ht="11.25" hidden="false" customHeight="true" outlineLevel="0" collapsed="false"/>
    <row r="55542" customFormat="false" ht="11.25" hidden="false" customHeight="true" outlineLevel="0" collapsed="false"/>
    <row r="55543" customFormat="false" ht="11.25" hidden="false" customHeight="true" outlineLevel="0" collapsed="false"/>
    <row r="55544" customFormat="false" ht="11.25" hidden="false" customHeight="true" outlineLevel="0" collapsed="false"/>
    <row r="55545" customFormat="false" ht="11.25" hidden="false" customHeight="true" outlineLevel="0" collapsed="false"/>
    <row r="55546" customFormat="false" ht="11.25" hidden="false" customHeight="true" outlineLevel="0" collapsed="false"/>
    <row r="55547" customFormat="false" ht="11.25" hidden="false" customHeight="true" outlineLevel="0" collapsed="false"/>
    <row r="55548" customFormat="false" ht="11.25" hidden="false" customHeight="true" outlineLevel="0" collapsed="false"/>
    <row r="55549" customFormat="false" ht="11.25" hidden="false" customHeight="true" outlineLevel="0" collapsed="false"/>
    <row r="55550" customFormat="false" ht="11.25" hidden="false" customHeight="true" outlineLevel="0" collapsed="false"/>
    <row r="55551" customFormat="false" ht="11.25" hidden="false" customHeight="true" outlineLevel="0" collapsed="false"/>
    <row r="55552" customFormat="false" ht="11.25" hidden="false" customHeight="true" outlineLevel="0" collapsed="false"/>
    <row r="55553" customFormat="false" ht="11.25" hidden="false" customHeight="true" outlineLevel="0" collapsed="false"/>
    <row r="55554" customFormat="false" ht="11.25" hidden="false" customHeight="true" outlineLevel="0" collapsed="false"/>
    <row r="55555" customFormat="false" ht="11.25" hidden="false" customHeight="true" outlineLevel="0" collapsed="false"/>
    <row r="55556" customFormat="false" ht="11.25" hidden="false" customHeight="true" outlineLevel="0" collapsed="false"/>
    <row r="55557" customFormat="false" ht="11.25" hidden="false" customHeight="true" outlineLevel="0" collapsed="false"/>
    <row r="55558" customFormat="false" ht="11.25" hidden="false" customHeight="true" outlineLevel="0" collapsed="false"/>
    <row r="55559" customFormat="false" ht="11.25" hidden="false" customHeight="true" outlineLevel="0" collapsed="false"/>
    <row r="55560" customFormat="false" ht="11.25" hidden="false" customHeight="true" outlineLevel="0" collapsed="false"/>
    <row r="55561" customFormat="false" ht="11.25" hidden="false" customHeight="true" outlineLevel="0" collapsed="false"/>
    <row r="55562" customFormat="false" ht="11.25" hidden="false" customHeight="true" outlineLevel="0" collapsed="false"/>
    <row r="55563" customFormat="false" ht="11.25" hidden="false" customHeight="true" outlineLevel="0" collapsed="false"/>
    <row r="55564" customFormat="false" ht="11.25" hidden="false" customHeight="true" outlineLevel="0" collapsed="false"/>
    <row r="55565" customFormat="false" ht="11.25" hidden="false" customHeight="true" outlineLevel="0" collapsed="false"/>
    <row r="55566" customFormat="false" ht="11.25" hidden="false" customHeight="true" outlineLevel="0" collapsed="false"/>
    <row r="55567" customFormat="false" ht="11.25" hidden="false" customHeight="true" outlineLevel="0" collapsed="false"/>
    <row r="55568" customFormat="false" ht="11.25" hidden="false" customHeight="true" outlineLevel="0" collapsed="false"/>
    <row r="55569" customFormat="false" ht="11.25" hidden="false" customHeight="true" outlineLevel="0" collapsed="false"/>
    <row r="55570" customFormat="false" ht="11.25" hidden="false" customHeight="true" outlineLevel="0" collapsed="false"/>
    <row r="55571" customFormat="false" ht="11.25" hidden="false" customHeight="true" outlineLevel="0" collapsed="false"/>
    <row r="55572" customFormat="false" ht="11.25" hidden="false" customHeight="true" outlineLevel="0" collapsed="false"/>
    <row r="55573" customFormat="false" ht="11.25" hidden="false" customHeight="true" outlineLevel="0" collapsed="false"/>
    <row r="55574" customFormat="false" ht="11.25" hidden="false" customHeight="true" outlineLevel="0" collapsed="false"/>
    <row r="55575" customFormat="false" ht="11.25" hidden="false" customHeight="true" outlineLevel="0" collapsed="false"/>
    <row r="55576" customFormat="false" ht="11.25" hidden="false" customHeight="true" outlineLevel="0" collapsed="false"/>
    <row r="55577" customFormat="false" ht="11.25" hidden="false" customHeight="true" outlineLevel="0" collapsed="false"/>
    <row r="55578" customFormat="false" ht="11.25" hidden="false" customHeight="true" outlineLevel="0" collapsed="false"/>
    <row r="55579" customFormat="false" ht="11.25" hidden="false" customHeight="true" outlineLevel="0" collapsed="false"/>
    <row r="55580" customFormat="false" ht="11.25" hidden="false" customHeight="true" outlineLevel="0" collapsed="false"/>
    <row r="55581" customFormat="false" ht="11.25" hidden="false" customHeight="true" outlineLevel="0" collapsed="false"/>
    <row r="55582" customFormat="false" ht="11.25" hidden="false" customHeight="true" outlineLevel="0" collapsed="false"/>
    <row r="55583" customFormat="false" ht="11.25" hidden="false" customHeight="true" outlineLevel="0" collapsed="false"/>
    <row r="55584" customFormat="false" ht="11.25" hidden="false" customHeight="true" outlineLevel="0" collapsed="false"/>
    <row r="55585" customFormat="false" ht="11.25" hidden="false" customHeight="true" outlineLevel="0" collapsed="false"/>
    <row r="55586" customFormat="false" ht="11.25" hidden="false" customHeight="true" outlineLevel="0" collapsed="false"/>
    <row r="55587" customFormat="false" ht="11.25" hidden="false" customHeight="true" outlineLevel="0" collapsed="false"/>
    <row r="55588" customFormat="false" ht="11.25" hidden="false" customHeight="true" outlineLevel="0" collapsed="false"/>
    <row r="55589" customFormat="false" ht="11.25" hidden="false" customHeight="true" outlineLevel="0" collapsed="false"/>
    <row r="55590" customFormat="false" ht="11.25" hidden="false" customHeight="true" outlineLevel="0" collapsed="false"/>
    <row r="55591" customFormat="false" ht="11.25" hidden="false" customHeight="true" outlineLevel="0" collapsed="false"/>
    <row r="55592" customFormat="false" ht="11.25" hidden="false" customHeight="true" outlineLevel="0" collapsed="false"/>
    <row r="55593" customFormat="false" ht="11.25" hidden="false" customHeight="true" outlineLevel="0" collapsed="false"/>
    <row r="55594" customFormat="false" ht="11.25" hidden="false" customHeight="true" outlineLevel="0" collapsed="false"/>
    <row r="55595" customFormat="false" ht="11.25" hidden="false" customHeight="true" outlineLevel="0" collapsed="false"/>
    <row r="55596" customFormat="false" ht="11.25" hidden="false" customHeight="true" outlineLevel="0" collapsed="false"/>
    <row r="55597" customFormat="false" ht="11.25" hidden="false" customHeight="true" outlineLevel="0" collapsed="false"/>
    <row r="55598" customFormat="false" ht="11.25" hidden="false" customHeight="true" outlineLevel="0" collapsed="false"/>
    <row r="55599" customFormat="false" ht="11.25" hidden="false" customHeight="true" outlineLevel="0" collapsed="false"/>
    <row r="55600" customFormat="false" ht="11.25" hidden="false" customHeight="true" outlineLevel="0" collapsed="false"/>
    <row r="55601" customFormat="false" ht="11.25" hidden="false" customHeight="true" outlineLevel="0" collapsed="false"/>
    <row r="55602" customFormat="false" ht="11.25" hidden="false" customHeight="true" outlineLevel="0" collapsed="false"/>
    <row r="55603" customFormat="false" ht="11.25" hidden="false" customHeight="true" outlineLevel="0" collapsed="false"/>
    <row r="55604" customFormat="false" ht="11.25" hidden="false" customHeight="true" outlineLevel="0" collapsed="false"/>
    <row r="55605" customFormat="false" ht="11.25" hidden="false" customHeight="true" outlineLevel="0" collapsed="false"/>
    <row r="55606" customFormat="false" ht="11.25" hidden="false" customHeight="true" outlineLevel="0" collapsed="false"/>
    <row r="55607" customFormat="false" ht="11.25" hidden="false" customHeight="true" outlineLevel="0" collapsed="false"/>
    <row r="55608" customFormat="false" ht="11.25" hidden="false" customHeight="true" outlineLevel="0" collapsed="false"/>
    <row r="55609" customFormat="false" ht="11.25" hidden="false" customHeight="true" outlineLevel="0" collapsed="false"/>
    <row r="55610" customFormat="false" ht="11.25" hidden="false" customHeight="true" outlineLevel="0" collapsed="false"/>
    <row r="55611" customFormat="false" ht="11.25" hidden="false" customHeight="true" outlineLevel="0" collapsed="false"/>
    <row r="55612" customFormat="false" ht="11.25" hidden="false" customHeight="true" outlineLevel="0" collapsed="false"/>
    <row r="55613" customFormat="false" ht="11.25" hidden="false" customHeight="true" outlineLevel="0" collapsed="false"/>
    <row r="55614" customFormat="false" ht="11.25" hidden="false" customHeight="true" outlineLevel="0" collapsed="false"/>
    <row r="55615" customFormat="false" ht="11.25" hidden="false" customHeight="true" outlineLevel="0" collapsed="false"/>
    <row r="55616" customFormat="false" ht="11.25" hidden="false" customHeight="true" outlineLevel="0" collapsed="false"/>
    <row r="55617" customFormat="false" ht="11.25" hidden="false" customHeight="true" outlineLevel="0" collapsed="false"/>
    <row r="55618" customFormat="false" ht="11.25" hidden="false" customHeight="true" outlineLevel="0" collapsed="false"/>
    <row r="55619" customFormat="false" ht="11.25" hidden="false" customHeight="true" outlineLevel="0" collapsed="false"/>
    <row r="55620" customFormat="false" ht="11.25" hidden="false" customHeight="true" outlineLevel="0" collapsed="false"/>
    <row r="55621" customFormat="false" ht="11.25" hidden="false" customHeight="true" outlineLevel="0" collapsed="false"/>
    <row r="55622" customFormat="false" ht="11.25" hidden="false" customHeight="true" outlineLevel="0" collapsed="false"/>
    <row r="55623" customFormat="false" ht="11.25" hidden="false" customHeight="true" outlineLevel="0" collapsed="false"/>
    <row r="55624" customFormat="false" ht="11.25" hidden="false" customHeight="true" outlineLevel="0" collapsed="false"/>
    <row r="55625" customFormat="false" ht="11.25" hidden="false" customHeight="true" outlineLevel="0" collapsed="false"/>
    <row r="55626" customFormat="false" ht="11.25" hidden="false" customHeight="true" outlineLevel="0" collapsed="false"/>
    <row r="55627" customFormat="false" ht="11.25" hidden="false" customHeight="true" outlineLevel="0" collapsed="false"/>
    <row r="55628" customFormat="false" ht="11.25" hidden="false" customHeight="true" outlineLevel="0" collapsed="false"/>
    <row r="55629" customFormat="false" ht="11.25" hidden="false" customHeight="true" outlineLevel="0" collapsed="false"/>
    <row r="55630" customFormat="false" ht="11.25" hidden="false" customHeight="true" outlineLevel="0" collapsed="false"/>
    <row r="55631" customFormat="false" ht="11.25" hidden="false" customHeight="true" outlineLevel="0" collapsed="false"/>
    <row r="55632" customFormat="false" ht="11.25" hidden="false" customHeight="true" outlineLevel="0" collapsed="false"/>
    <row r="55633" customFormat="false" ht="11.25" hidden="false" customHeight="true" outlineLevel="0" collapsed="false"/>
    <row r="55634" customFormat="false" ht="11.25" hidden="false" customHeight="true" outlineLevel="0" collapsed="false"/>
    <row r="55635" customFormat="false" ht="11.25" hidden="false" customHeight="true" outlineLevel="0" collapsed="false"/>
    <row r="55636" customFormat="false" ht="11.25" hidden="false" customHeight="true" outlineLevel="0" collapsed="false"/>
    <row r="55637" customFormat="false" ht="11.25" hidden="false" customHeight="true" outlineLevel="0" collapsed="false"/>
    <row r="55638" customFormat="false" ht="11.25" hidden="false" customHeight="true" outlineLevel="0" collapsed="false"/>
    <row r="55639" customFormat="false" ht="11.25" hidden="false" customHeight="true" outlineLevel="0" collapsed="false"/>
    <row r="55640" customFormat="false" ht="11.25" hidden="false" customHeight="true" outlineLevel="0" collapsed="false"/>
    <row r="55641" customFormat="false" ht="11.25" hidden="false" customHeight="true" outlineLevel="0" collapsed="false"/>
    <row r="55642" customFormat="false" ht="11.25" hidden="false" customHeight="true" outlineLevel="0" collapsed="false"/>
    <row r="55643" customFormat="false" ht="11.25" hidden="false" customHeight="true" outlineLevel="0" collapsed="false"/>
    <row r="55644" customFormat="false" ht="11.25" hidden="false" customHeight="true" outlineLevel="0" collapsed="false"/>
    <row r="55645" customFormat="false" ht="11.25" hidden="false" customHeight="true" outlineLevel="0" collapsed="false"/>
    <row r="55646" customFormat="false" ht="11.25" hidden="false" customHeight="true" outlineLevel="0" collapsed="false"/>
    <row r="55647" customFormat="false" ht="11.25" hidden="false" customHeight="true" outlineLevel="0" collapsed="false"/>
    <row r="55648" customFormat="false" ht="11.25" hidden="false" customHeight="true" outlineLevel="0" collapsed="false"/>
    <row r="55649" customFormat="false" ht="11.25" hidden="false" customHeight="true" outlineLevel="0" collapsed="false"/>
    <row r="55650" customFormat="false" ht="11.25" hidden="false" customHeight="true" outlineLevel="0" collapsed="false"/>
    <row r="55651" customFormat="false" ht="11.25" hidden="false" customHeight="true" outlineLevel="0" collapsed="false"/>
    <row r="55652" customFormat="false" ht="11.25" hidden="false" customHeight="true" outlineLevel="0" collapsed="false"/>
    <row r="55653" customFormat="false" ht="11.25" hidden="false" customHeight="true" outlineLevel="0" collapsed="false"/>
    <row r="55654" customFormat="false" ht="11.25" hidden="false" customHeight="true" outlineLevel="0" collapsed="false"/>
    <row r="55655" customFormat="false" ht="11.25" hidden="false" customHeight="true" outlineLevel="0" collapsed="false"/>
    <row r="55656" customFormat="false" ht="11.25" hidden="false" customHeight="true" outlineLevel="0" collapsed="false"/>
    <row r="55657" customFormat="false" ht="11.25" hidden="false" customHeight="true" outlineLevel="0" collapsed="false"/>
    <row r="55658" customFormat="false" ht="11.25" hidden="false" customHeight="true" outlineLevel="0" collapsed="false"/>
    <row r="55659" customFormat="false" ht="11.25" hidden="false" customHeight="true" outlineLevel="0" collapsed="false"/>
    <row r="55660" customFormat="false" ht="11.25" hidden="false" customHeight="true" outlineLevel="0" collapsed="false"/>
    <row r="55661" customFormat="false" ht="11.25" hidden="false" customHeight="true" outlineLevel="0" collapsed="false"/>
    <row r="55662" customFormat="false" ht="11.25" hidden="false" customHeight="true" outlineLevel="0" collapsed="false"/>
    <row r="55663" customFormat="false" ht="11.25" hidden="false" customHeight="true" outlineLevel="0" collapsed="false"/>
    <row r="55664" customFormat="false" ht="11.25" hidden="false" customHeight="true" outlineLevel="0" collapsed="false"/>
    <row r="55665" customFormat="false" ht="11.25" hidden="false" customHeight="true" outlineLevel="0" collapsed="false"/>
    <row r="55666" customFormat="false" ht="11.25" hidden="false" customHeight="true" outlineLevel="0" collapsed="false"/>
    <row r="55667" customFormat="false" ht="11.25" hidden="false" customHeight="true" outlineLevel="0" collapsed="false"/>
    <row r="55668" customFormat="false" ht="11.25" hidden="false" customHeight="true" outlineLevel="0" collapsed="false"/>
    <row r="55669" customFormat="false" ht="11.25" hidden="false" customHeight="true" outlineLevel="0" collapsed="false"/>
    <row r="55670" customFormat="false" ht="11.25" hidden="false" customHeight="true" outlineLevel="0" collapsed="false"/>
    <row r="55671" customFormat="false" ht="11.25" hidden="false" customHeight="true" outlineLevel="0" collapsed="false"/>
    <row r="55672" customFormat="false" ht="11.25" hidden="false" customHeight="true" outlineLevel="0" collapsed="false"/>
    <row r="55673" customFormat="false" ht="11.25" hidden="false" customHeight="true" outlineLevel="0" collapsed="false"/>
    <row r="55674" customFormat="false" ht="11.25" hidden="false" customHeight="true" outlineLevel="0" collapsed="false"/>
    <row r="55675" customFormat="false" ht="11.25" hidden="false" customHeight="true" outlineLevel="0" collapsed="false"/>
    <row r="55676" customFormat="false" ht="11.25" hidden="false" customHeight="true" outlineLevel="0" collapsed="false"/>
    <row r="55677" customFormat="false" ht="11.25" hidden="false" customHeight="true" outlineLevel="0" collapsed="false"/>
    <row r="55678" customFormat="false" ht="11.25" hidden="false" customHeight="true" outlineLevel="0" collapsed="false"/>
    <row r="55679" customFormat="false" ht="11.25" hidden="false" customHeight="true" outlineLevel="0" collapsed="false"/>
    <row r="55680" customFormat="false" ht="11.25" hidden="false" customHeight="true" outlineLevel="0" collapsed="false"/>
    <row r="55681" customFormat="false" ht="11.25" hidden="false" customHeight="true" outlineLevel="0" collapsed="false"/>
    <row r="55682" customFormat="false" ht="11.25" hidden="false" customHeight="true" outlineLevel="0" collapsed="false"/>
    <row r="55683" customFormat="false" ht="11.25" hidden="false" customHeight="true" outlineLevel="0" collapsed="false"/>
    <row r="55684" customFormat="false" ht="11.25" hidden="false" customHeight="true" outlineLevel="0" collapsed="false"/>
    <row r="55685" customFormat="false" ht="11.25" hidden="false" customHeight="true" outlineLevel="0" collapsed="false"/>
    <row r="55686" customFormat="false" ht="11.25" hidden="false" customHeight="true" outlineLevel="0" collapsed="false"/>
    <row r="55687" customFormat="false" ht="11.25" hidden="false" customHeight="true" outlineLevel="0" collapsed="false"/>
    <row r="55688" customFormat="false" ht="11.25" hidden="false" customHeight="true" outlineLevel="0" collapsed="false"/>
    <row r="55689" customFormat="false" ht="11.25" hidden="false" customHeight="true" outlineLevel="0" collapsed="false"/>
    <row r="55690" customFormat="false" ht="11.25" hidden="false" customHeight="true" outlineLevel="0" collapsed="false"/>
    <row r="55691" customFormat="false" ht="11.25" hidden="false" customHeight="true" outlineLevel="0" collapsed="false"/>
    <row r="55692" customFormat="false" ht="11.25" hidden="false" customHeight="true" outlineLevel="0" collapsed="false"/>
    <row r="55693" customFormat="false" ht="11.25" hidden="false" customHeight="true" outlineLevel="0" collapsed="false"/>
    <row r="55694" customFormat="false" ht="11.25" hidden="false" customHeight="true" outlineLevel="0" collapsed="false"/>
    <row r="55695" customFormat="false" ht="11.25" hidden="false" customHeight="true" outlineLevel="0" collapsed="false"/>
    <row r="55696" customFormat="false" ht="11.25" hidden="false" customHeight="true" outlineLevel="0" collapsed="false"/>
    <row r="55697" customFormat="false" ht="11.25" hidden="false" customHeight="true" outlineLevel="0" collapsed="false"/>
    <row r="55698" customFormat="false" ht="11.25" hidden="false" customHeight="true" outlineLevel="0" collapsed="false"/>
    <row r="55699" customFormat="false" ht="11.25" hidden="false" customHeight="true" outlineLevel="0" collapsed="false"/>
    <row r="55700" customFormat="false" ht="11.25" hidden="false" customHeight="true" outlineLevel="0" collapsed="false"/>
    <row r="55701" customFormat="false" ht="11.25" hidden="false" customHeight="true" outlineLevel="0" collapsed="false"/>
    <row r="55702" customFormat="false" ht="11.25" hidden="false" customHeight="true" outlineLevel="0" collapsed="false"/>
    <row r="55703" customFormat="false" ht="11.25" hidden="false" customHeight="true" outlineLevel="0" collapsed="false"/>
    <row r="55704" customFormat="false" ht="11.25" hidden="false" customHeight="true" outlineLevel="0" collapsed="false"/>
    <row r="55705" customFormat="false" ht="11.25" hidden="false" customHeight="true" outlineLevel="0" collapsed="false"/>
    <row r="55706" customFormat="false" ht="11.25" hidden="false" customHeight="true" outlineLevel="0" collapsed="false"/>
    <row r="55707" customFormat="false" ht="11.25" hidden="false" customHeight="true" outlineLevel="0" collapsed="false"/>
    <row r="55708" customFormat="false" ht="11.25" hidden="false" customHeight="true" outlineLevel="0" collapsed="false"/>
    <row r="55709" customFormat="false" ht="11.25" hidden="false" customHeight="true" outlineLevel="0" collapsed="false"/>
    <row r="55710" customFormat="false" ht="11.25" hidden="false" customHeight="true" outlineLevel="0" collapsed="false"/>
    <row r="55711" customFormat="false" ht="11.25" hidden="false" customHeight="true" outlineLevel="0" collapsed="false"/>
    <row r="55712" customFormat="false" ht="11.25" hidden="false" customHeight="true" outlineLevel="0" collapsed="false"/>
    <row r="55713" customFormat="false" ht="11.25" hidden="false" customHeight="true" outlineLevel="0" collapsed="false"/>
    <row r="55714" customFormat="false" ht="11.25" hidden="false" customHeight="true" outlineLevel="0" collapsed="false"/>
    <row r="55715" customFormat="false" ht="11.25" hidden="false" customHeight="true" outlineLevel="0" collapsed="false"/>
    <row r="55716" customFormat="false" ht="11.25" hidden="false" customHeight="true" outlineLevel="0" collapsed="false"/>
    <row r="55717" customFormat="false" ht="11.25" hidden="false" customHeight="true" outlineLevel="0" collapsed="false"/>
    <row r="55718" customFormat="false" ht="11.25" hidden="false" customHeight="true" outlineLevel="0" collapsed="false"/>
    <row r="55719" customFormat="false" ht="11.25" hidden="false" customHeight="true" outlineLevel="0" collapsed="false"/>
    <row r="55720" customFormat="false" ht="11.25" hidden="false" customHeight="true" outlineLevel="0" collapsed="false"/>
    <row r="55721" customFormat="false" ht="11.25" hidden="false" customHeight="true" outlineLevel="0" collapsed="false"/>
    <row r="55722" customFormat="false" ht="11.25" hidden="false" customHeight="true" outlineLevel="0" collapsed="false"/>
    <row r="55723" customFormat="false" ht="11.25" hidden="false" customHeight="true" outlineLevel="0" collapsed="false"/>
    <row r="55724" customFormat="false" ht="11.25" hidden="false" customHeight="true" outlineLevel="0" collapsed="false"/>
    <row r="55725" customFormat="false" ht="11.25" hidden="false" customHeight="true" outlineLevel="0" collapsed="false"/>
    <row r="55726" customFormat="false" ht="11.25" hidden="false" customHeight="true" outlineLevel="0" collapsed="false"/>
    <row r="55727" customFormat="false" ht="11.25" hidden="false" customHeight="true" outlineLevel="0" collapsed="false"/>
    <row r="55728" customFormat="false" ht="11.25" hidden="false" customHeight="true" outlineLevel="0" collapsed="false"/>
    <row r="55729" customFormat="false" ht="11.25" hidden="false" customHeight="true" outlineLevel="0" collapsed="false"/>
    <row r="55730" customFormat="false" ht="11.25" hidden="false" customHeight="true" outlineLevel="0" collapsed="false"/>
    <row r="55731" customFormat="false" ht="11.25" hidden="false" customHeight="true" outlineLevel="0" collapsed="false"/>
    <row r="55732" customFormat="false" ht="11.25" hidden="false" customHeight="true" outlineLevel="0" collapsed="false"/>
    <row r="55733" customFormat="false" ht="11.25" hidden="false" customHeight="true" outlineLevel="0" collapsed="false"/>
    <row r="55734" customFormat="false" ht="11.25" hidden="false" customHeight="true" outlineLevel="0" collapsed="false"/>
    <row r="55735" customFormat="false" ht="11.25" hidden="false" customHeight="true" outlineLevel="0" collapsed="false"/>
    <row r="55736" customFormat="false" ht="11.25" hidden="false" customHeight="true" outlineLevel="0" collapsed="false"/>
    <row r="55737" customFormat="false" ht="11.25" hidden="false" customHeight="true" outlineLevel="0" collapsed="false"/>
    <row r="55738" customFormat="false" ht="11.25" hidden="false" customHeight="true" outlineLevel="0" collapsed="false"/>
    <row r="55739" customFormat="false" ht="11.25" hidden="false" customHeight="true" outlineLevel="0" collapsed="false"/>
    <row r="55740" customFormat="false" ht="11.25" hidden="false" customHeight="true" outlineLevel="0" collapsed="false"/>
    <row r="55741" customFormat="false" ht="11.25" hidden="false" customHeight="true" outlineLevel="0" collapsed="false"/>
    <row r="55742" customFormat="false" ht="11.25" hidden="false" customHeight="true" outlineLevel="0" collapsed="false"/>
    <row r="55743" customFormat="false" ht="11.25" hidden="false" customHeight="true" outlineLevel="0" collapsed="false"/>
    <row r="55744" customFormat="false" ht="11.25" hidden="false" customHeight="true" outlineLevel="0" collapsed="false"/>
    <row r="55745" customFormat="false" ht="11.25" hidden="false" customHeight="true" outlineLevel="0" collapsed="false"/>
    <row r="55746" customFormat="false" ht="11.25" hidden="false" customHeight="true" outlineLevel="0" collapsed="false"/>
    <row r="55747" customFormat="false" ht="11.25" hidden="false" customHeight="true" outlineLevel="0" collapsed="false"/>
    <row r="55748" customFormat="false" ht="11.25" hidden="false" customHeight="true" outlineLevel="0" collapsed="false"/>
    <row r="55749" customFormat="false" ht="11.25" hidden="false" customHeight="true" outlineLevel="0" collapsed="false"/>
    <row r="55750" customFormat="false" ht="11.25" hidden="false" customHeight="true" outlineLevel="0" collapsed="false"/>
    <row r="55751" customFormat="false" ht="11.25" hidden="false" customHeight="true" outlineLevel="0" collapsed="false"/>
    <row r="55752" customFormat="false" ht="11.25" hidden="false" customHeight="true" outlineLevel="0" collapsed="false"/>
    <row r="55753" customFormat="false" ht="11.25" hidden="false" customHeight="true" outlineLevel="0" collapsed="false"/>
    <row r="55754" customFormat="false" ht="11.25" hidden="false" customHeight="true" outlineLevel="0" collapsed="false"/>
    <row r="55755" customFormat="false" ht="11.25" hidden="false" customHeight="true" outlineLevel="0" collapsed="false"/>
    <row r="55756" customFormat="false" ht="11.25" hidden="false" customHeight="true" outlineLevel="0" collapsed="false"/>
    <row r="55757" customFormat="false" ht="11.25" hidden="false" customHeight="true" outlineLevel="0" collapsed="false"/>
    <row r="55758" customFormat="false" ht="11.25" hidden="false" customHeight="true" outlineLevel="0" collapsed="false"/>
    <row r="55759" customFormat="false" ht="11.25" hidden="false" customHeight="true" outlineLevel="0" collapsed="false"/>
    <row r="55760" customFormat="false" ht="11.25" hidden="false" customHeight="true" outlineLevel="0" collapsed="false"/>
    <row r="55761" customFormat="false" ht="11.25" hidden="false" customHeight="true" outlineLevel="0" collapsed="false"/>
    <row r="55762" customFormat="false" ht="11.25" hidden="false" customHeight="true" outlineLevel="0" collapsed="false"/>
    <row r="55763" customFormat="false" ht="11.25" hidden="false" customHeight="true" outlineLevel="0" collapsed="false"/>
    <row r="55764" customFormat="false" ht="11.25" hidden="false" customHeight="true" outlineLevel="0" collapsed="false"/>
    <row r="55765" customFormat="false" ht="11.25" hidden="false" customHeight="true" outlineLevel="0" collapsed="false"/>
    <row r="55766" customFormat="false" ht="11.25" hidden="false" customHeight="true" outlineLevel="0" collapsed="false"/>
    <row r="55767" customFormat="false" ht="11.25" hidden="false" customHeight="true" outlineLevel="0" collapsed="false"/>
    <row r="55768" customFormat="false" ht="11.25" hidden="false" customHeight="true" outlineLevel="0" collapsed="false"/>
    <row r="55769" customFormat="false" ht="11.25" hidden="false" customHeight="true" outlineLevel="0" collapsed="false"/>
    <row r="55770" customFormat="false" ht="11.25" hidden="false" customHeight="true" outlineLevel="0" collapsed="false"/>
    <row r="55771" customFormat="false" ht="11.25" hidden="false" customHeight="true" outlineLevel="0" collapsed="false"/>
    <row r="55772" customFormat="false" ht="11.25" hidden="false" customHeight="true" outlineLevel="0" collapsed="false"/>
    <row r="55773" customFormat="false" ht="11.25" hidden="false" customHeight="true" outlineLevel="0" collapsed="false"/>
    <row r="55774" customFormat="false" ht="11.25" hidden="false" customHeight="true" outlineLevel="0" collapsed="false"/>
    <row r="55775" customFormat="false" ht="11.25" hidden="false" customHeight="true" outlineLevel="0" collapsed="false"/>
    <row r="55776" customFormat="false" ht="11.25" hidden="false" customHeight="true" outlineLevel="0" collapsed="false"/>
    <row r="55777" customFormat="false" ht="11.25" hidden="false" customHeight="true" outlineLevel="0" collapsed="false"/>
    <row r="55778" customFormat="false" ht="11.25" hidden="false" customHeight="true" outlineLevel="0" collapsed="false"/>
    <row r="55779" customFormat="false" ht="11.25" hidden="false" customHeight="true" outlineLevel="0" collapsed="false"/>
    <row r="55780" customFormat="false" ht="11.25" hidden="false" customHeight="true" outlineLevel="0" collapsed="false"/>
    <row r="55781" customFormat="false" ht="11.25" hidden="false" customHeight="true" outlineLevel="0" collapsed="false"/>
    <row r="55782" customFormat="false" ht="11.25" hidden="false" customHeight="true" outlineLevel="0" collapsed="false"/>
    <row r="55783" customFormat="false" ht="11.25" hidden="false" customHeight="true" outlineLevel="0" collapsed="false"/>
    <row r="55784" customFormat="false" ht="11.25" hidden="false" customHeight="true" outlineLevel="0" collapsed="false"/>
    <row r="55785" customFormat="false" ht="11.25" hidden="false" customHeight="true" outlineLevel="0" collapsed="false"/>
    <row r="55786" customFormat="false" ht="11.25" hidden="false" customHeight="true" outlineLevel="0" collapsed="false"/>
    <row r="55787" customFormat="false" ht="11.25" hidden="false" customHeight="true" outlineLevel="0" collapsed="false"/>
    <row r="55788" customFormat="false" ht="11.25" hidden="false" customHeight="true" outlineLevel="0" collapsed="false"/>
    <row r="55789" customFormat="false" ht="11.25" hidden="false" customHeight="true" outlineLevel="0" collapsed="false"/>
    <row r="55790" customFormat="false" ht="11.25" hidden="false" customHeight="true" outlineLevel="0" collapsed="false"/>
    <row r="55791" customFormat="false" ht="11.25" hidden="false" customHeight="true" outlineLevel="0" collapsed="false"/>
    <row r="55792" customFormat="false" ht="11.25" hidden="false" customHeight="true" outlineLevel="0" collapsed="false"/>
    <row r="55793" customFormat="false" ht="11.25" hidden="false" customHeight="true" outlineLevel="0" collapsed="false"/>
    <row r="55794" customFormat="false" ht="11.25" hidden="false" customHeight="true" outlineLevel="0" collapsed="false"/>
    <row r="55795" customFormat="false" ht="11.25" hidden="false" customHeight="true" outlineLevel="0" collapsed="false"/>
    <row r="55796" customFormat="false" ht="11.25" hidden="false" customHeight="true" outlineLevel="0" collapsed="false"/>
    <row r="55797" customFormat="false" ht="11.25" hidden="false" customHeight="true" outlineLevel="0" collapsed="false"/>
    <row r="55798" customFormat="false" ht="11.25" hidden="false" customHeight="true" outlineLevel="0" collapsed="false"/>
    <row r="55799" customFormat="false" ht="11.25" hidden="false" customHeight="true" outlineLevel="0" collapsed="false"/>
    <row r="55800" customFormat="false" ht="11.25" hidden="false" customHeight="true" outlineLevel="0" collapsed="false"/>
    <row r="55801" customFormat="false" ht="11.25" hidden="false" customHeight="true" outlineLevel="0" collapsed="false"/>
    <row r="55802" customFormat="false" ht="11.25" hidden="false" customHeight="true" outlineLevel="0" collapsed="false"/>
    <row r="55803" customFormat="false" ht="11.25" hidden="false" customHeight="true" outlineLevel="0" collapsed="false"/>
    <row r="55804" customFormat="false" ht="11.25" hidden="false" customHeight="true" outlineLevel="0" collapsed="false"/>
    <row r="55805" customFormat="false" ht="11.25" hidden="false" customHeight="true" outlineLevel="0" collapsed="false"/>
    <row r="55806" customFormat="false" ht="11.25" hidden="false" customHeight="true" outlineLevel="0" collapsed="false"/>
    <row r="55807" customFormat="false" ht="11.25" hidden="false" customHeight="true" outlineLevel="0" collapsed="false"/>
    <row r="55808" customFormat="false" ht="11.25" hidden="false" customHeight="true" outlineLevel="0" collapsed="false"/>
    <row r="55809" customFormat="false" ht="11.25" hidden="false" customHeight="true" outlineLevel="0" collapsed="false"/>
    <row r="55810" customFormat="false" ht="11.25" hidden="false" customHeight="true" outlineLevel="0" collapsed="false"/>
    <row r="55811" customFormat="false" ht="11.25" hidden="false" customHeight="true" outlineLevel="0" collapsed="false"/>
    <row r="55812" customFormat="false" ht="11.25" hidden="false" customHeight="true" outlineLevel="0" collapsed="false"/>
    <row r="55813" customFormat="false" ht="11.25" hidden="false" customHeight="true" outlineLevel="0" collapsed="false"/>
    <row r="55814" customFormat="false" ht="11.25" hidden="false" customHeight="true" outlineLevel="0" collapsed="false"/>
    <row r="55815" customFormat="false" ht="11.25" hidden="false" customHeight="true" outlineLevel="0" collapsed="false"/>
    <row r="55816" customFormat="false" ht="11.25" hidden="false" customHeight="true" outlineLevel="0" collapsed="false"/>
    <row r="55817" customFormat="false" ht="11.25" hidden="false" customHeight="true" outlineLevel="0" collapsed="false"/>
    <row r="55818" customFormat="false" ht="11.25" hidden="false" customHeight="true" outlineLevel="0" collapsed="false"/>
    <row r="55819" customFormat="false" ht="11.25" hidden="false" customHeight="true" outlineLevel="0" collapsed="false"/>
    <row r="55820" customFormat="false" ht="11.25" hidden="false" customHeight="true" outlineLevel="0" collapsed="false"/>
    <row r="55821" customFormat="false" ht="11.25" hidden="false" customHeight="true" outlineLevel="0" collapsed="false"/>
    <row r="55822" customFormat="false" ht="11.25" hidden="false" customHeight="true" outlineLevel="0" collapsed="false"/>
    <row r="55823" customFormat="false" ht="11.25" hidden="false" customHeight="true" outlineLevel="0" collapsed="false"/>
    <row r="55824" customFormat="false" ht="11.25" hidden="false" customHeight="true" outlineLevel="0" collapsed="false"/>
    <row r="55825" customFormat="false" ht="11.25" hidden="false" customHeight="true" outlineLevel="0" collapsed="false"/>
    <row r="55826" customFormat="false" ht="11.25" hidden="false" customHeight="true" outlineLevel="0" collapsed="false"/>
    <row r="55827" customFormat="false" ht="11.25" hidden="false" customHeight="true" outlineLevel="0" collapsed="false"/>
    <row r="55828" customFormat="false" ht="11.25" hidden="false" customHeight="true" outlineLevel="0" collapsed="false"/>
    <row r="55829" customFormat="false" ht="11.25" hidden="false" customHeight="true" outlineLevel="0" collapsed="false"/>
    <row r="55830" customFormat="false" ht="11.25" hidden="false" customHeight="true" outlineLevel="0" collapsed="false"/>
    <row r="55831" customFormat="false" ht="11.25" hidden="false" customHeight="true" outlineLevel="0" collapsed="false"/>
    <row r="55832" customFormat="false" ht="11.25" hidden="false" customHeight="true" outlineLevel="0" collapsed="false"/>
    <row r="55833" customFormat="false" ht="11.25" hidden="false" customHeight="true" outlineLevel="0" collapsed="false"/>
    <row r="55834" customFormat="false" ht="11.25" hidden="false" customHeight="true" outlineLevel="0" collapsed="false"/>
    <row r="55835" customFormat="false" ht="11.25" hidden="false" customHeight="true" outlineLevel="0" collapsed="false"/>
    <row r="55836" customFormat="false" ht="11.25" hidden="false" customHeight="true" outlineLevel="0" collapsed="false"/>
    <row r="55837" customFormat="false" ht="11.25" hidden="false" customHeight="true" outlineLevel="0" collapsed="false"/>
    <row r="55838" customFormat="false" ht="11.25" hidden="false" customHeight="true" outlineLevel="0" collapsed="false"/>
    <row r="55839" customFormat="false" ht="11.25" hidden="false" customHeight="true" outlineLevel="0" collapsed="false"/>
    <row r="55840" customFormat="false" ht="11.25" hidden="false" customHeight="true" outlineLevel="0" collapsed="false"/>
    <row r="55841" customFormat="false" ht="11.25" hidden="false" customHeight="true" outlineLevel="0" collapsed="false"/>
    <row r="55842" customFormat="false" ht="11.25" hidden="false" customHeight="true" outlineLevel="0" collapsed="false"/>
    <row r="55843" customFormat="false" ht="11.25" hidden="false" customHeight="true" outlineLevel="0" collapsed="false"/>
    <row r="55844" customFormat="false" ht="11.25" hidden="false" customHeight="true" outlineLevel="0" collapsed="false"/>
    <row r="55845" customFormat="false" ht="11.25" hidden="false" customHeight="true" outlineLevel="0" collapsed="false"/>
    <row r="55846" customFormat="false" ht="11.25" hidden="false" customHeight="true" outlineLevel="0" collapsed="false"/>
    <row r="55847" customFormat="false" ht="11.25" hidden="false" customHeight="true" outlineLevel="0" collapsed="false"/>
    <row r="55848" customFormat="false" ht="11.25" hidden="false" customHeight="true" outlineLevel="0" collapsed="false"/>
    <row r="55849" customFormat="false" ht="11.25" hidden="false" customHeight="true" outlineLevel="0" collapsed="false"/>
    <row r="55850" customFormat="false" ht="11.25" hidden="false" customHeight="true" outlineLevel="0" collapsed="false"/>
    <row r="55851" customFormat="false" ht="11.25" hidden="false" customHeight="true" outlineLevel="0" collapsed="false"/>
    <row r="55852" customFormat="false" ht="11.25" hidden="false" customHeight="true" outlineLevel="0" collapsed="false"/>
    <row r="55853" customFormat="false" ht="11.25" hidden="false" customHeight="true" outlineLevel="0" collapsed="false"/>
    <row r="55854" customFormat="false" ht="11.25" hidden="false" customHeight="true" outlineLevel="0" collapsed="false"/>
    <row r="55855" customFormat="false" ht="11.25" hidden="false" customHeight="true" outlineLevel="0" collapsed="false"/>
    <row r="55856" customFormat="false" ht="11.25" hidden="false" customHeight="true" outlineLevel="0" collapsed="false"/>
    <row r="55857" customFormat="false" ht="11.25" hidden="false" customHeight="true" outlineLevel="0" collapsed="false"/>
    <row r="55858" customFormat="false" ht="11.25" hidden="false" customHeight="true" outlineLevel="0" collapsed="false"/>
    <row r="55859" customFormat="false" ht="11.25" hidden="false" customHeight="true" outlineLevel="0" collapsed="false"/>
    <row r="55860" customFormat="false" ht="11.25" hidden="false" customHeight="true" outlineLevel="0" collapsed="false"/>
    <row r="55861" customFormat="false" ht="11.25" hidden="false" customHeight="true" outlineLevel="0" collapsed="false"/>
    <row r="55862" customFormat="false" ht="11.25" hidden="false" customHeight="true" outlineLevel="0" collapsed="false"/>
    <row r="55863" customFormat="false" ht="11.25" hidden="false" customHeight="true" outlineLevel="0" collapsed="false"/>
    <row r="55864" customFormat="false" ht="11.25" hidden="false" customHeight="true" outlineLevel="0" collapsed="false"/>
    <row r="55865" customFormat="false" ht="11.25" hidden="false" customHeight="true" outlineLevel="0" collapsed="false"/>
    <row r="55866" customFormat="false" ht="11.25" hidden="false" customHeight="true" outlineLevel="0" collapsed="false"/>
    <row r="55867" customFormat="false" ht="11.25" hidden="false" customHeight="true" outlineLevel="0" collapsed="false"/>
    <row r="55868" customFormat="false" ht="11.25" hidden="false" customHeight="true" outlineLevel="0" collapsed="false"/>
    <row r="55869" customFormat="false" ht="11.25" hidden="false" customHeight="true" outlineLevel="0" collapsed="false"/>
    <row r="55870" customFormat="false" ht="11.25" hidden="false" customHeight="true" outlineLevel="0" collapsed="false"/>
    <row r="55871" customFormat="false" ht="11.25" hidden="false" customHeight="true" outlineLevel="0" collapsed="false"/>
    <row r="55872" customFormat="false" ht="11.25" hidden="false" customHeight="true" outlineLevel="0" collapsed="false"/>
    <row r="55873" customFormat="false" ht="11.25" hidden="false" customHeight="true" outlineLevel="0" collapsed="false"/>
    <row r="55874" customFormat="false" ht="11.25" hidden="false" customHeight="true" outlineLevel="0" collapsed="false"/>
    <row r="55875" customFormat="false" ht="11.25" hidden="false" customHeight="true" outlineLevel="0" collapsed="false"/>
    <row r="55876" customFormat="false" ht="11.25" hidden="false" customHeight="true" outlineLevel="0" collapsed="false"/>
    <row r="55877" customFormat="false" ht="11.25" hidden="false" customHeight="true" outlineLevel="0" collapsed="false"/>
    <row r="55878" customFormat="false" ht="11.25" hidden="false" customHeight="true" outlineLevel="0" collapsed="false"/>
    <row r="55879" customFormat="false" ht="11.25" hidden="false" customHeight="true" outlineLevel="0" collapsed="false"/>
    <row r="55880" customFormat="false" ht="11.25" hidden="false" customHeight="true" outlineLevel="0" collapsed="false"/>
    <row r="55881" customFormat="false" ht="11.25" hidden="false" customHeight="true" outlineLevel="0" collapsed="false"/>
    <row r="55882" customFormat="false" ht="11.25" hidden="false" customHeight="true" outlineLevel="0" collapsed="false"/>
    <row r="55883" customFormat="false" ht="11.25" hidden="false" customHeight="true" outlineLevel="0" collapsed="false"/>
    <row r="55884" customFormat="false" ht="11.25" hidden="false" customHeight="true" outlineLevel="0" collapsed="false"/>
    <row r="55885" customFormat="false" ht="11.25" hidden="false" customHeight="true" outlineLevel="0" collapsed="false"/>
    <row r="55886" customFormat="false" ht="11.25" hidden="false" customHeight="true" outlineLevel="0" collapsed="false"/>
    <row r="55887" customFormat="false" ht="11.25" hidden="false" customHeight="true" outlineLevel="0" collapsed="false"/>
    <row r="55888" customFormat="false" ht="11.25" hidden="false" customHeight="true" outlineLevel="0" collapsed="false"/>
    <row r="55889" customFormat="false" ht="11.25" hidden="false" customHeight="true" outlineLevel="0" collapsed="false"/>
    <row r="55890" customFormat="false" ht="11.25" hidden="false" customHeight="true" outlineLevel="0" collapsed="false"/>
    <row r="55891" customFormat="false" ht="11.25" hidden="false" customHeight="true" outlineLevel="0" collapsed="false"/>
    <row r="55892" customFormat="false" ht="11.25" hidden="false" customHeight="true" outlineLevel="0" collapsed="false"/>
    <row r="55893" customFormat="false" ht="11.25" hidden="false" customHeight="true" outlineLevel="0" collapsed="false"/>
    <row r="55894" customFormat="false" ht="11.25" hidden="false" customHeight="true" outlineLevel="0" collapsed="false"/>
    <row r="55895" customFormat="false" ht="11.25" hidden="false" customHeight="true" outlineLevel="0" collapsed="false"/>
    <row r="55896" customFormat="false" ht="11.25" hidden="false" customHeight="true" outlineLevel="0" collapsed="false"/>
    <row r="55897" customFormat="false" ht="11.25" hidden="false" customHeight="true" outlineLevel="0" collapsed="false"/>
    <row r="55898" customFormat="false" ht="11.25" hidden="false" customHeight="true" outlineLevel="0" collapsed="false"/>
    <row r="55899" customFormat="false" ht="11.25" hidden="false" customHeight="true" outlineLevel="0" collapsed="false"/>
    <row r="55900" customFormat="false" ht="11.25" hidden="false" customHeight="true" outlineLevel="0" collapsed="false"/>
    <row r="55901" customFormat="false" ht="11.25" hidden="false" customHeight="true" outlineLevel="0" collapsed="false"/>
    <row r="55902" customFormat="false" ht="11.25" hidden="false" customHeight="true" outlineLevel="0" collapsed="false"/>
    <row r="55903" customFormat="false" ht="11.25" hidden="false" customHeight="true" outlineLevel="0" collapsed="false"/>
    <row r="55904" customFormat="false" ht="11.25" hidden="false" customHeight="true" outlineLevel="0" collapsed="false"/>
    <row r="55905" customFormat="false" ht="11.25" hidden="false" customHeight="true" outlineLevel="0" collapsed="false"/>
    <row r="55906" customFormat="false" ht="11.25" hidden="false" customHeight="true" outlineLevel="0" collapsed="false"/>
    <row r="55907" customFormat="false" ht="11.25" hidden="false" customHeight="true" outlineLevel="0" collapsed="false"/>
    <row r="55908" customFormat="false" ht="11.25" hidden="false" customHeight="true" outlineLevel="0" collapsed="false"/>
    <row r="55909" customFormat="false" ht="11.25" hidden="false" customHeight="true" outlineLevel="0" collapsed="false"/>
    <row r="55910" customFormat="false" ht="11.25" hidden="false" customHeight="true" outlineLevel="0" collapsed="false"/>
    <row r="55911" customFormat="false" ht="11.25" hidden="false" customHeight="true" outlineLevel="0" collapsed="false"/>
    <row r="55912" customFormat="false" ht="11.25" hidden="false" customHeight="true" outlineLevel="0" collapsed="false"/>
    <row r="55913" customFormat="false" ht="11.25" hidden="false" customHeight="true" outlineLevel="0" collapsed="false"/>
    <row r="55914" customFormat="false" ht="11.25" hidden="false" customHeight="true" outlineLevel="0" collapsed="false"/>
    <row r="55915" customFormat="false" ht="11.25" hidden="false" customHeight="true" outlineLevel="0" collapsed="false"/>
    <row r="55916" customFormat="false" ht="11.25" hidden="false" customHeight="true" outlineLevel="0" collapsed="false"/>
    <row r="55917" customFormat="false" ht="11.25" hidden="false" customHeight="true" outlineLevel="0" collapsed="false"/>
    <row r="55918" customFormat="false" ht="11.25" hidden="false" customHeight="true" outlineLevel="0" collapsed="false"/>
    <row r="55919" customFormat="false" ht="11.25" hidden="false" customHeight="true" outlineLevel="0" collapsed="false"/>
    <row r="55920" customFormat="false" ht="11.25" hidden="false" customHeight="true" outlineLevel="0" collapsed="false"/>
    <row r="55921" customFormat="false" ht="11.25" hidden="false" customHeight="true" outlineLevel="0" collapsed="false"/>
    <row r="55922" customFormat="false" ht="11.25" hidden="false" customHeight="true" outlineLevel="0" collapsed="false"/>
    <row r="55923" customFormat="false" ht="11.25" hidden="false" customHeight="true" outlineLevel="0" collapsed="false"/>
    <row r="55924" customFormat="false" ht="11.25" hidden="false" customHeight="true" outlineLevel="0" collapsed="false"/>
    <row r="55925" customFormat="false" ht="11.25" hidden="false" customHeight="true" outlineLevel="0" collapsed="false"/>
    <row r="55926" customFormat="false" ht="11.25" hidden="false" customHeight="true" outlineLevel="0" collapsed="false"/>
    <row r="55927" customFormat="false" ht="11.25" hidden="false" customHeight="true" outlineLevel="0" collapsed="false"/>
    <row r="55928" customFormat="false" ht="11.25" hidden="false" customHeight="true" outlineLevel="0" collapsed="false"/>
    <row r="55929" customFormat="false" ht="11.25" hidden="false" customHeight="true" outlineLevel="0" collapsed="false"/>
    <row r="55930" customFormat="false" ht="11.25" hidden="false" customHeight="true" outlineLevel="0" collapsed="false"/>
    <row r="55931" customFormat="false" ht="11.25" hidden="false" customHeight="true" outlineLevel="0" collapsed="false"/>
    <row r="55932" customFormat="false" ht="11.25" hidden="false" customHeight="true" outlineLevel="0" collapsed="false"/>
    <row r="55933" customFormat="false" ht="11.25" hidden="false" customHeight="true" outlineLevel="0" collapsed="false"/>
    <row r="55934" customFormat="false" ht="11.25" hidden="false" customHeight="true" outlineLevel="0" collapsed="false"/>
    <row r="55935" customFormat="false" ht="11.25" hidden="false" customHeight="true" outlineLevel="0" collapsed="false"/>
    <row r="55936" customFormat="false" ht="11.25" hidden="false" customHeight="true" outlineLevel="0" collapsed="false"/>
    <row r="55937" customFormat="false" ht="11.25" hidden="false" customHeight="true" outlineLevel="0" collapsed="false"/>
    <row r="55938" customFormat="false" ht="11.25" hidden="false" customHeight="true" outlineLevel="0" collapsed="false"/>
    <row r="55939" customFormat="false" ht="11.25" hidden="false" customHeight="true" outlineLevel="0" collapsed="false"/>
    <row r="55940" customFormat="false" ht="11.25" hidden="false" customHeight="true" outlineLevel="0" collapsed="false"/>
    <row r="55941" customFormat="false" ht="11.25" hidden="false" customHeight="true" outlineLevel="0" collapsed="false"/>
    <row r="55942" customFormat="false" ht="11.25" hidden="false" customHeight="true" outlineLevel="0" collapsed="false"/>
    <row r="55943" customFormat="false" ht="11.25" hidden="false" customHeight="true" outlineLevel="0" collapsed="false"/>
    <row r="55944" customFormat="false" ht="11.25" hidden="false" customHeight="true" outlineLevel="0" collapsed="false"/>
    <row r="55945" customFormat="false" ht="11.25" hidden="false" customHeight="true" outlineLevel="0" collapsed="false"/>
    <row r="55946" customFormat="false" ht="11.25" hidden="false" customHeight="true" outlineLevel="0" collapsed="false"/>
    <row r="55947" customFormat="false" ht="11.25" hidden="false" customHeight="true" outlineLevel="0" collapsed="false"/>
    <row r="55948" customFormat="false" ht="11.25" hidden="false" customHeight="true" outlineLevel="0" collapsed="false"/>
    <row r="55949" customFormat="false" ht="11.25" hidden="false" customHeight="true" outlineLevel="0" collapsed="false"/>
    <row r="55950" customFormat="false" ht="11.25" hidden="false" customHeight="true" outlineLevel="0" collapsed="false"/>
    <row r="55951" customFormat="false" ht="11.25" hidden="false" customHeight="true" outlineLevel="0" collapsed="false"/>
    <row r="55952" customFormat="false" ht="11.25" hidden="false" customHeight="true" outlineLevel="0" collapsed="false"/>
    <row r="55953" customFormat="false" ht="11.25" hidden="false" customHeight="true" outlineLevel="0" collapsed="false"/>
    <row r="55954" customFormat="false" ht="11.25" hidden="false" customHeight="true" outlineLevel="0" collapsed="false"/>
    <row r="55955" customFormat="false" ht="11.25" hidden="false" customHeight="true" outlineLevel="0" collapsed="false"/>
    <row r="55956" customFormat="false" ht="11.25" hidden="false" customHeight="true" outlineLevel="0" collapsed="false"/>
    <row r="55957" customFormat="false" ht="11.25" hidden="false" customHeight="true" outlineLevel="0" collapsed="false"/>
    <row r="55958" customFormat="false" ht="11.25" hidden="false" customHeight="true" outlineLevel="0" collapsed="false"/>
    <row r="55959" customFormat="false" ht="11.25" hidden="false" customHeight="true" outlineLevel="0" collapsed="false"/>
    <row r="55960" customFormat="false" ht="11.25" hidden="false" customHeight="true" outlineLevel="0" collapsed="false"/>
    <row r="55961" customFormat="false" ht="11.25" hidden="false" customHeight="true" outlineLevel="0" collapsed="false"/>
    <row r="55962" customFormat="false" ht="11.25" hidden="false" customHeight="true" outlineLevel="0" collapsed="false"/>
    <row r="55963" customFormat="false" ht="11.25" hidden="false" customHeight="true" outlineLevel="0" collapsed="false"/>
    <row r="55964" customFormat="false" ht="11.25" hidden="false" customHeight="true" outlineLevel="0" collapsed="false"/>
    <row r="55965" customFormat="false" ht="11.25" hidden="false" customHeight="true" outlineLevel="0" collapsed="false"/>
    <row r="55966" customFormat="false" ht="11.25" hidden="false" customHeight="true" outlineLevel="0" collapsed="false"/>
    <row r="55967" customFormat="false" ht="11.25" hidden="false" customHeight="true" outlineLevel="0" collapsed="false"/>
    <row r="55968" customFormat="false" ht="11.25" hidden="false" customHeight="true" outlineLevel="0" collapsed="false"/>
    <row r="55969" customFormat="false" ht="11.25" hidden="false" customHeight="true" outlineLevel="0" collapsed="false"/>
    <row r="55970" customFormat="false" ht="11.25" hidden="false" customHeight="true" outlineLevel="0" collapsed="false"/>
    <row r="55971" customFormat="false" ht="11.25" hidden="false" customHeight="true" outlineLevel="0" collapsed="false"/>
    <row r="55972" customFormat="false" ht="11.25" hidden="false" customHeight="true" outlineLevel="0" collapsed="false"/>
    <row r="55973" customFormat="false" ht="11.25" hidden="false" customHeight="true" outlineLevel="0" collapsed="false"/>
    <row r="55974" customFormat="false" ht="11.25" hidden="false" customHeight="true" outlineLevel="0" collapsed="false"/>
    <row r="55975" customFormat="false" ht="11.25" hidden="false" customHeight="true" outlineLevel="0" collapsed="false"/>
    <row r="55976" customFormat="false" ht="11.25" hidden="false" customHeight="true" outlineLevel="0" collapsed="false"/>
    <row r="55977" customFormat="false" ht="11.25" hidden="false" customHeight="true" outlineLevel="0" collapsed="false"/>
    <row r="55978" customFormat="false" ht="11.25" hidden="false" customHeight="true" outlineLevel="0" collapsed="false"/>
    <row r="55979" customFormat="false" ht="11.25" hidden="false" customHeight="true" outlineLevel="0" collapsed="false"/>
    <row r="55980" customFormat="false" ht="11.25" hidden="false" customHeight="true" outlineLevel="0" collapsed="false"/>
    <row r="55981" customFormat="false" ht="11.25" hidden="false" customHeight="true" outlineLevel="0" collapsed="false"/>
    <row r="55982" customFormat="false" ht="11.25" hidden="false" customHeight="true" outlineLevel="0" collapsed="false"/>
    <row r="55983" customFormat="false" ht="11.25" hidden="false" customHeight="true" outlineLevel="0" collapsed="false"/>
    <row r="55984" customFormat="false" ht="11.25" hidden="false" customHeight="true" outlineLevel="0" collapsed="false"/>
    <row r="55985" customFormat="false" ht="11.25" hidden="false" customHeight="true" outlineLevel="0" collapsed="false"/>
    <row r="55986" customFormat="false" ht="11.25" hidden="false" customHeight="true" outlineLevel="0" collapsed="false"/>
    <row r="55987" customFormat="false" ht="11.25" hidden="false" customHeight="true" outlineLevel="0" collapsed="false"/>
    <row r="55988" customFormat="false" ht="11.25" hidden="false" customHeight="true" outlineLevel="0" collapsed="false"/>
    <row r="55989" customFormat="false" ht="11.25" hidden="false" customHeight="true" outlineLevel="0" collapsed="false"/>
    <row r="55990" customFormat="false" ht="11.25" hidden="false" customHeight="true" outlineLevel="0" collapsed="false"/>
    <row r="55991" customFormat="false" ht="11.25" hidden="false" customHeight="true" outlineLevel="0" collapsed="false"/>
    <row r="55992" customFormat="false" ht="11.25" hidden="false" customHeight="true" outlineLevel="0" collapsed="false"/>
    <row r="55993" customFormat="false" ht="11.25" hidden="false" customHeight="true" outlineLevel="0" collapsed="false"/>
    <row r="55994" customFormat="false" ht="11.25" hidden="false" customHeight="true" outlineLevel="0" collapsed="false"/>
    <row r="55995" customFormat="false" ht="11.25" hidden="false" customHeight="true" outlineLevel="0" collapsed="false"/>
    <row r="55996" customFormat="false" ht="11.25" hidden="false" customHeight="true" outlineLevel="0" collapsed="false"/>
    <row r="55997" customFormat="false" ht="11.25" hidden="false" customHeight="true" outlineLevel="0" collapsed="false"/>
    <row r="55998" customFormat="false" ht="11.25" hidden="false" customHeight="true" outlineLevel="0" collapsed="false"/>
    <row r="55999" customFormat="false" ht="11.25" hidden="false" customHeight="true" outlineLevel="0" collapsed="false"/>
    <row r="56000" customFormat="false" ht="11.25" hidden="false" customHeight="true" outlineLevel="0" collapsed="false"/>
    <row r="56001" customFormat="false" ht="11.25" hidden="false" customHeight="true" outlineLevel="0" collapsed="false"/>
    <row r="56002" customFormat="false" ht="11.25" hidden="false" customHeight="true" outlineLevel="0" collapsed="false"/>
    <row r="56003" customFormat="false" ht="11.25" hidden="false" customHeight="true" outlineLevel="0" collapsed="false"/>
    <row r="56004" customFormat="false" ht="11.25" hidden="false" customHeight="true" outlineLevel="0" collapsed="false"/>
    <row r="56005" customFormat="false" ht="11.25" hidden="false" customHeight="true" outlineLevel="0" collapsed="false"/>
    <row r="56006" customFormat="false" ht="11.25" hidden="false" customHeight="true" outlineLevel="0" collapsed="false"/>
    <row r="56007" customFormat="false" ht="11.25" hidden="false" customHeight="true" outlineLevel="0" collapsed="false"/>
    <row r="56008" customFormat="false" ht="11.25" hidden="false" customHeight="true" outlineLevel="0" collapsed="false"/>
    <row r="56009" customFormat="false" ht="11.25" hidden="false" customHeight="true" outlineLevel="0" collapsed="false"/>
    <row r="56010" customFormat="false" ht="11.25" hidden="false" customHeight="true" outlineLevel="0" collapsed="false"/>
    <row r="56011" customFormat="false" ht="11.25" hidden="false" customHeight="true" outlineLevel="0" collapsed="false"/>
    <row r="56012" customFormat="false" ht="11.25" hidden="false" customHeight="true" outlineLevel="0" collapsed="false"/>
    <row r="56013" customFormat="false" ht="11.25" hidden="false" customHeight="true" outlineLevel="0" collapsed="false"/>
    <row r="56014" customFormat="false" ht="11.25" hidden="false" customHeight="true" outlineLevel="0" collapsed="false"/>
    <row r="56015" customFormat="false" ht="11.25" hidden="false" customHeight="true" outlineLevel="0" collapsed="false"/>
    <row r="56016" customFormat="false" ht="11.25" hidden="false" customHeight="true" outlineLevel="0" collapsed="false"/>
    <row r="56017" customFormat="false" ht="11.25" hidden="false" customHeight="true" outlineLevel="0" collapsed="false"/>
    <row r="56018" customFormat="false" ht="11.25" hidden="false" customHeight="true" outlineLevel="0" collapsed="false"/>
    <row r="56019" customFormat="false" ht="11.25" hidden="false" customHeight="true" outlineLevel="0" collapsed="false"/>
    <row r="56020" customFormat="false" ht="11.25" hidden="false" customHeight="true" outlineLevel="0" collapsed="false"/>
    <row r="56021" customFormat="false" ht="11.25" hidden="false" customHeight="true" outlineLevel="0" collapsed="false"/>
    <row r="56022" customFormat="false" ht="11.25" hidden="false" customHeight="true" outlineLevel="0" collapsed="false"/>
    <row r="56023" customFormat="false" ht="11.25" hidden="false" customHeight="true" outlineLevel="0" collapsed="false"/>
    <row r="56024" customFormat="false" ht="11.25" hidden="false" customHeight="true" outlineLevel="0" collapsed="false"/>
    <row r="56025" customFormat="false" ht="11.25" hidden="false" customHeight="true" outlineLevel="0" collapsed="false"/>
    <row r="56026" customFormat="false" ht="11.25" hidden="false" customHeight="true" outlineLevel="0" collapsed="false"/>
    <row r="56027" customFormat="false" ht="11.25" hidden="false" customHeight="true" outlineLevel="0" collapsed="false"/>
    <row r="56028" customFormat="false" ht="11.25" hidden="false" customHeight="true" outlineLevel="0" collapsed="false"/>
    <row r="56029" customFormat="false" ht="11.25" hidden="false" customHeight="true" outlineLevel="0" collapsed="false"/>
    <row r="56030" customFormat="false" ht="11.25" hidden="false" customHeight="true" outlineLevel="0" collapsed="false"/>
    <row r="56031" customFormat="false" ht="11.25" hidden="false" customHeight="true" outlineLevel="0" collapsed="false"/>
    <row r="56032" customFormat="false" ht="11.25" hidden="false" customHeight="true" outlineLevel="0" collapsed="false"/>
    <row r="56033" customFormat="false" ht="11.25" hidden="false" customHeight="true" outlineLevel="0" collapsed="false"/>
    <row r="56034" customFormat="false" ht="11.25" hidden="false" customHeight="true" outlineLevel="0" collapsed="false"/>
    <row r="56035" customFormat="false" ht="11.25" hidden="false" customHeight="true" outlineLevel="0" collapsed="false"/>
    <row r="56036" customFormat="false" ht="11.25" hidden="false" customHeight="true" outlineLevel="0" collapsed="false"/>
    <row r="56037" customFormat="false" ht="11.25" hidden="false" customHeight="true" outlineLevel="0" collapsed="false"/>
    <row r="56038" customFormat="false" ht="11.25" hidden="false" customHeight="true" outlineLevel="0" collapsed="false"/>
    <row r="56039" customFormat="false" ht="11.25" hidden="false" customHeight="true" outlineLevel="0" collapsed="false"/>
    <row r="56040" customFormat="false" ht="11.25" hidden="false" customHeight="true" outlineLevel="0" collapsed="false"/>
    <row r="56041" customFormat="false" ht="11.25" hidden="false" customHeight="true" outlineLevel="0" collapsed="false"/>
    <row r="56042" customFormat="false" ht="11.25" hidden="false" customHeight="true" outlineLevel="0" collapsed="false"/>
    <row r="56043" customFormat="false" ht="11.25" hidden="false" customHeight="true" outlineLevel="0" collapsed="false"/>
    <row r="56044" customFormat="false" ht="11.25" hidden="false" customHeight="true" outlineLevel="0" collapsed="false"/>
    <row r="56045" customFormat="false" ht="11.25" hidden="false" customHeight="true" outlineLevel="0" collapsed="false"/>
    <row r="56046" customFormat="false" ht="11.25" hidden="false" customHeight="true" outlineLevel="0" collapsed="false"/>
    <row r="56047" customFormat="false" ht="11.25" hidden="false" customHeight="true" outlineLevel="0" collapsed="false"/>
    <row r="56048" customFormat="false" ht="11.25" hidden="false" customHeight="true" outlineLevel="0" collapsed="false"/>
    <row r="56049" customFormat="false" ht="11.25" hidden="false" customHeight="true" outlineLevel="0" collapsed="false"/>
    <row r="56050" customFormat="false" ht="11.25" hidden="false" customHeight="true" outlineLevel="0" collapsed="false"/>
    <row r="56051" customFormat="false" ht="11.25" hidden="false" customHeight="true" outlineLevel="0" collapsed="false"/>
    <row r="56052" customFormat="false" ht="11.25" hidden="false" customHeight="true" outlineLevel="0" collapsed="false"/>
    <row r="56053" customFormat="false" ht="11.25" hidden="false" customHeight="true" outlineLevel="0" collapsed="false"/>
    <row r="56054" customFormat="false" ht="11.25" hidden="false" customHeight="true" outlineLevel="0" collapsed="false"/>
    <row r="56055" customFormat="false" ht="11.25" hidden="false" customHeight="true" outlineLevel="0" collapsed="false"/>
    <row r="56056" customFormat="false" ht="11.25" hidden="false" customHeight="true" outlineLevel="0" collapsed="false"/>
    <row r="56057" customFormat="false" ht="11.25" hidden="false" customHeight="true" outlineLevel="0" collapsed="false"/>
    <row r="56058" customFormat="false" ht="11.25" hidden="false" customHeight="true" outlineLevel="0" collapsed="false"/>
    <row r="56059" customFormat="false" ht="11.25" hidden="false" customHeight="true" outlineLevel="0" collapsed="false"/>
    <row r="56060" customFormat="false" ht="11.25" hidden="false" customHeight="true" outlineLevel="0" collapsed="false"/>
    <row r="56061" customFormat="false" ht="11.25" hidden="false" customHeight="true" outlineLevel="0" collapsed="false"/>
    <row r="56062" customFormat="false" ht="11.25" hidden="false" customHeight="true" outlineLevel="0" collapsed="false"/>
    <row r="56063" customFormat="false" ht="11.25" hidden="false" customHeight="true" outlineLevel="0" collapsed="false"/>
    <row r="56064" customFormat="false" ht="11.25" hidden="false" customHeight="true" outlineLevel="0" collapsed="false"/>
    <row r="56065" customFormat="false" ht="11.25" hidden="false" customHeight="true" outlineLevel="0" collapsed="false"/>
    <row r="56066" customFormat="false" ht="11.25" hidden="false" customHeight="true" outlineLevel="0" collapsed="false"/>
    <row r="56067" customFormat="false" ht="11.25" hidden="false" customHeight="true" outlineLevel="0" collapsed="false"/>
    <row r="56068" customFormat="false" ht="11.25" hidden="false" customHeight="true" outlineLevel="0" collapsed="false"/>
    <row r="56069" customFormat="false" ht="11.25" hidden="false" customHeight="true" outlineLevel="0" collapsed="false"/>
    <row r="56070" customFormat="false" ht="11.25" hidden="false" customHeight="true" outlineLevel="0" collapsed="false"/>
    <row r="56071" customFormat="false" ht="11.25" hidden="false" customHeight="true" outlineLevel="0" collapsed="false"/>
    <row r="56072" customFormat="false" ht="11.25" hidden="false" customHeight="true" outlineLevel="0" collapsed="false"/>
    <row r="56073" customFormat="false" ht="11.25" hidden="false" customHeight="true" outlineLevel="0" collapsed="false"/>
    <row r="56074" customFormat="false" ht="11.25" hidden="false" customHeight="true" outlineLevel="0" collapsed="false"/>
    <row r="56075" customFormat="false" ht="11.25" hidden="false" customHeight="true" outlineLevel="0" collapsed="false"/>
    <row r="56076" customFormat="false" ht="11.25" hidden="false" customHeight="true" outlineLevel="0" collapsed="false"/>
    <row r="56077" customFormat="false" ht="11.25" hidden="false" customHeight="true" outlineLevel="0" collapsed="false"/>
    <row r="56078" customFormat="false" ht="11.25" hidden="false" customHeight="true" outlineLevel="0" collapsed="false"/>
    <row r="56079" customFormat="false" ht="11.25" hidden="false" customHeight="true" outlineLevel="0" collapsed="false"/>
    <row r="56080" customFormat="false" ht="11.25" hidden="false" customHeight="true" outlineLevel="0" collapsed="false"/>
    <row r="56081" customFormat="false" ht="11.25" hidden="false" customHeight="true" outlineLevel="0" collapsed="false"/>
    <row r="56082" customFormat="false" ht="11.25" hidden="false" customHeight="true" outlineLevel="0" collapsed="false"/>
    <row r="56083" customFormat="false" ht="11.25" hidden="false" customHeight="true" outlineLevel="0" collapsed="false"/>
    <row r="56084" customFormat="false" ht="11.25" hidden="false" customHeight="true" outlineLevel="0" collapsed="false"/>
    <row r="56085" customFormat="false" ht="11.25" hidden="false" customHeight="true" outlineLevel="0" collapsed="false"/>
    <row r="56086" customFormat="false" ht="11.25" hidden="false" customHeight="true" outlineLevel="0" collapsed="false"/>
    <row r="56087" customFormat="false" ht="11.25" hidden="false" customHeight="true" outlineLevel="0" collapsed="false"/>
    <row r="56088" customFormat="false" ht="11.25" hidden="false" customHeight="true" outlineLevel="0" collapsed="false"/>
    <row r="56089" customFormat="false" ht="11.25" hidden="false" customHeight="true" outlineLevel="0" collapsed="false"/>
    <row r="56090" customFormat="false" ht="11.25" hidden="false" customHeight="true" outlineLevel="0" collapsed="false"/>
    <row r="56091" customFormat="false" ht="11.25" hidden="false" customHeight="true" outlineLevel="0" collapsed="false"/>
    <row r="56092" customFormat="false" ht="11.25" hidden="false" customHeight="true" outlineLevel="0" collapsed="false"/>
    <row r="56093" customFormat="false" ht="11.25" hidden="false" customHeight="true" outlineLevel="0" collapsed="false"/>
    <row r="56094" customFormat="false" ht="11.25" hidden="false" customHeight="true" outlineLevel="0" collapsed="false"/>
    <row r="56095" customFormat="false" ht="11.25" hidden="false" customHeight="true" outlineLevel="0" collapsed="false"/>
    <row r="56096" customFormat="false" ht="11.25" hidden="false" customHeight="true" outlineLevel="0" collapsed="false"/>
    <row r="56097" customFormat="false" ht="11.25" hidden="false" customHeight="true" outlineLevel="0" collapsed="false"/>
    <row r="56098" customFormat="false" ht="11.25" hidden="false" customHeight="true" outlineLevel="0" collapsed="false"/>
    <row r="56099" customFormat="false" ht="11.25" hidden="false" customHeight="true" outlineLevel="0" collapsed="false"/>
    <row r="56100" customFormat="false" ht="11.25" hidden="false" customHeight="true" outlineLevel="0" collapsed="false"/>
    <row r="56101" customFormat="false" ht="11.25" hidden="false" customHeight="true" outlineLevel="0" collapsed="false"/>
    <row r="56102" customFormat="false" ht="11.25" hidden="false" customHeight="true" outlineLevel="0" collapsed="false"/>
    <row r="56103" customFormat="false" ht="11.25" hidden="false" customHeight="true" outlineLevel="0" collapsed="false"/>
    <row r="56104" customFormat="false" ht="11.25" hidden="false" customHeight="true" outlineLevel="0" collapsed="false"/>
    <row r="56105" customFormat="false" ht="11.25" hidden="false" customHeight="true" outlineLevel="0" collapsed="false"/>
    <row r="56106" customFormat="false" ht="11.25" hidden="false" customHeight="true" outlineLevel="0" collapsed="false"/>
    <row r="56107" customFormat="false" ht="11.25" hidden="false" customHeight="true" outlineLevel="0" collapsed="false"/>
    <row r="56108" customFormat="false" ht="11.25" hidden="false" customHeight="true" outlineLevel="0" collapsed="false"/>
    <row r="56109" customFormat="false" ht="11.25" hidden="false" customHeight="true" outlineLevel="0" collapsed="false"/>
    <row r="56110" customFormat="false" ht="11.25" hidden="false" customHeight="true" outlineLevel="0" collapsed="false"/>
    <row r="56111" customFormat="false" ht="11.25" hidden="false" customHeight="true" outlineLevel="0" collapsed="false"/>
    <row r="56112" customFormat="false" ht="11.25" hidden="false" customHeight="true" outlineLevel="0" collapsed="false"/>
    <row r="56113" customFormat="false" ht="11.25" hidden="false" customHeight="true" outlineLevel="0" collapsed="false"/>
    <row r="56114" customFormat="false" ht="11.25" hidden="false" customHeight="true" outlineLevel="0" collapsed="false"/>
    <row r="56115" customFormat="false" ht="11.25" hidden="false" customHeight="true" outlineLevel="0" collapsed="false"/>
    <row r="56116" customFormat="false" ht="11.25" hidden="false" customHeight="true" outlineLevel="0" collapsed="false"/>
    <row r="56117" customFormat="false" ht="11.25" hidden="false" customHeight="true" outlineLevel="0" collapsed="false"/>
    <row r="56118" customFormat="false" ht="11.25" hidden="false" customHeight="true" outlineLevel="0" collapsed="false"/>
    <row r="56119" customFormat="false" ht="11.25" hidden="false" customHeight="true" outlineLevel="0" collapsed="false"/>
    <row r="56120" customFormat="false" ht="11.25" hidden="false" customHeight="true" outlineLevel="0" collapsed="false"/>
    <row r="56121" customFormat="false" ht="11.25" hidden="false" customHeight="true" outlineLevel="0" collapsed="false"/>
    <row r="56122" customFormat="false" ht="11.25" hidden="false" customHeight="true" outlineLevel="0" collapsed="false"/>
    <row r="56123" customFormat="false" ht="11.25" hidden="false" customHeight="true" outlineLevel="0" collapsed="false"/>
    <row r="56124" customFormat="false" ht="11.25" hidden="false" customHeight="true" outlineLevel="0" collapsed="false"/>
    <row r="56125" customFormat="false" ht="11.25" hidden="false" customHeight="true" outlineLevel="0" collapsed="false"/>
    <row r="56126" customFormat="false" ht="11.25" hidden="false" customHeight="true" outlineLevel="0" collapsed="false"/>
    <row r="56127" customFormat="false" ht="11.25" hidden="false" customHeight="true" outlineLevel="0" collapsed="false"/>
    <row r="56128" customFormat="false" ht="11.25" hidden="false" customHeight="true" outlineLevel="0" collapsed="false"/>
    <row r="56129" customFormat="false" ht="11.25" hidden="false" customHeight="true" outlineLevel="0" collapsed="false"/>
    <row r="56130" customFormat="false" ht="11.25" hidden="false" customHeight="true" outlineLevel="0" collapsed="false"/>
    <row r="56131" customFormat="false" ht="11.25" hidden="false" customHeight="true" outlineLevel="0" collapsed="false"/>
    <row r="56132" customFormat="false" ht="11.25" hidden="false" customHeight="true" outlineLevel="0" collapsed="false"/>
    <row r="56133" customFormat="false" ht="11.25" hidden="false" customHeight="true" outlineLevel="0" collapsed="false"/>
    <row r="56134" customFormat="false" ht="11.25" hidden="false" customHeight="true" outlineLevel="0" collapsed="false"/>
    <row r="56135" customFormat="false" ht="11.25" hidden="false" customHeight="true" outlineLevel="0" collapsed="false"/>
    <row r="56136" customFormat="false" ht="11.25" hidden="false" customHeight="true" outlineLevel="0" collapsed="false"/>
    <row r="56137" customFormat="false" ht="11.25" hidden="false" customHeight="true" outlineLevel="0" collapsed="false"/>
    <row r="56138" customFormat="false" ht="11.25" hidden="false" customHeight="true" outlineLevel="0" collapsed="false"/>
    <row r="56139" customFormat="false" ht="11.25" hidden="false" customHeight="true" outlineLevel="0" collapsed="false"/>
    <row r="56140" customFormat="false" ht="11.25" hidden="false" customHeight="true" outlineLevel="0" collapsed="false"/>
    <row r="56141" customFormat="false" ht="11.25" hidden="false" customHeight="true" outlineLevel="0" collapsed="false"/>
    <row r="56142" customFormat="false" ht="11.25" hidden="false" customHeight="true" outlineLevel="0" collapsed="false"/>
    <row r="56143" customFormat="false" ht="11.25" hidden="false" customHeight="true" outlineLevel="0" collapsed="false"/>
    <row r="56144" customFormat="false" ht="11.25" hidden="false" customHeight="true" outlineLevel="0" collapsed="false"/>
    <row r="56145" customFormat="false" ht="11.25" hidden="false" customHeight="true" outlineLevel="0" collapsed="false"/>
    <row r="56146" customFormat="false" ht="11.25" hidden="false" customHeight="true" outlineLevel="0" collapsed="false"/>
    <row r="56147" customFormat="false" ht="11.25" hidden="false" customHeight="true" outlineLevel="0" collapsed="false"/>
    <row r="56148" customFormat="false" ht="11.25" hidden="false" customHeight="true" outlineLevel="0" collapsed="false"/>
    <row r="56149" customFormat="false" ht="11.25" hidden="false" customHeight="true" outlineLevel="0" collapsed="false"/>
    <row r="56150" customFormat="false" ht="11.25" hidden="false" customHeight="true" outlineLevel="0" collapsed="false"/>
    <row r="56151" customFormat="false" ht="11.25" hidden="false" customHeight="true" outlineLevel="0" collapsed="false"/>
    <row r="56152" customFormat="false" ht="11.25" hidden="false" customHeight="true" outlineLevel="0" collapsed="false"/>
    <row r="56153" customFormat="false" ht="11.25" hidden="false" customHeight="true" outlineLevel="0" collapsed="false"/>
    <row r="56154" customFormat="false" ht="11.25" hidden="false" customHeight="true" outlineLevel="0" collapsed="false"/>
    <row r="56155" customFormat="false" ht="11.25" hidden="false" customHeight="true" outlineLevel="0" collapsed="false"/>
    <row r="56156" customFormat="false" ht="11.25" hidden="false" customHeight="true" outlineLevel="0" collapsed="false"/>
    <row r="56157" customFormat="false" ht="11.25" hidden="false" customHeight="true" outlineLevel="0" collapsed="false"/>
    <row r="56158" customFormat="false" ht="11.25" hidden="false" customHeight="true" outlineLevel="0" collapsed="false"/>
    <row r="56159" customFormat="false" ht="11.25" hidden="false" customHeight="true" outlineLevel="0" collapsed="false"/>
    <row r="56160" customFormat="false" ht="11.25" hidden="false" customHeight="true" outlineLevel="0" collapsed="false"/>
    <row r="56161" customFormat="false" ht="11.25" hidden="false" customHeight="true" outlineLevel="0" collapsed="false"/>
    <row r="56162" customFormat="false" ht="11.25" hidden="false" customHeight="true" outlineLevel="0" collapsed="false"/>
    <row r="56163" customFormat="false" ht="11.25" hidden="false" customHeight="true" outlineLevel="0" collapsed="false"/>
    <row r="56164" customFormat="false" ht="11.25" hidden="false" customHeight="true" outlineLevel="0" collapsed="false"/>
    <row r="56165" customFormat="false" ht="11.25" hidden="false" customHeight="true" outlineLevel="0" collapsed="false"/>
    <row r="56166" customFormat="false" ht="11.25" hidden="false" customHeight="true" outlineLevel="0" collapsed="false"/>
    <row r="56167" customFormat="false" ht="11.25" hidden="false" customHeight="true" outlineLevel="0" collapsed="false"/>
    <row r="56168" customFormat="false" ht="11.25" hidden="false" customHeight="true" outlineLevel="0" collapsed="false"/>
    <row r="56169" customFormat="false" ht="11.25" hidden="false" customHeight="true" outlineLevel="0" collapsed="false"/>
    <row r="56170" customFormat="false" ht="11.25" hidden="false" customHeight="true" outlineLevel="0" collapsed="false"/>
    <row r="56171" customFormat="false" ht="11.25" hidden="false" customHeight="true" outlineLevel="0" collapsed="false"/>
    <row r="56172" customFormat="false" ht="11.25" hidden="false" customHeight="true" outlineLevel="0" collapsed="false"/>
    <row r="56173" customFormat="false" ht="11.25" hidden="false" customHeight="true" outlineLevel="0" collapsed="false"/>
    <row r="56174" customFormat="false" ht="11.25" hidden="false" customHeight="true" outlineLevel="0" collapsed="false"/>
    <row r="56175" customFormat="false" ht="11.25" hidden="false" customHeight="true" outlineLevel="0" collapsed="false"/>
    <row r="56176" customFormat="false" ht="11.25" hidden="false" customHeight="true" outlineLevel="0" collapsed="false"/>
    <row r="56177" customFormat="false" ht="11.25" hidden="false" customHeight="true" outlineLevel="0" collapsed="false"/>
    <row r="56178" customFormat="false" ht="11.25" hidden="false" customHeight="true" outlineLevel="0" collapsed="false"/>
    <row r="56179" customFormat="false" ht="11.25" hidden="false" customHeight="true" outlineLevel="0" collapsed="false"/>
    <row r="56180" customFormat="false" ht="11.25" hidden="false" customHeight="true" outlineLevel="0" collapsed="false"/>
    <row r="56181" customFormat="false" ht="11.25" hidden="false" customHeight="true" outlineLevel="0" collapsed="false"/>
    <row r="56182" customFormat="false" ht="11.25" hidden="false" customHeight="true" outlineLevel="0" collapsed="false"/>
    <row r="56183" customFormat="false" ht="11.25" hidden="false" customHeight="true" outlineLevel="0" collapsed="false"/>
    <row r="56184" customFormat="false" ht="11.25" hidden="false" customHeight="true" outlineLevel="0" collapsed="false"/>
    <row r="56185" customFormat="false" ht="11.25" hidden="false" customHeight="true" outlineLevel="0" collapsed="false"/>
    <row r="56186" customFormat="false" ht="11.25" hidden="false" customHeight="true" outlineLevel="0" collapsed="false"/>
    <row r="56187" customFormat="false" ht="11.25" hidden="false" customHeight="true" outlineLevel="0" collapsed="false"/>
    <row r="56188" customFormat="false" ht="11.25" hidden="false" customHeight="true" outlineLevel="0" collapsed="false"/>
    <row r="56189" customFormat="false" ht="11.25" hidden="false" customHeight="true" outlineLevel="0" collapsed="false"/>
    <row r="56190" customFormat="false" ht="11.25" hidden="false" customHeight="true" outlineLevel="0" collapsed="false"/>
    <row r="56191" customFormat="false" ht="11.25" hidden="false" customHeight="true" outlineLevel="0" collapsed="false"/>
    <row r="56192" customFormat="false" ht="11.25" hidden="false" customHeight="true" outlineLevel="0" collapsed="false"/>
    <row r="56193" customFormat="false" ht="11.25" hidden="false" customHeight="true" outlineLevel="0" collapsed="false"/>
    <row r="56194" customFormat="false" ht="11.25" hidden="false" customHeight="true" outlineLevel="0" collapsed="false"/>
    <row r="56195" customFormat="false" ht="11.25" hidden="false" customHeight="true" outlineLevel="0" collapsed="false"/>
    <row r="56196" customFormat="false" ht="11.25" hidden="false" customHeight="true" outlineLevel="0" collapsed="false"/>
    <row r="56197" customFormat="false" ht="11.25" hidden="false" customHeight="true" outlineLevel="0" collapsed="false"/>
    <row r="56198" customFormat="false" ht="11.25" hidden="false" customHeight="true" outlineLevel="0" collapsed="false"/>
    <row r="56199" customFormat="false" ht="11.25" hidden="false" customHeight="true" outlineLevel="0" collapsed="false"/>
    <row r="56200" customFormat="false" ht="11.25" hidden="false" customHeight="true" outlineLevel="0" collapsed="false"/>
    <row r="56201" customFormat="false" ht="11.25" hidden="false" customHeight="true" outlineLevel="0" collapsed="false"/>
    <row r="56202" customFormat="false" ht="11.25" hidden="false" customHeight="true" outlineLevel="0" collapsed="false"/>
    <row r="56203" customFormat="false" ht="11.25" hidden="false" customHeight="true" outlineLevel="0" collapsed="false"/>
    <row r="56204" customFormat="false" ht="11.25" hidden="false" customHeight="true" outlineLevel="0" collapsed="false"/>
    <row r="56205" customFormat="false" ht="11.25" hidden="false" customHeight="true" outlineLevel="0" collapsed="false"/>
    <row r="56206" customFormat="false" ht="11.25" hidden="false" customHeight="true" outlineLevel="0" collapsed="false"/>
    <row r="56207" customFormat="false" ht="11.25" hidden="false" customHeight="true" outlineLevel="0" collapsed="false"/>
    <row r="56208" customFormat="false" ht="11.25" hidden="false" customHeight="true" outlineLevel="0" collapsed="false"/>
    <row r="56209" customFormat="false" ht="11.25" hidden="false" customHeight="true" outlineLevel="0" collapsed="false"/>
    <row r="56210" customFormat="false" ht="11.25" hidden="false" customHeight="true" outlineLevel="0" collapsed="false"/>
    <row r="56211" customFormat="false" ht="11.25" hidden="false" customHeight="true" outlineLevel="0" collapsed="false"/>
    <row r="56212" customFormat="false" ht="11.25" hidden="false" customHeight="true" outlineLevel="0" collapsed="false"/>
    <row r="56213" customFormat="false" ht="11.25" hidden="false" customHeight="true" outlineLevel="0" collapsed="false"/>
    <row r="56214" customFormat="false" ht="11.25" hidden="false" customHeight="true" outlineLevel="0" collapsed="false"/>
    <row r="56215" customFormat="false" ht="11.25" hidden="false" customHeight="true" outlineLevel="0" collapsed="false"/>
    <row r="56216" customFormat="false" ht="11.25" hidden="false" customHeight="true" outlineLevel="0" collapsed="false"/>
    <row r="56217" customFormat="false" ht="11.25" hidden="false" customHeight="true" outlineLevel="0" collapsed="false"/>
    <row r="56218" customFormat="false" ht="11.25" hidden="false" customHeight="true" outlineLevel="0" collapsed="false"/>
    <row r="56219" customFormat="false" ht="11.25" hidden="false" customHeight="true" outlineLevel="0" collapsed="false"/>
    <row r="56220" customFormat="false" ht="11.25" hidden="false" customHeight="true" outlineLevel="0" collapsed="false"/>
    <row r="56221" customFormat="false" ht="11.25" hidden="false" customHeight="true" outlineLevel="0" collapsed="false"/>
    <row r="56222" customFormat="false" ht="11.25" hidden="false" customHeight="true" outlineLevel="0" collapsed="false"/>
    <row r="56223" customFormat="false" ht="11.25" hidden="false" customHeight="true" outlineLevel="0" collapsed="false"/>
    <row r="56224" customFormat="false" ht="11.25" hidden="false" customHeight="true" outlineLevel="0" collapsed="false"/>
    <row r="56225" customFormat="false" ht="11.25" hidden="false" customHeight="true" outlineLevel="0" collapsed="false"/>
    <row r="56226" customFormat="false" ht="11.25" hidden="false" customHeight="true" outlineLevel="0" collapsed="false"/>
    <row r="56227" customFormat="false" ht="11.25" hidden="false" customHeight="true" outlineLevel="0" collapsed="false"/>
    <row r="56228" customFormat="false" ht="11.25" hidden="false" customHeight="true" outlineLevel="0" collapsed="false"/>
    <row r="56229" customFormat="false" ht="11.25" hidden="false" customHeight="true" outlineLevel="0" collapsed="false"/>
    <row r="56230" customFormat="false" ht="11.25" hidden="false" customHeight="true" outlineLevel="0" collapsed="false"/>
    <row r="56231" customFormat="false" ht="11.25" hidden="false" customHeight="true" outlineLevel="0" collapsed="false"/>
    <row r="56232" customFormat="false" ht="11.25" hidden="false" customHeight="true" outlineLevel="0" collapsed="false"/>
    <row r="56233" customFormat="false" ht="11.25" hidden="false" customHeight="true" outlineLevel="0" collapsed="false"/>
    <row r="56234" customFormat="false" ht="11.25" hidden="false" customHeight="true" outlineLevel="0" collapsed="false"/>
    <row r="56235" customFormat="false" ht="11.25" hidden="false" customHeight="true" outlineLevel="0" collapsed="false"/>
    <row r="56236" customFormat="false" ht="11.25" hidden="false" customHeight="true" outlineLevel="0" collapsed="false"/>
    <row r="56237" customFormat="false" ht="11.25" hidden="false" customHeight="true" outlineLevel="0" collapsed="false"/>
    <row r="56238" customFormat="false" ht="11.25" hidden="false" customHeight="true" outlineLevel="0" collapsed="false"/>
    <row r="56239" customFormat="false" ht="11.25" hidden="false" customHeight="true" outlineLevel="0" collapsed="false"/>
    <row r="56240" customFormat="false" ht="11.25" hidden="false" customHeight="true" outlineLevel="0" collapsed="false"/>
    <row r="56241" customFormat="false" ht="11.25" hidden="false" customHeight="true" outlineLevel="0" collapsed="false"/>
    <row r="56242" customFormat="false" ht="11.25" hidden="false" customHeight="true" outlineLevel="0" collapsed="false"/>
    <row r="56243" customFormat="false" ht="11.25" hidden="false" customHeight="true" outlineLevel="0" collapsed="false"/>
    <row r="56244" customFormat="false" ht="11.25" hidden="false" customHeight="true" outlineLevel="0" collapsed="false"/>
    <row r="56245" customFormat="false" ht="11.25" hidden="false" customHeight="true" outlineLevel="0" collapsed="false"/>
    <row r="56246" customFormat="false" ht="11.25" hidden="false" customHeight="true" outlineLevel="0" collapsed="false"/>
    <row r="56247" customFormat="false" ht="11.25" hidden="false" customHeight="true" outlineLevel="0" collapsed="false"/>
    <row r="56248" customFormat="false" ht="11.25" hidden="false" customHeight="true" outlineLevel="0" collapsed="false"/>
    <row r="56249" customFormat="false" ht="11.25" hidden="false" customHeight="true" outlineLevel="0" collapsed="false"/>
    <row r="56250" customFormat="false" ht="11.25" hidden="false" customHeight="true" outlineLevel="0" collapsed="false"/>
    <row r="56251" customFormat="false" ht="11.25" hidden="false" customHeight="true" outlineLevel="0" collapsed="false"/>
    <row r="56252" customFormat="false" ht="11.25" hidden="false" customHeight="true" outlineLevel="0" collapsed="false"/>
    <row r="56253" customFormat="false" ht="11.25" hidden="false" customHeight="true" outlineLevel="0" collapsed="false"/>
    <row r="56254" customFormat="false" ht="11.25" hidden="false" customHeight="true" outlineLevel="0" collapsed="false"/>
    <row r="56255" customFormat="false" ht="11.25" hidden="false" customHeight="true" outlineLevel="0" collapsed="false"/>
    <row r="56256" customFormat="false" ht="11.25" hidden="false" customHeight="true" outlineLevel="0" collapsed="false"/>
    <row r="56257" customFormat="false" ht="11.25" hidden="false" customHeight="true" outlineLevel="0" collapsed="false"/>
    <row r="56258" customFormat="false" ht="11.25" hidden="false" customHeight="true" outlineLevel="0" collapsed="false"/>
    <row r="56259" customFormat="false" ht="11.25" hidden="false" customHeight="true" outlineLevel="0" collapsed="false"/>
    <row r="56260" customFormat="false" ht="11.25" hidden="false" customHeight="true" outlineLevel="0" collapsed="false"/>
    <row r="56261" customFormat="false" ht="11.25" hidden="false" customHeight="true" outlineLevel="0" collapsed="false"/>
    <row r="56262" customFormat="false" ht="11.25" hidden="false" customHeight="true" outlineLevel="0" collapsed="false"/>
    <row r="56263" customFormat="false" ht="11.25" hidden="false" customHeight="true" outlineLevel="0" collapsed="false"/>
    <row r="56264" customFormat="false" ht="11.25" hidden="false" customHeight="true" outlineLevel="0" collapsed="false"/>
    <row r="56265" customFormat="false" ht="11.25" hidden="false" customHeight="true" outlineLevel="0" collapsed="false"/>
    <row r="56266" customFormat="false" ht="11.25" hidden="false" customHeight="true" outlineLevel="0" collapsed="false"/>
    <row r="56267" customFormat="false" ht="11.25" hidden="false" customHeight="true" outlineLevel="0" collapsed="false"/>
    <row r="56268" customFormat="false" ht="11.25" hidden="false" customHeight="true" outlineLevel="0" collapsed="false"/>
    <row r="56269" customFormat="false" ht="11.25" hidden="false" customHeight="true" outlineLevel="0" collapsed="false"/>
    <row r="56270" customFormat="false" ht="11.25" hidden="false" customHeight="true" outlineLevel="0" collapsed="false"/>
    <row r="56271" customFormat="false" ht="11.25" hidden="false" customHeight="true" outlineLevel="0" collapsed="false"/>
    <row r="56272" customFormat="false" ht="11.25" hidden="false" customHeight="true" outlineLevel="0" collapsed="false"/>
    <row r="56273" customFormat="false" ht="11.25" hidden="false" customHeight="true" outlineLevel="0" collapsed="false"/>
    <row r="56274" customFormat="false" ht="11.25" hidden="false" customHeight="true" outlineLevel="0" collapsed="false"/>
    <row r="56275" customFormat="false" ht="11.25" hidden="false" customHeight="true" outlineLevel="0" collapsed="false"/>
    <row r="56276" customFormat="false" ht="11.25" hidden="false" customHeight="true" outlineLevel="0" collapsed="false"/>
    <row r="56277" customFormat="false" ht="11.25" hidden="false" customHeight="true" outlineLevel="0" collapsed="false"/>
    <row r="56278" customFormat="false" ht="11.25" hidden="false" customHeight="true" outlineLevel="0" collapsed="false"/>
    <row r="56279" customFormat="false" ht="11.25" hidden="false" customHeight="true" outlineLevel="0" collapsed="false"/>
    <row r="56280" customFormat="false" ht="11.25" hidden="false" customHeight="true" outlineLevel="0" collapsed="false"/>
    <row r="56281" customFormat="false" ht="11.25" hidden="false" customHeight="true" outlineLevel="0" collapsed="false"/>
    <row r="56282" customFormat="false" ht="11.25" hidden="false" customHeight="true" outlineLevel="0" collapsed="false"/>
    <row r="56283" customFormat="false" ht="11.25" hidden="false" customHeight="true" outlineLevel="0" collapsed="false"/>
    <row r="56284" customFormat="false" ht="11.25" hidden="false" customHeight="true" outlineLevel="0" collapsed="false"/>
    <row r="56285" customFormat="false" ht="11.25" hidden="false" customHeight="true" outlineLevel="0" collapsed="false"/>
    <row r="56286" customFormat="false" ht="11.25" hidden="false" customHeight="true" outlineLevel="0" collapsed="false"/>
    <row r="56287" customFormat="false" ht="11.25" hidden="false" customHeight="true" outlineLevel="0" collapsed="false"/>
    <row r="56288" customFormat="false" ht="11.25" hidden="false" customHeight="true" outlineLevel="0" collapsed="false"/>
    <row r="56289" customFormat="false" ht="11.25" hidden="false" customHeight="true" outlineLevel="0" collapsed="false"/>
    <row r="56290" customFormat="false" ht="11.25" hidden="false" customHeight="true" outlineLevel="0" collapsed="false"/>
    <row r="56291" customFormat="false" ht="11.25" hidden="false" customHeight="true" outlineLevel="0" collapsed="false"/>
    <row r="56292" customFormat="false" ht="11.25" hidden="false" customHeight="true" outlineLevel="0" collapsed="false"/>
    <row r="56293" customFormat="false" ht="11.25" hidden="false" customHeight="true" outlineLevel="0" collapsed="false"/>
    <row r="56294" customFormat="false" ht="11.25" hidden="false" customHeight="true" outlineLevel="0" collapsed="false"/>
    <row r="56295" customFormat="false" ht="11.25" hidden="false" customHeight="true" outlineLevel="0" collapsed="false"/>
    <row r="56296" customFormat="false" ht="11.25" hidden="false" customHeight="true" outlineLevel="0" collapsed="false"/>
    <row r="56297" customFormat="false" ht="11.25" hidden="false" customHeight="true" outlineLevel="0" collapsed="false"/>
    <row r="56298" customFormat="false" ht="11.25" hidden="false" customHeight="true" outlineLevel="0" collapsed="false"/>
    <row r="56299" customFormat="false" ht="11.25" hidden="false" customHeight="true" outlineLevel="0" collapsed="false"/>
    <row r="56300" customFormat="false" ht="11.25" hidden="false" customHeight="true" outlineLevel="0" collapsed="false"/>
    <row r="56301" customFormat="false" ht="11.25" hidden="false" customHeight="true" outlineLevel="0" collapsed="false"/>
    <row r="56302" customFormat="false" ht="11.25" hidden="false" customHeight="true" outlineLevel="0" collapsed="false"/>
    <row r="56303" customFormat="false" ht="11.25" hidden="false" customHeight="true" outlineLevel="0" collapsed="false"/>
    <row r="56304" customFormat="false" ht="11.25" hidden="false" customHeight="true" outlineLevel="0" collapsed="false"/>
    <row r="56305" customFormat="false" ht="11.25" hidden="false" customHeight="true" outlineLevel="0" collapsed="false"/>
    <row r="56306" customFormat="false" ht="11.25" hidden="false" customHeight="true" outlineLevel="0" collapsed="false"/>
    <row r="56307" customFormat="false" ht="11.25" hidden="false" customHeight="true" outlineLevel="0" collapsed="false"/>
    <row r="56308" customFormat="false" ht="11.25" hidden="false" customHeight="true" outlineLevel="0" collapsed="false"/>
    <row r="56309" customFormat="false" ht="11.25" hidden="false" customHeight="true" outlineLevel="0" collapsed="false"/>
    <row r="56310" customFormat="false" ht="11.25" hidden="false" customHeight="true" outlineLevel="0" collapsed="false"/>
    <row r="56311" customFormat="false" ht="11.25" hidden="false" customHeight="true" outlineLevel="0" collapsed="false"/>
    <row r="56312" customFormat="false" ht="11.25" hidden="false" customHeight="true" outlineLevel="0" collapsed="false"/>
    <row r="56313" customFormat="false" ht="11.25" hidden="false" customHeight="true" outlineLevel="0" collapsed="false"/>
    <row r="56314" customFormat="false" ht="11.25" hidden="false" customHeight="true" outlineLevel="0" collapsed="false"/>
    <row r="56315" customFormat="false" ht="11.25" hidden="false" customHeight="true" outlineLevel="0" collapsed="false"/>
    <row r="56316" customFormat="false" ht="11.25" hidden="false" customHeight="true" outlineLevel="0" collapsed="false"/>
    <row r="56317" customFormat="false" ht="11.25" hidden="false" customHeight="true" outlineLevel="0" collapsed="false"/>
    <row r="56318" customFormat="false" ht="11.25" hidden="false" customHeight="true" outlineLevel="0" collapsed="false"/>
    <row r="56319" customFormat="false" ht="11.25" hidden="false" customHeight="true" outlineLevel="0" collapsed="false"/>
    <row r="56320" customFormat="false" ht="11.25" hidden="false" customHeight="true" outlineLevel="0" collapsed="false"/>
    <row r="56321" customFormat="false" ht="11.25" hidden="false" customHeight="true" outlineLevel="0" collapsed="false"/>
    <row r="56322" customFormat="false" ht="11.25" hidden="false" customHeight="true" outlineLevel="0" collapsed="false"/>
    <row r="56323" customFormat="false" ht="11.25" hidden="false" customHeight="true" outlineLevel="0" collapsed="false"/>
    <row r="56324" customFormat="false" ht="11.25" hidden="false" customHeight="true" outlineLevel="0" collapsed="false"/>
    <row r="56325" customFormat="false" ht="11.25" hidden="false" customHeight="true" outlineLevel="0" collapsed="false"/>
    <row r="56326" customFormat="false" ht="11.25" hidden="false" customHeight="true" outlineLevel="0" collapsed="false"/>
    <row r="56327" customFormat="false" ht="11.25" hidden="false" customHeight="true" outlineLevel="0" collapsed="false"/>
    <row r="56328" customFormat="false" ht="11.25" hidden="false" customHeight="true" outlineLevel="0" collapsed="false"/>
    <row r="56329" customFormat="false" ht="11.25" hidden="false" customHeight="true" outlineLevel="0" collapsed="false"/>
    <row r="56330" customFormat="false" ht="11.25" hidden="false" customHeight="true" outlineLevel="0" collapsed="false"/>
    <row r="56331" customFormat="false" ht="11.25" hidden="false" customHeight="true" outlineLevel="0" collapsed="false"/>
    <row r="56332" customFormat="false" ht="11.25" hidden="false" customHeight="true" outlineLevel="0" collapsed="false"/>
    <row r="56333" customFormat="false" ht="11.25" hidden="false" customHeight="true" outlineLevel="0" collapsed="false"/>
    <row r="56334" customFormat="false" ht="11.25" hidden="false" customHeight="true" outlineLevel="0" collapsed="false"/>
    <row r="56335" customFormat="false" ht="11.25" hidden="false" customHeight="true" outlineLevel="0" collapsed="false"/>
    <row r="56336" customFormat="false" ht="11.25" hidden="false" customHeight="true" outlineLevel="0" collapsed="false"/>
    <row r="56337" customFormat="false" ht="11.25" hidden="false" customHeight="true" outlineLevel="0" collapsed="false"/>
    <row r="56338" customFormat="false" ht="11.25" hidden="false" customHeight="true" outlineLevel="0" collapsed="false"/>
    <row r="56339" customFormat="false" ht="11.25" hidden="false" customHeight="true" outlineLevel="0" collapsed="false"/>
    <row r="56340" customFormat="false" ht="11.25" hidden="false" customHeight="true" outlineLevel="0" collapsed="false"/>
    <row r="56341" customFormat="false" ht="11.25" hidden="false" customHeight="true" outlineLevel="0" collapsed="false"/>
    <row r="56342" customFormat="false" ht="11.25" hidden="false" customHeight="true" outlineLevel="0" collapsed="false"/>
    <row r="56343" customFormat="false" ht="11.25" hidden="false" customHeight="true" outlineLevel="0" collapsed="false"/>
    <row r="56344" customFormat="false" ht="11.25" hidden="false" customHeight="true" outlineLevel="0" collapsed="false"/>
    <row r="56345" customFormat="false" ht="11.25" hidden="false" customHeight="true" outlineLevel="0" collapsed="false"/>
    <row r="56346" customFormat="false" ht="11.25" hidden="false" customHeight="true" outlineLevel="0" collapsed="false"/>
    <row r="56347" customFormat="false" ht="11.25" hidden="false" customHeight="true" outlineLevel="0" collapsed="false"/>
    <row r="56348" customFormat="false" ht="11.25" hidden="false" customHeight="true" outlineLevel="0" collapsed="false"/>
    <row r="56349" customFormat="false" ht="11.25" hidden="false" customHeight="true" outlineLevel="0" collapsed="false"/>
    <row r="56350" customFormat="false" ht="11.25" hidden="false" customHeight="true" outlineLevel="0" collapsed="false"/>
    <row r="56351" customFormat="false" ht="11.25" hidden="false" customHeight="true" outlineLevel="0" collapsed="false"/>
    <row r="56352" customFormat="false" ht="11.25" hidden="false" customHeight="true" outlineLevel="0" collapsed="false"/>
    <row r="56353" customFormat="false" ht="11.25" hidden="false" customHeight="true" outlineLevel="0" collapsed="false"/>
    <row r="56354" customFormat="false" ht="11.25" hidden="false" customHeight="true" outlineLevel="0" collapsed="false"/>
    <row r="56355" customFormat="false" ht="11.25" hidden="false" customHeight="true" outlineLevel="0" collapsed="false"/>
    <row r="56356" customFormat="false" ht="11.25" hidden="false" customHeight="true" outlineLevel="0" collapsed="false"/>
    <row r="56357" customFormat="false" ht="11.25" hidden="false" customHeight="true" outlineLevel="0" collapsed="false"/>
    <row r="56358" customFormat="false" ht="11.25" hidden="false" customHeight="true" outlineLevel="0" collapsed="false"/>
    <row r="56359" customFormat="false" ht="11.25" hidden="false" customHeight="true" outlineLevel="0" collapsed="false"/>
    <row r="56360" customFormat="false" ht="11.25" hidden="false" customHeight="true" outlineLevel="0" collapsed="false"/>
    <row r="56361" customFormat="false" ht="11.25" hidden="false" customHeight="true" outlineLevel="0" collapsed="false"/>
    <row r="56362" customFormat="false" ht="11.25" hidden="false" customHeight="true" outlineLevel="0" collapsed="false"/>
    <row r="56363" customFormat="false" ht="11.25" hidden="false" customHeight="true" outlineLevel="0" collapsed="false"/>
    <row r="56364" customFormat="false" ht="11.25" hidden="false" customHeight="true" outlineLevel="0" collapsed="false"/>
    <row r="56365" customFormat="false" ht="11.25" hidden="false" customHeight="true" outlineLevel="0" collapsed="false"/>
    <row r="56366" customFormat="false" ht="11.25" hidden="false" customHeight="true" outlineLevel="0" collapsed="false"/>
    <row r="56367" customFormat="false" ht="11.25" hidden="false" customHeight="true" outlineLevel="0" collapsed="false"/>
    <row r="56368" customFormat="false" ht="11.25" hidden="false" customHeight="true" outlineLevel="0" collapsed="false"/>
    <row r="56369" customFormat="false" ht="11.25" hidden="false" customHeight="true" outlineLevel="0" collapsed="false"/>
    <row r="56370" customFormat="false" ht="11.25" hidden="false" customHeight="true" outlineLevel="0" collapsed="false"/>
    <row r="56371" customFormat="false" ht="11.25" hidden="false" customHeight="true" outlineLevel="0" collapsed="false"/>
    <row r="56372" customFormat="false" ht="11.25" hidden="false" customHeight="true" outlineLevel="0" collapsed="false"/>
    <row r="56373" customFormat="false" ht="11.25" hidden="false" customHeight="true" outlineLevel="0" collapsed="false"/>
    <row r="56374" customFormat="false" ht="11.25" hidden="false" customHeight="true" outlineLevel="0" collapsed="false"/>
    <row r="56375" customFormat="false" ht="11.25" hidden="false" customHeight="true" outlineLevel="0" collapsed="false"/>
    <row r="56376" customFormat="false" ht="11.25" hidden="false" customHeight="true" outlineLevel="0" collapsed="false"/>
    <row r="56377" customFormat="false" ht="11.25" hidden="false" customHeight="true" outlineLevel="0" collapsed="false"/>
    <row r="56378" customFormat="false" ht="11.25" hidden="false" customHeight="true" outlineLevel="0" collapsed="false"/>
    <row r="56379" customFormat="false" ht="11.25" hidden="false" customHeight="true" outlineLevel="0" collapsed="false"/>
    <row r="56380" customFormat="false" ht="11.25" hidden="false" customHeight="true" outlineLevel="0" collapsed="false"/>
    <row r="56381" customFormat="false" ht="11.25" hidden="false" customHeight="true" outlineLevel="0" collapsed="false"/>
    <row r="56382" customFormat="false" ht="11.25" hidden="false" customHeight="true" outlineLevel="0" collapsed="false"/>
    <row r="56383" customFormat="false" ht="11.25" hidden="false" customHeight="true" outlineLevel="0" collapsed="false"/>
    <row r="56384" customFormat="false" ht="11.25" hidden="false" customHeight="true" outlineLevel="0" collapsed="false"/>
    <row r="56385" customFormat="false" ht="11.25" hidden="false" customHeight="true" outlineLevel="0" collapsed="false"/>
    <row r="56386" customFormat="false" ht="11.25" hidden="false" customHeight="true" outlineLevel="0" collapsed="false"/>
    <row r="56387" customFormat="false" ht="11.25" hidden="false" customHeight="true" outlineLevel="0" collapsed="false"/>
    <row r="56388" customFormat="false" ht="11.25" hidden="false" customHeight="true" outlineLevel="0" collapsed="false"/>
    <row r="56389" customFormat="false" ht="11.25" hidden="false" customHeight="true" outlineLevel="0" collapsed="false"/>
    <row r="56390" customFormat="false" ht="11.25" hidden="false" customHeight="true" outlineLevel="0" collapsed="false"/>
    <row r="56391" customFormat="false" ht="11.25" hidden="false" customHeight="true" outlineLevel="0" collapsed="false"/>
    <row r="56392" customFormat="false" ht="11.25" hidden="false" customHeight="true" outlineLevel="0" collapsed="false"/>
    <row r="56393" customFormat="false" ht="11.25" hidden="false" customHeight="true" outlineLevel="0" collapsed="false"/>
    <row r="56394" customFormat="false" ht="11.25" hidden="false" customHeight="true" outlineLevel="0" collapsed="false"/>
    <row r="56395" customFormat="false" ht="11.25" hidden="false" customHeight="true" outlineLevel="0" collapsed="false"/>
    <row r="56396" customFormat="false" ht="11.25" hidden="false" customHeight="true" outlineLevel="0" collapsed="false"/>
    <row r="56397" customFormat="false" ht="11.25" hidden="false" customHeight="true" outlineLevel="0" collapsed="false"/>
    <row r="56398" customFormat="false" ht="11.25" hidden="false" customHeight="true" outlineLevel="0" collapsed="false"/>
    <row r="56399" customFormat="false" ht="11.25" hidden="false" customHeight="true" outlineLevel="0" collapsed="false"/>
    <row r="56400" customFormat="false" ht="11.25" hidden="false" customHeight="true" outlineLevel="0" collapsed="false"/>
    <row r="56401" customFormat="false" ht="11.25" hidden="false" customHeight="true" outlineLevel="0" collapsed="false"/>
    <row r="56402" customFormat="false" ht="11.25" hidden="false" customHeight="true" outlineLevel="0" collapsed="false"/>
    <row r="56403" customFormat="false" ht="11.25" hidden="false" customHeight="true" outlineLevel="0" collapsed="false"/>
    <row r="56404" customFormat="false" ht="11.25" hidden="false" customHeight="true" outlineLevel="0" collapsed="false"/>
    <row r="56405" customFormat="false" ht="11.25" hidden="false" customHeight="true" outlineLevel="0" collapsed="false"/>
    <row r="56406" customFormat="false" ht="11.25" hidden="false" customHeight="true" outlineLevel="0" collapsed="false"/>
    <row r="56407" customFormat="false" ht="11.25" hidden="false" customHeight="true" outlineLevel="0" collapsed="false"/>
    <row r="56408" customFormat="false" ht="11.25" hidden="false" customHeight="true" outlineLevel="0" collapsed="false"/>
    <row r="56409" customFormat="false" ht="11.25" hidden="false" customHeight="true" outlineLevel="0" collapsed="false"/>
    <row r="56410" customFormat="false" ht="11.25" hidden="false" customHeight="true" outlineLevel="0" collapsed="false"/>
    <row r="56411" customFormat="false" ht="11.25" hidden="false" customHeight="true" outlineLevel="0" collapsed="false"/>
    <row r="56412" customFormat="false" ht="11.25" hidden="false" customHeight="true" outlineLevel="0" collapsed="false"/>
    <row r="56413" customFormat="false" ht="11.25" hidden="false" customHeight="true" outlineLevel="0" collapsed="false"/>
    <row r="56414" customFormat="false" ht="11.25" hidden="false" customHeight="true" outlineLevel="0" collapsed="false"/>
    <row r="56415" customFormat="false" ht="11.25" hidden="false" customHeight="true" outlineLevel="0" collapsed="false"/>
    <row r="56416" customFormat="false" ht="11.25" hidden="false" customHeight="true" outlineLevel="0" collapsed="false"/>
    <row r="56417" customFormat="false" ht="11.25" hidden="false" customHeight="true" outlineLevel="0" collapsed="false"/>
    <row r="56418" customFormat="false" ht="11.25" hidden="false" customHeight="true" outlineLevel="0" collapsed="false"/>
    <row r="56419" customFormat="false" ht="11.25" hidden="false" customHeight="true" outlineLevel="0" collapsed="false"/>
    <row r="56420" customFormat="false" ht="11.25" hidden="false" customHeight="true" outlineLevel="0" collapsed="false"/>
    <row r="56421" customFormat="false" ht="11.25" hidden="false" customHeight="true" outlineLevel="0" collapsed="false"/>
    <row r="56422" customFormat="false" ht="11.25" hidden="false" customHeight="true" outlineLevel="0" collapsed="false"/>
    <row r="56423" customFormat="false" ht="11.25" hidden="false" customHeight="true" outlineLevel="0" collapsed="false"/>
    <row r="56424" customFormat="false" ht="11.25" hidden="false" customHeight="true" outlineLevel="0" collapsed="false"/>
    <row r="56425" customFormat="false" ht="11.25" hidden="false" customHeight="true" outlineLevel="0" collapsed="false"/>
    <row r="56426" customFormat="false" ht="11.25" hidden="false" customHeight="true" outlineLevel="0" collapsed="false"/>
    <row r="56427" customFormat="false" ht="11.25" hidden="false" customHeight="true" outlineLevel="0" collapsed="false"/>
    <row r="56428" customFormat="false" ht="11.25" hidden="false" customHeight="true" outlineLevel="0" collapsed="false"/>
    <row r="56429" customFormat="false" ht="11.25" hidden="false" customHeight="true" outlineLevel="0" collapsed="false"/>
    <row r="56430" customFormat="false" ht="11.25" hidden="false" customHeight="true" outlineLevel="0" collapsed="false"/>
    <row r="56431" customFormat="false" ht="11.25" hidden="false" customHeight="true" outlineLevel="0" collapsed="false"/>
    <row r="56432" customFormat="false" ht="11.25" hidden="false" customHeight="true" outlineLevel="0" collapsed="false"/>
    <row r="56433" customFormat="false" ht="11.25" hidden="false" customHeight="true" outlineLevel="0" collapsed="false"/>
    <row r="56434" customFormat="false" ht="11.25" hidden="false" customHeight="true" outlineLevel="0" collapsed="false"/>
    <row r="56435" customFormat="false" ht="11.25" hidden="false" customHeight="true" outlineLevel="0" collapsed="false"/>
    <row r="56436" customFormat="false" ht="11.25" hidden="false" customHeight="true" outlineLevel="0" collapsed="false"/>
    <row r="56437" customFormat="false" ht="11.25" hidden="false" customHeight="true" outlineLevel="0" collapsed="false"/>
    <row r="56438" customFormat="false" ht="11.25" hidden="false" customHeight="true" outlineLevel="0" collapsed="false"/>
    <row r="56439" customFormat="false" ht="11.25" hidden="false" customHeight="true" outlineLevel="0" collapsed="false"/>
    <row r="56440" customFormat="false" ht="11.25" hidden="false" customHeight="true" outlineLevel="0" collapsed="false"/>
    <row r="56441" customFormat="false" ht="11.25" hidden="false" customHeight="true" outlineLevel="0" collapsed="false"/>
    <row r="56442" customFormat="false" ht="11.25" hidden="false" customHeight="true" outlineLevel="0" collapsed="false"/>
    <row r="56443" customFormat="false" ht="11.25" hidden="false" customHeight="true" outlineLevel="0" collapsed="false"/>
    <row r="56444" customFormat="false" ht="11.25" hidden="false" customHeight="true" outlineLevel="0" collapsed="false"/>
    <row r="56445" customFormat="false" ht="11.25" hidden="false" customHeight="true" outlineLevel="0" collapsed="false"/>
    <row r="56446" customFormat="false" ht="11.25" hidden="false" customHeight="true" outlineLevel="0" collapsed="false"/>
    <row r="56447" customFormat="false" ht="11.25" hidden="false" customHeight="true" outlineLevel="0" collapsed="false"/>
    <row r="56448" customFormat="false" ht="11.25" hidden="false" customHeight="true" outlineLevel="0" collapsed="false"/>
    <row r="56449" customFormat="false" ht="11.25" hidden="false" customHeight="true" outlineLevel="0" collapsed="false"/>
    <row r="56450" customFormat="false" ht="11.25" hidden="false" customHeight="true" outlineLevel="0" collapsed="false"/>
    <row r="56451" customFormat="false" ht="11.25" hidden="false" customHeight="true" outlineLevel="0" collapsed="false"/>
    <row r="56452" customFormat="false" ht="11.25" hidden="false" customHeight="true" outlineLevel="0" collapsed="false"/>
    <row r="56453" customFormat="false" ht="11.25" hidden="false" customHeight="true" outlineLevel="0" collapsed="false"/>
    <row r="56454" customFormat="false" ht="11.25" hidden="false" customHeight="true" outlineLevel="0" collapsed="false"/>
    <row r="56455" customFormat="false" ht="11.25" hidden="false" customHeight="true" outlineLevel="0" collapsed="false"/>
    <row r="56456" customFormat="false" ht="11.25" hidden="false" customHeight="true" outlineLevel="0" collapsed="false"/>
    <row r="56457" customFormat="false" ht="11.25" hidden="false" customHeight="true" outlineLevel="0" collapsed="false"/>
    <row r="56458" customFormat="false" ht="11.25" hidden="false" customHeight="true" outlineLevel="0" collapsed="false"/>
    <row r="56459" customFormat="false" ht="11.25" hidden="false" customHeight="true" outlineLevel="0" collapsed="false"/>
    <row r="56460" customFormat="false" ht="11.25" hidden="false" customHeight="true" outlineLevel="0" collapsed="false"/>
    <row r="56461" customFormat="false" ht="11.25" hidden="false" customHeight="true" outlineLevel="0" collapsed="false"/>
    <row r="56462" customFormat="false" ht="11.25" hidden="false" customHeight="true" outlineLevel="0" collapsed="false"/>
    <row r="56463" customFormat="false" ht="11.25" hidden="false" customHeight="true" outlineLevel="0" collapsed="false"/>
    <row r="56464" customFormat="false" ht="11.25" hidden="false" customHeight="true" outlineLevel="0" collapsed="false"/>
    <row r="56465" customFormat="false" ht="11.25" hidden="false" customHeight="true" outlineLevel="0" collapsed="false"/>
    <row r="56466" customFormat="false" ht="11.25" hidden="false" customHeight="true" outlineLevel="0" collapsed="false"/>
    <row r="56467" customFormat="false" ht="11.25" hidden="false" customHeight="true" outlineLevel="0" collapsed="false"/>
    <row r="56468" customFormat="false" ht="11.25" hidden="false" customHeight="true" outlineLevel="0" collapsed="false"/>
    <row r="56469" customFormat="false" ht="11.25" hidden="false" customHeight="true" outlineLevel="0" collapsed="false"/>
    <row r="56470" customFormat="false" ht="11.25" hidden="false" customHeight="true" outlineLevel="0" collapsed="false"/>
    <row r="56471" customFormat="false" ht="11.25" hidden="false" customHeight="true" outlineLevel="0" collapsed="false"/>
    <row r="56472" customFormat="false" ht="11.25" hidden="false" customHeight="true" outlineLevel="0" collapsed="false"/>
    <row r="56473" customFormat="false" ht="11.25" hidden="false" customHeight="true" outlineLevel="0" collapsed="false"/>
    <row r="56474" customFormat="false" ht="11.25" hidden="false" customHeight="true" outlineLevel="0" collapsed="false"/>
    <row r="56475" customFormat="false" ht="11.25" hidden="false" customHeight="true" outlineLevel="0" collapsed="false"/>
    <row r="56476" customFormat="false" ht="11.25" hidden="false" customHeight="true" outlineLevel="0" collapsed="false"/>
    <row r="56477" customFormat="false" ht="11.25" hidden="false" customHeight="true" outlineLevel="0" collapsed="false"/>
    <row r="56478" customFormat="false" ht="11.25" hidden="false" customHeight="true" outlineLevel="0" collapsed="false"/>
    <row r="56479" customFormat="false" ht="11.25" hidden="false" customHeight="true" outlineLevel="0" collapsed="false"/>
    <row r="56480" customFormat="false" ht="11.25" hidden="false" customHeight="true" outlineLevel="0" collapsed="false"/>
    <row r="56481" customFormat="false" ht="11.25" hidden="false" customHeight="true" outlineLevel="0" collapsed="false"/>
    <row r="56482" customFormat="false" ht="11.25" hidden="false" customHeight="true" outlineLevel="0" collapsed="false"/>
    <row r="56483" customFormat="false" ht="11.25" hidden="false" customHeight="true" outlineLevel="0" collapsed="false"/>
    <row r="56484" customFormat="false" ht="11.25" hidden="false" customHeight="true" outlineLevel="0" collapsed="false"/>
    <row r="56485" customFormat="false" ht="11.25" hidden="false" customHeight="true" outlineLevel="0" collapsed="false"/>
    <row r="56486" customFormat="false" ht="11.25" hidden="false" customHeight="true" outlineLevel="0" collapsed="false"/>
    <row r="56487" customFormat="false" ht="11.25" hidden="false" customHeight="true" outlineLevel="0" collapsed="false"/>
    <row r="56488" customFormat="false" ht="11.25" hidden="false" customHeight="true" outlineLevel="0" collapsed="false"/>
    <row r="56489" customFormat="false" ht="11.25" hidden="false" customHeight="true" outlineLevel="0" collapsed="false"/>
    <row r="56490" customFormat="false" ht="11.25" hidden="false" customHeight="true" outlineLevel="0" collapsed="false"/>
    <row r="56491" customFormat="false" ht="11.25" hidden="false" customHeight="true" outlineLevel="0" collapsed="false"/>
    <row r="56492" customFormat="false" ht="11.25" hidden="false" customHeight="true" outlineLevel="0" collapsed="false"/>
    <row r="56493" customFormat="false" ht="11.25" hidden="false" customHeight="true" outlineLevel="0" collapsed="false"/>
    <row r="56494" customFormat="false" ht="11.25" hidden="false" customHeight="true" outlineLevel="0" collapsed="false"/>
    <row r="56495" customFormat="false" ht="11.25" hidden="false" customHeight="true" outlineLevel="0" collapsed="false"/>
    <row r="56496" customFormat="false" ht="11.25" hidden="false" customHeight="true" outlineLevel="0" collapsed="false"/>
    <row r="56497" customFormat="false" ht="11.25" hidden="false" customHeight="true" outlineLevel="0" collapsed="false"/>
    <row r="56498" customFormat="false" ht="11.25" hidden="false" customHeight="true" outlineLevel="0" collapsed="false"/>
    <row r="56499" customFormat="false" ht="11.25" hidden="false" customHeight="true" outlineLevel="0" collapsed="false"/>
    <row r="56500" customFormat="false" ht="11.25" hidden="false" customHeight="true" outlineLevel="0" collapsed="false"/>
    <row r="56501" customFormat="false" ht="11.25" hidden="false" customHeight="true" outlineLevel="0" collapsed="false"/>
    <row r="56502" customFormat="false" ht="11.25" hidden="false" customHeight="true" outlineLevel="0" collapsed="false"/>
    <row r="56503" customFormat="false" ht="11.25" hidden="false" customHeight="true" outlineLevel="0" collapsed="false"/>
    <row r="56504" customFormat="false" ht="11.25" hidden="false" customHeight="true" outlineLevel="0" collapsed="false"/>
    <row r="56505" customFormat="false" ht="11.25" hidden="false" customHeight="true" outlineLevel="0" collapsed="false"/>
    <row r="56506" customFormat="false" ht="11.25" hidden="false" customHeight="true" outlineLevel="0" collapsed="false"/>
    <row r="56507" customFormat="false" ht="11.25" hidden="false" customHeight="true" outlineLevel="0" collapsed="false"/>
    <row r="56508" customFormat="false" ht="11.25" hidden="false" customHeight="true" outlineLevel="0" collapsed="false"/>
    <row r="56509" customFormat="false" ht="11.25" hidden="false" customHeight="true" outlineLevel="0" collapsed="false"/>
    <row r="56510" customFormat="false" ht="11.25" hidden="false" customHeight="true" outlineLevel="0" collapsed="false"/>
    <row r="56511" customFormat="false" ht="11.25" hidden="false" customHeight="true" outlineLevel="0" collapsed="false"/>
    <row r="56512" customFormat="false" ht="11.25" hidden="false" customHeight="true" outlineLevel="0" collapsed="false"/>
    <row r="56513" customFormat="false" ht="11.25" hidden="false" customHeight="true" outlineLevel="0" collapsed="false"/>
    <row r="56514" customFormat="false" ht="11.25" hidden="false" customHeight="true" outlineLevel="0" collapsed="false"/>
    <row r="56515" customFormat="false" ht="11.25" hidden="false" customHeight="true" outlineLevel="0" collapsed="false"/>
    <row r="56516" customFormat="false" ht="11.25" hidden="false" customHeight="true" outlineLevel="0" collapsed="false"/>
    <row r="56517" customFormat="false" ht="11.25" hidden="false" customHeight="true" outlineLevel="0" collapsed="false"/>
    <row r="56518" customFormat="false" ht="11.25" hidden="false" customHeight="true" outlineLevel="0" collapsed="false"/>
    <row r="56519" customFormat="false" ht="11.25" hidden="false" customHeight="true" outlineLevel="0" collapsed="false"/>
    <row r="56520" customFormat="false" ht="11.25" hidden="false" customHeight="true" outlineLevel="0" collapsed="false"/>
    <row r="56521" customFormat="false" ht="11.25" hidden="false" customHeight="true" outlineLevel="0" collapsed="false"/>
    <row r="56522" customFormat="false" ht="11.25" hidden="false" customHeight="true" outlineLevel="0" collapsed="false"/>
    <row r="56523" customFormat="false" ht="11.25" hidden="false" customHeight="true" outlineLevel="0" collapsed="false"/>
    <row r="56524" customFormat="false" ht="11.25" hidden="false" customHeight="true" outlineLevel="0" collapsed="false"/>
    <row r="56525" customFormat="false" ht="11.25" hidden="false" customHeight="true" outlineLevel="0" collapsed="false"/>
    <row r="56526" customFormat="false" ht="11.25" hidden="false" customHeight="true" outlineLevel="0" collapsed="false"/>
    <row r="56527" customFormat="false" ht="11.25" hidden="false" customHeight="true" outlineLevel="0" collapsed="false"/>
    <row r="56528" customFormat="false" ht="11.25" hidden="false" customHeight="true" outlineLevel="0" collapsed="false"/>
    <row r="56529" customFormat="false" ht="11.25" hidden="false" customHeight="true" outlineLevel="0" collapsed="false"/>
    <row r="56530" customFormat="false" ht="11.25" hidden="false" customHeight="true" outlineLevel="0" collapsed="false"/>
    <row r="56531" customFormat="false" ht="11.25" hidden="false" customHeight="true" outlineLevel="0" collapsed="false"/>
    <row r="56532" customFormat="false" ht="11.25" hidden="false" customHeight="true" outlineLevel="0" collapsed="false"/>
    <row r="56533" customFormat="false" ht="11.25" hidden="false" customHeight="true" outlineLevel="0" collapsed="false"/>
    <row r="56534" customFormat="false" ht="11.25" hidden="false" customHeight="true" outlineLevel="0" collapsed="false"/>
    <row r="56535" customFormat="false" ht="11.25" hidden="false" customHeight="true" outlineLevel="0" collapsed="false"/>
    <row r="56536" customFormat="false" ht="11.25" hidden="false" customHeight="true" outlineLevel="0" collapsed="false"/>
    <row r="56537" customFormat="false" ht="11.25" hidden="false" customHeight="true" outlineLevel="0" collapsed="false"/>
    <row r="56538" customFormat="false" ht="11.25" hidden="false" customHeight="true" outlineLevel="0" collapsed="false"/>
    <row r="56539" customFormat="false" ht="11.25" hidden="false" customHeight="true" outlineLevel="0" collapsed="false"/>
    <row r="56540" customFormat="false" ht="11.25" hidden="false" customHeight="true" outlineLevel="0" collapsed="false"/>
    <row r="56541" customFormat="false" ht="11.25" hidden="false" customHeight="true" outlineLevel="0" collapsed="false"/>
    <row r="56542" customFormat="false" ht="11.25" hidden="false" customHeight="true" outlineLevel="0" collapsed="false"/>
    <row r="56543" customFormat="false" ht="11.25" hidden="false" customHeight="true" outlineLevel="0" collapsed="false"/>
    <row r="56544" customFormat="false" ht="11.25" hidden="false" customHeight="true" outlineLevel="0" collapsed="false"/>
    <row r="56545" customFormat="false" ht="11.25" hidden="false" customHeight="true" outlineLevel="0" collapsed="false"/>
    <row r="56546" customFormat="false" ht="11.25" hidden="false" customHeight="true" outlineLevel="0" collapsed="false"/>
    <row r="56547" customFormat="false" ht="11.25" hidden="false" customHeight="true" outlineLevel="0" collapsed="false"/>
    <row r="56548" customFormat="false" ht="11.25" hidden="false" customHeight="true" outlineLevel="0" collapsed="false"/>
    <row r="56549" customFormat="false" ht="11.25" hidden="false" customHeight="true" outlineLevel="0" collapsed="false"/>
    <row r="56550" customFormat="false" ht="11.25" hidden="false" customHeight="true" outlineLevel="0" collapsed="false"/>
    <row r="56551" customFormat="false" ht="11.25" hidden="false" customHeight="true" outlineLevel="0" collapsed="false"/>
    <row r="56552" customFormat="false" ht="11.25" hidden="false" customHeight="true" outlineLevel="0" collapsed="false"/>
    <row r="56553" customFormat="false" ht="11.25" hidden="false" customHeight="true" outlineLevel="0" collapsed="false"/>
    <row r="56554" customFormat="false" ht="11.25" hidden="false" customHeight="true" outlineLevel="0" collapsed="false"/>
    <row r="56555" customFormat="false" ht="11.25" hidden="false" customHeight="true" outlineLevel="0" collapsed="false"/>
    <row r="56556" customFormat="false" ht="11.25" hidden="false" customHeight="true" outlineLevel="0" collapsed="false"/>
    <row r="56557" customFormat="false" ht="11.25" hidden="false" customHeight="true" outlineLevel="0" collapsed="false"/>
    <row r="56558" customFormat="false" ht="11.25" hidden="false" customHeight="true" outlineLevel="0" collapsed="false"/>
    <row r="56559" customFormat="false" ht="11.25" hidden="false" customHeight="true" outlineLevel="0" collapsed="false"/>
    <row r="56560" customFormat="false" ht="11.25" hidden="false" customHeight="true" outlineLevel="0" collapsed="false"/>
    <row r="56561" customFormat="false" ht="11.25" hidden="false" customHeight="true" outlineLevel="0" collapsed="false"/>
    <row r="56562" customFormat="false" ht="11.25" hidden="false" customHeight="true" outlineLevel="0" collapsed="false"/>
    <row r="56563" customFormat="false" ht="11.25" hidden="false" customHeight="true" outlineLevel="0" collapsed="false"/>
    <row r="56564" customFormat="false" ht="11.25" hidden="false" customHeight="true" outlineLevel="0" collapsed="false"/>
    <row r="56565" customFormat="false" ht="11.25" hidden="false" customHeight="true" outlineLevel="0" collapsed="false"/>
    <row r="56566" customFormat="false" ht="11.25" hidden="false" customHeight="true" outlineLevel="0" collapsed="false"/>
    <row r="56567" customFormat="false" ht="11.25" hidden="false" customHeight="true" outlineLevel="0" collapsed="false"/>
    <row r="56568" customFormat="false" ht="11.25" hidden="false" customHeight="true" outlineLevel="0" collapsed="false"/>
    <row r="56569" customFormat="false" ht="11.25" hidden="false" customHeight="true" outlineLevel="0" collapsed="false"/>
    <row r="56570" customFormat="false" ht="11.25" hidden="false" customHeight="true" outlineLevel="0" collapsed="false"/>
    <row r="56571" customFormat="false" ht="11.25" hidden="false" customHeight="true" outlineLevel="0" collapsed="false"/>
    <row r="56572" customFormat="false" ht="11.25" hidden="false" customHeight="true" outlineLevel="0" collapsed="false"/>
    <row r="56573" customFormat="false" ht="11.25" hidden="false" customHeight="true" outlineLevel="0" collapsed="false"/>
    <row r="56574" customFormat="false" ht="11.25" hidden="false" customHeight="true" outlineLevel="0" collapsed="false"/>
    <row r="56575" customFormat="false" ht="11.25" hidden="false" customHeight="true" outlineLevel="0" collapsed="false"/>
    <row r="56576" customFormat="false" ht="11.25" hidden="false" customHeight="true" outlineLevel="0" collapsed="false"/>
    <row r="56577" customFormat="false" ht="11.25" hidden="false" customHeight="true" outlineLevel="0" collapsed="false"/>
    <row r="56578" customFormat="false" ht="11.25" hidden="false" customHeight="true" outlineLevel="0" collapsed="false"/>
    <row r="56579" customFormat="false" ht="11.25" hidden="false" customHeight="true" outlineLevel="0" collapsed="false"/>
    <row r="56580" customFormat="false" ht="11.25" hidden="false" customHeight="true" outlineLevel="0" collapsed="false"/>
    <row r="56581" customFormat="false" ht="11.25" hidden="false" customHeight="true" outlineLevel="0" collapsed="false"/>
    <row r="56582" customFormat="false" ht="11.25" hidden="false" customHeight="true" outlineLevel="0" collapsed="false"/>
    <row r="56583" customFormat="false" ht="11.25" hidden="false" customHeight="true" outlineLevel="0" collapsed="false"/>
    <row r="56584" customFormat="false" ht="11.25" hidden="false" customHeight="true" outlineLevel="0" collapsed="false"/>
    <row r="56585" customFormat="false" ht="11.25" hidden="false" customHeight="true" outlineLevel="0" collapsed="false"/>
    <row r="56586" customFormat="false" ht="11.25" hidden="false" customHeight="true" outlineLevel="0" collapsed="false"/>
    <row r="56587" customFormat="false" ht="11.25" hidden="false" customHeight="true" outlineLevel="0" collapsed="false"/>
    <row r="56588" customFormat="false" ht="11.25" hidden="false" customHeight="true" outlineLevel="0" collapsed="false"/>
    <row r="56589" customFormat="false" ht="11.25" hidden="false" customHeight="true" outlineLevel="0" collapsed="false"/>
    <row r="56590" customFormat="false" ht="11.25" hidden="false" customHeight="true" outlineLevel="0" collapsed="false"/>
    <row r="56591" customFormat="false" ht="11.25" hidden="false" customHeight="true" outlineLevel="0" collapsed="false"/>
    <row r="56592" customFormat="false" ht="11.25" hidden="false" customHeight="true" outlineLevel="0" collapsed="false"/>
    <row r="56593" customFormat="false" ht="11.25" hidden="false" customHeight="true" outlineLevel="0" collapsed="false"/>
    <row r="56594" customFormat="false" ht="11.25" hidden="false" customHeight="true" outlineLevel="0" collapsed="false"/>
    <row r="56595" customFormat="false" ht="11.25" hidden="false" customHeight="true" outlineLevel="0" collapsed="false"/>
    <row r="56596" customFormat="false" ht="11.25" hidden="false" customHeight="true" outlineLevel="0" collapsed="false"/>
    <row r="56597" customFormat="false" ht="11.25" hidden="false" customHeight="true" outlineLevel="0" collapsed="false"/>
    <row r="56598" customFormat="false" ht="11.25" hidden="false" customHeight="true" outlineLevel="0" collapsed="false"/>
    <row r="56599" customFormat="false" ht="11.25" hidden="false" customHeight="true" outlineLevel="0" collapsed="false"/>
    <row r="56600" customFormat="false" ht="11.25" hidden="false" customHeight="true" outlineLevel="0" collapsed="false"/>
    <row r="56601" customFormat="false" ht="11.25" hidden="false" customHeight="true" outlineLevel="0" collapsed="false"/>
    <row r="56602" customFormat="false" ht="11.25" hidden="false" customHeight="true" outlineLevel="0" collapsed="false"/>
    <row r="56603" customFormat="false" ht="11.25" hidden="false" customHeight="true" outlineLevel="0" collapsed="false"/>
    <row r="56604" customFormat="false" ht="11.25" hidden="false" customHeight="true" outlineLevel="0" collapsed="false"/>
    <row r="56605" customFormat="false" ht="11.25" hidden="false" customHeight="true" outlineLevel="0" collapsed="false"/>
    <row r="56606" customFormat="false" ht="11.25" hidden="false" customHeight="true" outlineLevel="0" collapsed="false"/>
    <row r="56607" customFormat="false" ht="11.25" hidden="false" customHeight="true" outlineLevel="0" collapsed="false"/>
    <row r="56608" customFormat="false" ht="11.25" hidden="false" customHeight="true" outlineLevel="0" collapsed="false"/>
    <row r="56609" customFormat="false" ht="11.25" hidden="false" customHeight="true" outlineLevel="0" collapsed="false"/>
    <row r="56610" customFormat="false" ht="11.25" hidden="false" customHeight="true" outlineLevel="0" collapsed="false"/>
    <row r="56611" customFormat="false" ht="11.25" hidden="false" customHeight="true" outlineLevel="0" collapsed="false"/>
    <row r="56612" customFormat="false" ht="11.25" hidden="false" customHeight="true" outlineLevel="0" collapsed="false"/>
    <row r="56613" customFormat="false" ht="11.25" hidden="false" customHeight="true" outlineLevel="0" collapsed="false"/>
    <row r="56614" customFormat="false" ht="11.25" hidden="false" customHeight="true" outlineLevel="0" collapsed="false"/>
    <row r="56615" customFormat="false" ht="11.25" hidden="false" customHeight="true" outlineLevel="0" collapsed="false"/>
    <row r="56616" customFormat="false" ht="11.25" hidden="false" customHeight="true" outlineLevel="0" collapsed="false"/>
    <row r="56617" customFormat="false" ht="11.25" hidden="false" customHeight="true" outlineLevel="0" collapsed="false"/>
    <row r="56618" customFormat="false" ht="11.25" hidden="false" customHeight="true" outlineLevel="0" collapsed="false"/>
    <row r="56619" customFormat="false" ht="11.25" hidden="false" customHeight="true" outlineLevel="0" collapsed="false"/>
    <row r="56620" customFormat="false" ht="11.25" hidden="false" customHeight="true" outlineLevel="0" collapsed="false"/>
    <row r="56621" customFormat="false" ht="11.25" hidden="false" customHeight="true" outlineLevel="0" collapsed="false"/>
    <row r="56622" customFormat="false" ht="11.25" hidden="false" customHeight="true" outlineLevel="0" collapsed="false"/>
    <row r="56623" customFormat="false" ht="11.25" hidden="false" customHeight="true" outlineLevel="0" collapsed="false"/>
    <row r="56624" customFormat="false" ht="11.25" hidden="false" customHeight="true" outlineLevel="0" collapsed="false"/>
    <row r="56625" customFormat="false" ht="11.25" hidden="false" customHeight="true" outlineLevel="0" collapsed="false"/>
    <row r="56626" customFormat="false" ht="11.25" hidden="false" customHeight="true" outlineLevel="0" collapsed="false"/>
    <row r="56627" customFormat="false" ht="11.25" hidden="false" customHeight="true" outlineLevel="0" collapsed="false"/>
    <row r="56628" customFormat="false" ht="11.25" hidden="false" customHeight="true" outlineLevel="0" collapsed="false"/>
    <row r="56629" customFormat="false" ht="11.25" hidden="false" customHeight="true" outlineLevel="0" collapsed="false"/>
    <row r="56630" customFormat="false" ht="11.25" hidden="false" customHeight="true" outlineLevel="0" collapsed="false"/>
    <row r="56631" customFormat="false" ht="11.25" hidden="false" customHeight="true" outlineLevel="0" collapsed="false"/>
    <row r="56632" customFormat="false" ht="11.25" hidden="false" customHeight="true" outlineLevel="0" collapsed="false"/>
    <row r="56633" customFormat="false" ht="11.25" hidden="false" customHeight="true" outlineLevel="0" collapsed="false"/>
    <row r="56634" customFormat="false" ht="11.25" hidden="false" customHeight="true" outlineLevel="0" collapsed="false"/>
    <row r="56635" customFormat="false" ht="11.25" hidden="false" customHeight="true" outlineLevel="0" collapsed="false"/>
    <row r="56636" customFormat="false" ht="11.25" hidden="false" customHeight="true" outlineLevel="0" collapsed="false"/>
    <row r="56637" customFormat="false" ht="11.25" hidden="false" customHeight="true" outlineLevel="0" collapsed="false"/>
    <row r="56638" customFormat="false" ht="11.25" hidden="false" customHeight="true" outlineLevel="0" collapsed="false"/>
    <row r="56639" customFormat="false" ht="11.25" hidden="false" customHeight="true" outlineLevel="0" collapsed="false"/>
    <row r="56640" customFormat="false" ht="11.25" hidden="false" customHeight="true" outlineLevel="0" collapsed="false"/>
    <row r="56641" customFormat="false" ht="11.25" hidden="false" customHeight="true" outlineLevel="0" collapsed="false"/>
    <row r="56642" customFormat="false" ht="11.25" hidden="false" customHeight="true" outlineLevel="0" collapsed="false"/>
    <row r="56643" customFormat="false" ht="11.25" hidden="false" customHeight="true" outlineLevel="0" collapsed="false"/>
    <row r="56644" customFormat="false" ht="11.25" hidden="false" customHeight="true" outlineLevel="0" collapsed="false"/>
    <row r="56645" customFormat="false" ht="11.25" hidden="false" customHeight="true" outlineLevel="0" collapsed="false"/>
    <row r="56646" customFormat="false" ht="11.25" hidden="false" customHeight="true" outlineLevel="0" collapsed="false"/>
    <row r="56647" customFormat="false" ht="11.25" hidden="false" customHeight="true" outlineLevel="0" collapsed="false"/>
    <row r="56648" customFormat="false" ht="11.25" hidden="false" customHeight="true" outlineLevel="0" collapsed="false"/>
    <row r="56649" customFormat="false" ht="11.25" hidden="false" customHeight="true" outlineLevel="0" collapsed="false"/>
    <row r="56650" customFormat="false" ht="11.25" hidden="false" customHeight="true" outlineLevel="0" collapsed="false"/>
    <row r="56651" customFormat="false" ht="11.25" hidden="false" customHeight="true" outlineLevel="0" collapsed="false"/>
    <row r="56652" customFormat="false" ht="11.25" hidden="false" customHeight="true" outlineLevel="0" collapsed="false"/>
    <row r="56653" customFormat="false" ht="11.25" hidden="false" customHeight="true" outlineLevel="0" collapsed="false"/>
    <row r="56654" customFormat="false" ht="11.25" hidden="false" customHeight="true" outlineLevel="0" collapsed="false"/>
    <row r="56655" customFormat="false" ht="11.25" hidden="false" customHeight="true" outlineLevel="0" collapsed="false"/>
    <row r="56656" customFormat="false" ht="11.25" hidden="false" customHeight="true" outlineLevel="0" collapsed="false"/>
    <row r="56657" customFormat="false" ht="11.25" hidden="false" customHeight="true" outlineLevel="0" collapsed="false"/>
    <row r="56658" customFormat="false" ht="11.25" hidden="false" customHeight="true" outlineLevel="0" collapsed="false"/>
    <row r="56659" customFormat="false" ht="11.25" hidden="false" customHeight="true" outlineLevel="0" collapsed="false"/>
    <row r="56660" customFormat="false" ht="11.25" hidden="false" customHeight="true" outlineLevel="0" collapsed="false"/>
    <row r="56661" customFormat="false" ht="11.25" hidden="false" customHeight="true" outlineLevel="0" collapsed="false"/>
    <row r="56662" customFormat="false" ht="11.25" hidden="false" customHeight="true" outlineLevel="0" collapsed="false"/>
    <row r="56663" customFormat="false" ht="11.25" hidden="false" customHeight="true" outlineLevel="0" collapsed="false"/>
    <row r="56664" customFormat="false" ht="11.25" hidden="false" customHeight="true" outlineLevel="0" collapsed="false"/>
    <row r="56665" customFormat="false" ht="11.25" hidden="false" customHeight="true" outlineLevel="0" collapsed="false"/>
    <row r="56666" customFormat="false" ht="11.25" hidden="false" customHeight="true" outlineLevel="0" collapsed="false"/>
    <row r="56667" customFormat="false" ht="11.25" hidden="false" customHeight="true" outlineLevel="0" collapsed="false"/>
    <row r="56668" customFormat="false" ht="11.25" hidden="false" customHeight="true" outlineLevel="0" collapsed="false"/>
    <row r="56669" customFormat="false" ht="11.25" hidden="false" customHeight="true" outlineLevel="0" collapsed="false"/>
    <row r="56670" customFormat="false" ht="11.25" hidden="false" customHeight="true" outlineLevel="0" collapsed="false"/>
    <row r="56671" customFormat="false" ht="11.25" hidden="false" customHeight="true" outlineLevel="0" collapsed="false"/>
    <row r="56672" customFormat="false" ht="11.25" hidden="false" customHeight="true" outlineLevel="0" collapsed="false"/>
    <row r="56673" customFormat="false" ht="11.25" hidden="false" customHeight="true" outlineLevel="0" collapsed="false"/>
    <row r="56674" customFormat="false" ht="11.25" hidden="false" customHeight="true" outlineLevel="0" collapsed="false"/>
    <row r="56675" customFormat="false" ht="11.25" hidden="false" customHeight="true" outlineLevel="0" collapsed="false"/>
    <row r="56676" customFormat="false" ht="11.25" hidden="false" customHeight="true" outlineLevel="0" collapsed="false"/>
    <row r="56677" customFormat="false" ht="11.25" hidden="false" customHeight="true" outlineLevel="0" collapsed="false"/>
    <row r="56678" customFormat="false" ht="11.25" hidden="false" customHeight="true" outlineLevel="0" collapsed="false"/>
    <row r="56679" customFormat="false" ht="11.25" hidden="false" customHeight="true" outlineLevel="0" collapsed="false"/>
    <row r="56680" customFormat="false" ht="11.25" hidden="false" customHeight="true" outlineLevel="0" collapsed="false"/>
    <row r="56681" customFormat="false" ht="11.25" hidden="false" customHeight="true" outlineLevel="0" collapsed="false"/>
    <row r="56682" customFormat="false" ht="11.25" hidden="false" customHeight="true" outlineLevel="0" collapsed="false"/>
    <row r="56683" customFormat="false" ht="11.25" hidden="false" customHeight="true" outlineLevel="0" collapsed="false"/>
    <row r="56684" customFormat="false" ht="11.25" hidden="false" customHeight="true" outlineLevel="0" collapsed="false"/>
    <row r="56685" customFormat="false" ht="11.25" hidden="false" customHeight="true" outlineLevel="0" collapsed="false"/>
    <row r="56686" customFormat="false" ht="11.25" hidden="false" customHeight="true" outlineLevel="0" collapsed="false"/>
    <row r="56687" customFormat="false" ht="11.25" hidden="false" customHeight="true" outlineLevel="0" collapsed="false"/>
    <row r="56688" customFormat="false" ht="11.25" hidden="false" customHeight="true" outlineLevel="0" collapsed="false"/>
    <row r="56689" customFormat="false" ht="11.25" hidden="false" customHeight="true" outlineLevel="0" collapsed="false"/>
    <row r="56690" customFormat="false" ht="11.25" hidden="false" customHeight="true" outlineLevel="0" collapsed="false"/>
    <row r="56691" customFormat="false" ht="11.25" hidden="false" customHeight="true" outlineLevel="0" collapsed="false"/>
    <row r="56692" customFormat="false" ht="11.25" hidden="false" customHeight="true" outlineLevel="0" collapsed="false"/>
    <row r="56693" customFormat="false" ht="11.25" hidden="false" customHeight="true" outlineLevel="0" collapsed="false"/>
    <row r="56694" customFormat="false" ht="11.25" hidden="false" customHeight="true" outlineLevel="0" collapsed="false"/>
    <row r="56695" customFormat="false" ht="11.25" hidden="false" customHeight="true" outlineLevel="0" collapsed="false"/>
    <row r="56696" customFormat="false" ht="11.25" hidden="false" customHeight="true" outlineLevel="0" collapsed="false"/>
    <row r="56697" customFormat="false" ht="11.25" hidden="false" customHeight="true" outlineLevel="0" collapsed="false"/>
    <row r="56698" customFormat="false" ht="11.25" hidden="false" customHeight="true" outlineLevel="0" collapsed="false"/>
    <row r="56699" customFormat="false" ht="11.25" hidden="false" customHeight="true" outlineLevel="0" collapsed="false"/>
    <row r="56700" customFormat="false" ht="11.25" hidden="false" customHeight="true" outlineLevel="0" collapsed="false"/>
    <row r="56701" customFormat="false" ht="11.25" hidden="false" customHeight="true" outlineLevel="0" collapsed="false"/>
    <row r="56702" customFormat="false" ht="11.25" hidden="false" customHeight="true" outlineLevel="0" collapsed="false"/>
    <row r="56703" customFormat="false" ht="11.25" hidden="false" customHeight="true" outlineLevel="0" collapsed="false"/>
    <row r="56704" customFormat="false" ht="11.25" hidden="false" customHeight="true" outlineLevel="0" collapsed="false"/>
    <row r="56705" customFormat="false" ht="11.25" hidden="false" customHeight="true" outlineLevel="0" collapsed="false"/>
    <row r="56706" customFormat="false" ht="11.25" hidden="false" customHeight="true" outlineLevel="0" collapsed="false"/>
    <row r="56707" customFormat="false" ht="11.25" hidden="false" customHeight="true" outlineLevel="0" collapsed="false"/>
    <row r="56708" customFormat="false" ht="11.25" hidden="false" customHeight="true" outlineLevel="0" collapsed="false"/>
    <row r="56709" customFormat="false" ht="11.25" hidden="false" customHeight="true" outlineLevel="0" collapsed="false"/>
    <row r="56710" customFormat="false" ht="11.25" hidden="false" customHeight="true" outlineLevel="0" collapsed="false"/>
    <row r="56711" customFormat="false" ht="11.25" hidden="false" customHeight="true" outlineLevel="0" collapsed="false"/>
    <row r="56712" customFormat="false" ht="11.25" hidden="false" customHeight="true" outlineLevel="0" collapsed="false"/>
    <row r="56713" customFormat="false" ht="11.25" hidden="false" customHeight="true" outlineLevel="0" collapsed="false"/>
    <row r="56714" customFormat="false" ht="11.25" hidden="false" customHeight="true" outlineLevel="0" collapsed="false"/>
    <row r="56715" customFormat="false" ht="11.25" hidden="false" customHeight="true" outlineLevel="0" collapsed="false"/>
    <row r="56716" customFormat="false" ht="11.25" hidden="false" customHeight="true" outlineLevel="0" collapsed="false"/>
    <row r="56717" customFormat="false" ht="11.25" hidden="false" customHeight="true" outlineLevel="0" collapsed="false"/>
    <row r="56718" customFormat="false" ht="11.25" hidden="false" customHeight="true" outlineLevel="0" collapsed="false"/>
    <row r="56719" customFormat="false" ht="11.25" hidden="false" customHeight="true" outlineLevel="0" collapsed="false"/>
    <row r="56720" customFormat="false" ht="11.25" hidden="false" customHeight="true" outlineLevel="0" collapsed="false"/>
    <row r="56721" customFormat="false" ht="11.25" hidden="false" customHeight="true" outlineLevel="0" collapsed="false"/>
    <row r="56722" customFormat="false" ht="11.25" hidden="false" customHeight="true" outlineLevel="0" collapsed="false"/>
    <row r="56723" customFormat="false" ht="11.25" hidden="false" customHeight="true" outlineLevel="0" collapsed="false"/>
    <row r="56724" customFormat="false" ht="11.25" hidden="false" customHeight="true" outlineLevel="0" collapsed="false"/>
    <row r="56725" customFormat="false" ht="11.25" hidden="false" customHeight="true" outlineLevel="0" collapsed="false"/>
    <row r="56726" customFormat="false" ht="11.25" hidden="false" customHeight="true" outlineLevel="0" collapsed="false"/>
    <row r="56727" customFormat="false" ht="11.25" hidden="false" customHeight="true" outlineLevel="0" collapsed="false"/>
    <row r="56728" customFormat="false" ht="11.25" hidden="false" customHeight="true" outlineLevel="0" collapsed="false"/>
    <row r="56729" customFormat="false" ht="11.25" hidden="false" customHeight="true" outlineLevel="0" collapsed="false"/>
    <row r="56730" customFormat="false" ht="11.25" hidden="false" customHeight="true" outlineLevel="0" collapsed="false"/>
    <row r="56731" customFormat="false" ht="11.25" hidden="false" customHeight="true" outlineLevel="0" collapsed="false"/>
    <row r="56732" customFormat="false" ht="11.25" hidden="false" customHeight="true" outlineLevel="0" collapsed="false"/>
    <row r="56733" customFormat="false" ht="11.25" hidden="false" customHeight="true" outlineLevel="0" collapsed="false"/>
    <row r="56734" customFormat="false" ht="11.25" hidden="false" customHeight="true" outlineLevel="0" collapsed="false"/>
    <row r="56735" customFormat="false" ht="11.25" hidden="false" customHeight="true" outlineLevel="0" collapsed="false"/>
    <row r="56736" customFormat="false" ht="11.25" hidden="false" customHeight="true" outlineLevel="0" collapsed="false"/>
    <row r="56737" customFormat="false" ht="11.25" hidden="false" customHeight="true" outlineLevel="0" collapsed="false"/>
    <row r="56738" customFormat="false" ht="11.25" hidden="false" customHeight="true" outlineLevel="0" collapsed="false"/>
    <row r="56739" customFormat="false" ht="11.25" hidden="false" customHeight="true" outlineLevel="0" collapsed="false"/>
    <row r="56740" customFormat="false" ht="11.25" hidden="false" customHeight="true" outlineLevel="0" collapsed="false"/>
    <row r="56741" customFormat="false" ht="11.25" hidden="false" customHeight="true" outlineLevel="0" collapsed="false"/>
    <row r="56742" customFormat="false" ht="11.25" hidden="false" customHeight="true" outlineLevel="0" collapsed="false"/>
    <row r="56743" customFormat="false" ht="11.25" hidden="false" customHeight="true" outlineLevel="0" collapsed="false"/>
    <row r="56744" customFormat="false" ht="11.25" hidden="false" customHeight="true" outlineLevel="0" collapsed="false"/>
    <row r="56745" customFormat="false" ht="11.25" hidden="false" customHeight="true" outlineLevel="0" collapsed="false"/>
    <row r="56746" customFormat="false" ht="11.25" hidden="false" customHeight="true" outlineLevel="0" collapsed="false"/>
    <row r="56747" customFormat="false" ht="11.25" hidden="false" customHeight="true" outlineLevel="0" collapsed="false"/>
    <row r="56748" customFormat="false" ht="11.25" hidden="false" customHeight="true" outlineLevel="0" collapsed="false"/>
    <row r="56749" customFormat="false" ht="11.25" hidden="false" customHeight="true" outlineLevel="0" collapsed="false"/>
    <row r="56750" customFormat="false" ht="11.25" hidden="false" customHeight="true" outlineLevel="0" collapsed="false"/>
    <row r="56751" customFormat="false" ht="11.25" hidden="false" customHeight="true" outlineLevel="0" collapsed="false"/>
    <row r="56752" customFormat="false" ht="11.25" hidden="false" customHeight="true" outlineLevel="0" collapsed="false"/>
    <row r="56753" customFormat="false" ht="11.25" hidden="false" customHeight="true" outlineLevel="0" collapsed="false"/>
    <row r="56754" customFormat="false" ht="11.25" hidden="false" customHeight="true" outlineLevel="0" collapsed="false"/>
    <row r="56755" customFormat="false" ht="11.25" hidden="false" customHeight="true" outlineLevel="0" collapsed="false"/>
    <row r="56756" customFormat="false" ht="11.25" hidden="false" customHeight="true" outlineLevel="0" collapsed="false"/>
    <row r="56757" customFormat="false" ht="11.25" hidden="false" customHeight="true" outlineLevel="0" collapsed="false"/>
    <row r="56758" customFormat="false" ht="11.25" hidden="false" customHeight="true" outlineLevel="0" collapsed="false"/>
    <row r="56759" customFormat="false" ht="11.25" hidden="false" customHeight="true" outlineLevel="0" collapsed="false"/>
    <row r="56760" customFormat="false" ht="11.25" hidden="false" customHeight="true" outlineLevel="0" collapsed="false"/>
    <row r="56761" customFormat="false" ht="11.25" hidden="false" customHeight="true" outlineLevel="0" collapsed="false"/>
    <row r="56762" customFormat="false" ht="11.25" hidden="false" customHeight="true" outlineLevel="0" collapsed="false"/>
    <row r="56763" customFormat="false" ht="11.25" hidden="false" customHeight="true" outlineLevel="0" collapsed="false"/>
    <row r="56764" customFormat="false" ht="11.25" hidden="false" customHeight="true" outlineLevel="0" collapsed="false"/>
    <row r="56765" customFormat="false" ht="11.25" hidden="false" customHeight="true" outlineLevel="0" collapsed="false"/>
    <row r="56766" customFormat="false" ht="11.25" hidden="false" customHeight="true" outlineLevel="0" collapsed="false"/>
    <row r="56767" customFormat="false" ht="11.25" hidden="false" customHeight="true" outlineLevel="0" collapsed="false"/>
    <row r="56768" customFormat="false" ht="11.25" hidden="false" customHeight="true" outlineLevel="0" collapsed="false"/>
    <row r="56769" customFormat="false" ht="11.25" hidden="false" customHeight="true" outlineLevel="0" collapsed="false"/>
    <row r="56770" customFormat="false" ht="11.25" hidden="false" customHeight="true" outlineLevel="0" collapsed="false"/>
    <row r="56771" customFormat="false" ht="11.25" hidden="false" customHeight="true" outlineLevel="0" collapsed="false"/>
    <row r="56772" customFormat="false" ht="11.25" hidden="false" customHeight="true" outlineLevel="0" collapsed="false"/>
    <row r="56773" customFormat="false" ht="11.25" hidden="false" customHeight="true" outlineLevel="0" collapsed="false"/>
    <row r="56774" customFormat="false" ht="11.25" hidden="false" customHeight="true" outlineLevel="0" collapsed="false"/>
    <row r="56775" customFormat="false" ht="11.25" hidden="false" customHeight="true" outlineLevel="0" collapsed="false"/>
    <row r="56776" customFormat="false" ht="11.25" hidden="false" customHeight="true" outlineLevel="0" collapsed="false"/>
    <row r="56777" customFormat="false" ht="11.25" hidden="false" customHeight="true" outlineLevel="0" collapsed="false"/>
    <row r="56778" customFormat="false" ht="11.25" hidden="false" customHeight="true" outlineLevel="0" collapsed="false"/>
    <row r="56779" customFormat="false" ht="11.25" hidden="false" customHeight="true" outlineLevel="0" collapsed="false"/>
    <row r="56780" customFormat="false" ht="11.25" hidden="false" customHeight="true" outlineLevel="0" collapsed="false"/>
    <row r="56781" customFormat="false" ht="11.25" hidden="false" customHeight="true" outlineLevel="0" collapsed="false"/>
    <row r="56782" customFormat="false" ht="11.25" hidden="false" customHeight="true" outlineLevel="0" collapsed="false"/>
    <row r="56783" customFormat="false" ht="11.25" hidden="false" customHeight="true" outlineLevel="0" collapsed="false"/>
    <row r="56784" customFormat="false" ht="11.25" hidden="false" customHeight="true" outlineLevel="0" collapsed="false"/>
    <row r="56785" customFormat="false" ht="11.25" hidden="false" customHeight="true" outlineLevel="0" collapsed="false"/>
    <row r="56786" customFormat="false" ht="11.25" hidden="false" customHeight="true" outlineLevel="0" collapsed="false"/>
    <row r="56787" customFormat="false" ht="11.25" hidden="false" customHeight="true" outlineLevel="0" collapsed="false"/>
    <row r="56788" customFormat="false" ht="11.25" hidden="false" customHeight="true" outlineLevel="0" collapsed="false"/>
    <row r="56789" customFormat="false" ht="11.25" hidden="false" customHeight="true" outlineLevel="0" collapsed="false"/>
    <row r="56790" customFormat="false" ht="11.25" hidden="false" customHeight="true" outlineLevel="0" collapsed="false"/>
    <row r="56791" customFormat="false" ht="11.25" hidden="false" customHeight="true" outlineLevel="0" collapsed="false"/>
    <row r="56792" customFormat="false" ht="11.25" hidden="false" customHeight="true" outlineLevel="0" collapsed="false"/>
    <row r="56793" customFormat="false" ht="11.25" hidden="false" customHeight="true" outlineLevel="0" collapsed="false"/>
    <row r="56794" customFormat="false" ht="11.25" hidden="false" customHeight="true" outlineLevel="0" collapsed="false"/>
    <row r="56795" customFormat="false" ht="11.25" hidden="false" customHeight="true" outlineLevel="0" collapsed="false"/>
    <row r="56796" customFormat="false" ht="11.25" hidden="false" customHeight="true" outlineLevel="0" collapsed="false"/>
    <row r="56797" customFormat="false" ht="11.25" hidden="false" customHeight="true" outlineLevel="0" collapsed="false"/>
    <row r="56798" customFormat="false" ht="11.25" hidden="false" customHeight="true" outlineLevel="0" collapsed="false"/>
    <row r="56799" customFormat="false" ht="11.25" hidden="false" customHeight="true" outlineLevel="0" collapsed="false"/>
    <row r="56800" customFormat="false" ht="11.25" hidden="false" customHeight="true" outlineLevel="0" collapsed="false"/>
    <row r="56801" customFormat="false" ht="11.25" hidden="false" customHeight="true" outlineLevel="0" collapsed="false"/>
    <row r="56802" customFormat="false" ht="11.25" hidden="false" customHeight="true" outlineLevel="0" collapsed="false"/>
    <row r="56803" customFormat="false" ht="11.25" hidden="false" customHeight="true" outlineLevel="0" collapsed="false"/>
    <row r="56804" customFormat="false" ht="11.25" hidden="false" customHeight="true" outlineLevel="0" collapsed="false"/>
    <row r="56805" customFormat="false" ht="11.25" hidden="false" customHeight="true" outlineLevel="0" collapsed="false"/>
    <row r="56806" customFormat="false" ht="11.25" hidden="false" customHeight="true" outlineLevel="0" collapsed="false"/>
    <row r="56807" customFormat="false" ht="11.25" hidden="false" customHeight="true" outlineLevel="0" collapsed="false"/>
    <row r="56808" customFormat="false" ht="11.25" hidden="false" customHeight="true" outlineLevel="0" collapsed="false"/>
    <row r="56809" customFormat="false" ht="11.25" hidden="false" customHeight="true" outlineLevel="0" collapsed="false"/>
    <row r="56810" customFormat="false" ht="11.25" hidden="false" customHeight="true" outlineLevel="0" collapsed="false"/>
    <row r="56811" customFormat="false" ht="11.25" hidden="false" customHeight="true" outlineLevel="0" collapsed="false"/>
    <row r="56812" customFormat="false" ht="11.25" hidden="false" customHeight="true" outlineLevel="0" collapsed="false"/>
    <row r="56813" customFormat="false" ht="11.25" hidden="false" customHeight="true" outlineLevel="0" collapsed="false"/>
    <row r="56814" customFormat="false" ht="11.25" hidden="false" customHeight="true" outlineLevel="0" collapsed="false"/>
    <row r="56815" customFormat="false" ht="11.25" hidden="false" customHeight="true" outlineLevel="0" collapsed="false"/>
    <row r="56816" customFormat="false" ht="11.25" hidden="false" customHeight="true" outlineLevel="0" collapsed="false"/>
    <row r="56817" customFormat="false" ht="11.25" hidden="false" customHeight="true" outlineLevel="0" collapsed="false"/>
    <row r="56818" customFormat="false" ht="11.25" hidden="false" customHeight="true" outlineLevel="0" collapsed="false"/>
    <row r="56819" customFormat="false" ht="11.25" hidden="false" customHeight="true" outlineLevel="0" collapsed="false"/>
    <row r="56820" customFormat="false" ht="11.25" hidden="false" customHeight="true" outlineLevel="0" collapsed="false"/>
    <row r="56821" customFormat="false" ht="11.25" hidden="false" customHeight="true" outlineLevel="0" collapsed="false"/>
    <row r="56822" customFormat="false" ht="11.25" hidden="false" customHeight="true" outlineLevel="0" collapsed="false"/>
    <row r="56823" customFormat="false" ht="11.25" hidden="false" customHeight="true" outlineLevel="0" collapsed="false"/>
    <row r="56824" customFormat="false" ht="11.25" hidden="false" customHeight="true" outlineLevel="0" collapsed="false"/>
    <row r="56825" customFormat="false" ht="11.25" hidden="false" customHeight="true" outlineLevel="0" collapsed="false"/>
    <row r="56826" customFormat="false" ht="11.25" hidden="false" customHeight="true" outlineLevel="0" collapsed="false"/>
    <row r="56827" customFormat="false" ht="11.25" hidden="false" customHeight="true" outlineLevel="0" collapsed="false"/>
    <row r="56828" customFormat="false" ht="11.25" hidden="false" customHeight="true" outlineLevel="0" collapsed="false"/>
    <row r="56829" customFormat="false" ht="11.25" hidden="false" customHeight="true" outlineLevel="0" collapsed="false"/>
    <row r="56830" customFormat="false" ht="11.25" hidden="false" customHeight="true" outlineLevel="0" collapsed="false"/>
    <row r="56831" customFormat="false" ht="11.25" hidden="false" customHeight="true" outlineLevel="0" collapsed="false"/>
    <row r="56832" customFormat="false" ht="11.25" hidden="false" customHeight="true" outlineLevel="0" collapsed="false"/>
    <row r="56833" customFormat="false" ht="11.25" hidden="false" customHeight="true" outlineLevel="0" collapsed="false"/>
    <row r="56834" customFormat="false" ht="11.25" hidden="false" customHeight="true" outlineLevel="0" collapsed="false"/>
    <row r="56835" customFormat="false" ht="11.25" hidden="false" customHeight="true" outlineLevel="0" collapsed="false"/>
    <row r="56836" customFormat="false" ht="11.25" hidden="false" customHeight="true" outlineLevel="0" collapsed="false"/>
    <row r="56837" customFormat="false" ht="11.25" hidden="false" customHeight="true" outlineLevel="0" collapsed="false"/>
    <row r="56838" customFormat="false" ht="11.25" hidden="false" customHeight="true" outlineLevel="0" collapsed="false"/>
    <row r="56839" customFormat="false" ht="11.25" hidden="false" customHeight="true" outlineLevel="0" collapsed="false"/>
    <row r="56840" customFormat="false" ht="11.25" hidden="false" customHeight="true" outlineLevel="0" collapsed="false"/>
    <row r="56841" customFormat="false" ht="11.25" hidden="false" customHeight="true" outlineLevel="0" collapsed="false"/>
    <row r="56842" customFormat="false" ht="11.25" hidden="false" customHeight="true" outlineLevel="0" collapsed="false"/>
    <row r="56843" customFormat="false" ht="11.25" hidden="false" customHeight="true" outlineLevel="0" collapsed="false"/>
    <row r="56844" customFormat="false" ht="11.25" hidden="false" customHeight="true" outlineLevel="0" collapsed="false"/>
    <row r="56845" customFormat="false" ht="11.25" hidden="false" customHeight="true" outlineLevel="0" collapsed="false"/>
    <row r="56846" customFormat="false" ht="11.25" hidden="false" customHeight="true" outlineLevel="0" collapsed="false"/>
    <row r="56847" customFormat="false" ht="11.25" hidden="false" customHeight="true" outlineLevel="0" collapsed="false"/>
    <row r="56848" customFormat="false" ht="11.25" hidden="false" customHeight="true" outlineLevel="0" collapsed="false"/>
    <row r="56849" customFormat="false" ht="11.25" hidden="false" customHeight="true" outlineLevel="0" collapsed="false"/>
    <row r="56850" customFormat="false" ht="11.25" hidden="false" customHeight="true" outlineLevel="0" collapsed="false"/>
    <row r="56851" customFormat="false" ht="11.25" hidden="false" customHeight="true" outlineLevel="0" collapsed="false"/>
    <row r="56852" customFormat="false" ht="11.25" hidden="false" customHeight="true" outlineLevel="0" collapsed="false"/>
    <row r="56853" customFormat="false" ht="11.25" hidden="false" customHeight="true" outlineLevel="0" collapsed="false"/>
    <row r="56854" customFormat="false" ht="11.25" hidden="false" customHeight="true" outlineLevel="0" collapsed="false"/>
    <row r="56855" customFormat="false" ht="11.25" hidden="false" customHeight="true" outlineLevel="0" collapsed="false"/>
    <row r="56856" customFormat="false" ht="11.25" hidden="false" customHeight="true" outlineLevel="0" collapsed="false"/>
    <row r="56857" customFormat="false" ht="11.25" hidden="false" customHeight="true" outlineLevel="0" collapsed="false"/>
    <row r="56858" customFormat="false" ht="11.25" hidden="false" customHeight="true" outlineLevel="0" collapsed="false"/>
    <row r="56859" customFormat="false" ht="11.25" hidden="false" customHeight="true" outlineLevel="0" collapsed="false"/>
    <row r="56860" customFormat="false" ht="11.25" hidden="false" customHeight="true" outlineLevel="0" collapsed="false"/>
    <row r="56861" customFormat="false" ht="11.25" hidden="false" customHeight="true" outlineLevel="0" collapsed="false"/>
    <row r="56862" customFormat="false" ht="11.25" hidden="false" customHeight="true" outlineLevel="0" collapsed="false"/>
    <row r="56863" customFormat="false" ht="11.25" hidden="false" customHeight="true" outlineLevel="0" collapsed="false"/>
    <row r="56864" customFormat="false" ht="11.25" hidden="false" customHeight="true" outlineLevel="0" collapsed="false"/>
    <row r="56865" customFormat="false" ht="11.25" hidden="false" customHeight="true" outlineLevel="0" collapsed="false"/>
    <row r="56866" customFormat="false" ht="11.25" hidden="false" customHeight="true" outlineLevel="0" collapsed="false"/>
    <row r="56867" customFormat="false" ht="11.25" hidden="false" customHeight="true" outlineLevel="0" collapsed="false"/>
    <row r="56868" customFormat="false" ht="11.25" hidden="false" customHeight="true" outlineLevel="0" collapsed="false"/>
    <row r="56869" customFormat="false" ht="11.25" hidden="false" customHeight="true" outlineLevel="0" collapsed="false"/>
    <row r="56870" customFormat="false" ht="11.25" hidden="false" customHeight="true" outlineLevel="0" collapsed="false"/>
    <row r="56871" customFormat="false" ht="11.25" hidden="false" customHeight="true" outlineLevel="0" collapsed="false"/>
    <row r="56872" customFormat="false" ht="11.25" hidden="false" customHeight="true" outlineLevel="0" collapsed="false"/>
    <row r="56873" customFormat="false" ht="11.25" hidden="false" customHeight="true" outlineLevel="0" collapsed="false"/>
    <row r="56874" customFormat="false" ht="11.25" hidden="false" customHeight="true" outlineLevel="0" collapsed="false"/>
    <row r="56875" customFormat="false" ht="11.25" hidden="false" customHeight="true" outlineLevel="0" collapsed="false"/>
    <row r="56876" customFormat="false" ht="11.25" hidden="false" customHeight="true" outlineLevel="0" collapsed="false"/>
    <row r="56877" customFormat="false" ht="11.25" hidden="false" customHeight="true" outlineLevel="0" collapsed="false"/>
    <row r="56878" customFormat="false" ht="11.25" hidden="false" customHeight="true" outlineLevel="0" collapsed="false"/>
    <row r="56879" customFormat="false" ht="11.25" hidden="false" customHeight="true" outlineLevel="0" collapsed="false"/>
    <row r="56880" customFormat="false" ht="11.25" hidden="false" customHeight="true" outlineLevel="0" collapsed="false"/>
    <row r="56881" customFormat="false" ht="11.25" hidden="false" customHeight="true" outlineLevel="0" collapsed="false"/>
    <row r="56882" customFormat="false" ht="11.25" hidden="false" customHeight="true" outlineLevel="0" collapsed="false"/>
    <row r="56883" customFormat="false" ht="11.25" hidden="false" customHeight="true" outlineLevel="0" collapsed="false"/>
    <row r="56884" customFormat="false" ht="11.25" hidden="false" customHeight="true" outlineLevel="0" collapsed="false"/>
    <row r="56885" customFormat="false" ht="11.25" hidden="false" customHeight="true" outlineLevel="0" collapsed="false"/>
    <row r="56886" customFormat="false" ht="11.25" hidden="false" customHeight="true" outlineLevel="0" collapsed="false"/>
    <row r="56887" customFormat="false" ht="11.25" hidden="false" customHeight="true" outlineLevel="0" collapsed="false"/>
    <row r="56888" customFormat="false" ht="11.25" hidden="false" customHeight="true" outlineLevel="0" collapsed="false"/>
    <row r="56889" customFormat="false" ht="11.25" hidden="false" customHeight="true" outlineLevel="0" collapsed="false"/>
    <row r="56890" customFormat="false" ht="11.25" hidden="false" customHeight="true" outlineLevel="0" collapsed="false"/>
    <row r="56891" customFormat="false" ht="11.25" hidden="false" customHeight="true" outlineLevel="0" collapsed="false"/>
    <row r="56892" customFormat="false" ht="11.25" hidden="false" customHeight="true" outlineLevel="0" collapsed="false"/>
    <row r="56893" customFormat="false" ht="11.25" hidden="false" customHeight="true" outlineLevel="0" collapsed="false"/>
    <row r="56894" customFormat="false" ht="11.25" hidden="false" customHeight="true" outlineLevel="0" collapsed="false"/>
    <row r="56895" customFormat="false" ht="11.25" hidden="false" customHeight="true" outlineLevel="0" collapsed="false"/>
    <row r="56896" customFormat="false" ht="11.25" hidden="false" customHeight="true" outlineLevel="0" collapsed="false"/>
    <row r="56897" customFormat="false" ht="11.25" hidden="false" customHeight="true" outlineLevel="0" collapsed="false"/>
    <row r="56898" customFormat="false" ht="11.25" hidden="false" customHeight="true" outlineLevel="0" collapsed="false"/>
    <row r="56899" customFormat="false" ht="11.25" hidden="false" customHeight="true" outlineLevel="0" collapsed="false"/>
    <row r="56900" customFormat="false" ht="11.25" hidden="false" customHeight="true" outlineLevel="0" collapsed="false"/>
    <row r="56901" customFormat="false" ht="11.25" hidden="false" customHeight="true" outlineLevel="0" collapsed="false"/>
    <row r="56902" customFormat="false" ht="11.25" hidden="false" customHeight="true" outlineLevel="0" collapsed="false"/>
    <row r="56903" customFormat="false" ht="11.25" hidden="false" customHeight="true" outlineLevel="0" collapsed="false"/>
    <row r="56904" customFormat="false" ht="11.25" hidden="false" customHeight="true" outlineLevel="0" collapsed="false"/>
    <row r="56905" customFormat="false" ht="11.25" hidden="false" customHeight="true" outlineLevel="0" collapsed="false"/>
    <row r="56906" customFormat="false" ht="11.25" hidden="false" customHeight="true" outlineLevel="0" collapsed="false"/>
    <row r="56907" customFormat="false" ht="11.25" hidden="false" customHeight="true" outlineLevel="0" collapsed="false"/>
    <row r="56908" customFormat="false" ht="11.25" hidden="false" customHeight="true" outlineLevel="0" collapsed="false"/>
    <row r="56909" customFormat="false" ht="11.25" hidden="false" customHeight="true" outlineLevel="0" collapsed="false"/>
    <row r="56910" customFormat="false" ht="11.25" hidden="false" customHeight="true" outlineLevel="0" collapsed="false"/>
    <row r="56911" customFormat="false" ht="11.25" hidden="false" customHeight="true" outlineLevel="0" collapsed="false"/>
    <row r="56912" customFormat="false" ht="11.25" hidden="false" customHeight="true" outlineLevel="0" collapsed="false"/>
    <row r="56913" customFormat="false" ht="11.25" hidden="false" customHeight="true" outlineLevel="0" collapsed="false"/>
    <row r="56914" customFormat="false" ht="11.25" hidden="false" customHeight="true" outlineLevel="0" collapsed="false"/>
    <row r="56915" customFormat="false" ht="11.25" hidden="false" customHeight="true" outlineLevel="0" collapsed="false"/>
    <row r="56916" customFormat="false" ht="11.25" hidden="false" customHeight="true" outlineLevel="0" collapsed="false"/>
    <row r="56917" customFormat="false" ht="11.25" hidden="false" customHeight="true" outlineLevel="0" collapsed="false"/>
    <row r="56918" customFormat="false" ht="11.25" hidden="false" customHeight="true" outlineLevel="0" collapsed="false"/>
    <row r="56919" customFormat="false" ht="11.25" hidden="false" customHeight="true" outlineLevel="0" collapsed="false"/>
    <row r="56920" customFormat="false" ht="11.25" hidden="false" customHeight="true" outlineLevel="0" collapsed="false"/>
    <row r="56921" customFormat="false" ht="11.25" hidden="false" customHeight="true" outlineLevel="0" collapsed="false"/>
    <row r="56922" customFormat="false" ht="11.25" hidden="false" customHeight="true" outlineLevel="0" collapsed="false"/>
    <row r="56923" customFormat="false" ht="11.25" hidden="false" customHeight="true" outlineLevel="0" collapsed="false"/>
    <row r="56924" customFormat="false" ht="11.25" hidden="false" customHeight="true" outlineLevel="0" collapsed="false"/>
    <row r="56925" customFormat="false" ht="11.25" hidden="false" customHeight="true" outlineLevel="0" collapsed="false"/>
    <row r="56926" customFormat="false" ht="11.25" hidden="false" customHeight="true" outlineLevel="0" collapsed="false"/>
    <row r="56927" customFormat="false" ht="11.25" hidden="false" customHeight="true" outlineLevel="0" collapsed="false"/>
    <row r="56928" customFormat="false" ht="11.25" hidden="false" customHeight="true" outlineLevel="0" collapsed="false"/>
    <row r="56929" customFormat="false" ht="11.25" hidden="false" customHeight="true" outlineLevel="0" collapsed="false"/>
    <row r="56930" customFormat="false" ht="11.25" hidden="false" customHeight="true" outlineLevel="0" collapsed="false"/>
    <row r="56931" customFormat="false" ht="11.25" hidden="false" customHeight="true" outlineLevel="0" collapsed="false"/>
    <row r="56932" customFormat="false" ht="11.25" hidden="false" customHeight="true" outlineLevel="0" collapsed="false"/>
    <row r="56933" customFormat="false" ht="11.25" hidden="false" customHeight="true" outlineLevel="0" collapsed="false"/>
    <row r="56934" customFormat="false" ht="11.25" hidden="false" customHeight="true" outlineLevel="0" collapsed="false"/>
    <row r="56935" customFormat="false" ht="11.25" hidden="false" customHeight="true" outlineLevel="0" collapsed="false"/>
    <row r="56936" customFormat="false" ht="11.25" hidden="false" customHeight="true" outlineLevel="0" collapsed="false"/>
    <row r="56937" customFormat="false" ht="11.25" hidden="false" customHeight="true" outlineLevel="0" collapsed="false"/>
    <row r="56938" customFormat="false" ht="11.25" hidden="false" customHeight="true" outlineLevel="0" collapsed="false"/>
    <row r="56939" customFormat="false" ht="11.25" hidden="false" customHeight="true" outlineLevel="0" collapsed="false"/>
    <row r="56940" customFormat="false" ht="11.25" hidden="false" customHeight="true" outlineLevel="0" collapsed="false"/>
    <row r="56941" customFormat="false" ht="11.25" hidden="false" customHeight="true" outlineLevel="0" collapsed="false"/>
    <row r="56942" customFormat="false" ht="11.25" hidden="false" customHeight="true" outlineLevel="0" collapsed="false"/>
    <row r="56943" customFormat="false" ht="11.25" hidden="false" customHeight="true" outlineLevel="0" collapsed="false"/>
    <row r="56944" customFormat="false" ht="11.25" hidden="false" customHeight="true" outlineLevel="0" collapsed="false"/>
    <row r="56945" customFormat="false" ht="11.25" hidden="false" customHeight="true" outlineLevel="0" collapsed="false"/>
    <row r="56946" customFormat="false" ht="11.25" hidden="false" customHeight="true" outlineLevel="0" collapsed="false"/>
    <row r="56947" customFormat="false" ht="11.25" hidden="false" customHeight="true" outlineLevel="0" collapsed="false"/>
    <row r="56948" customFormat="false" ht="11.25" hidden="false" customHeight="true" outlineLevel="0" collapsed="false"/>
    <row r="56949" customFormat="false" ht="11.25" hidden="false" customHeight="true" outlineLevel="0" collapsed="false"/>
    <row r="56950" customFormat="false" ht="11.25" hidden="false" customHeight="true" outlineLevel="0" collapsed="false"/>
    <row r="56951" customFormat="false" ht="11.25" hidden="false" customHeight="true" outlineLevel="0" collapsed="false"/>
    <row r="56952" customFormat="false" ht="11.25" hidden="false" customHeight="true" outlineLevel="0" collapsed="false"/>
    <row r="56953" customFormat="false" ht="11.25" hidden="false" customHeight="true" outlineLevel="0" collapsed="false"/>
    <row r="56954" customFormat="false" ht="11.25" hidden="false" customHeight="true" outlineLevel="0" collapsed="false"/>
    <row r="56955" customFormat="false" ht="11.25" hidden="false" customHeight="true" outlineLevel="0" collapsed="false"/>
    <row r="56956" customFormat="false" ht="11.25" hidden="false" customHeight="true" outlineLevel="0" collapsed="false"/>
    <row r="56957" customFormat="false" ht="11.25" hidden="false" customHeight="true" outlineLevel="0" collapsed="false"/>
    <row r="56958" customFormat="false" ht="11.25" hidden="false" customHeight="true" outlineLevel="0" collapsed="false"/>
    <row r="56959" customFormat="false" ht="11.25" hidden="false" customHeight="true" outlineLevel="0" collapsed="false"/>
    <row r="56960" customFormat="false" ht="11.25" hidden="false" customHeight="true" outlineLevel="0" collapsed="false"/>
    <row r="56961" customFormat="false" ht="11.25" hidden="false" customHeight="true" outlineLevel="0" collapsed="false"/>
    <row r="56962" customFormat="false" ht="11.25" hidden="false" customHeight="true" outlineLevel="0" collapsed="false"/>
    <row r="56963" customFormat="false" ht="11.25" hidden="false" customHeight="true" outlineLevel="0" collapsed="false"/>
    <row r="56964" customFormat="false" ht="11.25" hidden="false" customHeight="true" outlineLevel="0" collapsed="false"/>
    <row r="56965" customFormat="false" ht="11.25" hidden="false" customHeight="true" outlineLevel="0" collapsed="false"/>
    <row r="56966" customFormat="false" ht="11.25" hidden="false" customHeight="true" outlineLevel="0" collapsed="false"/>
    <row r="56967" customFormat="false" ht="11.25" hidden="false" customHeight="true" outlineLevel="0" collapsed="false"/>
    <row r="56968" customFormat="false" ht="11.25" hidden="false" customHeight="true" outlineLevel="0" collapsed="false"/>
    <row r="56969" customFormat="false" ht="11.25" hidden="false" customHeight="true" outlineLevel="0" collapsed="false"/>
    <row r="56970" customFormat="false" ht="11.25" hidden="false" customHeight="true" outlineLevel="0" collapsed="false"/>
    <row r="56971" customFormat="false" ht="11.25" hidden="false" customHeight="true" outlineLevel="0" collapsed="false"/>
    <row r="56972" customFormat="false" ht="11.25" hidden="false" customHeight="true" outlineLevel="0" collapsed="false"/>
    <row r="56973" customFormat="false" ht="11.25" hidden="false" customHeight="true" outlineLevel="0" collapsed="false"/>
    <row r="56974" customFormat="false" ht="11.25" hidden="false" customHeight="true" outlineLevel="0" collapsed="false"/>
    <row r="56975" customFormat="false" ht="11.25" hidden="false" customHeight="true" outlineLevel="0" collapsed="false"/>
    <row r="56976" customFormat="false" ht="11.25" hidden="false" customHeight="true" outlineLevel="0" collapsed="false"/>
    <row r="56977" customFormat="false" ht="11.25" hidden="false" customHeight="true" outlineLevel="0" collapsed="false"/>
    <row r="56978" customFormat="false" ht="11.25" hidden="false" customHeight="true" outlineLevel="0" collapsed="false"/>
    <row r="56979" customFormat="false" ht="11.25" hidden="false" customHeight="true" outlineLevel="0" collapsed="false"/>
    <row r="56980" customFormat="false" ht="11.25" hidden="false" customHeight="true" outlineLevel="0" collapsed="false"/>
    <row r="56981" customFormat="false" ht="11.25" hidden="false" customHeight="true" outlineLevel="0" collapsed="false"/>
    <row r="56982" customFormat="false" ht="11.25" hidden="false" customHeight="true" outlineLevel="0" collapsed="false"/>
    <row r="56983" customFormat="false" ht="11.25" hidden="false" customHeight="true" outlineLevel="0" collapsed="false"/>
    <row r="56984" customFormat="false" ht="11.25" hidden="false" customHeight="true" outlineLevel="0" collapsed="false"/>
    <row r="56985" customFormat="false" ht="11.25" hidden="false" customHeight="true" outlineLevel="0" collapsed="false"/>
    <row r="56986" customFormat="false" ht="11.25" hidden="false" customHeight="true" outlineLevel="0" collapsed="false"/>
    <row r="56987" customFormat="false" ht="11.25" hidden="false" customHeight="true" outlineLevel="0" collapsed="false"/>
    <row r="56988" customFormat="false" ht="11.25" hidden="false" customHeight="true" outlineLevel="0" collapsed="false"/>
    <row r="56989" customFormat="false" ht="11.25" hidden="false" customHeight="true" outlineLevel="0" collapsed="false"/>
    <row r="56990" customFormat="false" ht="11.25" hidden="false" customHeight="true" outlineLevel="0" collapsed="false"/>
    <row r="56991" customFormat="false" ht="11.25" hidden="false" customHeight="true" outlineLevel="0" collapsed="false"/>
    <row r="56992" customFormat="false" ht="11.25" hidden="false" customHeight="true" outlineLevel="0" collapsed="false"/>
    <row r="56993" customFormat="false" ht="11.25" hidden="false" customHeight="true" outlineLevel="0" collapsed="false"/>
    <row r="56994" customFormat="false" ht="11.25" hidden="false" customHeight="true" outlineLevel="0" collapsed="false"/>
    <row r="56995" customFormat="false" ht="11.25" hidden="false" customHeight="true" outlineLevel="0" collapsed="false"/>
    <row r="56996" customFormat="false" ht="11.25" hidden="false" customHeight="true" outlineLevel="0" collapsed="false"/>
    <row r="56997" customFormat="false" ht="11.25" hidden="false" customHeight="true" outlineLevel="0" collapsed="false"/>
    <row r="56998" customFormat="false" ht="11.25" hidden="false" customHeight="true" outlineLevel="0" collapsed="false"/>
    <row r="56999" customFormat="false" ht="11.25" hidden="false" customHeight="true" outlineLevel="0" collapsed="false"/>
    <row r="57000" customFormat="false" ht="11.25" hidden="false" customHeight="true" outlineLevel="0" collapsed="false"/>
    <row r="57001" customFormat="false" ht="11.25" hidden="false" customHeight="true" outlineLevel="0" collapsed="false"/>
    <row r="57002" customFormat="false" ht="11.25" hidden="false" customHeight="true" outlineLevel="0" collapsed="false"/>
    <row r="57003" customFormat="false" ht="11.25" hidden="false" customHeight="true" outlineLevel="0" collapsed="false"/>
    <row r="57004" customFormat="false" ht="11.25" hidden="false" customHeight="true" outlineLevel="0" collapsed="false"/>
    <row r="57005" customFormat="false" ht="11.25" hidden="false" customHeight="true" outlineLevel="0" collapsed="false"/>
    <row r="57006" customFormat="false" ht="11.25" hidden="false" customHeight="true" outlineLevel="0" collapsed="false"/>
    <row r="57007" customFormat="false" ht="11.25" hidden="false" customHeight="true" outlineLevel="0" collapsed="false"/>
    <row r="57008" customFormat="false" ht="11.25" hidden="false" customHeight="true" outlineLevel="0" collapsed="false"/>
    <row r="57009" customFormat="false" ht="11.25" hidden="false" customHeight="true" outlineLevel="0" collapsed="false"/>
    <row r="57010" customFormat="false" ht="11.25" hidden="false" customHeight="true" outlineLevel="0" collapsed="false"/>
    <row r="57011" customFormat="false" ht="11.25" hidden="false" customHeight="true" outlineLevel="0" collapsed="false"/>
    <row r="57012" customFormat="false" ht="11.25" hidden="false" customHeight="true" outlineLevel="0" collapsed="false"/>
    <row r="57013" customFormat="false" ht="11.25" hidden="false" customHeight="true" outlineLevel="0" collapsed="false"/>
    <row r="57014" customFormat="false" ht="11.25" hidden="false" customHeight="true" outlineLevel="0" collapsed="false"/>
    <row r="57015" customFormat="false" ht="11.25" hidden="false" customHeight="true" outlineLevel="0" collapsed="false"/>
    <row r="57016" customFormat="false" ht="11.25" hidden="false" customHeight="true" outlineLevel="0" collapsed="false"/>
    <row r="57017" customFormat="false" ht="11.25" hidden="false" customHeight="true" outlineLevel="0" collapsed="false"/>
    <row r="57018" customFormat="false" ht="11.25" hidden="false" customHeight="true" outlineLevel="0" collapsed="false"/>
    <row r="57019" customFormat="false" ht="11.25" hidden="false" customHeight="true" outlineLevel="0" collapsed="false"/>
    <row r="57020" customFormat="false" ht="11.25" hidden="false" customHeight="true" outlineLevel="0" collapsed="false"/>
    <row r="57021" customFormat="false" ht="11.25" hidden="false" customHeight="true" outlineLevel="0" collapsed="false"/>
    <row r="57022" customFormat="false" ht="11.25" hidden="false" customHeight="true" outlineLevel="0" collapsed="false"/>
    <row r="57023" customFormat="false" ht="11.25" hidden="false" customHeight="true" outlineLevel="0" collapsed="false"/>
    <row r="57024" customFormat="false" ht="11.25" hidden="false" customHeight="true" outlineLevel="0" collapsed="false"/>
    <row r="57025" customFormat="false" ht="11.25" hidden="false" customHeight="true" outlineLevel="0" collapsed="false"/>
    <row r="57026" customFormat="false" ht="11.25" hidden="false" customHeight="true" outlineLevel="0" collapsed="false"/>
    <row r="57027" customFormat="false" ht="11.25" hidden="false" customHeight="true" outlineLevel="0" collapsed="false"/>
    <row r="57028" customFormat="false" ht="11.25" hidden="false" customHeight="true" outlineLevel="0" collapsed="false"/>
    <row r="57029" customFormat="false" ht="11.25" hidden="false" customHeight="true" outlineLevel="0" collapsed="false"/>
    <row r="57030" customFormat="false" ht="11.25" hidden="false" customHeight="true" outlineLevel="0" collapsed="false"/>
    <row r="57031" customFormat="false" ht="11.25" hidden="false" customHeight="true" outlineLevel="0" collapsed="false"/>
    <row r="57032" customFormat="false" ht="11.25" hidden="false" customHeight="true" outlineLevel="0" collapsed="false"/>
    <row r="57033" customFormat="false" ht="11.25" hidden="false" customHeight="true" outlineLevel="0" collapsed="false"/>
    <row r="57034" customFormat="false" ht="11.25" hidden="false" customHeight="true" outlineLevel="0" collapsed="false"/>
    <row r="57035" customFormat="false" ht="11.25" hidden="false" customHeight="true" outlineLevel="0" collapsed="false"/>
    <row r="57036" customFormat="false" ht="11.25" hidden="false" customHeight="true" outlineLevel="0" collapsed="false"/>
    <row r="57037" customFormat="false" ht="11.25" hidden="false" customHeight="true" outlineLevel="0" collapsed="false"/>
    <row r="57038" customFormat="false" ht="11.25" hidden="false" customHeight="true" outlineLevel="0" collapsed="false"/>
    <row r="57039" customFormat="false" ht="11.25" hidden="false" customHeight="true" outlineLevel="0" collapsed="false"/>
    <row r="57040" customFormat="false" ht="11.25" hidden="false" customHeight="true" outlineLevel="0" collapsed="false"/>
    <row r="57041" customFormat="false" ht="11.25" hidden="false" customHeight="true" outlineLevel="0" collapsed="false"/>
    <row r="57042" customFormat="false" ht="11.25" hidden="false" customHeight="true" outlineLevel="0" collapsed="false"/>
    <row r="57043" customFormat="false" ht="11.25" hidden="false" customHeight="true" outlineLevel="0" collapsed="false"/>
    <row r="57044" customFormat="false" ht="11.25" hidden="false" customHeight="true" outlineLevel="0" collapsed="false"/>
    <row r="57045" customFormat="false" ht="11.25" hidden="false" customHeight="true" outlineLevel="0" collapsed="false"/>
    <row r="57046" customFormat="false" ht="11.25" hidden="false" customHeight="true" outlineLevel="0" collapsed="false"/>
    <row r="57047" customFormat="false" ht="11.25" hidden="false" customHeight="true" outlineLevel="0" collapsed="false"/>
    <row r="57048" customFormat="false" ht="11.25" hidden="false" customHeight="true" outlineLevel="0" collapsed="false"/>
    <row r="57049" customFormat="false" ht="11.25" hidden="false" customHeight="true" outlineLevel="0" collapsed="false"/>
    <row r="57050" customFormat="false" ht="11.25" hidden="false" customHeight="true" outlineLevel="0" collapsed="false"/>
    <row r="57051" customFormat="false" ht="11.25" hidden="false" customHeight="true" outlineLevel="0" collapsed="false"/>
    <row r="57052" customFormat="false" ht="11.25" hidden="false" customHeight="true" outlineLevel="0" collapsed="false"/>
    <row r="57053" customFormat="false" ht="11.25" hidden="false" customHeight="true" outlineLevel="0" collapsed="false"/>
    <row r="57054" customFormat="false" ht="11.25" hidden="false" customHeight="true" outlineLevel="0" collapsed="false"/>
    <row r="57055" customFormat="false" ht="11.25" hidden="false" customHeight="true" outlineLevel="0" collapsed="false"/>
    <row r="57056" customFormat="false" ht="11.25" hidden="false" customHeight="true" outlineLevel="0" collapsed="false"/>
    <row r="57057" customFormat="false" ht="11.25" hidden="false" customHeight="true" outlineLevel="0" collapsed="false"/>
    <row r="57058" customFormat="false" ht="11.25" hidden="false" customHeight="true" outlineLevel="0" collapsed="false"/>
    <row r="57059" customFormat="false" ht="11.25" hidden="false" customHeight="true" outlineLevel="0" collapsed="false"/>
    <row r="57060" customFormat="false" ht="11.25" hidden="false" customHeight="true" outlineLevel="0" collapsed="false"/>
    <row r="57061" customFormat="false" ht="11.25" hidden="false" customHeight="true" outlineLevel="0" collapsed="false"/>
    <row r="57062" customFormat="false" ht="11.25" hidden="false" customHeight="true" outlineLevel="0" collapsed="false"/>
    <row r="57063" customFormat="false" ht="11.25" hidden="false" customHeight="true" outlineLevel="0" collapsed="false"/>
    <row r="57064" customFormat="false" ht="11.25" hidden="false" customHeight="true" outlineLevel="0" collapsed="false"/>
    <row r="57065" customFormat="false" ht="11.25" hidden="false" customHeight="true" outlineLevel="0" collapsed="false"/>
    <row r="57066" customFormat="false" ht="11.25" hidden="false" customHeight="true" outlineLevel="0" collapsed="false"/>
    <row r="57067" customFormat="false" ht="11.25" hidden="false" customHeight="true" outlineLevel="0" collapsed="false"/>
    <row r="57068" customFormat="false" ht="11.25" hidden="false" customHeight="true" outlineLevel="0" collapsed="false"/>
    <row r="57069" customFormat="false" ht="11.25" hidden="false" customHeight="true" outlineLevel="0" collapsed="false"/>
    <row r="57070" customFormat="false" ht="11.25" hidden="false" customHeight="true" outlineLevel="0" collapsed="false"/>
    <row r="57071" customFormat="false" ht="11.25" hidden="false" customHeight="true" outlineLevel="0" collapsed="false"/>
    <row r="57072" customFormat="false" ht="11.25" hidden="false" customHeight="true" outlineLevel="0" collapsed="false"/>
    <row r="57073" customFormat="false" ht="11.25" hidden="false" customHeight="true" outlineLevel="0" collapsed="false"/>
    <row r="57074" customFormat="false" ht="11.25" hidden="false" customHeight="true" outlineLevel="0" collapsed="false"/>
    <row r="57075" customFormat="false" ht="11.25" hidden="false" customHeight="true" outlineLevel="0" collapsed="false"/>
    <row r="57076" customFormat="false" ht="11.25" hidden="false" customHeight="true" outlineLevel="0" collapsed="false"/>
    <row r="57077" customFormat="false" ht="11.25" hidden="false" customHeight="true" outlineLevel="0" collapsed="false"/>
    <row r="57078" customFormat="false" ht="11.25" hidden="false" customHeight="true" outlineLevel="0" collapsed="false"/>
    <row r="57079" customFormat="false" ht="11.25" hidden="false" customHeight="true" outlineLevel="0" collapsed="false"/>
    <row r="57080" customFormat="false" ht="11.25" hidden="false" customHeight="true" outlineLevel="0" collapsed="false"/>
    <row r="57081" customFormat="false" ht="11.25" hidden="false" customHeight="true" outlineLevel="0" collapsed="false"/>
    <row r="57082" customFormat="false" ht="11.25" hidden="false" customHeight="true" outlineLevel="0" collapsed="false"/>
    <row r="57083" customFormat="false" ht="11.25" hidden="false" customHeight="true" outlineLevel="0" collapsed="false"/>
    <row r="57084" customFormat="false" ht="11.25" hidden="false" customHeight="true" outlineLevel="0" collapsed="false"/>
    <row r="57085" customFormat="false" ht="11.25" hidden="false" customHeight="true" outlineLevel="0" collapsed="false"/>
    <row r="57086" customFormat="false" ht="11.25" hidden="false" customHeight="true" outlineLevel="0" collapsed="false"/>
    <row r="57087" customFormat="false" ht="11.25" hidden="false" customHeight="true" outlineLevel="0" collapsed="false"/>
    <row r="57088" customFormat="false" ht="11.25" hidden="false" customHeight="true" outlineLevel="0" collapsed="false"/>
    <row r="57089" customFormat="false" ht="11.25" hidden="false" customHeight="true" outlineLevel="0" collapsed="false"/>
    <row r="57090" customFormat="false" ht="11.25" hidden="false" customHeight="true" outlineLevel="0" collapsed="false"/>
    <row r="57091" customFormat="false" ht="11.25" hidden="false" customHeight="true" outlineLevel="0" collapsed="false"/>
    <row r="57092" customFormat="false" ht="11.25" hidden="false" customHeight="true" outlineLevel="0" collapsed="false"/>
    <row r="57093" customFormat="false" ht="11.25" hidden="false" customHeight="true" outlineLevel="0" collapsed="false"/>
    <row r="57094" customFormat="false" ht="11.25" hidden="false" customHeight="true" outlineLevel="0" collapsed="false"/>
    <row r="57095" customFormat="false" ht="11.25" hidden="false" customHeight="true" outlineLevel="0" collapsed="false"/>
    <row r="57096" customFormat="false" ht="11.25" hidden="false" customHeight="true" outlineLevel="0" collapsed="false"/>
    <row r="57097" customFormat="false" ht="11.25" hidden="false" customHeight="true" outlineLevel="0" collapsed="false"/>
    <row r="57098" customFormat="false" ht="11.25" hidden="false" customHeight="true" outlineLevel="0" collapsed="false"/>
    <row r="57099" customFormat="false" ht="11.25" hidden="false" customHeight="true" outlineLevel="0" collapsed="false"/>
    <row r="57100" customFormat="false" ht="11.25" hidden="false" customHeight="true" outlineLevel="0" collapsed="false"/>
    <row r="57101" customFormat="false" ht="11.25" hidden="false" customHeight="true" outlineLevel="0" collapsed="false"/>
    <row r="57102" customFormat="false" ht="11.25" hidden="false" customHeight="true" outlineLevel="0" collapsed="false"/>
    <row r="57103" customFormat="false" ht="11.25" hidden="false" customHeight="true" outlineLevel="0" collapsed="false"/>
    <row r="57104" customFormat="false" ht="11.25" hidden="false" customHeight="true" outlineLevel="0" collapsed="false"/>
    <row r="57105" customFormat="false" ht="11.25" hidden="false" customHeight="true" outlineLevel="0" collapsed="false"/>
    <row r="57106" customFormat="false" ht="11.25" hidden="false" customHeight="true" outlineLevel="0" collapsed="false"/>
    <row r="57107" customFormat="false" ht="11.25" hidden="false" customHeight="true" outlineLevel="0" collapsed="false"/>
    <row r="57108" customFormat="false" ht="11.25" hidden="false" customHeight="true" outlineLevel="0" collapsed="false"/>
    <row r="57109" customFormat="false" ht="11.25" hidden="false" customHeight="true" outlineLevel="0" collapsed="false"/>
    <row r="57110" customFormat="false" ht="11.25" hidden="false" customHeight="true" outlineLevel="0" collapsed="false"/>
    <row r="57111" customFormat="false" ht="11.25" hidden="false" customHeight="true" outlineLevel="0" collapsed="false"/>
    <row r="57112" customFormat="false" ht="11.25" hidden="false" customHeight="true" outlineLevel="0" collapsed="false"/>
    <row r="57113" customFormat="false" ht="11.25" hidden="false" customHeight="true" outlineLevel="0" collapsed="false"/>
    <row r="57114" customFormat="false" ht="11.25" hidden="false" customHeight="true" outlineLevel="0" collapsed="false"/>
    <row r="57115" customFormat="false" ht="11.25" hidden="false" customHeight="true" outlineLevel="0" collapsed="false"/>
    <row r="57116" customFormat="false" ht="11.25" hidden="false" customHeight="true" outlineLevel="0" collapsed="false"/>
    <row r="57117" customFormat="false" ht="11.25" hidden="false" customHeight="true" outlineLevel="0" collapsed="false"/>
    <row r="57118" customFormat="false" ht="11.25" hidden="false" customHeight="true" outlineLevel="0" collapsed="false"/>
    <row r="57119" customFormat="false" ht="11.25" hidden="false" customHeight="true" outlineLevel="0" collapsed="false"/>
    <row r="57120" customFormat="false" ht="11.25" hidden="false" customHeight="true" outlineLevel="0" collapsed="false"/>
    <row r="57121" customFormat="false" ht="11.25" hidden="false" customHeight="true" outlineLevel="0" collapsed="false"/>
    <row r="57122" customFormat="false" ht="11.25" hidden="false" customHeight="true" outlineLevel="0" collapsed="false"/>
    <row r="57123" customFormat="false" ht="11.25" hidden="false" customHeight="true" outlineLevel="0" collapsed="false"/>
    <row r="57124" customFormat="false" ht="11.25" hidden="false" customHeight="true" outlineLevel="0" collapsed="false"/>
    <row r="57125" customFormat="false" ht="11.25" hidden="false" customHeight="true" outlineLevel="0" collapsed="false"/>
    <row r="57126" customFormat="false" ht="11.25" hidden="false" customHeight="true" outlineLevel="0" collapsed="false"/>
    <row r="57127" customFormat="false" ht="11.25" hidden="false" customHeight="true" outlineLevel="0" collapsed="false"/>
    <row r="57128" customFormat="false" ht="11.25" hidden="false" customHeight="true" outlineLevel="0" collapsed="false"/>
    <row r="57129" customFormat="false" ht="11.25" hidden="false" customHeight="true" outlineLevel="0" collapsed="false"/>
    <row r="57130" customFormat="false" ht="11.25" hidden="false" customHeight="true" outlineLevel="0" collapsed="false"/>
    <row r="57131" customFormat="false" ht="11.25" hidden="false" customHeight="true" outlineLevel="0" collapsed="false"/>
    <row r="57132" customFormat="false" ht="11.25" hidden="false" customHeight="true" outlineLevel="0" collapsed="false"/>
    <row r="57133" customFormat="false" ht="11.25" hidden="false" customHeight="true" outlineLevel="0" collapsed="false"/>
    <row r="57134" customFormat="false" ht="11.25" hidden="false" customHeight="true" outlineLevel="0" collapsed="false"/>
    <row r="57135" customFormat="false" ht="11.25" hidden="false" customHeight="true" outlineLevel="0" collapsed="false"/>
    <row r="57136" customFormat="false" ht="11.25" hidden="false" customHeight="true" outlineLevel="0" collapsed="false"/>
    <row r="57137" customFormat="false" ht="11.25" hidden="false" customHeight="true" outlineLevel="0" collapsed="false"/>
    <row r="57138" customFormat="false" ht="11.25" hidden="false" customHeight="true" outlineLevel="0" collapsed="false"/>
    <row r="57139" customFormat="false" ht="11.25" hidden="false" customHeight="true" outlineLevel="0" collapsed="false"/>
    <row r="57140" customFormat="false" ht="11.25" hidden="false" customHeight="true" outlineLevel="0" collapsed="false"/>
    <row r="57141" customFormat="false" ht="11.25" hidden="false" customHeight="true" outlineLevel="0" collapsed="false"/>
    <row r="57142" customFormat="false" ht="11.25" hidden="false" customHeight="true" outlineLevel="0" collapsed="false"/>
    <row r="57143" customFormat="false" ht="11.25" hidden="false" customHeight="true" outlineLevel="0" collapsed="false"/>
    <row r="57144" customFormat="false" ht="11.25" hidden="false" customHeight="true" outlineLevel="0" collapsed="false"/>
    <row r="57145" customFormat="false" ht="11.25" hidden="false" customHeight="true" outlineLevel="0" collapsed="false"/>
    <row r="57146" customFormat="false" ht="11.25" hidden="false" customHeight="true" outlineLevel="0" collapsed="false"/>
    <row r="57147" customFormat="false" ht="11.25" hidden="false" customHeight="true" outlineLevel="0" collapsed="false"/>
    <row r="57148" customFormat="false" ht="11.25" hidden="false" customHeight="true" outlineLevel="0" collapsed="false"/>
    <row r="57149" customFormat="false" ht="11.25" hidden="false" customHeight="true" outlineLevel="0" collapsed="false"/>
    <row r="57150" customFormat="false" ht="11.25" hidden="false" customHeight="true" outlineLevel="0" collapsed="false"/>
    <row r="57151" customFormat="false" ht="11.25" hidden="false" customHeight="true" outlineLevel="0" collapsed="false"/>
    <row r="57152" customFormat="false" ht="11.25" hidden="false" customHeight="true" outlineLevel="0" collapsed="false"/>
    <row r="57153" customFormat="false" ht="11.25" hidden="false" customHeight="true" outlineLevel="0" collapsed="false"/>
    <row r="57154" customFormat="false" ht="11.25" hidden="false" customHeight="true" outlineLevel="0" collapsed="false"/>
    <row r="57155" customFormat="false" ht="11.25" hidden="false" customHeight="true" outlineLevel="0" collapsed="false"/>
    <row r="57156" customFormat="false" ht="11.25" hidden="false" customHeight="true" outlineLevel="0" collapsed="false"/>
    <row r="57157" customFormat="false" ht="11.25" hidden="false" customHeight="true" outlineLevel="0" collapsed="false"/>
    <row r="57158" customFormat="false" ht="11.25" hidden="false" customHeight="true" outlineLevel="0" collapsed="false"/>
    <row r="57159" customFormat="false" ht="11.25" hidden="false" customHeight="true" outlineLevel="0" collapsed="false"/>
    <row r="57160" customFormat="false" ht="11.25" hidden="false" customHeight="true" outlineLevel="0" collapsed="false"/>
    <row r="57161" customFormat="false" ht="11.25" hidden="false" customHeight="true" outlineLevel="0" collapsed="false"/>
    <row r="57162" customFormat="false" ht="11.25" hidden="false" customHeight="true" outlineLevel="0" collapsed="false"/>
    <row r="57163" customFormat="false" ht="11.25" hidden="false" customHeight="true" outlineLevel="0" collapsed="false"/>
    <row r="57164" customFormat="false" ht="11.25" hidden="false" customHeight="true" outlineLevel="0" collapsed="false"/>
    <row r="57165" customFormat="false" ht="11.25" hidden="false" customHeight="true" outlineLevel="0" collapsed="false"/>
    <row r="57166" customFormat="false" ht="11.25" hidden="false" customHeight="true" outlineLevel="0" collapsed="false"/>
    <row r="57167" customFormat="false" ht="11.25" hidden="false" customHeight="true" outlineLevel="0" collapsed="false"/>
    <row r="57168" customFormat="false" ht="11.25" hidden="false" customHeight="true" outlineLevel="0" collapsed="false"/>
    <row r="57169" customFormat="false" ht="11.25" hidden="false" customHeight="true" outlineLevel="0" collapsed="false"/>
    <row r="57170" customFormat="false" ht="11.25" hidden="false" customHeight="true" outlineLevel="0" collapsed="false"/>
    <row r="57171" customFormat="false" ht="11.25" hidden="false" customHeight="true" outlineLevel="0" collapsed="false"/>
    <row r="57172" customFormat="false" ht="11.25" hidden="false" customHeight="true" outlineLevel="0" collapsed="false"/>
    <row r="57173" customFormat="false" ht="11.25" hidden="false" customHeight="true" outlineLevel="0" collapsed="false"/>
    <row r="57174" customFormat="false" ht="11.25" hidden="false" customHeight="true" outlineLevel="0" collapsed="false"/>
    <row r="57175" customFormat="false" ht="11.25" hidden="false" customHeight="true" outlineLevel="0" collapsed="false"/>
    <row r="57176" customFormat="false" ht="11.25" hidden="false" customHeight="true" outlineLevel="0" collapsed="false"/>
    <row r="57177" customFormat="false" ht="11.25" hidden="false" customHeight="true" outlineLevel="0" collapsed="false"/>
    <row r="57178" customFormat="false" ht="11.25" hidden="false" customHeight="true" outlineLevel="0" collapsed="false"/>
    <row r="57179" customFormat="false" ht="11.25" hidden="false" customHeight="true" outlineLevel="0" collapsed="false"/>
    <row r="57180" customFormat="false" ht="11.25" hidden="false" customHeight="true" outlineLevel="0" collapsed="false"/>
    <row r="57181" customFormat="false" ht="11.25" hidden="false" customHeight="true" outlineLevel="0" collapsed="false"/>
    <row r="57182" customFormat="false" ht="11.25" hidden="false" customHeight="true" outlineLevel="0" collapsed="false"/>
    <row r="57183" customFormat="false" ht="11.25" hidden="false" customHeight="true" outlineLevel="0" collapsed="false"/>
    <row r="57184" customFormat="false" ht="11.25" hidden="false" customHeight="true" outlineLevel="0" collapsed="false"/>
    <row r="57185" customFormat="false" ht="11.25" hidden="false" customHeight="true" outlineLevel="0" collapsed="false"/>
    <row r="57186" customFormat="false" ht="11.25" hidden="false" customHeight="true" outlineLevel="0" collapsed="false"/>
    <row r="57187" customFormat="false" ht="11.25" hidden="false" customHeight="true" outlineLevel="0" collapsed="false"/>
    <row r="57188" customFormat="false" ht="11.25" hidden="false" customHeight="true" outlineLevel="0" collapsed="false"/>
    <row r="57189" customFormat="false" ht="11.25" hidden="false" customHeight="true" outlineLevel="0" collapsed="false"/>
    <row r="57190" customFormat="false" ht="11.25" hidden="false" customHeight="true" outlineLevel="0" collapsed="false"/>
    <row r="57191" customFormat="false" ht="11.25" hidden="false" customHeight="true" outlineLevel="0" collapsed="false"/>
    <row r="57192" customFormat="false" ht="11.25" hidden="false" customHeight="true" outlineLevel="0" collapsed="false"/>
    <row r="57193" customFormat="false" ht="11.25" hidden="false" customHeight="true" outlineLevel="0" collapsed="false"/>
    <row r="57194" customFormat="false" ht="11.25" hidden="false" customHeight="true" outlineLevel="0" collapsed="false"/>
    <row r="57195" customFormat="false" ht="11.25" hidden="false" customHeight="true" outlineLevel="0" collapsed="false"/>
    <row r="57196" customFormat="false" ht="11.25" hidden="false" customHeight="true" outlineLevel="0" collapsed="false"/>
    <row r="57197" customFormat="false" ht="11.25" hidden="false" customHeight="true" outlineLevel="0" collapsed="false"/>
    <row r="57198" customFormat="false" ht="11.25" hidden="false" customHeight="true" outlineLevel="0" collapsed="false"/>
    <row r="57199" customFormat="false" ht="11.25" hidden="false" customHeight="true" outlineLevel="0" collapsed="false"/>
    <row r="57200" customFormat="false" ht="11.25" hidden="false" customHeight="true" outlineLevel="0" collapsed="false"/>
    <row r="57201" customFormat="false" ht="11.25" hidden="false" customHeight="true" outlineLevel="0" collapsed="false"/>
    <row r="57202" customFormat="false" ht="11.25" hidden="false" customHeight="true" outlineLevel="0" collapsed="false"/>
    <row r="57203" customFormat="false" ht="11.25" hidden="false" customHeight="true" outlineLevel="0" collapsed="false"/>
    <row r="57204" customFormat="false" ht="11.25" hidden="false" customHeight="true" outlineLevel="0" collapsed="false"/>
    <row r="57205" customFormat="false" ht="11.25" hidden="false" customHeight="true" outlineLevel="0" collapsed="false"/>
    <row r="57206" customFormat="false" ht="11.25" hidden="false" customHeight="true" outlineLevel="0" collapsed="false"/>
    <row r="57207" customFormat="false" ht="11.25" hidden="false" customHeight="true" outlineLevel="0" collapsed="false"/>
    <row r="57208" customFormat="false" ht="11.25" hidden="false" customHeight="true" outlineLevel="0" collapsed="false"/>
    <row r="57209" customFormat="false" ht="11.25" hidden="false" customHeight="true" outlineLevel="0" collapsed="false"/>
    <row r="57210" customFormat="false" ht="11.25" hidden="false" customHeight="true" outlineLevel="0" collapsed="false"/>
    <row r="57211" customFormat="false" ht="11.25" hidden="false" customHeight="true" outlineLevel="0" collapsed="false"/>
    <row r="57212" customFormat="false" ht="11.25" hidden="false" customHeight="true" outlineLevel="0" collapsed="false"/>
    <row r="57213" customFormat="false" ht="11.25" hidden="false" customHeight="true" outlineLevel="0" collapsed="false"/>
    <row r="57214" customFormat="false" ht="11.25" hidden="false" customHeight="true" outlineLevel="0" collapsed="false"/>
    <row r="57215" customFormat="false" ht="11.25" hidden="false" customHeight="true" outlineLevel="0" collapsed="false"/>
    <row r="57216" customFormat="false" ht="11.25" hidden="false" customHeight="true" outlineLevel="0" collapsed="false"/>
    <row r="57217" customFormat="false" ht="11.25" hidden="false" customHeight="true" outlineLevel="0" collapsed="false"/>
    <row r="57218" customFormat="false" ht="11.25" hidden="false" customHeight="true" outlineLevel="0" collapsed="false"/>
    <row r="57219" customFormat="false" ht="11.25" hidden="false" customHeight="true" outlineLevel="0" collapsed="false"/>
    <row r="57220" customFormat="false" ht="11.25" hidden="false" customHeight="true" outlineLevel="0" collapsed="false"/>
    <row r="57221" customFormat="false" ht="11.25" hidden="false" customHeight="true" outlineLevel="0" collapsed="false"/>
    <row r="57222" customFormat="false" ht="11.25" hidden="false" customHeight="true" outlineLevel="0" collapsed="false"/>
    <row r="57223" customFormat="false" ht="11.25" hidden="false" customHeight="true" outlineLevel="0" collapsed="false"/>
    <row r="57224" customFormat="false" ht="11.25" hidden="false" customHeight="true" outlineLevel="0" collapsed="false"/>
    <row r="57225" customFormat="false" ht="11.25" hidden="false" customHeight="true" outlineLevel="0" collapsed="false"/>
    <row r="57226" customFormat="false" ht="11.25" hidden="false" customHeight="true" outlineLevel="0" collapsed="false"/>
    <row r="57227" customFormat="false" ht="11.25" hidden="false" customHeight="true" outlineLevel="0" collapsed="false"/>
    <row r="57228" customFormat="false" ht="11.25" hidden="false" customHeight="true" outlineLevel="0" collapsed="false"/>
    <row r="57229" customFormat="false" ht="11.25" hidden="false" customHeight="true" outlineLevel="0" collapsed="false"/>
    <row r="57230" customFormat="false" ht="11.25" hidden="false" customHeight="true" outlineLevel="0" collapsed="false"/>
    <row r="57231" customFormat="false" ht="11.25" hidden="false" customHeight="true" outlineLevel="0" collapsed="false"/>
    <row r="57232" customFormat="false" ht="11.25" hidden="false" customHeight="true" outlineLevel="0" collapsed="false"/>
    <row r="57233" customFormat="false" ht="11.25" hidden="false" customHeight="true" outlineLevel="0" collapsed="false"/>
    <row r="57234" customFormat="false" ht="11.25" hidden="false" customHeight="true" outlineLevel="0" collapsed="false"/>
    <row r="57235" customFormat="false" ht="11.25" hidden="false" customHeight="true" outlineLevel="0" collapsed="false"/>
    <row r="57236" customFormat="false" ht="11.25" hidden="false" customHeight="true" outlineLevel="0" collapsed="false"/>
    <row r="57237" customFormat="false" ht="11.25" hidden="false" customHeight="true" outlineLevel="0" collapsed="false"/>
    <row r="57238" customFormat="false" ht="11.25" hidden="false" customHeight="true" outlineLevel="0" collapsed="false"/>
    <row r="57239" customFormat="false" ht="11.25" hidden="false" customHeight="true" outlineLevel="0" collapsed="false"/>
    <row r="57240" customFormat="false" ht="11.25" hidden="false" customHeight="true" outlineLevel="0" collapsed="false"/>
    <row r="57241" customFormat="false" ht="11.25" hidden="false" customHeight="true" outlineLevel="0" collapsed="false"/>
    <row r="57242" customFormat="false" ht="11.25" hidden="false" customHeight="true" outlineLevel="0" collapsed="false"/>
    <row r="57243" customFormat="false" ht="11.25" hidden="false" customHeight="true" outlineLevel="0" collapsed="false"/>
    <row r="57244" customFormat="false" ht="11.25" hidden="false" customHeight="true" outlineLevel="0" collapsed="false"/>
    <row r="57245" customFormat="false" ht="11.25" hidden="false" customHeight="true" outlineLevel="0" collapsed="false"/>
    <row r="57246" customFormat="false" ht="11.25" hidden="false" customHeight="true" outlineLevel="0" collapsed="false"/>
    <row r="57247" customFormat="false" ht="11.25" hidden="false" customHeight="true" outlineLevel="0" collapsed="false"/>
    <row r="57248" customFormat="false" ht="11.25" hidden="false" customHeight="true" outlineLevel="0" collapsed="false"/>
    <row r="57249" customFormat="false" ht="11.25" hidden="false" customHeight="true" outlineLevel="0" collapsed="false"/>
    <row r="57250" customFormat="false" ht="11.25" hidden="false" customHeight="true" outlineLevel="0" collapsed="false"/>
    <row r="57251" customFormat="false" ht="11.25" hidden="false" customHeight="true" outlineLevel="0" collapsed="false"/>
    <row r="57252" customFormat="false" ht="11.25" hidden="false" customHeight="true" outlineLevel="0" collapsed="false"/>
    <row r="57253" customFormat="false" ht="11.25" hidden="false" customHeight="true" outlineLevel="0" collapsed="false"/>
    <row r="57254" customFormat="false" ht="11.25" hidden="false" customHeight="true" outlineLevel="0" collapsed="false"/>
    <row r="57255" customFormat="false" ht="11.25" hidden="false" customHeight="true" outlineLevel="0" collapsed="false"/>
    <row r="57256" customFormat="false" ht="11.25" hidden="false" customHeight="true" outlineLevel="0" collapsed="false"/>
    <row r="57257" customFormat="false" ht="11.25" hidden="false" customHeight="true" outlineLevel="0" collapsed="false"/>
    <row r="57258" customFormat="false" ht="11.25" hidden="false" customHeight="true" outlineLevel="0" collapsed="false"/>
    <row r="57259" customFormat="false" ht="11.25" hidden="false" customHeight="true" outlineLevel="0" collapsed="false"/>
    <row r="57260" customFormat="false" ht="11.25" hidden="false" customHeight="true" outlineLevel="0" collapsed="false"/>
    <row r="57261" customFormat="false" ht="11.25" hidden="false" customHeight="true" outlineLevel="0" collapsed="false"/>
    <row r="57262" customFormat="false" ht="11.25" hidden="false" customHeight="true" outlineLevel="0" collapsed="false"/>
    <row r="57263" customFormat="false" ht="11.25" hidden="false" customHeight="true" outlineLevel="0" collapsed="false"/>
    <row r="57264" customFormat="false" ht="11.25" hidden="false" customHeight="true" outlineLevel="0" collapsed="false"/>
    <row r="57265" customFormat="false" ht="11.25" hidden="false" customHeight="true" outlineLevel="0" collapsed="false"/>
    <row r="57266" customFormat="false" ht="11.25" hidden="false" customHeight="true" outlineLevel="0" collapsed="false"/>
    <row r="57267" customFormat="false" ht="11.25" hidden="false" customHeight="true" outlineLevel="0" collapsed="false"/>
    <row r="57268" customFormat="false" ht="11.25" hidden="false" customHeight="true" outlineLevel="0" collapsed="false"/>
    <row r="57269" customFormat="false" ht="11.25" hidden="false" customHeight="true" outlineLevel="0" collapsed="false"/>
    <row r="57270" customFormat="false" ht="11.25" hidden="false" customHeight="true" outlineLevel="0" collapsed="false"/>
    <row r="57271" customFormat="false" ht="11.25" hidden="false" customHeight="true" outlineLevel="0" collapsed="false"/>
    <row r="57272" customFormat="false" ht="11.25" hidden="false" customHeight="true" outlineLevel="0" collapsed="false"/>
    <row r="57273" customFormat="false" ht="11.25" hidden="false" customHeight="true" outlineLevel="0" collapsed="false"/>
    <row r="57274" customFormat="false" ht="11.25" hidden="false" customHeight="true" outlineLevel="0" collapsed="false"/>
    <row r="57275" customFormat="false" ht="11.25" hidden="false" customHeight="true" outlineLevel="0" collapsed="false"/>
    <row r="57276" customFormat="false" ht="11.25" hidden="false" customHeight="true" outlineLevel="0" collapsed="false"/>
    <row r="57277" customFormat="false" ht="11.25" hidden="false" customHeight="true" outlineLevel="0" collapsed="false"/>
    <row r="57278" customFormat="false" ht="11.25" hidden="false" customHeight="true" outlineLevel="0" collapsed="false"/>
    <row r="57279" customFormat="false" ht="11.25" hidden="false" customHeight="true" outlineLevel="0" collapsed="false"/>
    <row r="57280" customFormat="false" ht="11.25" hidden="false" customHeight="true" outlineLevel="0" collapsed="false"/>
    <row r="57281" customFormat="false" ht="11.25" hidden="false" customHeight="true" outlineLevel="0" collapsed="false"/>
    <row r="57282" customFormat="false" ht="11.25" hidden="false" customHeight="true" outlineLevel="0" collapsed="false"/>
    <row r="57283" customFormat="false" ht="11.25" hidden="false" customHeight="true" outlineLevel="0" collapsed="false"/>
    <row r="57284" customFormat="false" ht="11.25" hidden="false" customHeight="true" outlineLevel="0" collapsed="false"/>
    <row r="57285" customFormat="false" ht="11.25" hidden="false" customHeight="true" outlineLevel="0" collapsed="false"/>
    <row r="57286" customFormat="false" ht="11.25" hidden="false" customHeight="true" outlineLevel="0" collapsed="false"/>
    <row r="57287" customFormat="false" ht="11.25" hidden="false" customHeight="true" outlineLevel="0" collapsed="false"/>
    <row r="57288" customFormat="false" ht="11.25" hidden="false" customHeight="true" outlineLevel="0" collapsed="false"/>
    <row r="57289" customFormat="false" ht="11.25" hidden="false" customHeight="true" outlineLevel="0" collapsed="false"/>
    <row r="57290" customFormat="false" ht="11.25" hidden="false" customHeight="true" outlineLevel="0" collapsed="false"/>
    <row r="57291" customFormat="false" ht="11.25" hidden="false" customHeight="true" outlineLevel="0" collapsed="false"/>
    <row r="57292" customFormat="false" ht="11.25" hidden="false" customHeight="true" outlineLevel="0" collapsed="false"/>
    <row r="57293" customFormat="false" ht="11.25" hidden="false" customHeight="true" outlineLevel="0" collapsed="false"/>
    <row r="57294" customFormat="false" ht="11.25" hidden="false" customHeight="true" outlineLevel="0" collapsed="false"/>
    <row r="57295" customFormat="false" ht="11.25" hidden="false" customHeight="true" outlineLevel="0" collapsed="false"/>
    <row r="57296" customFormat="false" ht="11.25" hidden="false" customHeight="true" outlineLevel="0" collapsed="false"/>
    <row r="57297" customFormat="false" ht="11.25" hidden="false" customHeight="true" outlineLevel="0" collapsed="false"/>
    <row r="57298" customFormat="false" ht="11.25" hidden="false" customHeight="true" outlineLevel="0" collapsed="false"/>
    <row r="57299" customFormat="false" ht="11.25" hidden="false" customHeight="true" outlineLevel="0" collapsed="false"/>
    <row r="57300" customFormat="false" ht="11.25" hidden="false" customHeight="true" outlineLevel="0" collapsed="false"/>
    <row r="57301" customFormat="false" ht="11.25" hidden="false" customHeight="true" outlineLevel="0" collapsed="false"/>
    <row r="57302" customFormat="false" ht="11.25" hidden="false" customHeight="true" outlineLevel="0" collapsed="false"/>
    <row r="57303" customFormat="false" ht="11.25" hidden="false" customHeight="true" outlineLevel="0" collapsed="false"/>
    <row r="57304" customFormat="false" ht="11.25" hidden="false" customHeight="true" outlineLevel="0" collapsed="false"/>
    <row r="57305" customFormat="false" ht="11.25" hidden="false" customHeight="true" outlineLevel="0" collapsed="false"/>
    <row r="57306" customFormat="false" ht="11.25" hidden="false" customHeight="true" outlineLevel="0" collapsed="false"/>
    <row r="57307" customFormat="false" ht="11.25" hidden="false" customHeight="true" outlineLevel="0" collapsed="false"/>
    <row r="57308" customFormat="false" ht="11.25" hidden="false" customHeight="true" outlineLevel="0" collapsed="false"/>
    <row r="57309" customFormat="false" ht="11.25" hidden="false" customHeight="true" outlineLevel="0" collapsed="false"/>
    <row r="57310" customFormat="false" ht="11.25" hidden="false" customHeight="true" outlineLevel="0" collapsed="false"/>
    <row r="57311" customFormat="false" ht="11.25" hidden="false" customHeight="true" outlineLevel="0" collapsed="false"/>
    <row r="57312" customFormat="false" ht="11.25" hidden="false" customHeight="true" outlineLevel="0" collapsed="false"/>
    <row r="57313" customFormat="false" ht="11.25" hidden="false" customHeight="true" outlineLevel="0" collapsed="false"/>
    <row r="57314" customFormat="false" ht="11.25" hidden="false" customHeight="true" outlineLevel="0" collapsed="false"/>
    <row r="57315" customFormat="false" ht="11.25" hidden="false" customHeight="true" outlineLevel="0" collapsed="false"/>
    <row r="57316" customFormat="false" ht="11.25" hidden="false" customHeight="true" outlineLevel="0" collapsed="false"/>
    <row r="57317" customFormat="false" ht="11.25" hidden="false" customHeight="true" outlineLevel="0" collapsed="false"/>
    <row r="57318" customFormat="false" ht="11.25" hidden="false" customHeight="true" outlineLevel="0" collapsed="false"/>
    <row r="57319" customFormat="false" ht="11.25" hidden="false" customHeight="true" outlineLevel="0" collapsed="false"/>
    <row r="57320" customFormat="false" ht="11.25" hidden="false" customHeight="true" outlineLevel="0" collapsed="false"/>
    <row r="57321" customFormat="false" ht="11.25" hidden="false" customHeight="true" outlineLevel="0" collapsed="false"/>
    <row r="57322" customFormat="false" ht="11.25" hidden="false" customHeight="true" outlineLevel="0" collapsed="false"/>
    <row r="57323" customFormat="false" ht="11.25" hidden="false" customHeight="true" outlineLevel="0" collapsed="false"/>
    <row r="57324" customFormat="false" ht="11.25" hidden="false" customHeight="true" outlineLevel="0" collapsed="false"/>
    <row r="57325" customFormat="false" ht="11.25" hidden="false" customHeight="true" outlineLevel="0" collapsed="false"/>
    <row r="57326" customFormat="false" ht="11.25" hidden="false" customHeight="true" outlineLevel="0" collapsed="false"/>
    <row r="57327" customFormat="false" ht="11.25" hidden="false" customHeight="true" outlineLevel="0" collapsed="false"/>
    <row r="57328" customFormat="false" ht="11.25" hidden="false" customHeight="true" outlineLevel="0" collapsed="false"/>
    <row r="57329" customFormat="false" ht="11.25" hidden="false" customHeight="true" outlineLevel="0" collapsed="false"/>
    <row r="57330" customFormat="false" ht="11.25" hidden="false" customHeight="true" outlineLevel="0" collapsed="false"/>
    <row r="57331" customFormat="false" ht="11.25" hidden="false" customHeight="true" outlineLevel="0" collapsed="false"/>
    <row r="57332" customFormat="false" ht="11.25" hidden="false" customHeight="true" outlineLevel="0" collapsed="false"/>
    <row r="57333" customFormat="false" ht="11.25" hidden="false" customHeight="true" outlineLevel="0" collapsed="false"/>
    <row r="57334" customFormat="false" ht="11.25" hidden="false" customHeight="true" outlineLevel="0" collapsed="false"/>
    <row r="57335" customFormat="false" ht="11.25" hidden="false" customHeight="true" outlineLevel="0" collapsed="false"/>
    <row r="57336" customFormat="false" ht="11.25" hidden="false" customHeight="true" outlineLevel="0" collapsed="false"/>
    <row r="57337" customFormat="false" ht="11.25" hidden="false" customHeight="true" outlineLevel="0" collapsed="false"/>
    <row r="57338" customFormat="false" ht="11.25" hidden="false" customHeight="true" outlineLevel="0" collapsed="false"/>
    <row r="57339" customFormat="false" ht="11.25" hidden="false" customHeight="true" outlineLevel="0" collapsed="false"/>
    <row r="57340" customFormat="false" ht="11.25" hidden="false" customHeight="true" outlineLevel="0" collapsed="false"/>
    <row r="57341" customFormat="false" ht="11.25" hidden="false" customHeight="true" outlineLevel="0" collapsed="false"/>
    <row r="57342" customFormat="false" ht="11.25" hidden="false" customHeight="true" outlineLevel="0" collapsed="false"/>
    <row r="57343" customFormat="false" ht="11.25" hidden="false" customHeight="true" outlineLevel="0" collapsed="false"/>
    <row r="57344" customFormat="false" ht="11.25" hidden="false" customHeight="true" outlineLevel="0" collapsed="false"/>
    <row r="57345" customFormat="false" ht="11.25" hidden="false" customHeight="true" outlineLevel="0" collapsed="false"/>
    <row r="57346" customFormat="false" ht="11.25" hidden="false" customHeight="true" outlineLevel="0" collapsed="false"/>
    <row r="57347" customFormat="false" ht="11.25" hidden="false" customHeight="true" outlineLevel="0" collapsed="false"/>
    <row r="57348" customFormat="false" ht="11.25" hidden="false" customHeight="true" outlineLevel="0" collapsed="false"/>
    <row r="57349" customFormat="false" ht="11.25" hidden="false" customHeight="true" outlineLevel="0" collapsed="false"/>
    <row r="57350" customFormat="false" ht="11.25" hidden="false" customHeight="true" outlineLevel="0" collapsed="false"/>
    <row r="57351" customFormat="false" ht="11.25" hidden="false" customHeight="true" outlineLevel="0" collapsed="false"/>
    <row r="57352" customFormat="false" ht="11.25" hidden="false" customHeight="true" outlineLevel="0" collapsed="false"/>
    <row r="57353" customFormat="false" ht="11.25" hidden="false" customHeight="true" outlineLevel="0" collapsed="false"/>
    <row r="57354" customFormat="false" ht="11.25" hidden="false" customHeight="true" outlineLevel="0" collapsed="false"/>
    <row r="57355" customFormat="false" ht="11.25" hidden="false" customHeight="true" outlineLevel="0" collapsed="false"/>
    <row r="57356" customFormat="false" ht="11.25" hidden="false" customHeight="true" outlineLevel="0" collapsed="false"/>
    <row r="57357" customFormat="false" ht="11.25" hidden="false" customHeight="true" outlineLevel="0" collapsed="false"/>
    <row r="57358" customFormat="false" ht="11.25" hidden="false" customHeight="true" outlineLevel="0" collapsed="false"/>
    <row r="57359" customFormat="false" ht="11.25" hidden="false" customHeight="true" outlineLevel="0" collapsed="false"/>
    <row r="57360" customFormat="false" ht="11.25" hidden="false" customHeight="true" outlineLevel="0" collapsed="false"/>
    <row r="57361" customFormat="false" ht="11.25" hidden="false" customHeight="true" outlineLevel="0" collapsed="false"/>
    <row r="57362" customFormat="false" ht="11.25" hidden="false" customHeight="true" outlineLevel="0" collapsed="false"/>
    <row r="57363" customFormat="false" ht="11.25" hidden="false" customHeight="true" outlineLevel="0" collapsed="false"/>
    <row r="57364" customFormat="false" ht="11.25" hidden="false" customHeight="true" outlineLevel="0" collapsed="false"/>
    <row r="57365" customFormat="false" ht="11.25" hidden="false" customHeight="true" outlineLevel="0" collapsed="false"/>
    <row r="57366" customFormat="false" ht="11.25" hidden="false" customHeight="true" outlineLevel="0" collapsed="false"/>
    <row r="57367" customFormat="false" ht="11.25" hidden="false" customHeight="true" outlineLevel="0" collapsed="false"/>
    <row r="57368" customFormat="false" ht="11.25" hidden="false" customHeight="true" outlineLevel="0" collapsed="false"/>
    <row r="57369" customFormat="false" ht="11.25" hidden="false" customHeight="true" outlineLevel="0" collapsed="false"/>
    <row r="57370" customFormat="false" ht="11.25" hidden="false" customHeight="true" outlineLevel="0" collapsed="false"/>
    <row r="57371" customFormat="false" ht="11.25" hidden="false" customHeight="true" outlineLevel="0" collapsed="false"/>
    <row r="57372" customFormat="false" ht="11.25" hidden="false" customHeight="true" outlineLevel="0" collapsed="false"/>
    <row r="57373" customFormat="false" ht="11.25" hidden="false" customHeight="true" outlineLevel="0" collapsed="false"/>
    <row r="57374" customFormat="false" ht="11.25" hidden="false" customHeight="true" outlineLevel="0" collapsed="false"/>
    <row r="57375" customFormat="false" ht="11.25" hidden="false" customHeight="true" outlineLevel="0" collapsed="false"/>
    <row r="57376" customFormat="false" ht="11.25" hidden="false" customHeight="true" outlineLevel="0" collapsed="false"/>
    <row r="57377" customFormat="false" ht="11.25" hidden="false" customHeight="true" outlineLevel="0" collapsed="false"/>
    <row r="57378" customFormat="false" ht="11.25" hidden="false" customHeight="true" outlineLevel="0" collapsed="false"/>
    <row r="57379" customFormat="false" ht="11.25" hidden="false" customHeight="true" outlineLevel="0" collapsed="false"/>
    <row r="57380" customFormat="false" ht="11.25" hidden="false" customHeight="true" outlineLevel="0" collapsed="false"/>
    <row r="57381" customFormat="false" ht="11.25" hidden="false" customHeight="true" outlineLevel="0" collapsed="false"/>
    <row r="57382" customFormat="false" ht="11.25" hidden="false" customHeight="true" outlineLevel="0" collapsed="false"/>
    <row r="57383" customFormat="false" ht="11.25" hidden="false" customHeight="true" outlineLevel="0" collapsed="false"/>
    <row r="57384" customFormat="false" ht="11.25" hidden="false" customHeight="true" outlineLevel="0" collapsed="false"/>
    <row r="57385" customFormat="false" ht="11.25" hidden="false" customHeight="true" outlineLevel="0" collapsed="false"/>
    <row r="57386" customFormat="false" ht="11.25" hidden="false" customHeight="true" outlineLevel="0" collapsed="false"/>
    <row r="57387" customFormat="false" ht="11.25" hidden="false" customHeight="true" outlineLevel="0" collapsed="false"/>
    <row r="57388" customFormat="false" ht="11.25" hidden="false" customHeight="true" outlineLevel="0" collapsed="false"/>
    <row r="57389" customFormat="false" ht="11.25" hidden="false" customHeight="true" outlineLevel="0" collapsed="false"/>
    <row r="57390" customFormat="false" ht="11.25" hidden="false" customHeight="true" outlineLevel="0" collapsed="false"/>
    <row r="57391" customFormat="false" ht="11.25" hidden="false" customHeight="true" outlineLevel="0" collapsed="false"/>
    <row r="57392" customFormat="false" ht="11.25" hidden="false" customHeight="true" outlineLevel="0" collapsed="false"/>
    <row r="57393" customFormat="false" ht="11.25" hidden="false" customHeight="true" outlineLevel="0" collapsed="false"/>
    <row r="57394" customFormat="false" ht="11.25" hidden="false" customHeight="true" outlineLevel="0" collapsed="false"/>
    <row r="57395" customFormat="false" ht="11.25" hidden="false" customHeight="true" outlineLevel="0" collapsed="false"/>
    <row r="57396" customFormat="false" ht="11.25" hidden="false" customHeight="true" outlineLevel="0" collapsed="false"/>
    <row r="57397" customFormat="false" ht="11.25" hidden="false" customHeight="true" outlineLevel="0" collapsed="false"/>
    <row r="57398" customFormat="false" ht="11.25" hidden="false" customHeight="true" outlineLevel="0" collapsed="false"/>
    <row r="57399" customFormat="false" ht="11.25" hidden="false" customHeight="true" outlineLevel="0" collapsed="false"/>
    <row r="57400" customFormat="false" ht="11.25" hidden="false" customHeight="true" outlineLevel="0" collapsed="false"/>
    <row r="57401" customFormat="false" ht="11.25" hidden="false" customHeight="true" outlineLevel="0" collapsed="false"/>
    <row r="57402" customFormat="false" ht="11.25" hidden="false" customHeight="true" outlineLevel="0" collapsed="false"/>
    <row r="57403" customFormat="false" ht="11.25" hidden="false" customHeight="true" outlineLevel="0" collapsed="false"/>
    <row r="57404" customFormat="false" ht="11.25" hidden="false" customHeight="true" outlineLevel="0" collapsed="false"/>
    <row r="57405" customFormat="false" ht="11.25" hidden="false" customHeight="true" outlineLevel="0" collapsed="false"/>
    <row r="57406" customFormat="false" ht="11.25" hidden="false" customHeight="true" outlineLevel="0" collapsed="false"/>
    <row r="57407" customFormat="false" ht="11.25" hidden="false" customHeight="true" outlineLevel="0" collapsed="false"/>
    <row r="57408" customFormat="false" ht="11.25" hidden="false" customHeight="true" outlineLevel="0" collapsed="false"/>
    <row r="57409" customFormat="false" ht="11.25" hidden="false" customHeight="true" outlineLevel="0" collapsed="false"/>
    <row r="57410" customFormat="false" ht="11.25" hidden="false" customHeight="true" outlineLevel="0" collapsed="false"/>
    <row r="57411" customFormat="false" ht="11.25" hidden="false" customHeight="true" outlineLevel="0" collapsed="false"/>
    <row r="57412" customFormat="false" ht="11.25" hidden="false" customHeight="true" outlineLevel="0" collapsed="false"/>
    <row r="57413" customFormat="false" ht="11.25" hidden="false" customHeight="true" outlineLevel="0" collapsed="false"/>
    <row r="57414" customFormat="false" ht="11.25" hidden="false" customHeight="true" outlineLevel="0" collapsed="false"/>
    <row r="57415" customFormat="false" ht="11.25" hidden="false" customHeight="true" outlineLevel="0" collapsed="false"/>
    <row r="57416" customFormat="false" ht="11.25" hidden="false" customHeight="true" outlineLevel="0" collapsed="false"/>
    <row r="57417" customFormat="false" ht="11.25" hidden="false" customHeight="true" outlineLevel="0" collapsed="false"/>
    <row r="57418" customFormat="false" ht="11.25" hidden="false" customHeight="true" outlineLevel="0" collapsed="false"/>
    <row r="57419" customFormat="false" ht="11.25" hidden="false" customHeight="true" outlineLevel="0" collapsed="false"/>
    <row r="57420" customFormat="false" ht="11.25" hidden="false" customHeight="true" outlineLevel="0" collapsed="false"/>
    <row r="57421" customFormat="false" ht="11.25" hidden="false" customHeight="true" outlineLevel="0" collapsed="false"/>
    <row r="57422" customFormat="false" ht="11.25" hidden="false" customHeight="true" outlineLevel="0" collapsed="false"/>
    <row r="57423" customFormat="false" ht="11.25" hidden="false" customHeight="true" outlineLevel="0" collapsed="false"/>
    <row r="57424" customFormat="false" ht="11.25" hidden="false" customHeight="true" outlineLevel="0" collapsed="false"/>
    <row r="57425" customFormat="false" ht="11.25" hidden="false" customHeight="true" outlineLevel="0" collapsed="false"/>
    <row r="57426" customFormat="false" ht="11.25" hidden="false" customHeight="true" outlineLevel="0" collapsed="false"/>
    <row r="57427" customFormat="false" ht="11.25" hidden="false" customHeight="true" outlineLevel="0" collapsed="false"/>
    <row r="57428" customFormat="false" ht="11.25" hidden="false" customHeight="true" outlineLevel="0" collapsed="false"/>
    <row r="57429" customFormat="false" ht="11.25" hidden="false" customHeight="true" outlineLevel="0" collapsed="false"/>
    <row r="57430" customFormat="false" ht="11.25" hidden="false" customHeight="true" outlineLevel="0" collapsed="false"/>
    <row r="57431" customFormat="false" ht="11.25" hidden="false" customHeight="true" outlineLevel="0" collapsed="false"/>
    <row r="57432" customFormat="false" ht="11.25" hidden="false" customHeight="true" outlineLevel="0" collapsed="false"/>
    <row r="57433" customFormat="false" ht="11.25" hidden="false" customHeight="true" outlineLevel="0" collapsed="false"/>
    <row r="57434" customFormat="false" ht="11.25" hidden="false" customHeight="true" outlineLevel="0" collapsed="false"/>
    <row r="57435" customFormat="false" ht="11.25" hidden="false" customHeight="true" outlineLevel="0" collapsed="false"/>
    <row r="57436" customFormat="false" ht="11.25" hidden="false" customHeight="true" outlineLevel="0" collapsed="false"/>
    <row r="57437" customFormat="false" ht="11.25" hidden="false" customHeight="true" outlineLevel="0" collapsed="false"/>
    <row r="57438" customFormat="false" ht="11.25" hidden="false" customHeight="true" outlineLevel="0" collapsed="false"/>
    <row r="57439" customFormat="false" ht="11.25" hidden="false" customHeight="true" outlineLevel="0" collapsed="false"/>
    <row r="57440" customFormat="false" ht="11.25" hidden="false" customHeight="true" outlineLevel="0" collapsed="false"/>
    <row r="57441" customFormat="false" ht="11.25" hidden="false" customHeight="true" outlineLevel="0" collapsed="false"/>
    <row r="57442" customFormat="false" ht="11.25" hidden="false" customHeight="true" outlineLevel="0" collapsed="false"/>
    <row r="57443" customFormat="false" ht="11.25" hidden="false" customHeight="true" outlineLevel="0" collapsed="false"/>
    <row r="57444" customFormat="false" ht="11.25" hidden="false" customHeight="true" outlineLevel="0" collapsed="false"/>
    <row r="57445" customFormat="false" ht="11.25" hidden="false" customHeight="true" outlineLevel="0" collapsed="false"/>
    <row r="57446" customFormat="false" ht="11.25" hidden="false" customHeight="true" outlineLevel="0" collapsed="false"/>
    <row r="57447" customFormat="false" ht="11.25" hidden="false" customHeight="true" outlineLevel="0" collapsed="false"/>
    <row r="57448" customFormat="false" ht="11.25" hidden="false" customHeight="true" outlineLevel="0" collapsed="false"/>
    <row r="57449" customFormat="false" ht="11.25" hidden="false" customHeight="true" outlineLevel="0" collapsed="false"/>
    <row r="57450" customFormat="false" ht="11.25" hidden="false" customHeight="true" outlineLevel="0" collapsed="false"/>
    <row r="57451" customFormat="false" ht="11.25" hidden="false" customHeight="true" outlineLevel="0" collapsed="false"/>
    <row r="57452" customFormat="false" ht="11.25" hidden="false" customHeight="true" outlineLevel="0" collapsed="false"/>
    <row r="57453" customFormat="false" ht="11.25" hidden="false" customHeight="true" outlineLevel="0" collapsed="false"/>
    <row r="57454" customFormat="false" ht="11.25" hidden="false" customHeight="true" outlineLevel="0" collapsed="false"/>
    <row r="57455" customFormat="false" ht="11.25" hidden="false" customHeight="true" outlineLevel="0" collapsed="false"/>
    <row r="57456" customFormat="false" ht="11.25" hidden="false" customHeight="true" outlineLevel="0" collapsed="false"/>
    <row r="57457" customFormat="false" ht="11.25" hidden="false" customHeight="true" outlineLevel="0" collapsed="false"/>
    <row r="57458" customFormat="false" ht="11.25" hidden="false" customHeight="true" outlineLevel="0" collapsed="false"/>
    <row r="57459" customFormat="false" ht="11.25" hidden="false" customHeight="true" outlineLevel="0" collapsed="false"/>
    <row r="57460" customFormat="false" ht="11.25" hidden="false" customHeight="true" outlineLevel="0" collapsed="false"/>
    <row r="57461" customFormat="false" ht="11.25" hidden="false" customHeight="true" outlineLevel="0" collapsed="false"/>
    <row r="57462" customFormat="false" ht="11.25" hidden="false" customHeight="true" outlineLevel="0" collapsed="false"/>
    <row r="57463" customFormat="false" ht="11.25" hidden="false" customHeight="true" outlineLevel="0" collapsed="false"/>
    <row r="57464" customFormat="false" ht="11.25" hidden="false" customHeight="true" outlineLevel="0" collapsed="false"/>
    <row r="57465" customFormat="false" ht="11.25" hidden="false" customHeight="true" outlineLevel="0" collapsed="false"/>
    <row r="57466" customFormat="false" ht="11.25" hidden="false" customHeight="true" outlineLevel="0" collapsed="false"/>
    <row r="57467" customFormat="false" ht="11.25" hidden="false" customHeight="true" outlineLevel="0" collapsed="false"/>
    <row r="57468" customFormat="false" ht="11.25" hidden="false" customHeight="true" outlineLevel="0" collapsed="false"/>
    <row r="57469" customFormat="false" ht="11.25" hidden="false" customHeight="true" outlineLevel="0" collapsed="false"/>
    <row r="57470" customFormat="false" ht="11.25" hidden="false" customHeight="true" outlineLevel="0" collapsed="false"/>
    <row r="57471" customFormat="false" ht="11.25" hidden="false" customHeight="true" outlineLevel="0" collapsed="false"/>
    <row r="57472" customFormat="false" ht="11.25" hidden="false" customHeight="true" outlineLevel="0" collapsed="false"/>
    <row r="57473" customFormat="false" ht="11.25" hidden="false" customHeight="true" outlineLevel="0" collapsed="false"/>
    <row r="57474" customFormat="false" ht="11.25" hidden="false" customHeight="true" outlineLevel="0" collapsed="false"/>
    <row r="57475" customFormat="false" ht="11.25" hidden="false" customHeight="true" outlineLevel="0" collapsed="false"/>
    <row r="57476" customFormat="false" ht="11.25" hidden="false" customHeight="true" outlineLevel="0" collapsed="false"/>
    <row r="57477" customFormat="false" ht="11.25" hidden="false" customHeight="true" outlineLevel="0" collapsed="false"/>
    <row r="57478" customFormat="false" ht="11.25" hidden="false" customHeight="true" outlineLevel="0" collapsed="false"/>
    <row r="57479" customFormat="false" ht="11.25" hidden="false" customHeight="true" outlineLevel="0" collapsed="false"/>
    <row r="57480" customFormat="false" ht="11.25" hidden="false" customHeight="true" outlineLevel="0" collapsed="false"/>
    <row r="57481" customFormat="false" ht="11.25" hidden="false" customHeight="true" outlineLevel="0" collapsed="false"/>
    <row r="57482" customFormat="false" ht="11.25" hidden="false" customHeight="true" outlineLevel="0" collapsed="false"/>
    <row r="57483" customFormat="false" ht="11.25" hidden="false" customHeight="true" outlineLevel="0" collapsed="false"/>
    <row r="57484" customFormat="false" ht="11.25" hidden="false" customHeight="true" outlineLevel="0" collapsed="false"/>
    <row r="57485" customFormat="false" ht="11.25" hidden="false" customHeight="true" outlineLevel="0" collapsed="false"/>
    <row r="57486" customFormat="false" ht="11.25" hidden="false" customHeight="true" outlineLevel="0" collapsed="false"/>
    <row r="57487" customFormat="false" ht="11.25" hidden="false" customHeight="true" outlineLevel="0" collapsed="false"/>
    <row r="57488" customFormat="false" ht="11.25" hidden="false" customHeight="true" outlineLevel="0" collapsed="false"/>
    <row r="57489" customFormat="false" ht="11.25" hidden="false" customHeight="true" outlineLevel="0" collapsed="false"/>
    <row r="57490" customFormat="false" ht="11.25" hidden="false" customHeight="true" outlineLevel="0" collapsed="false"/>
    <row r="57491" customFormat="false" ht="11.25" hidden="false" customHeight="true" outlineLevel="0" collapsed="false"/>
    <row r="57492" customFormat="false" ht="11.25" hidden="false" customHeight="true" outlineLevel="0" collapsed="false"/>
    <row r="57493" customFormat="false" ht="11.25" hidden="false" customHeight="true" outlineLevel="0" collapsed="false"/>
    <row r="57494" customFormat="false" ht="11.25" hidden="false" customHeight="true" outlineLevel="0" collapsed="false"/>
    <row r="57495" customFormat="false" ht="11.25" hidden="false" customHeight="true" outlineLevel="0" collapsed="false"/>
    <row r="57496" customFormat="false" ht="11.25" hidden="false" customHeight="true" outlineLevel="0" collapsed="false"/>
    <row r="57497" customFormat="false" ht="11.25" hidden="false" customHeight="true" outlineLevel="0" collapsed="false"/>
    <row r="57498" customFormat="false" ht="11.25" hidden="false" customHeight="true" outlineLevel="0" collapsed="false"/>
    <row r="57499" customFormat="false" ht="11.25" hidden="false" customHeight="true" outlineLevel="0" collapsed="false"/>
    <row r="57500" customFormat="false" ht="11.25" hidden="false" customHeight="true" outlineLevel="0" collapsed="false"/>
    <row r="57501" customFormat="false" ht="11.25" hidden="false" customHeight="true" outlineLevel="0" collapsed="false"/>
    <row r="57502" customFormat="false" ht="11.25" hidden="false" customHeight="true" outlineLevel="0" collapsed="false"/>
    <row r="57503" customFormat="false" ht="11.25" hidden="false" customHeight="true" outlineLevel="0" collapsed="false"/>
    <row r="57504" customFormat="false" ht="11.25" hidden="false" customHeight="true" outlineLevel="0" collapsed="false"/>
    <row r="57505" customFormat="false" ht="11.25" hidden="false" customHeight="true" outlineLevel="0" collapsed="false"/>
    <row r="57506" customFormat="false" ht="11.25" hidden="false" customHeight="true" outlineLevel="0" collapsed="false"/>
    <row r="57507" customFormat="false" ht="11.25" hidden="false" customHeight="true" outlineLevel="0" collapsed="false"/>
    <row r="57508" customFormat="false" ht="11.25" hidden="false" customHeight="true" outlineLevel="0" collapsed="false"/>
    <row r="57509" customFormat="false" ht="11.25" hidden="false" customHeight="true" outlineLevel="0" collapsed="false"/>
    <row r="57510" customFormat="false" ht="11.25" hidden="false" customHeight="true" outlineLevel="0" collapsed="false"/>
    <row r="57511" customFormat="false" ht="11.25" hidden="false" customHeight="true" outlineLevel="0" collapsed="false"/>
    <row r="57512" customFormat="false" ht="11.25" hidden="false" customHeight="true" outlineLevel="0" collapsed="false"/>
    <row r="57513" customFormat="false" ht="11.25" hidden="false" customHeight="true" outlineLevel="0" collapsed="false"/>
    <row r="57514" customFormat="false" ht="11.25" hidden="false" customHeight="true" outlineLevel="0" collapsed="false"/>
    <row r="57515" customFormat="false" ht="11.25" hidden="false" customHeight="true" outlineLevel="0" collapsed="false"/>
    <row r="57516" customFormat="false" ht="11.25" hidden="false" customHeight="true" outlineLevel="0" collapsed="false"/>
    <row r="57517" customFormat="false" ht="11.25" hidden="false" customHeight="true" outlineLevel="0" collapsed="false"/>
    <row r="57518" customFormat="false" ht="11.25" hidden="false" customHeight="true" outlineLevel="0" collapsed="false"/>
    <row r="57519" customFormat="false" ht="11.25" hidden="false" customHeight="true" outlineLevel="0" collapsed="false"/>
    <row r="57520" customFormat="false" ht="11.25" hidden="false" customHeight="true" outlineLevel="0" collapsed="false"/>
    <row r="57521" customFormat="false" ht="11.25" hidden="false" customHeight="true" outlineLevel="0" collapsed="false"/>
    <row r="57522" customFormat="false" ht="11.25" hidden="false" customHeight="true" outlineLevel="0" collapsed="false"/>
    <row r="57523" customFormat="false" ht="11.25" hidden="false" customHeight="true" outlineLevel="0" collapsed="false"/>
    <row r="57524" customFormat="false" ht="11.25" hidden="false" customHeight="true" outlineLevel="0" collapsed="false"/>
    <row r="57525" customFormat="false" ht="11.25" hidden="false" customHeight="true" outlineLevel="0" collapsed="false"/>
    <row r="57526" customFormat="false" ht="11.25" hidden="false" customHeight="true" outlineLevel="0" collapsed="false"/>
    <row r="57527" customFormat="false" ht="11.25" hidden="false" customHeight="true" outlineLevel="0" collapsed="false"/>
    <row r="57528" customFormat="false" ht="11.25" hidden="false" customHeight="true" outlineLevel="0" collapsed="false"/>
    <row r="57529" customFormat="false" ht="11.25" hidden="false" customHeight="true" outlineLevel="0" collapsed="false"/>
    <row r="57530" customFormat="false" ht="11.25" hidden="false" customHeight="true" outlineLevel="0" collapsed="false"/>
    <row r="57531" customFormat="false" ht="11.25" hidden="false" customHeight="true" outlineLevel="0" collapsed="false"/>
    <row r="57532" customFormat="false" ht="11.25" hidden="false" customHeight="true" outlineLevel="0" collapsed="false"/>
    <row r="57533" customFormat="false" ht="11.25" hidden="false" customHeight="true" outlineLevel="0" collapsed="false"/>
    <row r="57534" customFormat="false" ht="11.25" hidden="false" customHeight="true" outlineLevel="0" collapsed="false"/>
    <row r="57535" customFormat="false" ht="11.25" hidden="false" customHeight="true" outlineLevel="0" collapsed="false"/>
    <row r="57536" customFormat="false" ht="11.25" hidden="false" customHeight="true" outlineLevel="0" collapsed="false"/>
    <row r="57537" customFormat="false" ht="11.25" hidden="false" customHeight="true" outlineLevel="0" collapsed="false"/>
    <row r="57538" customFormat="false" ht="11.25" hidden="false" customHeight="true" outlineLevel="0" collapsed="false"/>
    <row r="57539" customFormat="false" ht="11.25" hidden="false" customHeight="true" outlineLevel="0" collapsed="false"/>
    <row r="57540" customFormat="false" ht="11.25" hidden="false" customHeight="true" outlineLevel="0" collapsed="false"/>
    <row r="57541" customFormat="false" ht="11.25" hidden="false" customHeight="true" outlineLevel="0" collapsed="false"/>
    <row r="57542" customFormat="false" ht="11.25" hidden="false" customHeight="true" outlineLevel="0" collapsed="false"/>
    <row r="57543" customFormat="false" ht="11.25" hidden="false" customHeight="true" outlineLevel="0" collapsed="false"/>
    <row r="57544" customFormat="false" ht="11.25" hidden="false" customHeight="true" outlineLevel="0" collapsed="false"/>
    <row r="57545" customFormat="false" ht="11.25" hidden="false" customHeight="true" outlineLevel="0" collapsed="false"/>
    <row r="57546" customFormat="false" ht="11.25" hidden="false" customHeight="true" outlineLevel="0" collapsed="false"/>
    <row r="57547" customFormat="false" ht="11.25" hidden="false" customHeight="true" outlineLevel="0" collapsed="false"/>
    <row r="57548" customFormat="false" ht="11.25" hidden="false" customHeight="true" outlineLevel="0" collapsed="false"/>
    <row r="57549" customFormat="false" ht="11.25" hidden="false" customHeight="true" outlineLevel="0" collapsed="false"/>
    <row r="57550" customFormat="false" ht="11.25" hidden="false" customHeight="true" outlineLevel="0" collapsed="false"/>
    <row r="57551" customFormat="false" ht="11.25" hidden="false" customHeight="true" outlineLevel="0" collapsed="false"/>
    <row r="57552" customFormat="false" ht="11.25" hidden="false" customHeight="true" outlineLevel="0" collapsed="false"/>
    <row r="57553" customFormat="false" ht="11.25" hidden="false" customHeight="true" outlineLevel="0" collapsed="false"/>
    <row r="57554" customFormat="false" ht="11.25" hidden="false" customHeight="true" outlineLevel="0" collapsed="false"/>
    <row r="57555" customFormat="false" ht="11.25" hidden="false" customHeight="true" outlineLevel="0" collapsed="false"/>
    <row r="57556" customFormat="false" ht="11.25" hidden="false" customHeight="true" outlineLevel="0" collapsed="false"/>
    <row r="57557" customFormat="false" ht="11.25" hidden="false" customHeight="true" outlineLevel="0" collapsed="false"/>
    <row r="57558" customFormat="false" ht="11.25" hidden="false" customHeight="true" outlineLevel="0" collapsed="false"/>
    <row r="57559" customFormat="false" ht="11.25" hidden="false" customHeight="true" outlineLevel="0" collapsed="false"/>
    <row r="57560" customFormat="false" ht="11.25" hidden="false" customHeight="true" outlineLevel="0" collapsed="false"/>
    <row r="57561" customFormat="false" ht="11.25" hidden="false" customHeight="true" outlineLevel="0" collapsed="false"/>
    <row r="57562" customFormat="false" ht="11.25" hidden="false" customHeight="true" outlineLevel="0" collapsed="false"/>
    <row r="57563" customFormat="false" ht="11.25" hidden="false" customHeight="true" outlineLevel="0" collapsed="false"/>
    <row r="57564" customFormat="false" ht="11.25" hidden="false" customHeight="true" outlineLevel="0" collapsed="false"/>
    <row r="57565" customFormat="false" ht="11.25" hidden="false" customHeight="true" outlineLevel="0" collapsed="false"/>
    <row r="57566" customFormat="false" ht="11.25" hidden="false" customHeight="true" outlineLevel="0" collapsed="false"/>
    <row r="57567" customFormat="false" ht="11.25" hidden="false" customHeight="true" outlineLevel="0" collapsed="false"/>
    <row r="57568" customFormat="false" ht="11.25" hidden="false" customHeight="true" outlineLevel="0" collapsed="false"/>
    <row r="57569" customFormat="false" ht="11.25" hidden="false" customHeight="true" outlineLevel="0" collapsed="false"/>
    <row r="57570" customFormat="false" ht="11.25" hidden="false" customHeight="true" outlineLevel="0" collapsed="false"/>
    <row r="57571" customFormat="false" ht="11.25" hidden="false" customHeight="true" outlineLevel="0" collapsed="false"/>
    <row r="57572" customFormat="false" ht="11.25" hidden="false" customHeight="true" outlineLevel="0" collapsed="false"/>
    <row r="57573" customFormat="false" ht="11.25" hidden="false" customHeight="true" outlineLevel="0" collapsed="false"/>
    <row r="57574" customFormat="false" ht="11.25" hidden="false" customHeight="true" outlineLevel="0" collapsed="false"/>
    <row r="57575" customFormat="false" ht="11.25" hidden="false" customHeight="true" outlineLevel="0" collapsed="false"/>
    <row r="57576" customFormat="false" ht="11.25" hidden="false" customHeight="true" outlineLevel="0" collapsed="false"/>
    <row r="57577" customFormat="false" ht="11.25" hidden="false" customHeight="true" outlineLevel="0" collapsed="false"/>
    <row r="57578" customFormat="false" ht="11.25" hidden="false" customHeight="true" outlineLevel="0" collapsed="false"/>
    <row r="57579" customFormat="false" ht="11.25" hidden="false" customHeight="true" outlineLevel="0" collapsed="false"/>
    <row r="57580" customFormat="false" ht="11.25" hidden="false" customHeight="true" outlineLevel="0" collapsed="false"/>
    <row r="57581" customFormat="false" ht="11.25" hidden="false" customHeight="true" outlineLevel="0" collapsed="false"/>
    <row r="57582" customFormat="false" ht="11.25" hidden="false" customHeight="true" outlineLevel="0" collapsed="false"/>
    <row r="57583" customFormat="false" ht="11.25" hidden="false" customHeight="true" outlineLevel="0" collapsed="false"/>
    <row r="57584" customFormat="false" ht="11.25" hidden="false" customHeight="true" outlineLevel="0" collapsed="false"/>
    <row r="57585" customFormat="false" ht="11.25" hidden="false" customHeight="true" outlineLevel="0" collapsed="false"/>
    <row r="57586" customFormat="false" ht="11.25" hidden="false" customHeight="true" outlineLevel="0" collapsed="false"/>
    <row r="57587" customFormat="false" ht="11.25" hidden="false" customHeight="true" outlineLevel="0" collapsed="false"/>
    <row r="57588" customFormat="false" ht="11.25" hidden="false" customHeight="true" outlineLevel="0" collapsed="false"/>
    <row r="57589" customFormat="false" ht="11.25" hidden="false" customHeight="true" outlineLevel="0" collapsed="false"/>
    <row r="57590" customFormat="false" ht="11.25" hidden="false" customHeight="true" outlineLevel="0" collapsed="false"/>
    <row r="57591" customFormat="false" ht="11.25" hidden="false" customHeight="true" outlineLevel="0" collapsed="false"/>
    <row r="57592" customFormat="false" ht="11.25" hidden="false" customHeight="true" outlineLevel="0" collapsed="false"/>
    <row r="57593" customFormat="false" ht="11.25" hidden="false" customHeight="true" outlineLevel="0" collapsed="false"/>
    <row r="57594" customFormat="false" ht="11.25" hidden="false" customHeight="true" outlineLevel="0" collapsed="false"/>
    <row r="57595" customFormat="false" ht="11.25" hidden="false" customHeight="true" outlineLevel="0" collapsed="false"/>
    <row r="57596" customFormat="false" ht="11.25" hidden="false" customHeight="true" outlineLevel="0" collapsed="false"/>
    <row r="57597" customFormat="false" ht="11.25" hidden="false" customHeight="true" outlineLevel="0" collapsed="false"/>
    <row r="57598" customFormat="false" ht="11.25" hidden="false" customHeight="true" outlineLevel="0" collapsed="false"/>
    <row r="57599" customFormat="false" ht="11.25" hidden="false" customHeight="true" outlineLevel="0" collapsed="false"/>
    <row r="57600" customFormat="false" ht="11.25" hidden="false" customHeight="true" outlineLevel="0" collapsed="false"/>
    <row r="57601" customFormat="false" ht="11.25" hidden="false" customHeight="true" outlineLevel="0" collapsed="false"/>
    <row r="57602" customFormat="false" ht="11.25" hidden="false" customHeight="true" outlineLevel="0" collapsed="false"/>
    <row r="57603" customFormat="false" ht="11.25" hidden="false" customHeight="true" outlineLevel="0" collapsed="false"/>
    <row r="57604" customFormat="false" ht="11.25" hidden="false" customHeight="true" outlineLevel="0" collapsed="false"/>
    <row r="57605" customFormat="false" ht="11.25" hidden="false" customHeight="true" outlineLevel="0" collapsed="false"/>
    <row r="57606" customFormat="false" ht="11.25" hidden="false" customHeight="true" outlineLevel="0" collapsed="false"/>
    <row r="57607" customFormat="false" ht="11.25" hidden="false" customHeight="true" outlineLevel="0" collapsed="false"/>
    <row r="57608" customFormat="false" ht="11.25" hidden="false" customHeight="true" outlineLevel="0" collapsed="false"/>
    <row r="57609" customFormat="false" ht="11.25" hidden="false" customHeight="true" outlineLevel="0" collapsed="false"/>
    <row r="57610" customFormat="false" ht="11.25" hidden="false" customHeight="true" outlineLevel="0" collapsed="false"/>
    <row r="57611" customFormat="false" ht="11.25" hidden="false" customHeight="true" outlineLevel="0" collapsed="false"/>
    <row r="57612" customFormat="false" ht="11.25" hidden="false" customHeight="true" outlineLevel="0" collapsed="false"/>
    <row r="57613" customFormat="false" ht="11.25" hidden="false" customHeight="true" outlineLevel="0" collapsed="false"/>
    <row r="57614" customFormat="false" ht="11.25" hidden="false" customHeight="true" outlineLevel="0" collapsed="false"/>
    <row r="57615" customFormat="false" ht="11.25" hidden="false" customHeight="true" outlineLevel="0" collapsed="false"/>
    <row r="57616" customFormat="false" ht="11.25" hidden="false" customHeight="true" outlineLevel="0" collapsed="false"/>
    <row r="57617" customFormat="false" ht="11.25" hidden="false" customHeight="true" outlineLevel="0" collapsed="false"/>
    <row r="57618" customFormat="false" ht="11.25" hidden="false" customHeight="true" outlineLevel="0" collapsed="false"/>
    <row r="57619" customFormat="false" ht="11.25" hidden="false" customHeight="true" outlineLevel="0" collapsed="false"/>
    <row r="57620" customFormat="false" ht="11.25" hidden="false" customHeight="true" outlineLevel="0" collapsed="false"/>
    <row r="57621" customFormat="false" ht="11.25" hidden="false" customHeight="true" outlineLevel="0" collapsed="false"/>
    <row r="57622" customFormat="false" ht="11.25" hidden="false" customHeight="true" outlineLevel="0" collapsed="false"/>
    <row r="57623" customFormat="false" ht="11.25" hidden="false" customHeight="true" outlineLevel="0" collapsed="false"/>
    <row r="57624" customFormat="false" ht="11.25" hidden="false" customHeight="true" outlineLevel="0" collapsed="false"/>
    <row r="57625" customFormat="false" ht="11.25" hidden="false" customHeight="true" outlineLevel="0" collapsed="false"/>
    <row r="57626" customFormat="false" ht="11.25" hidden="false" customHeight="true" outlineLevel="0" collapsed="false"/>
    <row r="57627" customFormat="false" ht="11.25" hidden="false" customHeight="true" outlineLevel="0" collapsed="false"/>
    <row r="57628" customFormat="false" ht="11.25" hidden="false" customHeight="true" outlineLevel="0" collapsed="false"/>
    <row r="57629" customFormat="false" ht="11.25" hidden="false" customHeight="true" outlineLevel="0" collapsed="false"/>
    <row r="57630" customFormat="false" ht="11.25" hidden="false" customHeight="true" outlineLevel="0" collapsed="false"/>
    <row r="57631" customFormat="false" ht="11.25" hidden="false" customHeight="true" outlineLevel="0" collapsed="false"/>
    <row r="57632" customFormat="false" ht="11.25" hidden="false" customHeight="true" outlineLevel="0" collapsed="false"/>
    <row r="57633" customFormat="false" ht="11.25" hidden="false" customHeight="true" outlineLevel="0" collapsed="false"/>
    <row r="57634" customFormat="false" ht="11.25" hidden="false" customHeight="true" outlineLevel="0" collapsed="false"/>
    <row r="57635" customFormat="false" ht="11.25" hidden="false" customHeight="true" outlineLevel="0" collapsed="false"/>
    <row r="57636" customFormat="false" ht="11.25" hidden="false" customHeight="true" outlineLevel="0" collapsed="false"/>
    <row r="57637" customFormat="false" ht="11.25" hidden="false" customHeight="true" outlineLevel="0" collapsed="false"/>
    <row r="57638" customFormat="false" ht="11.25" hidden="false" customHeight="true" outlineLevel="0" collapsed="false"/>
    <row r="57639" customFormat="false" ht="11.25" hidden="false" customHeight="true" outlineLevel="0" collapsed="false"/>
    <row r="57640" customFormat="false" ht="11.25" hidden="false" customHeight="true" outlineLevel="0" collapsed="false"/>
    <row r="57641" customFormat="false" ht="11.25" hidden="false" customHeight="true" outlineLevel="0" collapsed="false"/>
    <row r="57642" customFormat="false" ht="11.25" hidden="false" customHeight="true" outlineLevel="0" collapsed="false"/>
    <row r="57643" customFormat="false" ht="11.25" hidden="false" customHeight="true" outlineLevel="0" collapsed="false"/>
    <row r="57644" customFormat="false" ht="11.25" hidden="false" customHeight="true" outlineLevel="0" collapsed="false"/>
    <row r="57645" customFormat="false" ht="11.25" hidden="false" customHeight="true" outlineLevel="0" collapsed="false"/>
    <row r="57646" customFormat="false" ht="11.25" hidden="false" customHeight="true" outlineLevel="0" collapsed="false"/>
    <row r="57647" customFormat="false" ht="11.25" hidden="false" customHeight="true" outlineLevel="0" collapsed="false"/>
    <row r="57648" customFormat="false" ht="11.25" hidden="false" customHeight="true" outlineLevel="0" collapsed="false"/>
    <row r="57649" customFormat="false" ht="11.25" hidden="false" customHeight="true" outlineLevel="0" collapsed="false"/>
    <row r="57650" customFormat="false" ht="11.25" hidden="false" customHeight="true" outlineLevel="0" collapsed="false"/>
    <row r="57651" customFormat="false" ht="11.25" hidden="false" customHeight="true" outlineLevel="0" collapsed="false"/>
    <row r="57652" customFormat="false" ht="11.25" hidden="false" customHeight="true" outlineLevel="0" collapsed="false"/>
    <row r="57653" customFormat="false" ht="11.25" hidden="false" customHeight="true" outlineLevel="0" collapsed="false"/>
    <row r="57654" customFormat="false" ht="11.25" hidden="false" customHeight="true" outlineLevel="0" collapsed="false"/>
    <row r="57655" customFormat="false" ht="11.25" hidden="false" customHeight="true" outlineLevel="0" collapsed="false"/>
    <row r="57656" customFormat="false" ht="11.25" hidden="false" customHeight="true" outlineLevel="0" collapsed="false"/>
    <row r="57657" customFormat="false" ht="11.25" hidden="false" customHeight="true" outlineLevel="0" collapsed="false"/>
    <row r="57658" customFormat="false" ht="11.25" hidden="false" customHeight="true" outlineLevel="0" collapsed="false"/>
    <row r="57659" customFormat="false" ht="11.25" hidden="false" customHeight="true" outlineLevel="0" collapsed="false"/>
    <row r="57660" customFormat="false" ht="11.25" hidden="false" customHeight="true" outlineLevel="0" collapsed="false"/>
    <row r="57661" customFormat="false" ht="11.25" hidden="false" customHeight="true" outlineLevel="0" collapsed="false"/>
    <row r="57662" customFormat="false" ht="11.25" hidden="false" customHeight="true" outlineLevel="0" collapsed="false"/>
    <row r="57663" customFormat="false" ht="11.25" hidden="false" customHeight="true" outlineLevel="0" collapsed="false"/>
    <row r="57664" customFormat="false" ht="11.25" hidden="false" customHeight="true" outlineLevel="0" collapsed="false"/>
    <row r="57665" customFormat="false" ht="11.25" hidden="false" customHeight="true" outlineLevel="0" collapsed="false"/>
    <row r="57666" customFormat="false" ht="11.25" hidden="false" customHeight="true" outlineLevel="0" collapsed="false"/>
    <row r="57667" customFormat="false" ht="11.25" hidden="false" customHeight="true" outlineLevel="0" collapsed="false"/>
    <row r="57668" customFormat="false" ht="11.25" hidden="false" customHeight="true" outlineLevel="0" collapsed="false"/>
    <row r="57669" customFormat="false" ht="11.25" hidden="false" customHeight="true" outlineLevel="0" collapsed="false"/>
    <row r="57670" customFormat="false" ht="11.25" hidden="false" customHeight="true" outlineLevel="0" collapsed="false"/>
    <row r="57671" customFormat="false" ht="11.25" hidden="false" customHeight="true" outlineLevel="0" collapsed="false"/>
    <row r="57672" customFormat="false" ht="11.25" hidden="false" customHeight="true" outlineLevel="0" collapsed="false"/>
    <row r="57673" customFormat="false" ht="11.25" hidden="false" customHeight="true" outlineLevel="0" collapsed="false"/>
    <row r="57674" customFormat="false" ht="11.25" hidden="false" customHeight="true" outlineLevel="0" collapsed="false"/>
    <row r="57675" customFormat="false" ht="11.25" hidden="false" customHeight="true" outlineLevel="0" collapsed="false"/>
    <row r="57676" customFormat="false" ht="11.25" hidden="false" customHeight="true" outlineLevel="0" collapsed="false"/>
    <row r="57677" customFormat="false" ht="11.25" hidden="false" customHeight="true" outlineLevel="0" collapsed="false"/>
    <row r="57678" customFormat="false" ht="11.25" hidden="false" customHeight="true" outlineLevel="0" collapsed="false"/>
    <row r="57679" customFormat="false" ht="11.25" hidden="false" customHeight="true" outlineLevel="0" collapsed="false"/>
    <row r="57680" customFormat="false" ht="11.25" hidden="false" customHeight="true" outlineLevel="0" collapsed="false"/>
    <row r="57681" customFormat="false" ht="11.25" hidden="false" customHeight="true" outlineLevel="0" collapsed="false"/>
    <row r="57682" customFormat="false" ht="11.25" hidden="false" customHeight="true" outlineLevel="0" collapsed="false"/>
    <row r="57683" customFormat="false" ht="11.25" hidden="false" customHeight="true" outlineLevel="0" collapsed="false"/>
    <row r="57684" customFormat="false" ht="11.25" hidden="false" customHeight="true" outlineLevel="0" collapsed="false"/>
    <row r="57685" customFormat="false" ht="11.25" hidden="false" customHeight="true" outlineLevel="0" collapsed="false"/>
    <row r="57686" customFormat="false" ht="11.25" hidden="false" customHeight="true" outlineLevel="0" collapsed="false"/>
    <row r="57687" customFormat="false" ht="11.25" hidden="false" customHeight="true" outlineLevel="0" collapsed="false"/>
    <row r="57688" customFormat="false" ht="11.25" hidden="false" customHeight="true" outlineLevel="0" collapsed="false"/>
    <row r="57689" customFormat="false" ht="11.25" hidden="false" customHeight="true" outlineLevel="0" collapsed="false"/>
    <row r="57690" customFormat="false" ht="11.25" hidden="false" customHeight="true" outlineLevel="0" collapsed="false"/>
    <row r="57691" customFormat="false" ht="11.25" hidden="false" customHeight="true" outlineLevel="0" collapsed="false"/>
    <row r="57692" customFormat="false" ht="11.25" hidden="false" customHeight="true" outlineLevel="0" collapsed="false"/>
    <row r="57693" customFormat="false" ht="11.25" hidden="false" customHeight="true" outlineLevel="0" collapsed="false"/>
    <row r="57694" customFormat="false" ht="11.25" hidden="false" customHeight="true" outlineLevel="0" collapsed="false"/>
    <row r="57695" customFormat="false" ht="11.25" hidden="false" customHeight="true" outlineLevel="0" collapsed="false"/>
    <row r="57696" customFormat="false" ht="11.25" hidden="false" customHeight="true" outlineLevel="0" collapsed="false"/>
    <row r="57697" customFormat="false" ht="11.25" hidden="false" customHeight="true" outlineLevel="0" collapsed="false"/>
    <row r="57698" customFormat="false" ht="11.25" hidden="false" customHeight="true" outlineLevel="0" collapsed="false"/>
    <row r="57699" customFormat="false" ht="11.25" hidden="false" customHeight="true" outlineLevel="0" collapsed="false"/>
    <row r="57700" customFormat="false" ht="11.25" hidden="false" customHeight="true" outlineLevel="0" collapsed="false"/>
    <row r="57701" customFormat="false" ht="11.25" hidden="false" customHeight="true" outlineLevel="0" collapsed="false"/>
    <row r="57702" customFormat="false" ht="11.25" hidden="false" customHeight="true" outlineLevel="0" collapsed="false"/>
    <row r="57703" customFormat="false" ht="11.25" hidden="false" customHeight="true" outlineLevel="0" collapsed="false"/>
    <row r="57704" customFormat="false" ht="11.25" hidden="false" customHeight="true" outlineLevel="0" collapsed="false"/>
    <row r="57705" customFormat="false" ht="11.25" hidden="false" customHeight="true" outlineLevel="0" collapsed="false"/>
    <row r="57706" customFormat="false" ht="11.25" hidden="false" customHeight="true" outlineLevel="0" collapsed="false"/>
    <row r="57707" customFormat="false" ht="11.25" hidden="false" customHeight="true" outlineLevel="0" collapsed="false"/>
    <row r="57708" customFormat="false" ht="11.25" hidden="false" customHeight="true" outlineLevel="0" collapsed="false"/>
    <row r="57709" customFormat="false" ht="11.25" hidden="false" customHeight="true" outlineLevel="0" collapsed="false"/>
    <row r="57710" customFormat="false" ht="11.25" hidden="false" customHeight="true" outlineLevel="0" collapsed="false"/>
    <row r="57711" customFormat="false" ht="11.25" hidden="false" customHeight="true" outlineLevel="0" collapsed="false"/>
    <row r="57712" customFormat="false" ht="11.25" hidden="false" customHeight="true" outlineLevel="0" collapsed="false"/>
    <row r="57713" customFormat="false" ht="11.25" hidden="false" customHeight="true" outlineLevel="0" collapsed="false"/>
    <row r="57714" customFormat="false" ht="11.25" hidden="false" customHeight="true" outlineLevel="0" collapsed="false"/>
    <row r="57715" customFormat="false" ht="11.25" hidden="false" customHeight="true" outlineLevel="0" collapsed="false"/>
    <row r="57716" customFormat="false" ht="11.25" hidden="false" customHeight="true" outlineLevel="0" collapsed="false"/>
    <row r="57717" customFormat="false" ht="11.25" hidden="false" customHeight="true" outlineLevel="0" collapsed="false"/>
    <row r="57718" customFormat="false" ht="11.25" hidden="false" customHeight="true" outlineLevel="0" collapsed="false"/>
    <row r="57719" customFormat="false" ht="11.25" hidden="false" customHeight="true" outlineLevel="0" collapsed="false"/>
    <row r="57720" customFormat="false" ht="11.25" hidden="false" customHeight="true" outlineLevel="0" collapsed="false"/>
    <row r="57721" customFormat="false" ht="11.25" hidden="false" customHeight="true" outlineLevel="0" collapsed="false"/>
    <row r="57722" customFormat="false" ht="11.25" hidden="false" customHeight="true" outlineLevel="0" collapsed="false"/>
    <row r="57723" customFormat="false" ht="11.25" hidden="false" customHeight="true" outlineLevel="0" collapsed="false"/>
    <row r="57724" customFormat="false" ht="11.25" hidden="false" customHeight="true" outlineLevel="0" collapsed="false"/>
    <row r="57725" customFormat="false" ht="11.25" hidden="false" customHeight="true" outlineLevel="0" collapsed="false"/>
    <row r="57726" customFormat="false" ht="11.25" hidden="false" customHeight="true" outlineLevel="0" collapsed="false"/>
    <row r="57727" customFormat="false" ht="11.25" hidden="false" customHeight="true" outlineLevel="0" collapsed="false"/>
    <row r="57728" customFormat="false" ht="11.25" hidden="false" customHeight="true" outlineLevel="0" collapsed="false"/>
    <row r="57729" customFormat="false" ht="11.25" hidden="false" customHeight="true" outlineLevel="0" collapsed="false"/>
    <row r="57730" customFormat="false" ht="11.25" hidden="false" customHeight="true" outlineLevel="0" collapsed="false"/>
    <row r="57731" customFormat="false" ht="11.25" hidden="false" customHeight="true" outlineLevel="0" collapsed="false"/>
    <row r="57732" customFormat="false" ht="11.25" hidden="false" customHeight="true" outlineLevel="0" collapsed="false"/>
    <row r="57733" customFormat="false" ht="11.25" hidden="false" customHeight="true" outlineLevel="0" collapsed="false"/>
    <row r="57734" customFormat="false" ht="11.25" hidden="false" customHeight="true" outlineLevel="0" collapsed="false"/>
    <row r="57735" customFormat="false" ht="11.25" hidden="false" customHeight="true" outlineLevel="0" collapsed="false"/>
    <row r="57736" customFormat="false" ht="11.25" hidden="false" customHeight="true" outlineLevel="0" collapsed="false"/>
    <row r="57737" customFormat="false" ht="11.25" hidden="false" customHeight="true" outlineLevel="0" collapsed="false"/>
    <row r="57738" customFormat="false" ht="11.25" hidden="false" customHeight="true" outlineLevel="0" collapsed="false"/>
    <row r="57739" customFormat="false" ht="11.25" hidden="false" customHeight="true" outlineLevel="0" collapsed="false"/>
    <row r="57740" customFormat="false" ht="11.25" hidden="false" customHeight="true" outlineLevel="0" collapsed="false"/>
    <row r="57741" customFormat="false" ht="11.25" hidden="false" customHeight="true" outlineLevel="0" collapsed="false"/>
    <row r="57742" customFormat="false" ht="11.25" hidden="false" customHeight="true" outlineLevel="0" collapsed="false"/>
    <row r="57743" customFormat="false" ht="11.25" hidden="false" customHeight="true" outlineLevel="0" collapsed="false"/>
    <row r="57744" customFormat="false" ht="11.25" hidden="false" customHeight="true" outlineLevel="0" collapsed="false"/>
    <row r="57745" customFormat="false" ht="11.25" hidden="false" customHeight="true" outlineLevel="0" collapsed="false"/>
    <row r="57746" customFormat="false" ht="11.25" hidden="false" customHeight="true" outlineLevel="0" collapsed="false"/>
    <row r="57747" customFormat="false" ht="11.25" hidden="false" customHeight="true" outlineLevel="0" collapsed="false"/>
    <row r="57748" customFormat="false" ht="11.25" hidden="false" customHeight="true" outlineLevel="0" collapsed="false"/>
    <row r="57749" customFormat="false" ht="11.25" hidden="false" customHeight="true" outlineLevel="0" collapsed="false"/>
    <row r="57750" customFormat="false" ht="11.25" hidden="false" customHeight="true" outlineLevel="0" collapsed="false"/>
    <row r="57751" customFormat="false" ht="11.25" hidden="false" customHeight="true" outlineLevel="0" collapsed="false"/>
    <row r="57752" customFormat="false" ht="11.25" hidden="false" customHeight="true" outlineLevel="0" collapsed="false"/>
    <row r="57753" customFormat="false" ht="11.25" hidden="false" customHeight="true" outlineLevel="0" collapsed="false"/>
    <row r="57754" customFormat="false" ht="11.25" hidden="false" customHeight="true" outlineLevel="0" collapsed="false"/>
    <row r="57755" customFormat="false" ht="11.25" hidden="false" customHeight="true" outlineLevel="0" collapsed="false"/>
    <row r="57756" customFormat="false" ht="11.25" hidden="false" customHeight="true" outlineLevel="0" collapsed="false"/>
    <row r="57757" customFormat="false" ht="11.25" hidden="false" customHeight="true" outlineLevel="0" collapsed="false"/>
    <row r="57758" customFormat="false" ht="11.25" hidden="false" customHeight="true" outlineLevel="0" collapsed="false"/>
    <row r="57759" customFormat="false" ht="11.25" hidden="false" customHeight="true" outlineLevel="0" collapsed="false"/>
    <row r="57760" customFormat="false" ht="11.25" hidden="false" customHeight="true" outlineLevel="0" collapsed="false"/>
    <row r="57761" customFormat="false" ht="11.25" hidden="false" customHeight="true" outlineLevel="0" collapsed="false"/>
    <row r="57762" customFormat="false" ht="11.25" hidden="false" customHeight="true" outlineLevel="0" collapsed="false"/>
    <row r="57763" customFormat="false" ht="11.25" hidden="false" customHeight="true" outlineLevel="0" collapsed="false"/>
    <row r="57764" customFormat="false" ht="11.25" hidden="false" customHeight="true" outlineLevel="0" collapsed="false"/>
    <row r="57765" customFormat="false" ht="11.25" hidden="false" customHeight="true" outlineLevel="0" collapsed="false"/>
    <row r="57766" customFormat="false" ht="11.25" hidden="false" customHeight="true" outlineLevel="0" collapsed="false"/>
    <row r="57767" customFormat="false" ht="11.25" hidden="false" customHeight="true" outlineLevel="0" collapsed="false"/>
    <row r="57768" customFormat="false" ht="11.25" hidden="false" customHeight="true" outlineLevel="0" collapsed="false"/>
    <row r="57769" customFormat="false" ht="11.25" hidden="false" customHeight="true" outlineLevel="0" collapsed="false"/>
    <row r="57770" customFormat="false" ht="11.25" hidden="false" customHeight="true" outlineLevel="0" collapsed="false"/>
    <row r="57771" customFormat="false" ht="11.25" hidden="false" customHeight="true" outlineLevel="0" collapsed="false"/>
    <row r="57772" customFormat="false" ht="11.25" hidden="false" customHeight="true" outlineLevel="0" collapsed="false"/>
    <row r="57773" customFormat="false" ht="11.25" hidden="false" customHeight="true" outlineLevel="0" collapsed="false"/>
    <row r="57774" customFormat="false" ht="11.25" hidden="false" customHeight="true" outlineLevel="0" collapsed="false"/>
    <row r="57775" customFormat="false" ht="11.25" hidden="false" customHeight="true" outlineLevel="0" collapsed="false"/>
    <row r="57776" customFormat="false" ht="11.25" hidden="false" customHeight="true" outlineLevel="0" collapsed="false"/>
    <row r="57777" customFormat="false" ht="11.25" hidden="false" customHeight="true" outlineLevel="0" collapsed="false"/>
    <row r="57778" customFormat="false" ht="11.25" hidden="false" customHeight="true" outlineLevel="0" collapsed="false"/>
    <row r="57779" customFormat="false" ht="11.25" hidden="false" customHeight="true" outlineLevel="0" collapsed="false"/>
    <row r="57780" customFormat="false" ht="11.25" hidden="false" customHeight="true" outlineLevel="0" collapsed="false"/>
    <row r="57781" customFormat="false" ht="11.25" hidden="false" customHeight="true" outlineLevel="0" collapsed="false"/>
    <row r="57782" customFormat="false" ht="11.25" hidden="false" customHeight="true" outlineLevel="0" collapsed="false"/>
    <row r="57783" customFormat="false" ht="11.25" hidden="false" customHeight="true" outlineLevel="0" collapsed="false"/>
    <row r="57784" customFormat="false" ht="11.25" hidden="false" customHeight="true" outlineLevel="0" collapsed="false"/>
    <row r="57785" customFormat="false" ht="11.25" hidden="false" customHeight="true" outlineLevel="0" collapsed="false"/>
    <row r="57786" customFormat="false" ht="11.25" hidden="false" customHeight="true" outlineLevel="0" collapsed="false"/>
    <row r="57787" customFormat="false" ht="11.25" hidden="false" customHeight="true" outlineLevel="0" collapsed="false"/>
    <row r="57788" customFormat="false" ht="11.25" hidden="false" customHeight="true" outlineLevel="0" collapsed="false"/>
    <row r="57789" customFormat="false" ht="11.25" hidden="false" customHeight="true" outlineLevel="0" collapsed="false"/>
    <row r="57790" customFormat="false" ht="11.25" hidden="false" customHeight="true" outlineLevel="0" collapsed="false"/>
    <row r="57791" customFormat="false" ht="11.25" hidden="false" customHeight="true" outlineLevel="0" collapsed="false"/>
    <row r="57792" customFormat="false" ht="11.25" hidden="false" customHeight="true" outlineLevel="0" collapsed="false"/>
    <row r="57793" customFormat="false" ht="11.25" hidden="false" customHeight="true" outlineLevel="0" collapsed="false"/>
    <row r="57794" customFormat="false" ht="11.25" hidden="false" customHeight="true" outlineLevel="0" collapsed="false"/>
    <row r="57795" customFormat="false" ht="11.25" hidden="false" customHeight="true" outlineLevel="0" collapsed="false"/>
    <row r="57796" customFormat="false" ht="11.25" hidden="false" customHeight="true" outlineLevel="0" collapsed="false"/>
    <row r="57797" customFormat="false" ht="11.25" hidden="false" customHeight="true" outlineLevel="0" collapsed="false"/>
    <row r="57798" customFormat="false" ht="11.25" hidden="false" customHeight="true" outlineLevel="0" collapsed="false"/>
    <row r="57799" customFormat="false" ht="11.25" hidden="false" customHeight="true" outlineLevel="0" collapsed="false"/>
    <row r="57800" customFormat="false" ht="11.25" hidden="false" customHeight="true" outlineLevel="0" collapsed="false"/>
    <row r="57801" customFormat="false" ht="11.25" hidden="false" customHeight="true" outlineLevel="0" collapsed="false"/>
    <row r="57802" customFormat="false" ht="11.25" hidden="false" customHeight="true" outlineLevel="0" collapsed="false"/>
    <row r="57803" customFormat="false" ht="11.25" hidden="false" customHeight="true" outlineLevel="0" collapsed="false"/>
    <row r="57804" customFormat="false" ht="11.25" hidden="false" customHeight="true" outlineLevel="0" collapsed="false"/>
    <row r="57805" customFormat="false" ht="11.25" hidden="false" customHeight="true" outlineLevel="0" collapsed="false"/>
    <row r="57806" customFormat="false" ht="11.25" hidden="false" customHeight="true" outlineLevel="0" collapsed="false"/>
    <row r="57807" customFormat="false" ht="11.25" hidden="false" customHeight="true" outlineLevel="0" collapsed="false"/>
    <row r="57808" customFormat="false" ht="11.25" hidden="false" customHeight="true" outlineLevel="0" collapsed="false"/>
    <row r="57809" customFormat="false" ht="11.25" hidden="false" customHeight="true" outlineLevel="0" collapsed="false"/>
    <row r="57810" customFormat="false" ht="11.25" hidden="false" customHeight="true" outlineLevel="0" collapsed="false"/>
    <row r="57811" customFormat="false" ht="11.25" hidden="false" customHeight="true" outlineLevel="0" collapsed="false"/>
    <row r="57812" customFormat="false" ht="11.25" hidden="false" customHeight="true" outlineLevel="0" collapsed="false"/>
    <row r="57813" customFormat="false" ht="11.25" hidden="false" customHeight="true" outlineLevel="0" collapsed="false"/>
    <row r="57814" customFormat="false" ht="11.25" hidden="false" customHeight="true" outlineLevel="0" collapsed="false"/>
    <row r="57815" customFormat="false" ht="11.25" hidden="false" customHeight="true" outlineLevel="0" collapsed="false"/>
    <row r="57816" customFormat="false" ht="11.25" hidden="false" customHeight="true" outlineLevel="0" collapsed="false"/>
    <row r="57817" customFormat="false" ht="11.25" hidden="false" customHeight="true" outlineLevel="0" collapsed="false"/>
    <row r="57818" customFormat="false" ht="11.25" hidden="false" customHeight="true" outlineLevel="0" collapsed="false"/>
    <row r="57819" customFormat="false" ht="11.25" hidden="false" customHeight="true" outlineLevel="0" collapsed="false"/>
    <row r="57820" customFormat="false" ht="11.25" hidden="false" customHeight="true" outlineLevel="0" collapsed="false"/>
    <row r="57821" customFormat="false" ht="11.25" hidden="false" customHeight="true" outlineLevel="0" collapsed="false"/>
    <row r="57822" customFormat="false" ht="11.25" hidden="false" customHeight="true" outlineLevel="0" collapsed="false"/>
    <row r="57823" customFormat="false" ht="11.25" hidden="false" customHeight="true" outlineLevel="0" collapsed="false"/>
    <row r="57824" customFormat="false" ht="11.25" hidden="false" customHeight="true" outlineLevel="0" collapsed="false"/>
    <row r="57825" customFormat="false" ht="11.25" hidden="false" customHeight="true" outlineLevel="0" collapsed="false"/>
    <row r="57826" customFormat="false" ht="11.25" hidden="false" customHeight="true" outlineLevel="0" collapsed="false"/>
    <row r="57827" customFormat="false" ht="11.25" hidden="false" customHeight="true" outlineLevel="0" collapsed="false"/>
    <row r="57828" customFormat="false" ht="11.25" hidden="false" customHeight="true" outlineLevel="0" collapsed="false"/>
    <row r="57829" customFormat="false" ht="11.25" hidden="false" customHeight="true" outlineLevel="0" collapsed="false"/>
    <row r="57830" customFormat="false" ht="11.25" hidden="false" customHeight="true" outlineLevel="0" collapsed="false"/>
    <row r="57831" customFormat="false" ht="11.25" hidden="false" customHeight="true" outlineLevel="0" collapsed="false"/>
    <row r="57832" customFormat="false" ht="11.25" hidden="false" customHeight="true" outlineLevel="0" collapsed="false"/>
    <row r="57833" customFormat="false" ht="11.25" hidden="false" customHeight="true" outlineLevel="0" collapsed="false"/>
    <row r="57834" customFormat="false" ht="11.25" hidden="false" customHeight="true" outlineLevel="0" collapsed="false"/>
    <row r="57835" customFormat="false" ht="11.25" hidden="false" customHeight="true" outlineLevel="0" collapsed="false"/>
    <row r="57836" customFormat="false" ht="11.25" hidden="false" customHeight="true" outlineLevel="0" collapsed="false"/>
    <row r="57837" customFormat="false" ht="11.25" hidden="false" customHeight="true" outlineLevel="0" collapsed="false"/>
    <row r="57838" customFormat="false" ht="11.25" hidden="false" customHeight="true" outlineLevel="0" collapsed="false"/>
    <row r="57839" customFormat="false" ht="11.25" hidden="false" customHeight="true" outlineLevel="0" collapsed="false"/>
    <row r="57840" customFormat="false" ht="11.25" hidden="false" customHeight="true" outlineLevel="0" collapsed="false"/>
    <row r="57841" customFormat="false" ht="11.25" hidden="false" customHeight="true" outlineLevel="0" collapsed="false"/>
    <row r="57842" customFormat="false" ht="11.25" hidden="false" customHeight="true" outlineLevel="0" collapsed="false"/>
    <row r="57843" customFormat="false" ht="11.25" hidden="false" customHeight="true" outlineLevel="0" collapsed="false"/>
    <row r="57844" customFormat="false" ht="11.25" hidden="false" customHeight="true" outlineLevel="0" collapsed="false"/>
    <row r="57845" customFormat="false" ht="11.25" hidden="false" customHeight="true" outlineLevel="0" collapsed="false"/>
    <row r="57846" customFormat="false" ht="11.25" hidden="false" customHeight="true" outlineLevel="0" collapsed="false"/>
    <row r="57847" customFormat="false" ht="11.25" hidden="false" customHeight="true" outlineLevel="0" collapsed="false"/>
    <row r="57848" customFormat="false" ht="11.25" hidden="false" customHeight="true" outlineLevel="0" collapsed="false"/>
    <row r="57849" customFormat="false" ht="11.25" hidden="false" customHeight="true" outlineLevel="0" collapsed="false"/>
    <row r="57850" customFormat="false" ht="11.25" hidden="false" customHeight="true" outlineLevel="0" collapsed="false"/>
    <row r="57851" customFormat="false" ht="11.25" hidden="false" customHeight="true" outlineLevel="0" collapsed="false"/>
    <row r="57852" customFormat="false" ht="11.25" hidden="false" customHeight="true" outlineLevel="0" collapsed="false"/>
    <row r="57853" customFormat="false" ht="11.25" hidden="false" customHeight="true" outlineLevel="0" collapsed="false"/>
    <row r="57854" customFormat="false" ht="11.25" hidden="false" customHeight="true" outlineLevel="0" collapsed="false"/>
    <row r="57855" customFormat="false" ht="11.25" hidden="false" customHeight="true" outlineLevel="0" collapsed="false"/>
    <row r="57856" customFormat="false" ht="11.25" hidden="false" customHeight="true" outlineLevel="0" collapsed="false"/>
    <row r="57857" customFormat="false" ht="11.25" hidden="false" customHeight="true" outlineLevel="0" collapsed="false"/>
    <row r="57858" customFormat="false" ht="11.25" hidden="false" customHeight="true" outlineLevel="0" collapsed="false"/>
    <row r="57859" customFormat="false" ht="11.25" hidden="false" customHeight="true" outlineLevel="0" collapsed="false"/>
    <row r="57860" customFormat="false" ht="11.25" hidden="false" customHeight="true" outlineLevel="0" collapsed="false"/>
    <row r="57861" customFormat="false" ht="11.25" hidden="false" customHeight="true" outlineLevel="0" collapsed="false"/>
    <row r="57862" customFormat="false" ht="11.25" hidden="false" customHeight="true" outlineLevel="0" collapsed="false"/>
    <row r="57863" customFormat="false" ht="11.25" hidden="false" customHeight="true" outlineLevel="0" collapsed="false"/>
    <row r="57864" customFormat="false" ht="11.25" hidden="false" customHeight="true" outlineLevel="0" collapsed="false"/>
    <row r="57865" customFormat="false" ht="11.25" hidden="false" customHeight="true" outlineLevel="0" collapsed="false"/>
    <row r="57866" customFormat="false" ht="11.25" hidden="false" customHeight="true" outlineLevel="0" collapsed="false"/>
    <row r="57867" customFormat="false" ht="11.25" hidden="false" customHeight="true" outlineLevel="0" collapsed="false"/>
    <row r="57868" customFormat="false" ht="11.25" hidden="false" customHeight="true" outlineLevel="0" collapsed="false"/>
    <row r="57869" customFormat="false" ht="11.25" hidden="false" customHeight="true" outlineLevel="0" collapsed="false"/>
    <row r="57870" customFormat="false" ht="11.25" hidden="false" customHeight="true" outlineLevel="0" collapsed="false"/>
    <row r="57871" customFormat="false" ht="11.25" hidden="false" customHeight="true" outlineLevel="0" collapsed="false"/>
    <row r="57872" customFormat="false" ht="11.25" hidden="false" customHeight="true" outlineLevel="0" collapsed="false"/>
    <row r="57873" customFormat="false" ht="11.25" hidden="false" customHeight="true" outlineLevel="0" collapsed="false"/>
    <row r="57874" customFormat="false" ht="11.25" hidden="false" customHeight="true" outlineLevel="0" collapsed="false"/>
    <row r="57875" customFormat="false" ht="11.25" hidden="false" customHeight="true" outlineLevel="0" collapsed="false"/>
    <row r="57876" customFormat="false" ht="11.25" hidden="false" customHeight="true" outlineLevel="0" collapsed="false"/>
    <row r="57877" customFormat="false" ht="11.25" hidden="false" customHeight="true" outlineLevel="0" collapsed="false"/>
    <row r="57878" customFormat="false" ht="11.25" hidden="false" customHeight="true" outlineLevel="0" collapsed="false"/>
    <row r="57879" customFormat="false" ht="11.25" hidden="false" customHeight="true" outlineLevel="0" collapsed="false"/>
    <row r="57880" customFormat="false" ht="11.25" hidden="false" customHeight="true" outlineLevel="0" collapsed="false"/>
    <row r="57881" customFormat="false" ht="11.25" hidden="false" customHeight="true" outlineLevel="0" collapsed="false"/>
    <row r="57882" customFormat="false" ht="11.25" hidden="false" customHeight="true" outlineLevel="0" collapsed="false"/>
    <row r="57883" customFormat="false" ht="11.25" hidden="false" customHeight="true" outlineLevel="0" collapsed="false"/>
    <row r="57884" customFormat="false" ht="11.25" hidden="false" customHeight="true" outlineLevel="0" collapsed="false"/>
    <row r="57885" customFormat="false" ht="11.25" hidden="false" customHeight="true" outlineLevel="0" collapsed="false"/>
    <row r="57886" customFormat="false" ht="11.25" hidden="false" customHeight="true" outlineLevel="0" collapsed="false"/>
    <row r="57887" customFormat="false" ht="11.25" hidden="false" customHeight="true" outlineLevel="0" collapsed="false"/>
    <row r="57888" customFormat="false" ht="11.25" hidden="false" customHeight="true" outlineLevel="0" collapsed="false"/>
    <row r="57889" customFormat="false" ht="11.25" hidden="false" customHeight="true" outlineLevel="0" collapsed="false"/>
    <row r="57890" customFormat="false" ht="11.25" hidden="false" customHeight="true" outlineLevel="0" collapsed="false"/>
    <row r="57891" customFormat="false" ht="11.25" hidden="false" customHeight="true" outlineLevel="0" collapsed="false"/>
    <row r="57892" customFormat="false" ht="11.25" hidden="false" customHeight="true" outlineLevel="0" collapsed="false"/>
    <row r="57893" customFormat="false" ht="11.25" hidden="false" customHeight="true" outlineLevel="0" collapsed="false"/>
    <row r="57894" customFormat="false" ht="11.25" hidden="false" customHeight="true" outlineLevel="0" collapsed="false"/>
    <row r="57895" customFormat="false" ht="11.25" hidden="false" customHeight="true" outlineLevel="0" collapsed="false"/>
    <row r="57896" customFormat="false" ht="11.25" hidden="false" customHeight="true" outlineLevel="0" collapsed="false"/>
    <row r="57897" customFormat="false" ht="11.25" hidden="false" customHeight="true" outlineLevel="0" collapsed="false"/>
    <row r="57898" customFormat="false" ht="11.25" hidden="false" customHeight="true" outlineLevel="0" collapsed="false"/>
    <row r="57899" customFormat="false" ht="11.25" hidden="false" customHeight="true" outlineLevel="0" collapsed="false"/>
    <row r="57900" customFormat="false" ht="11.25" hidden="false" customHeight="true" outlineLevel="0" collapsed="false"/>
    <row r="57901" customFormat="false" ht="11.25" hidden="false" customHeight="true" outlineLevel="0" collapsed="false"/>
    <row r="57902" customFormat="false" ht="11.25" hidden="false" customHeight="true" outlineLevel="0" collapsed="false"/>
    <row r="57903" customFormat="false" ht="11.25" hidden="false" customHeight="true" outlineLevel="0" collapsed="false"/>
    <row r="57904" customFormat="false" ht="11.25" hidden="false" customHeight="true" outlineLevel="0" collapsed="false"/>
    <row r="57905" customFormat="false" ht="11.25" hidden="false" customHeight="true" outlineLevel="0" collapsed="false"/>
    <row r="57906" customFormat="false" ht="11.25" hidden="false" customHeight="true" outlineLevel="0" collapsed="false"/>
    <row r="57907" customFormat="false" ht="11.25" hidden="false" customHeight="true" outlineLevel="0" collapsed="false"/>
    <row r="57908" customFormat="false" ht="11.25" hidden="false" customHeight="true" outlineLevel="0" collapsed="false"/>
    <row r="57909" customFormat="false" ht="11.25" hidden="false" customHeight="true" outlineLevel="0" collapsed="false"/>
    <row r="57910" customFormat="false" ht="11.25" hidden="false" customHeight="true" outlineLevel="0" collapsed="false"/>
    <row r="57911" customFormat="false" ht="11.25" hidden="false" customHeight="true" outlineLevel="0" collapsed="false"/>
    <row r="57912" customFormat="false" ht="11.25" hidden="false" customHeight="true" outlineLevel="0" collapsed="false"/>
    <row r="57913" customFormat="false" ht="11.25" hidden="false" customHeight="true" outlineLevel="0" collapsed="false"/>
    <row r="57914" customFormat="false" ht="11.25" hidden="false" customHeight="true" outlineLevel="0" collapsed="false"/>
    <row r="57915" customFormat="false" ht="11.25" hidden="false" customHeight="true" outlineLevel="0" collapsed="false"/>
    <row r="57916" customFormat="false" ht="11.25" hidden="false" customHeight="true" outlineLevel="0" collapsed="false"/>
    <row r="57917" customFormat="false" ht="11.25" hidden="false" customHeight="true" outlineLevel="0" collapsed="false"/>
    <row r="57918" customFormat="false" ht="11.25" hidden="false" customHeight="true" outlineLevel="0" collapsed="false"/>
    <row r="57919" customFormat="false" ht="11.25" hidden="false" customHeight="true" outlineLevel="0" collapsed="false"/>
    <row r="57920" customFormat="false" ht="11.25" hidden="false" customHeight="true" outlineLevel="0" collapsed="false"/>
    <row r="57921" customFormat="false" ht="11.25" hidden="false" customHeight="true" outlineLevel="0" collapsed="false"/>
    <row r="57922" customFormat="false" ht="11.25" hidden="false" customHeight="true" outlineLevel="0" collapsed="false"/>
    <row r="57923" customFormat="false" ht="11.25" hidden="false" customHeight="true" outlineLevel="0" collapsed="false"/>
    <row r="57924" customFormat="false" ht="11.25" hidden="false" customHeight="true" outlineLevel="0" collapsed="false"/>
    <row r="57925" customFormat="false" ht="11.25" hidden="false" customHeight="true" outlineLevel="0" collapsed="false"/>
    <row r="57926" customFormat="false" ht="11.25" hidden="false" customHeight="true" outlineLevel="0" collapsed="false"/>
    <row r="57927" customFormat="false" ht="11.25" hidden="false" customHeight="true" outlineLevel="0" collapsed="false"/>
    <row r="57928" customFormat="false" ht="11.25" hidden="false" customHeight="true" outlineLevel="0" collapsed="false"/>
    <row r="57929" customFormat="false" ht="11.25" hidden="false" customHeight="true" outlineLevel="0" collapsed="false"/>
    <row r="57930" customFormat="false" ht="11.25" hidden="false" customHeight="true" outlineLevel="0" collapsed="false"/>
    <row r="57931" customFormat="false" ht="11.25" hidden="false" customHeight="true" outlineLevel="0" collapsed="false"/>
    <row r="57932" customFormat="false" ht="11.25" hidden="false" customHeight="true" outlineLevel="0" collapsed="false"/>
    <row r="57933" customFormat="false" ht="11.25" hidden="false" customHeight="true" outlineLevel="0" collapsed="false"/>
    <row r="57934" customFormat="false" ht="11.25" hidden="false" customHeight="true" outlineLevel="0" collapsed="false"/>
    <row r="57935" customFormat="false" ht="11.25" hidden="false" customHeight="true" outlineLevel="0" collapsed="false"/>
    <row r="57936" customFormat="false" ht="11.25" hidden="false" customHeight="true" outlineLevel="0" collapsed="false"/>
    <row r="57937" customFormat="false" ht="11.25" hidden="false" customHeight="true" outlineLevel="0" collapsed="false"/>
    <row r="57938" customFormat="false" ht="11.25" hidden="false" customHeight="true" outlineLevel="0" collapsed="false"/>
    <row r="57939" customFormat="false" ht="11.25" hidden="false" customHeight="true" outlineLevel="0" collapsed="false"/>
    <row r="57940" customFormat="false" ht="11.25" hidden="false" customHeight="true" outlineLevel="0" collapsed="false"/>
    <row r="57941" customFormat="false" ht="11.25" hidden="false" customHeight="true" outlineLevel="0" collapsed="false"/>
    <row r="57942" customFormat="false" ht="11.25" hidden="false" customHeight="true" outlineLevel="0" collapsed="false"/>
    <row r="57943" customFormat="false" ht="11.25" hidden="false" customHeight="true" outlineLevel="0" collapsed="false"/>
    <row r="57944" customFormat="false" ht="11.25" hidden="false" customHeight="true" outlineLevel="0" collapsed="false"/>
    <row r="57945" customFormat="false" ht="11.25" hidden="false" customHeight="true" outlineLevel="0" collapsed="false"/>
    <row r="57946" customFormat="false" ht="11.25" hidden="false" customHeight="true" outlineLevel="0" collapsed="false"/>
    <row r="57947" customFormat="false" ht="11.25" hidden="false" customHeight="true" outlineLevel="0" collapsed="false"/>
    <row r="57948" customFormat="false" ht="11.25" hidden="false" customHeight="true" outlineLevel="0" collapsed="false"/>
    <row r="57949" customFormat="false" ht="11.25" hidden="false" customHeight="true" outlineLevel="0" collapsed="false"/>
    <row r="57950" customFormat="false" ht="11.25" hidden="false" customHeight="true" outlineLevel="0" collapsed="false"/>
    <row r="57951" customFormat="false" ht="11.25" hidden="false" customHeight="true" outlineLevel="0" collapsed="false"/>
    <row r="57952" customFormat="false" ht="11.25" hidden="false" customHeight="true" outlineLevel="0" collapsed="false"/>
    <row r="57953" customFormat="false" ht="11.25" hidden="false" customHeight="true" outlineLevel="0" collapsed="false"/>
    <row r="57954" customFormat="false" ht="11.25" hidden="false" customHeight="true" outlineLevel="0" collapsed="false"/>
    <row r="57955" customFormat="false" ht="11.25" hidden="false" customHeight="true" outlineLevel="0" collapsed="false"/>
    <row r="57956" customFormat="false" ht="11.25" hidden="false" customHeight="true" outlineLevel="0" collapsed="false"/>
    <row r="57957" customFormat="false" ht="11.25" hidden="false" customHeight="true" outlineLevel="0" collapsed="false"/>
    <row r="57958" customFormat="false" ht="11.25" hidden="false" customHeight="true" outlineLevel="0" collapsed="false"/>
    <row r="57959" customFormat="false" ht="11.25" hidden="false" customHeight="true" outlineLevel="0" collapsed="false"/>
    <row r="57960" customFormat="false" ht="11.25" hidden="false" customHeight="true" outlineLevel="0" collapsed="false"/>
    <row r="57961" customFormat="false" ht="11.25" hidden="false" customHeight="true" outlineLevel="0" collapsed="false"/>
    <row r="57962" customFormat="false" ht="11.25" hidden="false" customHeight="true" outlineLevel="0" collapsed="false"/>
    <row r="57963" customFormat="false" ht="11.25" hidden="false" customHeight="true" outlineLevel="0" collapsed="false"/>
    <row r="57964" customFormat="false" ht="11.25" hidden="false" customHeight="true" outlineLevel="0" collapsed="false"/>
    <row r="57965" customFormat="false" ht="11.25" hidden="false" customHeight="true" outlineLevel="0" collapsed="false"/>
    <row r="57966" customFormat="false" ht="11.25" hidden="false" customHeight="true" outlineLevel="0" collapsed="false"/>
    <row r="57967" customFormat="false" ht="11.25" hidden="false" customHeight="true" outlineLevel="0" collapsed="false"/>
    <row r="57968" customFormat="false" ht="11.25" hidden="false" customHeight="true" outlineLevel="0" collapsed="false"/>
    <row r="57969" customFormat="false" ht="11.25" hidden="false" customHeight="true" outlineLevel="0" collapsed="false"/>
    <row r="57970" customFormat="false" ht="11.25" hidden="false" customHeight="true" outlineLevel="0" collapsed="false"/>
    <row r="57971" customFormat="false" ht="11.25" hidden="false" customHeight="true" outlineLevel="0" collapsed="false"/>
    <row r="57972" customFormat="false" ht="11.25" hidden="false" customHeight="true" outlineLevel="0" collapsed="false"/>
    <row r="57973" customFormat="false" ht="11.25" hidden="false" customHeight="true" outlineLevel="0" collapsed="false"/>
    <row r="57974" customFormat="false" ht="11.25" hidden="false" customHeight="true" outlineLevel="0" collapsed="false"/>
    <row r="57975" customFormat="false" ht="11.25" hidden="false" customHeight="true" outlineLevel="0" collapsed="false"/>
    <row r="57976" customFormat="false" ht="11.25" hidden="false" customHeight="true" outlineLevel="0" collapsed="false"/>
    <row r="57977" customFormat="false" ht="11.25" hidden="false" customHeight="true" outlineLevel="0" collapsed="false"/>
    <row r="57978" customFormat="false" ht="11.25" hidden="false" customHeight="true" outlineLevel="0" collapsed="false"/>
    <row r="57979" customFormat="false" ht="11.25" hidden="false" customHeight="true" outlineLevel="0" collapsed="false"/>
    <row r="57980" customFormat="false" ht="11.25" hidden="false" customHeight="true" outlineLevel="0" collapsed="false"/>
    <row r="57981" customFormat="false" ht="11.25" hidden="false" customHeight="true" outlineLevel="0" collapsed="false"/>
    <row r="57982" customFormat="false" ht="11.25" hidden="false" customHeight="true" outlineLevel="0" collapsed="false"/>
    <row r="57983" customFormat="false" ht="11.25" hidden="false" customHeight="true" outlineLevel="0" collapsed="false"/>
    <row r="57984" customFormat="false" ht="11.25" hidden="false" customHeight="true" outlineLevel="0" collapsed="false"/>
    <row r="57985" customFormat="false" ht="11.25" hidden="false" customHeight="true" outlineLevel="0" collapsed="false"/>
    <row r="57986" customFormat="false" ht="11.25" hidden="false" customHeight="true" outlineLevel="0" collapsed="false"/>
    <row r="57987" customFormat="false" ht="11.25" hidden="false" customHeight="true" outlineLevel="0" collapsed="false"/>
    <row r="57988" customFormat="false" ht="11.25" hidden="false" customHeight="true" outlineLevel="0" collapsed="false"/>
    <row r="57989" customFormat="false" ht="11.25" hidden="false" customHeight="true" outlineLevel="0" collapsed="false"/>
    <row r="57990" customFormat="false" ht="11.25" hidden="false" customHeight="true" outlineLevel="0" collapsed="false"/>
    <row r="57991" customFormat="false" ht="11.25" hidden="false" customHeight="true" outlineLevel="0" collapsed="false"/>
    <row r="57992" customFormat="false" ht="11.25" hidden="false" customHeight="true" outlineLevel="0" collapsed="false"/>
    <row r="57993" customFormat="false" ht="11.25" hidden="false" customHeight="true" outlineLevel="0" collapsed="false"/>
    <row r="57994" customFormat="false" ht="11.25" hidden="false" customHeight="true" outlineLevel="0" collapsed="false"/>
    <row r="57995" customFormat="false" ht="11.25" hidden="false" customHeight="true" outlineLevel="0" collapsed="false"/>
    <row r="57996" customFormat="false" ht="11.25" hidden="false" customHeight="true" outlineLevel="0" collapsed="false"/>
    <row r="57997" customFormat="false" ht="11.25" hidden="false" customHeight="true" outlineLevel="0" collapsed="false"/>
    <row r="57998" customFormat="false" ht="11.25" hidden="false" customHeight="true" outlineLevel="0" collapsed="false"/>
    <row r="57999" customFormat="false" ht="11.25" hidden="false" customHeight="true" outlineLevel="0" collapsed="false"/>
    <row r="58000" customFormat="false" ht="11.25" hidden="false" customHeight="true" outlineLevel="0" collapsed="false"/>
    <row r="58001" customFormat="false" ht="11.25" hidden="false" customHeight="true" outlineLevel="0" collapsed="false"/>
    <row r="58002" customFormat="false" ht="11.25" hidden="false" customHeight="true" outlineLevel="0" collapsed="false"/>
    <row r="58003" customFormat="false" ht="11.25" hidden="false" customHeight="true" outlineLevel="0" collapsed="false"/>
    <row r="58004" customFormat="false" ht="11.25" hidden="false" customHeight="true" outlineLevel="0" collapsed="false"/>
    <row r="58005" customFormat="false" ht="11.25" hidden="false" customHeight="true" outlineLevel="0" collapsed="false"/>
    <row r="58006" customFormat="false" ht="11.25" hidden="false" customHeight="true" outlineLevel="0" collapsed="false"/>
    <row r="58007" customFormat="false" ht="11.25" hidden="false" customHeight="true" outlineLevel="0" collapsed="false"/>
    <row r="58008" customFormat="false" ht="11.25" hidden="false" customHeight="true" outlineLevel="0" collapsed="false"/>
    <row r="58009" customFormat="false" ht="11.25" hidden="false" customHeight="true" outlineLevel="0" collapsed="false"/>
    <row r="58010" customFormat="false" ht="11.25" hidden="false" customHeight="true" outlineLevel="0" collapsed="false"/>
    <row r="58011" customFormat="false" ht="11.25" hidden="false" customHeight="true" outlineLevel="0" collapsed="false"/>
    <row r="58012" customFormat="false" ht="11.25" hidden="false" customHeight="true" outlineLevel="0" collapsed="false"/>
    <row r="58013" customFormat="false" ht="11.25" hidden="false" customHeight="true" outlineLevel="0" collapsed="false"/>
    <row r="58014" customFormat="false" ht="11.25" hidden="false" customHeight="true" outlineLevel="0" collapsed="false"/>
    <row r="58015" customFormat="false" ht="11.25" hidden="false" customHeight="true" outlineLevel="0" collapsed="false"/>
    <row r="58016" customFormat="false" ht="11.25" hidden="false" customHeight="true" outlineLevel="0" collapsed="false"/>
    <row r="58017" customFormat="false" ht="11.25" hidden="false" customHeight="true" outlineLevel="0" collapsed="false"/>
    <row r="58018" customFormat="false" ht="11.25" hidden="false" customHeight="true" outlineLevel="0" collapsed="false"/>
    <row r="58019" customFormat="false" ht="11.25" hidden="false" customHeight="true" outlineLevel="0" collapsed="false"/>
    <row r="58020" customFormat="false" ht="11.25" hidden="false" customHeight="true" outlineLevel="0" collapsed="false"/>
    <row r="58021" customFormat="false" ht="11.25" hidden="false" customHeight="true" outlineLevel="0" collapsed="false"/>
    <row r="58022" customFormat="false" ht="11.25" hidden="false" customHeight="true" outlineLevel="0" collapsed="false"/>
    <row r="58023" customFormat="false" ht="11.25" hidden="false" customHeight="true" outlineLevel="0" collapsed="false"/>
    <row r="58024" customFormat="false" ht="11.25" hidden="false" customHeight="true" outlineLevel="0" collapsed="false"/>
    <row r="58025" customFormat="false" ht="11.25" hidden="false" customHeight="true" outlineLevel="0" collapsed="false"/>
    <row r="58026" customFormat="false" ht="11.25" hidden="false" customHeight="true" outlineLevel="0" collapsed="false"/>
    <row r="58027" customFormat="false" ht="11.25" hidden="false" customHeight="true" outlineLevel="0" collapsed="false"/>
    <row r="58028" customFormat="false" ht="11.25" hidden="false" customHeight="true" outlineLevel="0" collapsed="false"/>
    <row r="58029" customFormat="false" ht="11.25" hidden="false" customHeight="true" outlineLevel="0" collapsed="false"/>
    <row r="58030" customFormat="false" ht="11.25" hidden="false" customHeight="true" outlineLevel="0" collapsed="false"/>
    <row r="58031" customFormat="false" ht="11.25" hidden="false" customHeight="true" outlineLevel="0" collapsed="false"/>
    <row r="58032" customFormat="false" ht="11.25" hidden="false" customHeight="true" outlineLevel="0" collapsed="false"/>
    <row r="58033" customFormat="false" ht="11.25" hidden="false" customHeight="true" outlineLevel="0" collapsed="false"/>
    <row r="58034" customFormat="false" ht="11.25" hidden="false" customHeight="true" outlineLevel="0" collapsed="false"/>
    <row r="58035" customFormat="false" ht="11.25" hidden="false" customHeight="true" outlineLevel="0" collapsed="false"/>
    <row r="58036" customFormat="false" ht="11.25" hidden="false" customHeight="true" outlineLevel="0" collapsed="false"/>
    <row r="58037" customFormat="false" ht="11.25" hidden="false" customHeight="true" outlineLevel="0" collapsed="false"/>
    <row r="58038" customFormat="false" ht="11.25" hidden="false" customHeight="true" outlineLevel="0" collapsed="false"/>
    <row r="58039" customFormat="false" ht="11.25" hidden="false" customHeight="true" outlineLevel="0" collapsed="false"/>
    <row r="58040" customFormat="false" ht="11.25" hidden="false" customHeight="true" outlineLevel="0" collapsed="false"/>
    <row r="58041" customFormat="false" ht="11.25" hidden="false" customHeight="true" outlineLevel="0" collapsed="false"/>
    <row r="58042" customFormat="false" ht="11.25" hidden="false" customHeight="true" outlineLevel="0" collapsed="false"/>
    <row r="58043" customFormat="false" ht="11.25" hidden="false" customHeight="true" outlineLevel="0" collapsed="false"/>
    <row r="58044" customFormat="false" ht="11.25" hidden="false" customHeight="true" outlineLevel="0" collapsed="false"/>
    <row r="58045" customFormat="false" ht="11.25" hidden="false" customHeight="true" outlineLevel="0" collapsed="false"/>
    <row r="58046" customFormat="false" ht="11.25" hidden="false" customHeight="true" outlineLevel="0" collapsed="false"/>
    <row r="58047" customFormat="false" ht="11.25" hidden="false" customHeight="true" outlineLevel="0" collapsed="false"/>
    <row r="58048" customFormat="false" ht="11.25" hidden="false" customHeight="true" outlineLevel="0" collapsed="false"/>
    <row r="58049" customFormat="false" ht="11.25" hidden="false" customHeight="true" outlineLevel="0" collapsed="false"/>
    <row r="58050" customFormat="false" ht="11.25" hidden="false" customHeight="true" outlineLevel="0" collapsed="false"/>
    <row r="58051" customFormat="false" ht="11.25" hidden="false" customHeight="true" outlineLevel="0" collapsed="false"/>
    <row r="58052" customFormat="false" ht="11.25" hidden="false" customHeight="true" outlineLevel="0" collapsed="false"/>
    <row r="58053" customFormat="false" ht="11.25" hidden="false" customHeight="true" outlineLevel="0" collapsed="false"/>
    <row r="58054" customFormat="false" ht="11.25" hidden="false" customHeight="true" outlineLevel="0" collapsed="false"/>
    <row r="58055" customFormat="false" ht="11.25" hidden="false" customHeight="true" outlineLevel="0" collapsed="false"/>
    <row r="58056" customFormat="false" ht="11.25" hidden="false" customHeight="true" outlineLevel="0" collapsed="false"/>
    <row r="58057" customFormat="false" ht="11.25" hidden="false" customHeight="true" outlineLevel="0" collapsed="false"/>
    <row r="58058" customFormat="false" ht="11.25" hidden="false" customHeight="true" outlineLevel="0" collapsed="false"/>
    <row r="58059" customFormat="false" ht="11.25" hidden="false" customHeight="true" outlineLevel="0" collapsed="false"/>
    <row r="58060" customFormat="false" ht="11.25" hidden="false" customHeight="true" outlineLevel="0" collapsed="false"/>
    <row r="58061" customFormat="false" ht="11.25" hidden="false" customHeight="true" outlineLevel="0" collapsed="false"/>
    <row r="58062" customFormat="false" ht="11.25" hidden="false" customHeight="true" outlineLevel="0" collapsed="false"/>
    <row r="58063" customFormat="false" ht="11.25" hidden="false" customHeight="true" outlineLevel="0" collapsed="false"/>
    <row r="58064" customFormat="false" ht="11.25" hidden="false" customHeight="true" outlineLevel="0" collapsed="false"/>
    <row r="58065" customFormat="false" ht="11.25" hidden="false" customHeight="true" outlineLevel="0" collapsed="false"/>
    <row r="58066" customFormat="false" ht="11.25" hidden="false" customHeight="true" outlineLevel="0" collapsed="false"/>
    <row r="58067" customFormat="false" ht="11.25" hidden="false" customHeight="true" outlineLevel="0" collapsed="false"/>
    <row r="58068" customFormat="false" ht="11.25" hidden="false" customHeight="true" outlineLevel="0" collapsed="false"/>
    <row r="58069" customFormat="false" ht="11.25" hidden="false" customHeight="true" outlineLevel="0" collapsed="false"/>
    <row r="58070" customFormat="false" ht="11.25" hidden="false" customHeight="true" outlineLevel="0" collapsed="false"/>
    <row r="58071" customFormat="false" ht="11.25" hidden="false" customHeight="true" outlineLevel="0" collapsed="false"/>
    <row r="58072" customFormat="false" ht="11.25" hidden="false" customHeight="true" outlineLevel="0" collapsed="false"/>
    <row r="58073" customFormat="false" ht="11.25" hidden="false" customHeight="true" outlineLevel="0" collapsed="false"/>
    <row r="58074" customFormat="false" ht="11.25" hidden="false" customHeight="true" outlineLevel="0" collapsed="false"/>
    <row r="58075" customFormat="false" ht="11.25" hidden="false" customHeight="true" outlineLevel="0" collapsed="false"/>
    <row r="58076" customFormat="false" ht="11.25" hidden="false" customHeight="true" outlineLevel="0" collapsed="false"/>
    <row r="58077" customFormat="false" ht="11.25" hidden="false" customHeight="true" outlineLevel="0" collapsed="false"/>
    <row r="58078" customFormat="false" ht="11.25" hidden="false" customHeight="true" outlineLevel="0" collapsed="false"/>
    <row r="58079" customFormat="false" ht="11.25" hidden="false" customHeight="true" outlineLevel="0" collapsed="false"/>
    <row r="58080" customFormat="false" ht="11.25" hidden="false" customHeight="true" outlineLevel="0" collapsed="false"/>
    <row r="58081" customFormat="false" ht="11.25" hidden="false" customHeight="true" outlineLevel="0" collapsed="false"/>
    <row r="58082" customFormat="false" ht="11.25" hidden="false" customHeight="true" outlineLevel="0" collapsed="false"/>
    <row r="58083" customFormat="false" ht="11.25" hidden="false" customHeight="true" outlineLevel="0" collapsed="false"/>
    <row r="58084" customFormat="false" ht="11.25" hidden="false" customHeight="true" outlineLevel="0" collapsed="false"/>
    <row r="58085" customFormat="false" ht="11.25" hidden="false" customHeight="true" outlineLevel="0" collapsed="false"/>
    <row r="58086" customFormat="false" ht="11.25" hidden="false" customHeight="true" outlineLevel="0" collapsed="false"/>
    <row r="58087" customFormat="false" ht="11.25" hidden="false" customHeight="true" outlineLevel="0" collapsed="false"/>
    <row r="58088" customFormat="false" ht="11.25" hidden="false" customHeight="true" outlineLevel="0" collapsed="false"/>
    <row r="58089" customFormat="false" ht="11.25" hidden="false" customHeight="true" outlineLevel="0" collapsed="false"/>
    <row r="58090" customFormat="false" ht="11.25" hidden="false" customHeight="true" outlineLevel="0" collapsed="false"/>
    <row r="58091" customFormat="false" ht="11.25" hidden="false" customHeight="true" outlineLevel="0" collapsed="false"/>
    <row r="58092" customFormat="false" ht="11.25" hidden="false" customHeight="true" outlineLevel="0" collapsed="false"/>
    <row r="58093" customFormat="false" ht="11.25" hidden="false" customHeight="true" outlineLevel="0" collapsed="false"/>
    <row r="58094" customFormat="false" ht="11.25" hidden="false" customHeight="true" outlineLevel="0" collapsed="false"/>
    <row r="58095" customFormat="false" ht="11.25" hidden="false" customHeight="true" outlineLevel="0" collapsed="false"/>
    <row r="58096" customFormat="false" ht="11.25" hidden="false" customHeight="true" outlineLevel="0" collapsed="false"/>
    <row r="58097" customFormat="false" ht="11.25" hidden="false" customHeight="true" outlineLevel="0" collapsed="false"/>
    <row r="58098" customFormat="false" ht="11.25" hidden="false" customHeight="true" outlineLevel="0" collapsed="false"/>
    <row r="58099" customFormat="false" ht="11.25" hidden="false" customHeight="true" outlineLevel="0" collapsed="false"/>
    <row r="58100" customFormat="false" ht="11.25" hidden="false" customHeight="true" outlineLevel="0" collapsed="false"/>
    <row r="58101" customFormat="false" ht="11.25" hidden="false" customHeight="true" outlineLevel="0" collapsed="false"/>
    <row r="58102" customFormat="false" ht="11.25" hidden="false" customHeight="true" outlineLevel="0" collapsed="false"/>
    <row r="58103" customFormat="false" ht="11.25" hidden="false" customHeight="true" outlineLevel="0" collapsed="false"/>
    <row r="58104" customFormat="false" ht="11.25" hidden="false" customHeight="true" outlineLevel="0" collapsed="false"/>
    <row r="58105" customFormat="false" ht="11.25" hidden="false" customHeight="true" outlineLevel="0" collapsed="false"/>
    <row r="58106" customFormat="false" ht="11.25" hidden="false" customHeight="true" outlineLevel="0" collapsed="false"/>
    <row r="58107" customFormat="false" ht="11.25" hidden="false" customHeight="true" outlineLevel="0" collapsed="false"/>
    <row r="58108" customFormat="false" ht="11.25" hidden="false" customHeight="true" outlineLevel="0" collapsed="false"/>
    <row r="58109" customFormat="false" ht="11.25" hidden="false" customHeight="true" outlineLevel="0" collapsed="false"/>
    <row r="58110" customFormat="false" ht="11.25" hidden="false" customHeight="true" outlineLevel="0" collapsed="false"/>
    <row r="58111" customFormat="false" ht="11.25" hidden="false" customHeight="true" outlineLevel="0" collapsed="false"/>
    <row r="58112" customFormat="false" ht="11.25" hidden="false" customHeight="true" outlineLevel="0" collapsed="false"/>
    <row r="58113" customFormat="false" ht="11.25" hidden="false" customHeight="true" outlineLevel="0" collapsed="false"/>
    <row r="58114" customFormat="false" ht="11.25" hidden="false" customHeight="true" outlineLevel="0" collapsed="false"/>
    <row r="58115" customFormat="false" ht="11.25" hidden="false" customHeight="true" outlineLevel="0" collapsed="false"/>
    <row r="58116" customFormat="false" ht="11.25" hidden="false" customHeight="true" outlineLevel="0" collapsed="false"/>
    <row r="58117" customFormat="false" ht="11.25" hidden="false" customHeight="true" outlineLevel="0" collapsed="false"/>
    <row r="58118" customFormat="false" ht="11.25" hidden="false" customHeight="true" outlineLevel="0" collapsed="false"/>
    <row r="58119" customFormat="false" ht="11.25" hidden="false" customHeight="true" outlineLevel="0" collapsed="false"/>
    <row r="58120" customFormat="false" ht="11.25" hidden="false" customHeight="true" outlineLevel="0" collapsed="false"/>
    <row r="58121" customFormat="false" ht="11.25" hidden="false" customHeight="true" outlineLevel="0" collapsed="false"/>
    <row r="58122" customFormat="false" ht="11.25" hidden="false" customHeight="true" outlineLevel="0" collapsed="false"/>
    <row r="58123" customFormat="false" ht="11.25" hidden="false" customHeight="true" outlineLevel="0" collapsed="false"/>
    <row r="58124" customFormat="false" ht="11.25" hidden="false" customHeight="true" outlineLevel="0" collapsed="false"/>
    <row r="58125" customFormat="false" ht="11.25" hidden="false" customHeight="true" outlineLevel="0" collapsed="false"/>
    <row r="58126" customFormat="false" ht="11.25" hidden="false" customHeight="true" outlineLevel="0" collapsed="false"/>
    <row r="58127" customFormat="false" ht="11.25" hidden="false" customHeight="true" outlineLevel="0" collapsed="false"/>
    <row r="58128" customFormat="false" ht="11.25" hidden="false" customHeight="true" outlineLevel="0" collapsed="false"/>
    <row r="58129" customFormat="false" ht="11.25" hidden="false" customHeight="true" outlineLevel="0" collapsed="false"/>
    <row r="58130" customFormat="false" ht="11.25" hidden="false" customHeight="true" outlineLevel="0" collapsed="false"/>
    <row r="58131" customFormat="false" ht="11.25" hidden="false" customHeight="true" outlineLevel="0" collapsed="false"/>
    <row r="58132" customFormat="false" ht="11.25" hidden="false" customHeight="true" outlineLevel="0" collapsed="false"/>
    <row r="58133" customFormat="false" ht="11.25" hidden="false" customHeight="true" outlineLevel="0" collapsed="false"/>
    <row r="58134" customFormat="false" ht="11.25" hidden="false" customHeight="true" outlineLevel="0" collapsed="false"/>
    <row r="58135" customFormat="false" ht="11.25" hidden="false" customHeight="true" outlineLevel="0" collapsed="false"/>
    <row r="58136" customFormat="false" ht="11.25" hidden="false" customHeight="true" outlineLevel="0" collapsed="false"/>
    <row r="58137" customFormat="false" ht="11.25" hidden="false" customHeight="true" outlineLevel="0" collapsed="false"/>
    <row r="58138" customFormat="false" ht="11.25" hidden="false" customHeight="true" outlineLevel="0" collapsed="false"/>
    <row r="58139" customFormat="false" ht="11.25" hidden="false" customHeight="true" outlineLevel="0" collapsed="false"/>
    <row r="58140" customFormat="false" ht="11.25" hidden="false" customHeight="true" outlineLevel="0" collapsed="false"/>
    <row r="58141" customFormat="false" ht="11.25" hidden="false" customHeight="true" outlineLevel="0" collapsed="false"/>
    <row r="58142" customFormat="false" ht="11.25" hidden="false" customHeight="true" outlineLevel="0" collapsed="false"/>
    <row r="58143" customFormat="false" ht="11.25" hidden="false" customHeight="true" outlineLevel="0" collapsed="false"/>
    <row r="58144" customFormat="false" ht="11.25" hidden="false" customHeight="true" outlineLevel="0" collapsed="false"/>
    <row r="58145" customFormat="false" ht="11.25" hidden="false" customHeight="true" outlineLevel="0" collapsed="false"/>
    <row r="58146" customFormat="false" ht="11.25" hidden="false" customHeight="true" outlineLevel="0" collapsed="false"/>
    <row r="58147" customFormat="false" ht="11.25" hidden="false" customHeight="true" outlineLevel="0" collapsed="false"/>
    <row r="58148" customFormat="false" ht="11.25" hidden="false" customHeight="true" outlineLevel="0" collapsed="false"/>
    <row r="58149" customFormat="false" ht="11.25" hidden="false" customHeight="true" outlineLevel="0" collapsed="false"/>
    <row r="58150" customFormat="false" ht="11.25" hidden="false" customHeight="true" outlineLevel="0" collapsed="false"/>
    <row r="58151" customFormat="false" ht="11.25" hidden="false" customHeight="true" outlineLevel="0" collapsed="false"/>
    <row r="58152" customFormat="false" ht="11.25" hidden="false" customHeight="true" outlineLevel="0" collapsed="false"/>
    <row r="58153" customFormat="false" ht="11.25" hidden="false" customHeight="true" outlineLevel="0" collapsed="false"/>
    <row r="58154" customFormat="false" ht="11.25" hidden="false" customHeight="true" outlineLevel="0" collapsed="false"/>
    <row r="58155" customFormat="false" ht="11.25" hidden="false" customHeight="true" outlineLevel="0" collapsed="false"/>
    <row r="58156" customFormat="false" ht="11.25" hidden="false" customHeight="true" outlineLevel="0" collapsed="false"/>
    <row r="58157" customFormat="false" ht="11.25" hidden="false" customHeight="true" outlineLevel="0" collapsed="false"/>
    <row r="58158" customFormat="false" ht="11.25" hidden="false" customHeight="true" outlineLevel="0" collapsed="false"/>
    <row r="58159" customFormat="false" ht="11.25" hidden="false" customHeight="true" outlineLevel="0" collapsed="false"/>
    <row r="58160" customFormat="false" ht="11.25" hidden="false" customHeight="true" outlineLevel="0" collapsed="false"/>
    <row r="58161" customFormat="false" ht="11.25" hidden="false" customHeight="true" outlineLevel="0" collapsed="false"/>
    <row r="58162" customFormat="false" ht="11.25" hidden="false" customHeight="true" outlineLevel="0" collapsed="false"/>
    <row r="58163" customFormat="false" ht="11.25" hidden="false" customHeight="true" outlineLevel="0" collapsed="false"/>
    <row r="58164" customFormat="false" ht="11.25" hidden="false" customHeight="true" outlineLevel="0" collapsed="false"/>
    <row r="58165" customFormat="false" ht="11.25" hidden="false" customHeight="true" outlineLevel="0" collapsed="false"/>
    <row r="58166" customFormat="false" ht="11.25" hidden="false" customHeight="true" outlineLevel="0" collapsed="false"/>
    <row r="58167" customFormat="false" ht="11.25" hidden="false" customHeight="true" outlineLevel="0" collapsed="false"/>
    <row r="58168" customFormat="false" ht="11.25" hidden="false" customHeight="true" outlineLevel="0" collapsed="false"/>
    <row r="58169" customFormat="false" ht="11.25" hidden="false" customHeight="true" outlineLevel="0" collapsed="false"/>
    <row r="58170" customFormat="false" ht="11.25" hidden="false" customHeight="true" outlineLevel="0" collapsed="false"/>
    <row r="58171" customFormat="false" ht="11.25" hidden="false" customHeight="true" outlineLevel="0" collapsed="false"/>
    <row r="58172" customFormat="false" ht="11.25" hidden="false" customHeight="true" outlineLevel="0" collapsed="false"/>
    <row r="58173" customFormat="false" ht="11.25" hidden="false" customHeight="true" outlineLevel="0" collapsed="false"/>
    <row r="58174" customFormat="false" ht="11.25" hidden="false" customHeight="true" outlineLevel="0" collapsed="false"/>
    <row r="58175" customFormat="false" ht="11.25" hidden="false" customHeight="true" outlineLevel="0" collapsed="false"/>
    <row r="58176" customFormat="false" ht="11.25" hidden="false" customHeight="true" outlineLevel="0" collapsed="false"/>
    <row r="58177" customFormat="false" ht="11.25" hidden="false" customHeight="true" outlineLevel="0" collapsed="false"/>
    <row r="58178" customFormat="false" ht="11.25" hidden="false" customHeight="true" outlineLevel="0" collapsed="false"/>
    <row r="58179" customFormat="false" ht="11.25" hidden="false" customHeight="true" outlineLevel="0" collapsed="false"/>
    <row r="58180" customFormat="false" ht="11.25" hidden="false" customHeight="true" outlineLevel="0" collapsed="false"/>
    <row r="58181" customFormat="false" ht="11.25" hidden="false" customHeight="true" outlineLevel="0" collapsed="false"/>
    <row r="58182" customFormat="false" ht="11.25" hidden="false" customHeight="true" outlineLevel="0" collapsed="false"/>
    <row r="58183" customFormat="false" ht="11.25" hidden="false" customHeight="true" outlineLevel="0" collapsed="false"/>
    <row r="58184" customFormat="false" ht="11.25" hidden="false" customHeight="true" outlineLevel="0" collapsed="false"/>
    <row r="58185" customFormat="false" ht="11.25" hidden="false" customHeight="true" outlineLevel="0" collapsed="false"/>
    <row r="58186" customFormat="false" ht="11.25" hidden="false" customHeight="true" outlineLevel="0" collapsed="false"/>
    <row r="58187" customFormat="false" ht="11.25" hidden="false" customHeight="true" outlineLevel="0" collapsed="false"/>
    <row r="58188" customFormat="false" ht="11.25" hidden="false" customHeight="true" outlineLevel="0" collapsed="false"/>
    <row r="58189" customFormat="false" ht="11.25" hidden="false" customHeight="true" outlineLevel="0" collapsed="false"/>
    <row r="58190" customFormat="false" ht="11.25" hidden="false" customHeight="true" outlineLevel="0" collapsed="false"/>
    <row r="58191" customFormat="false" ht="11.25" hidden="false" customHeight="true" outlineLevel="0" collapsed="false"/>
    <row r="58192" customFormat="false" ht="11.25" hidden="false" customHeight="true" outlineLevel="0" collapsed="false"/>
    <row r="58193" customFormat="false" ht="11.25" hidden="false" customHeight="true" outlineLevel="0" collapsed="false"/>
    <row r="58194" customFormat="false" ht="11.25" hidden="false" customHeight="true" outlineLevel="0" collapsed="false"/>
    <row r="58195" customFormat="false" ht="11.25" hidden="false" customHeight="true" outlineLevel="0" collapsed="false"/>
    <row r="58196" customFormat="false" ht="11.25" hidden="false" customHeight="true" outlineLevel="0" collapsed="false"/>
    <row r="58197" customFormat="false" ht="11.25" hidden="false" customHeight="true" outlineLevel="0" collapsed="false"/>
    <row r="58198" customFormat="false" ht="11.25" hidden="false" customHeight="true" outlineLevel="0" collapsed="false"/>
    <row r="58199" customFormat="false" ht="11.25" hidden="false" customHeight="true" outlineLevel="0" collapsed="false"/>
    <row r="58200" customFormat="false" ht="11.25" hidden="false" customHeight="true" outlineLevel="0" collapsed="false"/>
    <row r="58201" customFormat="false" ht="11.25" hidden="false" customHeight="true" outlineLevel="0" collapsed="false"/>
    <row r="58202" customFormat="false" ht="11.25" hidden="false" customHeight="true" outlineLevel="0" collapsed="false"/>
    <row r="58203" customFormat="false" ht="11.25" hidden="false" customHeight="true" outlineLevel="0" collapsed="false"/>
    <row r="58204" customFormat="false" ht="11.25" hidden="false" customHeight="true" outlineLevel="0" collapsed="false"/>
    <row r="58205" customFormat="false" ht="11.25" hidden="false" customHeight="true" outlineLevel="0" collapsed="false"/>
    <row r="58206" customFormat="false" ht="11.25" hidden="false" customHeight="true" outlineLevel="0" collapsed="false"/>
    <row r="58207" customFormat="false" ht="11.25" hidden="false" customHeight="true" outlineLevel="0" collapsed="false"/>
    <row r="58208" customFormat="false" ht="11.25" hidden="false" customHeight="true" outlineLevel="0" collapsed="false"/>
    <row r="58209" customFormat="false" ht="11.25" hidden="false" customHeight="true" outlineLevel="0" collapsed="false"/>
    <row r="58210" customFormat="false" ht="11.25" hidden="false" customHeight="true" outlineLevel="0" collapsed="false"/>
    <row r="58211" customFormat="false" ht="11.25" hidden="false" customHeight="true" outlineLevel="0" collapsed="false"/>
    <row r="58212" customFormat="false" ht="11.25" hidden="false" customHeight="true" outlineLevel="0" collapsed="false"/>
    <row r="58213" customFormat="false" ht="11.25" hidden="false" customHeight="true" outlineLevel="0" collapsed="false"/>
    <row r="58214" customFormat="false" ht="11.25" hidden="false" customHeight="true" outlineLevel="0" collapsed="false"/>
    <row r="58215" customFormat="false" ht="11.25" hidden="false" customHeight="true" outlineLevel="0" collapsed="false"/>
    <row r="58216" customFormat="false" ht="11.25" hidden="false" customHeight="true" outlineLevel="0" collapsed="false"/>
    <row r="58217" customFormat="false" ht="11.25" hidden="false" customHeight="true" outlineLevel="0" collapsed="false"/>
    <row r="58218" customFormat="false" ht="11.25" hidden="false" customHeight="true" outlineLevel="0" collapsed="false"/>
    <row r="58219" customFormat="false" ht="11.25" hidden="false" customHeight="true" outlineLevel="0" collapsed="false"/>
    <row r="58220" customFormat="false" ht="11.25" hidden="false" customHeight="true" outlineLevel="0" collapsed="false"/>
    <row r="58221" customFormat="false" ht="11.25" hidden="false" customHeight="true" outlineLevel="0" collapsed="false"/>
    <row r="58222" customFormat="false" ht="11.25" hidden="false" customHeight="true" outlineLevel="0" collapsed="false"/>
    <row r="58223" customFormat="false" ht="11.25" hidden="false" customHeight="true" outlineLevel="0" collapsed="false"/>
    <row r="58224" customFormat="false" ht="11.25" hidden="false" customHeight="true" outlineLevel="0" collapsed="false"/>
    <row r="58225" customFormat="false" ht="11.25" hidden="false" customHeight="true" outlineLevel="0" collapsed="false"/>
    <row r="58226" customFormat="false" ht="11.25" hidden="false" customHeight="true" outlineLevel="0" collapsed="false"/>
    <row r="58227" customFormat="false" ht="11.25" hidden="false" customHeight="true" outlineLevel="0" collapsed="false"/>
    <row r="58228" customFormat="false" ht="11.25" hidden="false" customHeight="true" outlineLevel="0" collapsed="false"/>
    <row r="58229" customFormat="false" ht="11.25" hidden="false" customHeight="true" outlineLevel="0" collapsed="false"/>
    <row r="58230" customFormat="false" ht="11.25" hidden="false" customHeight="true" outlineLevel="0" collapsed="false"/>
    <row r="58231" customFormat="false" ht="11.25" hidden="false" customHeight="true" outlineLevel="0" collapsed="false"/>
    <row r="58232" customFormat="false" ht="11.25" hidden="false" customHeight="true" outlineLevel="0" collapsed="false"/>
    <row r="58233" customFormat="false" ht="11.25" hidden="false" customHeight="true" outlineLevel="0" collapsed="false"/>
    <row r="58234" customFormat="false" ht="11.25" hidden="false" customHeight="true" outlineLevel="0" collapsed="false"/>
    <row r="58235" customFormat="false" ht="11.25" hidden="false" customHeight="true" outlineLevel="0" collapsed="false"/>
    <row r="58236" customFormat="false" ht="11.25" hidden="false" customHeight="true" outlineLevel="0" collapsed="false"/>
    <row r="58237" customFormat="false" ht="11.25" hidden="false" customHeight="true" outlineLevel="0" collapsed="false"/>
    <row r="58238" customFormat="false" ht="11.25" hidden="false" customHeight="true" outlineLevel="0" collapsed="false"/>
    <row r="58239" customFormat="false" ht="11.25" hidden="false" customHeight="true" outlineLevel="0" collapsed="false"/>
    <row r="58240" customFormat="false" ht="11.25" hidden="false" customHeight="true" outlineLevel="0" collapsed="false"/>
    <row r="58241" customFormat="false" ht="11.25" hidden="false" customHeight="true" outlineLevel="0" collapsed="false"/>
    <row r="58242" customFormat="false" ht="11.25" hidden="false" customHeight="true" outlineLevel="0" collapsed="false"/>
    <row r="58243" customFormat="false" ht="11.25" hidden="false" customHeight="true" outlineLevel="0" collapsed="false"/>
    <row r="58244" customFormat="false" ht="11.25" hidden="false" customHeight="true" outlineLevel="0" collapsed="false"/>
    <row r="58245" customFormat="false" ht="11.25" hidden="false" customHeight="true" outlineLevel="0" collapsed="false"/>
    <row r="58246" customFormat="false" ht="11.25" hidden="false" customHeight="true" outlineLevel="0" collapsed="false"/>
    <row r="58247" customFormat="false" ht="11.25" hidden="false" customHeight="true" outlineLevel="0" collapsed="false"/>
    <row r="58248" customFormat="false" ht="11.25" hidden="false" customHeight="true" outlineLevel="0" collapsed="false"/>
    <row r="58249" customFormat="false" ht="11.25" hidden="false" customHeight="true" outlineLevel="0" collapsed="false"/>
    <row r="58250" customFormat="false" ht="11.25" hidden="false" customHeight="true" outlineLevel="0" collapsed="false"/>
    <row r="58251" customFormat="false" ht="11.25" hidden="false" customHeight="true" outlineLevel="0" collapsed="false"/>
    <row r="58252" customFormat="false" ht="11.25" hidden="false" customHeight="true" outlineLevel="0" collapsed="false"/>
    <row r="58253" customFormat="false" ht="11.25" hidden="false" customHeight="true" outlineLevel="0" collapsed="false"/>
    <row r="58254" customFormat="false" ht="11.25" hidden="false" customHeight="true" outlineLevel="0" collapsed="false"/>
    <row r="58255" customFormat="false" ht="11.25" hidden="false" customHeight="true" outlineLevel="0" collapsed="false"/>
    <row r="58256" customFormat="false" ht="11.25" hidden="false" customHeight="true" outlineLevel="0" collapsed="false"/>
    <row r="58257" customFormat="false" ht="11.25" hidden="false" customHeight="true" outlineLevel="0" collapsed="false"/>
    <row r="58258" customFormat="false" ht="11.25" hidden="false" customHeight="true" outlineLevel="0" collapsed="false"/>
    <row r="58259" customFormat="false" ht="11.25" hidden="false" customHeight="true" outlineLevel="0" collapsed="false"/>
    <row r="58260" customFormat="false" ht="11.25" hidden="false" customHeight="true" outlineLevel="0" collapsed="false"/>
    <row r="58261" customFormat="false" ht="11.25" hidden="false" customHeight="true" outlineLevel="0" collapsed="false"/>
    <row r="58262" customFormat="false" ht="11.25" hidden="false" customHeight="true" outlineLevel="0" collapsed="false"/>
    <row r="58263" customFormat="false" ht="11.25" hidden="false" customHeight="true" outlineLevel="0" collapsed="false"/>
    <row r="58264" customFormat="false" ht="11.25" hidden="false" customHeight="true" outlineLevel="0" collapsed="false"/>
    <row r="58265" customFormat="false" ht="11.25" hidden="false" customHeight="true" outlineLevel="0" collapsed="false"/>
    <row r="58266" customFormat="false" ht="11.25" hidden="false" customHeight="true" outlineLevel="0" collapsed="false"/>
    <row r="58267" customFormat="false" ht="11.25" hidden="false" customHeight="true" outlineLevel="0" collapsed="false"/>
    <row r="58268" customFormat="false" ht="11.25" hidden="false" customHeight="true" outlineLevel="0" collapsed="false"/>
    <row r="58269" customFormat="false" ht="11.25" hidden="false" customHeight="true" outlineLevel="0" collapsed="false"/>
    <row r="58270" customFormat="false" ht="11.25" hidden="false" customHeight="true" outlineLevel="0" collapsed="false"/>
    <row r="58271" customFormat="false" ht="11.25" hidden="false" customHeight="true" outlineLevel="0" collapsed="false"/>
    <row r="58272" customFormat="false" ht="11.25" hidden="false" customHeight="true" outlineLevel="0" collapsed="false"/>
    <row r="58273" customFormat="false" ht="11.25" hidden="false" customHeight="true" outlineLevel="0" collapsed="false"/>
    <row r="58274" customFormat="false" ht="11.25" hidden="false" customHeight="true" outlineLevel="0" collapsed="false"/>
    <row r="58275" customFormat="false" ht="11.25" hidden="false" customHeight="true" outlineLevel="0" collapsed="false"/>
    <row r="58276" customFormat="false" ht="11.25" hidden="false" customHeight="true" outlineLevel="0" collapsed="false"/>
    <row r="58277" customFormat="false" ht="11.25" hidden="false" customHeight="true" outlineLevel="0" collapsed="false"/>
    <row r="58278" customFormat="false" ht="11.25" hidden="false" customHeight="true" outlineLevel="0" collapsed="false"/>
    <row r="58279" customFormat="false" ht="11.25" hidden="false" customHeight="true" outlineLevel="0" collapsed="false"/>
    <row r="58280" customFormat="false" ht="11.25" hidden="false" customHeight="true" outlineLevel="0" collapsed="false"/>
    <row r="58281" customFormat="false" ht="11.25" hidden="false" customHeight="true" outlineLevel="0" collapsed="false"/>
    <row r="58282" customFormat="false" ht="11.25" hidden="false" customHeight="true" outlineLevel="0" collapsed="false"/>
    <row r="58283" customFormat="false" ht="11.25" hidden="false" customHeight="true" outlineLevel="0" collapsed="false"/>
    <row r="58284" customFormat="false" ht="11.25" hidden="false" customHeight="true" outlineLevel="0" collapsed="false"/>
    <row r="58285" customFormat="false" ht="11.25" hidden="false" customHeight="true" outlineLevel="0" collapsed="false"/>
    <row r="58286" customFormat="false" ht="11.25" hidden="false" customHeight="true" outlineLevel="0" collapsed="false"/>
    <row r="58287" customFormat="false" ht="11.25" hidden="false" customHeight="true" outlineLevel="0" collapsed="false"/>
    <row r="58288" customFormat="false" ht="11.25" hidden="false" customHeight="true" outlineLevel="0" collapsed="false"/>
    <row r="58289" customFormat="false" ht="11.25" hidden="false" customHeight="true" outlineLevel="0" collapsed="false"/>
    <row r="58290" customFormat="false" ht="11.25" hidden="false" customHeight="true" outlineLevel="0" collapsed="false"/>
    <row r="58291" customFormat="false" ht="11.25" hidden="false" customHeight="true" outlineLevel="0" collapsed="false"/>
    <row r="58292" customFormat="false" ht="11.25" hidden="false" customHeight="true" outlineLevel="0" collapsed="false"/>
    <row r="58293" customFormat="false" ht="11.25" hidden="false" customHeight="true" outlineLevel="0" collapsed="false"/>
    <row r="58294" customFormat="false" ht="11.25" hidden="false" customHeight="true" outlineLevel="0" collapsed="false"/>
    <row r="58295" customFormat="false" ht="11.25" hidden="false" customHeight="true" outlineLevel="0" collapsed="false"/>
    <row r="58296" customFormat="false" ht="11.25" hidden="false" customHeight="true" outlineLevel="0" collapsed="false"/>
    <row r="58297" customFormat="false" ht="11.25" hidden="false" customHeight="true" outlineLevel="0" collapsed="false"/>
    <row r="58298" customFormat="false" ht="11.25" hidden="false" customHeight="true" outlineLevel="0" collapsed="false"/>
    <row r="58299" customFormat="false" ht="11.25" hidden="false" customHeight="true" outlineLevel="0" collapsed="false"/>
    <row r="58300" customFormat="false" ht="11.25" hidden="false" customHeight="true" outlineLevel="0" collapsed="false"/>
    <row r="58301" customFormat="false" ht="11.25" hidden="false" customHeight="true" outlineLevel="0" collapsed="false"/>
    <row r="58302" customFormat="false" ht="11.25" hidden="false" customHeight="true" outlineLevel="0" collapsed="false"/>
    <row r="58303" customFormat="false" ht="11.25" hidden="false" customHeight="true" outlineLevel="0" collapsed="false"/>
    <row r="58304" customFormat="false" ht="11.25" hidden="false" customHeight="true" outlineLevel="0" collapsed="false"/>
    <row r="58305" customFormat="false" ht="11.25" hidden="false" customHeight="true" outlineLevel="0" collapsed="false"/>
    <row r="58306" customFormat="false" ht="11.25" hidden="false" customHeight="true" outlineLevel="0" collapsed="false"/>
    <row r="58307" customFormat="false" ht="11.25" hidden="false" customHeight="true" outlineLevel="0" collapsed="false"/>
    <row r="58308" customFormat="false" ht="11.25" hidden="false" customHeight="true" outlineLevel="0" collapsed="false"/>
    <row r="58309" customFormat="false" ht="11.25" hidden="false" customHeight="true" outlineLevel="0" collapsed="false"/>
    <row r="58310" customFormat="false" ht="11.25" hidden="false" customHeight="true" outlineLevel="0" collapsed="false"/>
    <row r="58311" customFormat="false" ht="11.25" hidden="false" customHeight="true" outlineLevel="0" collapsed="false"/>
    <row r="58312" customFormat="false" ht="11.25" hidden="false" customHeight="true" outlineLevel="0" collapsed="false"/>
    <row r="58313" customFormat="false" ht="11.25" hidden="false" customHeight="true" outlineLevel="0" collapsed="false"/>
    <row r="58314" customFormat="false" ht="11.25" hidden="false" customHeight="true" outlineLevel="0" collapsed="false"/>
    <row r="58315" customFormat="false" ht="11.25" hidden="false" customHeight="true" outlineLevel="0" collapsed="false"/>
    <row r="58316" customFormat="false" ht="11.25" hidden="false" customHeight="true" outlineLevel="0" collapsed="false"/>
    <row r="58317" customFormat="false" ht="11.25" hidden="false" customHeight="true" outlineLevel="0" collapsed="false"/>
    <row r="58318" customFormat="false" ht="11.25" hidden="false" customHeight="true" outlineLevel="0" collapsed="false"/>
    <row r="58319" customFormat="false" ht="11.25" hidden="false" customHeight="true" outlineLevel="0" collapsed="false"/>
    <row r="58320" customFormat="false" ht="11.25" hidden="false" customHeight="true" outlineLevel="0" collapsed="false"/>
    <row r="58321" customFormat="false" ht="11.25" hidden="false" customHeight="true" outlineLevel="0" collapsed="false"/>
    <row r="58322" customFormat="false" ht="11.25" hidden="false" customHeight="true" outlineLevel="0" collapsed="false"/>
    <row r="58323" customFormat="false" ht="11.25" hidden="false" customHeight="true" outlineLevel="0" collapsed="false"/>
    <row r="58324" customFormat="false" ht="11.25" hidden="false" customHeight="true" outlineLevel="0" collapsed="false"/>
    <row r="58325" customFormat="false" ht="11.25" hidden="false" customHeight="true" outlineLevel="0" collapsed="false"/>
    <row r="58326" customFormat="false" ht="11.25" hidden="false" customHeight="true" outlineLevel="0" collapsed="false"/>
    <row r="58327" customFormat="false" ht="11.25" hidden="false" customHeight="true" outlineLevel="0" collapsed="false"/>
    <row r="58328" customFormat="false" ht="11.25" hidden="false" customHeight="true" outlineLevel="0" collapsed="false"/>
    <row r="58329" customFormat="false" ht="11.25" hidden="false" customHeight="true" outlineLevel="0" collapsed="false"/>
    <row r="58330" customFormat="false" ht="11.25" hidden="false" customHeight="true" outlineLevel="0" collapsed="false"/>
    <row r="58331" customFormat="false" ht="11.25" hidden="false" customHeight="true" outlineLevel="0" collapsed="false"/>
    <row r="58332" customFormat="false" ht="11.25" hidden="false" customHeight="true" outlineLevel="0" collapsed="false"/>
    <row r="58333" customFormat="false" ht="11.25" hidden="false" customHeight="true" outlineLevel="0" collapsed="false"/>
    <row r="58334" customFormat="false" ht="11.25" hidden="false" customHeight="true" outlineLevel="0" collapsed="false"/>
    <row r="58335" customFormat="false" ht="11.25" hidden="false" customHeight="true" outlineLevel="0" collapsed="false"/>
    <row r="58336" customFormat="false" ht="11.25" hidden="false" customHeight="true" outlineLevel="0" collapsed="false"/>
    <row r="58337" customFormat="false" ht="11.25" hidden="false" customHeight="true" outlineLevel="0" collapsed="false"/>
    <row r="58338" customFormat="false" ht="11.25" hidden="false" customHeight="true" outlineLevel="0" collapsed="false"/>
    <row r="58339" customFormat="false" ht="11.25" hidden="false" customHeight="true" outlineLevel="0" collapsed="false"/>
    <row r="58340" customFormat="false" ht="11.25" hidden="false" customHeight="true" outlineLevel="0" collapsed="false"/>
    <row r="58341" customFormat="false" ht="11.25" hidden="false" customHeight="true" outlineLevel="0" collapsed="false"/>
    <row r="58342" customFormat="false" ht="11.25" hidden="false" customHeight="true" outlineLevel="0" collapsed="false"/>
    <row r="58343" customFormat="false" ht="11.25" hidden="false" customHeight="true" outlineLevel="0" collapsed="false"/>
    <row r="58344" customFormat="false" ht="11.25" hidden="false" customHeight="true" outlineLevel="0" collapsed="false"/>
    <row r="58345" customFormat="false" ht="11.25" hidden="false" customHeight="true" outlineLevel="0" collapsed="false"/>
    <row r="58346" customFormat="false" ht="11.25" hidden="false" customHeight="true" outlineLevel="0" collapsed="false"/>
    <row r="58347" customFormat="false" ht="11.25" hidden="false" customHeight="true" outlineLevel="0" collapsed="false"/>
    <row r="58348" customFormat="false" ht="11.25" hidden="false" customHeight="true" outlineLevel="0" collapsed="false"/>
    <row r="58349" customFormat="false" ht="11.25" hidden="false" customHeight="true" outlineLevel="0" collapsed="false"/>
    <row r="58350" customFormat="false" ht="11.25" hidden="false" customHeight="true" outlineLevel="0" collapsed="false"/>
    <row r="58351" customFormat="false" ht="11.25" hidden="false" customHeight="true" outlineLevel="0" collapsed="false"/>
    <row r="58352" customFormat="false" ht="11.25" hidden="false" customHeight="true" outlineLevel="0" collapsed="false"/>
    <row r="58353" customFormat="false" ht="11.25" hidden="false" customHeight="true" outlineLevel="0" collapsed="false"/>
    <row r="58354" customFormat="false" ht="11.25" hidden="false" customHeight="true" outlineLevel="0" collapsed="false"/>
    <row r="58355" customFormat="false" ht="11.25" hidden="false" customHeight="true" outlineLevel="0" collapsed="false"/>
    <row r="58356" customFormat="false" ht="11.25" hidden="false" customHeight="true" outlineLevel="0" collapsed="false"/>
    <row r="58357" customFormat="false" ht="11.25" hidden="false" customHeight="true" outlineLevel="0" collapsed="false"/>
    <row r="58358" customFormat="false" ht="11.25" hidden="false" customHeight="true" outlineLevel="0" collapsed="false"/>
    <row r="58359" customFormat="false" ht="11.25" hidden="false" customHeight="true" outlineLevel="0" collapsed="false"/>
    <row r="58360" customFormat="false" ht="11.25" hidden="false" customHeight="true" outlineLevel="0" collapsed="false"/>
    <row r="58361" customFormat="false" ht="11.25" hidden="false" customHeight="true" outlineLevel="0" collapsed="false"/>
    <row r="58362" customFormat="false" ht="11.25" hidden="false" customHeight="true" outlineLevel="0" collapsed="false"/>
    <row r="58363" customFormat="false" ht="11.25" hidden="false" customHeight="true" outlineLevel="0" collapsed="false"/>
    <row r="58364" customFormat="false" ht="11.25" hidden="false" customHeight="true" outlineLevel="0" collapsed="false"/>
    <row r="58365" customFormat="false" ht="11.25" hidden="false" customHeight="true" outlineLevel="0" collapsed="false"/>
    <row r="58366" customFormat="false" ht="11.25" hidden="false" customHeight="true" outlineLevel="0" collapsed="false"/>
    <row r="58367" customFormat="false" ht="11.25" hidden="false" customHeight="true" outlineLevel="0" collapsed="false"/>
    <row r="58368" customFormat="false" ht="11.25" hidden="false" customHeight="true" outlineLevel="0" collapsed="false"/>
    <row r="58369" customFormat="false" ht="11.25" hidden="false" customHeight="true" outlineLevel="0" collapsed="false"/>
    <row r="58370" customFormat="false" ht="11.25" hidden="false" customHeight="true" outlineLevel="0" collapsed="false"/>
    <row r="58371" customFormat="false" ht="11.25" hidden="false" customHeight="true" outlineLevel="0" collapsed="false"/>
    <row r="58372" customFormat="false" ht="11.25" hidden="false" customHeight="true" outlineLevel="0" collapsed="false"/>
    <row r="58373" customFormat="false" ht="11.25" hidden="false" customHeight="true" outlineLevel="0" collapsed="false"/>
    <row r="58374" customFormat="false" ht="11.25" hidden="false" customHeight="true" outlineLevel="0" collapsed="false"/>
    <row r="58375" customFormat="false" ht="11.25" hidden="false" customHeight="true" outlineLevel="0" collapsed="false"/>
    <row r="58376" customFormat="false" ht="11.25" hidden="false" customHeight="true" outlineLevel="0" collapsed="false"/>
    <row r="58377" customFormat="false" ht="11.25" hidden="false" customHeight="true" outlineLevel="0" collapsed="false"/>
    <row r="58378" customFormat="false" ht="11.25" hidden="false" customHeight="true" outlineLevel="0" collapsed="false"/>
    <row r="58379" customFormat="false" ht="11.25" hidden="false" customHeight="true" outlineLevel="0" collapsed="false"/>
    <row r="58380" customFormat="false" ht="11.25" hidden="false" customHeight="true" outlineLevel="0" collapsed="false"/>
    <row r="58381" customFormat="false" ht="11.25" hidden="false" customHeight="true" outlineLevel="0" collapsed="false"/>
    <row r="58382" customFormat="false" ht="11.25" hidden="false" customHeight="true" outlineLevel="0" collapsed="false"/>
    <row r="58383" customFormat="false" ht="11.25" hidden="false" customHeight="true" outlineLevel="0" collapsed="false"/>
    <row r="58384" customFormat="false" ht="11.25" hidden="false" customHeight="true" outlineLevel="0" collapsed="false"/>
    <row r="58385" customFormat="false" ht="11.25" hidden="false" customHeight="true" outlineLevel="0" collapsed="false"/>
    <row r="58386" customFormat="false" ht="11.25" hidden="false" customHeight="true" outlineLevel="0" collapsed="false"/>
    <row r="58387" customFormat="false" ht="11.25" hidden="false" customHeight="true" outlineLevel="0" collapsed="false"/>
    <row r="58388" customFormat="false" ht="11.25" hidden="false" customHeight="true" outlineLevel="0" collapsed="false"/>
    <row r="58389" customFormat="false" ht="11.25" hidden="false" customHeight="true" outlineLevel="0" collapsed="false"/>
    <row r="58390" customFormat="false" ht="11.25" hidden="false" customHeight="true" outlineLevel="0" collapsed="false"/>
    <row r="58391" customFormat="false" ht="11.25" hidden="false" customHeight="true" outlineLevel="0" collapsed="false"/>
    <row r="58392" customFormat="false" ht="11.25" hidden="false" customHeight="true" outlineLevel="0" collapsed="false"/>
    <row r="58393" customFormat="false" ht="11.25" hidden="false" customHeight="true" outlineLevel="0" collapsed="false"/>
    <row r="58394" customFormat="false" ht="11.25" hidden="false" customHeight="true" outlineLevel="0" collapsed="false"/>
    <row r="58395" customFormat="false" ht="11.25" hidden="false" customHeight="true" outlineLevel="0" collapsed="false"/>
    <row r="58396" customFormat="false" ht="11.25" hidden="false" customHeight="true" outlineLevel="0" collapsed="false"/>
    <row r="58397" customFormat="false" ht="11.25" hidden="false" customHeight="true" outlineLevel="0" collapsed="false"/>
    <row r="58398" customFormat="false" ht="11.25" hidden="false" customHeight="true" outlineLevel="0" collapsed="false"/>
    <row r="58399" customFormat="false" ht="11.25" hidden="false" customHeight="true" outlineLevel="0" collapsed="false"/>
    <row r="58400" customFormat="false" ht="11.25" hidden="false" customHeight="true" outlineLevel="0" collapsed="false"/>
    <row r="58401" customFormat="false" ht="11.25" hidden="false" customHeight="true" outlineLevel="0" collapsed="false"/>
    <row r="58402" customFormat="false" ht="11.25" hidden="false" customHeight="true" outlineLevel="0" collapsed="false"/>
    <row r="58403" customFormat="false" ht="11.25" hidden="false" customHeight="true" outlineLevel="0" collapsed="false"/>
    <row r="58404" customFormat="false" ht="11.25" hidden="false" customHeight="true" outlineLevel="0" collapsed="false"/>
    <row r="58405" customFormat="false" ht="11.25" hidden="false" customHeight="true" outlineLevel="0" collapsed="false"/>
    <row r="58406" customFormat="false" ht="11.25" hidden="false" customHeight="true" outlineLevel="0" collapsed="false"/>
    <row r="58407" customFormat="false" ht="11.25" hidden="false" customHeight="true" outlineLevel="0" collapsed="false"/>
    <row r="58408" customFormat="false" ht="11.25" hidden="false" customHeight="true" outlineLevel="0" collapsed="false"/>
    <row r="58409" customFormat="false" ht="11.25" hidden="false" customHeight="true" outlineLevel="0" collapsed="false"/>
    <row r="58410" customFormat="false" ht="11.25" hidden="false" customHeight="true" outlineLevel="0" collapsed="false"/>
    <row r="58411" customFormat="false" ht="11.25" hidden="false" customHeight="true" outlineLevel="0" collapsed="false"/>
    <row r="58412" customFormat="false" ht="11.25" hidden="false" customHeight="true" outlineLevel="0" collapsed="false"/>
    <row r="58413" customFormat="false" ht="11.25" hidden="false" customHeight="true" outlineLevel="0" collapsed="false"/>
    <row r="58414" customFormat="false" ht="11.25" hidden="false" customHeight="true" outlineLevel="0" collapsed="false"/>
    <row r="58415" customFormat="false" ht="11.25" hidden="false" customHeight="true" outlineLevel="0" collapsed="false"/>
    <row r="58416" customFormat="false" ht="11.25" hidden="false" customHeight="true" outlineLevel="0" collapsed="false"/>
    <row r="58417" customFormat="false" ht="11.25" hidden="false" customHeight="true" outlineLevel="0" collapsed="false"/>
    <row r="58418" customFormat="false" ht="11.25" hidden="false" customHeight="true" outlineLevel="0" collapsed="false"/>
    <row r="58419" customFormat="false" ht="11.25" hidden="false" customHeight="true" outlineLevel="0" collapsed="false"/>
    <row r="58420" customFormat="false" ht="11.25" hidden="false" customHeight="true" outlineLevel="0" collapsed="false"/>
    <row r="58421" customFormat="false" ht="11.25" hidden="false" customHeight="true" outlineLevel="0" collapsed="false"/>
    <row r="58422" customFormat="false" ht="11.25" hidden="false" customHeight="true" outlineLevel="0" collapsed="false"/>
    <row r="58423" customFormat="false" ht="11.25" hidden="false" customHeight="true" outlineLevel="0" collapsed="false"/>
    <row r="58424" customFormat="false" ht="11.25" hidden="false" customHeight="true" outlineLevel="0" collapsed="false"/>
    <row r="58425" customFormat="false" ht="11.25" hidden="false" customHeight="true" outlineLevel="0" collapsed="false"/>
    <row r="58426" customFormat="false" ht="11.25" hidden="false" customHeight="true" outlineLevel="0" collapsed="false"/>
    <row r="58427" customFormat="false" ht="11.25" hidden="false" customHeight="true" outlineLevel="0" collapsed="false"/>
    <row r="58428" customFormat="false" ht="11.25" hidden="false" customHeight="true" outlineLevel="0" collapsed="false"/>
    <row r="58429" customFormat="false" ht="11.25" hidden="false" customHeight="true" outlineLevel="0" collapsed="false"/>
    <row r="58430" customFormat="false" ht="11.25" hidden="false" customHeight="true" outlineLevel="0" collapsed="false"/>
    <row r="58431" customFormat="false" ht="11.25" hidden="false" customHeight="true" outlineLevel="0" collapsed="false"/>
    <row r="58432" customFormat="false" ht="11.25" hidden="false" customHeight="true" outlineLevel="0" collapsed="false"/>
    <row r="58433" customFormat="false" ht="11.25" hidden="false" customHeight="true" outlineLevel="0" collapsed="false"/>
    <row r="58434" customFormat="false" ht="11.25" hidden="false" customHeight="true" outlineLevel="0" collapsed="false"/>
    <row r="58435" customFormat="false" ht="11.25" hidden="false" customHeight="true" outlineLevel="0" collapsed="false"/>
    <row r="58436" customFormat="false" ht="11.25" hidden="false" customHeight="true" outlineLevel="0" collapsed="false"/>
    <row r="58437" customFormat="false" ht="11.25" hidden="false" customHeight="true" outlineLevel="0" collapsed="false"/>
    <row r="58438" customFormat="false" ht="11.25" hidden="false" customHeight="true" outlineLevel="0" collapsed="false"/>
    <row r="58439" customFormat="false" ht="11.25" hidden="false" customHeight="true" outlineLevel="0" collapsed="false"/>
    <row r="58440" customFormat="false" ht="11.25" hidden="false" customHeight="true" outlineLevel="0" collapsed="false"/>
    <row r="58441" customFormat="false" ht="11.25" hidden="false" customHeight="true" outlineLevel="0" collapsed="false"/>
    <row r="58442" customFormat="false" ht="11.25" hidden="false" customHeight="true" outlineLevel="0" collapsed="false"/>
    <row r="58443" customFormat="false" ht="11.25" hidden="false" customHeight="true" outlineLevel="0" collapsed="false"/>
    <row r="58444" customFormat="false" ht="11.25" hidden="false" customHeight="true" outlineLevel="0" collapsed="false"/>
    <row r="58445" customFormat="false" ht="11.25" hidden="false" customHeight="true" outlineLevel="0" collapsed="false"/>
    <row r="58446" customFormat="false" ht="11.25" hidden="false" customHeight="true" outlineLevel="0" collapsed="false"/>
    <row r="58447" customFormat="false" ht="11.25" hidden="false" customHeight="true" outlineLevel="0" collapsed="false"/>
    <row r="58448" customFormat="false" ht="11.25" hidden="false" customHeight="true" outlineLevel="0" collapsed="false"/>
    <row r="58449" customFormat="false" ht="11.25" hidden="false" customHeight="true" outlineLevel="0" collapsed="false"/>
    <row r="58450" customFormat="false" ht="11.25" hidden="false" customHeight="true" outlineLevel="0" collapsed="false"/>
    <row r="58451" customFormat="false" ht="11.25" hidden="false" customHeight="true" outlineLevel="0" collapsed="false"/>
    <row r="58452" customFormat="false" ht="11.25" hidden="false" customHeight="true" outlineLevel="0" collapsed="false"/>
    <row r="58453" customFormat="false" ht="11.25" hidden="false" customHeight="true" outlineLevel="0" collapsed="false"/>
    <row r="58454" customFormat="false" ht="11.25" hidden="false" customHeight="true" outlineLevel="0" collapsed="false"/>
    <row r="58455" customFormat="false" ht="11.25" hidden="false" customHeight="true" outlineLevel="0" collapsed="false"/>
    <row r="58456" customFormat="false" ht="11.25" hidden="false" customHeight="true" outlineLevel="0" collapsed="false"/>
    <row r="58457" customFormat="false" ht="11.25" hidden="false" customHeight="true" outlineLevel="0" collapsed="false"/>
    <row r="58458" customFormat="false" ht="11.25" hidden="false" customHeight="true" outlineLevel="0" collapsed="false"/>
    <row r="58459" customFormat="false" ht="11.25" hidden="false" customHeight="true" outlineLevel="0" collapsed="false"/>
    <row r="58460" customFormat="false" ht="11.25" hidden="false" customHeight="true" outlineLevel="0" collapsed="false"/>
    <row r="58461" customFormat="false" ht="11.25" hidden="false" customHeight="true" outlineLevel="0" collapsed="false"/>
    <row r="58462" customFormat="false" ht="11.25" hidden="false" customHeight="true" outlineLevel="0" collapsed="false"/>
    <row r="58463" customFormat="false" ht="11.25" hidden="false" customHeight="true" outlineLevel="0" collapsed="false"/>
    <row r="58464" customFormat="false" ht="11.25" hidden="false" customHeight="true" outlineLevel="0" collapsed="false"/>
    <row r="58465" customFormat="false" ht="11.25" hidden="false" customHeight="true" outlineLevel="0" collapsed="false"/>
    <row r="58466" customFormat="false" ht="11.25" hidden="false" customHeight="true" outlineLevel="0" collapsed="false"/>
    <row r="58467" customFormat="false" ht="11.25" hidden="false" customHeight="true" outlineLevel="0" collapsed="false"/>
    <row r="58468" customFormat="false" ht="11.25" hidden="false" customHeight="true" outlineLevel="0" collapsed="false"/>
    <row r="58469" customFormat="false" ht="11.25" hidden="false" customHeight="true" outlineLevel="0" collapsed="false"/>
    <row r="58470" customFormat="false" ht="11.25" hidden="false" customHeight="true" outlineLevel="0" collapsed="false"/>
    <row r="58471" customFormat="false" ht="11.25" hidden="false" customHeight="true" outlineLevel="0" collapsed="false"/>
    <row r="58472" customFormat="false" ht="11.25" hidden="false" customHeight="true" outlineLevel="0" collapsed="false"/>
    <row r="58473" customFormat="false" ht="11.25" hidden="false" customHeight="true" outlineLevel="0" collapsed="false"/>
    <row r="58474" customFormat="false" ht="11.25" hidden="false" customHeight="true" outlineLevel="0" collapsed="false"/>
    <row r="58475" customFormat="false" ht="11.25" hidden="false" customHeight="true" outlineLevel="0" collapsed="false"/>
    <row r="58476" customFormat="false" ht="11.25" hidden="false" customHeight="true" outlineLevel="0" collapsed="false"/>
    <row r="58477" customFormat="false" ht="11.25" hidden="false" customHeight="true" outlineLevel="0" collapsed="false"/>
    <row r="58478" customFormat="false" ht="11.25" hidden="false" customHeight="true" outlineLevel="0" collapsed="false"/>
    <row r="58479" customFormat="false" ht="11.25" hidden="false" customHeight="true" outlineLevel="0" collapsed="false"/>
    <row r="58480" customFormat="false" ht="11.25" hidden="false" customHeight="true" outlineLevel="0" collapsed="false"/>
    <row r="58481" customFormat="false" ht="11.25" hidden="false" customHeight="true" outlineLevel="0" collapsed="false"/>
    <row r="58482" customFormat="false" ht="11.25" hidden="false" customHeight="true" outlineLevel="0" collapsed="false"/>
    <row r="58483" customFormat="false" ht="11.25" hidden="false" customHeight="true" outlineLevel="0" collapsed="false"/>
    <row r="58484" customFormat="false" ht="11.25" hidden="false" customHeight="true" outlineLevel="0" collapsed="false"/>
    <row r="58485" customFormat="false" ht="11.25" hidden="false" customHeight="true" outlineLevel="0" collapsed="false"/>
    <row r="58486" customFormat="false" ht="11.25" hidden="false" customHeight="true" outlineLevel="0" collapsed="false"/>
    <row r="58487" customFormat="false" ht="11.25" hidden="false" customHeight="true" outlineLevel="0" collapsed="false"/>
    <row r="58488" customFormat="false" ht="11.25" hidden="false" customHeight="true" outlineLevel="0" collapsed="false"/>
    <row r="58489" customFormat="false" ht="11.25" hidden="false" customHeight="true" outlineLevel="0" collapsed="false"/>
    <row r="58490" customFormat="false" ht="11.25" hidden="false" customHeight="true" outlineLevel="0" collapsed="false"/>
    <row r="58491" customFormat="false" ht="11.25" hidden="false" customHeight="true" outlineLevel="0" collapsed="false"/>
    <row r="58492" customFormat="false" ht="11.25" hidden="false" customHeight="true" outlineLevel="0" collapsed="false"/>
    <row r="58493" customFormat="false" ht="11.25" hidden="false" customHeight="true" outlineLevel="0" collapsed="false"/>
    <row r="58494" customFormat="false" ht="11.25" hidden="false" customHeight="true" outlineLevel="0" collapsed="false"/>
    <row r="58495" customFormat="false" ht="11.25" hidden="false" customHeight="true" outlineLevel="0" collapsed="false"/>
    <row r="58496" customFormat="false" ht="11.25" hidden="false" customHeight="true" outlineLevel="0" collapsed="false"/>
    <row r="58497" customFormat="false" ht="11.25" hidden="false" customHeight="true" outlineLevel="0" collapsed="false"/>
    <row r="58498" customFormat="false" ht="11.25" hidden="false" customHeight="true" outlineLevel="0" collapsed="false"/>
    <row r="58499" customFormat="false" ht="11.25" hidden="false" customHeight="true" outlineLevel="0" collapsed="false"/>
    <row r="58500" customFormat="false" ht="11.25" hidden="false" customHeight="true" outlineLevel="0" collapsed="false"/>
    <row r="58501" customFormat="false" ht="11.25" hidden="false" customHeight="true" outlineLevel="0" collapsed="false"/>
    <row r="58502" customFormat="false" ht="11.25" hidden="false" customHeight="true" outlineLevel="0" collapsed="false"/>
    <row r="58503" customFormat="false" ht="11.25" hidden="false" customHeight="true" outlineLevel="0" collapsed="false"/>
    <row r="58504" customFormat="false" ht="11.25" hidden="false" customHeight="true" outlineLevel="0" collapsed="false"/>
    <row r="58505" customFormat="false" ht="11.25" hidden="false" customHeight="true" outlineLevel="0" collapsed="false"/>
    <row r="58506" customFormat="false" ht="11.25" hidden="false" customHeight="true" outlineLevel="0" collapsed="false"/>
    <row r="58507" customFormat="false" ht="11.25" hidden="false" customHeight="true" outlineLevel="0" collapsed="false"/>
    <row r="58508" customFormat="false" ht="11.25" hidden="false" customHeight="true" outlineLevel="0" collapsed="false"/>
    <row r="58509" customFormat="false" ht="11.25" hidden="false" customHeight="true" outlineLevel="0" collapsed="false"/>
    <row r="58510" customFormat="false" ht="11.25" hidden="false" customHeight="true" outlineLevel="0" collapsed="false"/>
    <row r="58511" customFormat="false" ht="11.25" hidden="false" customHeight="true" outlineLevel="0" collapsed="false"/>
    <row r="58512" customFormat="false" ht="11.25" hidden="false" customHeight="true" outlineLevel="0" collapsed="false"/>
    <row r="58513" customFormat="false" ht="11.25" hidden="false" customHeight="true" outlineLevel="0" collapsed="false"/>
    <row r="58514" customFormat="false" ht="11.25" hidden="false" customHeight="true" outlineLevel="0" collapsed="false"/>
    <row r="58515" customFormat="false" ht="11.25" hidden="false" customHeight="true" outlineLevel="0" collapsed="false"/>
    <row r="58516" customFormat="false" ht="11.25" hidden="false" customHeight="true" outlineLevel="0" collapsed="false"/>
    <row r="58517" customFormat="false" ht="11.25" hidden="false" customHeight="true" outlineLevel="0" collapsed="false"/>
    <row r="58518" customFormat="false" ht="11.25" hidden="false" customHeight="true" outlineLevel="0" collapsed="false"/>
    <row r="58519" customFormat="false" ht="11.25" hidden="false" customHeight="true" outlineLevel="0" collapsed="false"/>
    <row r="58520" customFormat="false" ht="11.25" hidden="false" customHeight="true" outlineLevel="0" collapsed="false"/>
    <row r="58521" customFormat="false" ht="11.25" hidden="false" customHeight="true" outlineLevel="0" collapsed="false"/>
    <row r="58522" customFormat="false" ht="11.25" hidden="false" customHeight="true" outlineLevel="0" collapsed="false"/>
    <row r="58523" customFormat="false" ht="11.25" hidden="false" customHeight="true" outlineLevel="0" collapsed="false"/>
    <row r="58524" customFormat="false" ht="11.25" hidden="false" customHeight="true" outlineLevel="0" collapsed="false"/>
    <row r="58525" customFormat="false" ht="11.25" hidden="false" customHeight="true" outlineLevel="0" collapsed="false"/>
    <row r="58526" customFormat="false" ht="11.25" hidden="false" customHeight="true" outlineLevel="0" collapsed="false"/>
    <row r="58527" customFormat="false" ht="11.25" hidden="false" customHeight="true" outlineLevel="0" collapsed="false"/>
    <row r="58528" customFormat="false" ht="11.25" hidden="false" customHeight="true" outlineLevel="0" collapsed="false"/>
    <row r="58529" customFormat="false" ht="11.25" hidden="false" customHeight="true" outlineLevel="0" collapsed="false"/>
    <row r="58530" customFormat="false" ht="11.25" hidden="false" customHeight="true" outlineLevel="0" collapsed="false"/>
    <row r="58531" customFormat="false" ht="11.25" hidden="false" customHeight="true" outlineLevel="0" collapsed="false"/>
    <row r="58532" customFormat="false" ht="11.25" hidden="false" customHeight="true" outlineLevel="0" collapsed="false"/>
    <row r="58533" customFormat="false" ht="11.25" hidden="false" customHeight="true" outlineLevel="0" collapsed="false"/>
    <row r="58534" customFormat="false" ht="11.25" hidden="false" customHeight="true" outlineLevel="0" collapsed="false"/>
    <row r="58535" customFormat="false" ht="11.25" hidden="false" customHeight="true" outlineLevel="0" collapsed="false"/>
    <row r="58536" customFormat="false" ht="11.25" hidden="false" customHeight="true" outlineLevel="0" collapsed="false"/>
    <row r="58537" customFormat="false" ht="11.25" hidden="false" customHeight="true" outlineLevel="0" collapsed="false"/>
    <row r="58538" customFormat="false" ht="11.25" hidden="false" customHeight="true" outlineLevel="0" collapsed="false"/>
    <row r="58539" customFormat="false" ht="11.25" hidden="false" customHeight="true" outlineLevel="0" collapsed="false"/>
    <row r="58540" customFormat="false" ht="11.25" hidden="false" customHeight="true" outlineLevel="0" collapsed="false"/>
    <row r="58541" customFormat="false" ht="11.25" hidden="false" customHeight="true" outlineLevel="0" collapsed="false"/>
    <row r="58542" customFormat="false" ht="11.25" hidden="false" customHeight="true" outlineLevel="0" collapsed="false"/>
    <row r="58543" customFormat="false" ht="11.25" hidden="false" customHeight="true" outlineLevel="0" collapsed="false"/>
    <row r="58544" customFormat="false" ht="11.25" hidden="false" customHeight="true" outlineLevel="0" collapsed="false"/>
    <row r="58545" customFormat="false" ht="11.25" hidden="false" customHeight="true" outlineLevel="0" collapsed="false"/>
    <row r="58546" customFormat="false" ht="11.25" hidden="false" customHeight="true" outlineLevel="0" collapsed="false"/>
    <row r="58547" customFormat="false" ht="11.25" hidden="false" customHeight="true" outlineLevel="0" collapsed="false"/>
    <row r="58548" customFormat="false" ht="11.25" hidden="false" customHeight="true" outlineLevel="0" collapsed="false"/>
    <row r="58549" customFormat="false" ht="11.25" hidden="false" customHeight="true" outlineLevel="0" collapsed="false"/>
    <row r="58550" customFormat="false" ht="11.25" hidden="false" customHeight="true" outlineLevel="0" collapsed="false"/>
    <row r="58551" customFormat="false" ht="11.25" hidden="false" customHeight="true" outlineLevel="0" collapsed="false"/>
    <row r="58552" customFormat="false" ht="11.25" hidden="false" customHeight="true" outlineLevel="0" collapsed="false"/>
    <row r="58553" customFormat="false" ht="11.25" hidden="false" customHeight="true" outlineLevel="0" collapsed="false"/>
    <row r="58554" customFormat="false" ht="11.25" hidden="false" customHeight="true" outlineLevel="0" collapsed="false"/>
    <row r="58555" customFormat="false" ht="11.25" hidden="false" customHeight="true" outlineLevel="0" collapsed="false"/>
    <row r="58556" customFormat="false" ht="11.25" hidden="false" customHeight="true" outlineLevel="0" collapsed="false"/>
    <row r="58557" customFormat="false" ht="11.25" hidden="false" customHeight="true" outlineLevel="0" collapsed="false"/>
    <row r="58558" customFormat="false" ht="11.25" hidden="false" customHeight="true" outlineLevel="0" collapsed="false"/>
    <row r="58559" customFormat="false" ht="11.25" hidden="false" customHeight="true" outlineLevel="0" collapsed="false"/>
    <row r="58560" customFormat="false" ht="11.25" hidden="false" customHeight="true" outlineLevel="0" collapsed="false"/>
    <row r="58561" customFormat="false" ht="11.25" hidden="false" customHeight="true" outlineLevel="0" collapsed="false"/>
    <row r="58562" customFormat="false" ht="11.25" hidden="false" customHeight="true" outlineLevel="0" collapsed="false"/>
    <row r="58563" customFormat="false" ht="11.25" hidden="false" customHeight="true" outlineLevel="0" collapsed="false"/>
    <row r="58564" customFormat="false" ht="11.25" hidden="false" customHeight="true" outlineLevel="0" collapsed="false"/>
    <row r="58565" customFormat="false" ht="11.25" hidden="false" customHeight="true" outlineLevel="0" collapsed="false"/>
    <row r="58566" customFormat="false" ht="11.25" hidden="false" customHeight="true" outlineLevel="0" collapsed="false"/>
    <row r="58567" customFormat="false" ht="11.25" hidden="false" customHeight="true" outlineLevel="0" collapsed="false"/>
    <row r="58568" customFormat="false" ht="11.25" hidden="false" customHeight="true" outlineLevel="0" collapsed="false"/>
    <row r="58569" customFormat="false" ht="11.25" hidden="false" customHeight="true" outlineLevel="0" collapsed="false"/>
    <row r="58570" customFormat="false" ht="11.25" hidden="false" customHeight="true" outlineLevel="0" collapsed="false"/>
    <row r="58571" customFormat="false" ht="11.25" hidden="false" customHeight="true" outlineLevel="0" collapsed="false"/>
    <row r="58572" customFormat="false" ht="11.25" hidden="false" customHeight="true" outlineLevel="0" collapsed="false"/>
    <row r="58573" customFormat="false" ht="11.25" hidden="false" customHeight="true" outlineLevel="0" collapsed="false"/>
    <row r="58574" customFormat="false" ht="11.25" hidden="false" customHeight="true" outlineLevel="0" collapsed="false"/>
    <row r="58575" customFormat="false" ht="11.25" hidden="false" customHeight="true" outlineLevel="0" collapsed="false"/>
    <row r="58576" customFormat="false" ht="11.25" hidden="false" customHeight="true" outlineLevel="0" collapsed="false"/>
    <row r="58577" customFormat="false" ht="11.25" hidden="false" customHeight="true" outlineLevel="0" collapsed="false"/>
    <row r="58578" customFormat="false" ht="11.25" hidden="false" customHeight="true" outlineLevel="0" collapsed="false"/>
    <row r="58579" customFormat="false" ht="11.25" hidden="false" customHeight="true" outlineLevel="0" collapsed="false"/>
    <row r="58580" customFormat="false" ht="11.25" hidden="false" customHeight="true" outlineLevel="0" collapsed="false"/>
    <row r="58581" customFormat="false" ht="11.25" hidden="false" customHeight="true" outlineLevel="0" collapsed="false"/>
    <row r="58582" customFormat="false" ht="11.25" hidden="false" customHeight="true" outlineLevel="0" collapsed="false"/>
    <row r="58583" customFormat="false" ht="11.25" hidden="false" customHeight="true" outlineLevel="0" collapsed="false"/>
    <row r="58584" customFormat="false" ht="11.25" hidden="false" customHeight="true" outlineLevel="0" collapsed="false"/>
    <row r="58585" customFormat="false" ht="11.25" hidden="false" customHeight="true" outlineLevel="0" collapsed="false"/>
    <row r="58586" customFormat="false" ht="11.25" hidden="false" customHeight="true" outlineLevel="0" collapsed="false"/>
    <row r="58587" customFormat="false" ht="11.25" hidden="false" customHeight="true" outlineLevel="0" collapsed="false"/>
    <row r="58588" customFormat="false" ht="11.25" hidden="false" customHeight="true" outlineLevel="0" collapsed="false"/>
    <row r="58589" customFormat="false" ht="11.25" hidden="false" customHeight="true" outlineLevel="0" collapsed="false"/>
    <row r="58590" customFormat="false" ht="11.25" hidden="false" customHeight="true" outlineLevel="0" collapsed="false"/>
    <row r="58591" customFormat="false" ht="11.25" hidden="false" customHeight="true" outlineLevel="0" collapsed="false"/>
    <row r="58592" customFormat="false" ht="11.25" hidden="false" customHeight="true" outlineLevel="0" collapsed="false"/>
    <row r="58593" customFormat="false" ht="11.25" hidden="false" customHeight="true" outlineLevel="0" collapsed="false"/>
    <row r="58594" customFormat="false" ht="11.25" hidden="false" customHeight="true" outlineLevel="0" collapsed="false"/>
    <row r="58595" customFormat="false" ht="11.25" hidden="false" customHeight="true" outlineLevel="0" collapsed="false"/>
    <row r="58596" customFormat="false" ht="11.25" hidden="false" customHeight="true" outlineLevel="0" collapsed="false"/>
    <row r="58597" customFormat="false" ht="11.25" hidden="false" customHeight="true" outlineLevel="0" collapsed="false"/>
    <row r="58598" customFormat="false" ht="11.25" hidden="false" customHeight="true" outlineLevel="0" collapsed="false"/>
    <row r="58599" customFormat="false" ht="11.25" hidden="false" customHeight="true" outlineLevel="0" collapsed="false"/>
    <row r="58600" customFormat="false" ht="11.25" hidden="false" customHeight="true" outlineLevel="0" collapsed="false"/>
    <row r="58601" customFormat="false" ht="11.25" hidden="false" customHeight="true" outlineLevel="0" collapsed="false"/>
    <row r="58602" customFormat="false" ht="11.25" hidden="false" customHeight="true" outlineLevel="0" collapsed="false"/>
    <row r="58603" customFormat="false" ht="11.25" hidden="false" customHeight="true" outlineLevel="0" collapsed="false"/>
    <row r="58604" customFormat="false" ht="11.25" hidden="false" customHeight="true" outlineLevel="0" collapsed="false"/>
    <row r="58605" customFormat="false" ht="11.25" hidden="false" customHeight="true" outlineLevel="0" collapsed="false"/>
    <row r="58606" customFormat="false" ht="11.25" hidden="false" customHeight="true" outlineLevel="0" collapsed="false"/>
    <row r="58607" customFormat="false" ht="11.25" hidden="false" customHeight="true" outlineLevel="0" collapsed="false"/>
    <row r="58608" customFormat="false" ht="11.25" hidden="false" customHeight="true" outlineLevel="0" collapsed="false"/>
    <row r="58609" customFormat="false" ht="11.25" hidden="false" customHeight="true" outlineLevel="0" collapsed="false"/>
    <row r="58610" customFormat="false" ht="11.25" hidden="false" customHeight="true" outlineLevel="0" collapsed="false"/>
    <row r="58611" customFormat="false" ht="11.25" hidden="false" customHeight="true" outlineLevel="0" collapsed="false"/>
    <row r="58612" customFormat="false" ht="11.25" hidden="false" customHeight="true" outlineLevel="0" collapsed="false"/>
    <row r="58613" customFormat="false" ht="11.25" hidden="false" customHeight="true" outlineLevel="0" collapsed="false"/>
    <row r="58614" customFormat="false" ht="11.25" hidden="false" customHeight="true" outlineLevel="0" collapsed="false"/>
    <row r="58615" customFormat="false" ht="11.25" hidden="false" customHeight="true" outlineLevel="0" collapsed="false"/>
    <row r="58616" customFormat="false" ht="11.25" hidden="false" customHeight="true" outlineLevel="0" collapsed="false"/>
    <row r="58617" customFormat="false" ht="11.25" hidden="false" customHeight="true" outlineLevel="0" collapsed="false"/>
    <row r="58618" customFormat="false" ht="11.25" hidden="false" customHeight="true" outlineLevel="0" collapsed="false"/>
    <row r="58619" customFormat="false" ht="11.25" hidden="false" customHeight="true" outlineLevel="0" collapsed="false"/>
    <row r="58620" customFormat="false" ht="11.25" hidden="false" customHeight="true" outlineLevel="0" collapsed="false"/>
    <row r="58621" customFormat="false" ht="11.25" hidden="false" customHeight="true" outlineLevel="0" collapsed="false"/>
    <row r="58622" customFormat="false" ht="11.25" hidden="false" customHeight="true" outlineLevel="0" collapsed="false"/>
    <row r="58623" customFormat="false" ht="11.25" hidden="false" customHeight="true" outlineLevel="0" collapsed="false"/>
    <row r="58624" customFormat="false" ht="11.25" hidden="false" customHeight="true" outlineLevel="0" collapsed="false"/>
    <row r="58625" customFormat="false" ht="11.25" hidden="false" customHeight="true" outlineLevel="0" collapsed="false"/>
    <row r="58626" customFormat="false" ht="11.25" hidden="false" customHeight="true" outlineLevel="0" collapsed="false"/>
    <row r="58627" customFormat="false" ht="11.25" hidden="false" customHeight="true" outlineLevel="0" collapsed="false"/>
    <row r="58628" customFormat="false" ht="11.25" hidden="false" customHeight="true" outlineLevel="0" collapsed="false"/>
    <row r="58629" customFormat="false" ht="11.25" hidden="false" customHeight="true" outlineLevel="0" collapsed="false"/>
    <row r="58630" customFormat="false" ht="11.25" hidden="false" customHeight="true" outlineLevel="0" collapsed="false"/>
    <row r="58631" customFormat="false" ht="11.25" hidden="false" customHeight="true" outlineLevel="0" collapsed="false"/>
    <row r="58632" customFormat="false" ht="11.25" hidden="false" customHeight="true" outlineLevel="0" collapsed="false"/>
    <row r="58633" customFormat="false" ht="11.25" hidden="false" customHeight="true" outlineLevel="0" collapsed="false"/>
    <row r="58634" customFormat="false" ht="11.25" hidden="false" customHeight="true" outlineLevel="0" collapsed="false"/>
    <row r="58635" customFormat="false" ht="11.25" hidden="false" customHeight="true" outlineLevel="0" collapsed="false"/>
    <row r="58636" customFormat="false" ht="11.25" hidden="false" customHeight="true" outlineLevel="0" collapsed="false"/>
    <row r="58637" customFormat="false" ht="11.25" hidden="false" customHeight="true" outlineLevel="0" collapsed="false"/>
    <row r="58638" customFormat="false" ht="11.25" hidden="false" customHeight="true" outlineLevel="0" collapsed="false"/>
    <row r="58639" customFormat="false" ht="11.25" hidden="false" customHeight="true" outlineLevel="0" collapsed="false"/>
    <row r="58640" customFormat="false" ht="11.25" hidden="false" customHeight="true" outlineLevel="0" collapsed="false"/>
    <row r="58641" customFormat="false" ht="11.25" hidden="false" customHeight="true" outlineLevel="0" collapsed="false"/>
    <row r="58642" customFormat="false" ht="11.25" hidden="false" customHeight="true" outlineLevel="0" collapsed="false"/>
    <row r="58643" customFormat="false" ht="11.25" hidden="false" customHeight="true" outlineLevel="0" collapsed="false"/>
    <row r="58644" customFormat="false" ht="11.25" hidden="false" customHeight="true" outlineLevel="0" collapsed="false"/>
    <row r="58645" customFormat="false" ht="11.25" hidden="false" customHeight="true" outlineLevel="0" collapsed="false"/>
    <row r="58646" customFormat="false" ht="11.25" hidden="false" customHeight="true" outlineLevel="0" collapsed="false"/>
    <row r="58647" customFormat="false" ht="11.25" hidden="false" customHeight="true" outlineLevel="0" collapsed="false"/>
    <row r="58648" customFormat="false" ht="11.25" hidden="false" customHeight="true" outlineLevel="0" collapsed="false"/>
    <row r="58649" customFormat="false" ht="11.25" hidden="false" customHeight="true" outlineLevel="0" collapsed="false"/>
    <row r="58650" customFormat="false" ht="11.25" hidden="false" customHeight="true" outlineLevel="0" collapsed="false"/>
    <row r="58651" customFormat="false" ht="11.25" hidden="false" customHeight="true" outlineLevel="0" collapsed="false"/>
    <row r="58652" customFormat="false" ht="11.25" hidden="false" customHeight="true" outlineLevel="0" collapsed="false"/>
    <row r="58653" customFormat="false" ht="11.25" hidden="false" customHeight="true" outlineLevel="0" collapsed="false"/>
    <row r="58654" customFormat="false" ht="11.25" hidden="false" customHeight="true" outlineLevel="0" collapsed="false"/>
    <row r="58655" customFormat="false" ht="11.25" hidden="false" customHeight="true" outlineLevel="0" collapsed="false"/>
    <row r="58656" customFormat="false" ht="11.25" hidden="false" customHeight="true" outlineLevel="0" collapsed="false"/>
    <row r="58657" customFormat="false" ht="11.25" hidden="false" customHeight="true" outlineLevel="0" collapsed="false"/>
    <row r="58658" customFormat="false" ht="11.25" hidden="false" customHeight="true" outlineLevel="0" collapsed="false"/>
    <row r="58659" customFormat="false" ht="11.25" hidden="false" customHeight="true" outlineLevel="0" collapsed="false"/>
    <row r="58660" customFormat="false" ht="11.25" hidden="false" customHeight="true" outlineLevel="0" collapsed="false"/>
    <row r="58661" customFormat="false" ht="11.25" hidden="false" customHeight="true" outlineLevel="0" collapsed="false"/>
    <row r="58662" customFormat="false" ht="11.25" hidden="false" customHeight="true" outlineLevel="0" collapsed="false"/>
    <row r="58663" customFormat="false" ht="11.25" hidden="false" customHeight="true" outlineLevel="0" collapsed="false"/>
    <row r="58664" customFormat="false" ht="11.25" hidden="false" customHeight="true" outlineLevel="0" collapsed="false"/>
    <row r="58665" customFormat="false" ht="11.25" hidden="false" customHeight="true" outlineLevel="0" collapsed="false"/>
    <row r="58666" customFormat="false" ht="11.25" hidden="false" customHeight="true" outlineLevel="0" collapsed="false"/>
    <row r="58667" customFormat="false" ht="11.25" hidden="false" customHeight="true" outlineLevel="0" collapsed="false"/>
    <row r="58668" customFormat="false" ht="11.25" hidden="false" customHeight="true" outlineLevel="0" collapsed="false"/>
    <row r="58669" customFormat="false" ht="11.25" hidden="false" customHeight="true" outlineLevel="0" collapsed="false"/>
    <row r="58670" customFormat="false" ht="11.25" hidden="false" customHeight="true" outlineLevel="0" collapsed="false"/>
    <row r="58671" customFormat="false" ht="11.25" hidden="false" customHeight="true" outlineLevel="0" collapsed="false"/>
    <row r="58672" customFormat="false" ht="11.25" hidden="false" customHeight="true" outlineLevel="0" collapsed="false"/>
    <row r="58673" customFormat="false" ht="11.25" hidden="false" customHeight="true" outlineLevel="0" collapsed="false"/>
    <row r="58674" customFormat="false" ht="11.25" hidden="false" customHeight="true" outlineLevel="0" collapsed="false"/>
    <row r="58675" customFormat="false" ht="11.25" hidden="false" customHeight="true" outlineLevel="0" collapsed="false"/>
    <row r="58676" customFormat="false" ht="11.25" hidden="false" customHeight="true" outlineLevel="0" collapsed="false"/>
    <row r="58677" customFormat="false" ht="11.25" hidden="false" customHeight="true" outlineLevel="0" collapsed="false"/>
    <row r="58678" customFormat="false" ht="11.25" hidden="false" customHeight="true" outlineLevel="0" collapsed="false"/>
    <row r="58679" customFormat="false" ht="11.25" hidden="false" customHeight="true" outlineLevel="0" collapsed="false"/>
    <row r="58680" customFormat="false" ht="11.25" hidden="false" customHeight="true" outlineLevel="0" collapsed="false"/>
    <row r="58681" customFormat="false" ht="11.25" hidden="false" customHeight="true" outlineLevel="0" collapsed="false"/>
    <row r="58682" customFormat="false" ht="11.25" hidden="false" customHeight="true" outlineLevel="0" collapsed="false"/>
    <row r="58683" customFormat="false" ht="11.25" hidden="false" customHeight="true" outlineLevel="0" collapsed="false"/>
    <row r="58684" customFormat="false" ht="11.25" hidden="false" customHeight="true" outlineLevel="0" collapsed="false"/>
    <row r="58685" customFormat="false" ht="11.25" hidden="false" customHeight="true" outlineLevel="0" collapsed="false"/>
    <row r="58686" customFormat="false" ht="11.25" hidden="false" customHeight="true" outlineLevel="0" collapsed="false"/>
    <row r="58687" customFormat="false" ht="11.25" hidden="false" customHeight="true" outlineLevel="0" collapsed="false"/>
    <row r="58688" customFormat="false" ht="11.25" hidden="false" customHeight="true" outlineLevel="0" collapsed="false"/>
    <row r="58689" customFormat="false" ht="11.25" hidden="false" customHeight="true" outlineLevel="0" collapsed="false"/>
    <row r="58690" customFormat="false" ht="11.25" hidden="false" customHeight="true" outlineLevel="0" collapsed="false"/>
    <row r="58691" customFormat="false" ht="11.25" hidden="false" customHeight="true" outlineLevel="0" collapsed="false"/>
    <row r="58692" customFormat="false" ht="11.25" hidden="false" customHeight="true" outlineLevel="0" collapsed="false"/>
    <row r="58693" customFormat="false" ht="11.25" hidden="false" customHeight="true" outlineLevel="0" collapsed="false"/>
    <row r="58694" customFormat="false" ht="11.25" hidden="false" customHeight="true" outlineLevel="0" collapsed="false"/>
    <row r="58695" customFormat="false" ht="11.25" hidden="false" customHeight="true" outlineLevel="0" collapsed="false"/>
    <row r="58696" customFormat="false" ht="11.25" hidden="false" customHeight="true" outlineLevel="0" collapsed="false"/>
    <row r="58697" customFormat="false" ht="11.25" hidden="false" customHeight="true" outlineLevel="0" collapsed="false"/>
    <row r="58698" customFormat="false" ht="11.25" hidden="false" customHeight="true" outlineLevel="0" collapsed="false"/>
    <row r="58699" customFormat="false" ht="11.25" hidden="false" customHeight="true" outlineLevel="0" collapsed="false"/>
    <row r="58700" customFormat="false" ht="11.25" hidden="false" customHeight="true" outlineLevel="0" collapsed="false"/>
    <row r="58701" customFormat="false" ht="11.25" hidden="false" customHeight="true" outlineLevel="0" collapsed="false"/>
    <row r="58702" customFormat="false" ht="11.25" hidden="false" customHeight="true" outlineLevel="0" collapsed="false"/>
    <row r="58703" customFormat="false" ht="11.25" hidden="false" customHeight="true" outlineLevel="0" collapsed="false"/>
    <row r="58704" customFormat="false" ht="11.25" hidden="false" customHeight="true" outlineLevel="0" collapsed="false"/>
    <row r="58705" customFormat="false" ht="11.25" hidden="false" customHeight="true" outlineLevel="0" collapsed="false"/>
    <row r="58706" customFormat="false" ht="11.25" hidden="false" customHeight="true" outlineLevel="0" collapsed="false"/>
    <row r="58707" customFormat="false" ht="11.25" hidden="false" customHeight="true" outlineLevel="0" collapsed="false"/>
    <row r="58708" customFormat="false" ht="11.25" hidden="false" customHeight="true" outlineLevel="0" collapsed="false"/>
    <row r="58709" customFormat="false" ht="11.25" hidden="false" customHeight="true" outlineLevel="0" collapsed="false"/>
    <row r="58710" customFormat="false" ht="11.25" hidden="false" customHeight="true" outlineLevel="0" collapsed="false"/>
    <row r="58711" customFormat="false" ht="11.25" hidden="false" customHeight="true" outlineLevel="0" collapsed="false"/>
    <row r="58712" customFormat="false" ht="11.25" hidden="false" customHeight="true" outlineLevel="0" collapsed="false"/>
    <row r="58713" customFormat="false" ht="11.25" hidden="false" customHeight="true" outlineLevel="0" collapsed="false"/>
    <row r="58714" customFormat="false" ht="11.25" hidden="false" customHeight="true" outlineLevel="0" collapsed="false"/>
    <row r="58715" customFormat="false" ht="11.25" hidden="false" customHeight="true" outlineLevel="0" collapsed="false"/>
    <row r="58716" customFormat="false" ht="11.25" hidden="false" customHeight="true" outlineLevel="0" collapsed="false"/>
    <row r="58717" customFormat="false" ht="11.25" hidden="false" customHeight="true" outlineLevel="0" collapsed="false"/>
    <row r="58718" customFormat="false" ht="11.25" hidden="false" customHeight="true" outlineLevel="0" collapsed="false"/>
    <row r="58719" customFormat="false" ht="11.25" hidden="false" customHeight="true" outlineLevel="0" collapsed="false"/>
    <row r="58720" customFormat="false" ht="11.25" hidden="false" customHeight="true" outlineLevel="0" collapsed="false"/>
    <row r="58721" customFormat="false" ht="11.25" hidden="false" customHeight="true" outlineLevel="0" collapsed="false"/>
    <row r="58722" customFormat="false" ht="11.25" hidden="false" customHeight="true" outlineLevel="0" collapsed="false"/>
    <row r="58723" customFormat="false" ht="11.25" hidden="false" customHeight="true" outlineLevel="0" collapsed="false"/>
    <row r="58724" customFormat="false" ht="11.25" hidden="false" customHeight="true" outlineLevel="0" collapsed="false"/>
    <row r="58725" customFormat="false" ht="11.25" hidden="false" customHeight="true" outlineLevel="0" collapsed="false"/>
    <row r="58726" customFormat="false" ht="11.25" hidden="false" customHeight="true" outlineLevel="0" collapsed="false"/>
    <row r="58727" customFormat="false" ht="11.25" hidden="false" customHeight="true" outlineLevel="0" collapsed="false"/>
    <row r="58728" customFormat="false" ht="11.25" hidden="false" customHeight="true" outlineLevel="0" collapsed="false"/>
    <row r="58729" customFormat="false" ht="11.25" hidden="false" customHeight="true" outlineLevel="0" collapsed="false"/>
    <row r="58730" customFormat="false" ht="11.25" hidden="false" customHeight="true" outlineLevel="0" collapsed="false"/>
    <row r="58731" customFormat="false" ht="11.25" hidden="false" customHeight="true" outlineLevel="0" collapsed="false"/>
    <row r="58732" customFormat="false" ht="11.25" hidden="false" customHeight="true" outlineLevel="0" collapsed="false"/>
    <row r="58733" customFormat="false" ht="11.25" hidden="false" customHeight="true" outlineLevel="0" collapsed="false"/>
    <row r="58734" customFormat="false" ht="11.25" hidden="false" customHeight="true" outlineLevel="0" collapsed="false"/>
    <row r="58735" customFormat="false" ht="11.25" hidden="false" customHeight="true" outlineLevel="0" collapsed="false"/>
    <row r="58736" customFormat="false" ht="11.25" hidden="false" customHeight="true" outlineLevel="0" collapsed="false"/>
    <row r="58737" customFormat="false" ht="11.25" hidden="false" customHeight="true" outlineLevel="0" collapsed="false"/>
    <row r="58738" customFormat="false" ht="11.25" hidden="false" customHeight="true" outlineLevel="0" collapsed="false"/>
    <row r="58739" customFormat="false" ht="11.25" hidden="false" customHeight="true" outlineLevel="0" collapsed="false"/>
    <row r="58740" customFormat="false" ht="11.25" hidden="false" customHeight="true" outlineLevel="0" collapsed="false"/>
    <row r="58741" customFormat="false" ht="11.25" hidden="false" customHeight="true" outlineLevel="0" collapsed="false"/>
    <row r="58742" customFormat="false" ht="11.25" hidden="false" customHeight="true" outlineLevel="0" collapsed="false"/>
    <row r="58743" customFormat="false" ht="11.25" hidden="false" customHeight="true" outlineLevel="0" collapsed="false"/>
    <row r="58744" customFormat="false" ht="11.25" hidden="false" customHeight="true" outlineLevel="0" collapsed="false"/>
    <row r="58745" customFormat="false" ht="11.25" hidden="false" customHeight="true" outlineLevel="0" collapsed="false"/>
    <row r="58746" customFormat="false" ht="11.25" hidden="false" customHeight="true" outlineLevel="0" collapsed="false"/>
    <row r="58747" customFormat="false" ht="11.25" hidden="false" customHeight="true" outlineLevel="0" collapsed="false"/>
    <row r="58748" customFormat="false" ht="11.25" hidden="false" customHeight="true" outlineLevel="0" collapsed="false"/>
    <row r="58749" customFormat="false" ht="11.25" hidden="false" customHeight="true" outlineLevel="0" collapsed="false"/>
    <row r="58750" customFormat="false" ht="11.25" hidden="false" customHeight="true" outlineLevel="0" collapsed="false"/>
    <row r="58751" customFormat="false" ht="11.25" hidden="false" customHeight="true" outlineLevel="0" collapsed="false"/>
    <row r="58752" customFormat="false" ht="11.25" hidden="false" customHeight="true" outlineLevel="0" collapsed="false"/>
    <row r="58753" customFormat="false" ht="11.25" hidden="false" customHeight="true" outlineLevel="0" collapsed="false"/>
    <row r="58754" customFormat="false" ht="11.25" hidden="false" customHeight="true" outlineLevel="0" collapsed="false"/>
    <row r="58755" customFormat="false" ht="11.25" hidden="false" customHeight="true" outlineLevel="0" collapsed="false"/>
    <row r="58756" customFormat="false" ht="11.25" hidden="false" customHeight="true" outlineLevel="0" collapsed="false"/>
    <row r="58757" customFormat="false" ht="11.25" hidden="false" customHeight="true" outlineLevel="0" collapsed="false"/>
    <row r="58758" customFormat="false" ht="11.25" hidden="false" customHeight="true" outlineLevel="0" collapsed="false"/>
    <row r="58759" customFormat="false" ht="11.25" hidden="false" customHeight="true" outlineLevel="0" collapsed="false"/>
    <row r="58760" customFormat="false" ht="11.25" hidden="false" customHeight="true" outlineLevel="0" collapsed="false"/>
    <row r="58761" customFormat="false" ht="11.25" hidden="false" customHeight="true" outlineLevel="0" collapsed="false"/>
    <row r="58762" customFormat="false" ht="11.25" hidden="false" customHeight="true" outlineLevel="0" collapsed="false"/>
    <row r="58763" customFormat="false" ht="11.25" hidden="false" customHeight="true" outlineLevel="0" collapsed="false"/>
    <row r="58764" customFormat="false" ht="11.25" hidden="false" customHeight="true" outlineLevel="0" collapsed="false"/>
    <row r="58765" customFormat="false" ht="11.25" hidden="false" customHeight="true" outlineLevel="0" collapsed="false"/>
    <row r="58766" customFormat="false" ht="11.25" hidden="false" customHeight="true" outlineLevel="0" collapsed="false"/>
    <row r="58767" customFormat="false" ht="11.25" hidden="false" customHeight="true" outlineLevel="0" collapsed="false"/>
    <row r="58768" customFormat="false" ht="11.25" hidden="false" customHeight="true" outlineLevel="0" collapsed="false"/>
    <row r="58769" customFormat="false" ht="11.25" hidden="false" customHeight="true" outlineLevel="0" collapsed="false"/>
    <row r="58770" customFormat="false" ht="11.25" hidden="false" customHeight="true" outlineLevel="0" collapsed="false"/>
    <row r="58771" customFormat="false" ht="11.25" hidden="false" customHeight="true" outlineLevel="0" collapsed="false"/>
    <row r="58772" customFormat="false" ht="11.25" hidden="false" customHeight="true" outlineLevel="0" collapsed="false"/>
    <row r="58773" customFormat="false" ht="11.25" hidden="false" customHeight="true" outlineLevel="0" collapsed="false"/>
    <row r="58774" customFormat="false" ht="11.25" hidden="false" customHeight="true" outlineLevel="0" collapsed="false"/>
    <row r="58775" customFormat="false" ht="11.25" hidden="false" customHeight="true" outlineLevel="0" collapsed="false"/>
    <row r="58776" customFormat="false" ht="11.25" hidden="false" customHeight="true" outlineLevel="0" collapsed="false"/>
    <row r="58777" customFormat="false" ht="11.25" hidden="false" customHeight="true" outlineLevel="0" collapsed="false"/>
    <row r="58778" customFormat="false" ht="11.25" hidden="false" customHeight="true" outlineLevel="0" collapsed="false"/>
    <row r="58779" customFormat="false" ht="11.25" hidden="false" customHeight="true" outlineLevel="0" collapsed="false"/>
    <row r="58780" customFormat="false" ht="11.25" hidden="false" customHeight="true" outlineLevel="0" collapsed="false"/>
    <row r="58781" customFormat="false" ht="11.25" hidden="false" customHeight="true" outlineLevel="0" collapsed="false"/>
    <row r="58782" customFormat="false" ht="11.25" hidden="false" customHeight="true" outlineLevel="0" collapsed="false"/>
    <row r="58783" customFormat="false" ht="11.25" hidden="false" customHeight="true" outlineLevel="0" collapsed="false"/>
    <row r="58784" customFormat="false" ht="11.25" hidden="false" customHeight="true" outlineLevel="0" collapsed="false"/>
    <row r="58785" customFormat="false" ht="11.25" hidden="false" customHeight="true" outlineLevel="0" collapsed="false"/>
    <row r="58786" customFormat="false" ht="11.25" hidden="false" customHeight="true" outlineLevel="0" collapsed="false"/>
    <row r="58787" customFormat="false" ht="11.25" hidden="false" customHeight="true" outlineLevel="0" collapsed="false"/>
    <row r="58788" customFormat="false" ht="11.25" hidden="false" customHeight="true" outlineLevel="0" collapsed="false"/>
    <row r="58789" customFormat="false" ht="11.25" hidden="false" customHeight="true" outlineLevel="0" collapsed="false"/>
    <row r="58790" customFormat="false" ht="11.25" hidden="false" customHeight="true" outlineLevel="0" collapsed="false"/>
    <row r="58791" customFormat="false" ht="11.25" hidden="false" customHeight="true" outlineLevel="0" collapsed="false"/>
    <row r="58792" customFormat="false" ht="11.25" hidden="false" customHeight="true" outlineLevel="0" collapsed="false"/>
    <row r="58793" customFormat="false" ht="11.25" hidden="false" customHeight="true" outlineLevel="0" collapsed="false"/>
    <row r="58794" customFormat="false" ht="11.25" hidden="false" customHeight="true" outlineLevel="0" collapsed="false"/>
    <row r="58795" customFormat="false" ht="11.25" hidden="false" customHeight="true" outlineLevel="0" collapsed="false"/>
    <row r="58796" customFormat="false" ht="11.25" hidden="false" customHeight="true" outlineLevel="0" collapsed="false"/>
    <row r="58797" customFormat="false" ht="11.25" hidden="false" customHeight="true" outlineLevel="0" collapsed="false"/>
    <row r="58798" customFormat="false" ht="11.25" hidden="false" customHeight="true" outlineLevel="0" collapsed="false"/>
    <row r="58799" customFormat="false" ht="11.25" hidden="false" customHeight="true" outlineLevel="0" collapsed="false"/>
    <row r="58800" customFormat="false" ht="11.25" hidden="false" customHeight="true" outlineLevel="0" collapsed="false"/>
    <row r="58801" customFormat="false" ht="11.25" hidden="false" customHeight="true" outlineLevel="0" collapsed="false"/>
    <row r="58802" customFormat="false" ht="11.25" hidden="false" customHeight="true" outlineLevel="0" collapsed="false"/>
    <row r="58803" customFormat="false" ht="11.25" hidden="false" customHeight="true" outlineLevel="0" collapsed="false"/>
    <row r="58804" customFormat="false" ht="11.25" hidden="false" customHeight="true" outlineLevel="0" collapsed="false"/>
    <row r="58805" customFormat="false" ht="11.25" hidden="false" customHeight="true" outlineLevel="0" collapsed="false"/>
    <row r="58806" customFormat="false" ht="11.25" hidden="false" customHeight="true" outlineLevel="0" collapsed="false"/>
    <row r="58807" customFormat="false" ht="11.25" hidden="false" customHeight="true" outlineLevel="0" collapsed="false"/>
    <row r="58808" customFormat="false" ht="11.25" hidden="false" customHeight="true" outlineLevel="0" collapsed="false"/>
    <row r="58809" customFormat="false" ht="11.25" hidden="false" customHeight="true" outlineLevel="0" collapsed="false"/>
    <row r="58810" customFormat="false" ht="11.25" hidden="false" customHeight="true" outlineLevel="0" collapsed="false"/>
    <row r="58811" customFormat="false" ht="11.25" hidden="false" customHeight="true" outlineLevel="0" collapsed="false"/>
    <row r="58812" customFormat="false" ht="11.25" hidden="false" customHeight="true" outlineLevel="0" collapsed="false"/>
    <row r="58813" customFormat="false" ht="11.25" hidden="false" customHeight="true" outlineLevel="0" collapsed="false"/>
    <row r="58814" customFormat="false" ht="11.25" hidden="false" customHeight="true" outlineLevel="0" collapsed="false"/>
    <row r="58815" customFormat="false" ht="11.25" hidden="false" customHeight="true" outlineLevel="0" collapsed="false"/>
    <row r="58816" customFormat="false" ht="11.25" hidden="false" customHeight="true" outlineLevel="0" collapsed="false"/>
    <row r="58817" customFormat="false" ht="11.25" hidden="false" customHeight="true" outlineLevel="0" collapsed="false"/>
    <row r="58818" customFormat="false" ht="11.25" hidden="false" customHeight="true" outlineLevel="0" collapsed="false"/>
    <row r="58819" customFormat="false" ht="11.25" hidden="false" customHeight="true" outlineLevel="0" collapsed="false"/>
    <row r="58820" customFormat="false" ht="11.25" hidden="false" customHeight="true" outlineLevel="0" collapsed="false"/>
    <row r="58821" customFormat="false" ht="11.25" hidden="false" customHeight="true" outlineLevel="0" collapsed="false"/>
    <row r="58822" customFormat="false" ht="11.25" hidden="false" customHeight="true" outlineLevel="0" collapsed="false"/>
    <row r="58823" customFormat="false" ht="11.25" hidden="false" customHeight="true" outlineLevel="0" collapsed="false"/>
    <row r="58824" customFormat="false" ht="11.25" hidden="false" customHeight="true" outlineLevel="0" collapsed="false"/>
    <row r="58825" customFormat="false" ht="11.25" hidden="false" customHeight="true" outlineLevel="0" collapsed="false"/>
    <row r="58826" customFormat="false" ht="11.25" hidden="false" customHeight="true" outlineLevel="0" collapsed="false"/>
    <row r="58827" customFormat="false" ht="11.25" hidden="false" customHeight="true" outlineLevel="0" collapsed="false"/>
    <row r="58828" customFormat="false" ht="11.25" hidden="false" customHeight="true" outlineLevel="0" collapsed="false"/>
    <row r="58829" customFormat="false" ht="11.25" hidden="false" customHeight="true" outlineLevel="0" collapsed="false"/>
    <row r="58830" customFormat="false" ht="11.25" hidden="false" customHeight="true" outlineLevel="0" collapsed="false"/>
    <row r="58831" customFormat="false" ht="11.25" hidden="false" customHeight="true" outlineLevel="0" collapsed="false"/>
    <row r="58832" customFormat="false" ht="11.25" hidden="false" customHeight="true" outlineLevel="0" collapsed="false"/>
    <row r="58833" customFormat="false" ht="11.25" hidden="false" customHeight="true" outlineLevel="0" collapsed="false"/>
    <row r="58834" customFormat="false" ht="11.25" hidden="false" customHeight="true" outlineLevel="0" collapsed="false"/>
    <row r="58835" customFormat="false" ht="11.25" hidden="false" customHeight="true" outlineLevel="0" collapsed="false"/>
    <row r="58836" customFormat="false" ht="11.25" hidden="false" customHeight="true" outlineLevel="0" collapsed="false"/>
    <row r="58837" customFormat="false" ht="11.25" hidden="false" customHeight="true" outlineLevel="0" collapsed="false"/>
    <row r="58838" customFormat="false" ht="11.25" hidden="false" customHeight="true" outlineLevel="0" collapsed="false"/>
    <row r="58839" customFormat="false" ht="11.25" hidden="false" customHeight="true" outlineLevel="0" collapsed="false"/>
    <row r="58840" customFormat="false" ht="11.25" hidden="false" customHeight="true" outlineLevel="0" collapsed="false"/>
    <row r="58841" customFormat="false" ht="11.25" hidden="false" customHeight="true" outlineLevel="0" collapsed="false"/>
    <row r="58842" customFormat="false" ht="11.25" hidden="false" customHeight="true" outlineLevel="0" collapsed="false"/>
    <row r="58843" customFormat="false" ht="11.25" hidden="false" customHeight="true" outlineLevel="0" collapsed="false"/>
    <row r="58844" customFormat="false" ht="11.25" hidden="false" customHeight="true" outlineLevel="0" collapsed="false"/>
    <row r="58845" customFormat="false" ht="11.25" hidden="false" customHeight="true" outlineLevel="0" collapsed="false"/>
    <row r="58846" customFormat="false" ht="11.25" hidden="false" customHeight="true" outlineLevel="0" collapsed="false"/>
    <row r="58847" customFormat="false" ht="11.25" hidden="false" customHeight="true" outlineLevel="0" collapsed="false"/>
    <row r="58848" customFormat="false" ht="11.25" hidden="false" customHeight="true" outlineLevel="0" collapsed="false"/>
    <row r="58849" customFormat="false" ht="11.25" hidden="false" customHeight="true" outlineLevel="0" collapsed="false"/>
    <row r="58850" customFormat="false" ht="11.25" hidden="false" customHeight="true" outlineLevel="0" collapsed="false"/>
    <row r="58851" customFormat="false" ht="11.25" hidden="false" customHeight="true" outlineLevel="0" collapsed="false"/>
    <row r="58852" customFormat="false" ht="11.25" hidden="false" customHeight="true" outlineLevel="0" collapsed="false"/>
    <row r="58853" customFormat="false" ht="11.25" hidden="false" customHeight="true" outlineLevel="0" collapsed="false"/>
    <row r="58854" customFormat="false" ht="11.25" hidden="false" customHeight="true" outlineLevel="0" collapsed="false"/>
    <row r="58855" customFormat="false" ht="11.25" hidden="false" customHeight="true" outlineLevel="0" collapsed="false"/>
    <row r="58856" customFormat="false" ht="11.25" hidden="false" customHeight="true" outlineLevel="0" collapsed="false"/>
    <row r="58857" customFormat="false" ht="11.25" hidden="false" customHeight="true" outlineLevel="0" collapsed="false"/>
    <row r="58858" customFormat="false" ht="11.25" hidden="false" customHeight="true" outlineLevel="0" collapsed="false"/>
    <row r="58859" customFormat="false" ht="11.25" hidden="false" customHeight="true" outlineLevel="0" collapsed="false"/>
    <row r="58860" customFormat="false" ht="11.25" hidden="false" customHeight="true" outlineLevel="0" collapsed="false"/>
    <row r="58861" customFormat="false" ht="11.25" hidden="false" customHeight="true" outlineLevel="0" collapsed="false"/>
    <row r="58862" customFormat="false" ht="11.25" hidden="false" customHeight="true" outlineLevel="0" collapsed="false"/>
    <row r="58863" customFormat="false" ht="11.25" hidden="false" customHeight="true" outlineLevel="0" collapsed="false"/>
    <row r="58864" customFormat="false" ht="11.25" hidden="false" customHeight="true" outlineLevel="0" collapsed="false"/>
    <row r="58865" customFormat="false" ht="11.25" hidden="false" customHeight="true" outlineLevel="0" collapsed="false"/>
    <row r="58866" customFormat="false" ht="11.25" hidden="false" customHeight="true" outlineLevel="0" collapsed="false"/>
    <row r="58867" customFormat="false" ht="11.25" hidden="false" customHeight="true" outlineLevel="0" collapsed="false"/>
    <row r="58868" customFormat="false" ht="11.25" hidden="false" customHeight="true" outlineLevel="0" collapsed="false"/>
    <row r="58869" customFormat="false" ht="11.25" hidden="false" customHeight="true" outlineLevel="0" collapsed="false"/>
    <row r="58870" customFormat="false" ht="11.25" hidden="false" customHeight="true" outlineLevel="0" collapsed="false"/>
    <row r="58871" customFormat="false" ht="11.25" hidden="false" customHeight="true" outlineLevel="0" collapsed="false"/>
    <row r="58872" customFormat="false" ht="11.25" hidden="false" customHeight="true" outlineLevel="0" collapsed="false"/>
    <row r="58873" customFormat="false" ht="11.25" hidden="false" customHeight="true" outlineLevel="0" collapsed="false"/>
    <row r="58874" customFormat="false" ht="11.25" hidden="false" customHeight="true" outlineLevel="0" collapsed="false"/>
    <row r="58875" customFormat="false" ht="11.25" hidden="false" customHeight="true" outlineLevel="0" collapsed="false"/>
    <row r="58876" customFormat="false" ht="11.25" hidden="false" customHeight="true" outlineLevel="0" collapsed="false"/>
    <row r="58877" customFormat="false" ht="11.25" hidden="false" customHeight="true" outlineLevel="0" collapsed="false"/>
    <row r="58878" customFormat="false" ht="11.25" hidden="false" customHeight="true" outlineLevel="0" collapsed="false"/>
    <row r="58879" customFormat="false" ht="11.25" hidden="false" customHeight="true" outlineLevel="0" collapsed="false"/>
    <row r="58880" customFormat="false" ht="11.25" hidden="false" customHeight="true" outlineLevel="0" collapsed="false"/>
    <row r="58881" customFormat="false" ht="11.25" hidden="false" customHeight="true" outlineLevel="0" collapsed="false"/>
    <row r="58882" customFormat="false" ht="11.25" hidden="false" customHeight="true" outlineLevel="0" collapsed="false"/>
    <row r="58883" customFormat="false" ht="11.25" hidden="false" customHeight="true" outlineLevel="0" collapsed="false"/>
    <row r="58884" customFormat="false" ht="11.25" hidden="false" customHeight="true" outlineLevel="0" collapsed="false"/>
    <row r="58885" customFormat="false" ht="11.25" hidden="false" customHeight="true" outlineLevel="0" collapsed="false"/>
    <row r="58886" customFormat="false" ht="11.25" hidden="false" customHeight="true" outlineLevel="0" collapsed="false"/>
    <row r="58887" customFormat="false" ht="11.25" hidden="false" customHeight="true" outlineLevel="0" collapsed="false"/>
    <row r="58888" customFormat="false" ht="11.25" hidden="false" customHeight="true" outlineLevel="0" collapsed="false"/>
    <row r="58889" customFormat="false" ht="11.25" hidden="false" customHeight="true" outlineLevel="0" collapsed="false"/>
    <row r="58890" customFormat="false" ht="11.25" hidden="false" customHeight="true" outlineLevel="0" collapsed="false"/>
    <row r="58891" customFormat="false" ht="11.25" hidden="false" customHeight="true" outlineLevel="0" collapsed="false"/>
    <row r="58892" customFormat="false" ht="11.25" hidden="false" customHeight="true" outlineLevel="0" collapsed="false"/>
    <row r="58893" customFormat="false" ht="11.25" hidden="false" customHeight="true" outlineLevel="0" collapsed="false"/>
    <row r="58894" customFormat="false" ht="11.25" hidden="false" customHeight="true" outlineLevel="0" collapsed="false"/>
    <row r="58895" customFormat="false" ht="11.25" hidden="false" customHeight="true" outlineLevel="0" collapsed="false"/>
    <row r="58896" customFormat="false" ht="11.25" hidden="false" customHeight="true" outlineLevel="0" collapsed="false"/>
    <row r="58897" customFormat="false" ht="11.25" hidden="false" customHeight="true" outlineLevel="0" collapsed="false"/>
    <row r="58898" customFormat="false" ht="11.25" hidden="false" customHeight="true" outlineLevel="0" collapsed="false"/>
    <row r="58899" customFormat="false" ht="11.25" hidden="false" customHeight="true" outlineLevel="0" collapsed="false"/>
    <row r="58900" customFormat="false" ht="11.25" hidden="false" customHeight="true" outlineLevel="0" collapsed="false"/>
    <row r="58901" customFormat="false" ht="11.25" hidden="false" customHeight="true" outlineLevel="0" collapsed="false"/>
    <row r="58902" customFormat="false" ht="11.25" hidden="false" customHeight="true" outlineLevel="0" collapsed="false"/>
    <row r="58903" customFormat="false" ht="11.25" hidden="false" customHeight="true" outlineLevel="0" collapsed="false"/>
    <row r="58904" customFormat="false" ht="11.25" hidden="false" customHeight="true" outlineLevel="0" collapsed="false"/>
    <row r="58905" customFormat="false" ht="11.25" hidden="false" customHeight="true" outlineLevel="0" collapsed="false"/>
    <row r="58906" customFormat="false" ht="11.25" hidden="false" customHeight="true" outlineLevel="0" collapsed="false"/>
    <row r="58907" customFormat="false" ht="11.25" hidden="false" customHeight="true" outlineLevel="0" collapsed="false"/>
    <row r="58908" customFormat="false" ht="11.25" hidden="false" customHeight="true" outlineLevel="0" collapsed="false"/>
    <row r="58909" customFormat="false" ht="11.25" hidden="false" customHeight="true" outlineLevel="0" collapsed="false"/>
    <row r="58910" customFormat="false" ht="11.25" hidden="false" customHeight="true" outlineLevel="0" collapsed="false"/>
    <row r="58911" customFormat="false" ht="11.25" hidden="false" customHeight="true" outlineLevel="0" collapsed="false"/>
    <row r="58912" customFormat="false" ht="11.25" hidden="false" customHeight="true" outlineLevel="0" collapsed="false"/>
    <row r="58913" customFormat="false" ht="11.25" hidden="false" customHeight="true" outlineLevel="0" collapsed="false"/>
    <row r="58914" customFormat="false" ht="11.25" hidden="false" customHeight="true" outlineLevel="0" collapsed="false"/>
    <row r="58915" customFormat="false" ht="11.25" hidden="false" customHeight="true" outlineLevel="0" collapsed="false"/>
    <row r="58916" customFormat="false" ht="11.25" hidden="false" customHeight="true" outlineLevel="0" collapsed="false"/>
    <row r="58917" customFormat="false" ht="11.25" hidden="false" customHeight="true" outlineLevel="0" collapsed="false"/>
    <row r="58918" customFormat="false" ht="11.25" hidden="false" customHeight="true" outlineLevel="0" collapsed="false"/>
    <row r="58919" customFormat="false" ht="11.25" hidden="false" customHeight="true" outlineLevel="0" collapsed="false"/>
    <row r="58920" customFormat="false" ht="11.25" hidden="false" customHeight="true" outlineLevel="0" collapsed="false"/>
    <row r="58921" customFormat="false" ht="11.25" hidden="false" customHeight="true" outlineLevel="0" collapsed="false"/>
    <row r="58922" customFormat="false" ht="11.25" hidden="false" customHeight="true" outlineLevel="0" collapsed="false"/>
    <row r="58923" customFormat="false" ht="11.25" hidden="false" customHeight="true" outlineLevel="0" collapsed="false"/>
    <row r="58924" customFormat="false" ht="11.25" hidden="false" customHeight="true" outlineLevel="0" collapsed="false"/>
    <row r="58925" customFormat="false" ht="11.25" hidden="false" customHeight="true" outlineLevel="0" collapsed="false"/>
    <row r="58926" customFormat="false" ht="11.25" hidden="false" customHeight="true" outlineLevel="0" collapsed="false"/>
    <row r="58927" customFormat="false" ht="11.25" hidden="false" customHeight="true" outlineLevel="0" collapsed="false"/>
    <row r="58928" customFormat="false" ht="11.25" hidden="false" customHeight="true" outlineLevel="0" collapsed="false"/>
    <row r="58929" customFormat="false" ht="11.25" hidden="false" customHeight="true" outlineLevel="0" collapsed="false"/>
    <row r="58930" customFormat="false" ht="11.25" hidden="false" customHeight="true" outlineLevel="0" collapsed="false"/>
    <row r="58931" customFormat="false" ht="11.25" hidden="false" customHeight="true" outlineLevel="0" collapsed="false"/>
    <row r="58932" customFormat="false" ht="11.25" hidden="false" customHeight="true" outlineLevel="0" collapsed="false"/>
    <row r="58933" customFormat="false" ht="11.25" hidden="false" customHeight="true" outlineLevel="0" collapsed="false"/>
    <row r="58934" customFormat="false" ht="11.25" hidden="false" customHeight="true" outlineLevel="0" collapsed="false"/>
    <row r="58935" customFormat="false" ht="11.25" hidden="false" customHeight="true" outlineLevel="0" collapsed="false"/>
    <row r="58936" customFormat="false" ht="11.25" hidden="false" customHeight="true" outlineLevel="0" collapsed="false"/>
    <row r="58937" customFormat="false" ht="11.25" hidden="false" customHeight="true" outlineLevel="0" collapsed="false"/>
    <row r="58938" customFormat="false" ht="11.25" hidden="false" customHeight="true" outlineLevel="0" collapsed="false"/>
    <row r="58939" customFormat="false" ht="11.25" hidden="false" customHeight="true" outlineLevel="0" collapsed="false"/>
    <row r="58940" customFormat="false" ht="11.25" hidden="false" customHeight="true" outlineLevel="0" collapsed="false"/>
    <row r="58941" customFormat="false" ht="11.25" hidden="false" customHeight="true" outlineLevel="0" collapsed="false"/>
    <row r="58942" customFormat="false" ht="11.25" hidden="false" customHeight="true" outlineLevel="0" collapsed="false"/>
    <row r="58943" customFormat="false" ht="11.25" hidden="false" customHeight="true" outlineLevel="0" collapsed="false"/>
    <row r="58944" customFormat="false" ht="11.25" hidden="false" customHeight="true" outlineLevel="0" collapsed="false"/>
    <row r="58945" customFormat="false" ht="11.25" hidden="false" customHeight="true" outlineLevel="0" collapsed="false"/>
    <row r="58946" customFormat="false" ht="11.25" hidden="false" customHeight="true" outlineLevel="0" collapsed="false"/>
    <row r="58947" customFormat="false" ht="11.25" hidden="false" customHeight="true" outlineLevel="0" collapsed="false"/>
    <row r="58948" customFormat="false" ht="11.25" hidden="false" customHeight="true" outlineLevel="0" collapsed="false"/>
    <row r="58949" customFormat="false" ht="11.25" hidden="false" customHeight="true" outlineLevel="0" collapsed="false"/>
    <row r="58950" customFormat="false" ht="11.25" hidden="false" customHeight="true" outlineLevel="0" collapsed="false"/>
    <row r="58951" customFormat="false" ht="11.25" hidden="false" customHeight="true" outlineLevel="0" collapsed="false"/>
    <row r="58952" customFormat="false" ht="11.25" hidden="false" customHeight="true" outlineLevel="0" collapsed="false"/>
    <row r="58953" customFormat="false" ht="11.25" hidden="false" customHeight="true" outlineLevel="0" collapsed="false"/>
    <row r="58954" customFormat="false" ht="11.25" hidden="false" customHeight="true" outlineLevel="0" collapsed="false"/>
    <row r="58955" customFormat="false" ht="11.25" hidden="false" customHeight="true" outlineLevel="0" collapsed="false"/>
    <row r="58956" customFormat="false" ht="11.25" hidden="false" customHeight="true" outlineLevel="0" collapsed="false"/>
    <row r="58957" customFormat="false" ht="11.25" hidden="false" customHeight="true" outlineLevel="0" collapsed="false"/>
    <row r="58958" customFormat="false" ht="11.25" hidden="false" customHeight="true" outlineLevel="0" collapsed="false"/>
    <row r="58959" customFormat="false" ht="11.25" hidden="false" customHeight="true" outlineLevel="0" collapsed="false"/>
    <row r="58960" customFormat="false" ht="11.25" hidden="false" customHeight="true" outlineLevel="0" collapsed="false"/>
    <row r="58961" customFormat="false" ht="11.25" hidden="false" customHeight="true" outlineLevel="0" collapsed="false"/>
    <row r="58962" customFormat="false" ht="11.25" hidden="false" customHeight="true" outlineLevel="0" collapsed="false"/>
    <row r="58963" customFormat="false" ht="11.25" hidden="false" customHeight="true" outlineLevel="0" collapsed="false"/>
    <row r="58964" customFormat="false" ht="11.25" hidden="false" customHeight="true" outlineLevel="0" collapsed="false"/>
    <row r="58965" customFormat="false" ht="11.25" hidden="false" customHeight="true" outlineLevel="0" collapsed="false"/>
    <row r="58966" customFormat="false" ht="11.25" hidden="false" customHeight="true" outlineLevel="0" collapsed="false"/>
    <row r="58967" customFormat="false" ht="11.25" hidden="false" customHeight="true" outlineLevel="0" collapsed="false"/>
    <row r="58968" customFormat="false" ht="11.25" hidden="false" customHeight="true" outlineLevel="0" collapsed="false"/>
    <row r="58969" customFormat="false" ht="11.25" hidden="false" customHeight="true" outlineLevel="0" collapsed="false"/>
    <row r="58970" customFormat="false" ht="11.25" hidden="false" customHeight="true" outlineLevel="0" collapsed="false"/>
    <row r="58971" customFormat="false" ht="11.25" hidden="false" customHeight="true" outlineLevel="0" collapsed="false"/>
    <row r="58972" customFormat="false" ht="11.25" hidden="false" customHeight="true" outlineLevel="0" collapsed="false"/>
    <row r="58973" customFormat="false" ht="11.25" hidden="false" customHeight="true" outlineLevel="0" collapsed="false"/>
    <row r="58974" customFormat="false" ht="11.25" hidden="false" customHeight="true" outlineLevel="0" collapsed="false"/>
    <row r="58975" customFormat="false" ht="11.25" hidden="false" customHeight="true" outlineLevel="0" collapsed="false"/>
    <row r="58976" customFormat="false" ht="11.25" hidden="false" customHeight="true" outlineLevel="0" collapsed="false"/>
    <row r="58977" customFormat="false" ht="11.25" hidden="false" customHeight="true" outlineLevel="0" collapsed="false"/>
    <row r="58978" customFormat="false" ht="11.25" hidden="false" customHeight="true" outlineLevel="0" collapsed="false"/>
    <row r="58979" customFormat="false" ht="11.25" hidden="false" customHeight="true" outlineLevel="0" collapsed="false"/>
    <row r="58980" customFormat="false" ht="11.25" hidden="false" customHeight="true" outlineLevel="0" collapsed="false"/>
    <row r="58981" customFormat="false" ht="11.25" hidden="false" customHeight="true" outlineLevel="0" collapsed="false"/>
    <row r="58982" customFormat="false" ht="11.25" hidden="false" customHeight="true" outlineLevel="0" collapsed="false"/>
    <row r="58983" customFormat="false" ht="11.25" hidden="false" customHeight="true" outlineLevel="0" collapsed="false"/>
    <row r="58984" customFormat="false" ht="11.25" hidden="false" customHeight="true" outlineLevel="0" collapsed="false"/>
    <row r="58985" customFormat="false" ht="11.25" hidden="false" customHeight="true" outlineLevel="0" collapsed="false"/>
    <row r="58986" customFormat="false" ht="11.25" hidden="false" customHeight="true" outlineLevel="0" collapsed="false"/>
    <row r="58987" customFormat="false" ht="11.25" hidden="false" customHeight="true" outlineLevel="0" collapsed="false"/>
    <row r="58988" customFormat="false" ht="11.25" hidden="false" customHeight="true" outlineLevel="0" collapsed="false"/>
    <row r="58989" customFormat="false" ht="11.25" hidden="false" customHeight="true" outlineLevel="0" collapsed="false"/>
    <row r="58990" customFormat="false" ht="11.25" hidden="false" customHeight="true" outlineLevel="0" collapsed="false"/>
    <row r="58991" customFormat="false" ht="11.25" hidden="false" customHeight="true" outlineLevel="0" collapsed="false"/>
    <row r="58992" customFormat="false" ht="11.25" hidden="false" customHeight="true" outlineLevel="0" collapsed="false"/>
    <row r="58993" customFormat="false" ht="11.25" hidden="false" customHeight="true" outlineLevel="0" collapsed="false"/>
    <row r="58994" customFormat="false" ht="11.25" hidden="false" customHeight="true" outlineLevel="0" collapsed="false"/>
    <row r="58995" customFormat="false" ht="11.25" hidden="false" customHeight="true" outlineLevel="0" collapsed="false"/>
    <row r="58996" customFormat="false" ht="11.25" hidden="false" customHeight="true" outlineLevel="0" collapsed="false"/>
    <row r="58997" customFormat="false" ht="11.25" hidden="false" customHeight="true" outlineLevel="0" collapsed="false"/>
    <row r="58998" customFormat="false" ht="11.25" hidden="false" customHeight="true" outlineLevel="0" collapsed="false"/>
    <row r="58999" customFormat="false" ht="11.25" hidden="false" customHeight="true" outlineLevel="0" collapsed="false"/>
    <row r="59000" customFormat="false" ht="11.25" hidden="false" customHeight="true" outlineLevel="0" collapsed="false"/>
    <row r="59001" customFormat="false" ht="11.25" hidden="false" customHeight="true" outlineLevel="0" collapsed="false"/>
    <row r="59002" customFormat="false" ht="11.25" hidden="false" customHeight="true" outlineLevel="0" collapsed="false"/>
    <row r="59003" customFormat="false" ht="11.25" hidden="false" customHeight="true" outlineLevel="0" collapsed="false"/>
    <row r="59004" customFormat="false" ht="11.25" hidden="false" customHeight="true" outlineLevel="0" collapsed="false"/>
    <row r="59005" customFormat="false" ht="11.25" hidden="false" customHeight="true" outlineLevel="0" collapsed="false"/>
    <row r="59006" customFormat="false" ht="11.25" hidden="false" customHeight="true" outlineLevel="0" collapsed="false"/>
    <row r="59007" customFormat="false" ht="11.25" hidden="false" customHeight="true" outlineLevel="0" collapsed="false"/>
    <row r="59008" customFormat="false" ht="11.25" hidden="false" customHeight="true" outlineLevel="0" collapsed="false"/>
    <row r="59009" customFormat="false" ht="11.25" hidden="false" customHeight="true" outlineLevel="0" collapsed="false"/>
    <row r="59010" customFormat="false" ht="11.25" hidden="false" customHeight="true" outlineLevel="0" collapsed="false"/>
    <row r="59011" customFormat="false" ht="11.25" hidden="false" customHeight="true" outlineLevel="0" collapsed="false"/>
    <row r="59012" customFormat="false" ht="11.25" hidden="false" customHeight="true" outlineLevel="0" collapsed="false"/>
    <row r="59013" customFormat="false" ht="11.25" hidden="false" customHeight="true" outlineLevel="0" collapsed="false"/>
    <row r="59014" customFormat="false" ht="11.25" hidden="false" customHeight="true" outlineLevel="0" collapsed="false"/>
    <row r="59015" customFormat="false" ht="11.25" hidden="false" customHeight="true" outlineLevel="0" collapsed="false"/>
    <row r="59016" customFormat="false" ht="11.25" hidden="false" customHeight="true" outlineLevel="0" collapsed="false"/>
    <row r="59017" customFormat="false" ht="11.25" hidden="false" customHeight="true" outlineLevel="0" collapsed="false"/>
    <row r="59018" customFormat="false" ht="11.25" hidden="false" customHeight="true" outlineLevel="0" collapsed="false"/>
    <row r="59019" customFormat="false" ht="11.25" hidden="false" customHeight="true" outlineLevel="0" collapsed="false"/>
    <row r="59020" customFormat="false" ht="11.25" hidden="false" customHeight="true" outlineLevel="0" collapsed="false"/>
    <row r="59021" customFormat="false" ht="11.25" hidden="false" customHeight="true" outlineLevel="0" collapsed="false"/>
    <row r="59022" customFormat="false" ht="11.25" hidden="false" customHeight="true" outlineLevel="0" collapsed="false"/>
    <row r="59023" customFormat="false" ht="11.25" hidden="false" customHeight="true" outlineLevel="0" collapsed="false"/>
    <row r="59024" customFormat="false" ht="11.25" hidden="false" customHeight="true" outlineLevel="0" collapsed="false"/>
    <row r="59025" customFormat="false" ht="11.25" hidden="false" customHeight="true" outlineLevel="0" collapsed="false"/>
    <row r="59026" customFormat="false" ht="11.25" hidden="false" customHeight="true" outlineLevel="0" collapsed="false"/>
    <row r="59027" customFormat="false" ht="11.25" hidden="false" customHeight="true" outlineLevel="0" collapsed="false"/>
    <row r="59028" customFormat="false" ht="11.25" hidden="false" customHeight="true" outlineLevel="0" collapsed="false"/>
    <row r="59029" customFormat="false" ht="11.25" hidden="false" customHeight="true" outlineLevel="0" collapsed="false"/>
    <row r="59030" customFormat="false" ht="11.25" hidden="false" customHeight="true" outlineLevel="0" collapsed="false"/>
    <row r="59031" customFormat="false" ht="11.25" hidden="false" customHeight="true" outlineLevel="0" collapsed="false"/>
    <row r="59032" customFormat="false" ht="11.25" hidden="false" customHeight="true" outlineLevel="0" collapsed="false"/>
    <row r="59033" customFormat="false" ht="11.25" hidden="false" customHeight="true" outlineLevel="0" collapsed="false"/>
    <row r="59034" customFormat="false" ht="11.25" hidden="false" customHeight="true" outlineLevel="0" collapsed="false"/>
    <row r="59035" customFormat="false" ht="11.25" hidden="false" customHeight="true" outlineLevel="0" collapsed="false"/>
    <row r="59036" customFormat="false" ht="11.25" hidden="false" customHeight="true" outlineLevel="0" collapsed="false"/>
    <row r="59037" customFormat="false" ht="11.25" hidden="false" customHeight="true" outlineLevel="0" collapsed="false"/>
    <row r="59038" customFormat="false" ht="11.25" hidden="false" customHeight="true" outlineLevel="0" collapsed="false"/>
    <row r="59039" customFormat="false" ht="11.25" hidden="false" customHeight="true" outlineLevel="0" collapsed="false"/>
    <row r="59040" customFormat="false" ht="11.25" hidden="false" customHeight="true" outlineLevel="0" collapsed="false"/>
    <row r="59041" customFormat="false" ht="11.25" hidden="false" customHeight="true" outlineLevel="0" collapsed="false"/>
    <row r="59042" customFormat="false" ht="11.25" hidden="false" customHeight="true" outlineLevel="0" collapsed="false"/>
    <row r="59043" customFormat="false" ht="11.25" hidden="false" customHeight="true" outlineLevel="0" collapsed="false"/>
    <row r="59044" customFormat="false" ht="11.25" hidden="false" customHeight="true" outlineLevel="0" collapsed="false"/>
    <row r="59045" customFormat="false" ht="11.25" hidden="false" customHeight="true" outlineLevel="0" collapsed="false"/>
    <row r="59046" customFormat="false" ht="11.25" hidden="false" customHeight="true" outlineLevel="0" collapsed="false"/>
    <row r="59047" customFormat="false" ht="11.25" hidden="false" customHeight="true" outlineLevel="0" collapsed="false"/>
    <row r="59048" customFormat="false" ht="11.25" hidden="false" customHeight="true" outlineLevel="0" collapsed="false"/>
    <row r="59049" customFormat="false" ht="11.25" hidden="false" customHeight="true" outlineLevel="0" collapsed="false"/>
    <row r="59050" customFormat="false" ht="11.25" hidden="false" customHeight="true" outlineLevel="0" collapsed="false"/>
    <row r="59051" customFormat="false" ht="11.25" hidden="false" customHeight="true" outlineLevel="0" collapsed="false"/>
    <row r="59052" customFormat="false" ht="11.25" hidden="false" customHeight="true" outlineLevel="0" collapsed="false"/>
    <row r="59053" customFormat="false" ht="11.25" hidden="false" customHeight="true" outlineLevel="0" collapsed="false"/>
    <row r="59054" customFormat="false" ht="11.25" hidden="false" customHeight="true" outlineLevel="0" collapsed="false"/>
    <row r="59055" customFormat="false" ht="11.25" hidden="false" customHeight="true" outlineLevel="0" collapsed="false"/>
    <row r="59056" customFormat="false" ht="11.25" hidden="false" customHeight="true" outlineLevel="0" collapsed="false"/>
    <row r="59057" customFormat="false" ht="11.25" hidden="false" customHeight="true" outlineLevel="0" collapsed="false"/>
    <row r="59058" customFormat="false" ht="11.25" hidden="false" customHeight="true" outlineLevel="0" collapsed="false"/>
    <row r="59059" customFormat="false" ht="11.25" hidden="false" customHeight="true" outlineLevel="0" collapsed="false"/>
    <row r="59060" customFormat="false" ht="11.25" hidden="false" customHeight="true" outlineLevel="0" collapsed="false"/>
    <row r="59061" customFormat="false" ht="11.25" hidden="false" customHeight="true" outlineLevel="0" collapsed="false"/>
    <row r="59062" customFormat="false" ht="11.25" hidden="false" customHeight="true" outlineLevel="0" collapsed="false"/>
    <row r="59063" customFormat="false" ht="11.25" hidden="false" customHeight="true" outlineLevel="0" collapsed="false"/>
    <row r="59064" customFormat="false" ht="11.25" hidden="false" customHeight="true" outlineLevel="0" collapsed="false"/>
    <row r="59065" customFormat="false" ht="11.25" hidden="false" customHeight="true" outlineLevel="0" collapsed="false"/>
    <row r="59066" customFormat="false" ht="11.25" hidden="false" customHeight="true" outlineLevel="0" collapsed="false"/>
    <row r="59067" customFormat="false" ht="11.25" hidden="false" customHeight="true" outlineLevel="0" collapsed="false"/>
    <row r="59068" customFormat="false" ht="11.25" hidden="false" customHeight="true" outlineLevel="0" collapsed="false"/>
    <row r="59069" customFormat="false" ht="11.25" hidden="false" customHeight="true" outlineLevel="0" collapsed="false"/>
    <row r="59070" customFormat="false" ht="11.25" hidden="false" customHeight="true" outlineLevel="0" collapsed="false"/>
    <row r="59071" customFormat="false" ht="11.25" hidden="false" customHeight="true" outlineLevel="0" collapsed="false"/>
    <row r="59072" customFormat="false" ht="11.25" hidden="false" customHeight="true" outlineLevel="0" collapsed="false"/>
    <row r="59073" customFormat="false" ht="11.25" hidden="false" customHeight="true" outlineLevel="0" collapsed="false"/>
    <row r="59074" customFormat="false" ht="11.25" hidden="false" customHeight="true" outlineLevel="0" collapsed="false"/>
    <row r="59075" customFormat="false" ht="11.25" hidden="false" customHeight="true" outlineLevel="0" collapsed="false"/>
    <row r="59076" customFormat="false" ht="11.25" hidden="false" customHeight="true" outlineLevel="0" collapsed="false"/>
    <row r="59077" customFormat="false" ht="11.25" hidden="false" customHeight="true" outlineLevel="0" collapsed="false"/>
    <row r="59078" customFormat="false" ht="11.25" hidden="false" customHeight="true" outlineLevel="0" collapsed="false"/>
    <row r="59079" customFormat="false" ht="11.25" hidden="false" customHeight="true" outlineLevel="0" collapsed="false"/>
    <row r="59080" customFormat="false" ht="11.25" hidden="false" customHeight="true" outlineLevel="0" collapsed="false"/>
    <row r="59081" customFormat="false" ht="11.25" hidden="false" customHeight="true" outlineLevel="0" collapsed="false"/>
    <row r="59082" customFormat="false" ht="11.25" hidden="false" customHeight="true" outlineLevel="0" collapsed="false"/>
    <row r="59083" customFormat="false" ht="11.25" hidden="false" customHeight="true" outlineLevel="0" collapsed="false"/>
    <row r="59084" customFormat="false" ht="11.25" hidden="false" customHeight="true" outlineLevel="0" collapsed="false"/>
    <row r="59085" customFormat="false" ht="11.25" hidden="false" customHeight="true" outlineLevel="0" collapsed="false"/>
    <row r="59086" customFormat="false" ht="11.25" hidden="false" customHeight="true" outlineLevel="0" collapsed="false"/>
    <row r="59087" customFormat="false" ht="11.25" hidden="false" customHeight="true" outlineLevel="0" collapsed="false"/>
    <row r="59088" customFormat="false" ht="11.25" hidden="false" customHeight="true" outlineLevel="0" collapsed="false"/>
    <row r="59089" customFormat="false" ht="11.25" hidden="false" customHeight="true" outlineLevel="0" collapsed="false"/>
    <row r="59090" customFormat="false" ht="11.25" hidden="false" customHeight="true" outlineLevel="0" collapsed="false"/>
    <row r="59091" customFormat="false" ht="11.25" hidden="false" customHeight="true" outlineLevel="0" collapsed="false"/>
    <row r="59092" customFormat="false" ht="11.25" hidden="false" customHeight="true" outlineLevel="0" collapsed="false"/>
    <row r="59093" customFormat="false" ht="11.25" hidden="false" customHeight="true" outlineLevel="0" collapsed="false"/>
    <row r="59094" customFormat="false" ht="11.25" hidden="false" customHeight="true" outlineLevel="0" collapsed="false"/>
    <row r="59095" customFormat="false" ht="11.25" hidden="false" customHeight="true" outlineLevel="0" collapsed="false"/>
    <row r="59096" customFormat="false" ht="11.25" hidden="false" customHeight="true" outlineLevel="0" collapsed="false"/>
    <row r="59097" customFormat="false" ht="11.25" hidden="false" customHeight="true" outlineLevel="0" collapsed="false"/>
    <row r="59098" customFormat="false" ht="11.25" hidden="false" customHeight="true" outlineLevel="0" collapsed="false"/>
    <row r="59099" customFormat="false" ht="11.25" hidden="false" customHeight="true" outlineLevel="0" collapsed="false"/>
    <row r="59100" customFormat="false" ht="11.25" hidden="false" customHeight="true" outlineLevel="0" collapsed="false"/>
    <row r="59101" customFormat="false" ht="11.25" hidden="false" customHeight="true" outlineLevel="0" collapsed="false"/>
    <row r="59102" customFormat="false" ht="11.25" hidden="false" customHeight="true" outlineLevel="0" collapsed="false"/>
    <row r="59103" customFormat="false" ht="11.25" hidden="false" customHeight="true" outlineLevel="0" collapsed="false"/>
    <row r="59104" customFormat="false" ht="11.25" hidden="false" customHeight="true" outlineLevel="0" collapsed="false"/>
    <row r="59105" customFormat="false" ht="11.25" hidden="false" customHeight="true" outlineLevel="0" collapsed="false"/>
    <row r="59106" customFormat="false" ht="11.25" hidden="false" customHeight="true" outlineLevel="0" collapsed="false"/>
    <row r="59107" customFormat="false" ht="11.25" hidden="false" customHeight="true" outlineLevel="0" collapsed="false"/>
    <row r="59108" customFormat="false" ht="11.25" hidden="false" customHeight="true" outlineLevel="0" collapsed="false"/>
    <row r="59109" customFormat="false" ht="11.25" hidden="false" customHeight="true" outlineLevel="0" collapsed="false"/>
    <row r="59110" customFormat="false" ht="11.25" hidden="false" customHeight="true" outlineLevel="0" collapsed="false"/>
    <row r="59111" customFormat="false" ht="11.25" hidden="false" customHeight="true" outlineLevel="0" collapsed="false"/>
    <row r="59112" customFormat="false" ht="11.25" hidden="false" customHeight="true" outlineLevel="0" collapsed="false"/>
    <row r="59113" customFormat="false" ht="11.25" hidden="false" customHeight="true" outlineLevel="0" collapsed="false"/>
    <row r="59114" customFormat="false" ht="11.25" hidden="false" customHeight="true" outlineLevel="0" collapsed="false"/>
    <row r="59115" customFormat="false" ht="11.25" hidden="false" customHeight="true" outlineLevel="0" collapsed="false"/>
    <row r="59116" customFormat="false" ht="11.25" hidden="false" customHeight="true" outlineLevel="0" collapsed="false"/>
    <row r="59117" customFormat="false" ht="11.25" hidden="false" customHeight="true" outlineLevel="0" collapsed="false"/>
    <row r="59118" customFormat="false" ht="11.25" hidden="false" customHeight="true" outlineLevel="0" collapsed="false"/>
    <row r="59119" customFormat="false" ht="11.25" hidden="false" customHeight="true" outlineLevel="0" collapsed="false"/>
    <row r="59120" customFormat="false" ht="11.25" hidden="false" customHeight="true" outlineLevel="0" collapsed="false"/>
    <row r="59121" customFormat="false" ht="11.25" hidden="false" customHeight="true" outlineLevel="0" collapsed="false"/>
    <row r="59122" customFormat="false" ht="11.25" hidden="false" customHeight="true" outlineLevel="0" collapsed="false"/>
    <row r="59123" customFormat="false" ht="11.25" hidden="false" customHeight="true" outlineLevel="0" collapsed="false"/>
    <row r="59124" customFormat="false" ht="11.25" hidden="false" customHeight="true" outlineLevel="0" collapsed="false"/>
    <row r="59125" customFormat="false" ht="11.25" hidden="false" customHeight="true" outlineLevel="0" collapsed="false"/>
    <row r="59126" customFormat="false" ht="11.25" hidden="false" customHeight="true" outlineLevel="0" collapsed="false"/>
    <row r="59127" customFormat="false" ht="11.25" hidden="false" customHeight="true" outlineLevel="0" collapsed="false"/>
    <row r="59128" customFormat="false" ht="11.25" hidden="false" customHeight="true" outlineLevel="0" collapsed="false"/>
    <row r="59129" customFormat="false" ht="11.25" hidden="false" customHeight="true" outlineLevel="0" collapsed="false"/>
    <row r="59130" customFormat="false" ht="11.25" hidden="false" customHeight="true" outlineLevel="0" collapsed="false"/>
    <row r="59131" customFormat="false" ht="11.25" hidden="false" customHeight="true" outlineLevel="0" collapsed="false"/>
    <row r="59132" customFormat="false" ht="11.25" hidden="false" customHeight="true" outlineLevel="0" collapsed="false"/>
    <row r="59133" customFormat="false" ht="11.25" hidden="false" customHeight="true" outlineLevel="0" collapsed="false"/>
    <row r="59134" customFormat="false" ht="11.25" hidden="false" customHeight="true" outlineLevel="0" collapsed="false"/>
    <row r="59135" customFormat="false" ht="11.25" hidden="false" customHeight="true" outlineLevel="0" collapsed="false"/>
    <row r="59136" customFormat="false" ht="11.25" hidden="false" customHeight="true" outlineLevel="0" collapsed="false"/>
    <row r="59137" customFormat="false" ht="11.25" hidden="false" customHeight="true" outlineLevel="0" collapsed="false"/>
    <row r="59138" customFormat="false" ht="11.25" hidden="false" customHeight="true" outlineLevel="0" collapsed="false"/>
    <row r="59139" customFormat="false" ht="11.25" hidden="false" customHeight="true" outlineLevel="0" collapsed="false"/>
    <row r="59140" customFormat="false" ht="11.25" hidden="false" customHeight="true" outlineLevel="0" collapsed="false"/>
    <row r="59141" customFormat="false" ht="11.25" hidden="false" customHeight="true" outlineLevel="0" collapsed="false"/>
    <row r="59142" customFormat="false" ht="11.25" hidden="false" customHeight="true" outlineLevel="0" collapsed="false"/>
    <row r="59143" customFormat="false" ht="11.25" hidden="false" customHeight="true" outlineLevel="0" collapsed="false"/>
    <row r="59144" customFormat="false" ht="11.25" hidden="false" customHeight="true" outlineLevel="0" collapsed="false"/>
    <row r="59145" customFormat="false" ht="11.25" hidden="false" customHeight="true" outlineLevel="0" collapsed="false"/>
    <row r="59146" customFormat="false" ht="11.25" hidden="false" customHeight="true" outlineLevel="0" collapsed="false"/>
    <row r="59147" customFormat="false" ht="11.25" hidden="false" customHeight="true" outlineLevel="0" collapsed="false"/>
    <row r="59148" customFormat="false" ht="11.25" hidden="false" customHeight="true" outlineLevel="0" collapsed="false"/>
    <row r="59149" customFormat="false" ht="11.25" hidden="false" customHeight="true" outlineLevel="0" collapsed="false"/>
    <row r="59150" customFormat="false" ht="11.25" hidden="false" customHeight="true" outlineLevel="0" collapsed="false"/>
    <row r="59151" customFormat="false" ht="11.25" hidden="false" customHeight="true" outlineLevel="0" collapsed="false"/>
    <row r="59152" customFormat="false" ht="11.25" hidden="false" customHeight="true" outlineLevel="0" collapsed="false"/>
    <row r="59153" customFormat="false" ht="11.25" hidden="false" customHeight="true" outlineLevel="0" collapsed="false"/>
    <row r="59154" customFormat="false" ht="11.25" hidden="false" customHeight="true" outlineLevel="0" collapsed="false"/>
    <row r="59155" customFormat="false" ht="11.25" hidden="false" customHeight="true" outlineLevel="0" collapsed="false"/>
    <row r="59156" customFormat="false" ht="11.25" hidden="false" customHeight="true" outlineLevel="0" collapsed="false"/>
    <row r="59157" customFormat="false" ht="11.25" hidden="false" customHeight="true" outlineLevel="0" collapsed="false"/>
    <row r="59158" customFormat="false" ht="11.25" hidden="false" customHeight="true" outlineLevel="0" collapsed="false"/>
    <row r="59159" customFormat="false" ht="11.25" hidden="false" customHeight="true" outlineLevel="0" collapsed="false"/>
    <row r="59160" customFormat="false" ht="11.25" hidden="false" customHeight="true" outlineLevel="0" collapsed="false"/>
    <row r="59161" customFormat="false" ht="11.25" hidden="false" customHeight="true" outlineLevel="0" collapsed="false"/>
    <row r="59162" customFormat="false" ht="11.25" hidden="false" customHeight="true" outlineLevel="0" collapsed="false"/>
    <row r="59163" customFormat="false" ht="11.25" hidden="false" customHeight="true" outlineLevel="0" collapsed="false"/>
    <row r="59164" customFormat="false" ht="11.25" hidden="false" customHeight="true" outlineLevel="0" collapsed="false"/>
    <row r="59165" customFormat="false" ht="11.25" hidden="false" customHeight="true" outlineLevel="0" collapsed="false"/>
    <row r="59166" customFormat="false" ht="11.25" hidden="false" customHeight="true" outlineLevel="0" collapsed="false"/>
    <row r="59167" customFormat="false" ht="11.25" hidden="false" customHeight="true" outlineLevel="0" collapsed="false"/>
    <row r="59168" customFormat="false" ht="11.25" hidden="false" customHeight="true" outlineLevel="0" collapsed="false"/>
    <row r="59169" customFormat="false" ht="11.25" hidden="false" customHeight="true" outlineLevel="0" collapsed="false"/>
    <row r="59170" customFormat="false" ht="11.25" hidden="false" customHeight="true" outlineLevel="0" collapsed="false"/>
    <row r="59171" customFormat="false" ht="11.25" hidden="false" customHeight="true" outlineLevel="0" collapsed="false"/>
    <row r="59172" customFormat="false" ht="11.25" hidden="false" customHeight="true" outlineLevel="0" collapsed="false"/>
    <row r="59173" customFormat="false" ht="11.25" hidden="false" customHeight="true" outlineLevel="0" collapsed="false"/>
    <row r="59174" customFormat="false" ht="11.25" hidden="false" customHeight="true" outlineLevel="0" collapsed="false"/>
    <row r="59175" customFormat="false" ht="11.25" hidden="false" customHeight="true" outlineLevel="0" collapsed="false"/>
    <row r="59176" customFormat="false" ht="11.25" hidden="false" customHeight="true" outlineLevel="0" collapsed="false"/>
    <row r="59177" customFormat="false" ht="11.25" hidden="false" customHeight="true" outlineLevel="0" collapsed="false"/>
    <row r="59178" customFormat="false" ht="11.25" hidden="false" customHeight="true" outlineLevel="0" collapsed="false"/>
    <row r="59179" customFormat="false" ht="11.25" hidden="false" customHeight="true" outlineLevel="0" collapsed="false"/>
    <row r="59180" customFormat="false" ht="11.25" hidden="false" customHeight="true" outlineLevel="0" collapsed="false"/>
    <row r="59181" customFormat="false" ht="11.25" hidden="false" customHeight="true" outlineLevel="0" collapsed="false"/>
    <row r="59182" customFormat="false" ht="11.25" hidden="false" customHeight="true" outlineLevel="0" collapsed="false"/>
    <row r="59183" customFormat="false" ht="11.25" hidden="false" customHeight="true" outlineLevel="0" collapsed="false"/>
    <row r="59184" customFormat="false" ht="11.25" hidden="false" customHeight="true" outlineLevel="0" collapsed="false"/>
    <row r="59185" customFormat="false" ht="11.25" hidden="false" customHeight="true" outlineLevel="0" collapsed="false"/>
    <row r="59186" customFormat="false" ht="11.25" hidden="false" customHeight="true" outlineLevel="0" collapsed="false"/>
    <row r="59187" customFormat="false" ht="11.25" hidden="false" customHeight="true" outlineLevel="0" collapsed="false"/>
    <row r="59188" customFormat="false" ht="11.25" hidden="false" customHeight="true" outlineLevel="0" collapsed="false"/>
    <row r="59189" customFormat="false" ht="11.25" hidden="false" customHeight="true" outlineLevel="0" collapsed="false"/>
    <row r="59190" customFormat="false" ht="11.25" hidden="false" customHeight="true" outlineLevel="0" collapsed="false"/>
    <row r="59191" customFormat="false" ht="11.25" hidden="false" customHeight="true" outlineLevel="0" collapsed="false"/>
    <row r="59192" customFormat="false" ht="11.25" hidden="false" customHeight="true" outlineLevel="0" collapsed="false"/>
    <row r="59193" customFormat="false" ht="11.25" hidden="false" customHeight="true" outlineLevel="0" collapsed="false"/>
    <row r="59194" customFormat="false" ht="11.25" hidden="false" customHeight="true" outlineLevel="0" collapsed="false"/>
    <row r="59195" customFormat="false" ht="11.25" hidden="false" customHeight="true" outlineLevel="0" collapsed="false"/>
    <row r="59196" customFormat="false" ht="11.25" hidden="false" customHeight="true" outlineLevel="0" collapsed="false"/>
    <row r="59197" customFormat="false" ht="11.25" hidden="false" customHeight="true" outlineLevel="0" collapsed="false"/>
    <row r="59198" customFormat="false" ht="11.25" hidden="false" customHeight="true" outlineLevel="0" collapsed="false"/>
    <row r="59199" customFormat="false" ht="11.25" hidden="false" customHeight="true" outlineLevel="0" collapsed="false"/>
    <row r="59200" customFormat="false" ht="11.25" hidden="false" customHeight="true" outlineLevel="0" collapsed="false"/>
    <row r="59201" customFormat="false" ht="11.25" hidden="false" customHeight="true" outlineLevel="0" collapsed="false"/>
    <row r="59202" customFormat="false" ht="11.25" hidden="false" customHeight="true" outlineLevel="0" collapsed="false"/>
    <row r="59203" customFormat="false" ht="11.25" hidden="false" customHeight="true" outlineLevel="0" collapsed="false"/>
    <row r="59204" customFormat="false" ht="11.25" hidden="false" customHeight="true" outlineLevel="0" collapsed="false"/>
    <row r="59205" customFormat="false" ht="11.25" hidden="false" customHeight="true" outlineLevel="0" collapsed="false"/>
    <row r="59206" customFormat="false" ht="11.25" hidden="false" customHeight="true" outlineLevel="0" collapsed="false"/>
    <row r="59207" customFormat="false" ht="11.25" hidden="false" customHeight="true" outlineLevel="0" collapsed="false"/>
    <row r="59208" customFormat="false" ht="11.25" hidden="false" customHeight="true" outlineLevel="0" collapsed="false"/>
    <row r="59209" customFormat="false" ht="11.25" hidden="false" customHeight="true" outlineLevel="0" collapsed="false"/>
    <row r="59210" customFormat="false" ht="11.25" hidden="false" customHeight="true" outlineLevel="0" collapsed="false"/>
    <row r="59211" customFormat="false" ht="11.25" hidden="false" customHeight="true" outlineLevel="0" collapsed="false"/>
    <row r="59212" customFormat="false" ht="11.25" hidden="false" customHeight="true" outlineLevel="0" collapsed="false"/>
    <row r="59213" customFormat="false" ht="11.25" hidden="false" customHeight="true" outlineLevel="0" collapsed="false"/>
    <row r="59214" customFormat="false" ht="11.25" hidden="false" customHeight="true" outlineLevel="0" collapsed="false"/>
    <row r="59215" customFormat="false" ht="11.25" hidden="false" customHeight="true" outlineLevel="0" collapsed="false"/>
    <row r="59216" customFormat="false" ht="11.25" hidden="false" customHeight="true" outlineLevel="0" collapsed="false"/>
    <row r="59217" customFormat="false" ht="11.25" hidden="false" customHeight="true" outlineLevel="0" collapsed="false"/>
    <row r="59218" customFormat="false" ht="11.25" hidden="false" customHeight="true" outlineLevel="0" collapsed="false"/>
    <row r="59219" customFormat="false" ht="11.25" hidden="false" customHeight="true" outlineLevel="0" collapsed="false"/>
    <row r="59220" customFormat="false" ht="11.25" hidden="false" customHeight="true" outlineLevel="0" collapsed="false"/>
    <row r="59221" customFormat="false" ht="11.25" hidden="false" customHeight="true" outlineLevel="0" collapsed="false"/>
    <row r="59222" customFormat="false" ht="11.25" hidden="false" customHeight="true" outlineLevel="0" collapsed="false"/>
    <row r="59223" customFormat="false" ht="11.25" hidden="false" customHeight="true" outlineLevel="0" collapsed="false"/>
    <row r="59224" customFormat="false" ht="11.25" hidden="false" customHeight="true" outlineLevel="0" collapsed="false"/>
    <row r="59225" customFormat="false" ht="11.25" hidden="false" customHeight="true" outlineLevel="0" collapsed="false"/>
    <row r="59226" customFormat="false" ht="11.25" hidden="false" customHeight="true" outlineLevel="0" collapsed="false"/>
    <row r="59227" customFormat="false" ht="11.25" hidden="false" customHeight="true" outlineLevel="0" collapsed="false"/>
    <row r="59228" customFormat="false" ht="11.25" hidden="false" customHeight="true" outlineLevel="0" collapsed="false"/>
    <row r="59229" customFormat="false" ht="11.25" hidden="false" customHeight="true" outlineLevel="0" collapsed="false"/>
    <row r="59230" customFormat="false" ht="11.25" hidden="false" customHeight="true" outlineLevel="0" collapsed="false"/>
    <row r="59231" customFormat="false" ht="11.25" hidden="false" customHeight="true" outlineLevel="0" collapsed="false"/>
    <row r="59232" customFormat="false" ht="11.25" hidden="false" customHeight="true" outlineLevel="0" collapsed="false"/>
    <row r="59233" customFormat="false" ht="11.25" hidden="false" customHeight="true" outlineLevel="0" collapsed="false"/>
    <row r="59234" customFormat="false" ht="11.25" hidden="false" customHeight="true" outlineLevel="0" collapsed="false"/>
    <row r="59235" customFormat="false" ht="11.25" hidden="false" customHeight="true" outlineLevel="0" collapsed="false"/>
    <row r="59236" customFormat="false" ht="11.25" hidden="false" customHeight="true" outlineLevel="0" collapsed="false"/>
    <row r="59237" customFormat="false" ht="11.25" hidden="false" customHeight="true" outlineLevel="0" collapsed="false"/>
    <row r="59238" customFormat="false" ht="11.25" hidden="false" customHeight="true" outlineLevel="0" collapsed="false"/>
    <row r="59239" customFormat="false" ht="11.25" hidden="false" customHeight="true" outlineLevel="0" collapsed="false"/>
    <row r="59240" customFormat="false" ht="11.25" hidden="false" customHeight="true" outlineLevel="0" collapsed="false"/>
    <row r="59241" customFormat="false" ht="11.25" hidden="false" customHeight="true" outlineLevel="0" collapsed="false"/>
    <row r="59242" customFormat="false" ht="11.25" hidden="false" customHeight="true" outlineLevel="0" collapsed="false"/>
    <row r="59243" customFormat="false" ht="11.25" hidden="false" customHeight="true" outlineLevel="0" collapsed="false"/>
    <row r="59244" customFormat="false" ht="11.25" hidden="false" customHeight="true" outlineLevel="0" collapsed="false"/>
    <row r="59245" customFormat="false" ht="11.25" hidden="false" customHeight="true" outlineLevel="0" collapsed="false"/>
    <row r="59246" customFormat="false" ht="11.25" hidden="false" customHeight="true" outlineLevel="0" collapsed="false"/>
    <row r="59247" customFormat="false" ht="11.25" hidden="false" customHeight="true" outlineLevel="0" collapsed="false"/>
    <row r="59248" customFormat="false" ht="11.25" hidden="false" customHeight="true" outlineLevel="0" collapsed="false"/>
    <row r="59249" customFormat="false" ht="11.25" hidden="false" customHeight="true" outlineLevel="0" collapsed="false"/>
    <row r="59250" customFormat="false" ht="11.25" hidden="false" customHeight="true" outlineLevel="0" collapsed="false"/>
    <row r="59251" customFormat="false" ht="11.25" hidden="false" customHeight="true" outlineLevel="0" collapsed="false"/>
    <row r="59252" customFormat="false" ht="11.25" hidden="false" customHeight="true" outlineLevel="0" collapsed="false"/>
    <row r="59253" customFormat="false" ht="11.25" hidden="false" customHeight="true" outlineLevel="0" collapsed="false"/>
    <row r="59254" customFormat="false" ht="11.25" hidden="false" customHeight="true" outlineLevel="0" collapsed="false"/>
    <row r="59255" customFormat="false" ht="11.25" hidden="false" customHeight="true" outlineLevel="0" collapsed="false"/>
    <row r="59256" customFormat="false" ht="11.25" hidden="false" customHeight="true" outlineLevel="0" collapsed="false"/>
    <row r="59257" customFormat="false" ht="11.25" hidden="false" customHeight="true" outlineLevel="0" collapsed="false"/>
    <row r="59258" customFormat="false" ht="11.25" hidden="false" customHeight="true" outlineLevel="0" collapsed="false"/>
    <row r="59259" customFormat="false" ht="11.25" hidden="false" customHeight="true" outlineLevel="0" collapsed="false"/>
    <row r="59260" customFormat="false" ht="11.25" hidden="false" customHeight="true" outlineLevel="0" collapsed="false"/>
    <row r="59261" customFormat="false" ht="11.25" hidden="false" customHeight="true" outlineLevel="0" collapsed="false"/>
    <row r="59262" customFormat="false" ht="11.25" hidden="false" customHeight="true" outlineLevel="0" collapsed="false"/>
    <row r="59263" customFormat="false" ht="11.25" hidden="false" customHeight="true" outlineLevel="0" collapsed="false"/>
    <row r="59264" customFormat="false" ht="11.25" hidden="false" customHeight="true" outlineLevel="0" collapsed="false"/>
    <row r="59265" customFormat="false" ht="11.25" hidden="false" customHeight="true" outlineLevel="0" collapsed="false"/>
    <row r="59266" customFormat="false" ht="11.25" hidden="false" customHeight="true" outlineLevel="0" collapsed="false"/>
    <row r="59267" customFormat="false" ht="11.25" hidden="false" customHeight="true" outlineLevel="0" collapsed="false"/>
    <row r="59268" customFormat="false" ht="11.25" hidden="false" customHeight="true" outlineLevel="0" collapsed="false"/>
    <row r="59269" customFormat="false" ht="11.25" hidden="false" customHeight="true" outlineLevel="0" collapsed="false"/>
    <row r="59270" customFormat="false" ht="11.25" hidden="false" customHeight="true" outlineLevel="0" collapsed="false"/>
    <row r="59271" customFormat="false" ht="11.25" hidden="false" customHeight="true" outlineLevel="0" collapsed="false"/>
    <row r="59272" customFormat="false" ht="11.25" hidden="false" customHeight="true" outlineLevel="0" collapsed="false"/>
    <row r="59273" customFormat="false" ht="11.25" hidden="false" customHeight="true" outlineLevel="0" collapsed="false"/>
    <row r="59274" customFormat="false" ht="11.25" hidden="false" customHeight="true" outlineLevel="0" collapsed="false"/>
    <row r="59275" customFormat="false" ht="11.25" hidden="false" customHeight="true" outlineLevel="0" collapsed="false"/>
    <row r="59276" customFormat="false" ht="11.25" hidden="false" customHeight="true" outlineLevel="0" collapsed="false"/>
    <row r="59277" customFormat="false" ht="11.25" hidden="false" customHeight="true" outlineLevel="0" collapsed="false"/>
    <row r="59278" customFormat="false" ht="11.25" hidden="false" customHeight="true" outlineLevel="0" collapsed="false"/>
    <row r="59279" customFormat="false" ht="11.25" hidden="false" customHeight="true" outlineLevel="0" collapsed="false"/>
    <row r="59280" customFormat="false" ht="11.25" hidden="false" customHeight="true" outlineLevel="0" collapsed="false"/>
    <row r="59281" customFormat="false" ht="11.25" hidden="false" customHeight="true" outlineLevel="0" collapsed="false"/>
    <row r="59282" customFormat="false" ht="11.25" hidden="false" customHeight="true" outlineLevel="0" collapsed="false"/>
    <row r="59283" customFormat="false" ht="11.25" hidden="false" customHeight="true" outlineLevel="0" collapsed="false"/>
    <row r="59284" customFormat="false" ht="11.25" hidden="false" customHeight="true" outlineLevel="0" collapsed="false"/>
    <row r="59285" customFormat="false" ht="11.25" hidden="false" customHeight="true" outlineLevel="0" collapsed="false"/>
    <row r="59286" customFormat="false" ht="11.25" hidden="false" customHeight="true" outlineLevel="0" collapsed="false"/>
    <row r="59287" customFormat="false" ht="11.25" hidden="false" customHeight="true" outlineLevel="0" collapsed="false"/>
    <row r="59288" customFormat="false" ht="11.25" hidden="false" customHeight="true" outlineLevel="0" collapsed="false"/>
    <row r="59289" customFormat="false" ht="11.25" hidden="false" customHeight="true" outlineLevel="0" collapsed="false"/>
    <row r="59290" customFormat="false" ht="11.25" hidden="false" customHeight="true" outlineLevel="0" collapsed="false"/>
    <row r="59291" customFormat="false" ht="11.25" hidden="false" customHeight="true" outlineLevel="0" collapsed="false"/>
    <row r="59292" customFormat="false" ht="11.25" hidden="false" customHeight="true" outlineLevel="0" collapsed="false"/>
    <row r="59293" customFormat="false" ht="11.25" hidden="false" customHeight="true" outlineLevel="0" collapsed="false"/>
    <row r="59294" customFormat="false" ht="11.25" hidden="false" customHeight="true" outlineLevel="0" collapsed="false"/>
    <row r="59295" customFormat="false" ht="11.25" hidden="false" customHeight="true" outlineLevel="0" collapsed="false"/>
    <row r="59296" customFormat="false" ht="11.25" hidden="false" customHeight="true" outlineLevel="0" collapsed="false"/>
    <row r="59297" customFormat="false" ht="11.25" hidden="false" customHeight="true" outlineLevel="0" collapsed="false"/>
    <row r="59298" customFormat="false" ht="11.25" hidden="false" customHeight="true" outlineLevel="0" collapsed="false"/>
    <row r="59299" customFormat="false" ht="11.25" hidden="false" customHeight="true" outlineLevel="0" collapsed="false"/>
    <row r="59300" customFormat="false" ht="11.25" hidden="false" customHeight="true" outlineLevel="0" collapsed="false"/>
    <row r="59301" customFormat="false" ht="11.25" hidden="false" customHeight="true" outlineLevel="0" collapsed="false"/>
    <row r="59302" customFormat="false" ht="11.25" hidden="false" customHeight="true" outlineLevel="0" collapsed="false"/>
    <row r="59303" customFormat="false" ht="11.25" hidden="false" customHeight="true" outlineLevel="0" collapsed="false"/>
    <row r="59304" customFormat="false" ht="11.25" hidden="false" customHeight="true" outlineLevel="0" collapsed="false"/>
    <row r="59305" customFormat="false" ht="11.25" hidden="false" customHeight="true" outlineLevel="0" collapsed="false"/>
    <row r="59306" customFormat="false" ht="11.25" hidden="false" customHeight="true" outlineLevel="0" collapsed="false"/>
    <row r="59307" customFormat="false" ht="11.25" hidden="false" customHeight="true" outlineLevel="0" collapsed="false"/>
    <row r="59308" customFormat="false" ht="11.25" hidden="false" customHeight="true" outlineLevel="0" collapsed="false"/>
    <row r="59309" customFormat="false" ht="11.25" hidden="false" customHeight="true" outlineLevel="0" collapsed="false"/>
    <row r="59310" customFormat="false" ht="11.25" hidden="false" customHeight="true" outlineLevel="0" collapsed="false"/>
    <row r="59311" customFormat="false" ht="11.25" hidden="false" customHeight="true" outlineLevel="0" collapsed="false"/>
    <row r="59312" customFormat="false" ht="11.25" hidden="false" customHeight="true" outlineLevel="0" collapsed="false"/>
    <row r="59313" customFormat="false" ht="11.25" hidden="false" customHeight="true" outlineLevel="0" collapsed="false"/>
    <row r="59314" customFormat="false" ht="11.25" hidden="false" customHeight="true" outlineLevel="0" collapsed="false"/>
    <row r="59315" customFormat="false" ht="11.25" hidden="false" customHeight="true" outlineLevel="0" collapsed="false"/>
    <row r="59316" customFormat="false" ht="11.25" hidden="false" customHeight="true" outlineLevel="0" collapsed="false"/>
    <row r="59317" customFormat="false" ht="11.25" hidden="false" customHeight="true" outlineLevel="0" collapsed="false"/>
    <row r="59318" customFormat="false" ht="11.25" hidden="false" customHeight="true" outlineLevel="0" collapsed="false"/>
    <row r="59319" customFormat="false" ht="11.25" hidden="false" customHeight="true" outlineLevel="0" collapsed="false"/>
    <row r="59320" customFormat="false" ht="11.25" hidden="false" customHeight="true" outlineLevel="0" collapsed="false"/>
    <row r="59321" customFormat="false" ht="11.25" hidden="false" customHeight="true" outlineLevel="0" collapsed="false"/>
    <row r="59322" customFormat="false" ht="11.25" hidden="false" customHeight="true" outlineLevel="0" collapsed="false"/>
    <row r="59323" customFormat="false" ht="11.25" hidden="false" customHeight="true" outlineLevel="0" collapsed="false"/>
    <row r="59324" customFormat="false" ht="11.25" hidden="false" customHeight="true" outlineLevel="0" collapsed="false"/>
    <row r="59325" customFormat="false" ht="11.25" hidden="false" customHeight="true" outlineLevel="0" collapsed="false"/>
    <row r="59326" customFormat="false" ht="11.25" hidden="false" customHeight="true" outlineLevel="0" collapsed="false"/>
    <row r="59327" customFormat="false" ht="11.25" hidden="false" customHeight="true" outlineLevel="0" collapsed="false"/>
    <row r="59328" customFormat="false" ht="11.25" hidden="false" customHeight="true" outlineLevel="0" collapsed="false"/>
    <row r="59329" customFormat="false" ht="11.25" hidden="false" customHeight="true" outlineLevel="0" collapsed="false"/>
    <row r="59330" customFormat="false" ht="11.25" hidden="false" customHeight="true" outlineLevel="0" collapsed="false"/>
    <row r="59331" customFormat="false" ht="11.25" hidden="false" customHeight="true" outlineLevel="0" collapsed="false"/>
    <row r="59332" customFormat="false" ht="11.25" hidden="false" customHeight="true" outlineLevel="0" collapsed="false"/>
    <row r="59333" customFormat="false" ht="11.25" hidden="false" customHeight="true" outlineLevel="0" collapsed="false"/>
    <row r="59334" customFormat="false" ht="11.25" hidden="false" customHeight="true" outlineLevel="0" collapsed="false"/>
    <row r="59335" customFormat="false" ht="11.25" hidden="false" customHeight="true" outlineLevel="0" collapsed="false"/>
    <row r="59336" customFormat="false" ht="11.25" hidden="false" customHeight="true" outlineLevel="0" collapsed="false"/>
    <row r="59337" customFormat="false" ht="11.25" hidden="false" customHeight="true" outlineLevel="0" collapsed="false"/>
    <row r="59338" customFormat="false" ht="11.25" hidden="false" customHeight="true" outlineLevel="0" collapsed="false"/>
    <row r="59339" customFormat="false" ht="11.25" hidden="false" customHeight="true" outlineLevel="0" collapsed="false"/>
    <row r="59340" customFormat="false" ht="11.25" hidden="false" customHeight="true" outlineLevel="0" collapsed="false"/>
    <row r="59341" customFormat="false" ht="11.25" hidden="false" customHeight="true" outlineLevel="0" collapsed="false"/>
    <row r="59342" customFormat="false" ht="11.25" hidden="false" customHeight="true" outlineLevel="0" collapsed="false"/>
    <row r="59343" customFormat="false" ht="11.25" hidden="false" customHeight="true" outlineLevel="0" collapsed="false"/>
    <row r="59344" customFormat="false" ht="11.25" hidden="false" customHeight="true" outlineLevel="0" collapsed="false"/>
    <row r="59345" customFormat="false" ht="11.25" hidden="false" customHeight="true" outlineLevel="0" collapsed="false"/>
    <row r="59346" customFormat="false" ht="11.25" hidden="false" customHeight="true" outlineLevel="0" collapsed="false"/>
    <row r="59347" customFormat="false" ht="11.25" hidden="false" customHeight="true" outlineLevel="0" collapsed="false"/>
    <row r="59348" customFormat="false" ht="11.25" hidden="false" customHeight="true" outlineLevel="0" collapsed="false"/>
    <row r="59349" customFormat="false" ht="11.25" hidden="false" customHeight="true" outlineLevel="0" collapsed="false"/>
    <row r="59350" customFormat="false" ht="11.25" hidden="false" customHeight="true" outlineLevel="0" collapsed="false"/>
    <row r="59351" customFormat="false" ht="11.25" hidden="false" customHeight="true" outlineLevel="0" collapsed="false"/>
    <row r="59352" customFormat="false" ht="11.25" hidden="false" customHeight="true" outlineLevel="0" collapsed="false"/>
    <row r="59353" customFormat="false" ht="11.25" hidden="false" customHeight="true" outlineLevel="0" collapsed="false"/>
    <row r="59354" customFormat="false" ht="11.25" hidden="false" customHeight="true" outlineLevel="0" collapsed="false"/>
    <row r="59355" customFormat="false" ht="11.25" hidden="false" customHeight="true" outlineLevel="0" collapsed="false"/>
    <row r="59356" customFormat="false" ht="11.25" hidden="false" customHeight="true" outlineLevel="0" collapsed="false"/>
    <row r="59357" customFormat="false" ht="11.25" hidden="false" customHeight="true" outlineLevel="0" collapsed="false"/>
    <row r="59358" customFormat="false" ht="11.25" hidden="false" customHeight="true" outlineLevel="0" collapsed="false"/>
    <row r="59359" customFormat="false" ht="11.25" hidden="false" customHeight="true" outlineLevel="0" collapsed="false"/>
    <row r="59360" customFormat="false" ht="11.25" hidden="false" customHeight="true" outlineLevel="0" collapsed="false"/>
    <row r="59361" customFormat="false" ht="11.25" hidden="false" customHeight="true" outlineLevel="0" collapsed="false"/>
    <row r="59362" customFormat="false" ht="11.25" hidden="false" customHeight="true" outlineLevel="0" collapsed="false"/>
    <row r="59363" customFormat="false" ht="11.25" hidden="false" customHeight="true" outlineLevel="0" collapsed="false"/>
    <row r="59364" customFormat="false" ht="11.25" hidden="false" customHeight="true" outlineLevel="0" collapsed="false"/>
    <row r="59365" customFormat="false" ht="11.25" hidden="false" customHeight="true" outlineLevel="0" collapsed="false"/>
    <row r="59366" customFormat="false" ht="11.25" hidden="false" customHeight="true" outlineLevel="0" collapsed="false"/>
    <row r="59367" customFormat="false" ht="11.25" hidden="false" customHeight="true" outlineLevel="0" collapsed="false"/>
    <row r="59368" customFormat="false" ht="11.25" hidden="false" customHeight="true" outlineLevel="0" collapsed="false"/>
    <row r="59369" customFormat="false" ht="11.25" hidden="false" customHeight="true" outlineLevel="0" collapsed="false"/>
    <row r="59370" customFormat="false" ht="11.25" hidden="false" customHeight="true" outlineLevel="0" collapsed="false"/>
    <row r="59371" customFormat="false" ht="11.25" hidden="false" customHeight="true" outlineLevel="0" collapsed="false"/>
    <row r="59372" customFormat="false" ht="11.25" hidden="false" customHeight="true" outlineLevel="0" collapsed="false"/>
    <row r="59373" customFormat="false" ht="11.25" hidden="false" customHeight="true" outlineLevel="0" collapsed="false"/>
    <row r="59374" customFormat="false" ht="11.25" hidden="false" customHeight="true" outlineLevel="0" collapsed="false"/>
    <row r="59375" customFormat="false" ht="11.25" hidden="false" customHeight="true" outlineLevel="0" collapsed="false"/>
    <row r="59376" customFormat="false" ht="11.25" hidden="false" customHeight="true" outlineLevel="0" collapsed="false"/>
    <row r="59377" customFormat="false" ht="11.25" hidden="false" customHeight="true" outlineLevel="0" collapsed="false"/>
    <row r="59378" customFormat="false" ht="11.25" hidden="false" customHeight="true" outlineLevel="0" collapsed="false"/>
    <row r="59379" customFormat="false" ht="11.25" hidden="false" customHeight="true" outlineLevel="0" collapsed="false"/>
    <row r="59380" customFormat="false" ht="11.25" hidden="false" customHeight="true" outlineLevel="0" collapsed="false"/>
    <row r="59381" customFormat="false" ht="11.25" hidden="false" customHeight="true" outlineLevel="0" collapsed="false"/>
    <row r="59382" customFormat="false" ht="11.25" hidden="false" customHeight="true" outlineLevel="0" collapsed="false"/>
    <row r="59383" customFormat="false" ht="11.25" hidden="false" customHeight="true" outlineLevel="0" collapsed="false"/>
    <row r="59384" customFormat="false" ht="11.25" hidden="false" customHeight="true" outlineLevel="0" collapsed="false"/>
    <row r="59385" customFormat="false" ht="11.25" hidden="false" customHeight="true" outlineLevel="0" collapsed="false"/>
    <row r="59386" customFormat="false" ht="11.25" hidden="false" customHeight="true" outlineLevel="0" collapsed="false"/>
    <row r="59387" customFormat="false" ht="11.25" hidden="false" customHeight="true" outlineLevel="0" collapsed="false"/>
    <row r="59388" customFormat="false" ht="11.25" hidden="false" customHeight="true" outlineLevel="0" collapsed="false"/>
    <row r="59389" customFormat="false" ht="11.25" hidden="false" customHeight="true" outlineLevel="0" collapsed="false"/>
    <row r="59390" customFormat="false" ht="11.25" hidden="false" customHeight="true" outlineLevel="0" collapsed="false"/>
    <row r="59391" customFormat="false" ht="11.25" hidden="false" customHeight="true" outlineLevel="0" collapsed="false"/>
    <row r="59392" customFormat="false" ht="11.25" hidden="false" customHeight="true" outlineLevel="0" collapsed="false"/>
    <row r="59393" customFormat="false" ht="11.25" hidden="false" customHeight="true" outlineLevel="0" collapsed="false"/>
    <row r="59394" customFormat="false" ht="11.25" hidden="false" customHeight="true" outlineLevel="0" collapsed="false"/>
    <row r="59395" customFormat="false" ht="11.25" hidden="false" customHeight="true" outlineLevel="0" collapsed="false"/>
    <row r="59396" customFormat="false" ht="11.25" hidden="false" customHeight="true" outlineLevel="0" collapsed="false"/>
    <row r="59397" customFormat="false" ht="11.25" hidden="false" customHeight="true" outlineLevel="0" collapsed="false"/>
    <row r="59398" customFormat="false" ht="11.25" hidden="false" customHeight="true" outlineLevel="0" collapsed="false"/>
    <row r="59399" customFormat="false" ht="11.25" hidden="false" customHeight="true" outlineLevel="0" collapsed="false"/>
    <row r="59400" customFormat="false" ht="11.25" hidden="false" customHeight="true" outlineLevel="0" collapsed="false"/>
    <row r="59401" customFormat="false" ht="11.25" hidden="false" customHeight="true" outlineLevel="0" collapsed="false"/>
    <row r="59402" customFormat="false" ht="11.25" hidden="false" customHeight="true" outlineLevel="0" collapsed="false"/>
    <row r="59403" customFormat="false" ht="11.25" hidden="false" customHeight="true" outlineLevel="0" collapsed="false"/>
    <row r="59404" customFormat="false" ht="11.25" hidden="false" customHeight="true" outlineLevel="0" collapsed="false"/>
    <row r="59405" customFormat="false" ht="11.25" hidden="false" customHeight="true" outlineLevel="0" collapsed="false"/>
    <row r="59406" customFormat="false" ht="11.25" hidden="false" customHeight="true" outlineLevel="0" collapsed="false"/>
    <row r="59407" customFormat="false" ht="11.25" hidden="false" customHeight="true" outlineLevel="0" collapsed="false"/>
    <row r="59408" customFormat="false" ht="11.25" hidden="false" customHeight="true" outlineLevel="0" collapsed="false"/>
    <row r="59409" customFormat="false" ht="11.25" hidden="false" customHeight="true" outlineLevel="0" collapsed="false"/>
    <row r="59410" customFormat="false" ht="11.25" hidden="false" customHeight="true" outlineLevel="0" collapsed="false"/>
    <row r="59411" customFormat="false" ht="11.25" hidden="false" customHeight="true" outlineLevel="0" collapsed="false"/>
    <row r="59412" customFormat="false" ht="11.25" hidden="false" customHeight="true" outlineLevel="0" collapsed="false"/>
    <row r="59413" customFormat="false" ht="11.25" hidden="false" customHeight="true" outlineLevel="0" collapsed="false"/>
    <row r="59414" customFormat="false" ht="11.25" hidden="false" customHeight="true" outlineLevel="0" collapsed="false"/>
    <row r="59415" customFormat="false" ht="11.25" hidden="false" customHeight="true" outlineLevel="0" collapsed="false"/>
    <row r="59416" customFormat="false" ht="11.25" hidden="false" customHeight="true" outlineLevel="0" collapsed="false"/>
    <row r="59417" customFormat="false" ht="11.25" hidden="false" customHeight="true" outlineLevel="0" collapsed="false"/>
    <row r="59418" customFormat="false" ht="11.25" hidden="false" customHeight="true" outlineLevel="0" collapsed="false"/>
    <row r="59419" customFormat="false" ht="11.25" hidden="false" customHeight="true" outlineLevel="0" collapsed="false"/>
    <row r="59420" customFormat="false" ht="11.25" hidden="false" customHeight="true" outlineLevel="0" collapsed="false"/>
    <row r="59421" customFormat="false" ht="11.25" hidden="false" customHeight="true" outlineLevel="0" collapsed="false"/>
    <row r="59422" customFormat="false" ht="11.25" hidden="false" customHeight="true" outlineLevel="0" collapsed="false"/>
    <row r="59423" customFormat="false" ht="11.25" hidden="false" customHeight="true" outlineLevel="0" collapsed="false"/>
    <row r="59424" customFormat="false" ht="11.25" hidden="false" customHeight="true" outlineLevel="0" collapsed="false"/>
    <row r="59425" customFormat="false" ht="11.25" hidden="false" customHeight="true" outlineLevel="0" collapsed="false"/>
    <row r="59426" customFormat="false" ht="11.25" hidden="false" customHeight="true" outlineLevel="0" collapsed="false"/>
    <row r="59427" customFormat="false" ht="11.25" hidden="false" customHeight="true" outlineLevel="0" collapsed="false"/>
    <row r="59428" customFormat="false" ht="11.25" hidden="false" customHeight="true" outlineLevel="0" collapsed="false"/>
    <row r="59429" customFormat="false" ht="11.25" hidden="false" customHeight="true" outlineLevel="0" collapsed="false"/>
    <row r="59430" customFormat="false" ht="11.25" hidden="false" customHeight="true" outlineLevel="0" collapsed="false"/>
    <row r="59431" customFormat="false" ht="11.25" hidden="false" customHeight="true" outlineLevel="0" collapsed="false"/>
    <row r="59432" customFormat="false" ht="11.25" hidden="false" customHeight="true" outlineLevel="0" collapsed="false"/>
    <row r="59433" customFormat="false" ht="11.25" hidden="false" customHeight="true" outlineLevel="0" collapsed="false"/>
    <row r="59434" customFormat="false" ht="11.25" hidden="false" customHeight="true" outlineLevel="0" collapsed="false"/>
    <row r="59435" customFormat="false" ht="11.25" hidden="false" customHeight="true" outlineLevel="0" collapsed="false"/>
    <row r="59436" customFormat="false" ht="11.25" hidden="false" customHeight="true" outlineLevel="0" collapsed="false"/>
    <row r="59437" customFormat="false" ht="11.25" hidden="false" customHeight="true" outlineLevel="0" collapsed="false"/>
    <row r="59438" customFormat="false" ht="11.25" hidden="false" customHeight="true" outlineLevel="0" collapsed="false"/>
    <row r="59439" customFormat="false" ht="11.25" hidden="false" customHeight="true" outlineLevel="0" collapsed="false"/>
    <row r="59440" customFormat="false" ht="11.25" hidden="false" customHeight="true" outlineLevel="0" collapsed="false"/>
    <row r="59441" customFormat="false" ht="11.25" hidden="false" customHeight="true" outlineLevel="0" collapsed="false"/>
    <row r="59442" customFormat="false" ht="11.25" hidden="false" customHeight="true" outlineLevel="0" collapsed="false"/>
    <row r="59443" customFormat="false" ht="11.25" hidden="false" customHeight="true" outlineLevel="0" collapsed="false"/>
    <row r="59444" customFormat="false" ht="11.25" hidden="false" customHeight="true" outlineLevel="0" collapsed="false"/>
    <row r="59445" customFormat="false" ht="11.25" hidden="false" customHeight="true" outlineLevel="0" collapsed="false"/>
    <row r="59446" customFormat="false" ht="11.25" hidden="false" customHeight="true" outlineLevel="0" collapsed="false"/>
    <row r="59447" customFormat="false" ht="11.25" hidden="false" customHeight="true" outlineLevel="0" collapsed="false"/>
    <row r="59448" customFormat="false" ht="11.25" hidden="false" customHeight="true" outlineLevel="0" collapsed="false"/>
    <row r="59449" customFormat="false" ht="11.25" hidden="false" customHeight="true" outlineLevel="0" collapsed="false"/>
    <row r="59450" customFormat="false" ht="11.25" hidden="false" customHeight="true" outlineLevel="0" collapsed="false"/>
    <row r="59451" customFormat="false" ht="11.25" hidden="false" customHeight="true" outlineLevel="0" collapsed="false"/>
    <row r="59452" customFormat="false" ht="11.25" hidden="false" customHeight="true" outlineLevel="0" collapsed="false"/>
    <row r="59453" customFormat="false" ht="11.25" hidden="false" customHeight="true" outlineLevel="0" collapsed="false"/>
    <row r="59454" customFormat="false" ht="11.25" hidden="false" customHeight="true" outlineLevel="0" collapsed="false"/>
    <row r="59455" customFormat="false" ht="11.25" hidden="false" customHeight="true" outlineLevel="0" collapsed="false"/>
    <row r="59456" customFormat="false" ht="11.25" hidden="false" customHeight="true" outlineLevel="0" collapsed="false"/>
    <row r="59457" customFormat="false" ht="11.25" hidden="false" customHeight="true" outlineLevel="0" collapsed="false"/>
    <row r="59458" customFormat="false" ht="11.25" hidden="false" customHeight="true" outlineLevel="0" collapsed="false"/>
    <row r="59459" customFormat="false" ht="11.25" hidden="false" customHeight="true" outlineLevel="0" collapsed="false"/>
    <row r="59460" customFormat="false" ht="11.25" hidden="false" customHeight="true" outlineLevel="0" collapsed="false"/>
    <row r="59461" customFormat="false" ht="11.25" hidden="false" customHeight="true" outlineLevel="0" collapsed="false"/>
    <row r="59462" customFormat="false" ht="11.25" hidden="false" customHeight="true" outlineLevel="0" collapsed="false"/>
    <row r="59463" customFormat="false" ht="11.25" hidden="false" customHeight="true" outlineLevel="0" collapsed="false"/>
    <row r="59464" customFormat="false" ht="11.25" hidden="false" customHeight="true" outlineLevel="0" collapsed="false"/>
    <row r="59465" customFormat="false" ht="11.25" hidden="false" customHeight="true" outlineLevel="0" collapsed="false"/>
    <row r="59466" customFormat="false" ht="11.25" hidden="false" customHeight="true" outlineLevel="0" collapsed="false"/>
    <row r="59467" customFormat="false" ht="11.25" hidden="false" customHeight="true" outlineLevel="0" collapsed="false"/>
    <row r="59468" customFormat="false" ht="11.25" hidden="false" customHeight="true" outlineLevel="0" collapsed="false"/>
    <row r="59469" customFormat="false" ht="11.25" hidden="false" customHeight="true" outlineLevel="0" collapsed="false"/>
    <row r="59470" customFormat="false" ht="11.25" hidden="false" customHeight="true" outlineLevel="0" collapsed="false"/>
    <row r="59471" customFormat="false" ht="11.25" hidden="false" customHeight="true" outlineLevel="0" collapsed="false"/>
    <row r="59472" customFormat="false" ht="11.25" hidden="false" customHeight="true" outlineLevel="0" collapsed="false"/>
    <row r="59473" customFormat="false" ht="11.25" hidden="false" customHeight="true" outlineLevel="0" collapsed="false"/>
    <row r="59474" customFormat="false" ht="11.25" hidden="false" customHeight="true" outlineLevel="0" collapsed="false"/>
    <row r="59475" customFormat="false" ht="11.25" hidden="false" customHeight="true" outlineLevel="0" collapsed="false"/>
    <row r="59476" customFormat="false" ht="11.25" hidden="false" customHeight="true" outlineLevel="0" collapsed="false"/>
    <row r="59477" customFormat="false" ht="11.25" hidden="false" customHeight="true" outlineLevel="0" collapsed="false"/>
    <row r="59478" customFormat="false" ht="11.25" hidden="false" customHeight="true" outlineLevel="0" collapsed="false"/>
    <row r="59479" customFormat="false" ht="11.25" hidden="false" customHeight="true" outlineLevel="0" collapsed="false"/>
    <row r="59480" customFormat="false" ht="11.25" hidden="false" customHeight="true" outlineLevel="0" collapsed="false"/>
    <row r="59481" customFormat="false" ht="11.25" hidden="false" customHeight="true" outlineLevel="0" collapsed="false"/>
    <row r="59482" customFormat="false" ht="11.25" hidden="false" customHeight="true" outlineLevel="0" collapsed="false"/>
    <row r="59483" customFormat="false" ht="11.25" hidden="false" customHeight="true" outlineLevel="0" collapsed="false"/>
    <row r="59484" customFormat="false" ht="11.25" hidden="false" customHeight="true" outlineLevel="0" collapsed="false"/>
    <row r="59485" customFormat="false" ht="11.25" hidden="false" customHeight="true" outlineLevel="0" collapsed="false"/>
    <row r="59486" customFormat="false" ht="11.25" hidden="false" customHeight="true" outlineLevel="0" collapsed="false"/>
    <row r="59487" customFormat="false" ht="11.25" hidden="false" customHeight="true" outlineLevel="0" collapsed="false"/>
    <row r="59488" customFormat="false" ht="11.25" hidden="false" customHeight="true" outlineLevel="0" collapsed="false"/>
    <row r="59489" customFormat="false" ht="11.25" hidden="false" customHeight="true" outlineLevel="0" collapsed="false"/>
    <row r="59490" customFormat="false" ht="11.25" hidden="false" customHeight="true" outlineLevel="0" collapsed="false"/>
    <row r="59491" customFormat="false" ht="11.25" hidden="false" customHeight="true" outlineLevel="0" collapsed="false"/>
    <row r="59492" customFormat="false" ht="11.25" hidden="false" customHeight="true" outlineLevel="0" collapsed="false"/>
    <row r="59493" customFormat="false" ht="11.25" hidden="false" customHeight="true" outlineLevel="0" collapsed="false"/>
    <row r="59494" customFormat="false" ht="11.25" hidden="false" customHeight="true" outlineLevel="0" collapsed="false"/>
    <row r="59495" customFormat="false" ht="11.25" hidden="false" customHeight="true" outlineLevel="0" collapsed="false"/>
    <row r="59496" customFormat="false" ht="11.25" hidden="false" customHeight="true" outlineLevel="0" collapsed="false"/>
    <row r="59497" customFormat="false" ht="11.25" hidden="false" customHeight="true" outlineLevel="0" collapsed="false"/>
    <row r="59498" customFormat="false" ht="11.25" hidden="false" customHeight="true" outlineLevel="0" collapsed="false"/>
    <row r="59499" customFormat="false" ht="11.25" hidden="false" customHeight="true" outlineLevel="0" collapsed="false"/>
    <row r="59500" customFormat="false" ht="11.25" hidden="false" customHeight="true" outlineLevel="0" collapsed="false"/>
    <row r="59501" customFormat="false" ht="11.25" hidden="false" customHeight="true" outlineLevel="0" collapsed="false"/>
    <row r="59502" customFormat="false" ht="11.25" hidden="false" customHeight="true" outlineLevel="0" collapsed="false"/>
    <row r="59503" customFormat="false" ht="11.25" hidden="false" customHeight="true" outlineLevel="0" collapsed="false"/>
    <row r="59504" customFormat="false" ht="11.25" hidden="false" customHeight="true" outlineLevel="0" collapsed="false"/>
    <row r="59505" customFormat="false" ht="11.25" hidden="false" customHeight="true" outlineLevel="0" collapsed="false"/>
    <row r="59506" customFormat="false" ht="11.25" hidden="false" customHeight="true" outlineLevel="0" collapsed="false"/>
    <row r="59507" customFormat="false" ht="11.25" hidden="false" customHeight="true" outlineLevel="0" collapsed="false"/>
    <row r="59508" customFormat="false" ht="11.25" hidden="false" customHeight="true" outlineLevel="0" collapsed="false"/>
    <row r="59509" customFormat="false" ht="11.25" hidden="false" customHeight="true" outlineLevel="0" collapsed="false"/>
    <row r="59510" customFormat="false" ht="11.25" hidden="false" customHeight="true" outlineLevel="0" collapsed="false"/>
    <row r="59511" customFormat="false" ht="11.25" hidden="false" customHeight="true" outlineLevel="0" collapsed="false"/>
    <row r="59512" customFormat="false" ht="11.25" hidden="false" customHeight="true" outlineLevel="0" collapsed="false"/>
    <row r="59513" customFormat="false" ht="11.25" hidden="false" customHeight="true" outlineLevel="0" collapsed="false"/>
    <row r="59514" customFormat="false" ht="11.25" hidden="false" customHeight="true" outlineLevel="0" collapsed="false"/>
    <row r="59515" customFormat="false" ht="11.25" hidden="false" customHeight="true" outlineLevel="0" collapsed="false"/>
    <row r="59516" customFormat="false" ht="11.25" hidden="false" customHeight="true" outlineLevel="0" collapsed="false"/>
    <row r="59517" customFormat="false" ht="11.25" hidden="false" customHeight="true" outlineLevel="0" collapsed="false"/>
    <row r="59518" customFormat="false" ht="11.25" hidden="false" customHeight="true" outlineLevel="0" collapsed="false"/>
    <row r="59519" customFormat="false" ht="11.25" hidden="false" customHeight="true" outlineLevel="0" collapsed="false"/>
    <row r="59520" customFormat="false" ht="11.25" hidden="false" customHeight="true" outlineLevel="0" collapsed="false"/>
    <row r="59521" customFormat="false" ht="11.25" hidden="false" customHeight="true" outlineLevel="0" collapsed="false"/>
    <row r="59522" customFormat="false" ht="11.25" hidden="false" customHeight="true" outlineLevel="0" collapsed="false"/>
    <row r="59523" customFormat="false" ht="11.25" hidden="false" customHeight="true" outlineLevel="0" collapsed="false"/>
    <row r="59524" customFormat="false" ht="11.25" hidden="false" customHeight="true" outlineLevel="0" collapsed="false"/>
    <row r="59525" customFormat="false" ht="11.25" hidden="false" customHeight="true" outlineLevel="0" collapsed="false"/>
    <row r="59526" customFormat="false" ht="11.25" hidden="false" customHeight="true" outlineLevel="0" collapsed="false"/>
    <row r="59527" customFormat="false" ht="11.25" hidden="false" customHeight="true" outlineLevel="0" collapsed="false"/>
    <row r="59528" customFormat="false" ht="11.25" hidden="false" customHeight="true" outlineLevel="0" collapsed="false"/>
    <row r="59529" customFormat="false" ht="11.25" hidden="false" customHeight="true" outlineLevel="0" collapsed="false"/>
    <row r="59530" customFormat="false" ht="11.25" hidden="false" customHeight="true" outlineLevel="0" collapsed="false"/>
    <row r="59531" customFormat="false" ht="11.25" hidden="false" customHeight="true" outlineLevel="0" collapsed="false"/>
    <row r="59532" customFormat="false" ht="11.25" hidden="false" customHeight="true" outlineLevel="0" collapsed="false"/>
    <row r="59533" customFormat="false" ht="11.25" hidden="false" customHeight="true" outlineLevel="0" collapsed="false"/>
    <row r="59534" customFormat="false" ht="11.25" hidden="false" customHeight="true" outlineLevel="0" collapsed="false"/>
    <row r="59535" customFormat="false" ht="11.25" hidden="false" customHeight="true" outlineLevel="0" collapsed="false"/>
    <row r="59536" customFormat="false" ht="11.25" hidden="false" customHeight="true" outlineLevel="0" collapsed="false"/>
    <row r="59537" customFormat="false" ht="11.25" hidden="false" customHeight="true" outlineLevel="0" collapsed="false"/>
    <row r="59538" customFormat="false" ht="11.25" hidden="false" customHeight="true" outlineLevel="0" collapsed="false"/>
    <row r="59539" customFormat="false" ht="11.25" hidden="false" customHeight="true" outlineLevel="0" collapsed="false"/>
    <row r="59540" customFormat="false" ht="11.25" hidden="false" customHeight="true" outlineLevel="0" collapsed="false"/>
    <row r="59541" customFormat="false" ht="11.25" hidden="false" customHeight="true" outlineLevel="0" collapsed="false"/>
    <row r="59542" customFormat="false" ht="11.25" hidden="false" customHeight="true" outlineLevel="0" collapsed="false"/>
    <row r="59543" customFormat="false" ht="11.25" hidden="false" customHeight="true" outlineLevel="0" collapsed="false"/>
    <row r="59544" customFormat="false" ht="11.25" hidden="false" customHeight="true" outlineLevel="0" collapsed="false"/>
    <row r="59545" customFormat="false" ht="11.25" hidden="false" customHeight="true" outlineLevel="0" collapsed="false"/>
    <row r="59546" customFormat="false" ht="11.25" hidden="false" customHeight="true" outlineLevel="0" collapsed="false"/>
    <row r="59547" customFormat="false" ht="11.25" hidden="false" customHeight="true" outlineLevel="0" collapsed="false"/>
    <row r="59548" customFormat="false" ht="11.25" hidden="false" customHeight="true" outlineLevel="0" collapsed="false"/>
    <row r="59549" customFormat="false" ht="11.25" hidden="false" customHeight="true" outlineLevel="0" collapsed="false"/>
    <row r="59550" customFormat="false" ht="11.25" hidden="false" customHeight="true" outlineLevel="0" collapsed="false"/>
    <row r="59551" customFormat="false" ht="11.25" hidden="false" customHeight="true" outlineLevel="0" collapsed="false"/>
    <row r="59552" customFormat="false" ht="11.25" hidden="false" customHeight="true" outlineLevel="0" collapsed="false"/>
    <row r="59553" customFormat="false" ht="11.25" hidden="false" customHeight="true" outlineLevel="0" collapsed="false"/>
    <row r="59554" customFormat="false" ht="11.25" hidden="false" customHeight="true" outlineLevel="0" collapsed="false"/>
    <row r="59555" customFormat="false" ht="11.25" hidden="false" customHeight="true" outlineLevel="0" collapsed="false"/>
    <row r="59556" customFormat="false" ht="11.25" hidden="false" customHeight="true" outlineLevel="0" collapsed="false"/>
    <row r="59557" customFormat="false" ht="11.25" hidden="false" customHeight="true" outlineLevel="0" collapsed="false"/>
    <row r="59558" customFormat="false" ht="11.25" hidden="false" customHeight="true" outlineLevel="0" collapsed="false"/>
    <row r="59559" customFormat="false" ht="11.25" hidden="false" customHeight="true" outlineLevel="0" collapsed="false"/>
    <row r="59560" customFormat="false" ht="11.25" hidden="false" customHeight="true" outlineLevel="0" collapsed="false"/>
    <row r="59561" customFormat="false" ht="11.25" hidden="false" customHeight="true" outlineLevel="0" collapsed="false"/>
    <row r="59562" customFormat="false" ht="11.25" hidden="false" customHeight="true" outlineLevel="0" collapsed="false"/>
    <row r="59563" customFormat="false" ht="11.25" hidden="false" customHeight="true" outlineLevel="0" collapsed="false"/>
    <row r="59564" customFormat="false" ht="11.25" hidden="false" customHeight="true" outlineLevel="0" collapsed="false"/>
    <row r="59565" customFormat="false" ht="11.25" hidden="false" customHeight="true" outlineLevel="0" collapsed="false"/>
    <row r="59566" customFormat="false" ht="11.25" hidden="false" customHeight="true" outlineLevel="0" collapsed="false"/>
    <row r="59567" customFormat="false" ht="11.25" hidden="false" customHeight="true" outlineLevel="0" collapsed="false"/>
    <row r="59568" customFormat="false" ht="11.25" hidden="false" customHeight="true" outlineLevel="0" collapsed="false"/>
    <row r="59569" customFormat="false" ht="11.25" hidden="false" customHeight="true" outlineLevel="0" collapsed="false"/>
    <row r="59570" customFormat="false" ht="11.25" hidden="false" customHeight="true" outlineLevel="0" collapsed="false"/>
    <row r="59571" customFormat="false" ht="11.25" hidden="false" customHeight="true" outlineLevel="0" collapsed="false"/>
    <row r="59572" customFormat="false" ht="11.25" hidden="false" customHeight="true" outlineLevel="0" collapsed="false"/>
    <row r="59573" customFormat="false" ht="11.25" hidden="false" customHeight="true" outlineLevel="0" collapsed="false"/>
    <row r="59574" customFormat="false" ht="11.25" hidden="false" customHeight="true" outlineLevel="0" collapsed="false"/>
    <row r="59575" customFormat="false" ht="11.25" hidden="false" customHeight="true" outlineLevel="0" collapsed="false"/>
    <row r="59576" customFormat="false" ht="11.25" hidden="false" customHeight="true" outlineLevel="0" collapsed="false"/>
    <row r="59577" customFormat="false" ht="11.25" hidden="false" customHeight="true" outlineLevel="0" collapsed="false"/>
    <row r="59578" customFormat="false" ht="11.25" hidden="false" customHeight="true" outlineLevel="0" collapsed="false"/>
    <row r="59579" customFormat="false" ht="11.25" hidden="false" customHeight="true" outlineLevel="0" collapsed="false"/>
    <row r="59580" customFormat="false" ht="11.25" hidden="false" customHeight="true" outlineLevel="0" collapsed="false"/>
    <row r="59581" customFormat="false" ht="11.25" hidden="false" customHeight="true" outlineLevel="0" collapsed="false"/>
    <row r="59582" customFormat="false" ht="11.25" hidden="false" customHeight="true" outlineLevel="0" collapsed="false"/>
    <row r="59583" customFormat="false" ht="11.25" hidden="false" customHeight="true" outlineLevel="0" collapsed="false"/>
    <row r="59584" customFormat="false" ht="11.25" hidden="false" customHeight="true" outlineLevel="0" collapsed="false"/>
    <row r="59585" customFormat="false" ht="11.25" hidden="false" customHeight="true" outlineLevel="0" collapsed="false"/>
    <row r="59586" customFormat="false" ht="11.25" hidden="false" customHeight="true" outlineLevel="0" collapsed="false"/>
    <row r="59587" customFormat="false" ht="11.25" hidden="false" customHeight="true" outlineLevel="0" collapsed="false"/>
    <row r="59588" customFormat="false" ht="11.25" hidden="false" customHeight="true" outlineLevel="0" collapsed="false"/>
    <row r="59589" customFormat="false" ht="11.25" hidden="false" customHeight="true" outlineLevel="0" collapsed="false"/>
    <row r="59590" customFormat="false" ht="11.25" hidden="false" customHeight="true" outlineLevel="0" collapsed="false"/>
    <row r="59591" customFormat="false" ht="11.25" hidden="false" customHeight="true" outlineLevel="0" collapsed="false"/>
    <row r="59592" customFormat="false" ht="11.25" hidden="false" customHeight="true" outlineLevel="0" collapsed="false"/>
    <row r="59593" customFormat="false" ht="11.25" hidden="false" customHeight="true" outlineLevel="0" collapsed="false"/>
    <row r="59594" customFormat="false" ht="11.25" hidden="false" customHeight="true" outlineLevel="0" collapsed="false"/>
    <row r="59595" customFormat="false" ht="11.25" hidden="false" customHeight="true" outlineLevel="0" collapsed="false"/>
    <row r="59596" customFormat="false" ht="11.25" hidden="false" customHeight="true" outlineLevel="0" collapsed="false"/>
    <row r="59597" customFormat="false" ht="11.25" hidden="false" customHeight="true" outlineLevel="0" collapsed="false"/>
    <row r="59598" customFormat="false" ht="11.25" hidden="false" customHeight="true" outlineLevel="0" collapsed="false"/>
    <row r="59599" customFormat="false" ht="11.25" hidden="false" customHeight="true" outlineLevel="0" collapsed="false"/>
    <row r="59600" customFormat="false" ht="11.25" hidden="false" customHeight="true" outlineLevel="0" collapsed="false"/>
    <row r="59601" customFormat="false" ht="11.25" hidden="false" customHeight="true" outlineLevel="0" collapsed="false"/>
    <row r="59602" customFormat="false" ht="11.25" hidden="false" customHeight="true" outlineLevel="0" collapsed="false"/>
    <row r="59603" customFormat="false" ht="11.25" hidden="false" customHeight="true" outlineLevel="0" collapsed="false"/>
    <row r="59604" customFormat="false" ht="11.25" hidden="false" customHeight="true" outlineLevel="0" collapsed="false"/>
    <row r="59605" customFormat="false" ht="11.25" hidden="false" customHeight="true" outlineLevel="0" collapsed="false"/>
    <row r="59606" customFormat="false" ht="11.25" hidden="false" customHeight="true" outlineLevel="0" collapsed="false"/>
    <row r="59607" customFormat="false" ht="11.25" hidden="false" customHeight="true" outlineLevel="0" collapsed="false"/>
    <row r="59608" customFormat="false" ht="11.25" hidden="false" customHeight="true" outlineLevel="0" collapsed="false"/>
    <row r="59609" customFormat="false" ht="11.25" hidden="false" customHeight="true" outlineLevel="0" collapsed="false"/>
    <row r="59610" customFormat="false" ht="11.25" hidden="false" customHeight="true" outlineLevel="0" collapsed="false"/>
    <row r="59611" customFormat="false" ht="11.25" hidden="false" customHeight="true" outlineLevel="0" collapsed="false"/>
    <row r="59612" customFormat="false" ht="11.25" hidden="false" customHeight="true" outlineLevel="0" collapsed="false"/>
    <row r="59613" customFormat="false" ht="11.25" hidden="false" customHeight="true" outlineLevel="0" collapsed="false"/>
    <row r="59614" customFormat="false" ht="11.25" hidden="false" customHeight="true" outlineLevel="0" collapsed="false"/>
    <row r="59615" customFormat="false" ht="11.25" hidden="false" customHeight="true" outlineLevel="0" collapsed="false"/>
    <row r="59616" customFormat="false" ht="11.25" hidden="false" customHeight="true" outlineLevel="0" collapsed="false"/>
    <row r="59617" customFormat="false" ht="11.25" hidden="false" customHeight="true" outlineLevel="0" collapsed="false"/>
    <row r="59618" customFormat="false" ht="11.25" hidden="false" customHeight="true" outlineLevel="0" collapsed="false"/>
    <row r="59619" customFormat="false" ht="11.25" hidden="false" customHeight="true" outlineLevel="0" collapsed="false"/>
    <row r="59620" customFormat="false" ht="11.25" hidden="false" customHeight="true" outlineLevel="0" collapsed="false"/>
    <row r="59621" customFormat="false" ht="11.25" hidden="false" customHeight="true" outlineLevel="0" collapsed="false"/>
    <row r="59622" customFormat="false" ht="11.25" hidden="false" customHeight="true" outlineLevel="0" collapsed="false"/>
    <row r="59623" customFormat="false" ht="11.25" hidden="false" customHeight="true" outlineLevel="0" collapsed="false"/>
    <row r="59624" customFormat="false" ht="11.25" hidden="false" customHeight="true" outlineLevel="0" collapsed="false"/>
    <row r="59625" customFormat="false" ht="11.25" hidden="false" customHeight="true" outlineLevel="0" collapsed="false"/>
    <row r="59626" customFormat="false" ht="11.25" hidden="false" customHeight="true" outlineLevel="0" collapsed="false"/>
    <row r="59627" customFormat="false" ht="11.25" hidden="false" customHeight="true" outlineLevel="0" collapsed="false"/>
    <row r="59628" customFormat="false" ht="11.25" hidden="false" customHeight="true" outlineLevel="0" collapsed="false"/>
    <row r="59629" customFormat="false" ht="11.25" hidden="false" customHeight="true" outlineLevel="0" collapsed="false"/>
    <row r="59630" customFormat="false" ht="11.25" hidden="false" customHeight="true" outlineLevel="0" collapsed="false"/>
    <row r="59631" customFormat="false" ht="11.25" hidden="false" customHeight="true" outlineLevel="0" collapsed="false"/>
    <row r="59632" customFormat="false" ht="11.25" hidden="false" customHeight="true" outlineLevel="0" collapsed="false"/>
    <row r="59633" customFormat="false" ht="11.25" hidden="false" customHeight="true" outlineLevel="0" collapsed="false"/>
    <row r="59634" customFormat="false" ht="11.25" hidden="false" customHeight="true" outlineLevel="0" collapsed="false"/>
    <row r="59635" customFormat="false" ht="11.25" hidden="false" customHeight="true" outlineLevel="0" collapsed="false"/>
    <row r="59636" customFormat="false" ht="11.25" hidden="false" customHeight="true" outlineLevel="0" collapsed="false"/>
    <row r="59637" customFormat="false" ht="11.25" hidden="false" customHeight="true" outlineLevel="0" collapsed="false"/>
    <row r="59638" customFormat="false" ht="11.25" hidden="false" customHeight="true" outlineLevel="0" collapsed="false"/>
    <row r="59639" customFormat="false" ht="11.25" hidden="false" customHeight="true" outlineLevel="0" collapsed="false"/>
    <row r="59640" customFormat="false" ht="11.25" hidden="false" customHeight="true" outlineLevel="0" collapsed="false"/>
    <row r="59641" customFormat="false" ht="11.25" hidden="false" customHeight="true" outlineLevel="0" collapsed="false"/>
    <row r="59642" customFormat="false" ht="11.25" hidden="false" customHeight="true" outlineLevel="0" collapsed="false"/>
    <row r="59643" customFormat="false" ht="11.25" hidden="false" customHeight="true" outlineLevel="0" collapsed="false"/>
    <row r="59644" customFormat="false" ht="11.25" hidden="false" customHeight="true" outlineLevel="0" collapsed="false"/>
    <row r="59645" customFormat="false" ht="11.25" hidden="false" customHeight="true" outlineLevel="0" collapsed="false"/>
    <row r="59646" customFormat="false" ht="11.25" hidden="false" customHeight="true" outlineLevel="0" collapsed="false"/>
    <row r="59647" customFormat="false" ht="11.25" hidden="false" customHeight="true" outlineLevel="0" collapsed="false"/>
    <row r="59648" customFormat="false" ht="11.25" hidden="false" customHeight="true" outlineLevel="0" collapsed="false"/>
    <row r="59649" customFormat="false" ht="11.25" hidden="false" customHeight="true" outlineLevel="0" collapsed="false"/>
    <row r="59650" customFormat="false" ht="11.25" hidden="false" customHeight="true" outlineLevel="0" collapsed="false"/>
    <row r="59651" customFormat="false" ht="11.25" hidden="false" customHeight="true" outlineLevel="0" collapsed="false"/>
    <row r="59652" customFormat="false" ht="11.25" hidden="false" customHeight="true" outlineLevel="0" collapsed="false"/>
    <row r="59653" customFormat="false" ht="11.25" hidden="false" customHeight="true" outlineLevel="0" collapsed="false"/>
    <row r="59654" customFormat="false" ht="11.25" hidden="false" customHeight="true" outlineLevel="0" collapsed="false"/>
    <row r="59655" customFormat="false" ht="11.25" hidden="false" customHeight="true" outlineLevel="0" collapsed="false"/>
    <row r="59656" customFormat="false" ht="11.25" hidden="false" customHeight="true" outlineLevel="0" collapsed="false"/>
    <row r="59657" customFormat="false" ht="11.25" hidden="false" customHeight="true" outlineLevel="0" collapsed="false"/>
    <row r="59658" customFormat="false" ht="11.25" hidden="false" customHeight="true" outlineLevel="0" collapsed="false"/>
    <row r="59659" customFormat="false" ht="11.25" hidden="false" customHeight="true" outlineLevel="0" collapsed="false"/>
    <row r="59660" customFormat="false" ht="11.25" hidden="false" customHeight="true" outlineLevel="0" collapsed="false"/>
    <row r="59661" customFormat="false" ht="11.25" hidden="false" customHeight="true" outlineLevel="0" collapsed="false"/>
    <row r="59662" customFormat="false" ht="11.25" hidden="false" customHeight="true" outlineLevel="0" collapsed="false"/>
    <row r="59663" customFormat="false" ht="11.25" hidden="false" customHeight="true" outlineLevel="0" collapsed="false"/>
    <row r="59664" customFormat="false" ht="11.25" hidden="false" customHeight="true" outlineLevel="0" collapsed="false"/>
    <row r="59665" customFormat="false" ht="11.25" hidden="false" customHeight="true" outlineLevel="0" collapsed="false"/>
    <row r="59666" customFormat="false" ht="11.25" hidden="false" customHeight="true" outlineLevel="0" collapsed="false"/>
    <row r="59667" customFormat="false" ht="11.25" hidden="false" customHeight="true" outlineLevel="0" collapsed="false"/>
    <row r="59668" customFormat="false" ht="11.25" hidden="false" customHeight="true" outlineLevel="0" collapsed="false"/>
    <row r="59669" customFormat="false" ht="11.25" hidden="false" customHeight="true" outlineLevel="0" collapsed="false"/>
    <row r="59670" customFormat="false" ht="11.25" hidden="false" customHeight="true" outlineLevel="0" collapsed="false"/>
    <row r="59671" customFormat="false" ht="11.25" hidden="false" customHeight="true" outlineLevel="0" collapsed="false"/>
    <row r="59672" customFormat="false" ht="11.25" hidden="false" customHeight="true" outlineLevel="0" collapsed="false"/>
    <row r="59673" customFormat="false" ht="11.25" hidden="false" customHeight="true" outlineLevel="0" collapsed="false"/>
    <row r="59674" customFormat="false" ht="11.25" hidden="false" customHeight="true" outlineLevel="0" collapsed="false"/>
    <row r="59675" customFormat="false" ht="11.25" hidden="false" customHeight="true" outlineLevel="0" collapsed="false"/>
    <row r="59676" customFormat="false" ht="11.25" hidden="false" customHeight="true" outlineLevel="0" collapsed="false"/>
    <row r="59677" customFormat="false" ht="11.25" hidden="false" customHeight="true" outlineLevel="0" collapsed="false"/>
    <row r="59678" customFormat="false" ht="11.25" hidden="false" customHeight="true" outlineLevel="0" collapsed="false"/>
    <row r="59679" customFormat="false" ht="11.25" hidden="false" customHeight="true" outlineLevel="0" collapsed="false"/>
    <row r="59680" customFormat="false" ht="11.25" hidden="false" customHeight="true" outlineLevel="0" collapsed="false"/>
    <row r="59681" customFormat="false" ht="11.25" hidden="false" customHeight="true" outlineLevel="0" collapsed="false"/>
    <row r="59682" customFormat="false" ht="11.25" hidden="false" customHeight="true" outlineLevel="0" collapsed="false"/>
    <row r="59683" customFormat="false" ht="11.25" hidden="false" customHeight="true" outlineLevel="0" collapsed="false"/>
    <row r="59684" customFormat="false" ht="11.25" hidden="false" customHeight="true" outlineLevel="0" collapsed="false"/>
    <row r="59685" customFormat="false" ht="11.25" hidden="false" customHeight="true" outlineLevel="0" collapsed="false"/>
    <row r="59686" customFormat="false" ht="11.25" hidden="false" customHeight="true" outlineLevel="0" collapsed="false"/>
    <row r="59687" customFormat="false" ht="11.25" hidden="false" customHeight="true" outlineLevel="0" collapsed="false"/>
    <row r="59688" customFormat="false" ht="11.25" hidden="false" customHeight="true" outlineLevel="0" collapsed="false"/>
    <row r="59689" customFormat="false" ht="11.25" hidden="false" customHeight="true" outlineLevel="0" collapsed="false"/>
    <row r="59690" customFormat="false" ht="11.25" hidden="false" customHeight="true" outlineLevel="0" collapsed="false"/>
    <row r="59691" customFormat="false" ht="11.25" hidden="false" customHeight="true" outlineLevel="0" collapsed="false"/>
    <row r="59692" customFormat="false" ht="11.25" hidden="false" customHeight="true" outlineLevel="0" collapsed="false"/>
    <row r="59693" customFormat="false" ht="11.25" hidden="false" customHeight="true" outlineLevel="0" collapsed="false"/>
    <row r="59694" customFormat="false" ht="11.25" hidden="false" customHeight="true" outlineLevel="0" collapsed="false"/>
    <row r="59695" customFormat="false" ht="11.25" hidden="false" customHeight="true" outlineLevel="0" collapsed="false"/>
    <row r="59696" customFormat="false" ht="11.25" hidden="false" customHeight="true" outlineLevel="0" collapsed="false"/>
    <row r="59697" customFormat="false" ht="11.25" hidden="false" customHeight="true" outlineLevel="0" collapsed="false"/>
    <row r="59698" customFormat="false" ht="11.25" hidden="false" customHeight="true" outlineLevel="0" collapsed="false"/>
    <row r="59699" customFormat="false" ht="11.25" hidden="false" customHeight="true" outlineLevel="0" collapsed="false"/>
    <row r="59700" customFormat="false" ht="11.25" hidden="false" customHeight="true" outlineLevel="0" collapsed="false"/>
    <row r="59701" customFormat="false" ht="11.25" hidden="false" customHeight="true" outlineLevel="0" collapsed="false"/>
    <row r="59702" customFormat="false" ht="11.25" hidden="false" customHeight="true" outlineLevel="0" collapsed="false"/>
    <row r="59703" customFormat="false" ht="11.25" hidden="false" customHeight="true" outlineLevel="0" collapsed="false"/>
    <row r="59704" customFormat="false" ht="11.25" hidden="false" customHeight="true" outlineLevel="0" collapsed="false"/>
    <row r="59705" customFormat="false" ht="11.25" hidden="false" customHeight="true" outlineLevel="0" collapsed="false"/>
    <row r="59706" customFormat="false" ht="11.25" hidden="false" customHeight="true" outlineLevel="0" collapsed="false"/>
    <row r="59707" customFormat="false" ht="11.25" hidden="false" customHeight="true" outlineLevel="0" collapsed="false"/>
    <row r="59708" customFormat="false" ht="11.25" hidden="false" customHeight="true" outlineLevel="0" collapsed="false"/>
    <row r="59709" customFormat="false" ht="11.25" hidden="false" customHeight="true" outlineLevel="0" collapsed="false"/>
    <row r="59710" customFormat="false" ht="11.25" hidden="false" customHeight="true" outlineLevel="0" collapsed="false"/>
    <row r="59711" customFormat="false" ht="11.25" hidden="false" customHeight="true" outlineLevel="0" collapsed="false"/>
    <row r="59712" customFormat="false" ht="11.25" hidden="false" customHeight="true" outlineLevel="0" collapsed="false"/>
    <row r="59713" customFormat="false" ht="11.25" hidden="false" customHeight="true" outlineLevel="0" collapsed="false"/>
    <row r="59714" customFormat="false" ht="11.25" hidden="false" customHeight="true" outlineLevel="0" collapsed="false"/>
    <row r="59715" customFormat="false" ht="11.25" hidden="false" customHeight="true" outlineLevel="0" collapsed="false"/>
    <row r="59716" customFormat="false" ht="11.25" hidden="false" customHeight="true" outlineLevel="0" collapsed="false"/>
    <row r="59717" customFormat="false" ht="11.25" hidden="false" customHeight="true" outlineLevel="0" collapsed="false"/>
    <row r="59718" customFormat="false" ht="11.25" hidden="false" customHeight="true" outlineLevel="0" collapsed="false"/>
    <row r="59719" customFormat="false" ht="11.25" hidden="false" customHeight="true" outlineLevel="0" collapsed="false"/>
    <row r="59720" customFormat="false" ht="11.25" hidden="false" customHeight="true" outlineLevel="0" collapsed="false"/>
    <row r="59721" customFormat="false" ht="11.25" hidden="false" customHeight="true" outlineLevel="0" collapsed="false"/>
    <row r="59722" customFormat="false" ht="11.25" hidden="false" customHeight="true" outlineLevel="0" collapsed="false"/>
    <row r="59723" customFormat="false" ht="11.25" hidden="false" customHeight="true" outlineLevel="0" collapsed="false"/>
    <row r="59724" customFormat="false" ht="11.25" hidden="false" customHeight="true" outlineLevel="0" collapsed="false"/>
    <row r="59725" customFormat="false" ht="11.25" hidden="false" customHeight="true" outlineLevel="0" collapsed="false"/>
    <row r="59726" customFormat="false" ht="11.25" hidden="false" customHeight="true" outlineLevel="0" collapsed="false"/>
    <row r="59727" customFormat="false" ht="11.25" hidden="false" customHeight="true" outlineLevel="0" collapsed="false"/>
    <row r="59728" customFormat="false" ht="11.25" hidden="false" customHeight="true" outlineLevel="0" collapsed="false"/>
    <row r="59729" customFormat="false" ht="11.25" hidden="false" customHeight="true" outlineLevel="0" collapsed="false"/>
    <row r="59730" customFormat="false" ht="11.25" hidden="false" customHeight="true" outlineLevel="0" collapsed="false"/>
    <row r="59731" customFormat="false" ht="11.25" hidden="false" customHeight="true" outlineLevel="0" collapsed="false"/>
    <row r="59732" customFormat="false" ht="11.25" hidden="false" customHeight="true" outlineLevel="0" collapsed="false"/>
    <row r="59733" customFormat="false" ht="11.25" hidden="false" customHeight="true" outlineLevel="0" collapsed="false"/>
    <row r="59734" customFormat="false" ht="11.25" hidden="false" customHeight="true" outlineLevel="0" collapsed="false"/>
    <row r="59735" customFormat="false" ht="11.25" hidden="false" customHeight="true" outlineLevel="0" collapsed="false"/>
    <row r="59736" customFormat="false" ht="11.25" hidden="false" customHeight="true" outlineLevel="0" collapsed="false"/>
    <row r="59737" customFormat="false" ht="11.25" hidden="false" customHeight="true" outlineLevel="0" collapsed="false"/>
    <row r="59738" customFormat="false" ht="11.25" hidden="false" customHeight="true" outlineLevel="0" collapsed="false"/>
    <row r="59739" customFormat="false" ht="11.25" hidden="false" customHeight="true" outlineLevel="0" collapsed="false"/>
    <row r="59740" customFormat="false" ht="11.25" hidden="false" customHeight="true" outlineLevel="0" collapsed="false"/>
    <row r="59741" customFormat="false" ht="11.25" hidden="false" customHeight="true" outlineLevel="0" collapsed="false"/>
    <row r="59742" customFormat="false" ht="11.25" hidden="false" customHeight="true" outlineLevel="0" collapsed="false"/>
    <row r="59743" customFormat="false" ht="11.25" hidden="false" customHeight="true" outlineLevel="0" collapsed="false"/>
    <row r="59744" customFormat="false" ht="11.25" hidden="false" customHeight="true" outlineLevel="0" collapsed="false"/>
    <row r="59745" customFormat="false" ht="11.25" hidden="false" customHeight="true" outlineLevel="0" collapsed="false"/>
    <row r="59746" customFormat="false" ht="11.25" hidden="false" customHeight="true" outlineLevel="0" collapsed="false"/>
    <row r="59747" customFormat="false" ht="11.25" hidden="false" customHeight="true" outlineLevel="0" collapsed="false"/>
    <row r="59748" customFormat="false" ht="11.25" hidden="false" customHeight="true" outlineLevel="0" collapsed="false"/>
    <row r="59749" customFormat="false" ht="11.25" hidden="false" customHeight="true" outlineLevel="0" collapsed="false"/>
    <row r="59750" customFormat="false" ht="11.25" hidden="false" customHeight="true" outlineLevel="0" collapsed="false"/>
    <row r="59751" customFormat="false" ht="11.25" hidden="false" customHeight="true" outlineLevel="0" collapsed="false"/>
    <row r="59752" customFormat="false" ht="11.25" hidden="false" customHeight="true" outlineLevel="0" collapsed="false"/>
    <row r="59753" customFormat="false" ht="11.25" hidden="false" customHeight="true" outlineLevel="0" collapsed="false"/>
    <row r="59754" customFormat="false" ht="11.25" hidden="false" customHeight="true" outlineLevel="0" collapsed="false"/>
    <row r="59755" customFormat="false" ht="11.25" hidden="false" customHeight="true" outlineLevel="0" collapsed="false"/>
    <row r="59756" customFormat="false" ht="11.25" hidden="false" customHeight="true" outlineLevel="0" collapsed="false"/>
    <row r="59757" customFormat="false" ht="11.25" hidden="false" customHeight="true" outlineLevel="0" collapsed="false"/>
    <row r="59758" customFormat="false" ht="11.25" hidden="false" customHeight="true" outlineLevel="0" collapsed="false"/>
    <row r="59759" customFormat="false" ht="11.25" hidden="false" customHeight="true" outlineLevel="0" collapsed="false"/>
    <row r="59760" customFormat="false" ht="11.25" hidden="false" customHeight="true" outlineLevel="0" collapsed="false"/>
    <row r="59761" customFormat="false" ht="11.25" hidden="false" customHeight="true" outlineLevel="0" collapsed="false"/>
    <row r="59762" customFormat="false" ht="11.25" hidden="false" customHeight="true" outlineLevel="0" collapsed="false"/>
    <row r="59763" customFormat="false" ht="11.25" hidden="false" customHeight="true" outlineLevel="0" collapsed="false"/>
    <row r="59764" customFormat="false" ht="11.25" hidden="false" customHeight="true" outlineLevel="0" collapsed="false"/>
    <row r="59765" customFormat="false" ht="11.25" hidden="false" customHeight="true" outlineLevel="0" collapsed="false"/>
    <row r="59766" customFormat="false" ht="11.25" hidden="false" customHeight="true" outlineLevel="0" collapsed="false"/>
    <row r="59767" customFormat="false" ht="11.25" hidden="false" customHeight="true" outlineLevel="0" collapsed="false"/>
    <row r="59768" customFormat="false" ht="11.25" hidden="false" customHeight="true" outlineLevel="0" collapsed="false"/>
    <row r="59769" customFormat="false" ht="11.25" hidden="false" customHeight="true" outlineLevel="0" collapsed="false"/>
    <row r="59770" customFormat="false" ht="11.25" hidden="false" customHeight="true" outlineLevel="0" collapsed="false"/>
    <row r="59771" customFormat="false" ht="11.25" hidden="false" customHeight="true" outlineLevel="0" collapsed="false"/>
    <row r="59772" customFormat="false" ht="11.25" hidden="false" customHeight="true" outlineLevel="0" collapsed="false"/>
    <row r="59773" customFormat="false" ht="11.25" hidden="false" customHeight="true" outlineLevel="0" collapsed="false"/>
    <row r="59774" customFormat="false" ht="11.25" hidden="false" customHeight="true" outlineLevel="0" collapsed="false"/>
    <row r="59775" customFormat="false" ht="11.25" hidden="false" customHeight="true" outlineLevel="0" collapsed="false"/>
    <row r="59776" customFormat="false" ht="11.25" hidden="false" customHeight="true" outlineLevel="0" collapsed="false"/>
    <row r="59777" customFormat="false" ht="11.25" hidden="false" customHeight="true" outlineLevel="0" collapsed="false"/>
    <row r="59778" customFormat="false" ht="11.25" hidden="false" customHeight="true" outlineLevel="0" collapsed="false"/>
    <row r="59779" customFormat="false" ht="11.25" hidden="false" customHeight="true" outlineLevel="0" collapsed="false"/>
    <row r="59780" customFormat="false" ht="11.25" hidden="false" customHeight="true" outlineLevel="0" collapsed="false"/>
    <row r="59781" customFormat="false" ht="11.25" hidden="false" customHeight="true" outlineLevel="0" collapsed="false"/>
    <row r="59782" customFormat="false" ht="11.25" hidden="false" customHeight="true" outlineLevel="0" collapsed="false"/>
    <row r="59783" customFormat="false" ht="11.25" hidden="false" customHeight="true" outlineLevel="0" collapsed="false"/>
    <row r="59784" customFormat="false" ht="11.25" hidden="false" customHeight="true" outlineLevel="0" collapsed="false"/>
    <row r="59785" customFormat="false" ht="11.25" hidden="false" customHeight="true" outlineLevel="0" collapsed="false"/>
    <row r="59786" customFormat="false" ht="11.25" hidden="false" customHeight="true" outlineLevel="0" collapsed="false"/>
    <row r="59787" customFormat="false" ht="11.25" hidden="false" customHeight="true" outlineLevel="0" collapsed="false"/>
    <row r="59788" customFormat="false" ht="11.25" hidden="false" customHeight="true" outlineLevel="0" collapsed="false"/>
    <row r="59789" customFormat="false" ht="11.25" hidden="false" customHeight="true" outlineLevel="0" collapsed="false"/>
    <row r="59790" customFormat="false" ht="11.25" hidden="false" customHeight="true" outlineLevel="0" collapsed="false"/>
    <row r="59791" customFormat="false" ht="11.25" hidden="false" customHeight="true" outlineLevel="0" collapsed="false"/>
    <row r="59792" customFormat="false" ht="11.25" hidden="false" customHeight="true" outlineLevel="0" collapsed="false"/>
    <row r="59793" customFormat="false" ht="11.25" hidden="false" customHeight="true" outlineLevel="0" collapsed="false"/>
    <row r="59794" customFormat="false" ht="11.25" hidden="false" customHeight="true" outlineLevel="0" collapsed="false"/>
    <row r="59795" customFormat="false" ht="11.25" hidden="false" customHeight="true" outlineLevel="0" collapsed="false"/>
    <row r="59796" customFormat="false" ht="11.25" hidden="false" customHeight="true" outlineLevel="0" collapsed="false"/>
    <row r="59797" customFormat="false" ht="11.25" hidden="false" customHeight="true" outlineLevel="0" collapsed="false"/>
    <row r="59798" customFormat="false" ht="11.25" hidden="false" customHeight="true" outlineLevel="0" collapsed="false"/>
    <row r="59799" customFormat="false" ht="11.25" hidden="false" customHeight="true" outlineLevel="0" collapsed="false"/>
    <row r="59800" customFormat="false" ht="11.25" hidden="false" customHeight="true" outlineLevel="0" collapsed="false"/>
    <row r="59801" customFormat="false" ht="11.25" hidden="false" customHeight="true" outlineLevel="0" collapsed="false"/>
    <row r="59802" customFormat="false" ht="11.25" hidden="false" customHeight="true" outlineLevel="0" collapsed="false"/>
    <row r="59803" customFormat="false" ht="11.25" hidden="false" customHeight="true" outlineLevel="0" collapsed="false"/>
    <row r="59804" customFormat="false" ht="11.25" hidden="false" customHeight="true" outlineLevel="0" collapsed="false"/>
    <row r="59805" customFormat="false" ht="11.25" hidden="false" customHeight="true" outlineLevel="0" collapsed="false"/>
    <row r="59806" customFormat="false" ht="11.25" hidden="false" customHeight="true" outlineLevel="0" collapsed="false"/>
    <row r="59807" customFormat="false" ht="11.25" hidden="false" customHeight="true" outlineLevel="0" collapsed="false"/>
    <row r="59808" customFormat="false" ht="11.25" hidden="false" customHeight="true" outlineLevel="0" collapsed="false"/>
    <row r="59809" customFormat="false" ht="11.25" hidden="false" customHeight="true" outlineLevel="0" collapsed="false"/>
    <row r="59810" customFormat="false" ht="11.25" hidden="false" customHeight="true" outlineLevel="0" collapsed="false"/>
    <row r="59811" customFormat="false" ht="11.25" hidden="false" customHeight="true" outlineLevel="0" collapsed="false"/>
    <row r="59812" customFormat="false" ht="11.25" hidden="false" customHeight="true" outlineLevel="0" collapsed="false"/>
    <row r="59813" customFormat="false" ht="11.25" hidden="false" customHeight="true" outlineLevel="0" collapsed="false"/>
    <row r="59814" customFormat="false" ht="11.25" hidden="false" customHeight="true" outlineLevel="0" collapsed="false"/>
    <row r="59815" customFormat="false" ht="11.25" hidden="false" customHeight="true" outlineLevel="0" collapsed="false"/>
    <row r="59816" customFormat="false" ht="11.25" hidden="false" customHeight="true" outlineLevel="0" collapsed="false"/>
    <row r="59817" customFormat="false" ht="11.25" hidden="false" customHeight="true" outlineLevel="0" collapsed="false"/>
    <row r="59818" customFormat="false" ht="11.25" hidden="false" customHeight="true" outlineLevel="0" collapsed="false"/>
    <row r="59819" customFormat="false" ht="11.25" hidden="false" customHeight="true" outlineLevel="0" collapsed="false"/>
    <row r="59820" customFormat="false" ht="11.25" hidden="false" customHeight="true" outlineLevel="0" collapsed="false"/>
    <row r="59821" customFormat="false" ht="11.25" hidden="false" customHeight="true" outlineLevel="0" collapsed="false"/>
    <row r="59822" customFormat="false" ht="11.25" hidden="false" customHeight="true" outlineLevel="0" collapsed="false"/>
    <row r="59823" customFormat="false" ht="11.25" hidden="false" customHeight="true" outlineLevel="0" collapsed="false"/>
    <row r="59824" customFormat="false" ht="11.25" hidden="false" customHeight="true" outlineLevel="0" collapsed="false"/>
    <row r="59825" customFormat="false" ht="11.25" hidden="false" customHeight="true" outlineLevel="0" collapsed="false"/>
    <row r="59826" customFormat="false" ht="11.25" hidden="false" customHeight="true" outlineLevel="0" collapsed="false"/>
    <row r="59827" customFormat="false" ht="11.25" hidden="false" customHeight="true" outlineLevel="0" collapsed="false"/>
    <row r="59828" customFormat="false" ht="11.25" hidden="false" customHeight="true" outlineLevel="0" collapsed="false"/>
    <row r="59829" customFormat="false" ht="11.25" hidden="false" customHeight="true" outlineLevel="0" collapsed="false"/>
    <row r="59830" customFormat="false" ht="11.25" hidden="false" customHeight="true" outlineLevel="0" collapsed="false"/>
    <row r="59831" customFormat="false" ht="11.25" hidden="false" customHeight="true" outlineLevel="0" collapsed="false"/>
    <row r="59832" customFormat="false" ht="11.25" hidden="false" customHeight="true" outlineLevel="0" collapsed="false"/>
    <row r="59833" customFormat="false" ht="11.25" hidden="false" customHeight="true" outlineLevel="0" collapsed="false"/>
    <row r="59834" customFormat="false" ht="11.25" hidden="false" customHeight="true" outlineLevel="0" collapsed="false"/>
    <row r="59835" customFormat="false" ht="11.25" hidden="false" customHeight="true" outlineLevel="0" collapsed="false"/>
    <row r="59836" customFormat="false" ht="11.25" hidden="false" customHeight="true" outlineLevel="0" collapsed="false"/>
    <row r="59837" customFormat="false" ht="11.25" hidden="false" customHeight="true" outlineLevel="0" collapsed="false"/>
    <row r="59838" customFormat="false" ht="11.25" hidden="false" customHeight="true" outlineLevel="0" collapsed="false"/>
    <row r="59839" customFormat="false" ht="11.25" hidden="false" customHeight="true" outlineLevel="0" collapsed="false"/>
    <row r="59840" customFormat="false" ht="11.25" hidden="false" customHeight="true" outlineLevel="0" collapsed="false"/>
    <row r="59841" customFormat="false" ht="11.25" hidden="false" customHeight="true" outlineLevel="0" collapsed="false"/>
    <row r="59842" customFormat="false" ht="11.25" hidden="false" customHeight="true" outlineLevel="0" collapsed="false"/>
    <row r="59843" customFormat="false" ht="11.25" hidden="false" customHeight="true" outlineLevel="0" collapsed="false"/>
    <row r="59844" customFormat="false" ht="11.25" hidden="false" customHeight="true" outlineLevel="0" collapsed="false"/>
    <row r="59845" customFormat="false" ht="11.25" hidden="false" customHeight="true" outlineLevel="0" collapsed="false"/>
    <row r="59846" customFormat="false" ht="11.25" hidden="false" customHeight="true" outlineLevel="0" collapsed="false"/>
    <row r="59847" customFormat="false" ht="11.25" hidden="false" customHeight="true" outlineLevel="0" collapsed="false"/>
    <row r="59848" customFormat="false" ht="11.25" hidden="false" customHeight="true" outlineLevel="0" collapsed="false"/>
    <row r="59849" customFormat="false" ht="11.25" hidden="false" customHeight="true" outlineLevel="0" collapsed="false"/>
    <row r="59850" customFormat="false" ht="11.25" hidden="false" customHeight="true" outlineLevel="0" collapsed="false"/>
    <row r="59851" customFormat="false" ht="11.25" hidden="false" customHeight="true" outlineLevel="0" collapsed="false"/>
    <row r="59852" customFormat="false" ht="11.25" hidden="false" customHeight="true" outlineLevel="0" collapsed="false"/>
    <row r="59853" customFormat="false" ht="11.25" hidden="false" customHeight="true" outlineLevel="0" collapsed="false"/>
    <row r="59854" customFormat="false" ht="11.25" hidden="false" customHeight="true" outlineLevel="0" collapsed="false"/>
    <row r="59855" customFormat="false" ht="11.25" hidden="false" customHeight="true" outlineLevel="0" collapsed="false"/>
    <row r="59856" customFormat="false" ht="11.25" hidden="false" customHeight="true" outlineLevel="0" collapsed="false"/>
    <row r="59857" customFormat="false" ht="11.25" hidden="false" customHeight="true" outlineLevel="0" collapsed="false"/>
    <row r="59858" customFormat="false" ht="11.25" hidden="false" customHeight="true" outlineLevel="0" collapsed="false"/>
    <row r="59859" customFormat="false" ht="11.25" hidden="false" customHeight="true" outlineLevel="0" collapsed="false"/>
    <row r="59860" customFormat="false" ht="11.25" hidden="false" customHeight="true" outlineLevel="0" collapsed="false"/>
    <row r="59861" customFormat="false" ht="11.25" hidden="false" customHeight="true" outlineLevel="0" collapsed="false"/>
    <row r="59862" customFormat="false" ht="11.25" hidden="false" customHeight="true" outlineLevel="0" collapsed="false"/>
    <row r="59863" customFormat="false" ht="11.25" hidden="false" customHeight="true" outlineLevel="0" collapsed="false"/>
    <row r="59864" customFormat="false" ht="11.25" hidden="false" customHeight="true" outlineLevel="0" collapsed="false"/>
    <row r="59865" customFormat="false" ht="11.25" hidden="false" customHeight="true" outlineLevel="0" collapsed="false"/>
    <row r="59866" customFormat="false" ht="11.25" hidden="false" customHeight="true" outlineLevel="0" collapsed="false"/>
    <row r="59867" customFormat="false" ht="11.25" hidden="false" customHeight="true" outlineLevel="0" collapsed="false"/>
    <row r="59868" customFormat="false" ht="11.25" hidden="false" customHeight="true" outlineLevel="0" collapsed="false"/>
    <row r="59869" customFormat="false" ht="11.25" hidden="false" customHeight="true" outlineLevel="0" collapsed="false"/>
    <row r="59870" customFormat="false" ht="11.25" hidden="false" customHeight="true" outlineLevel="0" collapsed="false"/>
    <row r="59871" customFormat="false" ht="11.25" hidden="false" customHeight="true" outlineLevel="0" collapsed="false"/>
    <row r="59872" customFormat="false" ht="11.25" hidden="false" customHeight="true" outlineLevel="0" collapsed="false"/>
    <row r="59873" customFormat="false" ht="11.25" hidden="false" customHeight="true" outlineLevel="0" collapsed="false"/>
    <row r="59874" customFormat="false" ht="11.25" hidden="false" customHeight="true" outlineLevel="0" collapsed="false"/>
    <row r="59875" customFormat="false" ht="11.25" hidden="false" customHeight="true" outlineLevel="0" collapsed="false"/>
    <row r="59876" customFormat="false" ht="11.25" hidden="false" customHeight="true" outlineLevel="0" collapsed="false"/>
    <row r="59877" customFormat="false" ht="11.25" hidden="false" customHeight="true" outlineLevel="0" collapsed="false"/>
    <row r="59878" customFormat="false" ht="11.25" hidden="false" customHeight="true" outlineLevel="0" collapsed="false"/>
    <row r="59879" customFormat="false" ht="11.25" hidden="false" customHeight="true" outlineLevel="0" collapsed="false"/>
    <row r="59880" customFormat="false" ht="11.25" hidden="false" customHeight="true" outlineLevel="0" collapsed="false"/>
    <row r="59881" customFormat="false" ht="11.25" hidden="false" customHeight="true" outlineLevel="0" collapsed="false"/>
    <row r="59882" customFormat="false" ht="11.25" hidden="false" customHeight="true" outlineLevel="0" collapsed="false"/>
    <row r="59883" customFormat="false" ht="11.25" hidden="false" customHeight="true" outlineLevel="0" collapsed="false"/>
    <row r="59884" customFormat="false" ht="11.25" hidden="false" customHeight="true" outlineLevel="0" collapsed="false"/>
    <row r="59885" customFormat="false" ht="11.25" hidden="false" customHeight="true" outlineLevel="0" collapsed="false"/>
    <row r="59886" customFormat="false" ht="11.25" hidden="false" customHeight="true" outlineLevel="0" collapsed="false"/>
    <row r="59887" customFormat="false" ht="11.25" hidden="false" customHeight="true" outlineLevel="0" collapsed="false"/>
    <row r="59888" customFormat="false" ht="11.25" hidden="false" customHeight="true" outlineLevel="0" collapsed="false"/>
    <row r="59889" customFormat="false" ht="11.25" hidden="false" customHeight="true" outlineLevel="0" collapsed="false"/>
    <row r="59890" customFormat="false" ht="11.25" hidden="false" customHeight="true" outlineLevel="0" collapsed="false"/>
    <row r="59891" customFormat="false" ht="11.25" hidden="false" customHeight="true" outlineLevel="0" collapsed="false"/>
    <row r="59892" customFormat="false" ht="11.25" hidden="false" customHeight="true" outlineLevel="0" collapsed="false"/>
    <row r="59893" customFormat="false" ht="11.25" hidden="false" customHeight="true" outlineLevel="0" collapsed="false"/>
    <row r="59894" customFormat="false" ht="11.25" hidden="false" customHeight="true" outlineLevel="0" collapsed="false"/>
    <row r="59895" customFormat="false" ht="11.25" hidden="false" customHeight="true" outlineLevel="0" collapsed="false"/>
    <row r="59896" customFormat="false" ht="11.25" hidden="false" customHeight="true" outlineLevel="0" collapsed="false"/>
    <row r="59897" customFormat="false" ht="11.25" hidden="false" customHeight="true" outlineLevel="0" collapsed="false"/>
    <row r="59898" customFormat="false" ht="11.25" hidden="false" customHeight="true" outlineLevel="0" collapsed="false"/>
    <row r="59899" customFormat="false" ht="11.25" hidden="false" customHeight="true" outlineLevel="0" collapsed="false"/>
    <row r="59900" customFormat="false" ht="11.25" hidden="false" customHeight="true" outlineLevel="0" collapsed="false"/>
    <row r="59901" customFormat="false" ht="11.25" hidden="false" customHeight="true" outlineLevel="0" collapsed="false"/>
    <row r="59902" customFormat="false" ht="11.25" hidden="false" customHeight="true" outlineLevel="0" collapsed="false"/>
    <row r="59903" customFormat="false" ht="11.25" hidden="false" customHeight="true" outlineLevel="0" collapsed="false"/>
    <row r="59904" customFormat="false" ht="11.25" hidden="false" customHeight="true" outlineLevel="0" collapsed="false"/>
    <row r="59905" customFormat="false" ht="11.25" hidden="false" customHeight="true" outlineLevel="0" collapsed="false"/>
    <row r="59906" customFormat="false" ht="11.25" hidden="false" customHeight="true" outlineLevel="0" collapsed="false"/>
    <row r="59907" customFormat="false" ht="11.25" hidden="false" customHeight="true" outlineLevel="0" collapsed="false"/>
    <row r="59908" customFormat="false" ht="11.25" hidden="false" customHeight="true" outlineLevel="0" collapsed="false"/>
    <row r="59909" customFormat="false" ht="11.25" hidden="false" customHeight="true" outlineLevel="0" collapsed="false"/>
    <row r="59910" customFormat="false" ht="11.25" hidden="false" customHeight="true" outlineLevel="0" collapsed="false"/>
    <row r="59911" customFormat="false" ht="11.25" hidden="false" customHeight="true" outlineLevel="0" collapsed="false"/>
    <row r="59912" customFormat="false" ht="11.25" hidden="false" customHeight="true" outlineLevel="0" collapsed="false"/>
    <row r="59913" customFormat="false" ht="11.25" hidden="false" customHeight="true" outlineLevel="0" collapsed="false"/>
    <row r="59914" customFormat="false" ht="11.25" hidden="false" customHeight="true" outlineLevel="0" collapsed="false"/>
    <row r="59915" customFormat="false" ht="11.25" hidden="false" customHeight="true" outlineLevel="0" collapsed="false"/>
    <row r="59916" customFormat="false" ht="11.25" hidden="false" customHeight="true" outlineLevel="0" collapsed="false"/>
    <row r="59917" customFormat="false" ht="11.25" hidden="false" customHeight="true" outlineLevel="0" collapsed="false"/>
    <row r="59918" customFormat="false" ht="11.25" hidden="false" customHeight="true" outlineLevel="0" collapsed="false"/>
    <row r="59919" customFormat="false" ht="11.25" hidden="false" customHeight="true" outlineLevel="0" collapsed="false"/>
    <row r="59920" customFormat="false" ht="11.25" hidden="false" customHeight="true" outlineLevel="0" collapsed="false"/>
    <row r="59921" customFormat="false" ht="11.25" hidden="false" customHeight="true" outlineLevel="0" collapsed="false"/>
    <row r="59922" customFormat="false" ht="11.25" hidden="false" customHeight="true" outlineLevel="0" collapsed="false"/>
    <row r="59923" customFormat="false" ht="11.25" hidden="false" customHeight="true" outlineLevel="0" collapsed="false"/>
    <row r="59924" customFormat="false" ht="11.25" hidden="false" customHeight="true" outlineLevel="0" collapsed="false"/>
    <row r="59925" customFormat="false" ht="11.25" hidden="false" customHeight="true" outlineLevel="0" collapsed="false"/>
    <row r="59926" customFormat="false" ht="11.25" hidden="false" customHeight="true" outlineLevel="0" collapsed="false"/>
    <row r="59927" customFormat="false" ht="11.25" hidden="false" customHeight="true" outlineLevel="0" collapsed="false"/>
    <row r="59928" customFormat="false" ht="11.25" hidden="false" customHeight="true" outlineLevel="0" collapsed="false"/>
    <row r="59929" customFormat="false" ht="11.25" hidden="false" customHeight="true" outlineLevel="0" collapsed="false"/>
    <row r="59930" customFormat="false" ht="11.25" hidden="false" customHeight="true" outlineLevel="0" collapsed="false"/>
    <row r="59931" customFormat="false" ht="11.25" hidden="false" customHeight="true" outlineLevel="0" collapsed="false"/>
    <row r="59932" customFormat="false" ht="11.25" hidden="false" customHeight="true" outlineLevel="0" collapsed="false"/>
    <row r="59933" customFormat="false" ht="11.25" hidden="false" customHeight="true" outlineLevel="0" collapsed="false"/>
    <row r="59934" customFormat="false" ht="11.25" hidden="false" customHeight="true" outlineLevel="0" collapsed="false"/>
    <row r="59935" customFormat="false" ht="11.25" hidden="false" customHeight="true" outlineLevel="0" collapsed="false"/>
    <row r="59936" customFormat="false" ht="11.25" hidden="false" customHeight="true" outlineLevel="0" collapsed="false"/>
    <row r="59937" customFormat="false" ht="11.25" hidden="false" customHeight="true" outlineLevel="0" collapsed="false"/>
    <row r="59938" customFormat="false" ht="11.25" hidden="false" customHeight="true" outlineLevel="0" collapsed="false"/>
    <row r="59939" customFormat="false" ht="11.25" hidden="false" customHeight="true" outlineLevel="0" collapsed="false"/>
    <row r="59940" customFormat="false" ht="11.25" hidden="false" customHeight="true" outlineLevel="0" collapsed="false"/>
    <row r="59941" customFormat="false" ht="11.25" hidden="false" customHeight="true" outlineLevel="0" collapsed="false"/>
    <row r="59942" customFormat="false" ht="11.25" hidden="false" customHeight="true" outlineLevel="0" collapsed="false"/>
    <row r="59943" customFormat="false" ht="11.25" hidden="false" customHeight="true" outlineLevel="0" collapsed="false"/>
    <row r="59944" customFormat="false" ht="11.25" hidden="false" customHeight="true" outlineLevel="0" collapsed="false"/>
    <row r="59945" customFormat="false" ht="11.25" hidden="false" customHeight="true" outlineLevel="0" collapsed="false"/>
    <row r="59946" customFormat="false" ht="11.25" hidden="false" customHeight="true" outlineLevel="0" collapsed="false"/>
    <row r="59947" customFormat="false" ht="11.25" hidden="false" customHeight="true" outlineLevel="0" collapsed="false"/>
    <row r="59948" customFormat="false" ht="11.25" hidden="false" customHeight="true" outlineLevel="0" collapsed="false"/>
    <row r="59949" customFormat="false" ht="11.25" hidden="false" customHeight="true" outlineLevel="0" collapsed="false"/>
    <row r="59950" customFormat="false" ht="11.25" hidden="false" customHeight="true" outlineLevel="0" collapsed="false"/>
    <row r="59951" customFormat="false" ht="11.25" hidden="false" customHeight="true" outlineLevel="0" collapsed="false"/>
    <row r="59952" customFormat="false" ht="11.25" hidden="false" customHeight="true" outlineLevel="0" collapsed="false"/>
    <row r="59953" customFormat="false" ht="11.25" hidden="false" customHeight="true" outlineLevel="0" collapsed="false"/>
    <row r="59954" customFormat="false" ht="11.25" hidden="false" customHeight="true" outlineLevel="0" collapsed="false"/>
    <row r="59955" customFormat="false" ht="11.25" hidden="false" customHeight="true" outlineLevel="0" collapsed="false"/>
    <row r="59956" customFormat="false" ht="11.25" hidden="false" customHeight="true" outlineLevel="0" collapsed="false"/>
    <row r="59957" customFormat="false" ht="11.25" hidden="false" customHeight="true" outlineLevel="0" collapsed="false"/>
    <row r="59958" customFormat="false" ht="11.25" hidden="false" customHeight="true" outlineLevel="0" collapsed="false"/>
    <row r="59959" customFormat="false" ht="11.25" hidden="false" customHeight="true" outlineLevel="0" collapsed="false"/>
    <row r="59960" customFormat="false" ht="11.25" hidden="false" customHeight="true" outlineLevel="0" collapsed="false"/>
    <row r="59961" customFormat="false" ht="11.25" hidden="false" customHeight="true" outlineLevel="0" collapsed="false"/>
    <row r="59962" customFormat="false" ht="11.25" hidden="false" customHeight="true" outlineLevel="0" collapsed="false"/>
    <row r="59963" customFormat="false" ht="11.25" hidden="false" customHeight="true" outlineLevel="0" collapsed="false"/>
    <row r="59964" customFormat="false" ht="11.25" hidden="false" customHeight="true" outlineLevel="0" collapsed="false"/>
    <row r="59965" customFormat="false" ht="11.25" hidden="false" customHeight="true" outlineLevel="0" collapsed="false"/>
    <row r="59966" customFormat="false" ht="11.25" hidden="false" customHeight="true" outlineLevel="0" collapsed="false"/>
    <row r="59967" customFormat="false" ht="11.25" hidden="false" customHeight="true" outlineLevel="0" collapsed="false"/>
    <row r="59968" customFormat="false" ht="11.25" hidden="false" customHeight="true" outlineLevel="0" collapsed="false"/>
    <row r="59969" customFormat="false" ht="11.25" hidden="false" customHeight="true" outlineLevel="0" collapsed="false"/>
    <row r="59970" customFormat="false" ht="11.25" hidden="false" customHeight="true" outlineLevel="0" collapsed="false"/>
    <row r="59971" customFormat="false" ht="11.25" hidden="false" customHeight="true" outlineLevel="0" collapsed="false"/>
    <row r="59972" customFormat="false" ht="11.25" hidden="false" customHeight="true" outlineLevel="0" collapsed="false"/>
    <row r="59973" customFormat="false" ht="11.25" hidden="false" customHeight="true" outlineLevel="0" collapsed="false"/>
    <row r="59974" customFormat="false" ht="11.25" hidden="false" customHeight="true" outlineLevel="0" collapsed="false"/>
    <row r="59975" customFormat="false" ht="11.25" hidden="false" customHeight="true" outlineLevel="0" collapsed="false"/>
    <row r="59976" customFormat="false" ht="11.25" hidden="false" customHeight="true" outlineLevel="0" collapsed="false"/>
    <row r="59977" customFormat="false" ht="11.25" hidden="false" customHeight="true" outlineLevel="0" collapsed="false"/>
    <row r="59978" customFormat="false" ht="11.25" hidden="false" customHeight="true" outlineLevel="0" collapsed="false"/>
    <row r="59979" customFormat="false" ht="11.25" hidden="false" customHeight="true" outlineLevel="0" collapsed="false"/>
    <row r="59980" customFormat="false" ht="11.25" hidden="false" customHeight="true" outlineLevel="0" collapsed="false"/>
    <row r="59981" customFormat="false" ht="11.25" hidden="false" customHeight="true" outlineLevel="0" collapsed="false"/>
    <row r="59982" customFormat="false" ht="11.25" hidden="false" customHeight="true" outlineLevel="0" collapsed="false"/>
    <row r="59983" customFormat="false" ht="11.25" hidden="false" customHeight="true" outlineLevel="0" collapsed="false"/>
    <row r="59984" customFormat="false" ht="11.25" hidden="false" customHeight="true" outlineLevel="0" collapsed="false"/>
    <row r="59985" customFormat="false" ht="11.25" hidden="false" customHeight="true" outlineLevel="0" collapsed="false"/>
    <row r="59986" customFormat="false" ht="11.25" hidden="false" customHeight="true" outlineLevel="0" collapsed="false"/>
    <row r="59987" customFormat="false" ht="11.25" hidden="false" customHeight="true" outlineLevel="0" collapsed="false"/>
    <row r="59988" customFormat="false" ht="11.25" hidden="false" customHeight="true" outlineLevel="0" collapsed="false"/>
    <row r="59989" customFormat="false" ht="11.25" hidden="false" customHeight="true" outlineLevel="0" collapsed="false"/>
    <row r="59990" customFormat="false" ht="11.25" hidden="false" customHeight="true" outlineLevel="0" collapsed="false"/>
    <row r="59991" customFormat="false" ht="11.25" hidden="false" customHeight="true" outlineLevel="0" collapsed="false"/>
    <row r="59992" customFormat="false" ht="11.25" hidden="false" customHeight="true" outlineLevel="0" collapsed="false"/>
    <row r="59993" customFormat="false" ht="11.25" hidden="false" customHeight="true" outlineLevel="0" collapsed="false"/>
    <row r="59994" customFormat="false" ht="11.25" hidden="false" customHeight="true" outlineLevel="0" collapsed="false"/>
    <row r="59995" customFormat="false" ht="11.25" hidden="false" customHeight="true" outlineLevel="0" collapsed="false"/>
    <row r="59996" customFormat="false" ht="11.25" hidden="false" customHeight="true" outlineLevel="0" collapsed="false"/>
    <row r="59997" customFormat="false" ht="11.25" hidden="false" customHeight="true" outlineLevel="0" collapsed="false"/>
    <row r="59998" customFormat="false" ht="11.25" hidden="false" customHeight="true" outlineLevel="0" collapsed="false"/>
    <row r="59999" customFormat="false" ht="11.25" hidden="false" customHeight="true" outlineLevel="0" collapsed="false"/>
    <row r="60000" customFormat="false" ht="11.25" hidden="false" customHeight="true" outlineLevel="0" collapsed="false"/>
    <row r="60001" customFormat="false" ht="11.25" hidden="false" customHeight="true" outlineLevel="0" collapsed="false"/>
    <row r="60002" customFormat="false" ht="11.25" hidden="false" customHeight="true" outlineLevel="0" collapsed="false"/>
    <row r="60003" customFormat="false" ht="11.25" hidden="false" customHeight="true" outlineLevel="0" collapsed="false"/>
    <row r="60004" customFormat="false" ht="11.25" hidden="false" customHeight="true" outlineLevel="0" collapsed="false"/>
    <row r="60005" customFormat="false" ht="11.25" hidden="false" customHeight="true" outlineLevel="0" collapsed="false"/>
    <row r="60006" customFormat="false" ht="11.25" hidden="false" customHeight="true" outlineLevel="0" collapsed="false"/>
    <row r="60007" customFormat="false" ht="11.25" hidden="false" customHeight="true" outlineLevel="0" collapsed="false"/>
    <row r="60008" customFormat="false" ht="11.25" hidden="false" customHeight="true" outlineLevel="0" collapsed="false"/>
    <row r="60009" customFormat="false" ht="11.25" hidden="false" customHeight="true" outlineLevel="0" collapsed="false"/>
    <row r="60010" customFormat="false" ht="11.25" hidden="false" customHeight="true" outlineLevel="0" collapsed="false"/>
    <row r="60011" customFormat="false" ht="11.25" hidden="false" customHeight="true" outlineLevel="0" collapsed="false"/>
    <row r="60012" customFormat="false" ht="11.25" hidden="false" customHeight="true" outlineLevel="0" collapsed="false"/>
    <row r="60013" customFormat="false" ht="11.25" hidden="false" customHeight="true" outlineLevel="0" collapsed="false"/>
    <row r="60014" customFormat="false" ht="11.25" hidden="false" customHeight="true" outlineLevel="0" collapsed="false"/>
    <row r="60015" customFormat="false" ht="11.25" hidden="false" customHeight="true" outlineLevel="0" collapsed="false"/>
    <row r="60016" customFormat="false" ht="11.25" hidden="false" customHeight="true" outlineLevel="0" collapsed="false"/>
    <row r="60017" customFormat="false" ht="11.25" hidden="false" customHeight="true" outlineLevel="0" collapsed="false"/>
    <row r="60018" customFormat="false" ht="11.25" hidden="false" customHeight="true" outlineLevel="0" collapsed="false"/>
    <row r="60019" customFormat="false" ht="11.25" hidden="false" customHeight="true" outlineLevel="0" collapsed="false"/>
    <row r="60020" customFormat="false" ht="11.25" hidden="false" customHeight="true" outlineLevel="0" collapsed="false"/>
    <row r="60021" customFormat="false" ht="11.25" hidden="false" customHeight="true" outlineLevel="0" collapsed="false"/>
    <row r="60022" customFormat="false" ht="11.25" hidden="false" customHeight="true" outlineLevel="0" collapsed="false"/>
    <row r="60023" customFormat="false" ht="11.25" hidden="false" customHeight="true" outlineLevel="0" collapsed="false"/>
    <row r="60024" customFormat="false" ht="11.25" hidden="false" customHeight="true" outlineLevel="0" collapsed="false"/>
    <row r="60025" customFormat="false" ht="11.25" hidden="false" customHeight="true" outlineLevel="0" collapsed="false"/>
    <row r="60026" customFormat="false" ht="11.25" hidden="false" customHeight="true" outlineLevel="0" collapsed="false"/>
    <row r="60027" customFormat="false" ht="11.25" hidden="false" customHeight="true" outlineLevel="0" collapsed="false"/>
    <row r="60028" customFormat="false" ht="11.25" hidden="false" customHeight="true" outlineLevel="0" collapsed="false"/>
    <row r="60029" customFormat="false" ht="11.25" hidden="false" customHeight="true" outlineLevel="0" collapsed="false"/>
    <row r="60030" customFormat="false" ht="11.25" hidden="false" customHeight="true" outlineLevel="0" collapsed="false"/>
    <row r="60031" customFormat="false" ht="11.25" hidden="false" customHeight="true" outlineLevel="0" collapsed="false"/>
    <row r="60032" customFormat="false" ht="11.25" hidden="false" customHeight="true" outlineLevel="0" collapsed="false"/>
    <row r="60033" customFormat="false" ht="11.25" hidden="false" customHeight="true" outlineLevel="0" collapsed="false"/>
    <row r="60034" customFormat="false" ht="11.25" hidden="false" customHeight="true" outlineLevel="0" collapsed="false"/>
    <row r="60035" customFormat="false" ht="11.25" hidden="false" customHeight="true" outlineLevel="0" collapsed="false"/>
    <row r="60036" customFormat="false" ht="11.25" hidden="false" customHeight="true" outlineLevel="0" collapsed="false"/>
    <row r="60037" customFormat="false" ht="11.25" hidden="false" customHeight="true" outlineLevel="0" collapsed="false"/>
    <row r="60038" customFormat="false" ht="11.25" hidden="false" customHeight="true" outlineLevel="0" collapsed="false"/>
    <row r="60039" customFormat="false" ht="11.25" hidden="false" customHeight="true" outlineLevel="0" collapsed="false"/>
    <row r="60040" customFormat="false" ht="11.25" hidden="false" customHeight="true" outlineLevel="0" collapsed="false"/>
    <row r="60041" customFormat="false" ht="11.25" hidden="false" customHeight="true" outlineLevel="0" collapsed="false"/>
    <row r="60042" customFormat="false" ht="11.25" hidden="false" customHeight="true" outlineLevel="0" collapsed="false"/>
    <row r="60043" customFormat="false" ht="11.25" hidden="false" customHeight="true" outlineLevel="0" collapsed="false"/>
    <row r="60044" customFormat="false" ht="11.25" hidden="false" customHeight="true" outlineLevel="0" collapsed="false"/>
    <row r="60045" customFormat="false" ht="11.25" hidden="false" customHeight="true" outlineLevel="0" collapsed="false"/>
    <row r="60046" customFormat="false" ht="11.25" hidden="false" customHeight="true" outlineLevel="0" collapsed="false"/>
    <row r="60047" customFormat="false" ht="11.25" hidden="false" customHeight="true" outlineLevel="0" collapsed="false"/>
    <row r="60048" customFormat="false" ht="11.25" hidden="false" customHeight="true" outlineLevel="0" collapsed="false"/>
    <row r="60049" customFormat="false" ht="11.25" hidden="false" customHeight="true" outlineLevel="0" collapsed="false"/>
    <row r="60050" customFormat="false" ht="11.25" hidden="false" customHeight="true" outlineLevel="0" collapsed="false"/>
    <row r="60051" customFormat="false" ht="11.25" hidden="false" customHeight="true" outlineLevel="0" collapsed="false"/>
    <row r="60052" customFormat="false" ht="11.25" hidden="false" customHeight="true" outlineLevel="0" collapsed="false"/>
    <row r="60053" customFormat="false" ht="11.25" hidden="false" customHeight="true" outlineLevel="0" collapsed="false"/>
    <row r="60054" customFormat="false" ht="11.25" hidden="false" customHeight="true" outlineLevel="0" collapsed="false"/>
    <row r="60055" customFormat="false" ht="11.25" hidden="false" customHeight="true" outlineLevel="0" collapsed="false"/>
    <row r="60056" customFormat="false" ht="11.25" hidden="false" customHeight="true" outlineLevel="0" collapsed="false"/>
    <row r="60057" customFormat="false" ht="11.25" hidden="false" customHeight="true" outlineLevel="0" collapsed="false"/>
    <row r="60058" customFormat="false" ht="11.25" hidden="false" customHeight="true" outlineLevel="0" collapsed="false"/>
    <row r="60059" customFormat="false" ht="11.25" hidden="false" customHeight="true" outlineLevel="0" collapsed="false"/>
    <row r="60060" customFormat="false" ht="11.25" hidden="false" customHeight="true" outlineLevel="0" collapsed="false"/>
    <row r="60061" customFormat="false" ht="11.25" hidden="false" customHeight="true" outlineLevel="0" collapsed="false"/>
    <row r="60062" customFormat="false" ht="11.25" hidden="false" customHeight="true" outlineLevel="0" collapsed="false"/>
    <row r="60063" customFormat="false" ht="11.25" hidden="false" customHeight="true" outlineLevel="0" collapsed="false"/>
    <row r="60064" customFormat="false" ht="11.25" hidden="false" customHeight="true" outlineLevel="0" collapsed="false"/>
    <row r="60065" customFormat="false" ht="11.25" hidden="false" customHeight="true" outlineLevel="0" collapsed="false"/>
    <row r="60066" customFormat="false" ht="11.25" hidden="false" customHeight="true" outlineLevel="0" collapsed="false"/>
    <row r="60067" customFormat="false" ht="11.25" hidden="false" customHeight="true" outlineLevel="0" collapsed="false"/>
    <row r="60068" customFormat="false" ht="11.25" hidden="false" customHeight="true" outlineLevel="0" collapsed="false"/>
    <row r="60069" customFormat="false" ht="11.25" hidden="false" customHeight="true" outlineLevel="0" collapsed="false"/>
    <row r="60070" customFormat="false" ht="11.25" hidden="false" customHeight="true" outlineLevel="0" collapsed="false"/>
    <row r="60071" customFormat="false" ht="11.25" hidden="false" customHeight="true" outlineLevel="0" collapsed="false"/>
    <row r="60072" customFormat="false" ht="11.25" hidden="false" customHeight="true" outlineLevel="0" collapsed="false"/>
    <row r="60073" customFormat="false" ht="11.25" hidden="false" customHeight="true" outlineLevel="0" collapsed="false"/>
    <row r="60074" customFormat="false" ht="11.25" hidden="false" customHeight="true" outlineLevel="0" collapsed="false"/>
    <row r="60075" customFormat="false" ht="11.25" hidden="false" customHeight="true" outlineLevel="0" collapsed="false"/>
    <row r="60076" customFormat="false" ht="11.25" hidden="false" customHeight="true" outlineLevel="0" collapsed="false"/>
    <row r="60077" customFormat="false" ht="11.25" hidden="false" customHeight="true" outlineLevel="0" collapsed="false"/>
    <row r="60078" customFormat="false" ht="11.25" hidden="false" customHeight="true" outlineLevel="0" collapsed="false"/>
    <row r="60079" customFormat="false" ht="11.25" hidden="false" customHeight="true" outlineLevel="0" collapsed="false"/>
    <row r="60080" customFormat="false" ht="11.25" hidden="false" customHeight="true" outlineLevel="0" collapsed="false"/>
    <row r="60081" customFormat="false" ht="11.25" hidden="false" customHeight="true" outlineLevel="0" collapsed="false"/>
    <row r="60082" customFormat="false" ht="11.25" hidden="false" customHeight="true" outlineLevel="0" collapsed="false"/>
    <row r="60083" customFormat="false" ht="11.25" hidden="false" customHeight="true" outlineLevel="0" collapsed="false"/>
    <row r="60084" customFormat="false" ht="11.25" hidden="false" customHeight="true" outlineLevel="0" collapsed="false"/>
    <row r="60085" customFormat="false" ht="11.25" hidden="false" customHeight="true" outlineLevel="0" collapsed="false"/>
    <row r="60086" customFormat="false" ht="11.25" hidden="false" customHeight="true" outlineLevel="0" collapsed="false"/>
    <row r="60087" customFormat="false" ht="11.25" hidden="false" customHeight="true" outlineLevel="0" collapsed="false"/>
    <row r="60088" customFormat="false" ht="11.25" hidden="false" customHeight="true" outlineLevel="0" collapsed="false"/>
    <row r="60089" customFormat="false" ht="11.25" hidden="false" customHeight="true" outlineLevel="0" collapsed="false"/>
    <row r="60090" customFormat="false" ht="11.25" hidden="false" customHeight="true" outlineLevel="0" collapsed="false"/>
    <row r="60091" customFormat="false" ht="11.25" hidden="false" customHeight="true" outlineLevel="0" collapsed="false"/>
    <row r="60092" customFormat="false" ht="11.25" hidden="false" customHeight="true" outlineLevel="0" collapsed="false"/>
    <row r="60093" customFormat="false" ht="11.25" hidden="false" customHeight="true" outlineLevel="0" collapsed="false"/>
    <row r="60094" customFormat="false" ht="11.25" hidden="false" customHeight="true" outlineLevel="0" collapsed="false"/>
    <row r="60095" customFormat="false" ht="11.25" hidden="false" customHeight="true" outlineLevel="0" collapsed="false"/>
    <row r="60096" customFormat="false" ht="11.25" hidden="false" customHeight="true" outlineLevel="0" collapsed="false"/>
    <row r="60097" customFormat="false" ht="11.25" hidden="false" customHeight="true" outlineLevel="0" collapsed="false"/>
    <row r="60098" customFormat="false" ht="11.25" hidden="false" customHeight="true" outlineLevel="0" collapsed="false"/>
    <row r="60099" customFormat="false" ht="11.25" hidden="false" customHeight="true" outlineLevel="0" collapsed="false"/>
    <row r="60100" customFormat="false" ht="11.25" hidden="false" customHeight="true" outlineLevel="0" collapsed="false"/>
    <row r="60101" customFormat="false" ht="11.25" hidden="false" customHeight="true" outlineLevel="0" collapsed="false"/>
    <row r="60102" customFormat="false" ht="11.25" hidden="false" customHeight="true" outlineLevel="0" collapsed="false"/>
    <row r="60103" customFormat="false" ht="11.25" hidden="false" customHeight="true" outlineLevel="0" collapsed="false"/>
    <row r="60104" customFormat="false" ht="11.25" hidden="false" customHeight="true" outlineLevel="0" collapsed="false"/>
    <row r="60105" customFormat="false" ht="11.25" hidden="false" customHeight="true" outlineLevel="0" collapsed="false"/>
    <row r="60106" customFormat="false" ht="11.25" hidden="false" customHeight="true" outlineLevel="0" collapsed="false"/>
    <row r="60107" customFormat="false" ht="11.25" hidden="false" customHeight="true" outlineLevel="0" collapsed="false"/>
    <row r="60108" customFormat="false" ht="11.25" hidden="false" customHeight="true" outlineLevel="0" collapsed="false"/>
    <row r="60109" customFormat="false" ht="11.25" hidden="false" customHeight="true" outlineLevel="0" collapsed="false"/>
    <row r="60110" customFormat="false" ht="11.25" hidden="false" customHeight="true" outlineLevel="0" collapsed="false"/>
    <row r="60111" customFormat="false" ht="11.25" hidden="false" customHeight="true" outlineLevel="0" collapsed="false"/>
    <row r="60112" customFormat="false" ht="11.25" hidden="false" customHeight="true" outlineLevel="0" collapsed="false"/>
    <row r="60113" customFormat="false" ht="11.25" hidden="false" customHeight="true" outlineLevel="0" collapsed="false"/>
    <row r="60114" customFormat="false" ht="11.25" hidden="false" customHeight="true" outlineLevel="0" collapsed="false"/>
    <row r="60115" customFormat="false" ht="11.25" hidden="false" customHeight="true" outlineLevel="0" collapsed="false"/>
    <row r="60116" customFormat="false" ht="11.25" hidden="false" customHeight="true" outlineLevel="0" collapsed="false"/>
    <row r="60117" customFormat="false" ht="11.25" hidden="false" customHeight="true" outlineLevel="0" collapsed="false"/>
    <row r="60118" customFormat="false" ht="11.25" hidden="false" customHeight="true" outlineLevel="0" collapsed="false"/>
    <row r="60119" customFormat="false" ht="11.25" hidden="false" customHeight="true" outlineLevel="0" collapsed="false"/>
    <row r="60120" customFormat="false" ht="11.25" hidden="false" customHeight="true" outlineLevel="0" collapsed="false"/>
    <row r="60121" customFormat="false" ht="11.25" hidden="false" customHeight="true" outlineLevel="0" collapsed="false"/>
    <row r="60122" customFormat="false" ht="11.25" hidden="false" customHeight="true" outlineLevel="0" collapsed="false"/>
    <row r="60123" customFormat="false" ht="11.25" hidden="false" customHeight="true" outlineLevel="0" collapsed="false"/>
    <row r="60124" customFormat="false" ht="11.25" hidden="false" customHeight="true" outlineLevel="0" collapsed="false"/>
    <row r="60125" customFormat="false" ht="11.25" hidden="false" customHeight="true" outlineLevel="0" collapsed="false"/>
    <row r="60126" customFormat="false" ht="11.25" hidden="false" customHeight="true" outlineLevel="0" collapsed="false"/>
    <row r="60127" customFormat="false" ht="11.25" hidden="false" customHeight="true" outlineLevel="0" collapsed="false"/>
    <row r="60128" customFormat="false" ht="11.25" hidden="false" customHeight="true" outlineLevel="0" collapsed="false"/>
    <row r="60129" customFormat="false" ht="11.25" hidden="false" customHeight="true" outlineLevel="0" collapsed="false"/>
    <row r="60130" customFormat="false" ht="11.25" hidden="false" customHeight="true" outlineLevel="0" collapsed="false"/>
    <row r="60131" customFormat="false" ht="11.25" hidden="false" customHeight="true" outlineLevel="0" collapsed="false"/>
    <row r="60132" customFormat="false" ht="11.25" hidden="false" customHeight="true" outlineLevel="0" collapsed="false"/>
    <row r="60133" customFormat="false" ht="11.25" hidden="false" customHeight="true" outlineLevel="0" collapsed="false"/>
    <row r="60134" customFormat="false" ht="11.25" hidden="false" customHeight="true" outlineLevel="0" collapsed="false"/>
    <row r="60135" customFormat="false" ht="11.25" hidden="false" customHeight="true" outlineLevel="0" collapsed="false"/>
    <row r="60136" customFormat="false" ht="11.25" hidden="false" customHeight="true" outlineLevel="0" collapsed="false"/>
    <row r="60137" customFormat="false" ht="11.25" hidden="false" customHeight="true" outlineLevel="0" collapsed="false"/>
    <row r="60138" customFormat="false" ht="11.25" hidden="false" customHeight="true" outlineLevel="0" collapsed="false"/>
    <row r="60139" customFormat="false" ht="11.25" hidden="false" customHeight="true" outlineLevel="0" collapsed="false"/>
    <row r="60140" customFormat="false" ht="11.25" hidden="false" customHeight="true" outlineLevel="0" collapsed="false"/>
    <row r="60141" customFormat="false" ht="11.25" hidden="false" customHeight="true" outlineLevel="0" collapsed="false"/>
    <row r="60142" customFormat="false" ht="11.25" hidden="false" customHeight="true" outlineLevel="0" collapsed="false"/>
    <row r="60143" customFormat="false" ht="11.25" hidden="false" customHeight="true" outlineLevel="0" collapsed="false"/>
    <row r="60144" customFormat="false" ht="11.25" hidden="false" customHeight="true" outlineLevel="0" collapsed="false"/>
    <row r="60145" customFormat="false" ht="11.25" hidden="false" customHeight="true" outlineLevel="0" collapsed="false"/>
    <row r="60146" customFormat="false" ht="11.25" hidden="false" customHeight="true" outlineLevel="0" collapsed="false"/>
    <row r="60147" customFormat="false" ht="11.25" hidden="false" customHeight="true" outlineLevel="0" collapsed="false"/>
    <row r="60148" customFormat="false" ht="11.25" hidden="false" customHeight="true" outlineLevel="0" collapsed="false"/>
    <row r="60149" customFormat="false" ht="11.25" hidden="false" customHeight="true" outlineLevel="0" collapsed="false"/>
    <row r="60150" customFormat="false" ht="11.25" hidden="false" customHeight="true" outlineLevel="0" collapsed="false"/>
    <row r="60151" customFormat="false" ht="11.25" hidden="false" customHeight="true" outlineLevel="0" collapsed="false"/>
    <row r="60152" customFormat="false" ht="11.25" hidden="false" customHeight="true" outlineLevel="0" collapsed="false"/>
    <row r="60153" customFormat="false" ht="11.25" hidden="false" customHeight="true" outlineLevel="0" collapsed="false"/>
    <row r="60154" customFormat="false" ht="11.25" hidden="false" customHeight="true" outlineLevel="0" collapsed="false"/>
    <row r="60155" customFormat="false" ht="11.25" hidden="false" customHeight="true" outlineLevel="0" collapsed="false"/>
    <row r="60156" customFormat="false" ht="11.25" hidden="false" customHeight="true" outlineLevel="0" collapsed="false"/>
    <row r="60157" customFormat="false" ht="11.25" hidden="false" customHeight="true" outlineLevel="0" collapsed="false"/>
    <row r="60158" customFormat="false" ht="11.25" hidden="false" customHeight="true" outlineLevel="0" collapsed="false"/>
    <row r="60159" customFormat="false" ht="11.25" hidden="false" customHeight="true" outlineLevel="0" collapsed="false"/>
    <row r="60160" customFormat="false" ht="11.25" hidden="false" customHeight="true" outlineLevel="0" collapsed="false"/>
    <row r="60161" customFormat="false" ht="11.25" hidden="false" customHeight="true" outlineLevel="0" collapsed="false"/>
    <row r="60162" customFormat="false" ht="11.25" hidden="false" customHeight="true" outlineLevel="0" collapsed="false"/>
    <row r="60163" customFormat="false" ht="11.25" hidden="false" customHeight="true" outlineLevel="0" collapsed="false"/>
    <row r="60164" customFormat="false" ht="11.25" hidden="false" customHeight="true" outlineLevel="0" collapsed="false"/>
    <row r="60165" customFormat="false" ht="11.25" hidden="false" customHeight="true" outlineLevel="0" collapsed="false"/>
    <row r="60166" customFormat="false" ht="11.25" hidden="false" customHeight="true" outlineLevel="0" collapsed="false"/>
    <row r="60167" customFormat="false" ht="11.25" hidden="false" customHeight="true" outlineLevel="0" collapsed="false"/>
    <row r="60168" customFormat="false" ht="11.25" hidden="false" customHeight="true" outlineLevel="0" collapsed="false"/>
    <row r="60169" customFormat="false" ht="11.25" hidden="false" customHeight="true" outlineLevel="0" collapsed="false"/>
    <row r="60170" customFormat="false" ht="11.25" hidden="false" customHeight="true" outlineLevel="0" collapsed="false"/>
    <row r="60171" customFormat="false" ht="11.25" hidden="false" customHeight="true" outlineLevel="0" collapsed="false"/>
    <row r="60172" customFormat="false" ht="11.25" hidden="false" customHeight="true" outlineLevel="0" collapsed="false"/>
    <row r="60173" customFormat="false" ht="11.25" hidden="false" customHeight="true" outlineLevel="0" collapsed="false"/>
    <row r="60174" customFormat="false" ht="11.25" hidden="false" customHeight="true" outlineLevel="0" collapsed="false"/>
    <row r="60175" customFormat="false" ht="11.25" hidden="false" customHeight="true" outlineLevel="0" collapsed="false"/>
    <row r="60176" customFormat="false" ht="11.25" hidden="false" customHeight="true" outlineLevel="0" collapsed="false"/>
    <row r="60177" customFormat="false" ht="11.25" hidden="false" customHeight="true" outlineLevel="0" collapsed="false"/>
    <row r="60178" customFormat="false" ht="11.25" hidden="false" customHeight="true" outlineLevel="0" collapsed="false"/>
    <row r="60179" customFormat="false" ht="11.25" hidden="false" customHeight="true" outlineLevel="0" collapsed="false"/>
    <row r="60180" customFormat="false" ht="11.25" hidden="false" customHeight="true" outlineLevel="0" collapsed="false"/>
    <row r="60181" customFormat="false" ht="11.25" hidden="false" customHeight="true" outlineLevel="0" collapsed="false"/>
    <row r="60182" customFormat="false" ht="11.25" hidden="false" customHeight="true" outlineLevel="0" collapsed="false"/>
    <row r="60183" customFormat="false" ht="11.25" hidden="false" customHeight="true" outlineLevel="0" collapsed="false"/>
    <row r="60184" customFormat="false" ht="11.25" hidden="false" customHeight="true" outlineLevel="0" collapsed="false"/>
    <row r="60185" customFormat="false" ht="11.25" hidden="false" customHeight="true" outlineLevel="0" collapsed="false"/>
    <row r="60186" customFormat="false" ht="11.25" hidden="false" customHeight="true" outlineLevel="0" collapsed="false"/>
    <row r="60187" customFormat="false" ht="11.25" hidden="false" customHeight="true" outlineLevel="0" collapsed="false"/>
    <row r="60188" customFormat="false" ht="11.25" hidden="false" customHeight="true" outlineLevel="0" collapsed="false"/>
    <row r="60189" customFormat="false" ht="11.25" hidden="false" customHeight="true" outlineLevel="0" collapsed="false"/>
    <row r="60190" customFormat="false" ht="11.25" hidden="false" customHeight="true" outlineLevel="0" collapsed="false"/>
    <row r="60191" customFormat="false" ht="11.25" hidden="false" customHeight="true" outlineLevel="0" collapsed="false"/>
    <row r="60192" customFormat="false" ht="11.25" hidden="false" customHeight="true" outlineLevel="0" collapsed="false"/>
    <row r="60193" customFormat="false" ht="11.25" hidden="false" customHeight="true" outlineLevel="0" collapsed="false"/>
    <row r="60194" customFormat="false" ht="11.25" hidden="false" customHeight="true" outlineLevel="0" collapsed="false"/>
    <row r="60195" customFormat="false" ht="11.25" hidden="false" customHeight="true" outlineLevel="0" collapsed="false"/>
    <row r="60196" customFormat="false" ht="11.25" hidden="false" customHeight="true" outlineLevel="0" collapsed="false"/>
    <row r="60197" customFormat="false" ht="11.25" hidden="false" customHeight="true" outlineLevel="0" collapsed="false"/>
    <row r="60198" customFormat="false" ht="11.25" hidden="false" customHeight="true" outlineLevel="0" collapsed="false"/>
    <row r="60199" customFormat="false" ht="11.25" hidden="false" customHeight="true" outlineLevel="0" collapsed="false"/>
    <row r="60200" customFormat="false" ht="11.25" hidden="false" customHeight="true" outlineLevel="0" collapsed="false"/>
    <row r="60201" customFormat="false" ht="11.25" hidden="false" customHeight="true" outlineLevel="0" collapsed="false"/>
    <row r="60202" customFormat="false" ht="11.25" hidden="false" customHeight="true" outlineLevel="0" collapsed="false"/>
    <row r="60203" customFormat="false" ht="11.25" hidden="false" customHeight="true" outlineLevel="0" collapsed="false"/>
    <row r="60204" customFormat="false" ht="11.25" hidden="false" customHeight="true" outlineLevel="0" collapsed="false"/>
    <row r="60205" customFormat="false" ht="11.25" hidden="false" customHeight="true" outlineLevel="0" collapsed="false"/>
    <row r="60206" customFormat="false" ht="11.25" hidden="false" customHeight="true" outlineLevel="0" collapsed="false"/>
    <row r="60207" customFormat="false" ht="11.25" hidden="false" customHeight="true" outlineLevel="0" collapsed="false"/>
    <row r="60208" customFormat="false" ht="11.25" hidden="false" customHeight="true" outlineLevel="0" collapsed="false"/>
    <row r="60209" customFormat="false" ht="11.25" hidden="false" customHeight="true" outlineLevel="0" collapsed="false"/>
    <row r="60210" customFormat="false" ht="11.25" hidden="false" customHeight="true" outlineLevel="0" collapsed="false"/>
    <row r="60211" customFormat="false" ht="11.25" hidden="false" customHeight="true" outlineLevel="0" collapsed="false"/>
    <row r="60212" customFormat="false" ht="11.25" hidden="false" customHeight="true" outlineLevel="0" collapsed="false"/>
    <row r="60213" customFormat="false" ht="11.25" hidden="false" customHeight="true" outlineLevel="0" collapsed="false"/>
    <row r="60214" customFormat="false" ht="11.25" hidden="false" customHeight="true" outlineLevel="0" collapsed="false"/>
    <row r="60215" customFormat="false" ht="11.25" hidden="false" customHeight="true" outlineLevel="0" collapsed="false"/>
    <row r="60216" customFormat="false" ht="11.25" hidden="false" customHeight="true" outlineLevel="0" collapsed="false"/>
    <row r="60217" customFormat="false" ht="11.25" hidden="false" customHeight="true" outlineLevel="0" collapsed="false"/>
    <row r="60218" customFormat="false" ht="11.25" hidden="false" customHeight="true" outlineLevel="0" collapsed="false"/>
    <row r="60219" customFormat="false" ht="11.25" hidden="false" customHeight="true" outlineLevel="0" collapsed="false"/>
    <row r="60220" customFormat="false" ht="11.25" hidden="false" customHeight="true" outlineLevel="0" collapsed="false"/>
    <row r="60221" customFormat="false" ht="11.25" hidden="false" customHeight="true" outlineLevel="0" collapsed="false"/>
    <row r="60222" customFormat="false" ht="11.25" hidden="false" customHeight="true" outlineLevel="0" collapsed="false"/>
    <row r="60223" customFormat="false" ht="11.25" hidden="false" customHeight="true" outlineLevel="0" collapsed="false"/>
    <row r="60224" customFormat="false" ht="11.25" hidden="false" customHeight="true" outlineLevel="0" collapsed="false"/>
    <row r="60225" customFormat="false" ht="11.25" hidden="false" customHeight="true" outlineLevel="0" collapsed="false"/>
    <row r="60226" customFormat="false" ht="11.25" hidden="false" customHeight="true" outlineLevel="0" collapsed="false"/>
    <row r="60227" customFormat="false" ht="11.25" hidden="false" customHeight="true" outlineLevel="0" collapsed="false"/>
    <row r="60228" customFormat="false" ht="11.25" hidden="false" customHeight="true" outlineLevel="0" collapsed="false"/>
    <row r="60229" customFormat="false" ht="11.25" hidden="false" customHeight="true" outlineLevel="0" collapsed="false"/>
    <row r="60230" customFormat="false" ht="11.25" hidden="false" customHeight="true" outlineLevel="0" collapsed="false"/>
    <row r="60231" customFormat="false" ht="11.25" hidden="false" customHeight="true" outlineLevel="0" collapsed="false"/>
    <row r="60232" customFormat="false" ht="11.25" hidden="false" customHeight="true" outlineLevel="0" collapsed="false"/>
    <row r="60233" customFormat="false" ht="11.25" hidden="false" customHeight="true" outlineLevel="0" collapsed="false"/>
    <row r="60234" customFormat="false" ht="11.25" hidden="false" customHeight="true" outlineLevel="0" collapsed="false"/>
    <row r="60235" customFormat="false" ht="11.25" hidden="false" customHeight="true" outlineLevel="0" collapsed="false"/>
    <row r="60236" customFormat="false" ht="11.25" hidden="false" customHeight="true" outlineLevel="0" collapsed="false"/>
    <row r="60237" customFormat="false" ht="11.25" hidden="false" customHeight="true" outlineLevel="0" collapsed="false"/>
    <row r="60238" customFormat="false" ht="11.25" hidden="false" customHeight="true" outlineLevel="0" collapsed="false"/>
    <row r="60239" customFormat="false" ht="11.25" hidden="false" customHeight="true" outlineLevel="0" collapsed="false"/>
    <row r="60240" customFormat="false" ht="11.25" hidden="false" customHeight="true" outlineLevel="0" collapsed="false"/>
    <row r="60241" customFormat="false" ht="11.25" hidden="false" customHeight="true" outlineLevel="0" collapsed="false"/>
    <row r="60242" customFormat="false" ht="11.25" hidden="false" customHeight="true" outlineLevel="0" collapsed="false"/>
    <row r="60243" customFormat="false" ht="11.25" hidden="false" customHeight="true" outlineLevel="0" collapsed="false"/>
    <row r="60244" customFormat="false" ht="11.25" hidden="false" customHeight="true" outlineLevel="0" collapsed="false"/>
    <row r="60245" customFormat="false" ht="11.25" hidden="false" customHeight="true" outlineLevel="0" collapsed="false"/>
    <row r="60246" customFormat="false" ht="11.25" hidden="false" customHeight="true" outlineLevel="0" collapsed="false"/>
    <row r="60247" customFormat="false" ht="11.25" hidden="false" customHeight="true" outlineLevel="0" collapsed="false"/>
    <row r="60248" customFormat="false" ht="11.25" hidden="false" customHeight="true" outlineLevel="0" collapsed="false"/>
    <row r="60249" customFormat="false" ht="11.25" hidden="false" customHeight="true" outlineLevel="0" collapsed="false"/>
    <row r="60250" customFormat="false" ht="11.25" hidden="false" customHeight="true" outlineLevel="0" collapsed="false"/>
    <row r="60251" customFormat="false" ht="11.25" hidden="false" customHeight="true" outlineLevel="0" collapsed="false"/>
    <row r="60252" customFormat="false" ht="11.25" hidden="false" customHeight="true" outlineLevel="0" collapsed="false"/>
    <row r="60253" customFormat="false" ht="11.25" hidden="false" customHeight="true" outlineLevel="0" collapsed="false"/>
    <row r="60254" customFormat="false" ht="11.25" hidden="false" customHeight="true" outlineLevel="0" collapsed="false"/>
    <row r="60255" customFormat="false" ht="11.25" hidden="false" customHeight="true" outlineLevel="0" collapsed="false"/>
    <row r="60256" customFormat="false" ht="11.25" hidden="false" customHeight="true" outlineLevel="0" collapsed="false"/>
    <row r="60257" customFormat="false" ht="11.25" hidden="false" customHeight="true" outlineLevel="0" collapsed="false"/>
    <row r="60258" customFormat="false" ht="11.25" hidden="false" customHeight="true" outlineLevel="0" collapsed="false"/>
    <row r="60259" customFormat="false" ht="11.25" hidden="false" customHeight="true" outlineLevel="0" collapsed="false"/>
    <row r="60260" customFormat="false" ht="11.25" hidden="false" customHeight="true" outlineLevel="0" collapsed="false"/>
    <row r="60261" customFormat="false" ht="11.25" hidden="false" customHeight="true" outlineLevel="0" collapsed="false"/>
    <row r="60262" customFormat="false" ht="11.25" hidden="false" customHeight="true" outlineLevel="0" collapsed="false"/>
    <row r="60263" customFormat="false" ht="11.25" hidden="false" customHeight="true" outlineLevel="0" collapsed="false"/>
    <row r="60264" customFormat="false" ht="11.25" hidden="false" customHeight="true" outlineLevel="0" collapsed="false"/>
    <row r="60265" customFormat="false" ht="11.25" hidden="false" customHeight="true" outlineLevel="0" collapsed="false"/>
    <row r="60266" customFormat="false" ht="11.25" hidden="false" customHeight="true" outlineLevel="0" collapsed="false"/>
    <row r="60267" customFormat="false" ht="11.25" hidden="false" customHeight="true" outlineLevel="0" collapsed="false"/>
    <row r="60268" customFormat="false" ht="11.25" hidden="false" customHeight="true" outlineLevel="0" collapsed="false"/>
    <row r="60269" customFormat="false" ht="11.25" hidden="false" customHeight="true" outlineLevel="0" collapsed="false"/>
    <row r="60270" customFormat="false" ht="11.25" hidden="false" customHeight="true" outlineLevel="0" collapsed="false"/>
    <row r="60271" customFormat="false" ht="11.25" hidden="false" customHeight="true" outlineLevel="0" collapsed="false"/>
    <row r="60272" customFormat="false" ht="11.25" hidden="false" customHeight="true" outlineLevel="0" collapsed="false"/>
    <row r="60273" customFormat="false" ht="11.25" hidden="false" customHeight="true" outlineLevel="0" collapsed="false"/>
    <row r="60274" customFormat="false" ht="11.25" hidden="false" customHeight="true" outlineLevel="0" collapsed="false"/>
    <row r="60275" customFormat="false" ht="11.25" hidden="false" customHeight="true" outlineLevel="0" collapsed="false"/>
    <row r="60276" customFormat="false" ht="11.25" hidden="false" customHeight="true" outlineLevel="0" collapsed="false"/>
    <row r="60277" customFormat="false" ht="11.25" hidden="false" customHeight="true" outlineLevel="0" collapsed="false"/>
    <row r="60278" customFormat="false" ht="11.25" hidden="false" customHeight="true" outlineLevel="0" collapsed="false"/>
    <row r="60279" customFormat="false" ht="11.25" hidden="false" customHeight="true" outlineLevel="0" collapsed="false"/>
    <row r="60280" customFormat="false" ht="11.25" hidden="false" customHeight="true" outlineLevel="0" collapsed="false"/>
    <row r="60281" customFormat="false" ht="11.25" hidden="false" customHeight="true" outlineLevel="0" collapsed="false"/>
    <row r="60282" customFormat="false" ht="11.25" hidden="false" customHeight="true" outlineLevel="0" collapsed="false"/>
    <row r="60283" customFormat="false" ht="11.25" hidden="false" customHeight="true" outlineLevel="0" collapsed="false"/>
    <row r="60284" customFormat="false" ht="11.25" hidden="false" customHeight="true" outlineLevel="0" collapsed="false"/>
    <row r="60285" customFormat="false" ht="11.25" hidden="false" customHeight="true" outlineLevel="0" collapsed="false"/>
    <row r="60286" customFormat="false" ht="11.25" hidden="false" customHeight="true" outlineLevel="0" collapsed="false"/>
    <row r="60287" customFormat="false" ht="11.25" hidden="false" customHeight="true" outlineLevel="0" collapsed="false"/>
    <row r="60288" customFormat="false" ht="11.25" hidden="false" customHeight="true" outlineLevel="0" collapsed="false"/>
    <row r="60289" customFormat="false" ht="11.25" hidden="false" customHeight="true" outlineLevel="0" collapsed="false"/>
    <row r="60290" customFormat="false" ht="11.25" hidden="false" customHeight="true" outlineLevel="0" collapsed="false"/>
    <row r="60291" customFormat="false" ht="11.25" hidden="false" customHeight="true" outlineLevel="0" collapsed="false"/>
    <row r="60292" customFormat="false" ht="11.25" hidden="false" customHeight="true" outlineLevel="0" collapsed="false"/>
    <row r="60293" customFormat="false" ht="11.25" hidden="false" customHeight="true" outlineLevel="0" collapsed="false"/>
    <row r="60294" customFormat="false" ht="11.25" hidden="false" customHeight="true" outlineLevel="0" collapsed="false"/>
    <row r="60295" customFormat="false" ht="11.25" hidden="false" customHeight="true" outlineLevel="0" collapsed="false"/>
    <row r="60296" customFormat="false" ht="11.25" hidden="false" customHeight="true" outlineLevel="0" collapsed="false"/>
    <row r="60297" customFormat="false" ht="11.25" hidden="false" customHeight="true" outlineLevel="0" collapsed="false"/>
    <row r="60298" customFormat="false" ht="11.25" hidden="false" customHeight="true" outlineLevel="0" collapsed="false"/>
    <row r="60299" customFormat="false" ht="11.25" hidden="false" customHeight="true" outlineLevel="0" collapsed="false"/>
    <row r="60300" customFormat="false" ht="11.25" hidden="false" customHeight="true" outlineLevel="0" collapsed="false"/>
    <row r="60301" customFormat="false" ht="11.25" hidden="false" customHeight="true" outlineLevel="0" collapsed="false"/>
    <row r="60302" customFormat="false" ht="11.25" hidden="false" customHeight="true" outlineLevel="0" collapsed="false"/>
    <row r="60303" customFormat="false" ht="11.25" hidden="false" customHeight="true" outlineLevel="0" collapsed="false"/>
    <row r="60304" customFormat="false" ht="11.25" hidden="false" customHeight="true" outlineLevel="0" collapsed="false"/>
    <row r="60305" customFormat="false" ht="11.25" hidden="false" customHeight="true" outlineLevel="0" collapsed="false"/>
    <row r="60306" customFormat="false" ht="11.25" hidden="false" customHeight="true" outlineLevel="0" collapsed="false"/>
    <row r="60307" customFormat="false" ht="11.25" hidden="false" customHeight="true" outlineLevel="0" collapsed="false"/>
    <row r="60308" customFormat="false" ht="11.25" hidden="false" customHeight="true" outlineLevel="0" collapsed="false"/>
    <row r="60309" customFormat="false" ht="11.25" hidden="false" customHeight="true" outlineLevel="0" collapsed="false"/>
    <row r="60310" customFormat="false" ht="11.25" hidden="false" customHeight="true" outlineLevel="0" collapsed="false"/>
    <row r="60311" customFormat="false" ht="11.25" hidden="false" customHeight="true" outlineLevel="0" collapsed="false"/>
    <row r="60312" customFormat="false" ht="11.25" hidden="false" customHeight="true" outlineLevel="0" collapsed="false"/>
    <row r="60313" customFormat="false" ht="11.25" hidden="false" customHeight="true" outlineLevel="0" collapsed="false"/>
    <row r="60314" customFormat="false" ht="11.25" hidden="false" customHeight="true" outlineLevel="0" collapsed="false"/>
    <row r="60315" customFormat="false" ht="11.25" hidden="false" customHeight="true" outlineLevel="0" collapsed="false"/>
    <row r="60316" customFormat="false" ht="11.25" hidden="false" customHeight="true" outlineLevel="0" collapsed="false"/>
    <row r="60317" customFormat="false" ht="11.25" hidden="false" customHeight="true" outlineLevel="0" collapsed="false"/>
    <row r="60318" customFormat="false" ht="11.25" hidden="false" customHeight="true" outlineLevel="0" collapsed="false"/>
    <row r="60319" customFormat="false" ht="11.25" hidden="false" customHeight="true" outlineLevel="0" collapsed="false"/>
    <row r="60320" customFormat="false" ht="11.25" hidden="false" customHeight="true" outlineLevel="0" collapsed="false"/>
    <row r="60321" customFormat="false" ht="11.25" hidden="false" customHeight="true" outlineLevel="0" collapsed="false"/>
    <row r="60322" customFormat="false" ht="11.25" hidden="false" customHeight="true" outlineLevel="0" collapsed="false"/>
    <row r="60323" customFormat="false" ht="11.25" hidden="false" customHeight="true" outlineLevel="0" collapsed="false"/>
    <row r="60324" customFormat="false" ht="11.25" hidden="false" customHeight="true" outlineLevel="0" collapsed="false"/>
    <row r="60325" customFormat="false" ht="11.25" hidden="false" customHeight="true" outlineLevel="0" collapsed="false"/>
    <row r="60326" customFormat="false" ht="11.25" hidden="false" customHeight="true" outlineLevel="0" collapsed="false"/>
    <row r="60327" customFormat="false" ht="11.25" hidden="false" customHeight="true" outlineLevel="0" collapsed="false"/>
    <row r="60328" customFormat="false" ht="11.25" hidden="false" customHeight="true" outlineLevel="0" collapsed="false"/>
    <row r="60329" customFormat="false" ht="11.25" hidden="false" customHeight="true" outlineLevel="0" collapsed="false"/>
    <row r="60330" customFormat="false" ht="11.25" hidden="false" customHeight="true" outlineLevel="0" collapsed="false"/>
    <row r="60331" customFormat="false" ht="11.25" hidden="false" customHeight="true" outlineLevel="0" collapsed="false"/>
    <row r="60332" customFormat="false" ht="11.25" hidden="false" customHeight="true" outlineLevel="0" collapsed="false"/>
    <row r="60333" customFormat="false" ht="11.25" hidden="false" customHeight="true" outlineLevel="0" collapsed="false"/>
    <row r="60334" customFormat="false" ht="11.25" hidden="false" customHeight="true" outlineLevel="0" collapsed="false"/>
    <row r="60335" customFormat="false" ht="11.25" hidden="false" customHeight="true" outlineLevel="0" collapsed="false"/>
    <row r="60336" customFormat="false" ht="11.25" hidden="false" customHeight="true" outlineLevel="0" collapsed="false"/>
    <row r="60337" customFormat="false" ht="11.25" hidden="false" customHeight="true" outlineLevel="0" collapsed="false"/>
    <row r="60338" customFormat="false" ht="11.25" hidden="false" customHeight="true" outlineLevel="0" collapsed="false"/>
    <row r="60339" customFormat="false" ht="11.25" hidden="false" customHeight="true" outlineLevel="0" collapsed="false"/>
    <row r="60340" customFormat="false" ht="11.25" hidden="false" customHeight="true" outlineLevel="0" collapsed="false"/>
    <row r="60341" customFormat="false" ht="11.25" hidden="false" customHeight="true" outlineLevel="0" collapsed="false"/>
    <row r="60342" customFormat="false" ht="11.25" hidden="false" customHeight="true" outlineLevel="0" collapsed="false"/>
    <row r="60343" customFormat="false" ht="11.25" hidden="false" customHeight="true" outlineLevel="0" collapsed="false"/>
    <row r="60344" customFormat="false" ht="11.25" hidden="false" customHeight="true" outlineLevel="0" collapsed="false"/>
    <row r="60345" customFormat="false" ht="11.25" hidden="false" customHeight="true" outlineLevel="0" collapsed="false"/>
    <row r="60346" customFormat="false" ht="11.25" hidden="false" customHeight="true" outlineLevel="0" collapsed="false"/>
    <row r="60347" customFormat="false" ht="11.25" hidden="false" customHeight="true" outlineLevel="0" collapsed="false"/>
    <row r="60348" customFormat="false" ht="11.25" hidden="false" customHeight="true" outlineLevel="0" collapsed="false"/>
    <row r="60349" customFormat="false" ht="11.25" hidden="false" customHeight="true" outlineLevel="0" collapsed="false"/>
    <row r="60350" customFormat="false" ht="11.25" hidden="false" customHeight="true" outlineLevel="0" collapsed="false"/>
    <row r="60351" customFormat="false" ht="11.25" hidden="false" customHeight="true" outlineLevel="0" collapsed="false"/>
    <row r="60352" customFormat="false" ht="11.25" hidden="false" customHeight="true" outlineLevel="0" collapsed="false"/>
    <row r="60353" customFormat="false" ht="11.25" hidden="false" customHeight="true" outlineLevel="0" collapsed="false"/>
    <row r="60354" customFormat="false" ht="11.25" hidden="false" customHeight="true" outlineLevel="0" collapsed="false"/>
    <row r="60355" customFormat="false" ht="11.25" hidden="false" customHeight="true" outlineLevel="0" collapsed="false"/>
    <row r="60356" customFormat="false" ht="11.25" hidden="false" customHeight="true" outlineLevel="0" collapsed="false"/>
    <row r="60357" customFormat="false" ht="11.25" hidden="false" customHeight="true" outlineLevel="0" collapsed="false"/>
    <row r="60358" customFormat="false" ht="11.25" hidden="false" customHeight="true" outlineLevel="0" collapsed="false"/>
    <row r="60359" customFormat="false" ht="11.25" hidden="false" customHeight="true" outlineLevel="0" collapsed="false"/>
    <row r="60360" customFormat="false" ht="11.25" hidden="false" customHeight="true" outlineLevel="0" collapsed="false"/>
    <row r="60361" customFormat="false" ht="11.25" hidden="false" customHeight="true" outlineLevel="0" collapsed="false"/>
    <row r="60362" customFormat="false" ht="11.25" hidden="false" customHeight="true" outlineLevel="0" collapsed="false"/>
    <row r="60363" customFormat="false" ht="11.25" hidden="false" customHeight="true" outlineLevel="0" collapsed="false"/>
    <row r="60364" customFormat="false" ht="11.25" hidden="false" customHeight="true" outlineLevel="0" collapsed="false"/>
    <row r="60365" customFormat="false" ht="11.25" hidden="false" customHeight="true" outlineLevel="0" collapsed="false"/>
    <row r="60366" customFormat="false" ht="11.25" hidden="false" customHeight="true" outlineLevel="0" collapsed="false"/>
    <row r="60367" customFormat="false" ht="11.25" hidden="false" customHeight="true" outlineLevel="0" collapsed="false"/>
    <row r="60368" customFormat="false" ht="11.25" hidden="false" customHeight="true" outlineLevel="0" collapsed="false"/>
    <row r="60369" customFormat="false" ht="11.25" hidden="false" customHeight="true" outlineLevel="0" collapsed="false"/>
    <row r="60370" customFormat="false" ht="11.25" hidden="false" customHeight="true" outlineLevel="0" collapsed="false"/>
    <row r="60371" customFormat="false" ht="11.25" hidden="false" customHeight="true" outlineLevel="0" collapsed="false"/>
    <row r="60372" customFormat="false" ht="11.25" hidden="false" customHeight="true" outlineLevel="0" collapsed="false"/>
    <row r="60373" customFormat="false" ht="11.25" hidden="false" customHeight="true" outlineLevel="0" collapsed="false"/>
    <row r="60374" customFormat="false" ht="11.25" hidden="false" customHeight="true" outlineLevel="0" collapsed="false"/>
    <row r="60375" customFormat="false" ht="11.25" hidden="false" customHeight="true" outlineLevel="0" collapsed="false"/>
    <row r="60376" customFormat="false" ht="11.25" hidden="false" customHeight="true" outlineLevel="0" collapsed="false"/>
    <row r="60377" customFormat="false" ht="11.25" hidden="false" customHeight="true" outlineLevel="0" collapsed="false"/>
    <row r="60378" customFormat="false" ht="11.25" hidden="false" customHeight="true" outlineLevel="0" collapsed="false"/>
    <row r="60379" customFormat="false" ht="11.25" hidden="false" customHeight="true" outlineLevel="0" collapsed="false"/>
    <row r="60380" customFormat="false" ht="11.25" hidden="false" customHeight="true" outlineLevel="0" collapsed="false"/>
    <row r="60381" customFormat="false" ht="11.25" hidden="false" customHeight="true" outlineLevel="0" collapsed="false"/>
    <row r="60382" customFormat="false" ht="11.25" hidden="false" customHeight="true" outlineLevel="0" collapsed="false"/>
    <row r="60383" customFormat="false" ht="11.25" hidden="false" customHeight="true" outlineLevel="0" collapsed="false"/>
    <row r="60384" customFormat="false" ht="11.25" hidden="false" customHeight="true" outlineLevel="0" collapsed="false"/>
    <row r="60385" customFormat="false" ht="11.25" hidden="false" customHeight="true" outlineLevel="0" collapsed="false"/>
    <row r="60386" customFormat="false" ht="11.25" hidden="false" customHeight="true" outlineLevel="0" collapsed="false"/>
    <row r="60387" customFormat="false" ht="11.25" hidden="false" customHeight="true" outlineLevel="0" collapsed="false"/>
    <row r="60388" customFormat="false" ht="11.25" hidden="false" customHeight="true" outlineLevel="0" collapsed="false"/>
    <row r="60389" customFormat="false" ht="11.25" hidden="false" customHeight="true" outlineLevel="0" collapsed="false"/>
    <row r="60390" customFormat="false" ht="11.25" hidden="false" customHeight="true" outlineLevel="0" collapsed="false"/>
    <row r="60391" customFormat="false" ht="11.25" hidden="false" customHeight="true" outlineLevel="0" collapsed="false"/>
    <row r="60392" customFormat="false" ht="11.25" hidden="false" customHeight="true" outlineLevel="0" collapsed="false"/>
    <row r="60393" customFormat="false" ht="11.25" hidden="false" customHeight="true" outlineLevel="0" collapsed="false"/>
    <row r="60394" customFormat="false" ht="11.25" hidden="false" customHeight="true" outlineLevel="0" collapsed="false"/>
    <row r="60395" customFormat="false" ht="11.25" hidden="false" customHeight="true" outlineLevel="0" collapsed="false"/>
    <row r="60396" customFormat="false" ht="11.25" hidden="false" customHeight="true" outlineLevel="0" collapsed="false"/>
    <row r="60397" customFormat="false" ht="11.25" hidden="false" customHeight="true" outlineLevel="0" collapsed="false"/>
    <row r="60398" customFormat="false" ht="11.25" hidden="false" customHeight="true" outlineLevel="0" collapsed="false"/>
    <row r="60399" customFormat="false" ht="11.25" hidden="false" customHeight="true" outlineLevel="0" collapsed="false"/>
    <row r="60400" customFormat="false" ht="11.25" hidden="false" customHeight="true" outlineLevel="0" collapsed="false"/>
    <row r="60401" customFormat="false" ht="11.25" hidden="false" customHeight="true" outlineLevel="0" collapsed="false"/>
    <row r="60402" customFormat="false" ht="11.25" hidden="false" customHeight="true" outlineLevel="0" collapsed="false"/>
    <row r="60403" customFormat="false" ht="11.25" hidden="false" customHeight="true" outlineLevel="0" collapsed="false"/>
    <row r="60404" customFormat="false" ht="11.25" hidden="false" customHeight="true" outlineLevel="0" collapsed="false"/>
    <row r="60405" customFormat="false" ht="11.25" hidden="false" customHeight="true" outlineLevel="0" collapsed="false"/>
    <row r="60406" customFormat="false" ht="11.25" hidden="false" customHeight="true" outlineLevel="0" collapsed="false"/>
    <row r="60407" customFormat="false" ht="11.25" hidden="false" customHeight="true" outlineLevel="0" collapsed="false"/>
    <row r="60408" customFormat="false" ht="11.25" hidden="false" customHeight="true" outlineLevel="0" collapsed="false"/>
    <row r="60409" customFormat="false" ht="11.25" hidden="false" customHeight="true" outlineLevel="0" collapsed="false"/>
    <row r="60410" customFormat="false" ht="11.25" hidden="false" customHeight="true" outlineLevel="0" collapsed="false"/>
    <row r="60411" customFormat="false" ht="11.25" hidden="false" customHeight="true" outlineLevel="0" collapsed="false"/>
    <row r="60412" customFormat="false" ht="11.25" hidden="false" customHeight="true" outlineLevel="0" collapsed="false"/>
    <row r="60413" customFormat="false" ht="11.25" hidden="false" customHeight="true" outlineLevel="0" collapsed="false"/>
    <row r="60414" customFormat="false" ht="11.25" hidden="false" customHeight="true" outlineLevel="0" collapsed="false"/>
    <row r="60415" customFormat="false" ht="11.25" hidden="false" customHeight="true" outlineLevel="0" collapsed="false"/>
    <row r="60416" customFormat="false" ht="11.25" hidden="false" customHeight="true" outlineLevel="0" collapsed="false"/>
    <row r="60417" customFormat="false" ht="11.25" hidden="false" customHeight="true" outlineLevel="0" collapsed="false"/>
    <row r="60418" customFormat="false" ht="11.25" hidden="false" customHeight="true" outlineLevel="0" collapsed="false"/>
    <row r="60419" customFormat="false" ht="11.25" hidden="false" customHeight="true" outlineLevel="0" collapsed="false"/>
    <row r="60420" customFormat="false" ht="11.25" hidden="false" customHeight="true" outlineLevel="0" collapsed="false"/>
    <row r="60421" customFormat="false" ht="11.25" hidden="false" customHeight="true" outlineLevel="0" collapsed="false"/>
    <row r="60422" customFormat="false" ht="11.25" hidden="false" customHeight="true" outlineLevel="0" collapsed="false"/>
    <row r="60423" customFormat="false" ht="11.25" hidden="false" customHeight="true" outlineLevel="0" collapsed="false"/>
    <row r="60424" customFormat="false" ht="11.25" hidden="false" customHeight="true" outlineLevel="0" collapsed="false"/>
    <row r="60425" customFormat="false" ht="11.25" hidden="false" customHeight="true" outlineLevel="0" collapsed="false"/>
    <row r="60426" customFormat="false" ht="11.25" hidden="false" customHeight="true" outlineLevel="0" collapsed="false"/>
    <row r="60427" customFormat="false" ht="11.25" hidden="false" customHeight="true" outlineLevel="0" collapsed="false"/>
    <row r="60428" customFormat="false" ht="11.25" hidden="false" customHeight="true" outlineLevel="0" collapsed="false"/>
    <row r="60429" customFormat="false" ht="11.25" hidden="false" customHeight="true" outlineLevel="0" collapsed="false"/>
    <row r="60430" customFormat="false" ht="11.25" hidden="false" customHeight="true" outlineLevel="0" collapsed="false"/>
    <row r="60431" customFormat="false" ht="11.25" hidden="false" customHeight="true" outlineLevel="0" collapsed="false"/>
    <row r="60432" customFormat="false" ht="11.25" hidden="false" customHeight="true" outlineLevel="0" collapsed="false"/>
    <row r="60433" customFormat="false" ht="11.25" hidden="false" customHeight="true" outlineLevel="0" collapsed="false"/>
    <row r="60434" customFormat="false" ht="11.25" hidden="false" customHeight="true" outlineLevel="0" collapsed="false"/>
    <row r="60435" customFormat="false" ht="11.25" hidden="false" customHeight="true" outlineLevel="0" collapsed="false"/>
    <row r="60436" customFormat="false" ht="11.25" hidden="false" customHeight="true" outlineLevel="0" collapsed="false"/>
    <row r="60437" customFormat="false" ht="11.25" hidden="false" customHeight="true" outlineLevel="0" collapsed="false"/>
    <row r="60438" customFormat="false" ht="11.25" hidden="false" customHeight="true" outlineLevel="0" collapsed="false"/>
    <row r="60439" customFormat="false" ht="11.25" hidden="false" customHeight="true" outlineLevel="0" collapsed="false"/>
    <row r="60440" customFormat="false" ht="11.25" hidden="false" customHeight="true" outlineLevel="0" collapsed="false"/>
    <row r="60441" customFormat="false" ht="11.25" hidden="false" customHeight="true" outlineLevel="0" collapsed="false"/>
    <row r="60442" customFormat="false" ht="11.25" hidden="false" customHeight="true" outlineLevel="0" collapsed="false"/>
    <row r="60443" customFormat="false" ht="11.25" hidden="false" customHeight="true" outlineLevel="0" collapsed="false"/>
    <row r="60444" customFormat="false" ht="11.25" hidden="false" customHeight="true" outlineLevel="0" collapsed="false"/>
    <row r="60445" customFormat="false" ht="11.25" hidden="false" customHeight="true" outlineLevel="0" collapsed="false"/>
    <row r="60446" customFormat="false" ht="11.25" hidden="false" customHeight="true" outlineLevel="0" collapsed="false"/>
    <row r="60447" customFormat="false" ht="11.25" hidden="false" customHeight="true" outlineLevel="0" collapsed="false"/>
    <row r="60448" customFormat="false" ht="11.25" hidden="false" customHeight="true" outlineLevel="0" collapsed="false"/>
    <row r="60449" customFormat="false" ht="11.25" hidden="false" customHeight="true" outlineLevel="0" collapsed="false"/>
    <row r="60450" customFormat="false" ht="11.25" hidden="false" customHeight="true" outlineLevel="0" collapsed="false"/>
    <row r="60451" customFormat="false" ht="11.25" hidden="false" customHeight="true" outlineLevel="0" collapsed="false"/>
    <row r="60452" customFormat="false" ht="11.25" hidden="false" customHeight="true" outlineLevel="0" collapsed="false"/>
    <row r="60453" customFormat="false" ht="11.25" hidden="false" customHeight="true" outlineLevel="0" collapsed="false"/>
    <row r="60454" customFormat="false" ht="11.25" hidden="false" customHeight="true" outlineLevel="0" collapsed="false"/>
    <row r="60455" customFormat="false" ht="11.25" hidden="false" customHeight="true" outlineLevel="0" collapsed="false"/>
    <row r="60456" customFormat="false" ht="11.25" hidden="false" customHeight="true" outlineLevel="0" collapsed="false"/>
    <row r="60457" customFormat="false" ht="11.25" hidden="false" customHeight="true" outlineLevel="0" collapsed="false"/>
    <row r="60458" customFormat="false" ht="11.25" hidden="false" customHeight="true" outlineLevel="0" collapsed="false"/>
    <row r="60459" customFormat="false" ht="11.25" hidden="false" customHeight="true" outlineLevel="0" collapsed="false"/>
    <row r="60460" customFormat="false" ht="11.25" hidden="false" customHeight="true" outlineLevel="0" collapsed="false"/>
    <row r="60461" customFormat="false" ht="11.25" hidden="false" customHeight="true" outlineLevel="0" collapsed="false"/>
    <row r="60462" customFormat="false" ht="11.25" hidden="false" customHeight="true" outlineLevel="0" collapsed="false"/>
    <row r="60463" customFormat="false" ht="11.25" hidden="false" customHeight="true" outlineLevel="0" collapsed="false"/>
    <row r="60464" customFormat="false" ht="11.25" hidden="false" customHeight="true" outlineLevel="0" collapsed="false"/>
    <row r="60465" customFormat="false" ht="11.25" hidden="false" customHeight="true" outlineLevel="0" collapsed="false"/>
    <row r="60466" customFormat="false" ht="11.25" hidden="false" customHeight="true" outlineLevel="0" collapsed="false"/>
    <row r="60467" customFormat="false" ht="11.25" hidden="false" customHeight="true" outlineLevel="0" collapsed="false"/>
    <row r="60468" customFormat="false" ht="11.25" hidden="false" customHeight="true" outlineLevel="0" collapsed="false"/>
    <row r="60469" customFormat="false" ht="11.25" hidden="false" customHeight="true" outlineLevel="0" collapsed="false"/>
    <row r="60470" customFormat="false" ht="11.25" hidden="false" customHeight="true" outlineLevel="0" collapsed="false"/>
    <row r="60471" customFormat="false" ht="11.25" hidden="false" customHeight="true" outlineLevel="0" collapsed="false"/>
    <row r="60472" customFormat="false" ht="11.25" hidden="false" customHeight="true" outlineLevel="0" collapsed="false"/>
    <row r="60473" customFormat="false" ht="11.25" hidden="false" customHeight="true" outlineLevel="0" collapsed="false"/>
    <row r="60474" customFormat="false" ht="11.25" hidden="false" customHeight="true" outlineLevel="0" collapsed="false"/>
    <row r="60475" customFormat="false" ht="11.25" hidden="false" customHeight="true" outlineLevel="0" collapsed="false"/>
    <row r="60476" customFormat="false" ht="11.25" hidden="false" customHeight="true" outlineLevel="0" collapsed="false"/>
    <row r="60477" customFormat="false" ht="11.25" hidden="false" customHeight="true" outlineLevel="0" collapsed="false"/>
    <row r="60478" customFormat="false" ht="11.25" hidden="false" customHeight="true" outlineLevel="0" collapsed="false"/>
    <row r="60479" customFormat="false" ht="11.25" hidden="false" customHeight="true" outlineLevel="0" collapsed="false"/>
    <row r="60480" customFormat="false" ht="11.25" hidden="false" customHeight="true" outlineLevel="0" collapsed="false"/>
    <row r="60481" customFormat="false" ht="11.25" hidden="false" customHeight="true" outlineLevel="0" collapsed="false"/>
    <row r="60482" customFormat="false" ht="11.25" hidden="false" customHeight="true" outlineLevel="0" collapsed="false"/>
    <row r="60483" customFormat="false" ht="11.25" hidden="false" customHeight="true" outlineLevel="0" collapsed="false"/>
    <row r="60484" customFormat="false" ht="11.25" hidden="false" customHeight="true" outlineLevel="0" collapsed="false"/>
    <row r="60485" customFormat="false" ht="11.25" hidden="false" customHeight="true" outlineLevel="0" collapsed="false"/>
    <row r="60486" customFormat="false" ht="11.25" hidden="false" customHeight="true" outlineLevel="0" collapsed="false"/>
    <row r="60487" customFormat="false" ht="11.25" hidden="false" customHeight="true" outlineLevel="0" collapsed="false"/>
    <row r="60488" customFormat="false" ht="11.25" hidden="false" customHeight="true" outlineLevel="0" collapsed="false"/>
    <row r="60489" customFormat="false" ht="11.25" hidden="false" customHeight="true" outlineLevel="0" collapsed="false"/>
    <row r="60490" customFormat="false" ht="11.25" hidden="false" customHeight="true" outlineLevel="0" collapsed="false"/>
    <row r="60491" customFormat="false" ht="11.25" hidden="false" customHeight="true" outlineLevel="0" collapsed="false"/>
    <row r="60492" customFormat="false" ht="11.25" hidden="false" customHeight="true" outlineLevel="0" collapsed="false"/>
    <row r="60493" customFormat="false" ht="11.25" hidden="false" customHeight="true" outlineLevel="0" collapsed="false"/>
    <row r="60494" customFormat="false" ht="11.25" hidden="false" customHeight="true" outlineLevel="0" collapsed="false"/>
    <row r="60495" customFormat="false" ht="11.25" hidden="false" customHeight="true" outlineLevel="0" collapsed="false"/>
    <row r="60496" customFormat="false" ht="11.25" hidden="false" customHeight="true" outlineLevel="0" collapsed="false"/>
    <row r="60497" customFormat="false" ht="11.25" hidden="false" customHeight="true" outlineLevel="0" collapsed="false"/>
    <row r="60498" customFormat="false" ht="11.25" hidden="false" customHeight="true" outlineLevel="0" collapsed="false"/>
    <row r="60499" customFormat="false" ht="11.25" hidden="false" customHeight="true" outlineLevel="0" collapsed="false"/>
    <row r="60500" customFormat="false" ht="11.25" hidden="false" customHeight="true" outlineLevel="0" collapsed="false"/>
    <row r="60501" customFormat="false" ht="11.25" hidden="false" customHeight="true" outlineLevel="0" collapsed="false"/>
    <row r="60502" customFormat="false" ht="11.25" hidden="false" customHeight="true" outlineLevel="0" collapsed="false"/>
    <row r="60503" customFormat="false" ht="11.25" hidden="false" customHeight="true" outlineLevel="0" collapsed="false"/>
    <row r="60504" customFormat="false" ht="11.25" hidden="false" customHeight="true" outlineLevel="0" collapsed="false"/>
    <row r="60505" customFormat="false" ht="11.25" hidden="false" customHeight="true" outlineLevel="0" collapsed="false"/>
    <row r="60506" customFormat="false" ht="11.25" hidden="false" customHeight="true" outlineLevel="0" collapsed="false"/>
    <row r="60507" customFormat="false" ht="11.25" hidden="false" customHeight="true" outlineLevel="0" collapsed="false"/>
    <row r="60508" customFormat="false" ht="11.25" hidden="false" customHeight="true" outlineLevel="0" collapsed="false"/>
    <row r="60509" customFormat="false" ht="11.25" hidden="false" customHeight="true" outlineLevel="0" collapsed="false"/>
    <row r="60510" customFormat="false" ht="11.25" hidden="false" customHeight="true" outlineLevel="0" collapsed="false"/>
    <row r="60511" customFormat="false" ht="11.25" hidden="false" customHeight="true" outlineLevel="0" collapsed="false"/>
    <row r="60512" customFormat="false" ht="11.25" hidden="false" customHeight="true" outlineLevel="0" collapsed="false"/>
    <row r="60513" customFormat="false" ht="11.25" hidden="false" customHeight="true" outlineLevel="0" collapsed="false"/>
    <row r="60514" customFormat="false" ht="11.25" hidden="false" customHeight="true" outlineLevel="0" collapsed="false"/>
    <row r="60515" customFormat="false" ht="11.25" hidden="false" customHeight="true" outlineLevel="0" collapsed="false"/>
    <row r="60516" customFormat="false" ht="11.25" hidden="false" customHeight="true" outlineLevel="0" collapsed="false"/>
    <row r="60517" customFormat="false" ht="11.25" hidden="false" customHeight="true" outlineLevel="0" collapsed="false"/>
    <row r="60518" customFormat="false" ht="11.25" hidden="false" customHeight="true" outlineLevel="0" collapsed="false"/>
    <row r="60519" customFormat="false" ht="11.25" hidden="false" customHeight="true" outlineLevel="0" collapsed="false"/>
    <row r="60520" customFormat="false" ht="11.25" hidden="false" customHeight="true" outlineLevel="0" collapsed="false"/>
    <row r="60521" customFormat="false" ht="11.25" hidden="false" customHeight="true" outlineLevel="0" collapsed="false"/>
    <row r="60522" customFormat="false" ht="11.25" hidden="false" customHeight="true" outlineLevel="0" collapsed="false"/>
    <row r="60523" customFormat="false" ht="11.25" hidden="false" customHeight="true" outlineLevel="0" collapsed="false"/>
    <row r="60524" customFormat="false" ht="11.25" hidden="false" customHeight="true" outlineLevel="0" collapsed="false"/>
    <row r="60525" customFormat="false" ht="11.25" hidden="false" customHeight="true" outlineLevel="0" collapsed="false"/>
    <row r="60526" customFormat="false" ht="11.25" hidden="false" customHeight="true" outlineLevel="0" collapsed="false"/>
    <row r="60527" customFormat="false" ht="11.25" hidden="false" customHeight="true" outlineLevel="0" collapsed="false"/>
    <row r="60528" customFormat="false" ht="11.25" hidden="false" customHeight="true" outlineLevel="0" collapsed="false"/>
    <row r="60529" customFormat="false" ht="11.25" hidden="false" customHeight="true" outlineLevel="0" collapsed="false"/>
    <row r="60530" customFormat="false" ht="11.25" hidden="false" customHeight="true" outlineLevel="0" collapsed="false"/>
    <row r="60531" customFormat="false" ht="11.25" hidden="false" customHeight="true" outlineLevel="0" collapsed="false"/>
    <row r="60532" customFormat="false" ht="11.25" hidden="false" customHeight="true" outlineLevel="0" collapsed="false"/>
    <row r="60533" customFormat="false" ht="11.25" hidden="false" customHeight="true" outlineLevel="0" collapsed="false"/>
    <row r="60534" customFormat="false" ht="11.25" hidden="false" customHeight="true" outlineLevel="0" collapsed="false"/>
    <row r="60535" customFormat="false" ht="11.25" hidden="false" customHeight="true" outlineLevel="0" collapsed="false"/>
    <row r="60536" customFormat="false" ht="11.25" hidden="false" customHeight="true" outlineLevel="0" collapsed="false"/>
    <row r="60537" customFormat="false" ht="11.25" hidden="false" customHeight="true" outlineLevel="0" collapsed="false"/>
    <row r="60538" customFormat="false" ht="11.25" hidden="false" customHeight="true" outlineLevel="0" collapsed="false"/>
    <row r="60539" customFormat="false" ht="11.25" hidden="false" customHeight="true" outlineLevel="0" collapsed="false"/>
    <row r="60540" customFormat="false" ht="11.25" hidden="false" customHeight="true" outlineLevel="0" collapsed="false"/>
    <row r="60541" customFormat="false" ht="11.25" hidden="false" customHeight="true" outlineLevel="0" collapsed="false"/>
    <row r="60542" customFormat="false" ht="11.25" hidden="false" customHeight="true" outlineLevel="0" collapsed="false"/>
    <row r="60543" customFormat="false" ht="11.25" hidden="false" customHeight="true" outlineLevel="0" collapsed="false"/>
    <row r="60544" customFormat="false" ht="11.25" hidden="false" customHeight="true" outlineLevel="0" collapsed="false"/>
    <row r="60545" customFormat="false" ht="11.25" hidden="false" customHeight="true" outlineLevel="0" collapsed="false"/>
    <row r="60546" customFormat="false" ht="11.25" hidden="false" customHeight="true" outlineLevel="0" collapsed="false"/>
    <row r="60547" customFormat="false" ht="11.25" hidden="false" customHeight="true" outlineLevel="0" collapsed="false"/>
    <row r="60548" customFormat="false" ht="11.25" hidden="false" customHeight="true" outlineLevel="0" collapsed="false"/>
    <row r="60549" customFormat="false" ht="11.25" hidden="false" customHeight="true" outlineLevel="0" collapsed="false"/>
    <row r="60550" customFormat="false" ht="11.25" hidden="false" customHeight="true" outlineLevel="0" collapsed="false"/>
    <row r="60551" customFormat="false" ht="11.25" hidden="false" customHeight="true" outlineLevel="0" collapsed="false"/>
    <row r="60552" customFormat="false" ht="11.25" hidden="false" customHeight="true" outlineLevel="0" collapsed="false"/>
    <row r="60553" customFormat="false" ht="11.25" hidden="false" customHeight="true" outlineLevel="0" collapsed="false"/>
    <row r="60554" customFormat="false" ht="11.25" hidden="false" customHeight="true" outlineLevel="0" collapsed="false"/>
    <row r="60555" customFormat="false" ht="11.25" hidden="false" customHeight="true" outlineLevel="0" collapsed="false"/>
    <row r="60556" customFormat="false" ht="11.25" hidden="false" customHeight="true" outlineLevel="0" collapsed="false"/>
    <row r="60557" customFormat="false" ht="11.25" hidden="false" customHeight="true" outlineLevel="0" collapsed="false"/>
    <row r="60558" customFormat="false" ht="11.25" hidden="false" customHeight="true" outlineLevel="0" collapsed="false"/>
    <row r="60559" customFormat="false" ht="11.25" hidden="false" customHeight="true" outlineLevel="0" collapsed="false"/>
    <row r="60560" customFormat="false" ht="11.25" hidden="false" customHeight="true" outlineLevel="0" collapsed="false"/>
    <row r="60561" customFormat="false" ht="11.25" hidden="false" customHeight="true" outlineLevel="0" collapsed="false"/>
    <row r="60562" customFormat="false" ht="11.25" hidden="false" customHeight="true" outlineLevel="0" collapsed="false"/>
    <row r="60563" customFormat="false" ht="11.25" hidden="false" customHeight="true" outlineLevel="0" collapsed="false"/>
    <row r="60564" customFormat="false" ht="11.25" hidden="false" customHeight="true" outlineLevel="0" collapsed="false"/>
    <row r="60565" customFormat="false" ht="11.25" hidden="false" customHeight="true" outlineLevel="0" collapsed="false"/>
    <row r="60566" customFormat="false" ht="11.25" hidden="false" customHeight="true" outlineLevel="0" collapsed="false"/>
    <row r="60567" customFormat="false" ht="11.25" hidden="false" customHeight="true" outlineLevel="0" collapsed="false"/>
    <row r="60568" customFormat="false" ht="11.25" hidden="false" customHeight="true" outlineLevel="0" collapsed="false"/>
    <row r="60569" customFormat="false" ht="11.25" hidden="false" customHeight="true" outlineLevel="0" collapsed="false"/>
    <row r="60570" customFormat="false" ht="11.25" hidden="false" customHeight="true" outlineLevel="0" collapsed="false"/>
    <row r="60571" customFormat="false" ht="11.25" hidden="false" customHeight="true" outlineLevel="0" collapsed="false"/>
    <row r="60572" customFormat="false" ht="11.25" hidden="false" customHeight="true" outlineLevel="0" collapsed="false"/>
    <row r="60573" customFormat="false" ht="11.25" hidden="false" customHeight="true" outlineLevel="0" collapsed="false"/>
    <row r="60574" customFormat="false" ht="11.25" hidden="false" customHeight="true" outlineLevel="0" collapsed="false"/>
    <row r="60575" customFormat="false" ht="11.25" hidden="false" customHeight="true" outlineLevel="0" collapsed="false"/>
    <row r="60576" customFormat="false" ht="11.25" hidden="false" customHeight="true" outlineLevel="0" collapsed="false"/>
    <row r="60577" customFormat="false" ht="11.25" hidden="false" customHeight="true" outlineLevel="0" collapsed="false"/>
    <row r="60578" customFormat="false" ht="11.25" hidden="false" customHeight="true" outlineLevel="0" collapsed="false"/>
    <row r="60579" customFormat="false" ht="11.25" hidden="false" customHeight="true" outlineLevel="0" collapsed="false"/>
    <row r="60580" customFormat="false" ht="11.25" hidden="false" customHeight="true" outlineLevel="0" collapsed="false"/>
    <row r="60581" customFormat="false" ht="11.25" hidden="false" customHeight="true" outlineLevel="0" collapsed="false"/>
    <row r="60582" customFormat="false" ht="11.25" hidden="false" customHeight="true" outlineLevel="0" collapsed="false"/>
    <row r="60583" customFormat="false" ht="11.25" hidden="false" customHeight="true" outlineLevel="0" collapsed="false"/>
    <row r="60584" customFormat="false" ht="11.25" hidden="false" customHeight="true" outlineLevel="0" collapsed="false"/>
    <row r="60585" customFormat="false" ht="11.25" hidden="false" customHeight="true" outlineLevel="0" collapsed="false"/>
    <row r="60586" customFormat="false" ht="11.25" hidden="false" customHeight="true" outlineLevel="0" collapsed="false"/>
    <row r="60587" customFormat="false" ht="11.25" hidden="false" customHeight="true" outlineLevel="0" collapsed="false"/>
    <row r="60588" customFormat="false" ht="11.25" hidden="false" customHeight="true" outlineLevel="0" collapsed="false"/>
    <row r="60589" customFormat="false" ht="11.25" hidden="false" customHeight="true" outlineLevel="0" collapsed="false"/>
    <row r="60590" customFormat="false" ht="11.25" hidden="false" customHeight="true" outlineLevel="0" collapsed="false"/>
    <row r="60591" customFormat="false" ht="11.25" hidden="false" customHeight="true" outlineLevel="0" collapsed="false"/>
    <row r="60592" customFormat="false" ht="11.25" hidden="false" customHeight="true" outlineLevel="0" collapsed="false"/>
    <row r="60593" customFormat="false" ht="11.25" hidden="false" customHeight="true" outlineLevel="0" collapsed="false"/>
    <row r="60594" customFormat="false" ht="11.25" hidden="false" customHeight="true" outlineLevel="0" collapsed="false"/>
    <row r="60595" customFormat="false" ht="11.25" hidden="false" customHeight="true" outlineLevel="0" collapsed="false"/>
    <row r="60596" customFormat="false" ht="11.25" hidden="false" customHeight="true" outlineLevel="0" collapsed="false"/>
    <row r="60597" customFormat="false" ht="11.25" hidden="false" customHeight="true" outlineLevel="0" collapsed="false"/>
    <row r="60598" customFormat="false" ht="11.25" hidden="false" customHeight="true" outlineLevel="0" collapsed="false"/>
    <row r="60599" customFormat="false" ht="11.25" hidden="false" customHeight="true" outlineLevel="0" collapsed="false"/>
    <row r="60600" customFormat="false" ht="11.25" hidden="false" customHeight="true" outlineLevel="0" collapsed="false"/>
    <row r="60601" customFormat="false" ht="11.25" hidden="false" customHeight="true" outlineLevel="0" collapsed="false"/>
    <row r="60602" customFormat="false" ht="11.25" hidden="false" customHeight="true" outlineLevel="0" collapsed="false"/>
    <row r="60603" customFormat="false" ht="11.25" hidden="false" customHeight="true" outlineLevel="0" collapsed="false"/>
    <row r="60604" customFormat="false" ht="11.25" hidden="false" customHeight="true" outlineLevel="0" collapsed="false"/>
    <row r="60605" customFormat="false" ht="11.25" hidden="false" customHeight="true" outlineLevel="0" collapsed="false"/>
    <row r="60606" customFormat="false" ht="11.25" hidden="false" customHeight="true" outlineLevel="0" collapsed="false"/>
    <row r="60607" customFormat="false" ht="11.25" hidden="false" customHeight="true" outlineLevel="0" collapsed="false"/>
    <row r="60608" customFormat="false" ht="11.25" hidden="false" customHeight="true" outlineLevel="0" collapsed="false"/>
    <row r="60609" customFormat="false" ht="11.25" hidden="false" customHeight="true" outlineLevel="0" collapsed="false"/>
    <row r="60610" customFormat="false" ht="11.25" hidden="false" customHeight="true" outlineLevel="0" collapsed="false"/>
    <row r="60611" customFormat="false" ht="11.25" hidden="false" customHeight="true" outlineLevel="0" collapsed="false"/>
    <row r="60612" customFormat="false" ht="11.25" hidden="false" customHeight="true" outlineLevel="0" collapsed="false"/>
    <row r="60613" customFormat="false" ht="11.25" hidden="false" customHeight="true" outlineLevel="0" collapsed="false"/>
    <row r="60614" customFormat="false" ht="11.25" hidden="false" customHeight="true" outlineLevel="0" collapsed="false"/>
    <row r="60615" customFormat="false" ht="11.25" hidden="false" customHeight="true" outlineLevel="0" collapsed="false"/>
    <row r="60616" customFormat="false" ht="11.25" hidden="false" customHeight="true" outlineLevel="0" collapsed="false"/>
    <row r="60617" customFormat="false" ht="11.25" hidden="false" customHeight="true" outlineLevel="0" collapsed="false"/>
    <row r="60618" customFormat="false" ht="11.25" hidden="false" customHeight="true" outlineLevel="0" collapsed="false"/>
    <row r="60619" customFormat="false" ht="11.25" hidden="false" customHeight="true" outlineLevel="0" collapsed="false"/>
    <row r="60620" customFormat="false" ht="11.25" hidden="false" customHeight="true" outlineLevel="0" collapsed="false"/>
    <row r="60621" customFormat="false" ht="11.25" hidden="false" customHeight="true" outlineLevel="0" collapsed="false"/>
    <row r="60622" customFormat="false" ht="11.25" hidden="false" customHeight="true" outlineLevel="0" collapsed="false"/>
    <row r="60623" customFormat="false" ht="11.25" hidden="false" customHeight="true" outlineLevel="0" collapsed="false"/>
    <row r="60624" customFormat="false" ht="11.25" hidden="false" customHeight="true" outlineLevel="0" collapsed="false"/>
    <row r="60625" customFormat="false" ht="11.25" hidden="false" customHeight="true" outlineLevel="0" collapsed="false"/>
    <row r="60626" customFormat="false" ht="11.25" hidden="false" customHeight="true" outlineLevel="0" collapsed="false"/>
    <row r="60627" customFormat="false" ht="11.25" hidden="false" customHeight="true" outlineLevel="0" collapsed="false"/>
    <row r="60628" customFormat="false" ht="11.25" hidden="false" customHeight="true" outlineLevel="0" collapsed="false"/>
    <row r="60629" customFormat="false" ht="11.25" hidden="false" customHeight="true" outlineLevel="0" collapsed="false"/>
    <row r="60630" customFormat="false" ht="11.25" hidden="false" customHeight="true" outlineLevel="0" collapsed="false"/>
    <row r="60631" customFormat="false" ht="11.25" hidden="false" customHeight="true" outlineLevel="0" collapsed="false"/>
    <row r="60632" customFormat="false" ht="11.25" hidden="false" customHeight="true" outlineLevel="0" collapsed="false"/>
    <row r="60633" customFormat="false" ht="11.25" hidden="false" customHeight="true" outlineLevel="0" collapsed="false"/>
    <row r="60634" customFormat="false" ht="11.25" hidden="false" customHeight="true" outlineLevel="0" collapsed="false"/>
    <row r="60635" customFormat="false" ht="11.25" hidden="false" customHeight="true" outlineLevel="0" collapsed="false"/>
    <row r="60636" customFormat="false" ht="11.25" hidden="false" customHeight="true" outlineLevel="0" collapsed="false"/>
    <row r="60637" customFormat="false" ht="11.25" hidden="false" customHeight="true" outlineLevel="0" collapsed="false"/>
    <row r="60638" customFormat="false" ht="11.25" hidden="false" customHeight="true" outlineLevel="0" collapsed="false"/>
    <row r="60639" customFormat="false" ht="11.25" hidden="false" customHeight="true" outlineLevel="0" collapsed="false"/>
    <row r="60640" customFormat="false" ht="11.25" hidden="false" customHeight="true" outlineLevel="0" collapsed="false"/>
    <row r="60641" customFormat="false" ht="11.25" hidden="false" customHeight="true" outlineLevel="0" collapsed="false"/>
    <row r="60642" customFormat="false" ht="11.25" hidden="false" customHeight="true" outlineLevel="0" collapsed="false"/>
    <row r="60643" customFormat="false" ht="11.25" hidden="false" customHeight="true" outlineLevel="0" collapsed="false"/>
    <row r="60644" customFormat="false" ht="11.25" hidden="false" customHeight="true" outlineLevel="0" collapsed="false"/>
    <row r="60645" customFormat="false" ht="11.25" hidden="false" customHeight="true" outlineLevel="0" collapsed="false"/>
    <row r="60646" customFormat="false" ht="11.25" hidden="false" customHeight="true" outlineLevel="0" collapsed="false"/>
    <row r="60647" customFormat="false" ht="11.25" hidden="false" customHeight="true" outlineLevel="0" collapsed="false"/>
    <row r="60648" customFormat="false" ht="11.25" hidden="false" customHeight="true" outlineLevel="0" collapsed="false"/>
    <row r="60649" customFormat="false" ht="11.25" hidden="false" customHeight="true" outlineLevel="0" collapsed="false"/>
    <row r="60650" customFormat="false" ht="11.25" hidden="false" customHeight="true" outlineLevel="0" collapsed="false"/>
    <row r="60651" customFormat="false" ht="11.25" hidden="false" customHeight="true" outlineLevel="0" collapsed="false"/>
    <row r="60652" customFormat="false" ht="11.25" hidden="false" customHeight="true" outlineLevel="0" collapsed="false"/>
    <row r="60653" customFormat="false" ht="11.25" hidden="false" customHeight="true" outlineLevel="0" collapsed="false"/>
    <row r="60654" customFormat="false" ht="11.25" hidden="false" customHeight="true" outlineLevel="0" collapsed="false"/>
    <row r="60655" customFormat="false" ht="11.25" hidden="false" customHeight="true" outlineLevel="0" collapsed="false"/>
    <row r="60656" customFormat="false" ht="11.25" hidden="false" customHeight="true" outlineLevel="0" collapsed="false"/>
    <row r="60657" customFormat="false" ht="11.25" hidden="false" customHeight="true" outlineLevel="0" collapsed="false"/>
    <row r="60658" customFormat="false" ht="11.25" hidden="false" customHeight="true" outlineLevel="0" collapsed="false"/>
    <row r="60659" customFormat="false" ht="11.25" hidden="false" customHeight="true" outlineLevel="0" collapsed="false"/>
    <row r="60660" customFormat="false" ht="11.25" hidden="false" customHeight="true" outlineLevel="0" collapsed="false"/>
    <row r="60661" customFormat="false" ht="11.25" hidden="false" customHeight="true" outlineLevel="0" collapsed="false"/>
    <row r="60662" customFormat="false" ht="11.25" hidden="false" customHeight="true" outlineLevel="0" collapsed="false"/>
    <row r="60663" customFormat="false" ht="11.25" hidden="false" customHeight="true" outlineLevel="0" collapsed="false"/>
    <row r="60664" customFormat="false" ht="11.25" hidden="false" customHeight="true" outlineLevel="0" collapsed="false"/>
    <row r="60665" customFormat="false" ht="11.25" hidden="false" customHeight="true" outlineLevel="0" collapsed="false"/>
    <row r="60666" customFormat="false" ht="11.25" hidden="false" customHeight="true" outlineLevel="0" collapsed="false"/>
    <row r="60667" customFormat="false" ht="11.25" hidden="false" customHeight="true" outlineLevel="0" collapsed="false"/>
    <row r="60668" customFormat="false" ht="11.25" hidden="false" customHeight="true" outlineLevel="0" collapsed="false"/>
    <row r="60669" customFormat="false" ht="11.25" hidden="false" customHeight="true" outlineLevel="0" collapsed="false"/>
    <row r="60670" customFormat="false" ht="11.25" hidden="false" customHeight="true" outlineLevel="0" collapsed="false"/>
    <row r="60671" customFormat="false" ht="11.25" hidden="false" customHeight="true" outlineLevel="0" collapsed="false"/>
    <row r="60672" customFormat="false" ht="11.25" hidden="false" customHeight="true" outlineLevel="0" collapsed="false"/>
    <row r="60673" customFormat="false" ht="11.25" hidden="false" customHeight="true" outlineLevel="0" collapsed="false"/>
    <row r="60674" customFormat="false" ht="11.25" hidden="false" customHeight="true" outlineLevel="0" collapsed="false"/>
    <row r="60675" customFormat="false" ht="11.25" hidden="false" customHeight="true" outlineLevel="0" collapsed="false"/>
    <row r="60676" customFormat="false" ht="11.25" hidden="false" customHeight="true" outlineLevel="0" collapsed="false"/>
    <row r="60677" customFormat="false" ht="11.25" hidden="false" customHeight="true" outlineLevel="0" collapsed="false"/>
    <row r="60678" customFormat="false" ht="11.25" hidden="false" customHeight="true" outlineLevel="0" collapsed="false"/>
    <row r="60679" customFormat="false" ht="11.25" hidden="false" customHeight="true" outlineLevel="0" collapsed="false"/>
    <row r="60680" customFormat="false" ht="11.25" hidden="false" customHeight="true" outlineLevel="0" collapsed="false"/>
    <row r="60681" customFormat="false" ht="11.25" hidden="false" customHeight="true" outlineLevel="0" collapsed="false"/>
    <row r="60682" customFormat="false" ht="11.25" hidden="false" customHeight="true" outlineLevel="0" collapsed="false"/>
    <row r="60683" customFormat="false" ht="11.25" hidden="false" customHeight="true" outlineLevel="0" collapsed="false"/>
    <row r="60684" customFormat="false" ht="11.25" hidden="false" customHeight="true" outlineLevel="0" collapsed="false"/>
    <row r="60685" customFormat="false" ht="11.25" hidden="false" customHeight="true" outlineLevel="0" collapsed="false"/>
    <row r="60686" customFormat="false" ht="11.25" hidden="false" customHeight="true" outlineLevel="0" collapsed="false"/>
    <row r="60687" customFormat="false" ht="11.25" hidden="false" customHeight="true" outlineLevel="0" collapsed="false"/>
    <row r="60688" customFormat="false" ht="11.25" hidden="false" customHeight="true" outlineLevel="0" collapsed="false"/>
    <row r="60689" customFormat="false" ht="11.25" hidden="false" customHeight="true" outlineLevel="0" collapsed="false"/>
    <row r="60690" customFormat="false" ht="11.25" hidden="false" customHeight="true" outlineLevel="0" collapsed="false"/>
    <row r="60691" customFormat="false" ht="11.25" hidden="false" customHeight="true" outlineLevel="0" collapsed="false"/>
    <row r="60692" customFormat="false" ht="11.25" hidden="false" customHeight="true" outlineLevel="0" collapsed="false"/>
    <row r="60693" customFormat="false" ht="11.25" hidden="false" customHeight="true" outlineLevel="0" collapsed="false"/>
    <row r="60694" customFormat="false" ht="11.25" hidden="false" customHeight="true" outlineLevel="0" collapsed="false"/>
    <row r="60695" customFormat="false" ht="11.25" hidden="false" customHeight="true" outlineLevel="0" collapsed="false"/>
    <row r="60696" customFormat="false" ht="11.25" hidden="false" customHeight="true" outlineLevel="0" collapsed="false"/>
    <row r="60697" customFormat="false" ht="11.25" hidden="false" customHeight="true" outlineLevel="0" collapsed="false"/>
    <row r="60698" customFormat="false" ht="11.25" hidden="false" customHeight="true" outlineLevel="0" collapsed="false"/>
    <row r="60699" customFormat="false" ht="11.25" hidden="false" customHeight="true" outlineLevel="0" collapsed="false"/>
    <row r="60700" customFormat="false" ht="11.25" hidden="false" customHeight="true" outlineLevel="0" collapsed="false"/>
    <row r="60701" customFormat="false" ht="11.25" hidden="false" customHeight="true" outlineLevel="0" collapsed="false"/>
    <row r="60702" customFormat="false" ht="11.25" hidden="false" customHeight="true" outlineLevel="0" collapsed="false"/>
    <row r="60703" customFormat="false" ht="11.25" hidden="false" customHeight="true" outlineLevel="0" collapsed="false"/>
    <row r="60704" customFormat="false" ht="11.25" hidden="false" customHeight="true" outlineLevel="0" collapsed="false"/>
    <row r="60705" customFormat="false" ht="11.25" hidden="false" customHeight="true" outlineLevel="0" collapsed="false"/>
    <row r="60706" customFormat="false" ht="11.25" hidden="false" customHeight="true" outlineLevel="0" collapsed="false"/>
    <row r="60707" customFormat="false" ht="11.25" hidden="false" customHeight="true" outlineLevel="0" collapsed="false"/>
    <row r="60708" customFormat="false" ht="11.25" hidden="false" customHeight="true" outlineLevel="0" collapsed="false"/>
    <row r="60709" customFormat="false" ht="11.25" hidden="false" customHeight="true" outlineLevel="0" collapsed="false"/>
    <row r="60710" customFormat="false" ht="11.25" hidden="false" customHeight="true" outlineLevel="0" collapsed="false"/>
    <row r="60711" customFormat="false" ht="11.25" hidden="false" customHeight="true" outlineLevel="0" collapsed="false"/>
    <row r="60712" customFormat="false" ht="11.25" hidden="false" customHeight="true" outlineLevel="0" collapsed="false"/>
    <row r="60713" customFormat="false" ht="11.25" hidden="false" customHeight="true" outlineLevel="0" collapsed="false"/>
    <row r="60714" customFormat="false" ht="11.25" hidden="false" customHeight="true" outlineLevel="0" collapsed="false"/>
    <row r="60715" customFormat="false" ht="11.25" hidden="false" customHeight="true" outlineLevel="0" collapsed="false"/>
    <row r="60716" customFormat="false" ht="11.25" hidden="false" customHeight="true" outlineLevel="0" collapsed="false"/>
    <row r="60717" customFormat="false" ht="11.25" hidden="false" customHeight="true" outlineLevel="0" collapsed="false"/>
    <row r="60718" customFormat="false" ht="11.25" hidden="false" customHeight="true" outlineLevel="0" collapsed="false"/>
    <row r="60719" customFormat="false" ht="11.25" hidden="false" customHeight="true" outlineLevel="0" collapsed="false"/>
    <row r="60720" customFormat="false" ht="11.25" hidden="false" customHeight="true" outlineLevel="0" collapsed="false"/>
    <row r="60721" customFormat="false" ht="11.25" hidden="false" customHeight="true" outlineLevel="0" collapsed="false"/>
    <row r="60722" customFormat="false" ht="11.25" hidden="false" customHeight="true" outlineLevel="0" collapsed="false"/>
    <row r="60723" customFormat="false" ht="11.25" hidden="false" customHeight="true" outlineLevel="0" collapsed="false"/>
    <row r="60724" customFormat="false" ht="11.25" hidden="false" customHeight="true" outlineLevel="0" collapsed="false"/>
    <row r="60725" customFormat="false" ht="11.25" hidden="false" customHeight="true" outlineLevel="0" collapsed="false"/>
    <row r="60726" customFormat="false" ht="11.25" hidden="false" customHeight="true" outlineLevel="0" collapsed="false"/>
    <row r="60727" customFormat="false" ht="11.25" hidden="false" customHeight="true" outlineLevel="0" collapsed="false"/>
    <row r="60728" customFormat="false" ht="11.25" hidden="false" customHeight="true" outlineLevel="0" collapsed="false"/>
    <row r="60729" customFormat="false" ht="11.25" hidden="false" customHeight="true" outlineLevel="0" collapsed="false"/>
    <row r="60730" customFormat="false" ht="11.25" hidden="false" customHeight="true" outlineLevel="0" collapsed="false"/>
    <row r="60731" customFormat="false" ht="11.25" hidden="false" customHeight="true" outlineLevel="0" collapsed="false"/>
    <row r="60732" customFormat="false" ht="11.25" hidden="false" customHeight="true" outlineLevel="0" collapsed="false"/>
    <row r="60733" customFormat="false" ht="11.25" hidden="false" customHeight="true" outlineLevel="0" collapsed="false"/>
    <row r="60734" customFormat="false" ht="11.25" hidden="false" customHeight="true" outlineLevel="0" collapsed="false"/>
    <row r="60735" customFormat="false" ht="11.25" hidden="false" customHeight="true" outlineLevel="0" collapsed="false"/>
    <row r="60736" customFormat="false" ht="11.25" hidden="false" customHeight="true" outlineLevel="0" collapsed="false"/>
    <row r="60737" customFormat="false" ht="11.25" hidden="false" customHeight="true" outlineLevel="0" collapsed="false"/>
    <row r="60738" customFormat="false" ht="11.25" hidden="false" customHeight="true" outlineLevel="0" collapsed="false"/>
    <row r="60739" customFormat="false" ht="11.25" hidden="false" customHeight="true" outlineLevel="0" collapsed="false"/>
    <row r="60740" customFormat="false" ht="11.25" hidden="false" customHeight="true" outlineLevel="0" collapsed="false"/>
    <row r="60741" customFormat="false" ht="11.25" hidden="false" customHeight="true" outlineLevel="0" collapsed="false"/>
    <row r="60742" customFormat="false" ht="11.25" hidden="false" customHeight="true" outlineLevel="0" collapsed="false"/>
    <row r="60743" customFormat="false" ht="11.25" hidden="false" customHeight="true" outlineLevel="0" collapsed="false"/>
    <row r="60744" customFormat="false" ht="11.25" hidden="false" customHeight="true" outlineLevel="0" collapsed="false"/>
    <row r="60745" customFormat="false" ht="11.25" hidden="false" customHeight="true" outlineLevel="0" collapsed="false"/>
    <row r="60746" customFormat="false" ht="11.25" hidden="false" customHeight="true" outlineLevel="0" collapsed="false"/>
    <row r="60747" customFormat="false" ht="11.25" hidden="false" customHeight="true" outlineLevel="0" collapsed="false"/>
    <row r="60748" customFormat="false" ht="11.25" hidden="false" customHeight="true" outlineLevel="0" collapsed="false"/>
    <row r="60749" customFormat="false" ht="11.25" hidden="false" customHeight="true" outlineLevel="0" collapsed="false"/>
    <row r="60750" customFormat="false" ht="11.25" hidden="false" customHeight="true" outlineLevel="0" collapsed="false"/>
    <row r="60751" customFormat="false" ht="11.25" hidden="false" customHeight="true" outlineLevel="0" collapsed="false"/>
    <row r="60752" customFormat="false" ht="11.25" hidden="false" customHeight="true" outlineLevel="0" collapsed="false"/>
    <row r="60753" customFormat="false" ht="11.25" hidden="false" customHeight="true" outlineLevel="0" collapsed="false"/>
    <row r="60754" customFormat="false" ht="11.25" hidden="false" customHeight="true" outlineLevel="0" collapsed="false"/>
    <row r="60755" customFormat="false" ht="11.25" hidden="false" customHeight="true" outlineLevel="0" collapsed="false"/>
    <row r="60756" customFormat="false" ht="11.25" hidden="false" customHeight="true" outlineLevel="0" collapsed="false"/>
    <row r="60757" customFormat="false" ht="11.25" hidden="false" customHeight="true" outlineLevel="0" collapsed="false"/>
    <row r="60758" customFormat="false" ht="11.25" hidden="false" customHeight="true" outlineLevel="0" collapsed="false"/>
    <row r="60759" customFormat="false" ht="11.25" hidden="false" customHeight="true" outlineLevel="0" collapsed="false"/>
    <row r="60760" customFormat="false" ht="11.25" hidden="false" customHeight="true" outlineLevel="0" collapsed="false"/>
    <row r="60761" customFormat="false" ht="11.25" hidden="false" customHeight="true" outlineLevel="0" collapsed="false"/>
    <row r="60762" customFormat="false" ht="11.25" hidden="false" customHeight="true" outlineLevel="0" collapsed="false"/>
    <row r="60763" customFormat="false" ht="11.25" hidden="false" customHeight="true" outlineLevel="0" collapsed="false"/>
    <row r="60764" customFormat="false" ht="11.25" hidden="false" customHeight="true" outlineLevel="0" collapsed="false"/>
    <row r="60765" customFormat="false" ht="11.25" hidden="false" customHeight="true" outlineLevel="0" collapsed="false"/>
    <row r="60766" customFormat="false" ht="11.25" hidden="false" customHeight="true" outlineLevel="0" collapsed="false"/>
    <row r="60767" customFormat="false" ht="11.25" hidden="false" customHeight="true" outlineLevel="0" collapsed="false"/>
    <row r="60768" customFormat="false" ht="11.25" hidden="false" customHeight="true" outlineLevel="0" collapsed="false"/>
    <row r="60769" customFormat="false" ht="11.25" hidden="false" customHeight="true" outlineLevel="0" collapsed="false"/>
    <row r="60770" customFormat="false" ht="11.25" hidden="false" customHeight="true" outlineLevel="0" collapsed="false"/>
    <row r="60771" customFormat="false" ht="11.25" hidden="false" customHeight="true" outlineLevel="0" collapsed="false"/>
    <row r="60772" customFormat="false" ht="11.25" hidden="false" customHeight="true" outlineLevel="0" collapsed="false"/>
    <row r="60773" customFormat="false" ht="11.25" hidden="false" customHeight="true" outlineLevel="0" collapsed="false"/>
    <row r="60774" customFormat="false" ht="11.25" hidden="false" customHeight="true" outlineLevel="0" collapsed="false"/>
    <row r="60775" customFormat="false" ht="11.25" hidden="false" customHeight="true" outlineLevel="0" collapsed="false"/>
    <row r="60776" customFormat="false" ht="11.25" hidden="false" customHeight="true" outlineLevel="0" collapsed="false"/>
    <row r="60777" customFormat="false" ht="11.25" hidden="false" customHeight="true" outlineLevel="0" collapsed="false"/>
    <row r="60778" customFormat="false" ht="11.25" hidden="false" customHeight="true" outlineLevel="0" collapsed="false"/>
    <row r="60779" customFormat="false" ht="11.25" hidden="false" customHeight="true" outlineLevel="0" collapsed="false"/>
    <row r="60780" customFormat="false" ht="11.25" hidden="false" customHeight="true" outlineLevel="0" collapsed="false"/>
    <row r="60781" customFormat="false" ht="11.25" hidden="false" customHeight="true" outlineLevel="0" collapsed="false"/>
    <row r="60782" customFormat="false" ht="11.25" hidden="false" customHeight="true" outlineLevel="0" collapsed="false"/>
    <row r="60783" customFormat="false" ht="11.25" hidden="false" customHeight="true" outlineLevel="0" collapsed="false"/>
    <row r="60784" customFormat="false" ht="11.25" hidden="false" customHeight="true" outlineLevel="0" collapsed="false"/>
    <row r="60785" customFormat="false" ht="11.25" hidden="false" customHeight="true" outlineLevel="0" collapsed="false"/>
    <row r="60786" customFormat="false" ht="11.25" hidden="false" customHeight="true" outlineLevel="0" collapsed="false"/>
    <row r="60787" customFormat="false" ht="11.25" hidden="false" customHeight="true" outlineLevel="0" collapsed="false"/>
    <row r="60788" customFormat="false" ht="11.25" hidden="false" customHeight="true" outlineLevel="0" collapsed="false"/>
    <row r="60789" customFormat="false" ht="11.25" hidden="false" customHeight="true" outlineLevel="0" collapsed="false"/>
    <row r="60790" customFormat="false" ht="11.25" hidden="false" customHeight="true" outlineLevel="0" collapsed="false"/>
    <row r="60791" customFormat="false" ht="11.25" hidden="false" customHeight="true" outlineLevel="0" collapsed="false"/>
    <row r="60792" customFormat="false" ht="11.25" hidden="false" customHeight="true" outlineLevel="0" collapsed="false"/>
    <row r="60793" customFormat="false" ht="11.25" hidden="false" customHeight="true" outlineLevel="0" collapsed="false"/>
    <row r="60794" customFormat="false" ht="11.25" hidden="false" customHeight="true" outlineLevel="0" collapsed="false"/>
    <row r="60795" customFormat="false" ht="11.25" hidden="false" customHeight="true" outlineLevel="0" collapsed="false"/>
    <row r="60796" customFormat="false" ht="11.25" hidden="false" customHeight="true" outlineLevel="0" collapsed="false"/>
    <row r="60797" customFormat="false" ht="11.25" hidden="false" customHeight="true" outlineLevel="0" collapsed="false"/>
    <row r="60798" customFormat="false" ht="11.25" hidden="false" customHeight="true" outlineLevel="0" collapsed="false"/>
    <row r="60799" customFormat="false" ht="11.25" hidden="false" customHeight="true" outlineLevel="0" collapsed="false"/>
    <row r="60800" customFormat="false" ht="11.25" hidden="false" customHeight="true" outlineLevel="0" collapsed="false"/>
    <row r="60801" customFormat="false" ht="11.25" hidden="false" customHeight="true" outlineLevel="0" collapsed="false"/>
    <row r="60802" customFormat="false" ht="11.25" hidden="false" customHeight="true" outlineLevel="0" collapsed="false"/>
    <row r="60803" customFormat="false" ht="11.25" hidden="false" customHeight="true" outlineLevel="0" collapsed="false"/>
    <row r="60804" customFormat="false" ht="11.25" hidden="false" customHeight="true" outlineLevel="0" collapsed="false"/>
    <row r="60805" customFormat="false" ht="11.25" hidden="false" customHeight="true" outlineLevel="0" collapsed="false"/>
    <row r="60806" customFormat="false" ht="11.25" hidden="false" customHeight="true" outlineLevel="0" collapsed="false"/>
    <row r="60807" customFormat="false" ht="11.25" hidden="false" customHeight="true" outlineLevel="0" collapsed="false"/>
    <row r="60808" customFormat="false" ht="11.25" hidden="false" customHeight="true" outlineLevel="0" collapsed="false"/>
    <row r="60809" customFormat="false" ht="11.25" hidden="false" customHeight="true" outlineLevel="0" collapsed="false"/>
    <row r="60810" customFormat="false" ht="11.25" hidden="false" customHeight="true" outlineLevel="0" collapsed="false"/>
    <row r="60811" customFormat="false" ht="11.25" hidden="false" customHeight="true" outlineLevel="0" collapsed="false"/>
    <row r="60812" customFormat="false" ht="11.25" hidden="false" customHeight="true" outlineLevel="0" collapsed="false"/>
    <row r="60813" customFormat="false" ht="11.25" hidden="false" customHeight="true" outlineLevel="0" collapsed="false"/>
    <row r="60814" customFormat="false" ht="11.25" hidden="false" customHeight="true" outlineLevel="0" collapsed="false"/>
    <row r="60815" customFormat="false" ht="11.25" hidden="false" customHeight="true" outlineLevel="0" collapsed="false"/>
    <row r="60816" customFormat="false" ht="11.25" hidden="false" customHeight="true" outlineLevel="0" collapsed="false"/>
    <row r="60817" customFormat="false" ht="11.25" hidden="false" customHeight="true" outlineLevel="0" collapsed="false"/>
    <row r="60818" customFormat="false" ht="11.25" hidden="false" customHeight="true" outlineLevel="0" collapsed="false"/>
    <row r="60819" customFormat="false" ht="11.25" hidden="false" customHeight="true" outlineLevel="0" collapsed="false"/>
    <row r="60820" customFormat="false" ht="11.25" hidden="false" customHeight="true" outlineLevel="0" collapsed="false"/>
    <row r="60821" customFormat="false" ht="11.25" hidden="false" customHeight="true" outlineLevel="0" collapsed="false"/>
    <row r="60822" customFormat="false" ht="11.25" hidden="false" customHeight="true" outlineLevel="0" collapsed="false"/>
    <row r="60823" customFormat="false" ht="11.25" hidden="false" customHeight="true" outlineLevel="0" collapsed="false"/>
    <row r="60824" customFormat="false" ht="11.25" hidden="false" customHeight="true" outlineLevel="0" collapsed="false"/>
    <row r="60825" customFormat="false" ht="11.25" hidden="false" customHeight="true" outlineLevel="0" collapsed="false"/>
    <row r="60826" customFormat="false" ht="11.25" hidden="false" customHeight="true" outlineLevel="0" collapsed="false"/>
    <row r="60827" customFormat="false" ht="11.25" hidden="false" customHeight="true" outlineLevel="0" collapsed="false"/>
    <row r="60828" customFormat="false" ht="11.25" hidden="false" customHeight="true" outlineLevel="0" collapsed="false"/>
    <row r="60829" customFormat="false" ht="11.25" hidden="false" customHeight="true" outlineLevel="0" collapsed="false"/>
    <row r="60830" customFormat="false" ht="11.25" hidden="false" customHeight="true" outlineLevel="0" collapsed="false"/>
    <row r="60831" customFormat="false" ht="11.25" hidden="false" customHeight="true" outlineLevel="0" collapsed="false"/>
    <row r="60832" customFormat="false" ht="11.25" hidden="false" customHeight="true" outlineLevel="0" collapsed="false"/>
    <row r="60833" customFormat="false" ht="11.25" hidden="false" customHeight="true" outlineLevel="0" collapsed="false"/>
    <row r="60834" customFormat="false" ht="11.25" hidden="false" customHeight="true" outlineLevel="0" collapsed="false"/>
    <row r="60835" customFormat="false" ht="11.25" hidden="false" customHeight="true" outlineLevel="0" collapsed="false"/>
    <row r="60836" customFormat="false" ht="11.25" hidden="false" customHeight="true" outlineLevel="0" collapsed="false"/>
    <row r="60837" customFormat="false" ht="11.25" hidden="false" customHeight="true" outlineLevel="0" collapsed="false"/>
    <row r="60838" customFormat="false" ht="11.25" hidden="false" customHeight="true" outlineLevel="0" collapsed="false"/>
    <row r="60839" customFormat="false" ht="11.25" hidden="false" customHeight="true" outlineLevel="0" collapsed="false"/>
    <row r="60840" customFormat="false" ht="11.25" hidden="false" customHeight="true" outlineLevel="0" collapsed="false"/>
    <row r="60841" customFormat="false" ht="11.25" hidden="false" customHeight="true" outlineLevel="0" collapsed="false"/>
    <row r="60842" customFormat="false" ht="11.25" hidden="false" customHeight="true" outlineLevel="0" collapsed="false"/>
    <row r="60843" customFormat="false" ht="11.25" hidden="false" customHeight="true" outlineLevel="0" collapsed="false"/>
    <row r="60844" customFormat="false" ht="11.25" hidden="false" customHeight="true" outlineLevel="0" collapsed="false"/>
    <row r="60845" customFormat="false" ht="11.25" hidden="false" customHeight="true" outlineLevel="0" collapsed="false"/>
    <row r="60846" customFormat="false" ht="11.25" hidden="false" customHeight="true" outlineLevel="0" collapsed="false"/>
    <row r="60847" customFormat="false" ht="11.25" hidden="false" customHeight="true" outlineLevel="0" collapsed="false"/>
    <row r="60848" customFormat="false" ht="11.25" hidden="false" customHeight="true" outlineLevel="0" collapsed="false"/>
    <row r="60849" customFormat="false" ht="11.25" hidden="false" customHeight="true" outlineLevel="0" collapsed="false"/>
    <row r="60850" customFormat="false" ht="11.25" hidden="false" customHeight="true" outlineLevel="0" collapsed="false"/>
    <row r="60851" customFormat="false" ht="11.25" hidden="false" customHeight="true" outlineLevel="0" collapsed="false"/>
    <row r="60852" customFormat="false" ht="11.25" hidden="false" customHeight="true" outlineLevel="0" collapsed="false"/>
    <row r="60853" customFormat="false" ht="11.25" hidden="false" customHeight="true" outlineLevel="0" collapsed="false"/>
    <row r="60854" customFormat="false" ht="11.25" hidden="false" customHeight="true" outlineLevel="0" collapsed="false"/>
    <row r="60855" customFormat="false" ht="11.25" hidden="false" customHeight="true" outlineLevel="0" collapsed="false"/>
    <row r="60856" customFormat="false" ht="11.25" hidden="false" customHeight="true" outlineLevel="0" collapsed="false"/>
    <row r="60857" customFormat="false" ht="11.25" hidden="false" customHeight="true" outlineLevel="0" collapsed="false"/>
    <row r="60858" customFormat="false" ht="11.25" hidden="false" customHeight="true" outlineLevel="0" collapsed="false"/>
    <row r="60859" customFormat="false" ht="11.25" hidden="false" customHeight="true" outlineLevel="0" collapsed="false"/>
    <row r="60860" customFormat="false" ht="11.25" hidden="false" customHeight="true" outlineLevel="0" collapsed="false"/>
    <row r="60861" customFormat="false" ht="11.25" hidden="false" customHeight="true" outlineLevel="0" collapsed="false"/>
    <row r="60862" customFormat="false" ht="11.25" hidden="false" customHeight="true" outlineLevel="0" collapsed="false"/>
    <row r="60863" customFormat="false" ht="11.25" hidden="false" customHeight="true" outlineLevel="0" collapsed="false"/>
    <row r="60864" customFormat="false" ht="11.25" hidden="false" customHeight="true" outlineLevel="0" collapsed="false"/>
    <row r="60865" customFormat="false" ht="11.25" hidden="false" customHeight="true" outlineLevel="0" collapsed="false"/>
    <row r="60866" customFormat="false" ht="11.25" hidden="false" customHeight="true" outlineLevel="0" collapsed="false"/>
    <row r="60867" customFormat="false" ht="11.25" hidden="false" customHeight="true" outlineLevel="0" collapsed="false"/>
    <row r="60868" customFormat="false" ht="11.25" hidden="false" customHeight="true" outlineLevel="0" collapsed="false"/>
    <row r="60869" customFormat="false" ht="11.25" hidden="false" customHeight="true" outlineLevel="0" collapsed="false"/>
    <row r="60870" customFormat="false" ht="11.25" hidden="false" customHeight="true" outlineLevel="0" collapsed="false"/>
    <row r="60871" customFormat="false" ht="11.25" hidden="false" customHeight="true" outlineLevel="0" collapsed="false"/>
    <row r="60872" customFormat="false" ht="11.25" hidden="false" customHeight="true" outlineLevel="0" collapsed="false"/>
    <row r="60873" customFormat="false" ht="11.25" hidden="false" customHeight="true" outlineLevel="0" collapsed="false"/>
    <row r="60874" customFormat="false" ht="11.25" hidden="false" customHeight="true" outlineLevel="0" collapsed="false"/>
    <row r="60875" customFormat="false" ht="11.25" hidden="false" customHeight="true" outlineLevel="0" collapsed="false"/>
    <row r="60876" customFormat="false" ht="11.25" hidden="false" customHeight="true" outlineLevel="0" collapsed="false"/>
    <row r="60877" customFormat="false" ht="11.25" hidden="false" customHeight="true" outlineLevel="0" collapsed="false"/>
    <row r="60878" customFormat="false" ht="11.25" hidden="false" customHeight="true" outlineLevel="0" collapsed="false"/>
    <row r="60879" customFormat="false" ht="11.25" hidden="false" customHeight="true" outlineLevel="0" collapsed="false"/>
    <row r="60880" customFormat="false" ht="11.25" hidden="false" customHeight="true" outlineLevel="0" collapsed="false"/>
    <row r="60881" customFormat="false" ht="11.25" hidden="false" customHeight="true" outlineLevel="0" collapsed="false"/>
    <row r="60882" customFormat="false" ht="11.25" hidden="false" customHeight="true" outlineLevel="0" collapsed="false"/>
    <row r="60883" customFormat="false" ht="11.25" hidden="false" customHeight="true" outlineLevel="0" collapsed="false"/>
    <row r="60884" customFormat="false" ht="11.25" hidden="false" customHeight="true" outlineLevel="0" collapsed="false"/>
    <row r="60885" customFormat="false" ht="11.25" hidden="false" customHeight="true" outlineLevel="0" collapsed="false"/>
    <row r="60886" customFormat="false" ht="11.25" hidden="false" customHeight="true" outlineLevel="0" collapsed="false"/>
    <row r="60887" customFormat="false" ht="11.25" hidden="false" customHeight="true" outlineLevel="0" collapsed="false"/>
    <row r="60888" customFormat="false" ht="11.25" hidden="false" customHeight="true" outlineLevel="0" collapsed="false"/>
    <row r="60889" customFormat="false" ht="11.25" hidden="false" customHeight="true" outlineLevel="0" collapsed="false"/>
    <row r="60890" customFormat="false" ht="11.25" hidden="false" customHeight="true" outlineLevel="0" collapsed="false"/>
    <row r="60891" customFormat="false" ht="11.25" hidden="false" customHeight="true" outlineLevel="0" collapsed="false"/>
    <row r="60892" customFormat="false" ht="11.25" hidden="false" customHeight="true" outlineLevel="0" collapsed="false"/>
    <row r="60893" customFormat="false" ht="11.25" hidden="false" customHeight="true" outlineLevel="0" collapsed="false"/>
    <row r="60894" customFormat="false" ht="11.25" hidden="false" customHeight="true" outlineLevel="0" collapsed="false"/>
    <row r="60895" customFormat="false" ht="11.25" hidden="false" customHeight="true" outlineLevel="0" collapsed="false"/>
    <row r="60896" customFormat="false" ht="11.25" hidden="false" customHeight="true" outlineLevel="0" collapsed="false"/>
    <row r="60897" customFormat="false" ht="11.25" hidden="false" customHeight="true" outlineLevel="0" collapsed="false"/>
    <row r="60898" customFormat="false" ht="11.25" hidden="false" customHeight="true" outlineLevel="0" collapsed="false"/>
    <row r="60899" customFormat="false" ht="11.25" hidden="false" customHeight="true" outlineLevel="0" collapsed="false"/>
    <row r="60900" customFormat="false" ht="11.25" hidden="false" customHeight="true" outlineLevel="0" collapsed="false"/>
    <row r="60901" customFormat="false" ht="11.25" hidden="false" customHeight="true" outlineLevel="0" collapsed="false"/>
    <row r="60902" customFormat="false" ht="11.25" hidden="false" customHeight="true" outlineLevel="0" collapsed="false"/>
    <row r="60903" customFormat="false" ht="11.25" hidden="false" customHeight="true" outlineLevel="0" collapsed="false"/>
    <row r="60904" customFormat="false" ht="11.25" hidden="false" customHeight="true" outlineLevel="0" collapsed="false"/>
    <row r="60905" customFormat="false" ht="11.25" hidden="false" customHeight="true" outlineLevel="0" collapsed="false"/>
    <row r="60906" customFormat="false" ht="11.25" hidden="false" customHeight="true" outlineLevel="0" collapsed="false"/>
    <row r="60907" customFormat="false" ht="11.25" hidden="false" customHeight="true" outlineLevel="0" collapsed="false"/>
    <row r="60908" customFormat="false" ht="11.25" hidden="false" customHeight="true" outlineLevel="0" collapsed="false"/>
    <row r="60909" customFormat="false" ht="11.25" hidden="false" customHeight="true" outlineLevel="0" collapsed="false"/>
    <row r="60910" customFormat="false" ht="11.25" hidden="false" customHeight="true" outlineLevel="0" collapsed="false"/>
    <row r="60911" customFormat="false" ht="11.25" hidden="false" customHeight="true" outlineLevel="0" collapsed="false"/>
    <row r="60912" customFormat="false" ht="11.25" hidden="false" customHeight="true" outlineLevel="0" collapsed="false"/>
    <row r="60913" customFormat="false" ht="11.25" hidden="false" customHeight="true" outlineLevel="0" collapsed="false"/>
    <row r="60914" customFormat="false" ht="11.25" hidden="false" customHeight="true" outlineLevel="0" collapsed="false"/>
    <row r="60915" customFormat="false" ht="11.25" hidden="false" customHeight="true" outlineLevel="0" collapsed="false"/>
    <row r="60916" customFormat="false" ht="11.25" hidden="false" customHeight="true" outlineLevel="0" collapsed="false"/>
    <row r="60917" customFormat="false" ht="11.25" hidden="false" customHeight="true" outlineLevel="0" collapsed="false"/>
    <row r="60918" customFormat="false" ht="11.25" hidden="false" customHeight="true" outlineLevel="0" collapsed="false"/>
    <row r="60919" customFormat="false" ht="11.25" hidden="false" customHeight="true" outlineLevel="0" collapsed="false"/>
    <row r="60920" customFormat="false" ht="11.25" hidden="false" customHeight="true" outlineLevel="0" collapsed="false"/>
    <row r="60921" customFormat="false" ht="11.25" hidden="false" customHeight="true" outlineLevel="0" collapsed="false"/>
    <row r="60922" customFormat="false" ht="11.25" hidden="false" customHeight="true" outlineLevel="0" collapsed="false"/>
    <row r="60923" customFormat="false" ht="11.25" hidden="false" customHeight="true" outlineLevel="0" collapsed="false"/>
    <row r="60924" customFormat="false" ht="11.25" hidden="false" customHeight="true" outlineLevel="0" collapsed="false"/>
    <row r="60925" customFormat="false" ht="11.25" hidden="false" customHeight="true" outlineLevel="0" collapsed="false"/>
    <row r="60926" customFormat="false" ht="11.25" hidden="false" customHeight="true" outlineLevel="0" collapsed="false"/>
    <row r="60927" customFormat="false" ht="11.25" hidden="false" customHeight="true" outlineLevel="0" collapsed="false"/>
    <row r="60928" customFormat="false" ht="11.25" hidden="false" customHeight="true" outlineLevel="0" collapsed="false"/>
    <row r="60929" customFormat="false" ht="11.25" hidden="false" customHeight="true" outlineLevel="0" collapsed="false"/>
    <row r="60930" customFormat="false" ht="11.25" hidden="false" customHeight="true" outlineLevel="0" collapsed="false"/>
    <row r="60931" customFormat="false" ht="11.25" hidden="false" customHeight="true" outlineLevel="0" collapsed="false"/>
    <row r="60932" customFormat="false" ht="11.25" hidden="false" customHeight="true" outlineLevel="0" collapsed="false"/>
    <row r="60933" customFormat="false" ht="11.25" hidden="false" customHeight="true" outlineLevel="0" collapsed="false"/>
    <row r="60934" customFormat="false" ht="11.25" hidden="false" customHeight="true" outlineLevel="0" collapsed="false"/>
    <row r="60935" customFormat="false" ht="11.25" hidden="false" customHeight="true" outlineLevel="0" collapsed="false"/>
    <row r="60936" customFormat="false" ht="11.25" hidden="false" customHeight="true" outlineLevel="0" collapsed="false"/>
    <row r="60937" customFormat="false" ht="11.25" hidden="false" customHeight="true" outlineLevel="0" collapsed="false"/>
    <row r="60938" customFormat="false" ht="11.25" hidden="false" customHeight="true" outlineLevel="0" collapsed="false"/>
    <row r="60939" customFormat="false" ht="11.25" hidden="false" customHeight="true" outlineLevel="0" collapsed="false"/>
    <row r="60940" customFormat="false" ht="11.25" hidden="false" customHeight="true" outlineLevel="0" collapsed="false"/>
    <row r="60941" customFormat="false" ht="11.25" hidden="false" customHeight="true" outlineLevel="0" collapsed="false"/>
    <row r="60942" customFormat="false" ht="11.25" hidden="false" customHeight="true" outlineLevel="0" collapsed="false"/>
    <row r="60943" customFormat="false" ht="11.25" hidden="false" customHeight="true" outlineLevel="0" collapsed="false"/>
    <row r="60944" customFormat="false" ht="11.25" hidden="false" customHeight="true" outlineLevel="0" collapsed="false"/>
    <row r="60945" customFormat="false" ht="11.25" hidden="false" customHeight="true" outlineLevel="0" collapsed="false"/>
    <row r="60946" customFormat="false" ht="11.25" hidden="false" customHeight="true" outlineLevel="0" collapsed="false"/>
    <row r="60947" customFormat="false" ht="11.25" hidden="false" customHeight="true" outlineLevel="0" collapsed="false"/>
    <row r="60948" customFormat="false" ht="11.25" hidden="false" customHeight="true" outlineLevel="0" collapsed="false"/>
    <row r="60949" customFormat="false" ht="11.25" hidden="false" customHeight="true" outlineLevel="0" collapsed="false"/>
    <row r="60950" customFormat="false" ht="11.25" hidden="false" customHeight="true" outlineLevel="0" collapsed="false"/>
    <row r="60951" customFormat="false" ht="11.25" hidden="false" customHeight="true" outlineLevel="0" collapsed="false"/>
    <row r="60952" customFormat="false" ht="11.25" hidden="false" customHeight="true" outlineLevel="0" collapsed="false"/>
    <row r="60953" customFormat="false" ht="11.25" hidden="false" customHeight="true" outlineLevel="0" collapsed="false"/>
    <row r="60954" customFormat="false" ht="11.25" hidden="false" customHeight="true" outlineLevel="0" collapsed="false"/>
    <row r="60955" customFormat="false" ht="11.25" hidden="false" customHeight="true" outlineLevel="0" collapsed="false"/>
    <row r="60956" customFormat="false" ht="11.25" hidden="false" customHeight="true" outlineLevel="0" collapsed="false"/>
    <row r="60957" customFormat="false" ht="11.25" hidden="false" customHeight="true" outlineLevel="0" collapsed="false"/>
    <row r="60958" customFormat="false" ht="11.25" hidden="false" customHeight="true" outlineLevel="0" collapsed="false"/>
    <row r="60959" customFormat="false" ht="11.25" hidden="false" customHeight="true" outlineLevel="0" collapsed="false"/>
    <row r="60960" customFormat="false" ht="11.25" hidden="false" customHeight="true" outlineLevel="0" collapsed="false"/>
    <row r="60961" customFormat="false" ht="11.25" hidden="false" customHeight="true" outlineLevel="0" collapsed="false"/>
    <row r="60962" customFormat="false" ht="11.25" hidden="false" customHeight="true" outlineLevel="0" collapsed="false"/>
    <row r="60963" customFormat="false" ht="11.25" hidden="false" customHeight="true" outlineLevel="0" collapsed="false"/>
    <row r="60964" customFormat="false" ht="11.25" hidden="false" customHeight="true" outlineLevel="0" collapsed="false"/>
    <row r="60965" customFormat="false" ht="11.25" hidden="false" customHeight="true" outlineLevel="0" collapsed="false"/>
    <row r="60966" customFormat="false" ht="11.25" hidden="false" customHeight="true" outlineLevel="0" collapsed="false"/>
    <row r="60967" customFormat="false" ht="11.25" hidden="false" customHeight="true" outlineLevel="0" collapsed="false"/>
    <row r="60968" customFormat="false" ht="11.25" hidden="false" customHeight="true" outlineLevel="0" collapsed="false"/>
    <row r="60969" customFormat="false" ht="11.25" hidden="false" customHeight="true" outlineLevel="0" collapsed="false"/>
    <row r="60970" customFormat="false" ht="11.25" hidden="false" customHeight="true" outlineLevel="0" collapsed="false"/>
    <row r="60971" customFormat="false" ht="11.25" hidden="false" customHeight="true" outlineLevel="0" collapsed="false"/>
    <row r="60972" customFormat="false" ht="11.25" hidden="false" customHeight="true" outlineLevel="0" collapsed="false"/>
    <row r="60973" customFormat="false" ht="11.25" hidden="false" customHeight="true" outlineLevel="0" collapsed="false"/>
    <row r="60974" customFormat="false" ht="11.25" hidden="false" customHeight="true" outlineLevel="0" collapsed="false"/>
    <row r="60975" customFormat="false" ht="11.25" hidden="false" customHeight="true" outlineLevel="0" collapsed="false"/>
    <row r="60976" customFormat="false" ht="11.25" hidden="false" customHeight="true" outlineLevel="0" collapsed="false"/>
    <row r="60977" customFormat="false" ht="11.25" hidden="false" customHeight="true" outlineLevel="0" collapsed="false"/>
    <row r="60978" customFormat="false" ht="11.25" hidden="false" customHeight="true" outlineLevel="0" collapsed="false"/>
    <row r="60979" customFormat="false" ht="11.25" hidden="false" customHeight="true" outlineLevel="0" collapsed="false"/>
    <row r="60980" customFormat="false" ht="11.25" hidden="false" customHeight="true" outlineLevel="0" collapsed="false"/>
    <row r="60981" customFormat="false" ht="11.25" hidden="false" customHeight="true" outlineLevel="0" collapsed="false"/>
    <row r="60982" customFormat="false" ht="11.25" hidden="false" customHeight="true" outlineLevel="0" collapsed="false"/>
    <row r="60983" customFormat="false" ht="11.25" hidden="false" customHeight="true" outlineLevel="0" collapsed="false"/>
    <row r="60984" customFormat="false" ht="11.25" hidden="false" customHeight="true" outlineLevel="0" collapsed="false"/>
    <row r="60985" customFormat="false" ht="11.25" hidden="false" customHeight="true" outlineLevel="0" collapsed="false"/>
    <row r="60986" customFormat="false" ht="11.25" hidden="false" customHeight="true" outlineLevel="0" collapsed="false"/>
    <row r="60987" customFormat="false" ht="11.25" hidden="false" customHeight="true" outlineLevel="0" collapsed="false"/>
    <row r="60988" customFormat="false" ht="11.25" hidden="false" customHeight="true" outlineLevel="0" collapsed="false"/>
    <row r="60989" customFormat="false" ht="11.25" hidden="false" customHeight="true" outlineLevel="0" collapsed="false"/>
    <row r="60990" customFormat="false" ht="11.25" hidden="false" customHeight="true" outlineLevel="0" collapsed="false"/>
    <row r="60991" customFormat="false" ht="11.25" hidden="false" customHeight="true" outlineLevel="0" collapsed="false"/>
    <row r="60992" customFormat="false" ht="11.25" hidden="false" customHeight="true" outlineLevel="0" collapsed="false"/>
    <row r="60993" customFormat="false" ht="11.25" hidden="false" customHeight="true" outlineLevel="0" collapsed="false"/>
    <row r="60994" customFormat="false" ht="11.25" hidden="false" customHeight="true" outlineLevel="0" collapsed="false"/>
    <row r="60995" customFormat="false" ht="11.25" hidden="false" customHeight="true" outlineLevel="0" collapsed="false"/>
    <row r="60996" customFormat="false" ht="11.25" hidden="false" customHeight="true" outlineLevel="0" collapsed="false"/>
    <row r="60997" customFormat="false" ht="11.25" hidden="false" customHeight="true" outlineLevel="0" collapsed="false"/>
    <row r="60998" customFormat="false" ht="11.25" hidden="false" customHeight="true" outlineLevel="0" collapsed="false"/>
    <row r="60999" customFormat="false" ht="11.25" hidden="false" customHeight="true" outlineLevel="0" collapsed="false"/>
    <row r="61000" customFormat="false" ht="11.25" hidden="false" customHeight="true" outlineLevel="0" collapsed="false"/>
    <row r="61001" customFormat="false" ht="11.25" hidden="false" customHeight="true" outlineLevel="0" collapsed="false"/>
    <row r="61002" customFormat="false" ht="11.25" hidden="false" customHeight="true" outlineLevel="0" collapsed="false"/>
    <row r="61003" customFormat="false" ht="11.25" hidden="false" customHeight="true" outlineLevel="0" collapsed="false"/>
    <row r="61004" customFormat="false" ht="11.25" hidden="false" customHeight="true" outlineLevel="0" collapsed="false"/>
    <row r="61005" customFormat="false" ht="11.25" hidden="false" customHeight="true" outlineLevel="0" collapsed="false"/>
    <row r="61006" customFormat="false" ht="11.25" hidden="false" customHeight="true" outlineLevel="0" collapsed="false"/>
    <row r="61007" customFormat="false" ht="11.25" hidden="false" customHeight="true" outlineLevel="0" collapsed="false"/>
    <row r="61008" customFormat="false" ht="11.25" hidden="false" customHeight="true" outlineLevel="0" collapsed="false"/>
    <row r="61009" customFormat="false" ht="11.25" hidden="false" customHeight="true" outlineLevel="0" collapsed="false"/>
    <row r="61010" customFormat="false" ht="11.25" hidden="false" customHeight="true" outlineLevel="0" collapsed="false"/>
    <row r="61011" customFormat="false" ht="11.25" hidden="false" customHeight="true" outlineLevel="0" collapsed="false"/>
    <row r="61012" customFormat="false" ht="11.25" hidden="false" customHeight="true" outlineLevel="0" collapsed="false"/>
    <row r="61013" customFormat="false" ht="11.25" hidden="false" customHeight="true" outlineLevel="0" collapsed="false"/>
    <row r="61014" customFormat="false" ht="11.25" hidden="false" customHeight="true" outlineLevel="0" collapsed="false"/>
    <row r="61015" customFormat="false" ht="11.25" hidden="false" customHeight="true" outlineLevel="0" collapsed="false"/>
    <row r="61016" customFormat="false" ht="11.25" hidden="false" customHeight="true" outlineLevel="0" collapsed="false"/>
    <row r="61017" customFormat="false" ht="11.25" hidden="false" customHeight="true" outlineLevel="0" collapsed="false"/>
    <row r="61018" customFormat="false" ht="11.25" hidden="false" customHeight="true" outlineLevel="0" collapsed="false"/>
    <row r="61019" customFormat="false" ht="11.25" hidden="false" customHeight="true" outlineLevel="0" collapsed="false"/>
    <row r="61020" customFormat="false" ht="11.25" hidden="false" customHeight="true" outlineLevel="0" collapsed="false"/>
    <row r="61021" customFormat="false" ht="11.25" hidden="false" customHeight="true" outlineLevel="0" collapsed="false"/>
    <row r="61022" customFormat="false" ht="11.25" hidden="false" customHeight="true" outlineLevel="0" collapsed="false"/>
    <row r="61023" customFormat="false" ht="11.25" hidden="false" customHeight="true" outlineLevel="0" collapsed="false"/>
    <row r="61024" customFormat="false" ht="11.25" hidden="false" customHeight="true" outlineLevel="0" collapsed="false"/>
    <row r="61025" customFormat="false" ht="11.25" hidden="false" customHeight="true" outlineLevel="0" collapsed="false"/>
    <row r="61026" customFormat="false" ht="11.25" hidden="false" customHeight="true" outlineLevel="0" collapsed="false"/>
    <row r="61027" customFormat="false" ht="11.25" hidden="false" customHeight="true" outlineLevel="0" collapsed="false"/>
    <row r="61028" customFormat="false" ht="11.25" hidden="false" customHeight="true" outlineLevel="0" collapsed="false"/>
    <row r="61029" customFormat="false" ht="11.25" hidden="false" customHeight="true" outlineLevel="0" collapsed="false"/>
    <row r="61030" customFormat="false" ht="11.25" hidden="false" customHeight="true" outlineLevel="0" collapsed="false"/>
    <row r="61031" customFormat="false" ht="11.25" hidden="false" customHeight="true" outlineLevel="0" collapsed="false"/>
    <row r="61032" customFormat="false" ht="11.25" hidden="false" customHeight="true" outlineLevel="0" collapsed="false"/>
    <row r="61033" customFormat="false" ht="11.25" hidden="false" customHeight="true" outlineLevel="0" collapsed="false"/>
    <row r="61034" customFormat="false" ht="11.25" hidden="false" customHeight="true" outlineLevel="0" collapsed="false"/>
    <row r="61035" customFormat="false" ht="11.25" hidden="false" customHeight="true" outlineLevel="0" collapsed="false"/>
    <row r="61036" customFormat="false" ht="11.25" hidden="false" customHeight="true" outlineLevel="0" collapsed="false"/>
    <row r="61037" customFormat="false" ht="11.25" hidden="false" customHeight="true" outlineLevel="0" collapsed="false"/>
    <row r="61038" customFormat="false" ht="11.25" hidden="false" customHeight="true" outlineLevel="0" collapsed="false"/>
    <row r="61039" customFormat="false" ht="11.25" hidden="false" customHeight="true" outlineLevel="0" collapsed="false"/>
    <row r="61040" customFormat="false" ht="11.25" hidden="false" customHeight="true" outlineLevel="0" collapsed="false"/>
    <row r="61041" customFormat="false" ht="11.25" hidden="false" customHeight="true" outlineLevel="0" collapsed="false"/>
    <row r="61042" customFormat="false" ht="11.25" hidden="false" customHeight="true" outlineLevel="0" collapsed="false"/>
    <row r="61043" customFormat="false" ht="11.25" hidden="false" customHeight="true" outlineLevel="0" collapsed="false"/>
    <row r="61044" customFormat="false" ht="11.25" hidden="false" customHeight="true" outlineLevel="0" collapsed="false"/>
    <row r="61045" customFormat="false" ht="11.25" hidden="false" customHeight="true" outlineLevel="0" collapsed="false"/>
    <row r="61046" customFormat="false" ht="11.25" hidden="false" customHeight="true" outlineLevel="0" collapsed="false"/>
    <row r="61047" customFormat="false" ht="11.25" hidden="false" customHeight="true" outlineLevel="0" collapsed="false"/>
    <row r="61048" customFormat="false" ht="11.25" hidden="false" customHeight="true" outlineLevel="0" collapsed="false"/>
    <row r="61049" customFormat="false" ht="11.25" hidden="false" customHeight="true" outlineLevel="0" collapsed="false"/>
    <row r="61050" customFormat="false" ht="11.25" hidden="false" customHeight="true" outlineLevel="0" collapsed="false"/>
    <row r="61051" customFormat="false" ht="11.25" hidden="false" customHeight="true" outlineLevel="0" collapsed="false"/>
    <row r="61052" customFormat="false" ht="11.25" hidden="false" customHeight="true" outlineLevel="0" collapsed="false"/>
    <row r="61053" customFormat="false" ht="11.25" hidden="false" customHeight="true" outlineLevel="0" collapsed="false"/>
    <row r="61054" customFormat="false" ht="11.25" hidden="false" customHeight="true" outlineLevel="0" collapsed="false"/>
    <row r="61055" customFormat="false" ht="11.25" hidden="false" customHeight="true" outlineLevel="0" collapsed="false"/>
    <row r="61056" customFormat="false" ht="11.25" hidden="false" customHeight="true" outlineLevel="0" collapsed="false"/>
    <row r="61057" customFormat="false" ht="11.25" hidden="false" customHeight="true" outlineLevel="0" collapsed="false"/>
    <row r="61058" customFormat="false" ht="11.25" hidden="false" customHeight="true" outlineLevel="0" collapsed="false"/>
    <row r="61059" customFormat="false" ht="11.25" hidden="false" customHeight="true" outlineLevel="0" collapsed="false"/>
    <row r="61060" customFormat="false" ht="11.25" hidden="false" customHeight="true" outlineLevel="0" collapsed="false"/>
    <row r="61061" customFormat="false" ht="11.25" hidden="false" customHeight="true" outlineLevel="0" collapsed="false"/>
    <row r="61062" customFormat="false" ht="11.25" hidden="false" customHeight="true" outlineLevel="0" collapsed="false"/>
    <row r="61063" customFormat="false" ht="11.25" hidden="false" customHeight="true" outlineLevel="0" collapsed="false"/>
    <row r="61064" customFormat="false" ht="11.25" hidden="false" customHeight="true" outlineLevel="0" collapsed="false"/>
    <row r="61065" customFormat="false" ht="11.25" hidden="false" customHeight="true" outlineLevel="0" collapsed="false"/>
    <row r="61066" customFormat="false" ht="11.25" hidden="false" customHeight="true" outlineLevel="0" collapsed="false"/>
    <row r="61067" customFormat="false" ht="11.25" hidden="false" customHeight="true" outlineLevel="0" collapsed="false"/>
    <row r="61068" customFormat="false" ht="11.25" hidden="false" customHeight="true" outlineLevel="0" collapsed="false"/>
    <row r="61069" customFormat="false" ht="11.25" hidden="false" customHeight="true" outlineLevel="0" collapsed="false"/>
    <row r="61070" customFormat="false" ht="11.25" hidden="false" customHeight="true" outlineLevel="0" collapsed="false"/>
    <row r="61071" customFormat="false" ht="11.25" hidden="false" customHeight="true" outlineLevel="0" collapsed="false"/>
    <row r="61072" customFormat="false" ht="11.25" hidden="false" customHeight="true" outlineLevel="0" collapsed="false"/>
    <row r="61073" customFormat="false" ht="11.25" hidden="false" customHeight="true" outlineLevel="0" collapsed="false"/>
    <row r="61074" customFormat="false" ht="11.25" hidden="false" customHeight="true" outlineLevel="0" collapsed="false"/>
    <row r="61075" customFormat="false" ht="11.25" hidden="false" customHeight="true" outlineLevel="0" collapsed="false"/>
    <row r="61076" customFormat="false" ht="11.25" hidden="false" customHeight="true" outlineLevel="0" collapsed="false"/>
    <row r="61077" customFormat="false" ht="11.25" hidden="false" customHeight="true" outlineLevel="0" collapsed="false"/>
    <row r="61078" customFormat="false" ht="11.25" hidden="false" customHeight="true" outlineLevel="0" collapsed="false"/>
    <row r="61079" customFormat="false" ht="11.25" hidden="false" customHeight="true" outlineLevel="0" collapsed="false"/>
    <row r="61080" customFormat="false" ht="11.25" hidden="false" customHeight="true" outlineLevel="0" collapsed="false"/>
    <row r="61081" customFormat="false" ht="11.25" hidden="false" customHeight="true" outlineLevel="0" collapsed="false"/>
    <row r="61082" customFormat="false" ht="11.25" hidden="false" customHeight="true" outlineLevel="0" collapsed="false"/>
    <row r="61083" customFormat="false" ht="11.25" hidden="false" customHeight="true" outlineLevel="0" collapsed="false"/>
    <row r="61084" customFormat="false" ht="11.25" hidden="false" customHeight="true" outlineLevel="0" collapsed="false"/>
    <row r="61085" customFormat="false" ht="11.25" hidden="false" customHeight="true" outlineLevel="0" collapsed="false"/>
    <row r="61086" customFormat="false" ht="11.25" hidden="false" customHeight="true" outlineLevel="0" collapsed="false"/>
    <row r="61087" customFormat="false" ht="11.25" hidden="false" customHeight="true" outlineLevel="0" collapsed="false"/>
    <row r="61088" customFormat="false" ht="11.25" hidden="false" customHeight="true" outlineLevel="0" collapsed="false"/>
    <row r="61089" customFormat="false" ht="11.25" hidden="false" customHeight="true" outlineLevel="0" collapsed="false"/>
    <row r="61090" customFormat="false" ht="11.25" hidden="false" customHeight="true" outlineLevel="0" collapsed="false"/>
    <row r="61091" customFormat="false" ht="11.25" hidden="false" customHeight="true" outlineLevel="0" collapsed="false"/>
    <row r="61092" customFormat="false" ht="11.25" hidden="false" customHeight="true" outlineLevel="0" collapsed="false"/>
    <row r="61093" customFormat="false" ht="11.25" hidden="false" customHeight="true" outlineLevel="0" collapsed="false"/>
    <row r="61094" customFormat="false" ht="11.25" hidden="false" customHeight="true" outlineLevel="0" collapsed="false"/>
    <row r="61095" customFormat="false" ht="11.25" hidden="false" customHeight="true" outlineLevel="0" collapsed="false"/>
    <row r="61096" customFormat="false" ht="11.25" hidden="false" customHeight="true" outlineLevel="0" collapsed="false"/>
    <row r="61097" customFormat="false" ht="11.25" hidden="false" customHeight="true" outlineLevel="0" collapsed="false"/>
    <row r="61098" customFormat="false" ht="11.25" hidden="false" customHeight="true" outlineLevel="0" collapsed="false"/>
    <row r="61099" customFormat="false" ht="11.25" hidden="false" customHeight="true" outlineLevel="0" collapsed="false"/>
    <row r="61100" customFormat="false" ht="11.25" hidden="false" customHeight="true" outlineLevel="0" collapsed="false"/>
    <row r="61101" customFormat="false" ht="11.25" hidden="false" customHeight="true" outlineLevel="0" collapsed="false"/>
    <row r="61102" customFormat="false" ht="11.25" hidden="false" customHeight="true" outlineLevel="0" collapsed="false"/>
    <row r="61103" customFormat="false" ht="11.25" hidden="false" customHeight="true" outlineLevel="0" collapsed="false"/>
    <row r="61104" customFormat="false" ht="11.25" hidden="false" customHeight="true" outlineLevel="0" collapsed="false"/>
    <row r="61105" customFormat="false" ht="11.25" hidden="false" customHeight="true" outlineLevel="0" collapsed="false"/>
    <row r="61106" customFormat="false" ht="11.25" hidden="false" customHeight="true" outlineLevel="0" collapsed="false"/>
    <row r="61107" customFormat="false" ht="11.25" hidden="false" customHeight="true" outlineLevel="0" collapsed="false"/>
    <row r="61108" customFormat="false" ht="11.25" hidden="false" customHeight="true" outlineLevel="0" collapsed="false"/>
    <row r="61109" customFormat="false" ht="11.25" hidden="false" customHeight="true" outlineLevel="0" collapsed="false"/>
    <row r="61110" customFormat="false" ht="11.25" hidden="false" customHeight="true" outlineLevel="0" collapsed="false"/>
    <row r="61111" customFormat="false" ht="11.25" hidden="false" customHeight="true" outlineLevel="0" collapsed="false"/>
    <row r="61112" customFormat="false" ht="11.25" hidden="false" customHeight="true" outlineLevel="0" collapsed="false"/>
    <row r="61113" customFormat="false" ht="11.25" hidden="false" customHeight="true" outlineLevel="0" collapsed="false"/>
    <row r="61114" customFormat="false" ht="11.25" hidden="false" customHeight="true" outlineLevel="0" collapsed="false"/>
    <row r="61115" customFormat="false" ht="11.25" hidden="false" customHeight="true" outlineLevel="0" collapsed="false"/>
    <row r="61116" customFormat="false" ht="11.25" hidden="false" customHeight="true" outlineLevel="0" collapsed="false"/>
    <row r="61117" customFormat="false" ht="11.25" hidden="false" customHeight="true" outlineLevel="0" collapsed="false"/>
    <row r="61118" customFormat="false" ht="11.25" hidden="false" customHeight="true" outlineLevel="0" collapsed="false"/>
    <row r="61119" customFormat="false" ht="11.25" hidden="false" customHeight="true" outlineLevel="0" collapsed="false"/>
    <row r="61120" customFormat="false" ht="11.25" hidden="false" customHeight="true" outlineLevel="0" collapsed="false"/>
    <row r="61121" customFormat="false" ht="11.25" hidden="false" customHeight="true" outlineLevel="0" collapsed="false"/>
    <row r="61122" customFormat="false" ht="11.25" hidden="false" customHeight="true" outlineLevel="0" collapsed="false"/>
    <row r="61123" customFormat="false" ht="11.25" hidden="false" customHeight="true" outlineLevel="0" collapsed="false"/>
    <row r="61124" customFormat="false" ht="11.25" hidden="false" customHeight="true" outlineLevel="0" collapsed="false"/>
    <row r="61125" customFormat="false" ht="11.25" hidden="false" customHeight="true" outlineLevel="0" collapsed="false"/>
    <row r="61126" customFormat="false" ht="11.25" hidden="false" customHeight="true" outlineLevel="0" collapsed="false"/>
    <row r="61127" customFormat="false" ht="11.25" hidden="false" customHeight="true" outlineLevel="0" collapsed="false"/>
    <row r="61128" customFormat="false" ht="11.25" hidden="false" customHeight="true" outlineLevel="0" collapsed="false"/>
    <row r="61129" customFormat="false" ht="11.25" hidden="false" customHeight="true" outlineLevel="0" collapsed="false"/>
    <row r="61130" customFormat="false" ht="11.25" hidden="false" customHeight="true" outlineLevel="0" collapsed="false"/>
    <row r="61131" customFormat="false" ht="11.25" hidden="false" customHeight="true" outlineLevel="0" collapsed="false"/>
    <row r="61132" customFormat="false" ht="11.25" hidden="false" customHeight="true" outlineLevel="0" collapsed="false"/>
    <row r="61133" customFormat="false" ht="11.25" hidden="false" customHeight="true" outlineLevel="0" collapsed="false"/>
    <row r="61134" customFormat="false" ht="11.25" hidden="false" customHeight="true" outlineLevel="0" collapsed="false"/>
    <row r="61135" customFormat="false" ht="11.25" hidden="false" customHeight="true" outlineLevel="0" collapsed="false"/>
    <row r="61136" customFormat="false" ht="11.25" hidden="false" customHeight="true" outlineLevel="0" collapsed="false"/>
    <row r="61137" customFormat="false" ht="11.25" hidden="false" customHeight="true" outlineLevel="0" collapsed="false"/>
    <row r="61138" customFormat="false" ht="11.25" hidden="false" customHeight="true" outlineLevel="0" collapsed="false"/>
    <row r="61139" customFormat="false" ht="11.25" hidden="false" customHeight="true" outlineLevel="0" collapsed="false"/>
    <row r="61140" customFormat="false" ht="11.25" hidden="false" customHeight="true" outlineLevel="0" collapsed="false"/>
    <row r="61141" customFormat="false" ht="11.25" hidden="false" customHeight="true" outlineLevel="0" collapsed="false"/>
    <row r="61142" customFormat="false" ht="11.25" hidden="false" customHeight="true" outlineLevel="0" collapsed="false"/>
    <row r="61143" customFormat="false" ht="11.25" hidden="false" customHeight="true" outlineLevel="0" collapsed="false"/>
    <row r="61144" customFormat="false" ht="11.25" hidden="false" customHeight="true" outlineLevel="0" collapsed="false"/>
    <row r="61145" customFormat="false" ht="11.25" hidden="false" customHeight="true" outlineLevel="0" collapsed="false"/>
    <row r="61146" customFormat="false" ht="11.25" hidden="false" customHeight="true" outlineLevel="0" collapsed="false"/>
    <row r="61147" customFormat="false" ht="11.25" hidden="false" customHeight="true" outlineLevel="0" collapsed="false"/>
    <row r="61148" customFormat="false" ht="11.25" hidden="false" customHeight="true" outlineLevel="0" collapsed="false"/>
    <row r="61149" customFormat="false" ht="11.25" hidden="false" customHeight="true" outlineLevel="0" collapsed="false"/>
    <row r="61150" customFormat="false" ht="11.25" hidden="false" customHeight="true" outlineLevel="0" collapsed="false"/>
    <row r="61151" customFormat="false" ht="11.25" hidden="false" customHeight="true" outlineLevel="0" collapsed="false"/>
    <row r="61152" customFormat="false" ht="11.25" hidden="false" customHeight="true" outlineLevel="0" collapsed="false"/>
    <row r="61153" customFormat="false" ht="11.25" hidden="false" customHeight="true" outlineLevel="0" collapsed="false"/>
    <row r="61154" customFormat="false" ht="11.25" hidden="false" customHeight="true" outlineLevel="0" collapsed="false"/>
    <row r="61155" customFormat="false" ht="11.25" hidden="false" customHeight="true" outlineLevel="0" collapsed="false"/>
    <row r="61156" customFormat="false" ht="11.25" hidden="false" customHeight="true" outlineLevel="0" collapsed="false"/>
    <row r="61157" customFormat="false" ht="11.25" hidden="false" customHeight="true" outlineLevel="0" collapsed="false"/>
    <row r="61158" customFormat="false" ht="11.25" hidden="false" customHeight="true" outlineLevel="0" collapsed="false"/>
    <row r="61159" customFormat="false" ht="11.25" hidden="false" customHeight="true" outlineLevel="0" collapsed="false"/>
    <row r="61160" customFormat="false" ht="11.25" hidden="false" customHeight="true" outlineLevel="0" collapsed="false"/>
    <row r="61161" customFormat="false" ht="11.25" hidden="false" customHeight="true" outlineLevel="0" collapsed="false"/>
    <row r="61162" customFormat="false" ht="11.25" hidden="false" customHeight="true" outlineLevel="0" collapsed="false"/>
    <row r="61163" customFormat="false" ht="11.25" hidden="false" customHeight="true" outlineLevel="0" collapsed="false"/>
    <row r="61164" customFormat="false" ht="11.25" hidden="false" customHeight="true" outlineLevel="0" collapsed="false"/>
    <row r="61165" customFormat="false" ht="11.25" hidden="false" customHeight="true" outlineLevel="0" collapsed="false"/>
    <row r="61166" customFormat="false" ht="11.25" hidden="false" customHeight="true" outlineLevel="0" collapsed="false"/>
    <row r="61167" customFormat="false" ht="11.25" hidden="false" customHeight="true" outlineLevel="0" collapsed="false"/>
    <row r="61168" customFormat="false" ht="11.25" hidden="false" customHeight="true" outlineLevel="0" collapsed="false"/>
    <row r="61169" customFormat="false" ht="11.25" hidden="false" customHeight="true" outlineLevel="0" collapsed="false"/>
    <row r="61170" customFormat="false" ht="11.25" hidden="false" customHeight="true" outlineLevel="0" collapsed="false"/>
    <row r="61171" customFormat="false" ht="11.25" hidden="false" customHeight="true" outlineLevel="0" collapsed="false"/>
    <row r="61172" customFormat="false" ht="11.25" hidden="false" customHeight="true" outlineLevel="0" collapsed="false"/>
    <row r="61173" customFormat="false" ht="11.25" hidden="false" customHeight="true" outlineLevel="0" collapsed="false"/>
    <row r="61174" customFormat="false" ht="11.25" hidden="false" customHeight="true" outlineLevel="0" collapsed="false"/>
    <row r="61175" customFormat="false" ht="11.25" hidden="false" customHeight="true" outlineLevel="0" collapsed="false"/>
    <row r="61176" customFormat="false" ht="11.25" hidden="false" customHeight="true" outlineLevel="0" collapsed="false"/>
    <row r="61177" customFormat="false" ht="11.25" hidden="false" customHeight="true" outlineLevel="0" collapsed="false"/>
    <row r="61178" customFormat="false" ht="11.25" hidden="false" customHeight="true" outlineLevel="0" collapsed="false"/>
    <row r="61179" customFormat="false" ht="11.25" hidden="false" customHeight="true" outlineLevel="0" collapsed="false"/>
    <row r="61180" customFormat="false" ht="11.25" hidden="false" customHeight="true" outlineLevel="0" collapsed="false"/>
    <row r="61181" customFormat="false" ht="11.25" hidden="false" customHeight="true" outlineLevel="0" collapsed="false"/>
    <row r="61182" customFormat="false" ht="11.25" hidden="false" customHeight="true" outlineLevel="0" collapsed="false"/>
    <row r="61183" customFormat="false" ht="11.25" hidden="false" customHeight="true" outlineLevel="0" collapsed="false"/>
    <row r="61184" customFormat="false" ht="11.25" hidden="false" customHeight="true" outlineLevel="0" collapsed="false"/>
    <row r="61185" customFormat="false" ht="11.25" hidden="false" customHeight="true" outlineLevel="0" collapsed="false"/>
    <row r="61186" customFormat="false" ht="11.25" hidden="false" customHeight="true" outlineLevel="0" collapsed="false"/>
    <row r="61187" customFormat="false" ht="11.25" hidden="false" customHeight="true" outlineLevel="0" collapsed="false"/>
    <row r="61188" customFormat="false" ht="11.25" hidden="false" customHeight="true" outlineLevel="0" collapsed="false"/>
    <row r="61189" customFormat="false" ht="11.25" hidden="false" customHeight="true" outlineLevel="0" collapsed="false"/>
    <row r="61190" customFormat="false" ht="11.25" hidden="false" customHeight="true" outlineLevel="0" collapsed="false"/>
    <row r="61191" customFormat="false" ht="11.25" hidden="false" customHeight="true" outlineLevel="0" collapsed="false"/>
    <row r="61192" customFormat="false" ht="11.25" hidden="false" customHeight="true" outlineLevel="0" collapsed="false"/>
    <row r="61193" customFormat="false" ht="11.25" hidden="false" customHeight="true" outlineLevel="0" collapsed="false"/>
    <row r="61194" customFormat="false" ht="11.25" hidden="false" customHeight="true" outlineLevel="0" collapsed="false"/>
    <row r="61195" customFormat="false" ht="11.25" hidden="false" customHeight="true" outlineLevel="0" collapsed="false"/>
    <row r="61196" customFormat="false" ht="11.25" hidden="false" customHeight="true" outlineLevel="0" collapsed="false"/>
    <row r="61197" customFormat="false" ht="11.25" hidden="false" customHeight="true" outlineLevel="0" collapsed="false"/>
    <row r="61198" customFormat="false" ht="11.25" hidden="false" customHeight="true" outlineLevel="0" collapsed="false"/>
    <row r="61199" customFormat="false" ht="11.25" hidden="false" customHeight="true" outlineLevel="0" collapsed="false"/>
    <row r="61200" customFormat="false" ht="11.25" hidden="false" customHeight="true" outlineLevel="0" collapsed="false"/>
    <row r="61201" customFormat="false" ht="11.25" hidden="false" customHeight="true" outlineLevel="0" collapsed="false"/>
    <row r="61202" customFormat="false" ht="11.25" hidden="false" customHeight="true" outlineLevel="0" collapsed="false"/>
    <row r="61203" customFormat="false" ht="11.25" hidden="false" customHeight="true" outlineLevel="0" collapsed="false"/>
    <row r="61204" customFormat="false" ht="11.25" hidden="false" customHeight="true" outlineLevel="0" collapsed="false"/>
    <row r="61205" customFormat="false" ht="11.25" hidden="false" customHeight="true" outlineLevel="0" collapsed="false"/>
    <row r="61206" customFormat="false" ht="11.25" hidden="false" customHeight="true" outlineLevel="0" collapsed="false"/>
    <row r="61207" customFormat="false" ht="11.25" hidden="false" customHeight="true" outlineLevel="0" collapsed="false"/>
    <row r="61208" customFormat="false" ht="11.25" hidden="false" customHeight="true" outlineLevel="0" collapsed="false"/>
    <row r="61209" customFormat="false" ht="11.25" hidden="false" customHeight="true" outlineLevel="0" collapsed="false"/>
    <row r="61210" customFormat="false" ht="11.25" hidden="false" customHeight="true" outlineLevel="0" collapsed="false"/>
    <row r="61211" customFormat="false" ht="11.25" hidden="false" customHeight="true" outlineLevel="0" collapsed="false"/>
    <row r="61212" customFormat="false" ht="11.25" hidden="false" customHeight="true" outlineLevel="0" collapsed="false"/>
    <row r="61213" customFormat="false" ht="11.25" hidden="false" customHeight="true" outlineLevel="0" collapsed="false"/>
    <row r="61214" customFormat="false" ht="11.25" hidden="false" customHeight="true" outlineLevel="0" collapsed="false"/>
    <row r="61215" customFormat="false" ht="11.25" hidden="false" customHeight="true" outlineLevel="0" collapsed="false"/>
    <row r="61216" customFormat="false" ht="11.25" hidden="false" customHeight="true" outlineLevel="0" collapsed="false"/>
    <row r="61217" customFormat="false" ht="11.25" hidden="false" customHeight="true" outlineLevel="0" collapsed="false"/>
    <row r="61218" customFormat="false" ht="11.25" hidden="false" customHeight="true" outlineLevel="0" collapsed="false"/>
    <row r="61219" customFormat="false" ht="11.25" hidden="false" customHeight="true" outlineLevel="0" collapsed="false"/>
    <row r="61220" customFormat="false" ht="11.25" hidden="false" customHeight="true" outlineLevel="0" collapsed="false"/>
    <row r="61221" customFormat="false" ht="11.25" hidden="false" customHeight="true" outlineLevel="0" collapsed="false"/>
    <row r="61222" customFormat="false" ht="11.25" hidden="false" customHeight="true" outlineLevel="0" collapsed="false"/>
    <row r="61223" customFormat="false" ht="11.25" hidden="false" customHeight="true" outlineLevel="0" collapsed="false"/>
    <row r="61224" customFormat="false" ht="11.25" hidden="false" customHeight="true" outlineLevel="0" collapsed="false"/>
    <row r="61225" customFormat="false" ht="11.25" hidden="false" customHeight="true" outlineLevel="0" collapsed="false"/>
    <row r="61226" customFormat="false" ht="11.25" hidden="false" customHeight="true" outlineLevel="0" collapsed="false"/>
    <row r="61227" customFormat="false" ht="11.25" hidden="false" customHeight="true" outlineLevel="0" collapsed="false"/>
    <row r="61228" customFormat="false" ht="11.25" hidden="false" customHeight="true" outlineLevel="0" collapsed="false"/>
    <row r="61229" customFormat="false" ht="11.25" hidden="false" customHeight="true" outlineLevel="0" collapsed="false"/>
    <row r="61230" customFormat="false" ht="11.25" hidden="false" customHeight="true" outlineLevel="0" collapsed="false"/>
    <row r="61231" customFormat="false" ht="11.25" hidden="false" customHeight="true" outlineLevel="0" collapsed="false"/>
    <row r="61232" customFormat="false" ht="11.25" hidden="false" customHeight="true" outlineLevel="0" collapsed="false"/>
    <row r="61233" customFormat="false" ht="11.25" hidden="false" customHeight="true" outlineLevel="0" collapsed="false"/>
    <row r="61234" customFormat="false" ht="11.25" hidden="false" customHeight="true" outlineLevel="0" collapsed="false"/>
    <row r="61235" customFormat="false" ht="11.25" hidden="false" customHeight="true" outlineLevel="0" collapsed="false"/>
    <row r="61236" customFormat="false" ht="11.25" hidden="false" customHeight="true" outlineLevel="0" collapsed="false"/>
    <row r="61237" customFormat="false" ht="11.25" hidden="false" customHeight="true" outlineLevel="0" collapsed="false"/>
    <row r="61238" customFormat="false" ht="11.25" hidden="false" customHeight="true" outlineLevel="0" collapsed="false"/>
    <row r="61239" customFormat="false" ht="11.25" hidden="false" customHeight="true" outlineLevel="0" collapsed="false"/>
    <row r="61240" customFormat="false" ht="11.25" hidden="false" customHeight="true" outlineLevel="0" collapsed="false"/>
    <row r="61241" customFormat="false" ht="11.25" hidden="false" customHeight="true" outlineLevel="0" collapsed="false"/>
    <row r="61242" customFormat="false" ht="11.25" hidden="false" customHeight="true" outlineLevel="0" collapsed="false"/>
    <row r="61243" customFormat="false" ht="11.25" hidden="false" customHeight="true" outlineLevel="0" collapsed="false"/>
    <row r="61244" customFormat="false" ht="11.25" hidden="false" customHeight="true" outlineLevel="0" collapsed="false"/>
    <row r="61245" customFormat="false" ht="11.25" hidden="false" customHeight="true" outlineLevel="0" collapsed="false"/>
    <row r="61246" customFormat="false" ht="11.25" hidden="false" customHeight="true" outlineLevel="0" collapsed="false"/>
    <row r="61247" customFormat="false" ht="11.25" hidden="false" customHeight="true" outlineLevel="0" collapsed="false"/>
    <row r="61248" customFormat="false" ht="11.25" hidden="false" customHeight="true" outlineLevel="0" collapsed="false"/>
    <row r="61249" customFormat="false" ht="11.25" hidden="false" customHeight="true" outlineLevel="0" collapsed="false"/>
    <row r="61250" customFormat="false" ht="11.25" hidden="false" customHeight="true" outlineLevel="0" collapsed="false"/>
    <row r="61251" customFormat="false" ht="11.25" hidden="false" customHeight="true" outlineLevel="0" collapsed="false"/>
    <row r="61252" customFormat="false" ht="11.25" hidden="false" customHeight="true" outlineLevel="0" collapsed="false"/>
    <row r="61253" customFormat="false" ht="11.25" hidden="false" customHeight="true" outlineLevel="0" collapsed="false"/>
    <row r="61254" customFormat="false" ht="11.25" hidden="false" customHeight="true" outlineLevel="0" collapsed="false"/>
    <row r="61255" customFormat="false" ht="11.25" hidden="false" customHeight="true" outlineLevel="0" collapsed="false"/>
    <row r="61256" customFormat="false" ht="11.25" hidden="false" customHeight="true" outlineLevel="0" collapsed="false"/>
    <row r="61257" customFormat="false" ht="11.25" hidden="false" customHeight="true" outlineLevel="0" collapsed="false"/>
    <row r="61258" customFormat="false" ht="11.25" hidden="false" customHeight="true" outlineLevel="0" collapsed="false"/>
    <row r="61259" customFormat="false" ht="11.25" hidden="false" customHeight="true" outlineLevel="0" collapsed="false"/>
    <row r="61260" customFormat="false" ht="11.25" hidden="false" customHeight="true" outlineLevel="0" collapsed="false"/>
    <row r="61261" customFormat="false" ht="11.25" hidden="false" customHeight="true" outlineLevel="0" collapsed="false"/>
    <row r="61262" customFormat="false" ht="11.25" hidden="false" customHeight="true" outlineLevel="0" collapsed="false"/>
    <row r="61263" customFormat="false" ht="11.25" hidden="false" customHeight="true" outlineLevel="0" collapsed="false"/>
    <row r="61264" customFormat="false" ht="11.25" hidden="false" customHeight="true" outlineLevel="0" collapsed="false"/>
    <row r="61265" customFormat="false" ht="11.25" hidden="false" customHeight="true" outlineLevel="0" collapsed="false"/>
    <row r="61266" customFormat="false" ht="11.25" hidden="false" customHeight="true" outlineLevel="0" collapsed="false"/>
    <row r="61267" customFormat="false" ht="11.25" hidden="false" customHeight="true" outlineLevel="0" collapsed="false"/>
    <row r="61268" customFormat="false" ht="11.25" hidden="false" customHeight="true" outlineLevel="0" collapsed="false"/>
    <row r="61269" customFormat="false" ht="11.25" hidden="false" customHeight="true" outlineLevel="0" collapsed="false"/>
    <row r="61270" customFormat="false" ht="11.25" hidden="false" customHeight="true" outlineLevel="0" collapsed="false"/>
    <row r="61271" customFormat="false" ht="11.25" hidden="false" customHeight="true" outlineLevel="0" collapsed="false"/>
    <row r="61272" customFormat="false" ht="11.25" hidden="false" customHeight="true" outlineLevel="0" collapsed="false"/>
    <row r="61273" customFormat="false" ht="11.25" hidden="false" customHeight="true" outlineLevel="0" collapsed="false"/>
    <row r="61274" customFormat="false" ht="11.25" hidden="false" customHeight="true" outlineLevel="0" collapsed="false"/>
    <row r="61275" customFormat="false" ht="11.25" hidden="false" customHeight="true" outlineLevel="0" collapsed="false"/>
    <row r="61276" customFormat="false" ht="11.25" hidden="false" customHeight="true" outlineLevel="0" collapsed="false"/>
    <row r="61277" customFormat="false" ht="11.25" hidden="false" customHeight="true" outlineLevel="0" collapsed="false"/>
    <row r="61278" customFormat="false" ht="11.25" hidden="false" customHeight="true" outlineLevel="0" collapsed="false"/>
    <row r="61279" customFormat="false" ht="11.25" hidden="false" customHeight="true" outlineLevel="0" collapsed="false"/>
    <row r="61280" customFormat="false" ht="11.25" hidden="false" customHeight="true" outlineLevel="0" collapsed="false"/>
    <row r="61281" customFormat="false" ht="11.25" hidden="false" customHeight="true" outlineLevel="0" collapsed="false"/>
    <row r="61282" customFormat="false" ht="11.25" hidden="false" customHeight="true" outlineLevel="0" collapsed="false"/>
    <row r="61283" customFormat="false" ht="11.25" hidden="false" customHeight="true" outlineLevel="0" collapsed="false"/>
    <row r="61284" customFormat="false" ht="11.25" hidden="false" customHeight="true" outlineLevel="0" collapsed="false"/>
    <row r="61285" customFormat="false" ht="11.25" hidden="false" customHeight="true" outlineLevel="0" collapsed="false"/>
    <row r="61286" customFormat="false" ht="11.25" hidden="false" customHeight="true" outlineLevel="0" collapsed="false"/>
    <row r="61287" customFormat="false" ht="11.25" hidden="false" customHeight="true" outlineLevel="0" collapsed="false"/>
    <row r="61288" customFormat="false" ht="11.25" hidden="false" customHeight="true" outlineLevel="0" collapsed="false"/>
    <row r="61289" customFormat="false" ht="11.25" hidden="false" customHeight="true" outlineLevel="0" collapsed="false"/>
    <row r="61290" customFormat="false" ht="11.25" hidden="false" customHeight="true" outlineLevel="0" collapsed="false"/>
    <row r="61291" customFormat="false" ht="11.25" hidden="false" customHeight="true" outlineLevel="0" collapsed="false"/>
    <row r="61292" customFormat="false" ht="11.25" hidden="false" customHeight="true" outlineLevel="0" collapsed="false"/>
    <row r="61293" customFormat="false" ht="11.25" hidden="false" customHeight="true" outlineLevel="0" collapsed="false"/>
    <row r="61294" customFormat="false" ht="11.25" hidden="false" customHeight="true" outlineLevel="0" collapsed="false"/>
    <row r="61295" customFormat="false" ht="11.25" hidden="false" customHeight="true" outlineLevel="0" collapsed="false"/>
    <row r="61296" customFormat="false" ht="11.25" hidden="false" customHeight="true" outlineLevel="0" collapsed="false"/>
    <row r="61297" customFormat="false" ht="11.25" hidden="false" customHeight="true" outlineLevel="0" collapsed="false"/>
    <row r="61298" customFormat="false" ht="11.25" hidden="false" customHeight="true" outlineLevel="0" collapsed="false"/>
    <row r="61299" customFormat="false" ht="11.25" hidden="false" customHeight="true" outlineLevel="0" collapsed="false"/>
    <row r="61300" customFormat="false" ht="11.25" hidden="false" customHeight="true" outlineLevel="0" collapsed="false"/>
    <row r="61301" customFormat="false" ht="11.25" hidden="false" customHeight="true" outlineLevel="0" collapsed="false"/>
    <row r="61302" customFormat="false" ht="11.25" hidden="false" customHeight="true" outlineLevel="0" collapsed="false"/>
    <row r="61303" customFormat="false" ht="11.25" hidden="false" customHeight="true" outlineLevel="0" collapsed="false"/>
    <row r="61304" customFormat="false" ht="11.25" hidden="false" customHeight="true" outlineLevel="0" collapsed="false"/>
    <row r="61305" customFormat="false" ht="11.25" hidden="false" customHeight="true" outlineLevel="0" collapsed="false"/>
    <row r="61306" customFormat="false" ht="11.25" hidden="false" customHeight="true" outlineLevel="0" collapsed="false"/>
    <row r="61307" customFormat="false" ht="11.25" hidden="false" customHeight="true" outlineLevel="0" collapsed="false"/>
    <row r="61308" customFormat="false" ht="11.25" hidden="false" customHeight="true" outlineLevel="0" collapsed="false"/>
    <row r="61309" customFormat="false" ht="11.25" hidden="false" customHeight="true" outlineLevel="0" collapsed="false"/>
    <row r="61310" customFormat="false" ht="11.25" hidden="false" customHeight="true" outlineLevel="0" collapsed="false"/>
    <row r="61311" customFormat="false" ht="11.25" hidden="false" customHeight="true" outlineLevel="0" collapsed="false"/>
    <row r="61312" customFormat="false" ht="11.25" hidden="false" customHeight="true" outlineLevel="0" collapsed="false"/>
    <row r="61313" customFormat="false" ht="11.25" hidden="false" customHeight="true" outlineLevel="0" collapsed="false"/>
    <row r="61314" customFormat="false" ht="11.25" hidden="false" customHeight="true" outlineLevel="0" collapsed="false"/>
    <row r="61315" customFormat="false" ht="11.25" hidden="false" customHeight="true" outlineLevel="0" collapsed="false"/>
    <row r="61316" customFormat="false" ht="11.25" hidden="false" customHeight="true" outlineLevel="0" collapsed="false"/>
    <row r="61317" customFormat="false" ht="11.25" hidden="false" customHeight="true" outlineLevel="0" collapsed="false"/>
    <row r="61318" customFormat="false" ht="11.25" hidden="false" customHeight="true" outlineLevel="0" collapsed="false"/>
    <row r="61319" customFormat="false" ht="11.25" hidden="false" customHeight="true" outlineLevel="0" collapsed="false"/>
    <row r="61320" customFormat="false" ht="11.25" hidden="false" customHeight="true" outlineLevel="0" collapsed="false"/>
    <row r="61321" customFormat="false" ht="11.25" hidden="false" customHeight="true" outlineLevel="0" collapsed="false"/>
    <row r="61322" customFormat="false" ht="11.25" hidden="false" customHeight="true" outlineLevel="0" collapsed="false"/>
    <row r="61323" customFormat="false" ht="11.25" hidden="false" customHeight="true" outlineLevel="0" collapsed="false"/>
    <row r="61324" customFormat="false" ht="11.25" hidden="false" customHeight="true" outlineLevel="0" collapsed="false"/>
    <row r="61325" customFormat="false" ht="11.25" hidden="false" customHeight="true" outlineLevel="0" collapsed="false"/>
    <row r="61326" customFormat="false" ht="11.25" hidden="false" customHeight="true" outlineLevel="0" collapsed="false"/>
    <row r="61327" customFormat="false" ht="11.25" hidden="false" customHeight="true" outlineLevel="0" collapsed="false"/>
    <row r="61328" customFormat="false" ht="11.25" hidden="false" customHeight="true" outlineLevel="0" collapsed="false"/>
    <row r="61329" customFormat="false" ht="11.25" hidden="false" customHeight="true" outlineLevel="0" collapsed="false"/>
    <row r="61330" customFormat="false" ht="11.25" hidden="false" customHeight="true" outlineLevel="0" collapsed="false"/>
    <row r="61331" customFormat="false" ht="11.25" hidden="false" customHeight="true" outlineLevel="0" collapsed="false"/>
    <row r="61332" customFormat="false" ht="11.25" hidden="false" customHeight="true" outlineLevel="0" collapsed="false"/>
    <row r="61333" customFormat="false" ht="11.25" hidden="false" customHeight="true" outlineLevel="0" collapsed="false"/>
    <row r="61334" customFormat="false" ht="11.25" hidden="false" customHeight="true" outlineLevel="0" collapsed="false"/>
    <row r="61335" customFormat="false" ht="11.25" hidden="false" customHeight="true" outlineLevel="0" collapsed="false"/>
    <row r="61336" customFormat="false" ht="11.25" hidden="false" customHeight="true" outlineLevel="0" collapsed="false"/>
    <row r="61337" customFormat="false" ht="11.25" hidden="false" customHeight="true" outlineLevel="0" collapsed="false"/>
    <row r="61338" customFormat="false" ht="11.25" hidden="false" customHeight="true" outlineLevel="0" collapsed="false"/>
    <row r="61339" customFormat="false" ht="11.25" hidden="false" customHeight="true" outlineLevel="0" collapsed="false"/>
    <row r="61340" customFormat="false" ht="11.25" hidden="false" customHeight="true" outlineLevel="0" collapsed="false"/>
    <row r="61341" customFormat="false" ht="11.25" hidden="false" customHeight="true" outlineLevel="0" collapsed="false"/>
    <row r="61342" customFormat="false" ht="11.25" hidden="false" customHeight="true" outlineLevel="0" collapsed="false"/>
    <row r="61343" customFormat="false" ht="11.25" hidden="false" customHeight="true" outlineLevel="0" collapsed="false"/>
    <row r="61344" customFormat="false" ht="11.25" hidden="false" customHeight="true" outlineLevel="0" collapsed="false"/>
    <row r="61345" customFormat="false" ht="11.25" hidden="false" customHeight="true" outlineLevel="0" collapsed="false"/>
    <row r="61346" customFormat="false" ht="11.25" hidden="false" customHeight="true" outlineLevel="0" collapsed="false"/>
    <row r="61347" customFormat="false" ht="11.25" hidden="false" customHeight="true" outlineLevel="0" collapsed="false"/>
    <row r="61348" customFormat="false" ht="11.25" hidden="false" customHeight="true" outlineLevel="0" collapsed="false"/>
    <row r="61349" customFormat="false" ht="11.25" hidden="false" customHeight="true" outlineLevel="0" collapsed="false"/>
    <row r="61350" customFormat="false" ht="11.25" hidden="false" customHeight="true" outlineLevel="0" collapsed="false"/>
    <row r="61351" customFormat="false" ht="11.25" hidden="false" customHeight="true" outlineLevel="0" collapsed="false"/>
    <row r="61352" customFormat="false" ht="11.25" hidden="false" customHeight="true" outlineLevel="0" collapsed="false"/>
    <row r="61353" customFormat="false" ht="11.25" hidden="false" customHeight="true" outlineLevel="0" collapsed="false"/>
    <row r="61354" customFormat="false" ht="11.25" hidden="false" customHeight="true" outlineLevel="0" collapsed="false"/>
    <row r="61355" customFormat="false" ht="11.25" hidden="false" customHeight="true" outlineLevel="0" collapsed="false"/>
    <row r="61356" customFormat="false" ht="11.25" hidden="false" customHeight="true" outlineLevel="0" collapsed="false"/>
    <row r="61357" customFormat="false" ht="11.25" hidden="false" customHeight="true" outlineLevel="0" collapsed="false"/>
    <row r="61358" customFormat="false" ht="11.25" hidden="false" customHeight="true" outlineLevel="0" collapsed="false"/>
    <row r="61359" customFormat="false" ht="11.25" hidden="false" customHeight="true" outlineLevel="0" collapsed="false"/>
    <row r="61360" customFormat="false" ht="11.25" hidden="false" customHeight="true" outlineLevel="0" collapsed="false"/>
    <row r="61361" customFormat="false" ht="11.25" hidden="false" customHeight="true" outlineLevel="0" collapsed="false"/>
    <row r="61362" customFormat="false" ht="11.25" hidden="false" customHeight="true" outlineLevel="0" collapsed="false"/>
    <row r="61363" customFormat="false" ht="11.25" hidden="false" customHeight="true" outlineLevel="0" collapsed="false"/>
    <row r="61364" customFormat="false" ht="11.25" hidden="false" customHeight="true" outlineLevel="0" collapsed="false"/>
    <row r="61365" customFormat="false" ht="11.25" hidden="false" customHeight="true" outlineLevel="0" collapsed="false"/>
    <row r="61366" customFormat="false" ht="11.25" hidden="false" customHeight="true" outlineLevel="0" collapsed="false"/>
    <row r="61367" customFormat="false" ht="11.25" hidden="false" customHeight="true" outlineLevel="0" collapsed="false"/>
    <row r="61368" customFormat="false" ht="11.25" hidden="false" customHeight="true" outlineLevel="0" collapsed="false"/>
    <row r="61369" customFormat="false" ht="11.25" hidden="false" customHeight="true" outlineLevel="0" collapsed="false"/>
    <row r="61370" customFormat="false" ht="11.25" hidden="false" customHeight="true" outlineLevel="0" collapsed="false"/>
    <row r="61371" customFormat="false" ht="11.25" hidden="false" customHeight="true" outlineLevel="0" collapsed="false"/>
    <row r="61372" customFormat="false" ht="11.25" hidden="false" customHeight="true" outlineLevel="0" collapsed="false"/>
    <row r="61373" customFormat="false" ht="11.25" hidden="false" customHeight="true" outlineLevel="0" collapsed="false"/>
    <row r="61374" customFormat="false" ht="11.25" hidden="false" customHeight="true" outlineLevel="0" collapsed="false"/>
    <row r="61375" customFormat="false" ht="11.25" hidden="false" customHeight="true" outlineLevel="0" collapsed="false"/>
    <row r="61376" customFormat="false" ht="11.25" hidden="false" customHeight="true" outlineLevel="0" collapsed="false"/>
    <row r="61377" customFormat="false" ht="11.25" hidden="false" customHeight="true" outlineLevel="0" collapsed="false"/>
    <row r="61378" customFormat="false" ht="11.25" hidden="false" customHeight="true" outlineLevel="0" collapsed="false"/>
    <row r="61379" customFormat="false" ht="11.25" hidden="false" customHeight="true" outlineLevel="0" collapsed="false"/>
    <row r="61380" customFormat="false" ht="11.25" hidden="false" customHeight="true" outlineLevel="0" collapsed="false"/>
    <row r="61381" customFormat="false" ht="11.25" hidden="false" customHeight="true" outlineLevel="0" collapsed="false"/>
    <row r="61382" customFormat="false" ht="11.25" hidden="false" customHeight="true" outlineLevel="0" collapsed="false"/>
    <row r="61383" customFormat="false" ht="11.25" hidden="false" customHeight="true" outlineLevel="0" collapsed="false"/>
    <row r="61384" customFormat="false" ht="11.25" hidden="false" customHeight="true" outlineLevel="0" collapsed="false"/>
    <row r="61385" customFormat="false" ht="11.25" hidden="false" customHeight="true" outlineLevel="0" collapsed="false"/>
    <row r="61386" customFormat="false" ht="11.25" hidden="false" customHeight="true" outlineLevel="0" collapsed="false"/>
    <row r="61387" customFormat="false" ht="11.25" hidden="false" customHeight="true" outlineLevel="0" collapsed="false"/>
    <row r="61388" customFormat="false" ht="11.25" hidden="false" customHeight="true" outlineLevel="0" collapsed="false"/>
    <row r="61389" customFormat="false" ht="11.25" hidden="false" customHeight="true" outlineLevel="0" collapsed="false"/>
    <row r="61390" customFormat="false" ht="11.25" hidden="false" customHeight="true" outlineLevel="0" collapsed="false"/>
    <row r="61391" customFormat="false" ht="11.25" hidden="false" customHeight="true" outlineLevel="0" collapsed="false"/>
    <row r="61392" customFormat="false" ht="11.25" hidden="false" customHeight="true" outlineLevel="0" collapsed="false"/>
    <row r="61393" customFormat="false" ht="11.25" hidden="false" customHeight="true" outlineLevel="0" collapsed="false"/>
    <row r="61394" customFormat="false" ht="11.25" hidden="false" customHeight="true" outlineLevel="0" collapsed="false"/>
    <row r="61395" customFormat="false" ht="11.25" hidden="false" customHeight="true" outlineLevel="0" collapsed="false"/>
    <row r="61396" customFormat="false" ht="11.25" hidden="false" customHeight="true" outlineLevel="0" collapsed="false"/>
    <row r="61397" customFormat="false" ht="11.25" hidden="false" customHeight="true" outlineLevel="0" collapsed="false"/>
    <row r="61398" customFormat="false" ht="11.25" hidden="false" customHeight="true" outlineLevel="0" collapsed="false"/>
    <row r="61399" customFormat="false" ht="11.25" hidden="false" customHeight="true" outlineLevel="0" collapsed="false"/>
    <row r="61400" customFormat="false" ht="11.25" hidden="false" customHeight="true" outlineLevel="0" collapsed="false"/>
    <row r="61401" customFormat="false" ht="11.25" hidden="false" customHeight="true" outlineLevel="0" collapsed="false"/>
    <row r="61402" customFormat="false" ht="11.25" hidden="false" customHeight="true" outlineLevel="0" collapsed="false"/>
    <row r="61403" customFormat="false" ht="11.25" hidden="false" customHeight="true" outlineLevel="0" collapsed="false"/>
    <row r="61404" customFormat="false" ht="11.25" hidden="false" customHeight="true" outlineLevel="0" collapsed="false"/>
    <row r="61405" customFormat="false" ht="11.25" hidden="false" customHeight="true" outlineLevel="0" collapsed="false"/>
    <row r="61406" customFormat="false" ht="11.25" hidden="false" customHeight="true" outlineLevel="0" collapsed="false"/>
    <row r="61407" customFormat="false" ht="11.25" hidden="false" customHeight="true" outlineLevel="0" collapsed="false"/>
    <row r="61408" customFormat="false" ht="11.25" hidden="false" customHeight="true" outlineLevel="0" collapsed="false"/>
    <row r="61409" customFormat="false" ht="11.25" hidden="false" customHeight="true" outlineLevel="0" collapsed="false"/>
    <row r="61410" customFormat="false" ht="11.25" hidden="false" customHeight="true" outlineLevel="0" collapsed="false"/>
    <row r="61411" customFormat="false" ht="11.25" hidden="false" customHeight="true" outlineLevel="0" collapsed="false"/>
    <row r="61412" customFormat="false" ht="11.25" hidden="false" customHeight="true" outlineLevel="0" collapsed="false"/>
    <row r="61413" customFormat="false" ht="11.25" hidden="false" customHeight="true" outlineLevel="0" collapsed="false"/>
    <row r="61414" customFormat="false" ht="11.25" hidden="false" customHeight="true" outlineLevel="0" collapsed="false"/>
    <row r="61415" customFormat="false" ht="11.25" hidden="false" customHeight="true" outlineLevel="0" collapsed="false"/>
    <row r="61416" customFormat="false" ht="11.25" hidden="false" customHeight="true" outlineLevel="0" collapsed="false"/>
    <row r="61417" customFormat="false" ht="11.25" hidden="false" customHeight="true" outlineLevel="0" collapsed="false"/>
    <row r="61418" customFormat="false" ht="11.25" hidden="false" customHeight="true" outlineLevel="0" collapsed="false"/>
    <row r="61419" customFormat="false" ht="11.25" hidden="false" customHeight="true" outlineLevel="0" collapsed="false"/>
    <row r="61420" customFormat="false" ht="11.25" hidden="false" customHeight="true" outlineLevel="0" collapsed="false"/>
    <row r="61421" customFormat="false" ht="11.25" hidden="false" customHeight="true" outlineLevel="0" collapsed="false"/>
    <row r="61422" customFormat="false" ht="11.25" hidden="false" customHeight="true" outlineLevel="0" collapsed="false"/>
    <row r="61423" customFormat="false" ht="11.25" hidden="false" customHeight="true" outlineLevel="0" collapsed="false"/>
    <row r="61424" customFormat="false" ht="11.25" hidden="false" customHeight="true" outlineLevel="0" collapsed="false"/>
    <row r="61425" customFormat="false" ht="11.25" hidden="false" customHeight="true" outlineLevel="0" collapsed="false"/>
    <row r="61426" customFormat="false" ht="11.25" hidden="false" customHeight="true" outlineLevel="0" collapsed="false"/>
    <row r="61427" customFormat="false" ht="11.25" hidden="false" customHeight="true" outlineLevel="0" collapsed="false"/>
    <row r="61428" customFormat="false" ht="11.25" hidden="false" customHeight="true" outlineLevel="0" collapsed="false"/>
    <row r="61429" customFormat="false" ht="11.25" hidden="false" customHeight="true" outlineLevel="0" collapsed="false"/>
    <row r="61430" customFormat="false" ht="11.25" hidden="false" customHeight="true" outlineLevel="0" collapsed="false"/>
    <row r="61431" customFormat="false" ht="11.25" hidden="false" customHeight="true" outlineLevel="0" collapsed="false"/>
    <row r="61432" customFormat="false" ht="11.25" hidden="false" customHeight="true" outlineLevel="0" collapsed="false"/>
    <row r="61433" customFormat="false" ht="11.25" hidden="false" customHeight="true" outlineLevel="0" collapsed="false"/>
    <row r="61434" customFormat="false" ht="11.25" hidden="false" customHeight="true" outlineLevel="0" collapsed="false"/>
    <row r="61435" customFormat="false" ht="11.25" hidden="false" customHeight="true" outlineLevel="0" collapsed="false"/>
    <row r="61436" customFormat="false" ht="11.25" hidden="false" customHeight="true" outlineLevel="0" collapsed="false"/>
    <row r="61437" customFormat="false" ht="11.25" hidden="false" customHeight="true" outlineLevel="0" collapsed="false"/>
    <row r="61438" customFormat="false" ht="11.25" hidden="false" customHeight="true" outlineLevel="0" collapsed="false"/>
    <row r="61439" customFormat="false" ht="11.25" hidden="false" customHeight="true" outlineLevel="0" collapsed="false"/>
    <row r="61440" customFormat="false" ht="11.25" hidden="false" customHeight="true" outlineLevel="0" collapsed="false"/>
    <row r="61441" customFormat="false" ht="11.25" hidden="false" customHeight="true" outlineLevel="0" collapsed="false"/>
    <row r="61442" customFormat="false" ht="11.25" hidden="false" customHeight="true" outlineLevel="0" collapsed="false"/>
    <row r="61443" customFormat="false" ht="11.25" hidden="false" customHeight="true" outlineLevel="0" collapsed="false"/>
    <row r="61444" customFormat="false" ht="11.25" hidden="false" customHeight="true" outlineLevel="0" collapsed="false"/>
    <row r="61445" customFormat="false" ht="11.25" hidden="false" customHeight="true" outlineLevel="0" collapsed="false"/>
    <row r="61446" customFormat="false" ht="11.25" hidden="false" customHeight="true" outlineLevel="0" collapsed="false"/>
    <row r="61447" customFormat="false" ht="11.25" hidden="false" customHeight="true" outlineLevel="0" collapsed="false"/>
    <row r="61448" customFormat="false" ht="11.25" hidden="false" customHeight="true" outlineLevel="0" collapsed="false"/>
    <row r="61449" customFormat="false" ht="11.25" hidden="false" customHeight="true" outlineLevel="0" collapsed="false"/>
    <row r="61450" customFormat="false" ht="11.25" hidden="false" customHeight="true" outlineLevel="0" collapsed="false"/>
    <row r="61451" customFormat="false" ht="11.25" hidden="false" customHeight="true" outlineLevel="0" collapsed="false"/>
    <row r="61452" customFormat="false" ht="11.25" hidden="false" customHeight="true" outlineLevel="0" collapsed="false"/>
    <row r="61453" customFormat="false" ht="11.25" hidden="false" customHeight="true" outlineLevel="0" collapsed="false"/>
    <row r="61454" customFormat="false" ht="11.25" hidden="false" customHeight="true" outlineLevel="0" collapsed="false"/>
    <row r="61455" customFormat="false" ht="11.25" hidden="false" customHeight="true" outlineLevel="0" collapsed="false"/>
    <row r="61456" customFormat="false" ht="11.25" hidden="false" customHeight="true" outlineLevel="0" collapsed="false"/>
    <row r="61457" customFormat="false" ht="11.25" hidden="false" customHeight="true" outlineLevel="0" collapsed="false"/>
    <row r="61458" customFormat="false" ht="11.25" hidden="false" customHeight="true" outlineLevel="0" collapsed="false"/>
    <row r="61459" customFormat="false" ht="11.25" hidden="false" customHeight="true" outlineLevel="0" collapsed="false"/>
    <row r="61460" customFormat="false" ht="11.25" hidden="false" customHeight="true" outlineLevel="0" collapsed="false"/>
    <row r="61461" customFormat="false" ht="11.25" hidden="false" customHeight="true" outlineLevel="0" collapsed="false"/>
    <row r="61462" customFormat="false" ht="11.25" hidden="false" customHeight="true" outlineLevel="0" collapsed="false"/>
    <row r="61463" customFormat="false" ht="11.25" hidden="false" customHeight="true" outlineLevel="0" collapsed="false"/>
    <row r="61464" customFormat="false" ht="11.25" hidden="false" customHeight="true" outlineLevel="0" collapsed="false"/>
    <row r="61465" customFormat="false" ht="11.25" hidden="false" customHeight="true" outlineLevel="0" collapsed="false"/>
    <row r="61466" customFormat="false" ht="11.25" hidden="false" customHeight="true" outlineLevel="0" collapsed="false"/>
    <row r="61467" customFormat="false" ht="11.25" hidden="false" customHeight="true" outlineLevel="0" collapsed="false"/>
    <row r="61468" customFormat="false" ht="11.25" hidden="false" customHeight="true" outlineLevel="0" collapsed="false"/>
    <row r="61469" customFormat="false" ht="11.25" hidden="false" customHeight="true" outlineLevel="0" collapsed="false"/>
    <row r="61470" customFormat="false" ht="11.25" hidden="false" customHeight="true" outlineLevel="0" collapsed="false"/>
    <row r="61471" customFormat="false" ht="11.25" hidden="false" customHeight="true" outlineLevel="0" collapsed="false"/>
    <row r="61472" customFormat="false" ht="11.25" hidden="false" customHeight="true" outlineLevel="0" collapsed="false"/>
    <row r="61473" customFormat="false" ht="11.25" hidden="false" customHeight="true" outlineLevel="0" collapsed="false"/>
    <row r="61474" customFormat="false" ht="11.25" hidden="false" customHeight="true" outlineLevel="0" collapsed="false"/>
    <row r="61475" customFormat="false" ht="11.25" hidden="false" customHeight="true" outlineLevel="0" collapsed="false"/>
    <row r="61476" customFormat="false" ht="11.25" hidden="false" customHeight="true" outlineLevel="0" collapsed="false"/>
    <row r="61477" customFormat="false" ht="11.25" hidden="false" customHeight="true" outlineLevel="0" collapsed="false"/>
    <row r="61478" customFormat="false" ht="11.25" hidden="false" customHeight="true" outlineLevel="0" collapsed="false"/>
    <row r="61479" customFormat="false" ht="11.25" hidden="false" customHeight="true" outlineLevel="0" collapsed="false"/>
    <row r="61480" customFormat="false" ht="11.25" hidden="false" customHeight="true" outlineLevel="0" collapsed="false"/>
    <row r="61481" customFormat="false" ht="11.25" hidden="false" customHeight="true" outlineLevel="0" collapsed="false"/>
    <row r="61482" customFormat="false" ht="11.25" hidden="false" customHeight="true" outlineLevel="0" collapsed="false"/>
    <row r="61483" customFormat="false" ht="11.25" hidden="false" customHeight="true" outlineLevel="0" collapsed="false"/>
    <row r="61484" customFormat="false" ht="11.25" hidden="false" customHeight="true" outlineLevel="0" collapsed="false"/>
    <row r="61485" customFormat="false" ht="11.25" hidden="false" customHeight="true" outlineLevel="0" collapsed="false"/>
    <row r="61486" customFormat="false" ht="11.25" hidden="false" customHeight="true" outlineLevel="0" collapsed="false"/>
    <row r="61487" customFormat="false" ht="11.25" hidden="false" customHeight="true" outlineLevel="0" collapsed="false"/>
    <row r="61488" customFormat="false" ht="11.25" hidden="false" customHeight="true" outlineLevel="0" collapsed="false"/>
    <row r="61489" customFormat="false" ht="11.25" hidden="false" customHeight="true" outlineLevel="0" collapsed="false"/>
    <row r="61490" customFormat="false" ht="11.25" hidden="false" customHeight="true" outlineLevel="0" collapsed="false"/>
    <row r="61491" customFormat="false" ht="11.25" hidden="false" customHeight="true" outlineLevel="0" collapsed="false"/>
    <row r="61492" customFormat="false" ht="11.25" hidden="false" customHeight="true" outlineLevel="0" collapsed="false"/>
    <row r="61493" customFormat="false" ht="11.25" hidden="false" customHeight="true" outlineLevel="0" collapsed="false"/>
    <row r="61494" customFormat="false" ht="11.25" hidden="false" customHeight="true" outlineLevel="0" collapsed="false"/>
    <row r="61495" customFormat="false" ht="11.25" hidden="false" customHeight="true" outlineLevel="0" collapsed="false"/>
    <row r="61496" customFormat="false" ht="11.25" hidden="false" customHeight="true" outlineLevel="0" collapsed="false"/>
    <row r="61497" customFormat="false" ht="11.25" hidden="false" customHeight="true" outlineLevel="0" collapsed="false"/>
    <row r="61498" customFormat="false" ht="11.25" hidden="false" customHeight="true" outlineLevel="0" collapsed="false"/>
    <row r="61499" customFormat="false" ht="11.25" hidden="false" customHeight="true" outlineLevel="0" collapsed="false"/>
    <row r="61500" customFormat="false" ht="11.25" hidden="false" customHeight="true" outlineLevel="0" collapsed="false"/>
    <row r="61501" customFormat="false" ht="11.25" hidden="false" customHeight="true" outlineLevel="0" collapsed="false"/>
    <row r="61502" customFormat="false" ht="11.25" hidden="false" customHeight="true" outlineLevel="0" collapsed="false"/>
    <row r="61503" customFormat="false" ht="11.25" hidden="false" customHeight="true" outlineLevel="0" collapsed="false"/>
    <row r="61504" customFormat="false" ht="11.25" hidden="false" customHeight="true" outlineLevel="0" collapsed="false"/>
    <row r="61505" customFormat="false" ht="11.25" hidden="false" customHeight="true" outlineLevel="0" collapsed="false"/>
    <row r="61506" customFormat="false" ht="11.25" hidden="false" customHeight="true" outlineLevel="0" collapsed="false"/>
    <row r="61507" customFormat="false" ht="11.25" hidden="false" customHeight="true" outlineLevel="0" collapsed="false"/>
    <row r="61508" customFormat="false" ht="11.25" hidden="false" customHeight="true" outlineLevel="0" collapsed="false"/>
    <row r="61509" customFormat="false" ht="11.25" hidden="false" customHeight="true" outlineLevel="0" collapsed="false"/>
    <row r="61510" customFormat="false" ht="11.25" hidden="false" customHeight="true" outlineLevel="0" collapsed="false"/>
    <row r="61511" customFormat="false" ht="11.25" hidden="false" customHeight="true" outlineLevel="0" collapsed="false"/>
    <row r="61512" customFormat="false" ht="11.25" hidden="false" customHeight="true" outlineLevel="0" collapsed="false"/>
    <row r="61513" customFormat="false" ht="11.25" hidden="false" customHeight="true" outlineLevel="0" collapsed="false"/>
    <row r="61514" customFormat="false" ht="11.25" hidden="false" customHeight="true" outlineLevel="0" collapsed="false"/>
    <row r="61515" customFormat="false" ht="11.25" hidden="false" customHeight="true" outlineLevel="0" collapsed="false"/>
    <row r="61516" customFormat="false" ht="11.25" hidden="false" customHeight="true" outlineLevel="0" collapsed="false"/>
    <row r="61517" customFormat="false" ht="11.25" hidden="false" customHeight="true" outlineLevel="0" collapsed="false"/>
    <row r="61518" customFormat="false" ht="11.25" hidden="false" customHeight="true" outlineLevel="0" collapsed="false"/>
    <row r="61519" customFormat="false" ht="11.25" hidden="false" customHeight="true" outlineLevel="0" collapsed="false"/>
    <row r="61520" customFormat="false" ht="11.25" hidden="false" customHeight="true" outlineLevel="0" collapsed="false"/>
    <row r="61521" customFormat="false" ht="11.25" hidden="false" customHeight="true" outlineLevel="0" collapsed="false"/>
    <row r="61522" customFormat="false" ht="11.25" hidden="false" customHeight="true" outlineLevel="0" collapsed="false"/>
    <row r="61523" customFormat="false" ht="11.25" hidden="false" customHeight="true" outlineLevel="0" collapsed="false"/>
    <row r="61524" customFormat="false" ht="11.25" hidden="false" customHeight="true" outlineLevel="0" collapsed="false"/>
    <row r="61525" customFormat="false" ht="11.25" hidden="false" customHeight="true" outlineLevel="0" collapsed="false"/>
    <row r="61526" customFormat="false" ht="11.25" hidden="false" customHeight="true" outlineLevel="0" collapsed="false"/>
    <row r="61527" customFormat="false" ht="11.25" hidden="false" customHeight="true" outlineLevel="0" collapsed="false"/>
    <row r="61528" customFormat="false" ht="11.25" hidden="false" customHeight="true" outlineLevel="0" collapsed="false"/>
    <row r="61529" customFormat="false" ht="11.25" hidden="false" customHeight="true" outlineLevel="0" collapsed="false"/>
    <row r="61530" customFormat="false" ht="11.25" hidden="false" customHeight="true" outlineLevel="0" collapsed="false"/>
    <row r="61531" customFormat="false" ht="11.25" hidden="false" customHeight="true" outlineLevel="0" collapsed="false"/>
    <row r="61532" customFormat="false" ht="11.25" hidden="false" customHeight="true" outlineLevel="0" collapsed="false"/>
    <row r="61533" customFormat="false" ht="11.25" hidden="false" customHeight="true" outlineLevel="0" collapsed="false"/>
    <row r="61534" customFormat="false" ht="11.25" hidden="false" customHeight="true" outlineLevel="0" collapsed="false"/>
    <row r="61535" customFormat="false" ht="11.25" hidden="false" customHeight="true" outlineLevel="0" collapsed="false"/>
    <row r="61536" customFormat="false" ht="11.25" hidden="false" customHeight="true" outlineLevel="0" collapsed="false"/>
    <row r="61537" customFormat="false" ht="11.25" hidden="false" customHeight="true" outlineLevel="0" collapsed="false"/>
    <row r="61538" customFormat="false" ht="11.25" hidden="false" customHeight="true" outlineLevel="0" collapsed="false"/>
    <row r="61539" customFormat="false" ht="11.25" hidden="false" customHeight="true" outlineLevel="0" collapsed="false"/>
    <row r="61540" customFormat="false" ht="11.25" hidden="false" customHeight="true" outlineLevel="0" collapsed="false"/>
    <row r="61541" customFormat="false" ht="11.25" hidden="false" customHeight="true" outlineLevel="0" collapsed="false"/>
    <row r="61542" customFormat="false" ht="11.25" hidden="false" customHeight="true" outlineLevel="0" collapsed="false"/>
    <row r="61543" customFormat="false" ht="11.25" hidden="false" customHeight="true" outlineLevel="0" collapsed="false"/>
    <row r="61544" customFormat="false" ht="11.25" hidden="false" customHeight="true" outlineLevel="0" collapsed="false"/>
    <row r="61545" customFormat="false" ht="11.25" hidden="false" customHeight="true" outlineLevel="0" collapsed="false"/>
    <row r="61546" customFormat="false" ht="11.25" hidden="false" customHeight="true" outlineLevel="0" collapsed="false"/>
    <row r="61547" customFormat="false" ht="11.25" hidden="false" customHeight="true" outlineLevel="0" collapsed="false"/>
    <row r="61548" customFormat="false" ht="11.25" hidden="false" customHeight="true" outlineLevel="0" collapsed="false"/>
    <row r="61549" customFormat="false" ht="11.25" hidden="false" customHeight="true" outlineLevel="0" collapsed="false"/>
    <row r="61550" customFormat="false" ht="11.25" hidden="false" customHeight="true" outlineLevel="0" collapsed="false"/>
    <row r="61551" customFormat="false" ht="11.25" hidden="false" customHeight="true" outlineLevel="0" collapsed="false"/>
    <row r="61552" customFormat="false" ht="11.25" hidden="false" customHeight="true" outlineLevel="0" collapsed="false"/>
    <row r="61553" customFormat="false" ht="11.25" hidden="false" customHeight="true" outlineLevel="0" collapsed="false"/>
    <row r="61554" customFormat="false" ht="11.25" hidden="false" customHeight="true" outlineLevel="0" collapsed="false"/>
    <row r="61555" customFormat="false" ht="11.25" hidden="false" customHeight="true" outlineLevel="0" collapsed="false"/>
    <row r="61556" customFormat="false" ht="11.25" hidden="false" customHeight="true" outlineLevel="0" collapsed="false"/>
    <row r="61557" customFormat="false" ht="11.25" hidden="false" customHeight="true" outlineLevel="0" collapsed="false"/>
    <row r="61558" customFormat="false" ht="11.25" hidden="false" customHeight="true" outlineLevel="0" collapsed="false"/>
    <row r="61559" customFormat="false" ht="11.25" hidden="false" customHeight="true" outlineLevel="0" collapsed="false"/>
    <row r="61560" customFormat="false" ht="11.25" hidden="false" customHeight="true" outlineLevel="0" collapsed="false"/>
    <row r="61561" customFormat="false" ht="11.25" hidden="false" customHeight="true" outlineLevel="0" collapsed="false"/>
    <row r="61562" customFormat="false" ht="11.25" hidden="false" customHeight="true" outlineLevel="0" collapsed="false"/>
    <row r="61563" customFormat="false" ht="11.25" hidden="false" customHeight="true" outlineLevel="0" collapsed="false"/>
    <row r="61564" customFormat="false" ht="11.25" hidden="false" customHeight="true" outlineLevel="0" collapsed="false"/>
    <row r="61565" customFormat="false" ht="11.25" hidden="false" customHeight="true" outlineLevel="0" collapsed="false"/>
    <row r="61566" customFormat="false" ht="11.25" hidden="false" customHeight="true" outlineLevel="0" collapsed="false"/>
    <row r="61567" customFormat="false" ht="11.25" hidden="false" customHeight="true" outlineLevel="0" collapsed="false"/>
    <row r="61568" customFormat="false" ht="11.25" hidden="false" customHeight="true" outlineLevel="0" collapsed="false"/>
    <row r="61569" customFormat="false" ht="11.25" hidden="false" customHeight="true" outlineLevel="0" collapsed="false"/>
    <row r="61570" customFormat="false" ht="11.25" hidden="false" customHeight="true" outlineLevel="0" collapsed="false"/>
    <row r="61571" customFormat="false" ht="11.25" hidden="false" customHeight="true" outlineLevel="0" collapsed="false"/>
    <row r="61572" customFormat="false" ht="11.25" hidden="false" customHeight="true" outlineLevel="0" collapsed="false"/>
    <row r="61573" customFormat="false" ht="11.25" hidden="false" customHeight="true" outlineLevel="0" collapsed="false"/>
    <row r="61574" customFormat="false" ht="11.25" hidden="false" customHeight="true" outlineLevel="0" collapsed="false"/>
    <row r="61575" customFormat="false" ht="11.25" hidden="false" customHeight="true" outlineLevel="0" collapsed="false"/>
    <row r="61576" customFormat="false" ht="11.25" hidden="false" customHeight="true" outlineLevel="0" collapsed="false"/>
    <row r="61577" customFormat="false" ht="11.25" hidden="false" customHeight="true" outlineLevel="0" collapsed="false"/>
    <row r="61578" customFormat="false" ht="11.25" hidden="false" customHeight="true" outlineLevel="0" collapsed="false"/>
    <row r="61579" customFormat="false" ht="11.25" hidden="false" customHeight="true" outlineLevel="0" collapsed="false"/>
    <row r="61580" customFormat="false" ht="11.25" hidden="false" customHeight="true" outlineLevel="0" collapsed="false"/>
    <row r="61581" customFormat="false" ht="11.25" hidden="false" customHeight="true" outlineLevel="0" collapsed="false"/>
    <row r="61582" customFormat="false" ht="11.25" hidden="false" customHeight="true" outlineLevel="0" collapsed="false"/>
    <row r="61583" customFormat="false" ht="11.25" hidden="false" customHeight="true" outlineLevel="0" collapsed="false"/>
    <row r="61584" customFormat="false" ht="11.25" hidden="false" customHeight="true" outlineLevel="0" collapsed="false"/>
    <row r="61585" customFormat="false" ht="11.25" hidden="false" customHeight="true" outlineLevel="0" collapsed="false"/>
    <row r="61586" customFormat="false" ht="11.25" hidden="false" customHeight="true" outlineLevel="0" collapsed="false"/>
    <row r="61587" customFormat="false" ht="11.25" hidden="false" customHeight="true" outlineLevel="0" collapsed="false"/>
    <row r="61588" customFormat="false" ht="11.25" hidden="false" customHeight="true" outlineLevel="0" collapsed="false"/>
    <row r="61589" customFormat="false" ht="11.25" hidden="false" customHeight="true" outlineLevel="0" collapsed="false"/>
    <row r="61590" customFormat="false" ht="11.25" hidden="false" customHeight="true" outlineLevel="0" collapsed="false"/>
    <row r="61591" customFormat="false" ht="11.25" hidden="false" customHeight="true" outlineLevel="0" collapsed="false"/>
    <row r="61592" customFormat="false" ht="11.25" hidden="false" customHeight="true" outlineLevel="0" collapsed="false"/>
    <row r="61593" customFormat="false" ht="11.25" hidden="false" customHeight="true" outlineLevel="0" collapsed="false"/>
    <row r="61594" customFormat="false" ht="11.25" hidden="false" customHeight="true" outlineLevel="0" collapsed="false"/>
    <row r="61595" customFormat="false" ht="11.25" hidden="false" customHeight="true" outlineLevel="0" collapsed="false"/>
    <row r="61596" customFormat="false" ht="11.25" hidden="false" customHeight="true" outlineLevel="0" collapsed="false"/>
    <row r="61597" customFormat="false" ht="11.25" hidden="false" customHeight="true" outlineLevel="0" collapsed="false"/>
    <row r="61598" customFormat="false" ht="11.25" hidden="false" customHeight="true" outlineLevel="0" collapsed="false"/>
    <row r="61599" customFormat="false" ht="11.25" hidden="false" customHeight="true" outlineLevel="0" collapsed="false"/>
    <row r="61600" customFormat="false" ht="11.25" hidden="false" customHeight="true" outlineLevel="0" collapsed="false"/>
    <row r="61601" customFormat="false" ht="11.25" hidden="false" customHeight="true" outlineLevel="0" collapsed="false"/>
    <row r="61602" customFormat="false" ht="11.25" hidden="false" customHeight="true" outlineLevel="0" collapsed="false"/>
    <row r="61603" customFormat="false" ht="11.25" hidden="false" customHeight="true" outlineLevel="0" collapsed="false"/>
    <row r="61604" customFormat="false" ht="11.25" hidden="false" customHeight="true" outlineLevel="0" collapsed="false"/>
    <row r="61605" customFormat="false" ht="11.25" hidden="false" customHeight="true" outlineLevel="0" collapsed="false"/>
    <row r="61606" customFormat="false" ht="11.25" hidden="false" customHeight="true" outlineLevel="0" collapsed="false"/>
    <row r="61607" customFormat="false" ht="11.25" hidden="false" customHeight="true" outlineLevel="0" collapsed="false"/>
    <row r="61608" customFormat="false" ht="11.25" hidden="false" customHeight="true" outlineLevel="0" collapsed="false"/>
    <row r="61609" customFormat="false" ht="11.25" hidden="false" customHeight="true" outlineLevel="0" collapsed="false"/>
    <row r="61610" customFormat="false" ht="11.25" hidden="false" customHeight="true" outlineLevel="0" collapsed="false"/>
    <row r="61611" customFormat="false" ht="11.25" hidden="false" customHeight="true" outlineLevel="0" collapsed="false"/>
    <row r="61612" customFormat="false" ht="11.25" hidden="false" customHeight="true" outlineLevel="0" collapsed="false"/>
    <row r="61613" customFormat="false" ht="11.25" hidden="false" customHeight="true" outlineLevel="0" collapsed="false"/>
    <row r="61614" customFormat="false" ht="11.25" hidden="false" customHeight="true" outlineLevel="0" collapsed="false"/>
    <row r="61615" customFormat="false" ht="11.25" hidden="false" customHeight="true" outlineLevel="0" collapsed="false"/>
    <row r="61616" customFormat="false" ht="11.25" hidden="false" customHeight="true" outlineLevel="0" collapsed="false"/>
    <row r="61617" customFormat="false" ht="11.25" hidden="false" customHeight="true" outlineLevel="0" collapsed="false"/>
    <row r="61618" customFormat="false" ht="11.25" hidden="false" customHeight="true" outlineLevel="0" collapsed="false"/>
    <row r="61619" customFormat="false" ht="11.25" hidden="false" customHeight="true" outlineLevel="0" collapsed="false"/>
    <row r="61620" customFormat="false" ht="11.25" hidden="false" customHeight="true" outlineLevel="0" collapsed="false"/>
    <row r="61621" customFormat="false" ht="11.25" hidden="false" customHeight="true" outlineLevel="0" collapsed="false"/>
    <row r="61622" customFormat="false" ht="11.25" hidden="false" customHeight="true" outlineLevel="0" collapsed="false"/>
    <row r="61623" customFormat="false" ht="11.25" hidden="false" customHeight="true" outlineLevel="0" collapsed="false"/>
    <row r="61624" customFormat="false" ht="11.25" hidden="false" customHeight="true" outlineLevel="0" collapsed="false"/>
    <row r="61625" customFormat="false" ht="11.25" hidden="false" customHeight="true" outlineLevel="0" collapsed="false"/>
    <row r="61626" customFormat="false" ht="11.25" hidden="false" customHeight="true" outlineLevel="0" collapsed="false"/>
    <row r="61627" customFormat="false" ht="11.25" hidden="false" customHeight="true" outlineLevel="0" collapsed="false"/>
    <row r="61628" customFormat="false" ht="11.25" hidden="false" customHeight="true" outlineLevel="0" collapsed="false"/>
    <row r="61629" customFormat="false" ht="11.25" hidden="false" customHeight="true" outlineLevel="0" collapsed="false"/>
    <row r="61630" customFormat="false" ht="11.25" hidden="false" customHeight="true" outlineLevel="0" collapsed="false"/>
    <row r="61631" customFormat="false" ht="11.25" hidden="false" customHeight="true" outlineLevel="0" collapsed="false"/>
    <row r="61632" customFormat="false" ht="11.25" hidden="false" customHeight="true" outlineLevel="0" collapsed="false"/>
    <row r="61633" customFormat="false" ht="11.25" hidden="false" customHeight="true" outlineLevel="0" collapsed="false"/>
    <row r="61634" customFormat="false" ht="11.25" hidden="false" customHeight="true" outlineLevel="0" collapsed="false"/>
    <row r="61635" customFormat="false" ht="11.25" hidden="false" customHeight="true" outlineLevel="0" collapsed="false"/>
    <row r="61636" customFormat="false" ht="11.25" hidden="false" customHeight="true" outlineLevel="0" collapsed="false"/>
    <row r="61637" customFormat="false" ht="11.25" hidden="false" customHeight="true" outlineLevel="0" collapsed="false"/>
    <row r="61638" customFormat="false" ht="11.25" hidden="false" customHeight="true" outlineLevel="0" collapsed="false"/>
    <row r="61639" customFormat="false" ht="11.25" hidden="false" customHeight="true" outlineLevel="0" collapsed="false"/>
    <row r="61640" customFormat="false" ht="11.25" hidden="false" customHeight="true" outlineLevel="0" collapsed="false"/>
    <row r="61641" customFormat="false" ht="11.25" hidden="false" customHeight="true" outlineLevel="0" collapsed="false"/>
    <row r="61642" customFormat="false" ht="11.25" hidden="false" customHeight="true" outlineLevel="0" collapsed="false"/>
    <row r="61643" customFormat="false" ht="11.25" hidden="false" customHeight="true" outlineLevel="0" collapsed="false"/>
    <row r="61644" customFormat="false" ht="11.25" hidden="false" customHeight="true" outlineLevel="0" collapsed="false"/>
    <row r="61645" customFormat="false" ht="11.25" hidden="false" customHeight="true" outlineLevel="0" collapsed="false"/>
    <row r="61646" customFormat="false" ht="11.25" hidden="false" customHeight="true" outlineLevel="0" collapsed="false"/>
    <row r="61647" customFormat="false" ht="11.25" hidden="false" customHeight="true" outlineLevel="0" collapsed="false"/>
    <row r="61648" customFormat="false" ht="11.25" hidden="false" customHeight="true" outlineLevel="0" collapsed="false"/>
    <row r="61649" customFormat="false" ht="11.25" hidden="false" customHeight="true" outlineLevel="0" collapsed="false"/>
    <row r="61650" customFormat="false" ht="11.25" hidden="false" customHeight="true" outlineLevel="0" collapsed="false"/>
    <row r="61651" customFormat="false" ht="11.25" hidden="false" customHeight="true" outlineLevel="0" collapsed="false"/>
    <row r="61652" customFormat="false" ht="11.25" hidden="false" customHeight="true" outlineLevel="0" collapsed="false"/>
    <row r="61653" customFormat="false" ht="11.25" hidden="false" customHeight="true" outlineLevel="0" collapsed="false"/>
    <row r="61654" customFormat="false" ht="11.25" hidden="false" customHeight="true" outlineLevel="0" collapsed="false"/>
    <row r="61655" customFormat="false" ht="11.25" hidden="false" customHeight="true" outlineLevel="0" collapsed="false"/>
    <row r="61656" customFormat="false" ht="11.25" hidden="false" customHeight="true" outlineLevel="0" collapsed="false"/>
    <row r="61657" customFormat="false" ht="11.25" hidden="false" customHeight="true" outlineLevel="0" collapsed="false"/>
    <row r="61658" customFormat="false" ht="11.25" hidden="false" customHeight="true" outlineLevel="0" collapsed="false"/>
    <row r="61659" customFormat="false" ht="11.25" hidden="false" customHeight="true" outlineLevel="0" collapsed="false"/>
    <row r="61660" customFormat="false" ht="11.25" hidden="false" customHeight="true" outlineLevel="0" collapsed="false"/>
    <row r="61661" customFormat="false" ht="11.25" hidden="false" customHeight="true" outlineLevel="0" collapsed="false"/>
    <row r="61662" customFormat="false" ht="11.25" hidden="false" customHeight="true" outlineLevel="0" collapsed="false"/>
    <row r="61663" customFormat="false" ht="11.25" hidden="false" customHeight="true" outlineLevel="0" collapsed="false"/>
    <row r="61664" customFormat="false" ht="11.25" hidden="false" customHeight="true" outlineLevel="0" collapsed="false"/>
    <row r="61665" customFormat="false" ht="11.25" hidden="false" customHeight="true" outlineLevel="0" collapsed="false"/>
    <row r="61666" customFormat="false" ht="11.25" hidden="false" customHeight="true" outlineLevel="0" collapsed="false"/>
    <row r="61667" customFormat="false" ht="11.25" hidden="false" customHeight="true" outlineLevel="0" collapsed="false"/>
    <row r="61668" customFormat="false" ht="11.25" hidden="false" customHeight="true" outlineLevel="0" collapsed="false"/>
    <row r="61669" customFormat="false" ht="11.25" hidden="false" customHeight="true" outlineLevel="0" collapsed="false"/>
    <row r="61670" customFormat="false" ht="11.25" hidden="false" customHeight="true" outlineLevel="0" collapsed="false"/>
    <row r="61671" customFormat="false" ht="11.25" hidden="false" customHeight="true" outlineLevel="0" collapsed="false"/>
    <row r="61672" customFormat="false" ht="11.25" hidden="false" customHeight="true" outlineLevel="0" collapsed="false"/>
    <row r="61673" customFormat="false" ht="11.25" hidden="false" customHeight="true" outlineLevel="0" collapsed="false"/>
    <row r="61674" customFormat="false" ht="11.25" hidden="false" customHeight="true" outlineLevel="0" collapsed="false"/>
    <row r="61675" customFormat="false" ht="11.25" hidden="false" customHeight="true" outlineLevel="0" collapsed="false"/>
    <row r="61676" customFormat="false" ht="11.25" hidden="false" customHeight="true" outlineLevel="0" collapsed="false"/>
    <row r="61677" customFormat="false" ht="11.25" hidden="false" customHeight="true" outlineLevel="0" collapsed="false"/>
    <row r="61678" customFormat="false" ht="11.25" hidden="false" customHeight="true" outlineLevel="0" collapsed="false"/>
    <row r="61679" customFormat="false" ht="11.25" hidden="false" customHeight="true" outlineLevel="0" collapsed="false"/>
    <row r="61680" customFormat="false" ht="11.25" hidden="false" customHeight="true" outlineLevel="0" collapsed="false"/>
    <row r="61681" customFormat="false" ht="11.25" hidden="false" customHeight="true" outlineLevel="0" collapsed="false"/>
    <row r="61682" customFormat="false" ht="11.25" hidden="false" customHeight="true" outlineLevel="0" collapsed="false"/>
    <row r="61683" customFormat="false" ht="11.25" hidden="false" customHeight="true" outlineLevel="0" collapsed="false"/>
    <row r="61684" customFormat="false" ht="11.25" hidden="false" customHeight="true" outlineLevel="0" collapsed="false"/>
    <row r="61685" customFormat="false" ht="11.25" hidden="false" customHeight="true" outlineLevel="0" collapsed="false"/>
    <row r="61686" customFormat="false" ht="11.25" hidden="false" customHeight="true" outlineLevel="0" collapsed="false"/>
    <row r="61687" customFormat="false" ht="11.25" hidden="false" customHeight="true" outlineLevel="0" collapsed="false"/>
    <row r="61688" customFormat="false" ht="11.25" hidden="false" customHeight="true" outlineLevel="0" collapsed="false"/>
    <row r="61689" customFormat="false" ht="11.25" hidden="false" customHeight="true" outlineLevel="0" collapsed="false"/>
    <row r="61690" customFormat="false" ht="11.25" hidden="false" customHeight="true" outlineLevel="0" collapsed="false"/>
    <row r="61691" customFormat="false" ht="11.25" hidden="false" customHeight="true" outlineLevel="0" collapsed="false"/>
    <row r="61692" customFormat="false" ht="11.25" hidden="false" customHeight="true" outlineLevel="0" collapsed="false"/>
    <row r="61693" customFormat="false" ht="11.25" hidden="false" customHeight="true" outlineLevel="0" collapsed="false"/>
    <row r="61694" customFormat="false" ht="11.25" hidden="false" customHeight="true" outlineLevel="0" collapsed="false"/>
    <row r="61695" customFormat="false" ht="11.25" hidden="false" customHeight="true" outlineLevel="0" collapsed="false"/>
    <row r="61696" customFormat="false" ht="11.25" hidden="false" customHeight="true" outlineLevel="0" collapsed="false"/>
    <row r="61697" customFormat="false" ht="11.25" hidden="false" customHeight="true" outlineLevel="0" collapsed="false"/>
    <row r="61698" customFormat="false" ht="11.25" hidden="false" customHeight="true" outlineLevel="0" collapsed="false"/>
    <row r="61699" customFormat="false" ht="11.25" hidden="false" customHeight="true" outlineLevel="0" collapsed="false"/>
    <row r="61700" customFormat="false" ht="11.25" hidden="false" customHeight="true" outlineLevel="0" collapsed="false"/>
    <row r="61701" customFormat="false" ht="11.25" hidden="false" customHeight="true" outlineLevel="0" collapsed="false"/>
    <row r="61702" customFormat="false" ht="11.25" hidden="false" customHeight="true" outlineLevel="0" collapsed="false"/>
    <row r="61703" customFormat="false" ht="11.25" hidden="false" customHeight="true" outlineLevel="0" collapsed="false"/>
    <row r="61704" customFormat="false" ht="11.25" hidden="false" customHeight="true" outlineLevel="0" collapsed="false"/>
    <row r="61705" customFormat="false" ht="11.25" hidden="false" customHeight="true" outlineLevel="0" collapsed="false"/>
    <row r="61706" customFormat="false" ht="11.25" hidden="false" customHeight="true" outlineLevel="0" collapsed="false"/>
    <row r="61707" customFormat="false" ht="11.25" hidden="false" customHeight="true" outlineLevel="0" collapsed="false"/>
    <row r="61708" customFormat="false" ht="11.25" hidden="false" customHeight="true" outlineLevel="0" collapsed="false"/>
    <row r="61709" customFormat="false" ht="11.25" hidden="false" customHeight="true" outlineLevel="0" collapsed="false"/>
    <row r="61710" customFormat="false" ht="11.25" hidden="false" customHeight="true" outlineLevel="0" collapsed="false"/>
    <row r="61711" customFormat="false" ht="11.25" hidden="false" customHeight="true" outlineLevel="0" collapsed="false"/>
    <row r="61712" customFormat="false" ht="11.25" hidden="false" customHeight="true" outlineLevel="0" collapsed="false"/>
    <row r="61713" customFormat="false" ht="11.25" hidden="false" customHeight="true" outlineLevel="0" collapsed="false"/>
    <row r="61714" customFormat="false" ht="11.25" hidden="false" customHeight="true" outlineLevel="0" collapsed="false"/>
    <row r="61715" customFormat="false" ht="11.25" hidden="false" customHeight="true" outlineLevel="0" collapsed="false"/>
    <row r="61716" customFormat="false" ht="11.25" hidden="false" customHeight="true" outlineLevel="0" collapsed="false"/>
    <row r="61717" customFormat="false" ht="11.25" hidden="false" customHeight="true" outlineLevel="0" collapsed="false"/>
    <row r="61718" customFormat="false" ht="11.25" hidden="false" customHeight="true" outlineLevel="0" collapsed="false"/>
    <row r="61719" customFormat="false" ht="11.25" hidden="false" customHeight="true" outlineLevel="0" collapsed="false"/>
    <row r="61720" customFormat="false" ht="11.25" hidden="false" customHeight="true" outlineLevel="0" collapsed="false"/>
    <row r="61721" customFormat="false" ht="11.25" hidden="false" customHeight="true" outlineLevel="0" collapsed="false"/>
    <row r="61722" customFormat="false" ht="11.25" hidden="false" customHeight="true" outlineLevel="0" collapsed="false"/>
    <row r="61723" customFormat="false" ht="11.25" hidden="false" customHeight="true" outlineLevel="0" collapsed="false"/>
    <row r="61724" customFormat="false" ht="11.25" hidden="false" customHeight="true" outlineLevel="0" collapsed="false"/>
    <row r="61725" customFormat="false" ht="11.25" hidden="false" customHeight="true" outlineLevel="0" collapsed="false"/>
    <row r="61726" customFormat="false" ht="11.25" hidden="false" customHeight="true" outlineLevel="0" collapsed="false"/>
    <row r="61727" customFormat="false" ht="11.25" hidden="false" customHeight="true" outlineLevel="0" collapsed="false"/>
    <row r="61728" customFormat="false" ht="11.25" hidden="false" customHeight="true" outlineLevel="0" collapsed="false"/>
    <row r="61729" customFormat="false" ht="11.25" hidden="false" customHeight="true" outlineLevel="0" collapsed="false"/>
    <row r="61730" customFormat="false" ht="11.25" hidden="false" customHeight="true" outlineLevel="0" collapsed="false"/>
    <row r="61731" customFormat="false" ht="11.25" hidden="false" customHeight="true" outlineLevel="0" collapsed="false"/>
    <row r="61732" customFormat="false" ht="11.25" hidden="false" customHeight="true" outlineLevel="0" collapsed="false"/>
    <row r="61733" customFormat="false" ht="11.25" hidden="false" customHeight="true" outlineLevel="0" collapsed="false"/>
    <row r="61734" customFormat="false" ht="11.25" hidden="false" customHeight="true" outlineLevel="0" collapsed="false"/>
    <row r="61735" customFormat="false" ht="11.25" hidden="false" customHeight="true" outlineLevel="0" collapsed="false"/>
    <row r="61736" customFormat="false" ht="11.25" hidden="false" customHeight="true" outlineLevel="0" collapsed="false"/>
    <row r="61737" customFormat="false" ht="11.25" hidden="false" customHeight="true" outlineLevel="0" collapsed="false"/>
    <row r="61738" customFormat="false" ht="11.25" hidden="false" customHeight="true" outlineLevel="0" collapsed="false"/>
    <row r="61739" customFormat="false" ht="11.25" hidden="false" customHeight="true" outlineLevel="0" collapsed="false"/>
    <row r="61740" customFormat="false" ht="11.25" hidden="false" customHeight="true" outlineLevel="0" collapsed="false"/>
    <row r="61741" customFormat="false" ht="11.25" hidden="false" customHeight="true" outlineLevel="0" collapsed="false"/>
    <row r="61742" customFormat="false" ht="11.25" hidden="false" customHeight="true" outlineLevel="0" collapsed="false"/>
    <row r="61743" customFormat="false" ht="11.25" hidden="false" customHeight="true" outlineLevel="0" collapsed="false"/>
    <row r="61744" customFormat="false" ht="11.25" hidden="false" customHeight="true" outlineLevel="0" collapsed="false"/>
    <row r="61745" customFormat="false" ht="11.25" hidden="false" customHeight="true" outlineLevel="0" collapsed="false"/>
    <row r="61746" customFormat="false" ht="11.25" hidden="false" customHeight="true" outlineLevel="0" collapsed="false"/>
    <row r="61747" customFormat="false" ht="11.25" hidden="false" customHeight="true" outlineLevel="0" collapsed="false"/>
    <row r="61748" customFormat="false" ht="11.25" hidden="false" customHeight="true" outlineLevel="0" collapsed="false"/>
    <row r="61749" customFormat="false" ht="11.25" hidden="false" customHeight="true" outlineLevel="0" collapsed="false"/>
    <row r="61750" customFormat="false" ht="11.25" hidden="false" customHeight="true" outlineLevel="0" collapsed="false"/>
    <row r="61751" customFormat="false" ht="11.25" hidden="false" customHeight="true" outlineLevel="0" collapsed="false"/>
    <row r="61752" customFormat="false" ht="11.25" hidden="false" customHeight="true" outlineLevel="0" collapsed="false"/>
    <row r="61753" customFormat="false" ht="11.25" hidden="false" customHeight="true" outlineLevel="0" collapsed="false"/>
    <row r="61754" customFormat="false" ht="11.25" hidden="false" customHeight="true" outlineLevel="0" collapsed="false"/>
    <row r="61755" customFormat="false" ht="11.25" hidden="false" customHeight="true" outlineLevel="0" collapsed="false"/>
    <row r="61756" customFormat="false" ht="11.25" hidden="false" customHeight="true" outlineLevel="0" collapsed="false"/>
    <row r="61757" customFormat="false" ht="11.25" hidden="false" customHeight="true" outlineLevel="0" collapsed="false"/>
    <row r="61758" customFormat="false" ht="11.25" hidden="false" customHeight="true" outlineLevel="0" collapsed="false"/>
    <row r="61759" customFormat="false" ht="11.25" hidden="false" customHeight="true" outlineLevel="0" collapsed="false"/>
    <row r="61760" customFormat="false" ht="11.25" hidden="false" customHeight="true" outlineLevel="0" collapsed="false"/>
    <row r="61761" customFormat="false" ht="11.25" hidden="false" customHeight="true" outlineLevel="0" collapsed="false"/>
    <row r="61762" customFormat="false" ht="11.25" hidden="false" customHeight="true" outlineLevel="0" collapsed="false"/>
    <row r="61763" customFormat="false" ht="11.25" hidden="false" customHeight="true" outlineLevel="0" collapsed="false"/>
    <row r="61764" customFormat="false" ht="11.25" hidden="false" customHeight="true" outlineLevel="0" collapsed="false"/>
    <row r="61765" customFormat="false" ht="11.25" hidden="false" customHeight="true" outlineLevel="0" collapsed="false"/>
    <row r="61766" customFormat="false" ht="11.25" hidden="false" customHeight="true" outlineLevel="0" collapsed="false"/>
    <row r="61767" customFormat="false" ht="11.25" hidden="false" customHeight="true" outlineLevel="0" collapsed="false"/>
    <row r="61768" customFormat="false" ht="11.25" hidden="false" customHeight="true" outlineLevel="0" collapsed="false"/>
    <row r="61769" customFormat="false" ht="11.25" hidden="false" customHeight="true" outlineLevel="0" collapsed="false"/>
    <row r="61770" customFormat="false" ht="11.25" hidden="false" customHeight="true" outlineLevel="0" collapsed="false"/>
    <row r="61771" customFormat="false" ht="11.25" hidden="false" customHeight="true" outlineLevel="0" collapsed="false"/>
    <row r="61772" customFormat="false" ht="11.25" hidden="false" customHeight="true" outlineLevel="0" collapsed="false"/>
    <row r="61773" customFormat="false" ht="11.25" hidden="false" customHeight="true" outlineLevel="0" collapsed="false"/>
    <row r="61774" customFormat="false" ht="11.25" hidden="false" customHeight="true" outlineLevel="0" collapsed="false"/>
    <row r="61775" customFormat="false" ht="11.25" hidden="false" customHeight="true" outlineLevel="0" collapsed="false"/>
    <row r="61776" customFormat="false" ht="11.25" hidden="false" customHeight="true" outlineLevel="0" collapsed="false"/>
    <row r="61777" customFormat="false" ht="11.25" hidden="false" customHeight="true" outlineLevel="0" collapsed="false"/>
    <row r="61778" customFormat="false" ht="11.25" hidden="false" customHeight="true" outlineLevel="0" collapsed="false"/>
    <row r="61779" customFormat="false" ht="11.25" hidden="false" customHeight="true" outlineLevel="0" collapsed="false"/>
    <row r="61780" customFormat="false" ht="11.25" hidden="false" customHeight="true" outlineLevel="0" collapsed="false"/>
    <row r="61781" customFormat="false" ht="11.25" hidden="false" customHeight="true" outlineLevel="0" collapsed="false"/>
    <row r="61782" customFormat="false" ht="11.25" hidden="false" customHeight="true" outlineLevel="0" collapsed="false"/>
    <row r="61783" customFormat="false" ht="11.25" hidden="false" customHeight="true" outlineLevel="0" collapsed="false"/>
    <row r="61784" customFormat="false" ht="11.25" hidden="false" customHeight="true" outlineLevel="0" collapsed="false"/>
    <row r="61785" customFormat="false" ht="11.25" hidden="false" customHeight="true" outlineLevel="0" collapsed="false"/>
    <row r="61786" customFormat="false" ht="11.25" hidden="false" customHeight="true" outlineLevel="0" collapsed="false"/>
    <row r="61787" customFormat="false" ht="11.25" hidden="false" customHeight="true" outlineLevel="0" collapsed="false"/>
    <row r="61788" customFormat="false" ht="11.25" hidden="false" customHeight="true" outlineLevel="0" collapsed="false"/>
    <row r="61789" customFormat="false" ht="11.25" hidden="false" customHeight="true" outlineLevel="0" collapsed="false"/>
    <row r="61790" customFormat="false" ht="11.25" hidden="false" customHeight="true" outlineLevel="0" collapsed="false"/>
    <row r="61791" customFormat="false" ht="11.25" hidden="false" customHeight="true" outlineLevel="0" collapsed="false"/>
    <row r="61792" customFormat="false" ht="11.25" hidden="false" customHeight="true" outlineLevel="0" collapsed="false"/>
    <row r="61793" customFormat="false" ht="11.25" hidden="false" customHeight="true" outlineLevel="0" collapsed="false"/>
    <row r="61794" customFormat="false" ht="11.25" hidden="false" customHeight="true" outlineLevel="0" collapsed="false"/>
    <row r="61795" customFormat="false" ht="11.25" hidden="false" customHeight="true" outlineLevel="0" collapsed="false"/>
    <row r="61796" customFormat="false" ht="11.25" hidden="false" customHeight="true" outlineLevel="0" collapsed="false"/>
    <row r="61797" customFormat="false" ht="11.25" hidden="false" customHeight="true" outlineLevel="0" collapsed="false"/>
    <row r="61798" customFormat="false" ht="11.25" hidden="false" customHeight="true" outlineLevel="0" collapsed="false"/>
    <row r="61799" customFormat="false" ht="11.25" hidden="false" customHeight="true" outlineLevel="0" collapsed="false"/>
    <row r="61800" customFormat="false" ht="11.25" hidden="false" customHeight="true" outlineLevel="0" collapsed="false"/>
    <row r="61801" customFormat="false" ht="11.25" hidden="false" customHeight="true" outlineLevel="0" collapsed="false"/>
    <row r="61802" customFormat="false" ht="11.25" hidden="false" customHeight="true" outlineLevel="0" collapsed="false"/>
    <row r="61803" customFormat="false" ht="11.25" hidden="false" customHeight="true" outlineLevel="0" collapsed="false"/>
    <row r="61804" customFormat="false" ht="11.25" hidden="false" customHeight="true" outlineLevel="0" collapsed="false"/>
    <row r="61805" customFormat="false" ht="11.25" hidden="false" customHeight="true" outlineLevel="0" collapsed="false"/>
    <row r="61806" customFormat="false" ht="11.25" hidden="false" customHeight="true" outlineLevel="0" collapsed="false"/>
    <row r="61807" customFormat="false" ht="11.25" hidden="false" customHeight="true" outlineLevel="0" collapsed="false"/>
    <row r="61808" customFormat="false" ht="11.25" hidden="false" customHeight="true" outlineLevel="0" collapsed="false"/>
    <row r="61809" customFormat="false" ht="11.25" hidden="false" customHeight="true" outlineLevel="0" collapsed="false"/>
    <row r="61810" customFormat="false" ht="11.25" hidden="false" customHeight="true" outlineLevel="0" collapsed="false"/>
    <row r="61811" customFormat="false" ht="11.25" hidden="false" customHeight="true" outlineLevel="0" collapsed="false"/>
    <row r="61812" customFormat="false" ht="11.25" hidden="false" customHeight="true" outlineLevel="0" collapsed="false"/>
    <row r="61813" customFormat="false" ht="11.25" hidden="false" customHeight="true" outlineLevel="0" collapsed="false"/>
    <row r="61814" customFormat="false" ht="11.25" hidden="false" customHeight="true" outlineLevel="0" collapsed="false"/>
    <row r="61815" customFormat="false" ht="11.25" hidden="false" customHeight="true" outlineLevel="0" collapsed="false"/>
    <row r="61816" customFormat="false" ht="11.25" hidden="false" customHeight="true" outlineLevel="0" collapsed="false"/>
    <row r="61817" customFormat="false" ht="11.25" hidden="false" customHeight="true" outlineLevel="0" collapsed="false"/>
    <row r="61818" customFormat="false" ht="11.25" hidden="false" customHeight="true" outlineLevel="0" collapsed="false"/>
    <row r="61819" customFormat="false" ht="11.25" hidden="false" customHeight="true" outlineLevel="0" collapsed="false"/>
    <row r="61820" customFormat="false" ht="11.25" hidden="false" customHeight="true" outlineLevel="0" collapsed="false"/>
    <row r="61821" customFormat="false" ht="11.25" hidden="false" customHeight="true" outlineLevel="0" collapsed="false"/>
    <row r="61822" customFormat="false" ht="11.25" hidden="false" customHeight="true" outlineLevel="0" collapsed="false"/>
    <row r="61823" customFormat="false" ht="11.25" hidden="false" customHeight="true" outlineLevel="0" collapsed="false"/>
    <row r="61824" customFormat="false" ht="11.25" hidden="false" customHeight="true" outlineLevel="0" collapsed="false"/>
    <row r="61825" customFormat="false" ht="11.25" hidden="false" customHeight="true" outlineLevel="0" collapsed="false"/>
    <row r="61826" customFormat="false" ht="11.25" hidden="false" customHeight="true" outlineLevel="0" collapsed="false"/>
    <row r="61827" customFormat="false" ht="11.25" hidden="false" customHeight="true" outlineLevel="0" collapsed="false"/>
    <row r="61828" customFormat="false" ht="11.25" hidden="false" customHeight="true" outlineLevel="0" collapsed="false"/>
    <row r="61829" customFormat="false" ht="11.25" hidden="false" customHeight="true" outlineLevel="0" collapsed="false"/>
    <row r="61830" customFormat="false" ht="11.25" hidden="false" customHeight="true" outlineLevel="0" collapsed="false"/>
    <row r="61831" customFormat="false" ht="11.25" hidden="false" customHeight="true" outlineLevel="0" collapsed="false"/>
    <row r="61832" customFormat="false" ht="11.25" hidden="false" customHeight="true" outlineLevel="0" collapsed="false"/>
    <row r="61833" customFormat="false" ht="11.25" hidden="false" customHeight="true" outlineLevel="0" collapsed="false"/>
    <row r="61834" customFormat="false" ht="11.25" hidden="false" customHeight="true" outlineLevel="0" collapsed="false"/>
    <row r="61835" customFormat="false" ht="11.25" hidden="false" customHeight="true" outlineLevel="0" collapsed="false"/>
    <row r="61836" customFormat="false" ht="11.25" hidden="false" customHeight="true" outlineLevel="0" collapsed="false"/>
    <row r="61837" customFormat="false" ht="11.25" hidden="false" customHeight="true" outlineLevel="0" collapsed="false"/>
    <row r="61838" customFormat="false" ht="11.25" hidden="false" customHeight="true" outlineLevel="0" collapsed="false"/>
    <row r="61839" customFormat="false" ht="11.25" hidden="false" customHeight="true" outlineLevel="0" collapsed="false"/>
    <row r="61840" customFormat="false" ht="11.25" hidden="false" customHeight="true" outlineLevel="0" collapsed="false"/>
    <row r="61841" customFormat="false" ht="11.25" hidden="false" customHeight="true" outlineLevel="0" collapsed="false"/>
    <row r="61842" customFormat="false" ht="11.25" hidden="false" customHeight="true" outlineLevel="0" collapsed="false"/>
    <row r="61843" customFormat="false" ht="11.25" hidden="false" customHeight="true" outlineLevel="0" collapsed="false"/>
    <row r="61844" customFormat="false" ht="11.25" hidden="false" customHeight="true" outlineLevel="0" collapsed="false"/>
    <row r="61845" customFormat="false" ht="11.25" hidden="false" customHeight="true" outlineLevel="0" collapsed="false"/>
    <row r="61846" customFormat="false" ht="11.25" hidden="false" customHeight="true" outlineLevel="0" collapsed="false"/>
    <row r="61847" customFormat="false" ht="11.25" hidden="false" customHeight="true" outlineLevel="0" collapsed="false"/>
    <row r="61848" customFormat="false" ht="11.25" hidden="false" customHeight="true" outlineLevel="0" collapsed="false"/>
    <row r="61849" customFormat="false" ht="11.25" hidden="false" customHeight="true" outlineLevel="0" collapsed="false"/>
    <row r="61850" customFormat="false" ht="11.25" hidden="false" customHeight="true" outlineLevel="0" collapsed="false"/>
    <row r="61851" customFormat="false" ht="11.25" hidden="false" customHeight="true" outlineLevel="0" collapsed="false"/>
    <row r="61852" customFormat="false" ht="11.25" hidden="false" customHeight="true" outlineLevel="0" collapsed="false"/>
    <row r="61853" customFormat="false" ht="11.25" hidden="false" customHeight="true" outlineLevel="0" collapsed="false"/>
    <row r="61854" customFormat="false" ht="11.25" hidden="false" customHeight="true" outlineLevel="0" collapsed="false"/>
    <row r="61855" customFormat="false" ht="11.25" hidden="false" customHeight="true" outlineLevel="0" collapsed="false"/>
    <row r="61856" customFormat="false" ht="11.25" hidden="false" customHeight="true" outlineLevel="0" collapsed="false"/>
    <row r="61857" customFormat="false" ht="11.25" hidden="false" customHeight="true" outlineLevel="0" collapsed="false"/>
    <row r="61858" customFormat="false" ht="11.25" hidden="false" customHeight="true" outlineLevel="0" collapsed="false"/>
    <row r="61859" customFormat="false" ht="11.25" hidden="false" customHeight="true" outlineLevel="0" collapsed="false"/>
    <row r="61860" customFormat="false" ht="11.25" hidden="false" customHeight="true" outlineLevel="0" collapsed="false"/>
    <row r="61861" customFormat="false" ht="11.25" hidden="false" customHeight="true" outlineLevel="0" collapsed="false"/>
    <row r="61862" customFormat="false" ht="11.25" hidden="false" customHeight="true" outlineLevel="0" collapsed="false"/>
    <row r="61863" customFormat="false" ht="11.25" hidden="false" customHeight="true" outlineLevel="0" collapsed="false"/>
    <row r="61864" customFormat="false" ht="11.25" hidden="false" customHeight="true" outlineLevel="0" collapsed="false"/>
    <row r="61865" customFormat="false" ht="11.25" hidden="false" customHeight="true" outlineLevel="0" collapsed="false"/>
    <row r="61866" customFormat="false" ht="11.25" hidden="false" customHeight="true" outlineLevel="0" collapsed="false"/>
    <row r="61867" customFormat="false" ht="11.25" hidden="false" customHeight="true" outlineLevel="0" collapsed="false"/>
    <row r="61868" customFormat="false" ht="11.25" hidden="false" customHeight="true" outlineLevel="0" collapsed="false"/>
    <row r="61869" customFormat="false" ht="11.25" hidden="false" customHeight="true" outlineLevel="0" collapsed="false"/>
    <row r="61870" customFormat="false" ht="11.25" hidden="false" customHeight="true" outlineLevel="0" collapsed="false"/>
    <row r="61871" customFormat="false" ht="11.25" hidden="false" customHeight="true" outlineLevel="0" collapsed="false"/>
    <row r="61872" customFormat="false" ht="11.25" hidden="false" customHeight="true" outlineLevel="0" collapsed="false"/>
    <row r="61873" customFormat="false" ht="11.25" hidden="false" customHeight="true" outlineLevel="0" collapsed="false"/>
    <row r="61874" customFormat="false" ht="11.25" hidden="false" customHeight="true" outlineLevel="0" collapsed="false"/>
    <row r="61875" customFormat="false" ht="11.25" hidden="false" customHeight="true" outlineLevel="0" collapsed="false"/>
    <row r="61876" customFormat="false" ht="11.25" hidden="false" customHeight="true" outlineLevel="0" collapsed="false"/>
    <row r="61877" customFormat="false" ht="11.25" hidden="false" customHeight="true" outlineLevel="0" collapsed="false"/>
    <row r="61878" customFormat="false" ht="11.25" hidden="false" customHeight="true" outlineLevel="0" collapsed="false"/>
    <row r="61879" customFormat="false" ht="11.25" hidden="false" customHeight="true" outlineLevel="0" collapsed="false"/>
    <row r="61880" customFormat="false" ht="11.25" hidden="false" customHeight="true" outlineLevel="0" collapsed="false"/>
    <row r="61881" customFormat="false" ht="11.25" hidden="false" customHeight="true" outlineLevel="0" collapsed="false"/>
    <row r="61882" customFormat="false" ht="11.25" hidden="false" customHeight="true" outlineLevel="0" collapsed="false"/>
    <row r="61883" customFormat="false" ht="11.25" hidden="false" customHeight="true" outlineLevel="0" collapsed="false"/>
    <row r="61884" customFormat="false" ht="11.25" hidden="false" customHeight="true" outlineLevel="0" collapsed="false"/>
    <row r="61885" customFormat="false" ht="11.25" hidden="false" customHeight="true" outlineLevel="0" collapsed="false"/>
    <row r="61886" customFormat="false" ht="11.25" hidden="false" customHeight="true" outlineLevel="0" collapsed="false"/>
    <row r="61887" customFormat="false" ht="11.25" hidden="false" customHeight="true" outlineLevel="0" collapsed="false"/>
    <row r="61888" customFormat="false" ht="11.25" hidden="false" customHeight="true" outlineLevel="0" collapsed="false"/>
    <row r="61889" customFormat="false" ht="11.25" hidden="false" customHeight="true" outlineLevel="0" collapsed="false"/>
    <row r="61890" customFormat="false" ht="11.25" hidden="false" customHeight="true" outlineLevel="0" collapsed="false"/>
    <row r="61891" customFormat="false" ht="11.25" hidden="false" customHeight="true" outlineLevel="0" collapsed="false"/>
    <row r="61892" customFormat="false" ht="11.25" hidden="false" customHeight="true" outlineLevel="0" collapsed="false"/>
    <row r="61893" customFormat="false" ht="11.25" hidden="false" customHeight="true" outlineLevel="0" collapsed="false"/>
    <row r="61894" customFormat="false" ht="11.25" hidden="false" customHeight="true" outlineLevel="0" collapsed="false"/>
    <row r="61895" customFormat="false" ht="11.25" hidden="false" customHeight="true" outlineLevel="0" collapsed="false"/>
    <row r="61896" customFormat="false" ht="11.25" hidden="false" customHeight="true" outlineLevel="0" collapsed="false"/>
    <row r="61897" customFormat="false" ht="11.25" hidden="false" customHeight="true" outlineLevel="0" collapsed="false"/>
    <row r="61898" customFormat="false" ht="11.25" hidden="false" customHeight="true" outlineLevel="0" collapsed="false"/>
    <row r="61899" customFormat="false" ht="11.25" hidden="false" customHeight="true" outlineLevel="0" collapsed="false"/>
    <row r="61900" customFormat="false" ht="11.25" hidden="false" customHeight="true" outlineLevel="0" collapsed="false"/>
    <row r="61901" customFormat="false" ht="11.25" hidden="false" customHeight="true" outlineLevel="0" collapsed="false"/>
    <row r="61902" customFormat="false" ht="11.25" hidden="false" customHeight="true" outlineLevel="0" collapsed="false"/>
    <row r="61903" customFormat="false" ht="11.25" hidden="false" customHeight="true" outlineLevel="0" collapsed="false"/>
    <row r="61904" customFormat="false" ht="11.25" hidden="false" customHeight="true" outlineLevel="0" collapsed="false"/>
    <row r="61905" customFormat="false" ht="11.25" hidden="false" customHeight="true" outlineLevel="0" collapsed="false"/>
    <row r="61906" customFormat="false" ht="11.25" hidden="false" customHeight="true" outlineLevel="0" collapsed="false"/>
    <row r="61907" customFormat="false" ht="11.25" hidden="false" customHeight="true" outlineLevel="0" collapsed="false"/>
    <row r="61908" customFormat="false" ht="11.25" hidden="false" customHeight="true" outlineLevel="0" collapsed="false"/>
    <row r="61909" customFormat="false" ht="11.25" hidden="false" customHeight="true" outlineLevel="0" collapsed="false"/>
    <row r="61910" customFormat="false" ht="11.25" hidden="false" customHeight="true" outlineLevel="0" collapsed="false"/>
    <row r="61911" customFormat="false" ht="11.25" hidden="false" customHeight="true" outlineLevel="0" collapsed="false"/>
    <row r="61912" customFormat="false" ht="11.25" hidden="false" customHeight="true" outlineLevel="0" collapsed="false"/>
    <row r="61913" customFormat="false" ht="11.25" hidden="false" customHeight="true" outlineLevel="0" collapsed="false"/>
    <row r="61914" customFormat="false" ht="11.25" hidden="false" customHeight="true" outlineLevel="0" collapsed="false"/>
    <row r="61915" customFormat="false" ht="11.25" hidden="false" customHeight="true" outlineLevel="0" collapsed="false"/>
    <row r="61916" customFormat="false" ht="11.25" hidden="false" customHeight="true" outlineLevel="0" collapsed="false"/>
    <row r="61917" customFormat="false" ht="11.25" hidden="false" customHeight="true" outlineLevel="0" collapsed="false"/>
    <row r="61918" customFormat="false" ht="11.25" hidden="false" customHeight="true" outlineLevel="0" collapsed="false"/>
    <row r="61919" customFormat="false" ht="11.25" hidden="false" customHeight="true" outlineLevel="0" collapsed="false"/>
    <row r="61920" customFormat="false" ht="11.25" hidden="false" customHeight="true" outlineLevel="0" collapsed="false"/>
    <row r="61921" customFormat="false" ht="11.25" hidden="false" customHeight="true" outlineLevel="0" collapsed="false"/>
    <row r="61922" customFormat="false" ht="11.25" hidden="false" customHeight="true" outlineLevel="0" collapsed="false"/>
    <row r="61923" customFormat="false" ht="11.25" hidden="false" customHeight="true" outlineLevel="0" collapsed="false"/>
    <row r="61924" customFormat="false" ht="11.25" hidden="false" customHeight="true" outlineLevel="0" collapsed="false"/>
    <row r="61925" customFormat="false" ht="11.25" hidden="false" customHeight="true" outlineLevel="0" collapsed="false"/>
    <row r="61926" customFormat="false" ht="11.25" hidden="false" customHeight="true" outlineLevel="0" collapsed="false"/>
    <row r="61927" customFormat="false" ht="11.25" hidden="false" customHeight="true" outlineLevel="0" collapsed="false"/>
    <row r="61928" customFormat="false" ht="11.25" hidden="false" customHeight="true" outlineLevel="0" collapsed="false"/>
    <row r="61929" customFormat="false" ht="11.25" hidden="false" customHeight="true" outlineLevel="0" collapsed="false"/>
    <row r="61930" customFormat="false" ht="11.25" hidden="false" customHeight="true" outlineLevel="0" collapsed="false"/>
    <row r="61931" customFormat="false" ht="11.25" hidden="false" customHeight="true" outlineLevel="0" collapsed="false"/>
    <row r="61932" customFormat="false" ht="11.25" hidden="false" customHeight="true" outlineLevel="0" collapsed="false"/>
    <row r="61933" customFormat="false" ht="11.25" hidden="false" customHeight="true" outlineLevel="0" collapsed="false"/>
    <row r="61934" customFormat="false" ht="11.25" hidden="false" customHeight="true" outlineLevel="0" collapsed="false"/>
    <row r="61935" customFormat="false" ht="11.25" hidden="false" customHeight="true" outlineLevel="0" collapsed="false"/>
    <row r="61936" customFormat="false" ht="11.25" hidden="false" customHeight="true" outlineLevel="0" collapsed="false"/>
    <row r="61937" customFormat="false" ht="11.25" hidden="false" customHeight="true" outlineLevel="0" collapsed="false"/>
    <row r="61938" customFormat="false" ht="11.25" hidden="false" customHeight="true" outlineLevel="0" collapsed="false"/>
    <row r="61939" customFormat="false" ht="11.25" hidden="false" customHeight="true" outlineLevel="0" collapsed="false"/>
    <row r="61940" customFormat="false" ht="11.25" hidden="false" customHeight="true" outlineLevel="0" collapsed="false"/>
    <row r="61941" customFormat="false" ht="11.25" hidden="false" customHeight="true" outlineLevel="0" collapsed="false"/>
    <row r="61942" customFormat="false" ht="11.25" hidden="false" customHeight="true" outlineLevel="0" collapsed="false"/>
    <row r="61943" customFormat="false" ht="11.25" hidden="false" customHeight="true" outlineLevel="0" collapsed="false"/>
    <row r="61944" customFormat="false" ht="11.25" hidden="false" customHeight="true" outlineLevel="0" collapsed="false"/>
    <row r="61945" customFormat="false" ht="11.25" hidden="false" customHeight="true" outlineLevel="0" collapsed="false"/>
    <row r="61946" customFormat="false" ht="11.25" hidden="false" customHeight="true" outlineLevel="0" collapsed="false"/>
    <row r="61947" customFormat="false" ht="11.25" hidden="false" customHeight="true" outlineLevel="0" collapsed="false"/>
    <row r="61948" customFormat="false" ht="11.25" hidden="false" customHeight="true" outlineLevel="0" collapsed="false"/>
    <row r="61949" customFormat="false" ht="11.25" hidden="false" customHeight="true" outlineLevel="0" collapsed="false"/>
    <row r="61950" customFormat="false" ht="11.25" hidden="false" customHeight="true" outlineLevel="0" collapsed="false"/>
    <row r="61951" customFormat="false" ht="11.25" hidden="false" customHeight="true" outlineLevel="0" collapsed="false"/>
    <row r="61952" customFormat="false" ht="11.25" hidden="false" customHeight="true" outlineLevel="0" collapsed="false"/>
    <row r="61953" customFormat="false" ht="11.25" hidden="false" customHeight="true" outlineLevel="0" collapsed="false"/>
    <row r="61954" customFormat="false" ht="11.25" hidden="false" customHeight="true" outlineLevel="0" collapsed="false"/>
    <row r="61955" customFormat="false" ht="11.25" hidden="false" customHeight="true" outlineLevel="0" collapsed="false"/>
    <row r="61956" customFormat="false" ht="11.25" hidden="false" customHeight="true" outlineLevel="0" collapsed="false"/>
    <row r="61957" customFormat="false" ht="11.25" hidden="false" customHeight="true" outlineLevel="0" collapsed="false"/>
    <row r="61958" customFormat="false" ht="11.25" hidden="false" customHeight="true" outlineLevel="0" collapsed="false"/>
    <row r="61959" customFormat="false" ht="11.25" hidden="false" customHeight="true" outlineLevel="0" collapsed="false"/>
    <row r="61960" customFormat="false" ht="11.25" hidden="false" customHeight="true" outlineLevel="0" collapsed="false"/>
    <row r="61961" customFormat="false" ht="11.25" hidden="false" customHeight="true" outlineLevel="0" collapsed="false"/>
    <row r="61962" customFormat="false" ht="11.25" hidden="false" customHeight="true" outlineLevel="0" collapsed="false"/>
    <row r="61963" customFormat="false" ht="11.25" hidden="false" customHeight="true" outlineLevel="0" collapsed="false"/>
    <row r="61964" customFormat="false" ht="11.25" hidden="false" customHeight="true" outlineLevel="0" collapsed="false"/>
    <row r="61965" customFormat="false" ht="11.25" hidden="false" customHeight="true" outlineLevel="0" collapsed="false"/>
    <row r="61966" customFormat="false" ht="11.25" hidden="false" customHeight="true" outlineLevel="0" collapsed="false"/>
    <row r="61967" customFormat="false" ht="11.25" hidden="false" customHeight="true" outlineLevel="0" collapsed="false"/>
    <row r="61968" customFormat="false" ht="11.25" hidden="false" customHeight="true" outlineLevel="0" collapsed="false"/>
    <row r="61969" customFormat="false" ht="11.25" hidden="false" customHeight="true" outlineLevel="0" collapsed="false"/>
    <row r="61970" customFormat="false" ht="11.25" hidden="false" customHeight="true" outlineLevel="0" collapsed="false"/>
    <row r="61971" customFormat="false" ht="11.25" hidden="false" customHeight="true" outlineLevel="0" collapsed="false"/>
    <row r="61972" customFormat="false" ht="11.25" hidden="false" customHeight="true" outlineLevel="0" collapsed="false"/>
    <row r="61973" customFormat="false" ht="11.25" hidden="false" customHeight="true" outlineLevel="0" collapsed="false"/>
    <row r="61974" customFormat="false" ht="11.25" hidden="false" customHeight="true" outlineLevel="0" collapsed="false"/>
    <row r="61975" customFormat="false" ht="11.25" hidden="false" customHeight="true" outlineLevel="0" collapsed="false"/>
    <row r="61976" customFormat="false" ht="11.25" hidden="false" customHeight="true" outlineLevel="0" collapsed="false"/>
    <row r="61977" customFormat="false" ht="11.25" hidden="false" customHeight="true" outlineLevel="0" collapsed="false"/>
    <row r="61978" customFormat="false" ht="11.25" hidden="false" customHeight="true" outlineLevel="0" collapsed="false"/>
    <row r="61979" customFormat="false" ht="11.25" hidden="false" customHeight="true" outlineLevel="0" collapsed="false"/>
    <row r="61980" customFormat="false" ht="11.25" hidden="false" customHeight="true" outlineLevel="0" collapsed="false"/>
    <row r="61981" customFormat="false" ht="11.25" hidden="false" customHeight="true" outlineLevel="0" collapsed="false"/>
    <row r="61982" customFormat="false" ht="11.25" hidden="false" customHeight="true" outlineLevel="0" collapsed="false"/>
    <row r="61983" customFormat="false" ht="11.25" hidden="false" customHeight="true" outlineLevel="0" collapsed="false"/>
    <row r="61984" customFormat="false" ht="11.25" hidden="false" customHeight="true" outlineLevel="0" collapsed="false"/>
    <row r="61985" customFormat="false" ht="11.25" hidden="false" customHeight="true" outlineLevel="0" collapsed="false"/>
    <row r="61986" customFormat="false" ht="11.25" hidden="false" customHeight="true" outlineLevel="0" collapsed="false"/>
    <row r="61987" customFormat="false" ht="11.25" hidden="false" customHeight="true" outlineLevel="0" collapsed="false"/>
    <row r="61988" customFormat="false" ht="11.25" hidden="false" customHeight="true" outlineLevel="0" collapsed="false"/>
    <row r="61989" customFormat="false" ht="11.25" hidden="false" customHeight="true" outlineLevel="0" collapsed="false"/>
    <row r="61990" customFormat="false" ht="11.25" hidden="false" customHeight="true" outlineLevel="0" collapsed="false"/>
    <row r="61991" customFormat="false" ht="11.25" hidden="false" customHeight="true" outlineLevel="0" collapsed="false"/>
    <row r="61992" customFormat="false" ht="11.25" hidden="false" customHeight="true" outlineLevel="0" collapsed="false"/>
    <row r="61993" customFormat="false" ht="11.25" hidden="false" customHeight="true" outlineLevel="0" collapsed="false"/>
    <row r="61994" customFormat="false" ht="11.25" hidden="false" customHeight="true" outlineLevel="0" collapsed="false"/>
    <row r="61995" customFormat="false" ht="11.25" hidden="false" customHeight="true" outlineLevel="0" collapsed="false"/>
    <row r="61996" customFormat="false" ht="11.25" hidden="false" customHeight="true" outlineLevel="0" collapsed="false"/>
    <row r="61997" customFormat="false" ht="11.25" hidden="false" customHeight="true" outlineLevel="0" collapsed="false"/>
    <row r="61998" customFormat="false" ht="11.25" hidden="false" customHeight="true" outlineLevel="0" collapsed="false"/>
    <row r="61999" customFormat="false" ht="11.25" hidden="false" customHeight="true" outlineLevel="0" collapsed="false"/>
    <row r="62000" customFormat="false" ht="11.25" hidden="false" customHeight="true" outlineLevel="0" collapsed="false"/>
    <row r="62001" customFormat="false" ht="11.25" hidden="false" customHeight="true" outlineLevel="0" collapsed="false"/>
    <row r="62002" customFormat="false" ht="11.25" hidden="false" customHeight="true" outlineLevel="0" collapsed="false"/>
    <row r="62003" customFormat="false" ht="11.25" hidden="false" customHeight="true" outlineLevel="0" collapsed="false"/>
    <row r="62004" customFormat="false" ht="11.25" hidden="false" customHeight="true" outlineLevel="0" collapsed="false"/>
    <row r="62005" customFormat="false" ht="11.25" hidden="false" customHeight="true" outlineLevel="0" collapsed="false"/>
    <row r="62006" customFormat="false" ht="11.25" hidden="false" customHeight="true" outlineLevel="0" collapsed="false"/>
    <row r="62007" customFormat="false" ht="11.25" hidden="false" customHeight="true" outlineLevel="0" collapsed="false"/>
    <row r="62008" customFormat="false" ht="11.25" hidden="false" customHeight="true" outlineLevel="0" collapsed="false"/>
    <row r="62009" customFormat="false" ht="11.25" hidden="false" customHeight="true" outlineLevel="0" collapsed="false"/>
    <row r="62010" customFormat="false" ht="11.25" hidden="false" customHeight="true" outlineLevel="0" collapsed="false"/>
    <row r="62011" customFormat="false" ht="11.25" hidden="false" customHeight="true" outlineLevel="0" collapsed="false"/>
    <row r="62012" customFormat="false" ht="11.25" hidden="false" customHeight="true" outlineLevel="0" collapsed="false"/>
    <row r="62013" customFormat="false" ht="11.25" hidden="false" customHeight="true" outlineLevel="0" collapsed="false"/>
    <row r="62014" customFormat="false" ht="11.25" hidden="false" customHeight="true" outlineLevel="0" collapsed="false"/>
    <row r="62015" customFormat="false" ht="11.25" hidden="false" customHeight="true" outlineLevel="0" collapsed="false"/>
    <row r="62016" customFormat="false" ht="11.25" hidden="false" customHeight="true" outlineLevel="0" collapsed="false"/>
    <row r="62017" customFormat="false" ht="11.25" hidden="false" customHeight="true" outlineLevel="0" collapsed="false"/>
    <row r="62018" customFormat="false" ht="11.25" hidden="false" customHeight="true" outlineLevel="0" collapsed="false"/>
    <row r="62019" customFormat="false" ht="11.25" hidden="false" customHeight="true" outlineLevel="0" collapsed="false"/>
    <row r="62020" customFormat="false" ht="11.25" hidden="false" customHeight="true" outlineLevel="0" collapsed="false"/>
    <row r="62021" customFormat="false" ht="11.25" hidden="false" customHeight="true" outlineLevel="0" collapsed="false"/>
    <row r="62022" customFormat="false" ht="11.25" hidden="false" customHeight="true" outlineLevel="0" collapsed="false"/>
    <row r="62023" customFormat="false" ht="11.25" hidden="false" customHeight="true" outlineLevel="0" collapsed="false"/>
    <row r="62024" customFormat="false" ht="11.25" hidden="false" customHeight="true" outlineLevel="0" collapsed="false"/>
    <row r="62025" customFormat="false" ht="11.25" hidden="false" customHeight="true" outlineLevel="0" collapsed="false"/>
    <row r="62026" customFormat="false" ht="11.25" hidden="false" customHeight="true" outlineLevel="0" collapsed="false"/>
    <row r="62027" customFormat="false" ht="11.25" hidden="false" customHeight="true" outlineLevel="0" collapsed="false"/>
    <row r="62028" customFormat="false" ht="11.25" hidden="false" customHeight="true" outlineLevel="0" collapsed="false"/>
    <row r="62029" customFormat="false" ht="11.25" hidden="false" customHeight="true" outlineLevel="0" collapsed="false"/>
    <row r="62030" customFormat="false" ht="11.25" hidden="false" customHeight="true" outlineLevel="0" collapsed="false"/>
    <row r="62031" customFormat="false" ht="11.25" hidden="false" customHeight="true" outlineLevel="0" collapsed="false"/>
    <row r="62032" customFormat="false" ht="11.25" hidden="false" customHeight="true" outlineLevel="0" collapsed="false"/>
    <row r="62033" customFormat="false" ht="11.25" hidden="false" customHeight="true" outlineLevel="0" collapsed="false"/>
    <row r="62034" customFormat="false" ht="11.25" hidden="false" customHeight="true" outlineLevel="0" collapsed="false"/>
    <row r="62035" customFormat="false" ht="11.25" hidden="false" customHeight="true" outlineLevel="0" collapsed="false"/>
    <row r="62036" customFormat="false" ht="11.25" hidden="false" customHeight="true" outlineLevel="0" collapsed="false"/>
    <row r="62037" customFormat="false" ht="11.25" hidden="false" customHeight="true" outlineLevel="0" collapsed="false"/>
    <row r="62038" customFormat="false" ht="11.25" hidden="false" customHeight="true" outlineLevel="0" collapsed="false"/>
    <row r="62039" customFormat="false" ht="11.25" hidden="false" customHeight="true" outlineLevel="0" collapsed="false"/>
    <row r="62040" customFormat="false" ht="11.25" hidden="false" customHeight="true" outlineLevel="0" collapsed="false"/>
    <row r="62041" customFormat="false" ht="11.25" hidden="false" customHeight="true" outlineLevel="0" collapsed="false"/>
    <row r="62042" customFormat="false" ht="11.25" hidden="false" customHeight="true" outlineLevel="0" collapsed="false"/>
    <row r="62043" customFormat="false" ht="11.25" hidden="false" customHeight="true" outlineLevel="0" collapsed="false"/>
    <row r="62044" customFormat="false" ht="11.25" hidden="false" customHeight="true" outlineLevel="0" collapsed="false"/>
    <row r="62045" customFormat="false" ht="11.25" hidden="false" customHeight="true" outlineLevel="0" collapsed="false"/>
    <row r="62046" customFormat="false" ht="11.25" hidden="false" customHeight="true" outlineLevel="0" collapsed="false"/>
    <row r="62047" customFormat="false" ht="11.25" hidden="false" customHeight="true" outlineLevel="0" collapsed="false"/>
    <row r="62048" customFormat="false" ht="11.25" hidden="false" customHeight="true" outlineLevel="0" collapsed="false"/>
    <row r="62049" customFormat="false" ht="11.25" hidden="false" customHeight="true" outlineLevel="0" collapsed="false"/>
    <row r="62050" customFormat="false" ht="11.25" hidden="false" customHeight="true" outlineLevel="0" collapsed="false"/>
    <row r="62051" customFormat="false" ht="11.25" hidden="false" customHeight="true" outlineLevel="0" collapsed="false"/>
    <row r="62052" customFormat="false" ht="11.25" hidden="false" customHeight="true" outlineLevel="0" collapsed="false"/>
    <row r="62053" customFormat="false" ht="11.25" hidden="false" customHeight="true" outlineLevel="0" collapsed="false"/>
    <row r="62054" customFormat="false" ht="11.25" hidden="false" customHeight="true" outlineLevel="0" collapsed="false"/>
    <row r="62055" customFormat="false" ht="11.25" hidden="false" customHeight="true" outlineLevel="0" collapsed="false"/>
    <row r="62056" customFormat="false" ht="11.25" hidden="false" customHeight="true" outlineLevel="0" collapsed="false"/>
    <row r="62057" customFormat="false" ht="11.25" hidden="false" customHeight="true" outlineLevel="0" collapsed="false"/>
    <row r="62058" customFormat="false" ht="11.25" hidden="false" customHeight="true" outlineLevel="0" collapsed="false"/>
    <row r="62059" customFormat="false" ht="11.25" hidden="false" customHeight="true" outlineLevel="0" collapsed="false"/>
    <row r="62060" customFormat="false" ht="11.25" hidden="false" customHeight="true" outlineLevel="0" collapsed="false"/>
    <row r="62061" customFormat="false" ht="11.25" hidden="false" customHeight="true" outlineLevel="0" collapsed="false"/>
    <row r="62062" customFormat="false" ht="11.25" hidden="false" customHeight="true" outlineLevel="0" collapsed="false"/>
    <row r="62063" customFormat="false" ht="11.25" hidden="false" customHeight="true" outlineLevel="0" collapsed="false"/>
    <row r="62064" customFormat="false" ht="11.25" hidden="false" customHeight="true" outlineLevel="0" collapsed="false"/>
    <row r="62065" customFormat="false" ht="11.25" hidden="false" customHeight="true" outlineLevel="0" collapsed="false"/>
    <row r="62066" customFormat="false" ht="11.25" hidden="false" customHeight="true" outlineLevel="0" collapsed="false"/>
    <row r="62067" customFormat="false" ht="11.25" hidden="false" customHeight="true" outlineLevel="0" collapsed="false"/>
    <row r="62068" customFormat="false" ht="11.25" hidden="false" customHeight="true" outlineLevel="0" collapsed="false"/>
    <row r="62069" customFormat="false" ht="11.25" hidden="false" customHeight="true" outlineLevel="0" collapsed="false"/>
    <row r="62070" customFormat="false" ht="11.25" hidden="false" customHeight="true" outlineLevel="0" collapsed="false"/>
    <row r="62071" customFormat="false" ht="11.25" hidden="false" customHeight="true" outlineLevel="0" collapsed="false"/>
    <row r="62072" customFormat="false" ht="11.25" hidden="false" customHeight="true" outlineLevel="0" collapsed="false"/>
    <row r="62073" customFormat="false" ht="11.25" hidden="false" customHeight="true" outlineLevel="0" collapsed="false"/>
    <row r="62074" customFormat="false" ht="11.25" hidden="false" customHeight="true" outlineLevel="0" collapsed="false"/>
    <row r="62075" customFormat="false" ht="11.25" hidden="false" customHeight="true" outlineLevel="0" collapsed="false"/>
    <row r="62076" customFormat="false" ht="11.25" hidden="false" customHeight="true" outlineLevel="0" collapsed="false"/>
    <row r="62077" customFormat="false" ht="11.25" hidden="false" customHeight="true" outlineLevel="0" collapsed="false"/>
    <row r="62078" customFormat="false" ht="11.25" hidden="false" customHeight="true" outlineLevel="0" collapsed="false"/>
    <row r="62079" customFormat="false" ht="11.25" hidden="false" customHeight="true" outlineLevel="0" collapsed="false"/>
    <row r="62080" customFormat="false" ht="11.25" hidden="false" customHeight="true" outlineLevel="0" collapsed="false"/>
    <row r="62081" customFormat="false" ht="11.25" hidden="false" customHeight="true" outlineLevel="0" collapsed="false"/>
    <row r="62082" customFormat="false" ht="11.25" hidden="false" customHeight="true" outlineLevel="0" collapsed="false"/>
    <row r="62083" customFormat="false" ht="11.25" hidden="false" customHeight="true" outlineLevel="0" collapsed="false"/>
    <row r="62084" customFormat="false" ht="11.25" hidden="false" customHeight="true" outlineLevel="0" collapsed="false"/>
    <row r="62085" customFormat="false" ht="11.25" hidden="false" customHeight="true" outlineLevel="0" collapsed="false"/>
    <row r="62086" customFormat="false" ht="11.25" hidden="false" customHeight="true" outlineLevel="0" collapsed="false"/>
    <row r="62087" customFormat="false" ht="11.25" hidden="false" customHeight="true" outlineLevel="0" collapsed="false"/>
    <row r="62088" customFormat="false" ht="11.25" hidden="false" customHeight="true" outlineLevel="0" collapsed="false"/>
    <row r="62089" customFormat="false" ht="11.25" hidden="false" customHeight="true" outlineLevel="0" collapsed="false"/>
    <row r="62090" customFormat="false" ht="11.25" hidden="false" customHeight="true" outlineLevel="0" collapsed="false"/>
    <row r="62091" customFormat="false" ht="11.25" hidden="false" customHeight="true" outlineLevel="0" collapsed="false"/>
    <row r="62092" customFormat="false" ht="11.25" hidden="false" customHeight="true" outlineLevel="0" collapsed="false"/>
    <row r="62093" customFormat="false" ht="11.25" hidden="false" customHeight="true" outlineLevel="0" collapsed="false"/>
    <row r="62094" customFormat="false" ht="11.25" hidden="false" customHeight="true" outlineLevel="0" collapsed="false"/>
    <row r="62095" customFormat="false" ht="11.25" hidden="false" customHeight="true" outlineLevel="0" collapsed="false"/>
    <row r="62096" customFormat="false" ht="11.25" hidden="false" customHeight="true" outlineLevel="0" collapsed="false"/>
    <row r="62097" customFormat="false" ht="11.25" hidden="false" customHeight="true" outlineLevel="0" collapsed="false"/>
    <row r="62098" customFormat="false" ht="11.25" hidden="false" customHeight="true" outlineLevel="0" collapsed="false"/>
    <row r="62099" customFormat="false" ht="11.25" hidden="false" customHeight="true" outlineLevel="0" collapsed="false"/>
    <row r="62100" customFormat="false" ht="11.25" hidden="false" customHeight="true" outlineLevel="0" collapsed="false"/>
    <row r="62101" customFormat="false" ht="11.25" hidden="false" customHeight="true" outlineLevel="0" collapsed="false"/>
    <row r="62102" customFormat="false" ht="11.25" hidden="false" customHeight="true" outlineLevel="0" collapsed="false"/>
    <row r="62103" customFormat="false" ht="11.25" hidden="false" customHeight="true" outlineLevel="0" collapsed="false"/>
    <row r="62104" customFormat="false" ht="11.25" hidden="false" customHeight="true" outlineLevel="0" collapsed="false"/>
    <row r="62105" customFormat="false" ht="11.25" hidden="false" customHeight="true" outlineLevel="0" collapsed="false"/>
    <row r="62106" customFormat="false" ht="11.25" hidden="false" customHeight="true" outlineLevel="0" collapsed="false"/>
    <row r="62107" customFormat="false" ht="11.25" hidden="false" customHeight="true" outlineLevel="0" collapsed="false"/>
    <row r="62108" customFormat="false" ht="11.25" hidden="false" customHeight="true" outlineLevel="0" collapsed="false"/>
    <row r="62109" customFormat="false" ht="11.25" hidden="false" customHeight="true" outlineLevel="0" collapsed="false"/>
    <row r="62110" customFormat="false" ht="11.25" hidden="false" customHeight="true" outlineLevel="0" collapsed="false"/>
    <row r="62111" customFormat="false" ht="11.25" hidden="false" customHeight="true" outlineLevel="0" collapsed="false"/>
    <row r="62112" customFormat="false" ht="11.25" hidden="false" customHeight="true" outlineLevel="0" collapsed="false"/>
    <row r="62113" customFormat="false" ht="11.25" hidden="false" customHeight="true" outlineLevel="0" collapsed="false"/>
    <row r="62114" customFormat="false" ht="11.25" hidden="false" customHeight="true" outlineLevel="0" collapsed="false"/>
    <row r="62115" customFormat="false" ht="11.25" hidden="false" customHeight="true" outlineLevel="0" collapsed="false"/>
    <row r="62116" customFormat="false" ht="11.25" hidden="false" customHeight="true" outlineLevel="0" collapsed="false"/>
    <row r="62117" customFormat="false" ht="11.25" hidden="false" customHeight="true" outlineLevel="0" collapsed="false"/>
    <row r="62118" customFormat="false" ht="11.25" hidden="false" customHeight="true" outlineLevel="0" collapsed="false"/>
    <row r="62119" customFormat="false" ht="11.25" hidden="false" customHeight="true" outlineLevel="0" collapsed="false"/>
    <row r="62120" customFormat="false" ht="11.25" hidden="false" customHeight="true" outlineLevel="0" collapsed="false"/>
    <row r="62121" customFormat="false" ht="11.25" hidden="false" customHeight="true" outlineLevel="0" collapsed="false"/>
    <row r="62122" customFormat="false" ht="11.25" hidden="false" customHeight="true" outlineLevel="0" collapsed="false"/>
    <row r="62123" customFormat="false" ht="11.25" hidden="false" customHeight="true" outlineLevel="0" collapsed="false"/>
    <row r="62124" customFormat="false" ht="11.25" hidden="false" customHeight="true" outlineLevel="0" collapsed="false"/>
    <row r="62125" customFormat="false" ht="11.25" hidden="false" customHeight="true" outlineLevel="0" collapsed="false"/>
    <row r="62126" customFormat="false" ht="11.25" hidden="false" customHeight="true" outlineLevel="0" collapsed="false"/>
    <row r="62127" customFormat="false" ht="11.25" hidden="false" customHeight="true" outlineLevel="0" collapsed="false"/>
    <row r="62128" customFormat="false" ht="11.25" hidden="false" customHeight="true" outlineLevel="0" collapsed="false"/>
    <row r="62129" customFormat="false" ht="11.25" hidden="false" customHeight="true" outlineLevel="0" collapsed="false"/>
    <row r="62130" customFormat="false" ht="11.25" hidden="false" customHeight="true" outlineLevel="0" collapsed="false"/>
    <row r="62131" customFormat="false" ht="11.25" hidden="false" customHeight="true" outlineLevel="0" collapsed="false"/>
    <row r="62132" customFormat="false" ht="11.25" hidden="false" customHeight="true" outlineLevel="0" collapsed="false"/>
    <row r="62133" customFormat="false" ht="11.25" hidden="false" customHeight="true" outlineLevel="0" collapsed="false"/>
    <row r="62134" customFormat="false" ht="11.25" hidden="false" customHeight="true" outlineLevel="0" collapsed="false"/>
    <row r="62135" customFormat="false" ht="11.25" hidden="false" customHeight="true" outlineLevel="0" collapsed="false"/>
    <row r="62136" customFormat="false" ht="11.25" hidden="false" customHeight="true" outlineLevel="0" collapsed="false"/>
    <row r="62137" customFormat="false" ht="11.25" hidden="false" customHeight="true" outlineLevel="0" collapsed="false"/>
    <row r="62138" customFormat="false" ht="11.25" hidden="false" customHeight="true" outlineLevel="0" collapsed="false"/>
    <row r="62139" customFormat="false" ht="11.25" hidden="false" customHeight="true" outlineLevel="0" collapsed="false"/>
    <row r="62140" customFormat="false" ht="11.25" hidden="false" customHeight="true" outlineLevel="0" collapsed="false"/>
    <row r="62141" customFormat="false" ht="11.25" hidden="false" customHeight="true" outlineLevel="0" collapsed="false"/>
    <row r="62142" customFormat="false" ht="11.25" hidden="false" customHeight="true" outlineLevel="0" collapsed="false"/>
    <row r="62143" customFormat="false" ht="11.25" hidden="false" customHeight="true" outlineLevel="0" collapsed="false"/>
    <row r="62144" customFormat="false" ht="11.25" hidden="false" customHeight="true" outlineLevel="0" collapsed="false"/>
    <row r="62145" customFormat="false" ht="11.25" hidden="false" customHeight="true" outlineLevel="0" collapsed="false"/>
    <row r="62146" customFormat="false" ht="11.25" hidden="false" customHeight="true" outlineLevel="0" collapsed="false"/>
    <row r="62147" customFormat="false" ht="11.25" hidden="false" customHeight="true" outlineLevel="0" collapsed="false"/>
    <row r="62148" customFormat="false" ht="11.25" hidden="false" customHeight="true" outlineLevel="0" collapsed="false"/>
    <row r="62149" customFormat="false" ht="11.25" hidden="false" customHeight="true" outlineLevel="0" collapsed="false"/>
    <row r="62150" customFormat="false" ht="11.25" hidden="false" customHeight="true" outlineLevel="0" collapsed="false"/>
    <row r="62151" customFormat="false" ht="11.25" hidden="false" customHeight="true" outlineLevel="0" collapsed="false"/>
    <row r="62152" customFormat="false" ht="11.25" hidden="false" customHeight="true" outlineLevel="0" collapsed="false"/>
    <row r="62153" customFormat="false" ht="11.25" hidden="false" customHeight="true" outlineLevel="0" collapsed="false"/>
    <row r="62154" customFormat="false" ht="11.25" hidden="false" customHeight="true" outlineLevel="0" collapsed="false"/>
    <row r="62155" customFormat="false" ht="11.25" hidden="false" customHeight="true" outlineLevel="0" collapsed="false"/>
    <row r="62156" customFormat="false" ht="11.25" hidden="false" customHeight="true" outlineLevel="0" collapsed="false"/>
    <row r="62157" customFormat="false" ht="11.25" hidden="false" customHeight="true" outlineLevel="0" collapsed="false"/>
    <row r="62158" customFormat="false" ht="11.25" hidden="false" customHeight="true" outlineLevel="0" collapsed="false"/>
    <row r="62159" customFormat="false" ht="11.25" hidden="false" customHeight="true" outlineLevel="0" collapsed="false"/>
    <row r="62160" customFormat="false" ht="11.25" hidden="false" customHeight="true" outlineLevel="0" collapsed="false"/>
    <row r="62161" customFormat="false" ht="11.25" hidden="false" customHeight="true" outlineLevel="0" collapsed="false"/>
    <row r="62162" customFormat="false" ht="11.25" hidden="false" customHeight="true" outlineLevel="0" collapsed="false"/>
    <row r="62163" customFormat="false" ht="11.25" hidden="false" customHeight="true" outlineLevel="0" collapsed="false"/>
    <row r="62164" customFormat="false" ht="11.25" hidden="false" customHeight="true" outlineLevel="0" collapsed="false"/>
    <row r="62165" customFormat="false" ht="11.25" hidden="false" customHeight="true" outlineLevel="0" collapsed="false"/>
    <row r="62166" customFormat="false" ht="11.25" hidden="false" customHeight="true" outlineLevel="0" collapsed="false"/>
    <row r="62167" customFormat="false" ht="11.25" hidden="false" customHeight="true" outlineLevel="0" collapsed="false"/>
    <row r="62168" customFormat="false" ht="11.25" hidden="false" customHeight="true" outlineLevel="0" collapsed="false"/>
    <row r="62169" customFormat="false" ht="11.25" hidden="false" customHeight="true" outlineLevel="0" collapsed="false"/>
    <row r="62170" customFormat="false" ht="11.25" hidden="false" customHeight="true" outlineLevel="0" collapsed="false"/>
    <row r="62171" customFormat="false" ht="11.25" hidden="false" customHeight="true" outlineLevel="0" collapsed="false"/>
    <row r="62172" customFormat="false" ht="11.25" hidden="false" customHeight="true" outlineLevel="0" collapsed="false"/>
    <row r="62173" customFormat="false" ht="11.25" hidden="false" customHeight="true" outlineLevel="0" collapsed="false"/>
    <row r="62174" customFormat="false" ht="11.25" hidden="false" customHeight="true" outlineLevel="0" collapsed="false"/>
    <row r="62175" customFormat="false" ht="11.25" hidden="false" customHeight="true" outlineLevel="0" collapsed="false"/>
    <row r="62176" customFormat="false" ht="11.25" hidden="false" customHeight="true" outlineLevel="0" collapsed="false"/>
    <row r="62177" customFormat="false" ht="11.25" hidden="false" customHeight="true" outlineLevel="0" collapsed="false"/>
    <row r="62178" customFormat="false" ht="11.25" hidden="false" customHeight="true" outlineLevel="0" collapsed="false"/>
    <row r="62179" customFormat="false" ht="11.25" hidden="false" customHeight="true" outlineLevel="0" collapsed="false"/>
    <row r="62180" customFormat="false" ht="11.25" hidden="false" customHeight="true" outlineLevel="0" collapsed="false"/>
    <row r="62181" customFormat="false" ht="11.25" hidden="false" customHeight="true" outlineLevel="0" collapsed="false"/>
    <row r="62182" customFormat="false" ht="11.25" hidden="false" customHeight="true" outlineLevel="0" collapsed="false"/>
    <row r="62183" customFormat="false" ht="11.25" hidden="false" customHeight="true" outlineLevel="0" collapsed="false"/>
    <row r="62184" customFormat="false" ht="11.25" hidden="false" customHeight="true" outlineLevel="0" collapsed="false"/>
    <row r="62185" customFormat="false" ht="11.25" hidden="false" customHeight="true" outlineLevel="0" collapsed="false"/>
    <row r="62186" customFormat="false" ht="11.25" hidden="false" customHeight="true" outlineLevel="0" collapsed="false"/>
    <row r="62187" customFormat="false" ht="11.25" hidden="false" customHeight="true" outlineLevel="0" collapsed="false"/>
    <row r="62188" customFormat="false" ht="11.25" hidden="false" customHeight="true" outlineLevel="0" collapsed="false"/>
    <row r="62189" customFormat="false" ht="11.25" hidden="false" customHeight="true" outlineLevel="0" collapsed="false"/>
    <row r="62190" customFormat="false" ht="11.25" hidden="false" customHeight="true" outlineLevel="0" collapsed="false"/>
    <row r="62191" customFormat="false" ht="11.25" hidden="false" customHeight="true" outlineLevel="0" collapsed="false"/>
    <row r="62192" customFormat="false" ht="11.25" hidden="false" customHeight="true" outlineLevel="0" collapsed="false"/>
    <row r="62193" customFormat="false" ht="11.25" hidden="false" customHeight="true" outlineLevel="0" collapsed="false"/>
    <row r="62194" customFormat="false" ht="11.25" hidden="false" customHeight="true" outlineLevel="0" collapsed="false"/>
    <row r="62195" customFormat="false" ht="11.25" hidden="false" customHeight="true" outlineLevel="0" collapsed="false"/>
    <row r="62196" customFormat="false" ht="11.25" hidden="false" customHeight="true" outlineLevel="0" collapsed="false"/>
    <row r="62197" customFormat="false" ht="11.25" hidden="false" customHeight="true" outlineLevel="0" collapsed="false"/>
    <row r="62198" customFormat="false" ht="11.25" hidden="false" customHeight="true" outlineLevel="0" collapsed="false"/>
    <row r="62199" customFormat="false" ht="11.25" hidden="false" customHeight="true" outlineLevel="0" collapsed="false"/>
    <row r="62200" customFormat="false" ht="11.25" hidden="false" customHeight="true" outlineLevel="0" collapsed="false"/>
    <row r="62201" customFormat="false" ht="11.25" hidden="false" customHeight="true" outlineLevel="0" collapsed="false"/>
    <row r="62202" customFormat="false" ht="11.25" hidden="false" customHeight="true" outlineLevel="0" collapsed="false"/>
    <row r="62203" customFormat="false" ht="11.25" hidden="false" customHeight="true" outlineLevel="0" collapsed="false"/>
    <row r="62204" customFormat="false" ht="11.25" hidden="false" customHeight="true" outlineLevel="0" collapsed="false"/>
    <row r="62205" customFormat="false" ht="11.25" hidden="false" customHeight="true" outlineLevel="0" collapsed="false"/>
    <row r="62206" customFormat="false" ht="11.25" hidden="false" customHeight="true" outlineLevel="0" collapsed="false"/>
    <row r="62207" customFormat="false" ht="11.25" hidden="false" customHeight="true" outlineLevel="0" collapsed="false"/>
    <row r="62208" customFormat="false" ht="11.25" hidden="false" customHeight="true" outlineLevel="0" collapsed="false"/>
    <row r="62209" customFormat="false" ht="11.25" hidden="false" customHeight="true" outlineLevel="0" collapsed="false"/>
    <row r="62210" customFormat="false" ht="11.25" hidden="false" customHeight="true" outlineLevel="0" collapsed="false"/>
    <row r="62211" customFormat="false" ht="11.25" hidden="false" customHeight="true" outlineLevel="0" collapsed="false"/>
    <row r="62212" customFormat="false" ht="11.25" hidden="false" customHeight="true" outlineLevel="0" collapsed="false"/>
    <row r="62213" customFormat="false" ht="11.25" hidden="false" customHeight="true" outlineLevel="0" collapsed="false"/>
    <row r="62214" customFormat="false" ht="11.25" hidden="false" customHeight="true" outlineLevel="0" collapsed="false"/>
    <row r="62215" customFormat="false" ht="11.25" hidden="false" customHeight="true" outlineLevel="0" collapsed="false"/>
    <row r="62216" customFormat="false" ht="11.25" hidden="false" customHeight="true" outlineLevel="0" collapsed="false"/>
    <row r="62217" customFormat="false" ht="11.25" hidden="false" customHeight="true" outlineLevel="0" collapsed="false"/>
    <row r="62218" customFormat="false" ht="11.25" hidden="false" customHeight="true" outlineLevel="0" collapsed="false"/>
    <row r="62219" customFormat="false" ht="11.25" hidden="false" customHeight="true" outlineLevel="0" collapsed="false"/>
    <row r="62220" customFormat="false" ht="11.25" hidden="false" customHeight="true" outlineLevel="0" collapsed="false"/>
    <row r="62221" customFormat="false" ht="11.25" hidden="false" customHeight="true" outlineLevel="0" collapsed="false"/>
    <row r="62222" customFormat="false" ht="11.25" hidden="false" customHeight="true" outlineLevel="0" collapsed="false"/>
    <row r="62223" customFormat="false" ht="11.25" hidden="false" customHeight="true" outlineLevel="0" collapsed="false"/>
    <row r="62224" customFormat="false" ht="11.25" hidden="false" customHeight="true" outlineLevel="0" collapsed="false"/>
    <row r="62225" customFormat="false" ht="11.25" hidden="false" customHeight="true" outlineLevel="0" collapsed="false"/>
    <row r="62226" customFormat="false" ht="11.25" hidden="false" customHeight="true" outlineLevel="0" collapsed="false"/>
    <row r="62227" customFormat="false" ht="11.25" hidden="false" customHeight="true" outlineLevel="0" collapsed="false"/>
    <row r="62228" customFormat="false" ht="11.25" hidden="false" customHeight="true" outlineLevel="0" collapsed="false"/>
    <row r="62229" customFormat="false" ht="11.25" hidden="false" customHeight="true" outlineLevel="0" collapsed="false"/>
    <row r="62230" customFormat="false" ht="11.25" hidden="false" customHeight="true" outlineLevel="0" collapsed="false"/>
    <row r="62231" customFormat="false" ht="11.25" hidden="false" customHeight="true" outlineLevel="0" collapsed="false"/>
    <row r="62232" customFormat="false" ht="11.25" hidden="false" customHeight="true" outlineLevel="0" collapsed="false"/>
    <row r="62233" customFormat="false" ht="11.25" hidden="false" customHeight="true" outlineLevel="0" collapsed="false"/>
    <row r="62234" customFormat="false" ht="11.25" hidden="false" customHeight="true" outlineLevel="0" collapsed="false"/>
    <row r="62235" customFormat="false" ht="11.25" hidden="false" customHeight="true" outlineLevel="0" collapsed="false"/>
    <row r="62236" customFormat="false" ht="11.25" hidden="false" customHeight="true" outlineLevel="0" collapsed="false"/>
    <row r="62237" customFormat="false" ht="11.25" hidden="false" customHeight="true" outlineLevel="0" collapsed="false"/>
    <row r="62238" customFormat="false" ht="11.25" hidden="false" customHeight="true" outlineLevel="0" collapsed="false"/>
    <row r="62239" customFormat="false" ht="11.25" hidden="false" customHeight="true" outlineLevel="0" collapsed="false"/>
    <row r="62240" customFormat="false" ht="11.25" hidden="false" customHeight="true" outlineLevel="0" collapsed="false"/>
    <row r="62241" customFormat="false" ht="11.25" hidden="false" customHeight="true" outlineLevel="0" collapsed="false"/>
    <row r="62242" customFormat="false" ht="11.25" hidden="false" customHeight="true" outlineLevel="0" collapsed="false"/>
    <row r="62243" customFormat="false" ht="11.25" hidden="false" customHeight="true" outlineLevel="0" collapsed="false"/>
    <row r="62244" customFormat="false" ht="11.25" hidden="false" customHeight="true" outlineLevel="0" collapsed="false"/>
    <row r="62245" customFormat="false" ht="11.25" hidden="false" customHeight="true" outlineLevel="0" collapsed="false"/>
    <row r="62246" customFormat="false" ht="11.25" hidden="false" customHeight="true" outlineLevel="0" collapsed="false"/>
    <row r="62247" customFormat="false" ht="11.25" hidden="false" customHeight="true" outlineLevel="0" collapsed="false"/>
    <row r="62248" customFormat="false" ht="11.25" hidden="false" customHeight="true" outlineLevel="0" collapsed="false"/>
    <row r="62249" customFormat="false" ht="11.25" hidden="false" customHeight="true" outlineLevel="0" collapsed="false"/>
    <row r="62250" customFormat="false" ht="11.25" hidden="false" customHeight="true" outlineLevel="0" collapsed="false"/>
    <row r="62251" customFormat="false" ht="11.25" hidden="false" customHeight="true" outlineLevel="0" collapsed="false"/>
    <row r="62252" customFormat="false" ht="11.25" hidden="false" customHeight="true" outlineLevel="0" collapsed="false"/>
    <row r="62253" customFormat="false" ht="11.25" hidden="false" customHeight="true" outlineLevel="0" collapsed="false"/>
    <row r="62254" customFormat="false" ht="11.25" hidden="false" customHeight="true" outlineLevel="0" collapsed="false"/>
    <row r="62255" customFormat="false" ht="11.25" hidden="false" customHeight="true" outlineLevel="0" collapsed="false"/>
    <row r="62256" customFormat="false" ht="11.25" hidden="false" customHeight="true" outlineLevel="0" collapsed="false"/>
    <row r="62257" customFormat="false" ht="11.25" hidden="false" customHeight="true" outlineLevel="0" collapsed="false"/>
    <row r="62258" customFormat="false" ht="11.25" hidden="false" customHeight="true" outlineLevel="0" collapsed="false"/>
    <row r="62259" customFormat="false" ht="11.25" hidden="false" customHeight="true" outlineLevel="0" collapsed="false"/>
    <row r="62260" customFormat="false" ht="11.25" hidden="false" customHeight="true" outlineLevel="0" collapsed="false"/>
    <row r="62261" customFormat="false" ht="11.25" hidden="false" customHeight="true" outlineLevel="0" collapsed="false"/>
    <row r="62262" customFormat="false" ht="11.25" hidden="false" customHeight="true" outlineLevel="0" collapsed="false"/>
    <row r="62263" customFormat="false" ht="11.25" hidden="false" customHeight="true" outlineLevel="0" collapsed="false"/>
    <row r="62264" customFormat="false" ht="11.25" hidden="false" customHeight="true" outlineLevel="0" collapsed="false"/>
    <row r="62265" customFormat="false" ht="11.25" hidden="false" customHeight="true" outlineLevel="0" collapsed="false"/>
    <row r="62266" customFormat="false" ht="11.25" hidden="false" customHeight="true" outlineLevel="0" collapsed="false"/>
    <row r="62267" customFormat="false" ht="11.25" hidden="false" customHeight="true" outlineLevel="0" collapsed="false"/>
    <row r="62268" customFormat="false" ht="11.25" hidden="false" customHeight="true" outlineLevel="0" collapsed="false"/>
    <row r="62269" customFormat="false" ht="11.25" hidden="false" customHeight="true" outlineLevel="0" collapsed="false"/>
    <row r="62270" customFormat="false" ht="11.25" hidden="false" customHeight="true" outlineLevel="0" collapsed="false"/>
    <row r="62271" customFormat="false" ht="11.25" hidden="false" customHeight="true" outlineLevel="0" collapsed="false"/>
    <row r="62272" customFormat="false" ht="11.25" hidden="false" customHeight="true" outlineLevel="0" collapsed="false"/>
    <row r="62273" customFormat="false" ht="11.25" hidden="false" customHeight="true" outlineLevel="0" collapsed="false"/>
    <row r="62274" customFormat="false" ht="11.25" hidden="false" customHeight="true" outlineLevel="0" collapsed="false"/>
    <row r="62275" customFormat="false" ht="11.25" hidden="false" customHeight="true" outlineLevel="0" collapsed="false"/>
    <row r="62276" customFormat="false" ht="11.25" hidden="false" customHeight="true" outlineLevel="0" collapsed="false"/>
    <row r="62277" customFormat="false" ht="11.25" hidden="false" customHeight="true" outlineLevel="0" collapsed="false"/>
    <row r="62278" customFormat="false" ht="11.25" hidden="false" customHeight="true" outlineLevel="0" collapsed="false"/>
    <row r="62279" customFormat="false" ht="11.25" hidden="false" customHeight="true" outlineLevel="0" collapsed="false"/>
    <row r="62280" customFormat="false" ht="11.25" hidden="false" customHeight="true" outlineLevel="0" collapsed="false"/>
    <row r="62281" customFormat="false" ht="11.25" hidden="false" customHeight="true" outlineLevel="0" collapsed="false"/>
    <row r="62282" customFormat="false" ht="11.25" hidden="false" customHeight="true" outlineLevel="0" collapsed="false"/>
    <row r="62283" customFormat="false" ht="11.25" hidden="false" customHeight="true" outlineLevel="0" collapsed="false"/>
    <row r="62284" customFormat="false" ht="11.25" hidden="false" customHeight="true" outlineLevel="0" collapsed="false"/>
    <row r="62285" customFormat="false" ht="11.25" hidden="false" customHeight="true" outlineLevel="0" collapsed="false"/>
    <row r="62286" customFormat="false" ht="11.25" hidden="false" customHeight="true" outlineLevel="0" collapsed="false"/>
    <row r="62287" customFormat="false" ht="11.25" hidden="false" customHeight="true" outlineLevel="0" collapsed="false"/>
    <row r="62288" customFormat="false" ht="11.25" hidden="false" customHeight="true" outlineLevel="0" collapsed="false"/>
    <row r="62289" customFormat="false" ht="11.25" hidden="false" customHeight="true" outlineLevel="0" collapsed="false"/>
    <row r="62290" customFormat="false" ht="11.25" hidden="false" customHeight="true" outlineLevel="0" collapsed="false"/>
    <row r="62291" customFormat="false" ht="11.25" hidden="false" customHeight="true" outlineLevel="0" collapsed="false"/>
    <row r="62292" customFormat="false" ht="11.25" hidden="false" customHeight="true" outlineLevel="0" collapsed="false"/>
    <row r="62293" customFormat="false" ht="11.25" hidden="false" customHeight="true" outlineLevel="0" collapsed="false"/>
    <row r="62294" customFormat="false" ht="11.25" hidden="false" customHeight="true" outlineLevel="0" collapsed="false"/>
    <row r="62295" customFormat="false" ht="11.25" hidden="false" customHeight="true" outlineLevel="0" collapsed="false"/>
    <row r="62296" customFormat="false" ht="11.25" hidden="false" customHeight="true" outlineLevel="0" collapsed="false"/>
    <row r="62297" customFormat="false" ht="11.25" hidden="false" customHeight="true" outlineLevel="0" collapsed="false"/>
    <row r="62298" customFormat="false" ht="11.25" hidden="false" customHeight="true" outlineLevel="0" collapsed="false"/>
    <row r="62299" customFormat="false" ht="11.25" hidden="false" customHeight="true" outlineLevel="0" collapsed="false"/>
    <row r="62300" customFormat="false" ht="11.25" hidden="false" customHeight="true" outlineLevel="0" collapsed="false"/>
    <row r="62301" customFormat="false" ht="11.25" hidden="false" customHeight="true" outlineLevel="0" collapsed="false"/>
    <row r="62302" customFormat="false" ht="11.25" hidden="false" customHeight="true" outlineLevel="0" collapsed="false"/>
    <row r="62303" customFormat="false" ht="11.25" hidden="false" customHeight="true" outlineLevel="0" collapsed="false"/>
    <row r="62304" customFormat="false" ht="11.25" hidden="false" customHeight="true" outlineLevel="0" collapsed="false"/>
    <row r="62305" customFormat="false" ht="11.25" hidden="false" customHeight="true" outlineLevel="0" collapsed="false"/>
    <row r="62306" customFormat="false" ht="11.25" hidden="false" customHeight="true" outlineLevel="0" collapsed="false"/>
    <row r="62307" customFormat="false" ht="11.25" hidden="false" customHeight="true" outlineLevel="0" collapsed="false"/>
    <row r="62308" customFormat="false" ht="11.25" hidden="false" customHeight="true" outlineLevel="0" collapsed="false"/>
    <row r="62309" customFormat="false" ht="11.25" hidden="false" customHeight="true" outlineLevel="0" collapsed="false"/>
    <row r="62310" customFormat="false" ht="11.25" hidden="false" customHeight="true" outlineLevel="0" collapsed="false"/>
    <row r="62311" customFormat="false" ht="11.25" hidden="false" customHeight="true" outlineLevel="0" collapsed="false"/>
    <row r="62312" customFormat="false" ht="11.25" hidden="false" customHeight="true" outlineLevel="0" collapsed="false"/>
    <row r="62313" customFormat="false" ht="11.25" hidden="false" customHeight="true" outlineLevel="0" collapsed="false"/>
    <row r="62314" customFormat="false" ht="11.25" hidden="false" customHeight="true" outlineLevel="0" collapsed="false"/>
    <row r="62315" customFormat="false" ht="11.25" hidden="false" customHeight="true" outlineLevel="0" collapsed="false"/>
    <row r="62316" customFormat="false" ht="11.25" hidden="false" customHeight="true" outlineLevel="0" collapsed="false"/>
    <row r="62317" customFormat="false" ht="11.25" hidden="false" customHeight="true" outlineLevel="0" collapsed="false"/>
    <row r="62318" customFormat="false" ht="11.25" hidden="false" customHeight="true" outlineLevel="0" collapsed="false"/>
    <row r="62319" customFormat="false" ht="11.25" hidden="false" customHeight="true" outlineLevel="0" collapsed="false"/>
    <row r="62320" customFormat="false" ht="11.25" hidden="false" customHeight="true" outlineLevel="0" collapsed="false"/>
    <row r="62321" customFormat="false" ht="11.25" hidden="false" customHeight="true" outlineLevel="0" collapsed="false"/>
    <row r="62322" customFormat="false" ht="11.25" hidden="false" customHeight="true" outlineLevel="0" collapsed="false"/>
    <row r="62323" customFormat="false" ht="11.25" hidden="false" customHeight="true" outlineLevel="0" collapsed="false"/>
    <row r="62324" customFormat="false" ht="11.25" hidden="false" customHeight="true" outlineLevel="0" collapsed="false"/>
    <row r="62325" customFormat="false" ht="11.25" hidden="false" customHeight="true" outlineLevel="0" collapsed="false"/>
    <row r="62326" customFormat="false" ht="11.25" hidden="false" customHeight="true" outlineLevel="0" collapsed="false"/>
    <row r="62327" customFormat="false" ht="11.25" hidden="false" customHeight="true" outlineLevel="0" collapsed="false"/>
    <row r="62328" customFormat="false" ht="11.25" hidden="false" customHeight="true" outlineLevel="0" collapsed="false"/>
    <row r="62329" customFormat="false" ht="11.25" hidden="false" customHeight="true" outlineLevel="0" collapsed="false"/>
    <row r="62330" customFormat="false" ht="11.25" hidden="false" customHeight="true" outlineLevel="0" collapsed="false"/>
    <row r="62331" customFormat="false" ht="11.25" hidden="false" customHeight="true" outlineLevel="0" collapsed="false"/>
    <row r="62332" customFormat="false" ht="11.25" hidden="false" customHeight="true" outlineLevel="0" collapsed="false"/>
    <row r="62333" customFormat="false" ht="11.25" hidden="false" customHeight="true" outlineLevel="0" collapsed="false"/>
    <row r="62334" customFormat="false" ht="11.25" hidden="false" customHeight="true" outlineLevel="0" collapsed="false"/>
    <row r="62335" customFormat="false" ht="11.25" hidden="false" customHeight="true" outlineLevel="0" collapsed="false"/>
    <row r="62336" customFormat="false" ht="11.25" hidden="false" customHeight="true" outlineLevel="0" collapsed="false"/>
    <row r="62337" customFormat="false" ht="11.25" hidden="false" customHeight="true" outlineLevel="0" collapsed="false"/>
    <row r="62338" customFormat="false" ht="11.25" hidden="false" customHeight="true" outlineLevel="0" collapsed="false"/>
    <row r="62339" customFormat="false" ht="11.25" hidden="false" customHeight="true" outlineLevel="0" collapsed="false"/>
    <row r="62340" customFormat="false" ht="11.25" hidden="false" customHeight="true" outlineLevel="0" collapsed="false"/>
    <row r="62341" customFormat="false" ht="11.25" hidden="false" customHeight="true" outlineLevel="0" collapsed="false"/>
    <row r="62342" customFormat="false" ht="11.25" hidden="false" customHeight="true" outlineLevel="0" collapsed="false"/>
    <row r="62343" customFormat="false" ht="11.25" hidden="false" customHeight="true" outlineLevel="0" collapsed="false"/>
    <row r="62344" customFormat="false" ht="11.25" hidden="false" customHeight="true" outlineLevel="0" collapsed="false"/>
    <row r="62345" customFormat="false" ht="11.25" hidden="false" customHeight="true" outlineLevel="0" collapsed="false"/>
    <row r="62346" customFormat="false" ht="11.25" hidden="false" customHeight="true" outlineLevel="0" collapsed="false"/>
    <row r="62347" customFormat="false" ht="11.25" hidden="false" customHeight="true" outlineLevel="0" collapsed="false"/>
    <row r="62348" customFormat="false" ht="11.25" hidden="false" customHeight="true" outlineLevel="0" collapsed="false"/>
    <row r="62349" customFormat="false" ht="11.25" hidden="false" customHeight="true" outlineLevel="0" collapsed="false"/>
    <row r="62350" customFormat="false" ht="11.25" hidden="false" customHeight="true" outlineLevel="0" collapsed="false"/>
    <row r="62351" customFormat="false" ht="11.25" hidden="false" customHeight="true" outlineLevel="0" collapsed="false"/>
    <row r="62352" customFormat="false" ht="11.25" hidden="false" customHeight="true" outlineLevel="0" collapsed="false"/>
    <row r="62353" customFormat="false" ht="11.25" hidden="false" customHeight="true" outlineLevel="0" collapsed="false"/>
    <row r="62354" customFormat="false" ht="11.25" hidden="false" customHeight="true" outlineLevel="0" collapsed="false"/>
    <row r="62355" customFormat="false" ht="11.25" hidden="false" customHeight="true" outlineLevel="0" collapsed="false"/>
    <row r="62356" customFormat="false" ht="11.25" hidden="false" customHeight="true" outlineLevel="0" collapsed="false"/>
    <row r="62357" customFormat="false" ht="11.25" hidden="false" customHeight="true" outlineLevel="0" collapsed="false"/>
    <row r="62358" customFormat="false" ht="11.25" hidden="false" customHeight="true" outlineLevel="0" collapsed="false"/>
    <row r="62359" customFormat="false" ht="11.25" hidden="false" customHeight="true" outlineLevel="0" collapsed="false"/>
    <row r="62360" customFormat="false" ht="11.25" hidden="false" customHeight="true" outlineLevel="0" collapsed="false"/>
    <row r="62361" customFormat="false" ht="11.25" hidden="false" customHeight="true" outlineLevel="0" collapsed="false"/>
    <row r="62362" customFormat="false" ht="11.25" hidden="false" customHeight="true" outlineLevel="0" collapsed="false"/>
    <row r="62363" customFormat="false" ht="11.25" hidden="false" customHeight="true" outlineLevel="0" collapsed="false"/>
    <row r="62364" customFormat="false" ht="11.25" hidden="false" customHeight="true" outlineLevel="0" collapsed="false"/>
    <row r="62365" customFormat="false" ht="11.25" hidden="false" customHeight="true" outlineLevel="0" collapsed="false"/>
    <row r="62366" customFormat="false" ht="11.25" hidden="false" customHeight="true" outlineLevel="0" collapsed="false"/>
    <row r="62367" customFormat="false" ht="11.25" hidden="false" customHeight="true" outlineLevel="0" collapsed="false"/>
    <row r="62368" customFormat="false" ht="11.25" hidden="false" customHeight="true" outlineLevel="0" collapsed="false"/>
    <row r="62369" customFormat="false" ht="11.25" hidden="false" customHeight="true" outlineLevel="0" collapsed="false"/>
    <row r="62370" customFormat="false" ht="11.25" hidden="false" customHeight="true" outlineLevel="0" collapsed="false"/>
    <row r="62371" customFormat="false" ht="11.25" hidden="false" customHeight="true" outlineLevel="0" collapsed="false"/>
    <row r="62372" customFormat="false" ht="11.25" hidden="false" customHeight="true" outlineLevel="0" collapsed="false"/>
    <row r="62373" customFormat="false" ht="11.25" hidden="false" customHeight="true" outlineLevel="0" collapsed="false"/>
    <row r="62374" customFormat="false" ht="11.25" hidden="false" customHeight="true" outlineLevel="0" collapsed="false"/>
    <row r="62375" customFormat="false" ht="11.25" hidden="false" customHeight="true" outlineLevel="0" collapsed="false"/>
    <row r="62376" customFormat="false" ht="11.25" hidden="false" customHeight="true" outlineLevel="0" collapsed="false"/>
    <row r="62377" customFormat="false" ht="11.25" hidden="false" customHeight="true" outlineLevel="0" collapsed="false"/>
    <row r="62378" customFormat="false" ht="11.25" hidden="false" customHeight="true" outlineLevel="0" collapsed="false"/>
    <row r="62379" customFormat="false" ht="11.25" hidden="false" customHeight="true" outlineLevel="0" collapsed="false"/>
    <row r="62380" customFormat="false" ht="11.25" hidden="false" customHeight="true" outlineLevel="0" collapsed="false"/>
    <row r="62381" customFormat="false" ht="11.25" hidden="false" customHeight="true" outlineLevel="0" collapsed="false"/>
    <row r="62382" customFormat="false" ht="11.25" hidden="false" customHeight="true" outlineLevel="0" collapsed="false"/>
    <row r="62383" customFormat="false" ht="11.25" hidden="false" customHeight="true" outlineLevel="0" collapsed="false"/>
    <row r="62384" customFormat="false" ht="11.25" hidden="false" customHeight="true" outlineLevel="0" collapsed="false"/>
    <row r="62385" customFormat="false" ht="11.25" hidden="false" customHeight="true" outlineLevel="0" collapsed="false"/>
    <row r="62386" customFormat="false" ht="11.25" hidden="false" customHeight="true" outlineLevel="0" collapsed="false"/>
    <row r="62387" customFormat="false" ht="11.25" hidden="false" customHeight="true" outlineLevel="0" collapsed="false"/>
    <row r="62388" customFormat="false" ht="11.25" hidden="false" customHeight="true" outlineLevel="0" collapsed="false"/>
    <row r="62389" customFormat="false" ht="11.25" hidden="false" customHeight="true" outlineLevel="0" collapsed="false"/>
    <row r="62390" customFormat="false" ht="11.25" hidden="false" customHeight="true" outlineLevel="0" collapsed="false"/>
    <row r="62391" customFormat="false" ht="11.25" hidden="false" customHeight="true" outlineLevel="0" collapsed="false"/>
    <row r="62392" customFormat="false" ht="11.25" hidden="false" customHeight="true" outlineLevel="0" collapsed="false"/>
    <row r="62393" customFormat="false" ht="11.25" hidden="false" customHeight="true" outlineLevel="0" collapsed="false"/>
    <row r="62394" customFormat="false" ht="11.25" hidden="false" customHeight="true" outlineLevel="0" collapsed="false"/>
    <row r="62395" customFormat="false" ht="11.25" hidden="false" customHeight="true" outlineLevel="0" collapsed="false"/>
    <row r="62396" customFormat="false" ht="11.25" hidden="false" customHeight="true" outlineLevel="0" collapsed="false"/>
    <row r="62397" customFormat="false" ht="11.25" hidden="false" customHeight="true" outlineLevel="0" collapsed="false"/>
    <row r="62398" customFormat="false" ht="11.25" hidden="false" customHeight="true" outlineLevel="0" collapsed="false"/>
    <row r="62399" customFormat="false" ht="11.25" hidden="false" customHeight="true" outlineLevel="0" collapsed="false"/>
    <row r="62400" customFormat="false" ht="11.25" hidden="false" customHeight="true" outlineLevel="0" collapsed="false"/>
    <row r="62401" customFormat="false" ht="11.25" hidden="false" customHeight="true" outlineLevel="0" collapsed="false"/>
    <row r="62402" customFormat="false" ht="11.25" hidden="false" customHeight="true" outlineLevel="0" collapsed="false"/>
    <row r="62403" customFormat="false" ht="11.25" hidden="false" customHeight="true" outlineLevel="0" collapsed="false"/>
    <row r="62404" customFormat="false" ht="11.25" hidden="false" customHeight="true" outlineLevel="0" collapsed="false"/>
    <row r="62405" customFormat="false" ht="11.25" hidden="false" customHeight="true" outlineLevel="0" collapsed="false"/>
    <row r="62406" customFormat="false" ht="11.25" hidden="false" customHeight="true" outlineLevel="0" collapsed="false"/>
    <row r="62407" customFormat="false" ht="11.25" hidden="false" customHeight="true" outlineLevel="0" collapsed="false"/>
    <row r="62408" customFormat="false" ht="11.25" hidden="false" customHeight="true" outlineLevel="0" collapsed="false"/>
    <row r="62409" customFormat="false" ht="11.25" hidden="false" customHeight="true" outlineLevel="0" collapsed="false"/>
    <row r="62410" customFormat="false" ht="11.25" hidden="false" customHeight="true" outlineLevel="0" collapsed="false"/>
    <row r="62411" customFormat="false" ht="11.25" hidden="false" customHeight="true" outlineLevel="0" collapsed="false"/>
    <row r="62412" customFormat="false" ht="11.25" hidden="false" customHeight="true" outlineLevel="0" collapsed="false"/>
    <row r="62413" customFormat="false" ht="11.25" hidden="false" customHeight="true" outlineLevel="0" collapsed="false"/>
    <row r="62414" customFormat="false" ht="11.25" hidden="false" customHeight="true" outlineLevel="0" collapsed="false"/>
    <row r="62415" customFormat="false" ht="11.25" hidden="false" customHeight="true" outlineLevel="0" collapsed="false"/>
    <row r="62416" customFormat="false" ht="11.25" hidden="false" customHeight="true" outlineLevel="0" collapsed="false"/>
    <row r="62417" customFormat="false" ht="11.25" hidden="false" customHeight="true" outlineLevel="0" collapsed="false"/>
    <row r="62418" customFormat="false" ht="11.25" hidden="false" customHeight="true" outlineLevel="0" collapsed="false"/>
    <row r="62419" customFormat="false" ht="11.25" hidden="false" customHeight="true" outlineLevel="0" collapsed="false"/>
    <row r="62420" customFormat="false" ht="11.25" hidden="false" customHeight="true" outlineLevel="0" collapsed="false"/>
    <row r="62421" customFormat="false" ht="11.25" hidden="false" customHeight="true" outlineLevel="0" collapsed="false"/>
    <row r="62422" customFormat="false" ht="11.25" hidden="false" customHeight="true" outlineLevel="0" collapsed="false"/>
    <row r="62423" customFormat="false" ht="11.25" hidden="false" customHeight="true" outlineLevel="0" collapsed="false"/>
    <row r="62424" customFormat="false" ht="11.25" hidden="false" customHeight="true" outlineLevel="0" collapsed="false"/>
    <row r="62425" customFormat="false" ht="11.25" hidden="false" customHeight="true" outlineLevel="0" collapsed="false"/>
    <row r="62426" customFormat="false" ht="11.25" hidden="false" customHeight="true" outlineLevel="0" collapsed="false"/>
    <row r="62427" customFormat="false" ht="11.25" hidden="false" customHeight="true" outlineLevel="0" collapsed="false"/>
    <row r="62428" customFormat="false" ht="11.25" hidden="false" customHeight="true" outlineLevel="0" collapsed="false"/>
    <row r="62429" customFormat="false" ht="11.25" hidden="false" customHeight="true" outlineLevel="0" collapsed="false"/>
    <row r="62430" customFormat="false" ht="11.25" hidden="false" customHeight="true" outlineLevel="0" collapsed="false"/>
    <row r="62431" customFormat="false" ht="11.25" hidden="false" customHeight="true" outlineLevel="0" collapsed="false"/>
    <row r="62432" customFormat="false" ht="11.25" hidden="false" customHeight="true" outlineLevel="0" collapsed="false"/>
    <row r="62433" customFormat="false" ht="11.25" hidden="false" customHeight="true" outlineLevel="0" collapsed="false"/>
    <row r="62434" customFormat="false" ht="11.25" hidden="false" customHeight="true" outlineLevel="0" collapsed="false"/>
    <row r="62435" customFormat="false" ht="11.25" hidden="false" customHeight="true" outlineLevel="0" collapsed="false"/>
    <row r="62436" customFormat="false" ht="11.25" hidden="false" customHeight="true" outlineLevel="0" collapsed="false"/>
    <row r="62437" customFormat="false" ht="11.25" hidden="false" customHeight="true" outlineLevel="0" collapsed="false"/>
    <row r="62438" customFormat="false" ht="11.25" hidden="false" customHeight="true" outlineLevel="0" collapsed="false"/>
    <row r="62439" customFormat="false" ht="11.25" hidden="false" customHeight="true" outlineLevel="0" collapsed="false"/>
    <row r="62440" customFormat="false" ht="11.25" hidden="false" customHeight="true" outlineLevel="0" collapsed="false"/>
    <row r="62441" customFormat="false" ht="11.25" hidden="false" customHeight="true" outlineLevel="0" collapsed="false"/>
    <row r="62442" customFormat="false" ht="11.25" hidden="false" customHeight="true" outlineLevel="0" collapsed="false"/>
    <row r="62443" customFormat="false" ht="11.25" hidden="false" customHeight="true" outlineLevel="0" collapsed="false"/>
    <row r="62444" customFormat="false" ht="11.25" hidden="false" customHeight="true" outlineLevel="0" collapsed="false"/>
    <row r="62445" customFormat="false" ht="11.25" hidden="false" customHeight="true" outlineLevel="0" collapsed="false"/>
    <row r="62446" customFormat="false" ht="11.25" hidden="false" customHeight="true" outlineLevel="0" collapsed="false"/>
    <row r="62447" customFormat="false" ht="11.25" hidden="false" customHeight="true" outlineLevel="0" collapsed="false"/>
    <row r="62448" customFormat="false" ht="11.25" hidden="false" customHeight="true" outlineLevel="0" collapsed="false"/>
    <row r="62449" customFormat="false" ht="11.25" hidden="false" customHeight="true" outlineLevel="0" collapsed="false"/>
    <row r="62450" customFormat="false" ht="11.25" hidden="false" customHeight="true" outlineLevel="0" collapsed="false"/>
    <row r="62451" customFormat="false" ht="11.25" hidden="false" customHeight="true" outlineLevel="0" collapsed="false"/>
    <row r="62452" customFormat="false" ht="11.25" hidden="false" customHeight="true" outlineLevel="0" collapsed="false"/>
    <row r="62453" customFormat="false" ht="11.25" hidden="false" customHeight="true" outlineLevel="0" collapsed="false"/>
    <row r="62454" customFormat="false" ht="11.25" hidden="false" customHeight="true" outlineLevel="0" collapsed="false"/>
    <row r="62455" customFormat="false" ht="11.25" hidden="false" customHeight="true" outlineLevel="0" collapsed="false"/>
    <row r="62456" customFormat="false" ht="11.25" hidden="false" customHeight="true" outlineLevel="0" collapsed="false"/>
    <row r="62457" customFormat="false" ht="11.25" hidden="false" customHeight="true" outlineLevel="0" collapsed="false"/>
    <row r="62458" customFormat="false" ht="11.25" hidden="false" customHeight="true" outlineLevel="0" collapsed="false"/>
    <row r="62459" customFormat="false" ht="11.25" hidden="false" customHeight="true" outlineLevel="0" collapsed="false"/>
    <row r="62460" customFormat="false" ht="11.25" hidden="false" customHeight="true" outlineLevel="0" collapsed="false"/>
    <row r="62461" customFormat="false" ht="11.25" hidden="false" customHeight="true" outlineLevel="0" collapsed="false"/>
    <row r="62462" customFormat="false" ht="11.25" hidden="false" customHeight="true" outlineLevel="0" collapsed="false"/>
    <row r="62463" customFormat="false" ht="11.25" hidden="false" customHeight="true" outlineLevel="0" collapsed="false"/>
    <row r="62464" customFormat="false" ht="11.25" hidden="false" customHeight="true" outlineLevel="0" collapsed="false"/>
    <row r="62465" customFormat="false" ht="11.25" hidden="false" customHeight="true" outlineLevel="0" collapsed="false"/>
    <row r="62466" customFormat="false" ht="11.25" hidden="false" customHeight="true" outlineLevel="0" collapsed="false"/>
    <row r="62467" customFormat="false" ht="11.25" hidden="false" customHeight="true" outlineLevel="0" collapsed="false"/>
    <row r="62468" customFormat="false" ht="11.25" hidden="false" customHeight="true" outlineLevel="0" collapsed="false"/>
    <row r="62469" customFormat="false" ht="11.25" hidden="false" customHeight="true" outlineLevel="0" collapsed="false"/>
    <row r="62470" customFormat="false" ht="11.25" hidden="false" customHeight="true" outlineLevel="0" collapsed="false"/>
    <row r="62471" customFormat="false" ht="11.25" hidden="false" customHeight="true" outlineLevel="0" collapsed="false"/>
    <row r="62472" customFormat="false" ht="11.25" hidden="false" customHeight="true" outlineLevel="0" collapsed="false"/>
    <row r="62473" customFormat="false" ht="11.25" hidden="false" customHeight="true" outlineLevel="0" collapsed="false"/>
    <row r="62474" customFormat="false" ht="11.25" hidden="false" customHeight="true" outlineLevel="0" collapsed="false"/>
    <row r="62475" customFormat="false" ht="11.25" hidden="false" customHeight="true" outlineLevel="0" collapsed="false"/>
    <row r="62476" customFormat="false" ht="11.25" hidden="false" customHeight="true" outlineLevel="0" collapsed="false"/>
    <row r="62477" customFormat="false" ht="11.25" hidden="false" customHeight="true" outlineLevel="0" collapsed="false"/>
    <row r="62478" customFormat="false" ht="11.25" hidden="false" customHeight="true" outlineLevel="0" collapsed="false"/>
    <row r="62479" customFormat="false" ht="11.25" hidden="false" customHeight="true" outlineLevel="0" collapsed="false"/>
    <row r="62480" customFormat="false" ht="11.25" hidden="false" customHeight="true" outlineLevel="0" collapsed="false"/>
    <row r="62481" customFormat="false" ht="11.25" hidden="false" customHeight="true" outlineLevel="0" collapsed="false"/>
    <row r="62482" customFormat="false" ht="11.25" hidden="false" customHeight="true" outlineLevel="0" collapsed="false"/>
    <row r="62483" customFormat="false" ht="11.25" hidden="false" customHeight="true" outlineLevel="0" collapsed="false"/>
    <row r="62484" customFormat="false" ht="11.25" hidden="false" customHeight="true" outlineLevel="0" collapsed="false"/>
    <row r="62485" customFormat="false" ht="11.25" hidden="false" customHeight="true" outlineLevel="0" collapsed="false"/>
    <row r="62486" customFormat="false" ht="11.25" hidden="false" customHeight="true" outlineLevel="0" collapsed="false"/>
    <row r="62487" customFormat="false" ht="11.25" hidden="false" customHeight="true" outlineLevel="0" collapsed="false"/>
    <row r="62488" customFormat="false" ht="11.25" hidden="false" customHeight="true" outlineLevel="0" collapsed="false"/>
    <row r="62489" customFormat="false" ht="11.25" hidden="false" customHeight="true" outlineLevel="0" collapsed="false"/>
    <row r="62490" customFormat="false" ht="11.25" hidden="false" customHeight="true" outlineLevel="0" collapsed="false"/>
    <row r="62491" customFormat="false" ht="11.25" hidden="false" customHeight="true" outlineLevel="0" collapsed="false"/>
    <row r="62492" customFormat="false" ht="11.25" hidden="false" customHeight="true" outlineLevel="0" collapsed="false"/>
    <row r="62493" customFormat="false" ht="11.25" hidden="false" customHeight="true" outlineLevel="0" collapsed="false"/>
    <row r="62494" customFormat="false" ht="11.25" hidden="false" customHeight="true" outlineLevel="0" collapsed="false"/>
    <row r="62495" customFormat="false" ht="11.25" hidden="false" customHeight="true" outlineLevel="0" collapsed="false"/>
    <row r="62496" customFormat="false" ht="11.25" hidden="false" customHeight="true" outlineLevel="0" collapsed="false"/>
    <row r="62497" customFormat="false" ht="11.25" hidden="false" customHeight="true" outlineLevel="0" collapsed="false"/>
    <row r="62498" customFormat="false" ht="11.25" hidden="false" customHeight="true" outlineLevel="0" collapsed="false"/>
    <row r="62499" customFormat="false" ht="11.25" hidden="false" customHeight="true" outlineLevel="0" collapsed="false"/>
    <row r="62500" customFormat="false" ht="11.25" hidden="false" customHeight="true" outlineLevel="0" collapsed="false"/>
    <row r="62501" customFormat="false" ht="11.25" hidden="false" customHeight="true" outlineLevel="0" collapsed="false"/>
    <row r="62502" customFormat="false" ht="11.25" hidden="false" customHeight="true" outlineLevel="0" collapsed="false"/>
    <row r="62503" customFormat="false" ht="11.25" hidden="false" customHeight="true" outlineLevel="0" collapsed="false"/>
    <row r="62504" customFormat="false" ht="11.25" hidden="false" customHeight="true" outlineLevel="0" collapsed="false"/>
    <row r="62505" customFormat="false" ht="11.25" hidden="false" customHeight="true" outlineLevel="0" collapsed="false"/>
    <row r="62506" customFormat="false" ht="11.25" hidden="false" customHeight="true" outlineLevel="0" collapsed="false"/>
    <row r="62507" customFormat="false" ht="11.25" hidden="false" customHeight="true" outlineLevel="0" collapsed="false"/>
    <row r="62508" customFormat="false" ht="11.25" hidden="false" customHeight="true" outlineLevel="0" collapsed="false"/>
    <row r="62509" customFormat="false" ht="11.25" hidden="false" customHeight="true" outlineLevel="0" collapsed="false"/>
    <row r="62510" customFormat="false" ht="11.25" hidden="false" customHeight="true" outlineLevel="0" collapsed="false"/>
    <row r="62511" customFormat="false" ht="11.25" hidden="false" customHeight="true" outlineLevel="0" collapsed="false"/>
    <row r="62512" customFormat="false" ht="11.25" hidden="false" customHeight="true" outlineLevel="0" collapsed="false"/>
    <row r="62513" customFormat="false" ht="11.25" hidden="false" customHeight="true" outlineLevel="0" collapsed="false"/>
    <row r="62514" customFormat="false" ht="11.25" hidden="false" customHeight="true" outlineLevel="0" collapsed="false"/>
    <row r="62515" customFormat="false" ht="11.25" hidden="false" customHeight="true" outlineLevel="0" collapsed="false"/>
    <row r="62516" customFormat="false" ht="11.25" hidden="false" customHeight="true" outlineLevel="0" collapsed="false"/>
    <row r="62517" customFormat="false" ht="11.25" hidden="false" customHeight="true" outlineLevel="0" collapsed="false"/>
    <row r="62518" customFormat="false" ht="11.25" hidden="false" customHeight="true" outlineLevel="0" collapsed="false"/>
    <row r="62519" customFormat="false" ht="11.25" hidden="false" customHeight="true" outlineLevel="0" collapsed="false"/>
    <row r="62520" customFormat="false" ht="11.25" hidden="false" customHeight="true" outlineLevel="0" collapsed="false"/>
    <row r="62521" customFormat="false" ht="11.25" hidden="false" customHeight="true" outlineLevel="0" collapsed="false"/>
    <row r="62522" customFormat="false" ht="11.25" hidden="false" customHeight="true" outlineLevel="0" collapsed="false"/>
    <row r="62523" customFormat="false" ht="11.25" hidden="false" customHeight="true" outlineLevel="0" collapsed="false"/>
    <row r="62524" customFormat="false" ht="11.25" hidden="false" customHeight="true" outlineLevel="0" collapsed="false"/>
    <row r="62525" customFormat="false" ht="11.25" hidden="false" customHeight="true" outlineLevel="0" collapsed="false"/>
    <row r="62526" customFormat="false" ht="11.25" hidden="false" customHeight="true" outlineLevel="0" collapsed="false"/>
    <row r="62527" customFormat="false" ht="11.25" hidden="false" customHeight="true" outlineLevel="0" collapsed="false"/>
    <row r="62528" customFormat="false" ht="11.25" hidden="false" customHeight="true" outlineLevel="0" collapsed="false"/>
    <row r="62529" customFormat="false" ht="11.25" hidden="false" customHeight="true" outlineLevel="0" collapsed="false"/>
    <row r="62530" customFormat="false" ht="11.25" hidden="false" customHeight="true" outlineLevel="0" collapsed="false"/>
    <row r="62531" customFormat="false" ht="11.25" hidden="false" customHeight="true" outlineLevel="0" collapsed="false"/>
    <row r="62532" customFormat="false" ht="11.25" hidden="false" customHeight="true" outlineLevel="0" collapsed="false"/>
    <row r="62533" customFormat="false" ht="11.25" hidden="false" customHeight="true" outlineLevel="0" collapsed="false"/>
    <row r="62534" customFormat="false" ht="11.25" hidden="false" customHeight="true" outlineLevel="0" collapsed="false"/>
    <row r="62535" customFormat="false" ht="11.25" hidden="false" customHeight="true" outlineLevel="0" collapsed="false"/>
    <row r="62536" customFormat="false" ht="11.25" hidden="false" customHeight="true" outlineLevel="0" collapsed="false"/>
    <row r="62537" customFormat="false" ht="11.25" hidden="false" customHeight="true" outlineLevel="0" collapsed="false"/>
    <row r="62538" customFormat="false" ht="11.25" hidden="false" customHeight="true" outlineLevel="0" collapsed="false"/>
    <row r="62539" customFormat="false" ht="11.25" hidden="false" customHeight="true" outlineLevel="0" collapsed="false"/>
    <row r="62540" customFormat="false" ht="11.25" hidden="false" customHeight="true" outlineLevel="0" collapsed="false"/>
    <row r="62541" customFormat="false" ht="11.25" hidden="false" customHeight="true" outlineLevel="0" collapsed="false"/>
    <row r="62542" customFormat="false" ht="11.25" hidden="false" customHeight="true" outlineLevel="0" collapsed="false"/>
    <row r="62543" customFormat="false" ht="11.25" hidden="false" customHeight="true" outlineLevel="0" collapsed="false"/>
    <row r="62544" customFormat="false" ht="11.25" hidden="false" customHeight="true" outlineLevel="0" collapsed="false"/>
    <row r="62545" customFormat="false" ht="11.25" hidden="false" customHeight="true" outlineLevel="0" collapsed="false"/>
    <row r="62546" customFormat="false" ht="11.25" hidden="false" customHeight="true" outlineLevel="0" collapsed="false"/>
    <row r="62547" customFormat="false" ht="11.25" hidden="false" customHeight="true" outlineLevel="0" collapsed="false"/>
    <row r="62548" customFormat="false" ht="11.25" hidden="false" customHeight="true" outlineLevel="0" collapsed="false"/>
    <row r="62549" customFormat="false" ht="11.25" hidden="false" customHeight="true" outlineLevel="0" collapsed="false"/>
    <row r="62550" customFormat="false" ht="11.25" hidden="false" customHeight="true" outlineLevel="0" collapsed="false"/>
    <row r="62551" customFormat="false" ht="11.25" hidden="false" customHeight="true" outlineLevel="0" collapsed="false"/>
    <row r="62552" customFormat="false" ht="11.25" hidden="false" customHeight="true" outlineLevel="0" collapsed="false"/>
    <row r="62553" customFormat="false" ht="11.25" hidden="false" customHeight="true" outlineLevel="0" collapsed="false"/>
    <row r="62554" customFormat="false" ht="11.25" hidden="false" customHeight="true" outlineLevel="0" collapsed="false"/>
    <row r="62555" customFormat="false" ht="11.25" hidden="false" customHeight="true" outlineLevel="0" collapsed="false"/>
    <row r="62556" customFormat="false" ht="11.25" hidden="false" customHeight="true" outlineLevel="0" collapsed="false"/>
    <row r="62557" customFormat="false" ht="11.25" hidden="false" customHeight="true" outlineLevel="0" collapsed="false"/>
    <row r="62558" customFormat="false" ht="11.25" hidden="false" customHeight="true" outlineLevel="0" collapsed="false"/>
    <row r="62559" customFormat="false" ht="11.25" hidden="false" customHeight="true" outlineLevel="0" collapsed="false"/>
    <row r="62560" customFormat="false" ht="11.25" hidden="false" customHeight="true" outlineLevel="0" collapsed="false"/>
    <row r="62561" customFormat="false" ht="11.25" hidden="false" customHeight="true" outlineLevel="0" collapsed="false"/>
    <row r="62562" customFormat="false" ht="11.25" hidden="false" customHeight="true" outlineLevel="0" collapsed="false"/>
    <row r="62563" customFormat="false" ht="11.25" hidden="false" customHeight="true" outlineLevel="0" collapsed="false"/>
    <row r="62564" customFormat="false" ht="11.25" hidden="false" customHeight="true" outlineLevel="0" collapsed="false"/>
    <row r="62565" customFormat="false" ht="11.25" hidden="false" customHeight="true" outlineLevel="0" collapsed="false"/>
    <row r="62566" customFormat="false" ht="11.25" hidden="false" customHeight="true" outlineLevel="0" collapsed="false"/>
    <row r="62567" customFormat="false" ht="11.25" hidden="false" customHeight="true" outlineLevel="0" collapsed="false"/>
    <row r="62568" customFormat="false" ht="11.25" hidden="false" customHeight="true" outlineLevel="0" collapsed="false"/>
    <row r="62569" customFormat="false" ht="11.25" hidden="false" customHeight="true" outlineLevel="0" collapsed="false"/>
    <row r="62570" customFormat="false" ht="11.25" hidden="false" customHeight="true" outlineLevel="0" collapsed="false"/>
    <row r="62571" customFormat="false" ht="11.25" hidden="false" customHeight="true" outlineLevel="0" collapsed="false"/>
    <row r="62572" customFormat="false" ht="11.25" hidden="false" customHeight="true" outlineLevel="0" collapsed="false"/>
    <row r="62573" customFormat="false" ht="11.25" hidden="false" customHeight="true" outlineLevel="0" collapsed="false"/>
    <row r="62574" customFormat="false" ht="11.25" hidden="false" customHeight="true" outlineLevel="0" collapsed="false"/>
    <row r="62575" customFormat="false" ht="11.25" hidden="false" customHeight="true" outlineLevel="0" collapsed="false"/>
    <row r="62576" customFormat="false" ht="11.25" hidden="false" customHeight="true" outlineLevel="0" collapsed="false"/>
    <row r="62577" customFormat="false" ht="11.25" hidden="false" customHeight="true" outlineLevel="0" collapsed="false"/>
    <row r="62578" customFormat="false" ht="11.25" hidden="false" customHeight="true" outlineLevel="0" collapsed="false"/>
    <row r="62579" customFormat="false" ht="11.25" hidden="false" customHeight="true" outlineLevel="0" collapsed="false"/>
    <row r="62580" customFormat="false" ht="11.25" hidden="false" customHeight="true" outlineLevel="0" collapsed="false"/>
    <row r="62581" customFormat="false" ht="11.25" hidden="false" customHeight="true" outlineLevel="0" collapsed="false"/>
    <row r="62582" customFormat="false" ht="11.25" hidden="false" customHeight="true" outlineLevel="0" collapsed="false"/>
    <row r="62583" customFormat="false" ht="11.25" hidden="false" customHeight="true" outlineLevel="0" collapsed="false"/>
    <row r="62584" customFormat="false" ht="11.25" hidden="false" customHeight="true" outlineLevel="0" collapsed="false"/>
    <row r="62585" customFormat="false" ht="11.25" hidden="false" customHeight="true" outlineLevel="0" collapsed="false"/>
    <row r="62586" customFormat="false" ht="11.25" hidden="false" customHeight="true" outlineLevel="0" collapsed="false"/>
    <row r="62587" customFormat="false" ht="11.25" hidden="false" customHeight="true" outlineLevel="0" collapsed="false"/>
    <row r="62588" customFormat="false" ht="11.25" hidden="false" customHeight="true" outlineLevel="0" collapsed="false"/>
    <row r="62589" customFormat="false" ht="11.25" hidden="false" customHeight="true" outlineLevel="0" collapsed="false"/>
    <row r="62590" customFormat="false" ht="11.25" hidden="false" customHeight="true" outlineLevel="0" collapsed="false"/>
    <row r="62591" customFormat="false" ht="11.25" hidden="false" customHeight="true" outlineLevel="0" collapsed="false"/>
    <row r="62592" customFormat="false" ht="11.25" hidden="false" customHeight="true" outlineLevel="0" collapsed="false"/>
    <row r="62593" customFormat="false" ht="11.25" hidden="false" customHeight="true" outlineLevel="0" collapsed="false"/>
    <row r="62594" customFormat="false" ht="11.25" hidden="false" customHeight="true" outlineLevel="0" collapsed="false"/>
    <row r="62595" customFormat="false" ht="11.25" hidden="false" customHeight="true" outlineLevel="0" collapsed="false"/>
    <row r="62596" customFormat="false" ht="11.25" hidden="false" customHeight="true" outlineLevel="0" collapsed="false"/>
    <row r="62597" customFormat="false" ht="11.25" hidden="false" customHeight="true" outlineLevel="0" collapsed="false"/>
    <row r="62598" customFormat="false" ht="11.25" hidden="false" customHeight="true" outlineLevel="0" collapsed="false"/>
    <row r="62599" customFormat="false" ht="11.25" hidden="false" customHeight="true" outlineLevel="0" collapsed="false"/>
    <row r="62600" customFormat="false" ht="11.25" hidden="false" customHeight="true" outlineLevel="0" collapsed="false"/>
    <row r="62601" customFormat="false" ht="11.25" hidden="false" customHeight="true" outlineLevel="0" collapsed="false"/>
    <row r="62602" customFormat="false" ht="11.25" hidden="false" customHeight="true" outlineLevel="0" collapsed="false"/>
    <row r="62603" customFormat="false" ht="11.25" hidden="false" customHeight="true" outlineLevel="0" collapsed="false"/>
    <row r="62604" customFormat="false" ht="11.25" hidden="false" customHeight="true" outlineLevel="0" collapsed="false"/>
    <row r="62605" customFormat="false" ht="11.25" hidden="false" customHeight="true" outlineLevel="0" collapsed="false"/>
    <row r="62606" customFormat="false" ht="11.25" hidden="false" customHeight="true" outlineLevel="0" collapsed="false"/>
    <row r="62607" customFormat="false" ht="11.25" hidden="false" customHeight="true" outlineLevel="0" collapsed="false"/>
    <row r="62608" customFormat="false" ht="11.25" hidden="false" customHeight="true" outlineLevel="0" collapsed="false"/>
    <row r="62609" customFormat="false" ht="11.25" hidden="false" customHeight="true" outlineLevel="0" collapsed="false"/>
    <row r="62610" customFormat="false" ht="11.25" hidden="false" customHeight="true" outlineLevel="0" collapsed="false"/>
    <row r="62611" customFormat="false" ht="11.25" hidden="false" customHeight="true" outlineLevel="0" collapsed="false"/>
    <row r="62612" customFormat="false" ht="11.25" hidden="false" customHeight="true" outlineLevel="0" collapsed="false"/>
    <row r="62613" customFormat="false" ht="11.25" hidden="false" customHeight="true" outlineLevel="0" collapsed="false"/>
    <row r="62614" customFormat="false" ht="11.25" hidden="false" customHeight="true" outlineLevel="0" collapsed="false"/>
    <row r="62615" customFormat="false" ht="11.25" hidden="false" customHeight="true" outlineLevel="0" collapsed="false"/>
    <row r="62616" customFormat="false" ht="11.25" hidden="false" customHeight="true" outlineLevel="0" collapsed="false"/>
    <row r="62617" customFormat="false" ht="11.25" hidden="false" customHeight="true" outlineLevel="0" collapsed="false"/>
    <row r="62618" customFormat="false" ht="11.25" hidden="false" customHeight="true" outlineLevel="0" collapsed="false"/>
    <row r="62619" customFormat="false" ht="11.25" hidden="false" customHeight="true" outlineLevel="0" collapsed="false"/>
    <row r="62620" customFormat="false" ht="11.25" hidden="false" customHeight="true" outlineLevel="0" collapsed="false"/>
    <row r="62621" customFormat="false" ht="11.25" hidden="false" customHeight="true" outlineLevel="0" collapsed="false"/>
    <row r="62622" customFormat="false" ht="11.25" hidden="false" customHeight="true" outlineLevel="0" collapsed="false"/>
    <row r="62623" customFormat="false" ht="11.25" hidden="false" customHeight="true" outlineLevel="0" collapsed="false"/>
    <row r="62624" customFormat="false" ht="11.25" hidden="false" customHeight="true" outlineLevel="0" collapsed="false"/>
    <row r="62625" customFormat="false" ht="11.25" hidden="false" customHeight="true" outlineLevel="0" collapsed="false"/>
    <row r="62626" customFormat="false" ht="11.25" hidden="false" customHeight="true" outlineLevel="0" collapsed="false"/>
    <row r="62627" customFormat="false" ht="11.25" hidden="false" customHeight="true" outlineLevel="0" collapsed="false"/>
    <row r="62628" customFormat="false" ht="11.25" hidden="false" customHeight="true" outlineLevel="0" collapsed="false"/>
    <row r="62629" customFormat="false" ht="11.25" hidden="false" customHeight="true" outlineLevel="0" collapsed="false"/>
    <row r="62630" customFormat="false" ht="11.25" hidden="false" customHeight="true" outlineLevel="0" collapsed="false"/>
    <row r="62631" customFormat="false" ht="11.25" hidden="false" customHeight="true" outlineLevel="0" collapsed="false"/>
    <row r="62632" customFormat="false" ht="11.25" hidden="false" customHeight="true" outlineLevel="0" collapsed="false"/>
    <row r="62633" customFormat="false" ht="11.25" hidden="false" customHeight="true" outlineLevel="0" collapsed="false"/>
    <row r="62634" customFormat="false" ht="11.25" hidden="false" customHeight="true" outlineLevel="0" collapsed="false"/>
    <row r="62635" customFormat="false" ht="11.25" hidden="false" customHeight="true" outlineLevel="0" collapsed="false"/>
    <row r="62636" customFormat="false" ht="11.25" hidden="false" customHeight="true" outlineLevel="0" collapsed="false"/>
    <row r="62637" customFormat="false" ht="11.25" hidden="false" customHeight="true" outlineLevel="0" collapsed="false"/>
    <row r="62638" customFormat="false" ht="11.25" hidden="false" customHeight="true" outlineLevel="0" collapsed="false"/>
    <row r="62639" customFormat="false" ht="11.25" hidden="false" customHeight="true" outlineLevel="0" collapsed="false"/>
    <row r="62640" customFormat="false" ht="11.25" hidden="false" customHeight="true" outlineLevel="0" collapsed="false"/>
    <row r="62641" customFormat="false" ht="11.25" hidden="false" customHeight="true" outlineLevel="0" collapsed="false"/>
    <row r="62642" customFormat="false" ht="11.25" hidden="false" customHeight="true" outlineLevel="0" collapsed="false"/>
    <row r="62643" customFormat="false" ht="11.25" hidden="false" customHeight="true" outlineLevel="0" collapsed="false"/>
    <row r="62644" customFormat="false" ht="11.25" hidden="false" customHeight="true" outlineLevel="0" collapsed="false"/>
    <row r="62645" customFormat="false" ht="11.25" hidden="false" customHeight="true" outlineLevel="0" collapsed="false"/>
    <row r="62646" customFormat="false" ht="11.25" hidden="false" customHeight="true" outlineLevel="0" collapsed="false"/>
    <row r="62647" customFormat="false" ht="11.25" hidden="false" customHeight="true" outlineLevel="0" collapsed="false"/>
    <row r="62648" customFormat="false" ht="11.25" hidden="false" customHeight="true" outlineLevel="0" collapsed="false"/>
    <row r="62649" customFormat="false" ht="11.25" hidden="false" customHeight="true" outlineLevel="0" collapsed="false"/>
    <row r="62650" customFormat="false" ht="11.25" hidden="false" customHeight="true" outlineLevel="0" collapsed="false"/>
    <row r="62651" customFormat="false" ht="11.25" hidden="false" customHeight="true" outlineLevel="0" collapsed="false"/>
    <row r="62652" customFormat="false" ht="11.25" hidden="false" customHeight="true" outlineLevel="0" collapsed="false"/>
    <row r="62653" customFormat="false" ht="11.25" hidden="false" customHeight="true" outlineLevel="0" collapsed="false"/>
    <row r="62654" customFormat="false" ht="11.25" hidden="false" customHeight="true" outlineLevel="0" collapsed="false"/>
    <row r="62655" customFormat="false" ht="11.25" hidden="false" customHeight="true" outlineLevel="0" collapsed="false"/>
    <row r="62656" customFormat="false" ht="11.25" hidden="false" customHeight="true" outlineLevel="0" collapsed="false"/>
    <row r="62657" customFormat="false" ht="11.25" hidden="false" customHeight="true" outlineLevel="0" collapsed="false"/>
    <row r="62658" customFormat="false" ht="11.25" hidden="false" customHeight="true" outlineLevel="0" collapsed="false"/>
    <row r="62659" customFormat="false" ht="11.25" hidden="false" customHeight="true" outlineLevel="0" collapsed="false"/>
    <row r="62660" customFormat="false" ht="11.25" hidden="false" customHeight="true" outlineLevel="0" collapsed="false"/>
    <row r="62661" customFormat="false" ht="11.25" hidden="false" customHeight="true" outlineLevel="0" collapsed="false"/>
    <row r="62662" customFormat="false" ht="11.25" hidden="false" customHeight="true" outlineLevel="0" collapsed="false"/>
    <row r="62663" customFormat="false" ht="11.25" hidden="false" customHeight="true" outlineLevel="0" collapsed="false"/>
    <row r="62664" customFormat="false" ht="11.25" hidden="false" customHeight="true" outlineLevel="0" collapsed="false"/>
    <row r="62665" customFormat="false" ht="11.25" hidden="false" customHeight="true" outlineLevel="0" collapsed="false"/>
    <row r="62666" customFormat="false" ht="11.25" hidden="false" customHeight="true" outlineLevel="0" collapsed="false"/>
    <row r="62667" customFormat="false" ht="11.25" hidden="false" customHeight="true" outlineLevel="0" collapsed="false"/>
    <row r="62668" customFormat="false" ht="11.25" hidden="false" customHeight="true" outlineLevel="0" collapsed="false"/>
    <row r="62669" customFormat="false" ht="11.25" hidden="false" customHeight="true" outlineLevel="0" collapsed="false"/>
    <row r="62670" customFormat="false" ht="11.25" hidden="false" customHeight="true" outlineLevel="0" collapsed="false"/>
    <row r="62671" customFormat="false" ht="11.25" hidden="false" customHeight="true" outlineLevel="0" collapsed="false"/>
    <row r="62672" customFormat="false" ht="11.25" hidden="false" customHeight="true" outlineLevel="0" collapsed="false"/>
    <row r="62673" customFormat="false" ht="11.25" hidden="false" customHeight="true" outlineLevel="0" collapsed="false"/>
    <row r="62674" customFormat="false" ht="11.25" hidden="false" customHeight="true" outlineLevel="0" collapsed="false"/>
    <row r="62675" customFormat="false" ht="11.25" hidden="false" customHeight="true" outlineLevel="0" collapsed="false"/>
    <row r="62676" customFormat="false" ht="11.25" hidden="false" customHeight="true" outlineLevel="0" collapsed="false"/>
    <row r="62677" customFormat="false" ht="11.25" hidden="false" customHeight="true" outlineLevel="0" collapsed="false"/>
    <row r="62678" customFormat="false" ht="11.25" hidden="false" customHeight="true" outlineLevel="0" collapsed="false"/>
    <row r="62679" customFormat="false" ht="11.25" hidden="false" customHeight="true" outlineLevel="0" collapsed="false"/>
    <row r="62680" customFormat="false" ht="11.25" hidden="false" customHeight="true" outlineLevel="0" collapsed="false"/>
    <row r="62681" customFormat="false" ht="11.25" hidden="false" customHeight="true" outlineLevel="0" collapsed="false"/>
    <row r="62682" customFormat="false" ht="11.25" hidden="false" customHeight="true" outlineLevel="0" collapsed="false"/>
    <row r="62683" customFormat="false" ht="11.25" hidden="false" customHeight="true" outlineLevel="0" collapsed="false"/>
    <row r="62684" customFormat="false" ht="11.25" hidden="false" customHeight="true" outlineLevel="0" collapsed="false"/>
    <row r="62685" customFormat="false" ht="11.25" hidden="false" customHeight="true" outlineLevel="0" collapsed="false"/>
    <row r="62686" customFormat="false" ht="11.25" hidden="false" customHeight="true" outlineLevel="0" collapsed="false"/>
    <row r="62687" customFormat="false" ht="11.25" hidden="false" customHeight="true" outlineLevel="0" collapsed="false"/>
    <row r="62688" customFormat="false" ht="11.25" hidden="false" customHeight="true" outlineLevel="0" collapsed="false"/>
    <row r="62689" customFormat="false" ht="11.25" hidden="false" customHeight="true" outlineLevel="0" collapsed="false"/>
    <row r="62690" customFormat="false" ht="11.25" hidden="false" customHeight="true" outlineLevel="0" collapsed="false"/>
    <row r="62691" customFormat="false" ht="11.25" hidden="false" customHeight="true" outlineLevel="0" collapsed="false"/>
    <row r="62692" customFormat="false" ht="11.25" hidden="false" customHeight="true" outlineLevel="0" collapsed="false"/>
    <row r="62693" customFormat="false" ht="11.25" hidden="false" customHeight="true" outlineLevel="0" collapsed="false"/>
    <row r="62694" customFormat="false" ht="11.25" hidden="false" customHeight="true" outlineLevel="0" collapsed="false"/>
    <row r="62695" customFormat="false" ht="11.25" hidden="false" customHeight="true" outlineLevel="0" collapsed="false"/>
    <row r="62696" customFormat="false" ht="11.25" hidden="false" customHeight="true" outlineLevel="0" collapsed="false"/>
    <row r="62697" customFormat="false" ht="11.25" hidden="false" customHeight="true" outlineLevel="0" collapsed="false"/>
    <row r="62698" customFormat="false" ht="11.25" hidden="false" customHeight="true" outlineLevel="0" collapsed="false"/>
    <row r="62699" customFormat="false" ht="11.25" hidden="false" customHeight="true" outlineLevel="0" collapsed="false"/>
    <row r="62700" customFormat="false" ht="11.25" hidden="false" customHeight="true" outlineLevel="0" collapsed="false"/>
    <row r="62701" customFormat="false" ht="11.25" hidden="false" customHeight="true" outlineLevel="0" collapsed="false"/>
    <row r="62702" customFormat="false" ht="11.25" hidden="false" customHeight="true" outlineLevel="0" collapsed="false"/>
    <row r="62703" customFormat="false" ht="11.25" hidden="false" customHeight="true" outlineLevel="0" collapsed="false"/>
    <row r="62704" customFormat="false" ht="11.25" hidden="false" customHeight="true" outlineLevel="0" collapsed="false"/>
    <row r="62705" customFormat="false" ht="11.25" hidden="false" customHeight="true" outlineLevel="0" collapsed="false"/>
    <row r="62706" customFormat="false" ht="11.25" hidden="false" customHeight="true" outlineLevel="0" collapsed="false"/>
    <row r="62707" customFormat="false" ht="11.25" hidden="false" customHeight="true" outlineLevel="0" collapsed="false"/>
    <row r="62708" customFormat="false" ht="11.25" hidden="false" customHeight="true" outlineLevel="0" collapsed="false"/>
    <row r="62709" customFormat="false" ht="11.25" hidden="false" customHeight="true" outlineLevel="0" collapsed="false"/>
    <row r="62710" customFormat="false" ht="11.25" hidden="false" customHeight="true" outlineLevel="0" collapsed="false"/>
    <row r="62711" customFormat="false" ht="11.25" hidden="false" customHeight="true" outlineLevel="0" collapsed="false"/>
    <row r="62712" customFormat="false" ht="11.25" hidden="false" customHeight="true" outlineLevel="0" collapsed="false"/>
    <row r="62713" customFormat="false" ht="11.25" hidden="false" customHeight="true" outlineLevel="0" collapsed="false"/>
    <row r="62714" customFormat="false" ht="11.25" hidden="false" customHeight="true" outlineLevel="0" collapsed="false"/>
    <row r="62715" customFormat="false" ht="11.25" hidden="false" customHeight="true" outlineLevel="0" collapsed="false"/>
    <row r="62716" customFormat="false" ht="11.25" hidden="false" customHeight="true" outlineLevel="0" collapsed="false"/>
    <row r="62717" customFormat="false" ht="11.25" hidden="false" customHeight="true" outlineLevel="0" collapsed="false"/>
    <row r="62718" customFormat="false" ht="11.25" hidden="false" customHeight="true" outlineLevel="0" collapsed="false"/>
    <row r="62719" customFormat="false" ht="11.25" hidden="false" customHeight="true" outlineLevel="0" collapsed="false"/>
    <row r="62720" customFormat="false" ht="11.25" hidden="false" customHeight="true" outlineLevel="0" collapsed="false"/>
    <row r="62721" customFormat="false" ht="11.25" hidden="false" customHeight="true" outlineLevel="0" collapsed="false"/>
    <row r="62722" customFormat="false" ht="11.25" hidden="false" customHeight="true" outlineLevel="0" collapsed="false"/>
    <row r="62723" customFormat="false" ht="11.25" hidden="false" customHeight="true" outlineLevel="0" collapsed="false"/>
    <row r="62724" customFormat="false" ht="11.25" hidden="false" customHeight="true" outlineLevel="0" collapsed="false"/>
    <row r="62725" customFormat="false" ht="11.25" hidden="false" customHeight="true" outlineLevel="0" collapsed="false"/>
    <row r="62726" customFormat="false" ht="11.25" hidden="false" customHeight="true" outlineLevel="0" collapsed="false"/>
    <row r="62727" customFormat="false" ht="11.25" hidden="false" customHeight="true" outlineLevel="0" collapsed="false"/>
    <row r="62728" customFormat="false" ht="11.25" hidden="false" customHeight="true" outlineLevel="0" collapsed="false"/>
    <row r="62729" customFormat="false" ht="11.25" hidden="false" customHeight="true" outlineLevel="0" collapsed="false"/>
    <row r="62730" customFormat="false" ht="11.25" hidden="false" customHeight="true" outlineLevel="0" collapsed="false"/>
    <row r="62731" customFormat="false" ht="11.25" hidden="false" customHeight="true" outlineLevel="0" collapsed="false"/>
    <row r="62732" customFormat="false" ht="11.25" hidden="false" customHeight="true" outlineLevel="0" collapsed="false"/>
    <row r="62733" customFormat="false" ht="11.25" hidden="false" customHeight="true" outlineLevel="0" collapsed="false"/>
    <row r="62734" customFormat="false" ht="11.25" hidden="false" customHeight="true" outlineLevel="0" collapsed="false"/>
    <row r="62735" customFormat="false" ht="11.25" hidden="false" customHeight="true" outlineLevel="0" collapsed="false"/>
    <row r="62736" customFormat="false" ht="11.25" hidden="false" customHeight="true" outlineLevel="0" collapsed="false"/>
    <row r="62737" customFormat="false" ht="11.25" hidden="false" customHeight="true" outlineLevel="0" collapsed="false"/>
    <row r="62738" customFormat="false" ht="11.25" hidden="false" customHeight="true" outlineLevel="0" collapsed="false"/>
    <row r="62739" customFormat="false" ht="11.25" hidden="false" customHeight="true" outlineLevel="0" collapsed="false"/>
    <row r="62740" customFormat="false" ht="11.25" hidden="false" customHeight="true" outlineLevel="0" collapsed="false"/>
    <row r="62741" customFormat="false" ht="11.25" hidden="false" customHeight="true" outlineLevel="0" collapsed="false"/>
    <row r="62742" customFormat="false" ht="11.25" hidden="false" customHeight="true" outlineLevel="0" collapsed="false"/>
    <row r="62743" customFormat="false" ht="11.25" hidden="false" customHeight="true" outlineLevel="0" collapsed="false"/>
    <row r="62744" customFormat="false" ht="11.25" hidden="false" customHeight="true" outlineLevel="0" collapsed="false"/>
    <row r="62745" customFormat="false" ht="11.25" hidden="false" customHeight="true" outlineLevel="0" collapsed="false"/>
    <row r="62746" customFormat="false" ht="11.25" hidden="false" customHeight="true" outlineLevel="0" collapsed="false"/>
    <row r="62747" customFormat="false" ht="11.25" hidden="false" customHeight="true" outlineLevel="0" collapsed="false"/>
    <row r="62748" customFormat="false" ht="11.25" hidden="false" customHeight="true" outlineLevel="0" collapsed="false"/>
    <row r="62749" customFormat="false" ht="11.25" hidden="false" customHeight="true" outlineLevel="0" collapsed="false"/>
    <row r="62750" customFormat="false" ht="11.25" hidden="false" customHeight="true" outlineLevel="0" collapsed="false"/>
    <row r="62751" customFormat="false" ht="11.25" hidden="false" customHeight="true" outlineLevel="0" collapsed="false"/>
    <row r="62752" customFormat="false" ht="11.25" hidden="false" customHeight="true" outlineLevel="0" collapsed="false"/>
    <row r="62753" customFormat="false" ht="11.25" hidden="false" customHeight="true" outlineLevel="0" collapsed="false"/>
    <row r="62754" customFormat="false" ht="11.25" hidden="false" customHeight="true" outlineLevel="0" collapsed="false"/>
    <row r="62755" customFormat="false" ht="11.25" hidden="false" customHeight="true" outlineLevel="0" collapsed="false"/>
    <row r="62756" customFormat="false" ht="11.25" hidden="false" customHeight="true" outlineLevel="0" collapsed="false"/>
    <row r="62757" customFormat="false" ht="11.25" hidden="false" customHeight="true" outlineLevel="0" collapsed="false"/>
    <row r="62758" customFormat="false" ht="11.25" hidden="false" customHeight="true" outlineLevel="0" collapsed="false"/>
    <row r="62759" customFormat="false" ht="11.25" hidden="false" customHeight="true" outlineLevel="0" collapsed="false"/>
    <row r="62760" customFormat="false" ht="11.25" hidden="false" customHeight="true" outlineLevel="0" collapsed="false"/>
    <row r="62761" customFormat="false" ht="11.25" hidden="false" customHeight="true" outlineLevel="0" collapsed="false"/>
    <row r="62762" customFormat="false" ht="11.25" hidden="false" customHeight="true" outlineLevel="0" collapsed="false"/>
    <row r="62763" customFormat="false" ht="11.25" hidden="false" customHeight="true" outlineLevel="0" collapsed="false"/>
    <row r="62764" customFormat="false" ht="11.25" hidden="false" customHeight="true" outlineLevel="0" collapsed="false"/>
    <row r="62765" customFormat="false" ht="11.25" hidden="false" customHeight="true" outlineLevel="0" collapsed="false"/>
    <row r="62766" customFormat="false" ht="11.25" hidden="false" customHeight="true" outlineLevel="0" collapsed="false"/>
    <row r="62767" customFormat="false" ht="11.25" hidden="false" customHeight="true" outlineLevel="0" collapsed="false"/>
    <row r="62768" customFormat="false" ht="11.25" hidden="false" customHeight="true" outlineLevel="0" collapsed="false"/>
    <row r="62769" customFormat="false" ht="11.25" hidden="false" customHeight="true" outlineLevel="0" collapsed="false"/>
    <row r="62770" customFormat="false" ht="11.25" hidden="false" customHeight="true" outlineLevel="0" collapsed="false"/>
    <row r="62771" customFormat="false" ht="11.25" hidden="false" customHeight="true" outlineLevel="0" collapsed="false"/>
    <row r="62772" customFormat="false" ht="11.25" hidden="false" customHeight="true" outlineLevel="0" collapsed="false"/>
    <row r="62773" customFormat="false" ht="11.25" hidden="false" customHeight="true" outlineLevel="0" collapsed="false"/>
    <row r="62774" customFormat="false" ht="11.25" hidden="false" customHeight="true" outlineLevel="0" collapsed="false"/>
    <row r="62775" customFormat="false" ht="11.25" hidden="false" customHeight="true" outlineLevel="0" collapsed="false"/>
    <row r="62776" customFormat="false" ht="11.25" hidden="false" customHeight="true" outlineLevel="0" collapsed="false"/>
    <row r="62777" customFormat="false" ht="11.25" hidden="false" customHeight="true" outlineLevel="0" collapsed="false"/>
    <row r="62778" customFormat="false" ht="11.25" hidden="false" customHeight="true" outlineLevel="0" collapsed="false"/>
    <row r="62779" customFormat="false" ht="11.25" hidden="false" customHeight="true" outlineLevel="0" collapsed="false"/>
    <row r="62780" customFormat="false" ht="11.25" hidden="false" customHeight="true" outlineLevel="0" collapsed="false"/>
    <row r="62781" customFormat="false" ht="11.25" hidden="false" customHeight="true" outlineLevel="0" collapsed="false"/>
    <row r="62782" customFormat="false" ht="11.25" hidden="false" customHeight="true" outlineLevel="0" collapsed="false"/>
    <row r="62783" customFormat="false" ht="11.25" hidden="false" customHeight="true" outlineLevel="0" collapsed="false"/>
    <row r="62784" customFormat="false" ht="11.25" hidden="false" customHeight="true" outlineLevel="0" collapsed="false"/>
    <row r="62785" customFormat="false" ht="11.25" hidden="false" customHeight="true" outlineLevel="0" collapsed="false"/>
    <row r="62786" customFormat="false" ht="11.25" hidden="false" customHeight="true" outlineLevel="0" collapsed="false"/>
    <row r="62787" customFormat="false" ht="11.25" hidden="false" customHeight="true" outlineLevel="0" collapsed="false"/>
    <row r="62788" customFormat="false" ht="11.25" hidden="false" customHeight="true" outlineLevel="0" collapsed="false"/>
    <row r="62789" customFormat="false" ht="11.25" hidden="false" customHeight="true" outlineLevel="0" collapsed="false"/>
    <row r="62790" customFormat="false" ht="11.25" hidden="false" customHeight="true" outlineLevel="0" collapsed="false"/>
    <row r="62791" customFormat="false" ht="11.25" hidden="false" customHeight="true" outlineLevel="0" collapsed="false"/>
    <row r="62792" customFormat="false" ht="11.25" hidden="false" customHeight="true" outlineLevel="0" collapsed="false"/>
    <row r="62793" customFormat="false" ht="11.25" hidden="false" customHeight="true" outlineLevel="0" collapsed="false"/>
    <row r="62794" customFormat="false" ht="11.25" hidden="false" customHeight="true" outlineLevel="0" collapsed="false"/>
    <row r="62795" customFormat="false" ht="11.25" hidden="false" customHeight="true" outlineLevel="0" collapsed="false"/>
    <row r="62796" customFormat="false" ht="11.25" hidden="false" customHeight="true" outlineLevel="0" collapsed="false"/>
    <row r="62797" customFormat="false" ht="11.25" hidden="false" customHeight="true" outlineLevel="0" collapsed="false"/>
    <row r="62798" customFormat="false" ht="11.25" hidden="false" customHeight="true" outlineLevel="0" collapsed="false"/>
    <row r="62799" customFormat="false" ht="11.25" hidden="false" customHeight="true" outlineLevel="0" collapsed="false"/>
    <row r="62800" customFormat="false" ht="11.25" hidden="false" customHeight="true" outlineLevel="0" collapsed="false"/>
    <row r="62801" customFormat="false" ht="11.25" hidden="false" customHeight="true" outlineLevel="0" collapsed="false"/>
    <row r="62802" customFormat="false" ht="11.25" hidden="false" customHeight="true" outlineLevel="0" collapsed="false"/>
    <row r="62803" customFormat="false" ht="11.25" hidden="false" customHeight="true" outlineLevel="0" collapsed="false"/>
    <row r="62804" customFormat="false" ht="11.25" hidden="false" customHeight="true" outlineLevel="0" collapsed="false"/>
    <row r="62805" customFormat="false" ht="11.25" hidden="false" customHeight="true" outlineLevel="0" collapsed="false"/>
    <row r="62806" customFormat="false" ht="11.25" hidden="false" customHeight="true" outlineLevel="0" collapsed="false"/>
    <row r="62807" customFormat="false" ht="11.25" hidden="false" customHeight="true" outlineLevel="0" collapsed="false"/>
    <row r="62808" customFormat="false" ht="11.25" hidden="false" customHeight="true" outlineLevel="0" collapsed="false"/>
    <row r="62809" customFormat="false" ht="11.25" hidden="false" customHeight="true" outlineLevel="0" collapsed="false"/>
    <row r="62810" customFormat="false" ht="11.25" hidden="false" customHeight="true" outlineLevel="0" collapsed="false"/>
    <row r="62811" customFormat="false" ht="11.25" hidden="false" customHeight="true" outlineLevel="0" collapsed="false"/>
    <row r="62812" customFormat="false" ht="11.25" hidden="false" customHeight="true" outlineLevel="0" collapsed="false"/>
    <row r="62813" customFormat="false" ht="11.25" hidden="false" customHeight="true" outlineLevel="0" collapsed="false"/>
    <row r="62814" customFormat="false" ht="11.25" hidden="false" customHeight="true" outlineLevel="0" collapsed="false"/>
    <row r="62815" customFormat="false" ht="11.25" hidden="false" customHeight="true" outlineLevel="0" collapsed="false"/>
    <row r="62816" customFormat="false" ht="11.25" hidden="false" customHeight="true" outlineLevel="0" collapsed="false"/>
    <row r="62817" customFormat="false" ht="11.25" hidden="false" customHeight="true" outlineLevel="0" collapsed="false"/>
    <row r="62818" customFormat="false" ht="11.25" hidden="false" customHeight="true" outlineLevel="0" collapsed="false"/>
    <row r="62819" customFormat="false" ht="11.25" hidden="false" customHeight="true" outlineLevel="0" collapsed="false"/>
    <row r="62820" customFormat="false" ht="11.25" hidden="false" customHeight="true" outlineLevel="0" collapsed="false"/>
    <row r="62821" customFormat="false" ht="11.25" hidden="false" customHeight="true" outlineLevel="0" collapsed="false"/>
    <row r="62822" customFormat="false" ht="11.25" hidden="false" customHeight="true" outlineLevel="0" collapsed="false"/>
    <row r="62823" customFormat="false" ht="11.25" hidden="false" customHeight="true" outlineLevel="0" collapsed="false"/>
    <row r="62824" customFormat="false" ht="11.25" hidden="false" customHeight="true" outlineLevel="0" collapsed="false"/>
    <row r="62825" customFormat="false" ht="11.25" hidden="false" customHeight="true" outlineLevel="0" collapsed="false"/>
    <row r="62826" customFormat="false" ht="11.25" hidden="false" customHeight="true" outlineLevel="0" collapsed="false"/>
    <row r="62827" customFormat="false" ht="11.25" hidden="false" customHeight="true" outlineLevel="0" collapsed="false"/>
    <row r="62828" customFormat="false" ht="11.25" hidden="false" customHeight="true" outlineLevel="0" collapsed="false"/>
    <row r="62829" customFormat="false" ht="11.25" hidden="false" customHeight="true" outlineLevel="0" collapsed="false"/>
    <row r="62830" customFormat="false" ht="11.25" hidden="false" customHeight="true" outlineLevel="0" collapsed="false"/>
    <row r="62831" customFormat="false" ht="11.25" hidden="false" customHeight="true" outlineLevel="0" collapsed="false"/>
    <row r="62832" customFormat="false" ht="11.25" hidden="false" customHeight="true" outlineLevel="0" collapsed="false"/>
    <row r="62833" customFormat="false" ht="11.25" hidden="false" customHeight="true" outlineLevel="0" collapsed="false"/>
    <row r="62834" customFormat="false" ht="11.25" hidden="false" customHeight="true" outlineLevel="0" collapsed="false"/>
    <row r="62835" customFormat="false" ht="11.25" hidden="false" customHeight="true" outlineLevel="0" collapsed="false"/>
    <row r="62836" customFormat="false" ht="11.25" hidden="false" customHeight="true" outlineLevel="0" collapsed="false"/>
    <row r="62837" customFormat="false" ht="11.25" hidden="false" customHeight="true" outlineLevel="0" collapsed="false"/>
    <row r="62838" customFormat="false" ht="11.25" hidden="false" customHeight="true" outlineLevel="0" collapsed="false"/>
    <row r="62839" customFormat="false" ht="11.25" hidden="false" customHeight="true" outlineLevel="0" collapsed="false"/>
    <row r="62840" customFormat="false" ht="11.25" hidden="false" customHeight="true" outlineLevel="0" collapsed="false"/>
    <row r="62841" customFormat="false" ht="11.25" hidden="false" customHeight="true" outlineLevel="0" collapsed="false"/>
    <row r="62842" customFormat="false" ht="11.25" hidden="false" customHeight="true" outlineLevel="0" collapsed="false"/>
    <row r="62843" customFormat="false" ht="11.25" hidden="false" customHeight="true" outlineLevel="0" collapsed="false"/>
    <row r="62844" customFormat="false" ht="11.25" hidden="false" customHeight="true" outlineLevel="0" collapsed="false"/>
    <row r="62845" customFormat="false" ht="11.25" hidden="false" customHeight="true" outlineLevel="0" collapsed="false"/>
    <row r="62846" customFormat="false" ht="11.25" hidden="false" customHeight="true" outlineLevel="0" collapsed="false"/>
    <row r="62847" customFormat="false" ht="11.25" hidden="false" customHeight="true" outlineLevel="0" collapsed="false"/>
    <row r="62848" customFormat="false" ht="11.25" hidden="false" customHeight="true" outlineLevel="0" collapsed="false"/>
    <row r="62849" customFormat="false" ht="11.25" hidden="false" customHeight="true" outlineLevel="0" collapsed="false"/>
    <row r="62850" customFormat="false" ht="11.25" hidden="false" customHeight="true" outlineLevel="0" collapsed="false"/>
    <row r="62851" customFormat="false" ht="11.25" hidden="false" customHeight="true" outlineLevel="0" collapsed="false"/>
    <row r="62852" customFormat="false" ht="11.25" hidden="false" customHeight="true" outlineLevel="0" collapsed="false"/>
    <row r="62853" customFormat="false" ht="11.25" hidden="false" customHeight="true" outlineLevel="0" collapsed="false"/>
    <row r="62854" customFormat="false" ht="11.25" hidden="false" customHeight="true" outlineLevel="0" collapsed="false"/>
    <row r="62855" customFormat="false" ht="11.25" hidden="false" customHeight="true" outlineLevel="0" collapsed="false"/>
    <row r="62856" customFormat="false" ht="11.25" hidden="false" customHeight="true" outlineLevel="0" collapsed="false"/>
    <row r="62857" customFormat="false" ht="11.25" hidden="false" customHeight="true" outlineLevel="0" collapsed="false"/>
    <row r="62858" customFormat="false" ht="11.25" hidden="false" customHeight="true" outlineLevel="0" collapsed="false"/>
    <row r="62859" customFormat="false" ht="11.25" hidden="false" customHeight="true" outlineLevel="0" collapsed="false"/>
    <row r="62860" customFormat="false" ht="11.25" hidden="false" customHeight="true" outlineLevel="0" collapsed="false"/>
    <row r="62861" customFormat="false" ht="11.25" hidden="false" customHeight="true" outlineLevel="0" collapsed="false"/>
    <row r="62862" customFormat="false" ht="11.25" hidden="false" customHeight="true" outlineLevel="0" collapsed="false"/>
    <row r="62863" customFormat="false" ht="11.25" hidden="false" customHeight="true" outlineLevel="0" collapsed="false"/>
    <row r="62864" customFormat="false" ht="11.25" hidden="false" customHeight="true" outlineLevel="0" collapsed="false"/>
    <row r="62865" customFormat="false" ht="11.25" hidden="false" customHeight="true" outlineLevel="0" collapsed="false"/>
    <row r="62866" customFormat="false" ht="11.25" hidden="false" customHeight="true" outlineLevel="0" collapsed="false"/>
    <row r="62867" customFormat="false" ht="11.25" hidden="false" customHeight="true" outlineLevel="0" collapsed="false"/>
    <row r="62868" customFormat="false" ht="11.25" hidden="false" customHeight="true" outlineLevel="0" collapsed="false"/>
    <row r="62869" customFormat="false" ht="11.25" hidden="false" customHeight="true" outlineLevel="0" collapsed="false"/>
    <row r="62870" customFormat="false" ht="11.25" hidden="false" customHeight="true" outlineLevel="0" collapsed="false"/>
    <row r="62871" customFormat="false" ht="11.25" hidden="false" customHeight="true" outlineLevel="0" collapsed="false"/>
    <row r="62872" customFormat="false" ht="11.25" hidden="false" customHeight="true" outlineLevel="0" collapsed="false"/>
    <row r="62873" customFormat="false" ht="11.25" hidden="false" customHeight="true" outlineLevel="0" collapsed="false"/>
    <row r="62874" customFormat="false" ht="11.25" hidden="false" customHeight="true" outlineLevel="0" collapsed="false"/>
    <row r="62875" customFormat="false" ht="11.25" hidden="false" customHeight="true" outlineLevel="0" collapsed="false"/>
    <row r="62876" customFormat="false" ht="11.25" hidden="false" customHeight="true" outlineLevel="0" collapsed="false"/>
    <row r="62877" customFormat="false" ht="11.25" hidden="false" customHeight="true" outlineLevel="0" collapsed="false"/>
    <row r="62878" customFormat="false" ht="11.25" hidden="false" customHeight="true" outlineLevel="0" collapsed="false"/>
    <row r="62879" customFormat="false" ht="11.25" hidden="false" customHeight="true" outlineLevel="0" collapsed="false"/>
    <row r="62880" customFormat="false" ht="11.25" hidden="false" customHeight="true" outlineLevel="0" collapsed="false"/>
    <row r="62881" customFormat="false" ht="11.25" hidden="false" customHeight="true" outlineLevel="0" collapsed="false"/>
    <row r="62882" customFormat="false" ht="11.25" hidden="false" customHeight="true" outlineLevel="0" collapsed="false"/>
    <row r="62883" customFormat="false" ht="11.25" hidden="false" customHeight="true" outlineLevel="0" collapsed="false"/>
    <row r="62884" customFormat="false" ht="11.25" hidden="false" customHeight="true" outlineLevel="0" collapsed="false"/>
    <row r="62885" customFormat="false" ht="11.25" hidden="false" customHeight="true" outlineLevel="0" collapsed="false"/>
    <row r="62886" customFormat="false" ht="11.25" hidden="false" customHeight="true" outlineLevel="0" collapsed="false"/>
    <row r="62887" customFormat="false" ht="11.25" hidden="false" customHeight="true" outlineLevel="0" collapsed="false"/>
    <row r="62888" customFormat="false" ht="11.25" hidden="false" customHeight="true" outlineLevel="0" collapsed="false"/>
    <row r="62889" customFormat="false" ht="11.25" hidden="false" customHeight="true" outlineLevel="0" collapsed="false"/>
    <row r="62890" customFormat="false" ht="11.25" hidden="false" customHeight="true" outlineLevel="0" collapsed="false"/>
    <row r="62891" customFormat="false" ht="11.25" hidden="false" customHeight="true" outlineLevel="0" collapsed="false"/>
    <row r="62892" customFormat="false" ht="11.25" hidden="false" customHeight="true" outlineLevel="0" collapsed="false"/>
    <row r="62893" customFormat="false" ht="11.25" hidden="false" customHeight="true" outlineLevel="0" collapsed="false"/>
    <row r="62894" customFormat="false" ht="11.25" hidden="false" customHeight="true" outlineLevel="0" collapsed="false"/>
    <row r="62895" customFormat="false" ht="11.25" hidden="false" customHeight="true" outlineLevel="0" collapsed="false"/>
    <row r="62896" customFormat="false" ht="11.25" hidden="false" customHeight="true" outlineLevel="0" collapsed="false"/>
    <row r="62897" customFormat="false" ht="11.25" hidden="false" customHeight="true" outlineLevel="0" collapsed="false"/>
    <row r="62898" customFormat="false" ht="11.25" hidden="false" customHeight="true" outlineLevel="0" collapsed="false"/>
    <row r="62899" customFormat="false" ht="11.25" hidden="false" customHeight="true" outlineLevel="0" collapsed="false"/>
    <row r="62900" customFormat="false" ht="11.25" hidden="false" customHeight="true" outlineLevel="0" collapsed="false"/>
    <row r="62901" customFormat="false" ht="11.25" hidden="false" customHeight="true" outlineLevel="0" collapsed="false"/>
    <row r="62902" customFormat="false" ht="11.25" hidden="false" customHeight="true" outlineLevel="0" collapsed="false"/>
    <row r="62903" customFormat="false" ht="11.25" hidden="false" customHeight="true" outlineLevel="0" collapsed="false"/>
    <row r="62904" customFormat="false" ht="11.25" hidden="false" customHeight="true" outlineLevel="0" collapsed="false"/>
    <row r="62905" customFormat="false" ht="11.25" hidden="false" customHeight="true" outlineLevel="0" collapsed="false"/>
    <row r="62906" customFormat="false" ht="11.25" hidden="false" customHeight="true" outlineLevel="0" collapsed="false"/>
    <row r="62907" customFormat="false" ht="11.25" hidden="false" customHeight="true" outlineLevel="0" collapsed="false"/>
    <row r="62908" customFormat="false" ht="11.25" hidden="false" customHeight="true" outlineLevel="0" collapsed="false"/>
    <row r="62909" customFormat="false" ht="11.25" hidden="false" customHeight="true" outlineLevel="0" collapsed="false"/>
    <row r="62910" customFormat="false" ht="11.25" hidden="false" customHeight="true" outlineLevel="0" collapsed="false"/>
    <row r="62911" customFormat="false" ht="11.25" hidden="false" customHeight="true" outlineLevel="0" collapsed="false"/>
    <row r="62912" customFormat="false" ht="11.25" hidden="false" customHeight="true" outlineLevel="0" collapsed="false"/>
    <row r="62913" customFormat="false" ht="11.25" hidden="false" customHeight="true" outlineLevel="0" collapsed="false"/>
    <row r="62914" customFormat="false" ht="11.25" hidden="false" customHeight="true" outlineLevel="0" collapsed="false"/>
    <row r="62915" customFormat="false" ht="11.25" hidden="false" customHeight="true" outlineLevel="0" collapsed="false"/>
    <row r="62916" customFormat="false" ht="11.25" hidden="false" customHeight="true" outlineLevel="0" collapsed="false"/>
    <row r="62917" customFormat="false" ht="11.25" hidden="false" customHeight="true" outlineLevel="0" collapsed="false"/>
    <row r="62918" customFormat="false" ht="11.25" hidden="false" customHeight="true" outlineLevel="0" collapsed="false"/>
    <row r="62919" customFormat="false" ht="11.25" hidden="false" customHeight="true" outlineLevel="0" collapsed="false"/>
    <row r="62920" customFormat="false" ht="11.25" hidden="false" customHeight="true" outlineLevel="0" collapsed="false"/>
    <row r="62921" customFormat="false" ht="11.25" hidden="false" customHeight="true" outlineLevel="0" collapsed="false"/>
    <row r="62922" customFormat="false" ht="11.25" hidden="false" customHeight="true" outlineLevel="0" collapsed="false"/>
    <row r="62923" customFormat="false" ht="11.25" hidden="false" customHeight="true" outlineLevel="0" collapsed="false"/>
    <row r="62924" customFormat="false" ht="11.25" hidden="false" customHeight="true" outlineLevel="0" collapsed="false"/>
    <row r="62925" customFormat="false" ht="11.25" hidden="false" customHeight="true" outlineLevel="0" collapsed="false"/>
    <row r="62926" customFormat="false" ht="11.25" hidden="false" customHeight="true" outlineLevel="0" collapsed="false"/>
    <row r="62927" customFormat="false" ht="11.25" hidden="false" customHeight="true" outlineLevel="0" collapsed="false"/>
    <row r="62928" customFormat="false" ht="11.25" hidden="false" customHeight="true" outlineLevel="0" collapsed="false"/>
    <row r="62929" customFormat="false" ht="11.25" hidden="false" customHeight="true" outlineLevel="0" collapsed="false"/>
    <row r="62930" customFormat="false" ht="11.25" hidden="false" customHeight="true" outlineLevel="0" collapsed="false"/>
    <row r="62931" customFormat="false" ht="11.25" hidden="false" customHeight="true" outlineLevel="0" collapsed="false"/>
    <row r="62932" customFormat="false" ht="11.25" hidden="false" customHeight="true" outlineLevel="0" collapsed="false"/>
    <row r="62933" customFormat="false" ht="11.25" hidden="false" customHeight="true" outlineLevel="0" collapsed="false"/>
    <row r="62934" customFormat="false" ht="11.25" hidden="false" customHeight="true" outlineLevel="0" collapsed="false"/>
    <row r="62935" customFormat="false" ht="11.25" hidden="false" customHeight="true" outlineLevel="0" collapsed="false"/>
    <row r="62936" customFormat="false" ht="11.25" hidden="false" customHeight="true" outlineLevel="0" collapsed="false"/>
    <row r="62937" customFormat="false" ht="11.25" hidden="false" customHeight="true" outlineLevel="0" collapsed="false"/>
    <row r="62938" customFormat="false" ht="11.25" hidden="false" customHeight="true" outlineLevel="0" collapsed="false"/>
    <row r="62939" customFormat="false" ht="11.25" hidden="false" customHeight="true" outlineLevel="0" collapsed="false"/>
    <row r="62940" customFormat="false" ht="11.25" hidden="false" customHeight="true" outlineLevel="0" collapsed="false"/>
    <row r="62941" customFormat="false" ht="11.25" hidden="false" customHeight="true" outlineLevel="0" collapsed="false"/>
    <row r="62942" customFormat="false" ht="11.25" hidden="false" customHeight="true" outlineLevel="0" collapsed="false"/>
    <row r="62943" customFormat="false" ht="11.25" hidden="false" customHeight="true" outlineLevel="0" collapsed="false"/>
    <row r="62944" customFormat="false" ht="11.25" hidden="false" customHeight="true" outlineLevel="0" collapsed="false"/>
    <row r="62945" customFormat="false" ht="11.25" hidden="false" customHeight="true" outlineLevel="0" collapsed="false"/>
    <row r="62946" customFormat="false" ht="11.25" hidden="false" customHeight="true" outlineLevel="0" collapsed="false"/>
    <row r="62947" customFormat="false" ht="11.25" hidden="false" customHeight="true" outlineLevel="0" collapsed="false"/>
    <row r="62948" customFormat="false" ht="11.25" hidden="false" customHeight="true" outlineLevel="0" collapsed="false"/>
    <row r="62949" customFormat="false" ht="11.25" hidden="false" customHeight="true" outlineLevel="0" collapsed="false"/>
    <row r="62950" customFormat="false" ht="11.25" hidden="false" customHeight="true" outlineLevel="0" collapsed="false"/>
    <row r="62951" customFormat="false" ht="11.25" hidden="false" customHeight="true" outlineLevel="0" collapsed="false"/>
    <row r="62952" customFormat="false" ht="11.25" hidden="false" customHeight="true" outlineLevel="0" collapsed="false"/>
    <row r="62953" customFormat="false" ht="11.25" hidden="false" customHeight="true" outlineLevel="0" collapsed="false"/>
    <row r="62954" customFormat="false" ht="11.25" hidden="false" customHeight="true" outlineLevel="0" collapsed="false"/>
    <row r="62955" customFormat="false" ht="11.25" hidden="false" customHeight="true" outlineLevel="0" collapsed="false"/>
    <row r="62956" customFormat="false" ht="11.25" hidden="false" customHeight="true" outlineLevel="0" collapsed="false"/>
    <row r="62957" customFormat="false" ht="11.25" hidden="false" customHeight="true" outlineLevel="0" collapsed="false"/>
    <row r="62958" customFormat="false" ht="11.25" hidden="false" customHeight="true" outlineLevel="0" collapsed="false"/>
    <row r="62959" customFormat="false" ht="11.25" hidden="false" customHeight="true" outlineLevel="0" collapsed="false"/>
    <row r="62960" customFormat="false" ht="11.25" hidden="false" customHeight="true" outlineLevel="0" collapsed="false"/>
    <row r="62961" customFormat="false" ht="11.25" hidden="false" customHeight="true" outlineLevel="0" collapsed="false"/>
    <row r="62962" customFormat="false" ht="11.25" hidden="false" customHeight="true" outlineLevel="0" collapsed="false"/>
    <row r="62963" customFormat="false" ht="11.25" hidden="false" customHeight="true" outlineLevel="0" collapsed="false"/>
    <row r="62964" customFormat="false" ht="11.25" hidden="false" customHeight="true" outlineLevel="0" collapsed="false"/>
    <row r="62965" customFormat="false" ht="11.25" hidden="false" customHeight="true" outlineLevel="0" collapsed="false"/>
    <row r="62966" customFormat="false" ht="11.25" hidden="false" customHeight="true" outlineLevel="0" collapsed="false"/>
    <row r="62967" customFormat="false" ht="11.25" hidden="false" customHeight="true" outlineLevel="0" collapsed="false"/>
    <row r="62968" customFormat="false" ht="11.25" hidden="false" customHeight="true" outlineLevel="0" collapsed="false"/>
    <row r="62969" customFormat="false" ht="11.25" hidden="false" customHeight="true" outlineLevel="0" collapsed="false"/>
    <row r="62970" customFormat="false" ht="11.25" hidden="false" customHeight="true" outlineLevel="0" collapsed="false"/>
    <row r="62971" customFormat="false" ht="11.25" hidden="false" customHeight="true" outlineLevel="0" collapsed="false"/>
    <row r="62972" customFormat="false" ht="11.25" hidden="false" customHeight="true" outlineLevel="0" collapsed="false"/>
    <row r="62973" customFormat="false" ht="11.25" hidden="false" customHeight="true" outlineLevel="0" collapsed="false"/>
    <row r="62974" customFormat="false" ht="11.25" hidden="false" customHeight="true" outlineLevel="0" collapsed="false"/>
    <row r="62975" customFormat="false" ht="11.25" hidden="false" customHeight="true" outlineLevel="0" collapsed="false"/>
    <row r="62976" customFormat="false" ht="11.25" hidden="false" customHeight="true" outlineLevel="0" collapsed="false"/>
    <row r="62977" customFormat="false" ht="11.25" hidden="false" customHeight="true" outlineLevel="0" collapsed="false"/>
    <row r="62978" customFormat="false" ht="11.25" hidden="false" customHeight="true" outlineLevel="0" collapsed="false"/>
    <row r="62979" customFormat="false" ht="11.25" hidden="false" customHeight="true" outlineLevel="0" collapsed="false"/>
    <row r="62980" customFormat="false" ht="11.25" hidden="false" customHeight="true" outlineLevel="0" collapsed="false"/>
    <row r="62981" customFormat="false" ht="11.25" hidden="false" customHeight="true" outlineLevel="0" collapsed="false"/>
    <row r="62982" customFormat="false" ht="11.25" hidden="false" customHeight="true" outlineLevel="0" collapsed="false"/>
    <row r="62983" customFormat="false" ht="11.25" hidden="false" customHeight="true" outlineLevel="0" collapsed="false"/>
    <row r="62984" customFormat="false" ht="11.25" hidden="false" customHeight="true" outlineLevel="0" collapsed="false"/>
    <row r="62985" customFormat="false" ht="11.25" hidden="false" customHeight="true" outlineLevel="0" collapsed="false"/>
    <row r="62986" customFormat="false" ht="11.25" hidden="false" customHeight="true" outlineLevel="0" collapsed="false"/>
    <row r="62987" customFormat="false" ht="11.25" hidden="false" customHeight="true" outlineLevel="0" collapsed="false"/>
    <row r="62988" customFormat="false" ht="11.25" hidden="false" customHeight="true" outlineLevel="0" collapsed="false"/>
    <row r="62989" customFormat="false" ht="11.25" hidden="false" customHeight="true" outlineLevel="0" collapsed="false"/>
    <row r="62990" customFormat="false" ht="11.25" hidden="false" customHeight="true" outlineLevel="0" collapsed="false"/>
    <row r="62991" customFormat="false" ht="11.25" hidden="false" customHeight="true" outlineLevel="0" collapsed="false"/>
    <row r="62992" customFormat="false" ht="11.25" hidden="false" customHeight="true" outlineLevel="0" collapsed="false"/>
    <row r="62993" customFormat="false" ht="11.25" hidden="false" customHeight="true" outlineLevel="0" collapsed="false"/>
    <row r="62994" customFormat="false" ht="11.25" hidden="false" customHeight="true" outlineLevel="0" collapsed="false"/>
    <row r="62995" customFormat="false" ht="11.25" hidden="false" customHeight="true" outlineLevel="0" collapsed="false"/>
    <row r="62996" customFormat="false" ht="11.25" hidden="false" customHeight="true" outlineLevel="0" collapsed="false"/>
    <row r="62997" customFormat="false" ht="11.25" hidden="false" customHeight="true" outlineLevel="0" collapsed="false"/>
    <row r="62998" customFormat="false" ht="11.25" hidden="false" customHeight="true" outlineLevel="0" collapsed="false"/>
    <row r="62999" customFormat="false" ht="11.25" hidden="false" customHeight="true" outlineLevel="0" collapsed="false"/>
    <row r="63000" customFormat="false" ht="11.25" hidden="false" customHeight="true" outlineLevel="0" collapsed="false"/>
    <row r="63001" customFormat="false" ht="11.25" hidden="false" customHeight="true" outlineLevel="0" collapsed="false"/>
    <row r="63002" customFormat="false" ht="11.25" hidden="false" customHeight="true" outlineLevel="0" collapsed="false"/>
    <row r="63003" customFormat="false" ht="11.25" hidden="false" customHeight="true" outlineLevel="0" collapsed="false"/>
    <row r="63004" customFormat="false" ht="11.25" hidden="false" customHeight="true" outlineLevel="0" collapsed="false"/>
    <row r="63005" customFormat="false" ht="11.25" hidden="false" customHeight="true" outlineLevel="0" collapsed="false"/>
    <row r="63006" customFormat="false" ht="11.25" hidden="false" customHeight="true" outlineLevel="0" collapsed="false"/>
    <row r="63007" customFormat="false" ht="11.25" hidden="false" customHeight="true" outlineLevel="0" collapsed="false"/>
    <row r="63008" customFormat="false" ht="11.25" hidden="false" customHeight="true" outlineLevel="0" collapsed="false"/>
    <row r="63009" customFormat="false" ht="11.25" hidden="false" customHeight="true" outlineLevel="0" collapsed="false"/>
    <row r="63010" customFormat="false" ht="11.25" hidden="false" customHeight="true" outlineLevel="0" collapsed="false"/>
    <row r="63011" customFormat="false" ht="11.25" hidden="false" customHeight="true" outlineLevel="0" collapsed="false"/>
    <row r="63012" customFormat="false" ht="11.25" hidden="false" customHeight="true" outlineLevel="0" collapsed="false"/>
    <row r="63013" customFormat="false" ht="11.25" hidden="false" customHeight="true" outlineLevel="0" collapsed="false"/>
    <row r="63014" customFormat="false" ht="11.25" hidden="false" customHeight="true" outlineLevel="0" collapsed="false"/>
    <row r="63015" customFormat="false" ht="11.25" hidden="false" customHeight="true" outlineLevel="0" collapsed="false"/>
    <row r="63016" customFormat="false" ht="11.25" hidden="false" customHeight="true" outlineLevel="0" collapsed="false"/>
    <row r="63017" customFormat="false" ht="11.25" hidden="false" customHeight="true" outlineLevel="0" collapsed="false"/>
    <row r="63018" customFormat="false" ht="11.25" hidden="false" customHeight="true" outlineLevel="0" collapsed="false"/>
    <row r="63019" customFormat="false" ht="11.25" hidden="false" customHeight="true" outlineLevel="0" collapsed="false"/>
    <row r="63020" customFormat="false" ht="11.25" hidden="false" customHeight="true" outlineLevel="0" collapsed="false"/>
    <row r="63021" customFormat="false" ht="11.25" hidden="false" customHeight="true" outlineLevel="0" collapsed="false"/>
    <row r="63022" customFormat="false" ht="11.25" hidden="false" customHeight="true" outlineLevel="0" collapsed="false"/>
    <row r="63023" customFormat="false" ht="11.25" hidden="false" customHeight="true" outlineLevel="0" collapsed="false"/>
    <row r="63024" customFormat="false" ht="11.25" hidden="false" customHeight="true" outlineLevel="0" collapsed="false"/>
    <row r="63025" customFormat="false" ht="11.25" hidden="false" customHeight="true" outlineLevel="0" collapsed="false"/>
    <row r="63026" customFormat="false" ht="11.25" hidden="false" customHeight="true" outlineLevel="0" collapsed="false"/>
    <row r="63027" customFormat="false" ht="11.25" hidden="false" customHeight="true" outlineLevel="0" collapsed="false"/>
    <row r="63028" customFormat="false" ht="11.25" hidden="false" customHeight="true" outlineLevel="0" collapsed="false"/>
    <row r="63029" customFormat="false" ht="11.25" hidden="false" customHeight="true" outlineLevel="0" collapsed="false"/>
    <row r="63030" customFormat="false" ht="11.25" hidden="false" customHeight="true" outlineLevel="0" collapsed="false"/>
    <row r="63031" customFormat="false" ht="11.25" hidden="false" customHeight="true" outlineLevel="0" collapsed="false"/>
    <row r="63032" customFormat="false" ht="11.25" hidden="false" customHeight="true" outlineLevel="0" collapsed="false"/>
    <row r="63033" customFormat="false" ht="11.25" hidden="false" customHeight="true" outlineLevel="0" collapsed="false"/>
    <row r="63034" customFormat="false" ht="11.25" hidden="false" customHeight="true" outlineLevel="0" collapsed="false"/>
    <row r="63035" customFormat="false" ht="11.25" hidden="false" customHeight="true" outlineLevel="0" collapsed="false"/>
    <row r="63036" customFormat="false" ht="11.25" hidden="false" customHeight="true" outlineLevel="0" collapsed="false"/>
    <row r="63037" customFormat="false" ht="11.25" hidden="false" customHeight="true" outlineLevel="0" collapsed="false"/>
    <row r="63038" customFormat="false" ht="11.25" hidden="false" customHeight="true" outlineLevel="0" collapsed="false"/>
    <row r="63039" customFormat="false" ht="11.25" hidden="false" customHeight="true" outlineLevel="0" collapsed="false"/>
    <row r="63040" customFormat="false" ht="11.25" hidden="false" customHeight="true" outlineLevel="0" collapsed="false"/>
    <row r="63041" customFormat="false" ht="11.25" hidden="false" customHeight="true" outlineLevel="0" collapsed="false"/>
    <row r="63042" customFormat="false" ht="11.25" hidden="false" customHeight="true" outlineLevel="0" collapsed="false"/>
    <row r="63043" customFormat="false" ht="11.25" hidden="false" customHeight="true" outlineLevel="0" collapsed="false"/>
    <row r="63044" customFormat="false" ht="11.25" hidden="false" customHeight="true" outlineLevel="0" collapsed="false"/>
    <row r="63045" customFormat="false" ht="11.25" hidden="false" customHeight="true" outlineLevel="0" collapsed="false"/>
    <row r="63046" customFormat="false" ht="11.25" hidden="false" customHeight="true" outlineLevel="0" collapsed="false"/>
    <row r="63047" customFormat="false" ht="11.25" hidden="false" customHeight="true" outlineLevel="0" collapsed="false"/>
    <row r="63048" customFormat="false" ht="11.25" hidden="false" customHeight="true" outlineLevel="0" collapsed="false"/>
    <row r="63049" customFormat="false" ht="11.25" hidden="false" customHeight="true" outlineLevel="0" collapsed="false"/>
    <row r="63050" customFormat="false" ht="11.25" hidden="false" customHeight="true" outlineLevel="0" collapsed="false"/>
    <row r="63051" customFormat="false" ht="11.25" hidden="false" customHeight="true" outlineLevel="0" collapsed="false"/>
    <row r="63052" customFormat="false" ht="11.25" hidden="false" customHeight="true" outlineLevel="0" collapsed="false"/>
    <row r="63053" customFormat="false" ht="11.25" hidden="false" customHeight="true" outlineLevel="0" collapsed="false"/>
    <row r="63054" customFormat="false" ht="11.25" hidden="false" customHeight="true" outlineLevel="0" collapsed="false"/>
    <row r="63055" customFormat="false" ht="11.25" hidden="false" customHeight="true" outlineLevel="0" collapsed="false"/>
    <row r="63056" customFormat="false" ht="11.25" hidden="false" customHeight="true" outlineLevel="0" collapsed="false"/>
    <row r="63057" customFormat="false" ht="11.25" hidden="false" customHeight="true" outlineLevel="0" collapsed="false"/>
    <row r="63058" customFormat="false" ht="11.25" hidden="false" customHeight="true" outlineLevel="0" collapsed="false"/>
    <row r="63059" customFormat="false" ht="11.25" hidden="false" customHeight="true" outlineLevel="0" collapsed="false"/>
    <row r="63060" customFormat="false" ht="11.25" hidden="false" customHeight="true" outlineLevel="0" collapsed="false"/>
    <row r="63061" customFormat="false" ht="11.25" hidden="false" customHeight="true" outlineLevel="0" collapsed="false"/>
    <row r="63062" customFormat="false" ht="11.25" hidden="false" customHeight="true" outlineLevel="0" collapsed="false"/>
    <row r="63063" customFormat="false" ht="11.25" hidden="false" customHeight="true" outlineLevel="0" collapsed="false"/>
    <row r="63064" customFormat="false" ht="11.25" hidden="false" customHeight="true" outlineLevel="0" collapsed="false"/>
    <row r="63065" customFormat="false" ht="11.25" hidden="false" customHeight="true" outlineLevel="0" collapsed="false"/>
    <row r="63066" customFormat="false" ht="11.25" hidden="false" customHeight="true" outlineLevel="0" collapsed="false"/>
    <row r="63067" customFormat="false" ht="11.25" hidden="false" customHeight="true" outlineLevel="0" collapsed="false"/>
    <row r="63068" customFormat="false" ht="11.25" hidden="false" customHeight="true" outlineLevel="0" collapsed="false"/>
    <row r="63069" customFormat="false" ht="11.25" hidden="false" customHeight="true" outlineLevel="0" collapsed="false"/>
    <row r="63070" customFormat="false" ht="11.25" hidden="false" customHeight="true" outlineLevel="0" collapsed="false"/>
    <row r="63071" customFormat="false" ht="11.25" hidden="false" customHeight="true" outlineLevel="0" collapsed="false"/>
    <row r="63072" customFormat="false" ht="11.25" hidden="false" customHeight="true" outlineLevel="0" collapsed="false"/>
    <row r="63073" customFormat="false" ht="11.25" hidden="false" customHeight="true" outlineLevel="0" collapsed="false"/>
    <row r="63074" customFormat="false" ht="11.25" hidden="false" customHeight="true" outlineLevel="0" collapsed="false"/>
    <row r="63075" customFormat="false" ht="11.25" hidden="false" customHeight="true" outlineLevel="0" collapsed="false"/>
    <row r="63076" customFormat="false" ht="11.25" hidden="false" customHeight="true" outlineLevel="0" collapsed="false"/>
    <row r="63077" customFormat="false" ht="11.25" hidden="false" customHeight="true" outlineLevel="0" collapsed="false"/>
    <row r="63078" customFormat="false" ht="11.25" hidden="false" customHeight="true" outlineLevel="0" collapsed="false"/>
    <row r="63079" customFormat="false" ht="11.25" hidden="false" customHeight="true" outlineLevel="0" collapsed="false"/>
    <row r="63080" customFormat="false" ht="11.25" hidden="false" customHeight="true" outlineLevel="0" collapsed="false"/>
    <row r="63081" customFormat="false" ht="11.25" hidden="false" customHeight="true" outlineLevel="0" collapsed="false"/>
    <row r="63082" customFormat="false" ht="11.25" hidden="false" customHeight="true" outlineLevel="0" collapsed="false"/>
    <row r="63083" customFormat="false" ht="11.25" hidden="false" customHeight="true" outlineLevel="0" collapsed="false"/>
    <row r="63084" customFormat="false" ht="11.25" hidden="false" customHeight="true" outlineLevel="0" collapsed="false"/>
    <row r="63085" customFormat="false" ht="11.25" hidden="false" customHeight="true" outlineLevel="0" collapsed="false"/>
    <row r="63086" customFormat="false" ht="11.25" hidden="false" customHeight="true" outlineLevel="0" collapsed="false"/>
    <row r="63087" customFormat="false" ht="11.25" hidden="false" customHeight="true" outlineLevel="0" collapsed="false"/>
    <row r="63088" customFormat="false" ht="11.25" hidden="false" customHeight="true" outlineLevel="0" collapsed="false"/>
    <row r="63089" customFormat="false" ht="11.25" hidden="false" customHeight="true" outlineLevel="0" collapsed="false"/>
    <row r="63090" customFormat="false" ht="11.25" hidden="false" customHeight="true" outlineLevel="0" collapsed="false"/>
    <row r="63091" customFormat="false" ht="11.25" hidden="false" customHeight="true" outlineLevel="0" collapsed="false"/>
    <row r="63092" customFormat="false" ht="11.25" hidden="false" customHeight="true" outlineLevel="0" collapsed="false"/>
    <row r="63093" customFormat="false" ht="11.25" hidden="false" customHeight="true" outlineLevel="0" collapsed="false"/>
    <row r="63094" customFormat="false" ht="11.25" hidden="false" customHeight="true" outlineLevel="0" collapsed="false"/>
    <row r="63095" customFormat="false" ht="11.25" hidden="false" customHeight="true" outlineLevel="0" collapsed="false"/>
    <row r="63096" customFormat="false" ht="11.25" hidden="false" customHeight="true" outlineLevel="0" collapsed="false"/>
    <row r="63097" customFormat="false" ht="11.25" hidden="false" customHeight="true" outlineLevel="0" collapsed="false"/>
    <row r="63098" customFormat="false" ht="11.25" hidden="false" customHeight="true" outlineLevel="0" collapsed="false"/>
    <row r="63099" customFormat="false" ht="11.25" hidden="false" customHeight="true" outlineLevel="0" collapsed="false"/>
    <row r="63100" customFormat="false" ht="11.25" hidden="false" customHeight="true" outlineLevel="0" collapsed="false"/>
    <row r="63101" customFormat="false" ht="11.25" hidden="false" customHeight="true" outlineLevel="0" collapsed="false"/>
    <row r="63102" customFormat="false" ht="11.25" hidden="false" customHeight="true" outlineLevel="0" collapsed="false"/>
    <row r="63103" customFormat="false" ht="11.25" hidden="false" customHeight="true" outlineLevel="0" collapsed="false"/>
    <row r="63104" customFormat="false" ht="11.25" hidden="false" customHeight="true" outlineLevel="0" collapsed="false"/>
    <row r="63105" customFormat="false" ht="11.25" hidden="false" customHeight="true" outlineLevel="0" collapsed="false"/>
    <row r="63106" customFormat="false" ht="11.25" hidden="false" customHeight="true" outlineLevel="0" collapsed="false"/>
    <row r="63107" customFormat="false" ht="11.25" hidden="false" customHeight="true" outlineLevel="0" collapsed="false"/>
    <row r="63108" customFormat="false" ht="11.25" hidden="false" customHeight="true" outlineLevel="0" collapsed="false"/>
    <row r="63109" customFormat="false" ht="11.25" hidden="false" customHeight="true" outlineLevel="0" collapsed="false"/>
    <row r="63110" customFormat="false" ht="11.25" hidden="false" customHeight="true" outlineLevel="0" collapsed="false"/>
    <row r="63111" customFormat="false" ht="11.25" hidden="false" customHeight="true" outlineLevel="0" collapsed="false"/>
    <row r="63112" customFormat="false" ht="11.25" hidden="false" customHeight="true" outlineLevel="0" collapsed="false"/>
    <row r="63113" customFormat="false" ht="11.25" hidden="false" customHeight="true" outlineLevel="0" collapsed="false"/>
    <row r="63114" customFormat="false" ht="11.25" hidden="false" customHeight="true" outlineLevel="0" collapsed="false"/>
    <row r="63115" customFormat="false" ht="11.25" hidden="false" customHeight="true" outlineLevel="0" collapsed="false"/>
    <row r="63116" customFormat="false" ht="11.25" hidden="false" customHeight="true" outlineLevel="0" collapsed="false"/>
    <row r="63117" customFormat="false" ht="11.25" hidden="false" customHeight="true" outlineLevel="0" collapsed="false"/>
    <row r="63118" customFormat="false" ht="11.25" hidden="false" customHeight="true" outlineLevel="0" collapsed="false"/>
    <row r="63119" customFormat="false" ht="11.25" hidden="false" customHeight="true" outlineLevel="0" collapsed="false"/>
    <row r="63120" customFormat="false" ht="11.25" hidden="false" customHeight="true" outlineLevel="0" collapsed="false"/>
    <row r="63121" customFormat="false" ht="11.25" hidden="false" customHeight="true" outlineLevel="0" collapsed="false"/>
    <row r="63122" customFormat="false" ht="11.25" hidden="false" customHeight="true" outlineLevel="0" collapsed="false"/>
    <row r="63123" customFormat="false" ht="11.25" hidden="false" customHeight="true" outlineLevel="0" collapsed="false"/>
    <row r="63124" customFormat="false" ht="11.25" hidden="false" customHeight="true" outlineLevel="0" collapsed="false"/>
    <row r="63125" customFormat="false" ht="11.25" hidden="false" customHeight="true" outlineLevel="0" collapsed="false"/>
    <row r="63126" customFormat="false" ht="11.25" hidden="false" customHeight="true" outlineLevel="0" collapsed="false"/>
    <row r="63127" customFormat="false" ht="11.25" hidden="false" customHeight="true" outlineLevel="0" collapsed="false"/>
    <row r="63128" customFormat="false" ht="11.25" hidden="false" customHeight="true" outlineLevel="0" collapsed="false"/>
    <row r="63129" customFormat="false" ht="11.25" hidden="false" customHeight="true" outlineLevel="0" collapsed="false"/>
    <row r="63130" customFormat="false" ht="11.25" hidden="false" customHeight="true" outlineLevel="0" collapsed="false"/>
    <row r="63131" customFormat="false" ht="11.25" hidden="false" customHeight="true" outlineLevel="0" collapsed="false"/>
    <row r="63132" customFormat="false" ht="11.25" hidden="false" customHeight="true" outlineLevel="0" collapsed="false"/>
    <row r="63133" customFormat="false" ht="11.25" hidden="false" customHeight="true" outlineLevel="0" collapsed="false"/>
    <row r="63134" customFormat="false" ht="11.25" hidden="false" customHeight="true" outlineLevel="0" collapsed="false"/>
    <row r="63135" customFormat="false" ht="11.25" hidden="false" customHeight="true" outlineLevel="0" collapsed="false"/>
    <row r="63136" customFormat="false" ht="11.25" hidden="false" customHeight="true" outlineLevel="0" collapsed="false"/>
    <row r="63137" customFormat="false" ht="11.25" hidden="false" customHeight="true" outlineLevel="0" collapsed="false"/>
    <row r="63138" customFormat="false" ht="11.25" hidden="false" customHeight="true" outlineLevel="0" collapsed="false"/>
    <row r="63139" customFormat="false" ht="11.25" hidden="false" customHeight="true" outlineLevel="0" collapsed="false"/>
    <row r="63140" customFormat="false" ht="11.25" hidden="false" customHeight="true" outlineLevel="0" collapsed="false"/>
    <row r="63141" customFormat="false" ht="11.25" hidden="false" customHeight="true" outlineLevel="0" collapsed="false"/>
    <row r="63142" customFormat="false" ht="11.25" hidden="false" customHeight="true" outlineLevel="0" collapsed="false"/>
    <row r="63143" customFormat="false" ht="11.25" hidden="false" customHeight="true" outlineLevel="0" collapsed="false"/>
    <row r="63144" customFormat="false" ht="11.25" hidden="false" customHeight="true" outlineLevel="0" collapsed="false"/>
    <row r="63145" customFormat="false" ht="11.25" hidden="false" customHeight="true" outlineLevel="0" collapsed="false"/>
    <row r="63146" customFormat="false" ht="11.25" hidden="false" customHeight="true" outlineLevel="0" collapsed="false"/>
    <row r="63147" customFormat="false" ht="11.25" hidden="false" customHeight="true" outlineLevel="0" collapsed="false"/>
    <row r="63148" customFormat="false" ht="11.25" hidden="false" customHeight="true" outlineLevel="0" collapsed="false"/>
    <row r="63149" customFormat="false" ht="11.25" hidden="false" customHeight="true" outlineLevel="0" collapsed="false"/>
    <row r="63150" customFormat="false" ht="11.25" hidden="false" customHeight="true" outlineLevel="0" collapsed="false"/>
    <row r="63151" customFormat="false" ht="11.25" hidden="false" customHeight="true" outlineLevel="0" collapsed="false"/>
    <row r="63152" customFormat="false" ht="11.25" hidden="false" customHeight="true" outlineLevel="0" collapsed="false"/>
    <row r="63153" customFormat="false" ht="11.25" hidden="false" customHeight="true" outlineLevel="0" collapsed="false"/>
    <row r="63154" customFormat="false" ht="11.25" hidden="false" customHeight="true" outlineLevel="0" collapsed="false"/>
    <row r="63155" customFormat="false" ht="11.25" hidden="false" customHeight="true" outlineLevel="0" collapsed="false"/>
    <row r="63156" customFormat="false" ht="11.25" hidden="false" customHeight="true" outlineLevel="0" collapsed="false"/>
    <row r="63157" customFormat="false" ht="11.25" hidden="false" customHeight="true" outlineLevel="0" collapsed="false"/>
    <row r="63158" customFormat="false" ht="11.25" hidden="false" customHeight="true" outlineLevel="0" collapsed="false"/>
    <row r="63159" customFormat="false" ht="11.25" hidden="false" customHeight="true" outlineLevel="0" collapsed="false"/>
    <row r="63160" customFormat="false" ht="11.25" hidden="false" customHeight="true" outlineLevel="0" collapsed="false"/>
    <row r="63161" customFormat="false" ht="11.25" hidden="false" customHeight="true" outlineLevel="0" collapsed="false"/>
    <row r="63162" customFormat="false" ht="11.25" hidden="false" customHeight="true" outlineLevel="0" collapsed="false"/>
    <row r="63163" customFormat="false" ht="11.25" hidden="false" customHeight="true" outlineLevel="0" collapsed="false"/>
    <row r="63164" customFormat="false" ht="11.25" hidden="false" customHeight="true" outlineLevel="0" collapsed="false"/>
    <row r="63165" customFormat="false" ht="11.25" hidden="false" customHeight="true" outlineLevel="0" collapsed="false"/>
    <row r="63166" customFormat="false" ht="11.25" hidden="false" customHeight="true" outlineLevel="0" collapsed="false"/>
    <row r="63167" customFormat="false" ht="11.25" hidden="false" customHeight="true" outlineLevel="0" collapsed="false"/>
    <row r="63168" customFormat="false" ht="11.25" hidden="false" customHeight="true" outlineLevel="0" collapsed="false"/>
    <row r="63169" customFormat="false" ht="11.25" hidden="false" customHeight="true" outlineLevel="0" collapsed="false"/>
    <row r="63170" customFormat="false" ht="11.25" hidden="false" customHeight="true" outlineLevel="0" collapsed="false"/>
    <row r="63171" customFormat="false" ht="11.25" hidden="false" customHeight="true" outlineLevel="0" collapsed="false"/>
    <row r="63172" customFormat="false" ht="11.25" hidden="false" customHeight="true" outlineLevel="0" collapsed="false"/>
    <row r="63173" customFormat="false" ht="11.25" hidden="false" customHeight="true" outlineLevel="0" collapsed="false"/>
    <row r="63174" customFormat="false" ht="11.25" hidden="false" customHeight="true" outlineLevel="0" collapsed="false"/>
    <row r="63175" customFormat="false" ht="11.25" hidden="false" customHeight="true" outlineLevel="0" collapsed="false"/>
    <row r="63176" customFormat="false" ht="11.25" hidden="false" customHeight="true" outlineLevel="0" collapsed="false"/>
    <row r="63177" customFormat="false" ht="11.25" hidden="false" customHeight="true" outlineLevel="0" collapsed="false"/>
    <row r="63178" customFormat="false" ht="11.25" hidden="false" customHeight="true" outlineLevel="0" collapsed="false"/>
    <row r="63179" customFormat="false" ht="11.25" hidden="false" customHeight="true" outlineLevel="0" collapsed="false"/>
    <row r="63180" customFormat="false" ht="11.25" hidden="false" customHeight="true" outlineLevel="0" collapsed="false"/>
    <row r="63181" customFormat="false" ht="11.25" hidden="false" customHeight="true" outlineLevel="0" collapsed="false"/>
    <row r="63182" customFormat="false" ht="11.25" hidden="false" customHeight="true" outlineLevel="0" collapsed="false"/>
    <row r="63183" customFormat="false" ht="11.25" hidden="false" customHeight="true" outlineLevel="0" collapsed="false"/>
    <row r="63184" customFormat="false" ht="11.25" hidden="false" customHeight="true" outlineLevel="0" collapsed="false"/>
    <row r="63185" customFormat="false" ht="11.25" hidden="false" customHeight="true" outlineLevel="0" collapsed="false"/>
    <row r="63186" customFormat="false" ht="11.25" hidden="false" customHeight="true" outlineLevel="0" collapsed="false"/>
    <row r="63187" customFormat="false" ht="11.25" hidden="false" customHeight="true" outlineLevel="0" collapsed="false"/>
    <row r="63188" customFormat="false" ht="11.25" hidden="false" customHeight="true" outlineLevel="0" collapsed="false"/>
    <row r="63189" customFormat="false" ht="11.25" hidden="false" customHeight="true" outlineLevel="0" collapsed="false"/>
    <row r="63190" customFormat="false" ht="11.25" hidden="false" customHeight="true" outlineLevel="0" collapsed="false"/>
    <row r="63191" customFormat="false" ht="11.25" hidden="false" customHeight="true" outlineLevel="0" collapsed="false"/>
    <row r="63192" customFormat="false" ht="11.25" hidden="false" customHeight="true" outlineLevel="0" collapsed="false"/>
    <row r="63193" customFormat="false" ht="11.25" hidden="false" customHeight="true" outlineLevel="0" collapsed="false"/>
    <row r="63194" customFormat="false" ht="11.25" hidden="false" customHeight="true" outlineLevel="0" collapsed="false"/>
    <row r="63195" customFormat="false" ht="11.25" hidden="false" customHeight="true" outlineLevel="0" collapsed="false"/>
    <row r="63196" customFormat="false" ht="11.25" hidden="false" customHeight="true" outlineLevel="0" collapsed="false"/>
    <row r="63197" customFormat="false" ht="11.25" hidden="false" customHeight="true" outlineLevel="0" collapsed="false"/>
    <row r="63198" customFormat="false" ht="11.25" hidden="false" customHeight="true" outlineLevel="0" collapsed="false"/>
    <row r="63199" customFormat="false" ht="11.25" hidden="false" customHeight="true" outlineLevel="0" collapsed="false"/>
    <row r="63200" customFormat="false" ht="11.25" hidden="false" customHeight="true" outlineLevel="0" collapsed="false"/>
    <row r="63201" customFormat="false" ht="11.25" hidden="false" customHeight="true" outlineLevel="0" collapsed="false"/>
    <row r="63202" customFormat="false" ht="11.25" hidden="false" customHeight="true" outlineLevel="0" collapsed="false"/>
    <row r="63203" customFormat="false" ht="11.25" hidden="false" customHeight="true" outlineLevel="0" collapsed="false"/>
    <row r="63204" customFormat="false" ht="11.25" hidden="false" customHeight="true" outlineLevel="0" collapsed="false"/>
    <row r="63205" customFormat="false" ht="11.25" hidden="false" customHeight="true" outlineLevel="0" collapsed="false"/>
    <row r="63206" customFormat="false" ht="11.25" hidden="false" customHeight="true" outlineLevel="0" collapsed="false"/>
    <row r="63207" customFormat="false" ht="11.25" hidden="false" customHeight="true" outlineLevel="0" collapsed="false"/>
    <row r="63208" customFormat="false" ht="11.25" hidden="false" customHeight="true" outlineLevel="0" collapsed="false"/>
    <row r="63209" customFormat="false" ht="11.25" hidden="false" customHeight="true" outlineLevel="0" collapsed="false"/>
    <row r="63210" customFormat="false" ht="11.25" hidden="false" customHeight="true" outlineLevel="0" collapsed="false"/>
    <row r="63211" customFormat="false" ht="11.25" hidden="false" customHeight="true" outlineLevel="0" collapsed="false"/>
    <row r="63212" customFormat="false" ht="11.25" hidden="false" customHeight="true" outlineLevel="0" collapsed="false"/>
    <row r="63213" customFormat="false" ht="11.25" hidden="false" customHeight="true" outlineLevel="0" collapsed="false"/>
    <row r="63214" customFormat="false" ht="11.25" hidden="false" customHeight="true" outlineLevel="0" collapsed="false"/>
    <row r="63215" customFormat="false" ht="11.25" hidden="false" customHeight="true" outlineLevel="0" collapsed="false"/>
    <row r="63216" customFormat="false" ht="11.25" hidden="false" customHeight="true" outlineLevel="0" collapsed="false"/>
    <row r="63217" customFormat="false" ht="11.25" hidden="false" customHeight="true" outlineLevel="0" collapsed="false"/>
    <row r="63218" customFormat="false" ht="11.25" hidden="false" customHeight="true" outlineLevel="0" collapsed="false"/>
    <row r="63219" customFormat="false" ht="11.25" hidden="false" customHeight="true" outlineLevel="0" collapsed="false"/>
    <row r="63220" customFormat="false" ht="11.25" hidden="false" customHeight="true" outlineLevel="0" collapsed="false"/>
    <row r="63221" customFormat="false" ht="11.25" hidden="false" customHeight="true" outlineLevel="0" collapsed="false"/>
    <row r="63222" customFormat="false" ht="11.25" hidden="false" customHeight="true" outlineLevel="0" collapsed="false"/>
    <row r="63223" customFormat="false" ht="11.25" hidden="false" customHeight="true" outlineLevel="0" collapsed="false"/>
    <row r="63224" customFormat="false" ht="11.25" hidden="false" customHeight="true" outlineLevel="0" collapsed="false"/>
    <row r="63225" customFormat="false" ht="11.25" hidden="false" customHeight="true" outlineLevel="0" collapsed="false"/>
    <row r="63226" customFormat="false" ht="11.25" hidden="false" customHeight="true" outlineLevel="0" collapsed="false"/>
    <row r="63227" customFormat="false" ht="11.25" hidden="false" customHeight="true" outlineLevel="0" collapsed="false"/>
    <row r="63228" customFormat="false" ht="11.25" hidden="false" customHeight="true" outlineLevel="0" collapsed="false"/>
    <row r="63229" customFormat="false" ht="11.25" hidden="false" customHeight="true" outlineLevel="0" collapsed="false"/>
    <row r="63230" customFormat="false" ht="11.25" hidden="false" customHeight="true" outlineLevel="0" collapsed="false"/>
    <row r="63231" customFormat="false" ht="11.25" hidden="false" customHeight="true" outlineLevel="0" collapsed="false"/>
    <row r="63232" customFormat="false" ht="11.25" hidden="false" customHeight="true" outlineLevel="0" collapsed="false"/>
    <row r="63233" customFormat="false" ht="11.25" hidden="false" customHeight="true" outlineLevel="0" collapsed="false"/>
    <row r="63234" customFormat="false" ht="11.25" hidden="false" customHeight="true" outlineLevel="0" collapsed="false"/>
    <row r="63235" customFormat="false" ht="11.25" hidden="false" customHeight="true" outlineLevel="0" collapsed="false"/>
    <row r="63236" customFormat="false" ht="11.25" hidden="false" customHeight="true" outlineLevel="0" collapsed="false"/>
    <row r="63237" customFormat="false" ht="11.25" hidden="false" customHeight="true" outlineLevel="0" collapsed="false"/>
    <row r="63238" customFormat="false" ht="11.25" hidden="false" customHeight="true" outlineLevel="0" collapsed="false"/>
    <row r="63239" customFormat="false" ht="11.25" hidden="false" customHeight="true" outlineLevel="0" collapsed="false"/>
    <row r="63240" customFormat="false" ht="11.25" hidden="false" customHeight="true" outlineLevel="0" collapsed="false"/>
    <row r="63241" customFormat="false" ht="11.25" hidden="false" customHeight="true" outlineLevel="0" collapsed="false"/>
    <row r="63242" customFormat="false" ht="11.25" hidden="false" customHeight="true" outlineLevel="0" collapsed="false"/>
    <row r="63243" customFormat="false" ht="11.25" hidden="false" customHeight="true" outlineLevel="0" collapsed="false"/>
    <row r="63244" customFormat="false" ht="11.25" hidden="false" customHeight="true" outlineLevel="0" collapsed="false"/>
    <row r="63245" customFormat="false" ht="11.25" hidden="false" customHeight="true" outlineLevel="0" collapsed="false"/>
    <row r="63246" customFormat="false" ht="11.25" hidden="false" customHeight="true" outlineLevel="0" collapsed="false"/>
    <row r="63247" customFormat="false" ht="11.25" hidden="false" customHeight="true" outlineLevel="0" collapsed="false"/>
    <row r="63248" customFormat="false" ht="11.25" hidden="false" customHeight="true" outlineLevel="0" collapsed="false"/>
    <row r="63249" customFormat="false" ht="11.25" hidden="false" customHeight="true" outlineLevel="0" collapsed="false"/>
    <row r="63250" customFormat="false" ht="11.25" hidden="false" customHeight="true" outlineLevel="0" collapsed="false"/>
    <row r="63251" customFormat="false" ht="11.25" hidden="false" customHeight="true" outlineLevel="0" collapsed="false"/>
    <row r="63252" customFormat="false" ht="11.25" hidden="false" customHeight="true" outlineLevel="0" collapsed="false"/>
    <row r="63253" customFormat="false" ht="11.25" hidden="false" customHeight="true" outlineLevel="0" collapsed="false"/>
    <row r="63254" customFormat="false" ht="11.25" hidden="false" customHeight="true" outlineLevel="0" collapsed="false"/>
    <row r="63255" customFormat="false" ht="11.25" hidden="false" customHeight="true" outlineLevel="0" collapsed="false"/>
    <row r="63256" customFormat="false" ht="11.25" hidden="false" customHeight="true" outlineLevel="0" collapsed="false"/>
    <row r="63257" customFormat="false" ht="11.25" hidden="false" customHeight="true" outlineLevel="0" collapsed="false"/>
    <row r="63258" customFormat="false" ht="11.25" hidden="false" customHeight="true" outlineLevel="0" collapsed="false"/>
    <row r="63259" customFormat="false" ht="11.25" hidden="false" customHeight="true" outlineLevel="0" collapsed="false"/>
    <row r="63260" customFormat="false" ht="11.25" hidden="false" customHeight="true" outlineLevel="0" collapsed="false"/>
    <row r="63261" customFormat="false" ht="11.25" hidden="false" customHeight="true" outlineLevel="0" collapsed="false"/>
    <row r="63262" customFormat="false" ht="11.25" hidden="false" customHeight="true" outlineLevel="0" collapsed="false"/>
    <row r="63263" customFormat="false" ht="11.25" hidden="false" customHeight="true" outlineLevel="0" collapsed="false"/>
    <row r="63264" customFormat="false" ht="11.25" hidden="false" customHeight="true" outlineLevel="0" collapsed="false"/>
    <row r="63265" customFormat="false" ht="11.25" hidden="false" customHeight="true" outlineLevel="0" collapsed="false"/>
    <row r="63266" customFormat="false" ht="11.25" hidden="false" customHeight="true" outlineLevel="0" collapsed="false"/>
    <row r="63267" customFormat="false" ht="11.25" hidden="false" customHeight="true" outlineLevel="0" collapsed="false"/>
    <row r="63268" customFormat="false" ht="11.25" hidden="false" customHeight="true" outlineLevel="0" collapsed="false"/>
    <row r="63269" customFormat="false" ht="11.25" hidden="false" customHeight="true" outlineLevel="0" collapsed="false"/>
    <row r="63270" customFormat="false" ht="11.25" hidden="false" customHeight="true" outlineLevel="0" collapsed="false"/>
    <row r="63271" customFormat="false" ht="11.25" hidden="false" customHeight="true" outlineLevel="0" collapsed="false"/>
    <row r="63272" customFormat="false" ht="11.25" hidden="false" customHeight="true" outlineLevel="0" collapsed="false"/>
    <row r="63273" customFormat="false" ht="11.25" hidden="false" customHeight="true" outlineLevel="0" collapsed="false"/>
    <row r="63274" customFormat="false" ht="11.25" hidden="false" customHeight="true" outlineLevel="0" collapsed="false"/>
    <row r="63275" customFormat="false" ht="11.25" hidden="false" customHeight="true" outlineLevel="0" collapsed="false"/>
    <row r="63276" customFormat="false" ht="11.25" hidden="false" customHeight="true" outlineLevel="0" collapsed="false"/>
    <row r="63277" customFormat="false" ht="11.25" hidden="false" customHeight="true" outlineLevel="0" collapsed="false"/>
    <row r="63278" customFormat="false" ht="11.25" hidden="false" customHeight="true" outlineLevel="0" collapsed="false"/>
    <row r="63279" customFormat="false" ht="11.25" hidden="false" customHeight="true" outlineLevel="0" collapsed="false"/>
    <row r="63280" customFormat="false" ht="11.25" hidden="false" customHeight="true" outlineLevel="0" collapsed="false"/>
    <row r="63281" customFormat="false" ht="11.25" hidden="false" customHeight="true" outlineLevel="0" collapsed="false"/>
    <row r="63282" customFormat="false" ht="11.25" hidden="false" customHeight="true" outlineLevel="0" collapsed="false"/>
    <row r="63283" customFormat="false" ht="11.25" hidden="false" customHeight="true" outlineLevel="0" collapsed="false"/>
    <row r="63284" customFormat="false" ht="11.25" hidden="false" customHeight="true" outlineLevel="0" collapsed="false"/>
    <row r="63285" customFormat="false" ht="11.25" hidden="false" customHeight="true" outlineLevel="0" collapsed="false"/>
    <row r="63286" customFormat="false" ht="11.25" hidden="false" customHeight="true" outlineLevel="0" collapsed="false"/>
    <row r="63287" customFormat="false" ht="11.25" hidden="false" customHeight="true" outlineLevel="0" collapsed="false"/>
    <row r="63288" customFormat="false" ht="11.25" hidden="false" customHeight="true" outlineLevel="0" collapsed="false"/>
    <row r="63289" customFormat="false" ht="11.25" hidden="false" customHeight="true" outlineLevel="0" collapsed="false"/>
    <row r="63290" customFormat="false" ht="11.25" hidden="false" customHeight="true" outlineLevel="0" collapsed="false"/>
    <row r="63291" customFormat="false" ht="11.25" hidden="false" customHeight="true" outlineLevel="0" collapsed="false"/>
    <row r="63292" customFormat="false" ht="11.25" hidden="false" customHeight="true" outlineLevel="0" collapsed="false"/>
    <row r="63293" customFormat="false" ht="11.25" hidden="false" customHeight="true" outlineLevel="0" collapsed="false"/>
    <row r="63294" customFormat="false" ht="11.25" hidden="false" customHeight="true" outlineLevel="0" collapsed="false"/>
    <row r="63295" customFormat="false" ht="11.25" hidden="false" customHeight="true" outlineLevel="0" collapsed="false"/>
    <row r="63296" customFormat="false" ht="11.25" hidden="false" customHeight="true" outlineLevel="0" collapsed="false"/>
    <row r="63297" customFormat="false" ht="11.25" hidden="false" customHeight="true" outlineLevel="0" collapsed="false"/>
    <row r="63298" customFormat="false" ht="11.25" hidden="false" customHeight="true" outlineLevel="0" collapsed="false"/>
    <row r="63299" customFormat="false" ht="11.25" hidden="false" customHeight="true" outlineLevel="0" collapsed="false"/>
    <row r="63300" customFormat="false" ht="11.25" hidden="false" customHeight="true" outlineLevel="0" collapsed="false"/>
    <row r="63301" customFormat="false" ht="11.25" hidden="false" customHeight="true" outlineLevel="0" collapsed="false"/>
    <row r="63302" customFormat="false" ht="11.25" hidden="false" customHeight="true" outlineLevel="0" collapsed="false"/>
    <row r="63303" customFormat="false" ht="11.25" hidden="false" customHeight="true" outlineLevel="0" collapsed="false"/>
    <row r="63304" customFormat="false" ht="11.25" hidden="false" customHeight="true" outlineLevel="0" collapsed="false"/>
    <row r="63305" customFormat="false" ht="11.25" hidden="false" customHeight="true" outlineLevel="0" collapsed="false"/>
    <row r="63306" customFormat="false" ht="11.25" hidden="false" customHeight="true" outlineLevel="0" collapsed="false"/>
    <row r="63307" customFormat="false" ht="11.25" hidden="false" customHeight="true" outlineLevel="0" collapsed="false"/>
    <row r="63308" customFormat="false" ht="11.25" hidden="false" customHeight="true" outlineLevel="0" collapsed="false"/>
    <row r="63309" customFormat="false" ht="11.25" hidden="false" customHeight="true" outlineLevel="0" collapsed="false"/>
    <row r="63310" customFormat="false" ht="11.25" hidden="false" customHeight="true" outlineLevel="0" collapsed="false"/>
    <row r="63311" customFormat="false" ht="11.25" hidden="false" customHeight="true" outlineLevel="0" collapsed="false"/>
    <row r="63312" customFormat="false" ht="11.25" hidden="false" customHeight="true" outlineLevel="0" collapsed="false"/>
    <row r="63313" customFormat="false" ht="11.25" hidden="false" customHeight="true" outlineLevel="0" collapsed="false"/>
    <row r="63314" customFormat="false" ht="11.25" hidden="false" customHeight="true" outlineLevel="0" collapsed="false"/>
    <row r="63315" customFormat="false" ht="11.25" hidden="false" customHeight="true" outlineLevel="0" collapsed="false"/>
    <row r="63316" customFormat="false" ht="11.25" hidden="false" customHeight="true" outlineLevel="0" collapsed="false"/>
    <row r="63317" customFormat="false" ht="11.25" hidden="false" customHeight="true" outlineLevel="0" collapsed="false"/>
    <row r="63318" customFormat="false" ht="11.25" hidden="false" customHeight="true" outlineLevel="0" collapsed="false"/>
    <row r="63319" customFormat="false" ht="11.25" hidden="false" customHeight="true" outlineLevel="0" collapsed="false"/>
    <row r="63320" customFormat="false" ht="11.25" hidden="false" customHeight="true" outlineLevel="0" collapsed="false"/>
    <row r="63321" customFormat="false" ht="11.25" hidden="false" customHeight="true" outlineLevel="0" collapsed="false"/>
    <row r="63322" customFormat="false" ht="11.25" hidden="false" customHeight="true" outlineLevel="0" collapsed="false"/>
    <row r="63323" customFormat="false" ht="11.25" hidden="false" customHeight="true" outlineLevel="0" collapsed="false"/>
    <row r="63324" customFormat="false" ht="11.25" hidden="false" customHeight="true" outlineLevel="0" collapsed="false"/>
    <row r="63325" customFormat="false" ht="11.25" hidden="false" customHeight="true" outlineLevel="0" collapsed="false"/>
    <row r="63326" customFormat="false" ht="11.25" hidden="false" customHeight="true" outlineLevel="0" collapsed="false"/>
    <row r="63327" customFormat="false" ht="11.25" hidden="false" customHeight="true" outlineLevel="0" collapsed="false"/>
    <row r="63328" customFormat="false" ht="11.25" hidden="false" customHeight="true" outlineLevel="0" collapsed="false"/>
    <row r="63329" customFormat="false" ht="11.25" hidden="false" customHeight="true" outlineLevel="0" collapsed="false"/>
    <row r="63330" customFormat="false" ht="11.25" hidden="false" customHeight="true" outlineLevel="0" collapsed="false"/>
    <row r="63331" customFormat="false" ht="11.25" hidden="false" customHeight="true" outlineLevel="0" collapsed="false"/>
    <row r="63332" customFormat="false" ht="11.25" hidden="false" customHeight="true" outlineLevel="0" collapsed="false"/>
    <row r="63333" customFormat="false" ht="11.25" hidden="false" customHeight="true" outlineLevel="0" collapsed="false"/>
    <row r="63334" customFormat="false" ht="11.25" hidden="false" customHeight="true" outlineLevel="0" collapsed="false"/>
    <row r="63335" customFormat="false" ht="11.25" hidden="false" customHeight="true" outlineLevel="0" collapsed="false"/>
    <row r="63336" customFormat="false" ht="11.25" hidden="false" customHeight="true" outlineLevel="0" collapsed="false"/>
    <row r="63337" customFormat="false" ht="11.25" hidden="false" customHeight="true" outlineLevel="0" collapsed="false"/>
    <row r="63338" customFormat="false" ht="11.25" hidden="false" customHeight="true" outlineLevel="0" collapsed="false"/>
    <row r="63339" customFormat="false" ht="11.25" hidden="false" customHeight="true" outlineLevel="0" collapsed="false"/>
    <row r="63340" customFormat="false" ht="11.25" hidden="false" customHeight="true" outlineLevel="0" collapsed="false"/>
    <row r="63341" customFormat="false" ht="11.25" hidden="false" customHeight="true" outlineLevel="0" collapsed="false"/>
    <row r="63342" customFormat="false" ht="11.25" hidden="false" customHeight="true" outlineLevel="0" collapsed="false"/>
    <row r="63343" customFormat="false" ht="11.25" hidden="false" customHeight="true" outlineLevel="0" collapsed="false"/>
    <row r="63344" customFormat="false" ht="11.25" hidden="false" customHeight="true" outlineLevel="0" collapsed="false"/>
    <row r="63345" customFormat="false" ht="11.25" hidden="false" customHeight="true" outlineLevel="0" collapsed="false"/>
    <row r="63346" customFormat="false" ht="11.25" hidden="false" customHeight="true" outlineLevel="0" collapsed="false"/>
    <row r="63347" customFormat="false" ht="11.25" hidden="false" customHeight="true" outlineLevel="0" collapsed="false"/>
    <row r="63348" customFormat="false" ht="11.25" hidden="false" customHeight="true" outlineLevel="0" collapsed="false"/>
    <row r="63349" customFormat="false" ht="11.25" hidden="false" customHeight="true" outlineLevel="0" collapsed="false"/>
    <row r="63350" customFormat="false" ht="11.25" hidden="false" customHeight="true" outlineLevel="0" collapsed="false"/>
    <row r="63351" customFormat="false" ht="11.25" hidden="false" customHeight="true" outlineLevel="0" collapsed="false"/>
    <row r="63352" customFormat="false" ht="11.25" hidden="false" customHeight="true" outlineLevel="0" collapsed="false"/>
    <row r="63353" customFormat="false" ht="11.25" hidden="false" customHeight="true" outlineLevel="0" collapsed="false"/>
    <row r="63354" customFormat="false" ht="11.25" hidden="false" customHeight="true" outlineLevel="0" collapsed="false"/>
    <row r="63355" customFormat="false" ht="11.25" hidden="false" customHeight="true" outlineLevel="0" collapsed="false"/>
    <row r="63356" customFormat="false" ht="11.25" hidden="false" customHeight="true" outlineLevel="0" collapsed="false"/>
    <row r="63357" customFormat="false" ht="11.25" hidden="false" customHeight="true" outlineLevel="0" collapsed="false"/>
    <row r="63358" customFormat="false" ht="11.25" hidden="false" customHeight="true" outlineLevel="0" collapsed="false"/>
    <row r="63359" customFormat="false" ht="11.25" hidden="false" customHeight="true" outlineLevel="0" collapsed="false"/>
    <row r="63360" customFormat="false" ht="11.25" hidden="false" customHeight="true" outlineLevel="0" collapsed="false"/>
    <row r="63361" customFormat="false" ht="11.25" hidden="false" customHeight="true" outlineLevel="0" collapsed="false"/>
    <row r="63362" customFormat="false" ht="11.25" hidden="false" customHeight="true" outlineLevel="0" collapsed="false"/>
    <row r="63363" customFormat="false" ht="11.25" hidden="false" customHeight="true" outlineLevel="0" collapsed="false"/>
    <row r="63364" customFormat="false" ht="11.25" hidden="false" customHeight="true" outlineLevel="0" collapsed="false"/>
    <row r="63365" customFormat="false" ht="11.25" hidden="false" customHeight="true" outlineLevel="0" collapsed="false"/>
    <row r="63366" customFormat="false" ht="11.25" hidden="false" customHeight="true" outlineLevel="0" collapsed="false"/>
    <row r="63367" customFormat="false" ht="11.25" hidden="false" customHeight="true" outlineLevel="0" collapsed="false"/>
    <row r="63368" customFormat="false" ht="11.25" hidden="false" customHeight="true" outlineLevel="0" collapsed="false"/>
    <row r="63369" customFormat="false" ht="11.25" hidden="false" customHeight="true" outlineLevel="0" collapsed="false"/>
    <row r="63370" customFormat="false" ht="11.25" hidden="false" customHeight="true" outlineLevel="0" collapsed="false"/>
    <row r="63371" customFormat="false" ht="11.25" hidden="false" customHeight="true" outlineLevel="0" collapsed="false"/>
    <row r="63372" customFormat="false" ht="11.25" hidden="false" customHeight="true" outlineLevel="0" collapsed="false"/>
    <row r="63373" customFormat="false" ht="11.25" hidden="false" customHeight="true" outlineLevel="0" collapsed="false"/>
    <row r="63374" customFormat="false" ht="11.25" hidden="false" customHeight="true" outlineLevel="0" collapsed="false"/>
    <row r="63375" customFormat="false" ht="11.25" hidden="false" customHeight="true" outlineLevel="0" collapsed="false"/>
    <row r="63376" customFormat="false" ht="11.25" hidden="false" customHeight="true" outlineLevel="0" collapsed="false"/>
    <row r="63377" customFormat="false" ht="11.25" hidden="false" customHeight="true" outlineLevel="0" collapsed="false"/>
    <row r="63378" customFormat="false" ht="11.25" hidden="false" customHeight="true" outlineLevel="0" collapsed="false"/>
    <row r="63379" customFormat="false" ht="11.25" hidden="false" customHeight="true" outlineLevel="0" collapsed="false"/>
    <row r="63380" customFormat="false" ht="11.25" hidden="false" customHeight="true" outlineLevel="0" collapsed="false"/>
    <row r="63381" customFormat="false" ht="11.25" hidden="false" customHeight="true" outlineLevel="0" collapsed="false"/>
    <row r="63382" customFormat="false" ht="11.25" hidden="false" customHeight="true" outlineLevel="0" collapsed="false"/>
    <row r="63383" customFormat="false" ht="11.25" hidden="false" customHeight="true" outlineLevel="0" collapsed="false"/>
    <row r="63384" customFormat="false" ht="11.25" hidden="false" customHeight="true" outlineLevel="0" collapsed="false"/>
    <row r="63385" customFormat="false" ht="11.25" hidden="false" customHeight="true" outlineLevel="0" collapsed="false"/>
    <row r="63386" customFormat="false" ht="11.25" hidden="false" customHeight="true" outlineLevel="0" collapsed="false"/>
    <row r="63387" customFormat="false" ht="11.25" hidden="false" customHeight="true" outlineLevel="0" collapsed="false"/>
    <row r="63388" customFormat="false" ht="11.25" hidden="false" customHeight="true" outlineLevel="0" collapsed="false"/>
    <row r="63389" customFormat="false" ht="11.25" hidden="false" customHeight="true" outlineLevel="0" collapsed="false"/>
    <row r="63390" customFormat="false" ht="11.25" hidden="false" customHeight="true" outlineLevel="0" collapsed="false"/>
    <row r="63391" customFormat="false" ht="11.25" hidden="false" customHeight="true" outlineLevel="0" collapsed="false"/>
    <row r="63392" customFormat="false" ht="11.25" hidden="false" customHeight="true" outlineLevel="0" collapsed="false"/>
    <row r="63393" customFormat="false" ht="11.25" hidden="false" customHeight="true" outlineLevel="0" collapsed="false"/>
    <row r="63394" customFormat="false" ht="11.25" hidden="false" customHeight="true" outlineLevel="0" collapsed="false"/>
    <row r="63395" customFormat="false" ht="11.25" hidden="false" customHeight="true" outlineLevel="0" collapsed="false"/>
    <row r="63396" customFormat="false" ht="11.25" hidden="false" customHeight="true" outlineLevel="0" collapsed="false"/>
    <row r="63397" customFormat="false" ht="11.25" hidden="false" customHeight="true" outlineLevel="0" collapsed="false"/>
    <row r="63398" customFormat="false" ht="11.25" hidden="false" customHeight="true" outlineLevel="0" collapsed="false"/>
    <row r="63399" customFormat="false" ht="11.25" hidden="false" customHeight="true" outlineLevel="0" collapsed="false"/>
    <row r="63400" customFormat="false" ht="11.25" hidden="false" customHeight="true" outlineLevel="0" collapsed="false"/>
    <row r="63401" customFormat="false" ht="11.25" hidden="false" customHeight="true" outlineLevel="0" collapsed="false"/>
    <row r="63402" customFormat="false" ht="11.25" hidden="false" customHeight="true" outlineLevel="0" collapsed="false"/>
    <row r="63403" customFormat="false" ht="11.25" hidden="false" customHeight="true" outlineLevel="0" collapsed="false"/>
    <row r="63404" customFormat="false" ht="11.25" hidden="false" customHeight="true" outlineLevel="0" collapsed="false"/>
    <row r="63405" customFormat="false" ht="11.25" hidden="false" customHeight="true" outlineLevel="0" collapsed="false"/>
    <row r="63406" customFormat="false" ht="11.25" hidden="false" customHeight="true" outlineLevel="0" collapsed="false"/>
    <row r="63407" customFormat="false" ht="11.25" hidden="false" customHeight="true" outlineLevel="0" collapsed="false"/>
    <row r="63408" customFormat="false" ht="11.25" hidden="false" customHeight="true" outlineLevel="0" collapsed="false"/>
    <row r="63409" customFormat="false" ht="11.25" hidden="false" customHeight="true" outlineLevel="0" collapsed="false"/>
    <row r="63410" customFormat="false" ht="11.25" hidden="false" customHeight="true" outlineLevel="0" collapsed="false"/>
    <row r="63411" customFormat="false" ht="11.25" hidden="false" customHeight="true" outlineLevel="0" collapsed="false"/>
    <row r="63412" customFormat="false" ht="11.25" hidden="false" customHeight="true" outlineLevel="0" collapsed="false"/>
    <row r="63413" customFormat="false" ht="11.25" hidden="false" customHeight="true" outlineLevel="0" collapsed="false"/>
    <row r="63414" customFormat="false" ht="11.25" hidden="false" customHeight="true" outlineLevel="0" collapsed="false"/>
    <row r="63415" customFormat="false" ht="11.25" hidden="false" customHeight="true" outlineLevel="0" collapsed="false"/>
    <row r="63416" customFormat="false" ht="11.25" hidden="false" customHeight="true" outlineLevel="0" collapsed="false"/>
    <row r="63417" customFormat="false" ht="11.25" hidden="false" customHeight="true" outlineLevel="0" collapsed="false"/>
    <row r="63418" customFormat="false" ht="11.25" hidden="false" customHeight="true" outlineLevel="0" collapsed="false"/>
    <row r="63419" customFormat="false" ht="11.25" hidden="false" customHeight="true" outlineLevel="0" collapsed="false"/>
    <row r="63420" customFormat="false" ht="11.25" hidden="false" customHeight="true" outlineLevel="0" collapsed="false"/>
    <row r="63421" customFormat="false" ht="11.25" hidden="false" customHeight="true" outlineLevel="0" collapsed="false"/>
    <row r="63422" customFormat="false" ht="11.25" hidden="false" customHeight="true" outlineLevel="0" collapsed="false"/>
    <row r="63423" customFormat="false" ht="11.25" hidden="false" customHeight="true" outlineLevel="0" collapsed="false"/>
    <row r="63424" customFormat="false" ht="11.25" hidden="false" customHeight="true" outlineLevel="0" collapsed="false"/>
    <row r="63425" customFormat="false" ht="11.25" hidden="false" customHeight="true" outlineLevel="0" collapsed="false"/>
    <row r="63426" customFormat="false" ht="11.25" hidden="false" customHeight="true" outlineLevel="0" collapsed="false"/>
    <row r="63427" customFormat="false" ht="11.25" hidden="false" customHeight="true" outlineLevel="0" collapsed="false"/>
    <row r="63428" customFormat="false" ht="11.25" hidden="false" customHeight="true" outlineLevel="0" collapsed="false"/>
    <row r="63429" customFormat="false" ht="11.25" hidden="false" customHeight="true" outlineLevel="0" collapsed="false"/>
    <row r="63430" customFormat="false" ht="11.25" hidden="false" customHeight="true" outlineLevel="0" collapsed="false"/>
    <row r="63431" customFormat="false" ht="11.25" hidden="false" customHeight="true" outlineLevel="0" collapsed="false"/>
    <row r="63432" customFormat="false" ht="11.25" hidden="false" customHeight="true" outlineLevel="0" collapsed="false"/>
    <row r="63433" customFormat="false" ht="11.25" hidden="false" customHeight="true" outlineLevel="0" collapsed="false"/>
    <row r="63434" customFormat="false" ht="11.25" hidden="false" customHeight="true" outlineLevel="0" collapsed="false"/>
    <row r="63435" customFormat="false" ht="11.25" hidden="false" customHeight="true" outlineLevel="0" collapsed="false"/>
    <row r="63436" customFormat="false" ht="11.25" hidden="false" customHeight="true" outlineLevel="0" collapsed="false"/>
    <row r="63437" customFormat="false" ht="11.25" hidden="false" customHeight="true" outlineLevel="0" collapsed="false"/>
    <row r="63438" customFormat="false" ht="11.25" hidden="false" customHeight="true" outlineLevel="0" collapsed="false"/>
    <row r="63439" customFormat="false" ht="11.25" hidden="false" customHeight="true" outlineLevel="0" collapsed="false"/>
    <row r="63440" customFormat="false" ht="11.25" hidden="false" customHeight="true" outlineLevel="0" collapsed="false"/>
    <row r="63441" customFormat="false" ht="11.25" hidden="false" customHeight="true" outlineLevel="0" collapsed="false"/>
    <row r="63442" customFormat="false" ht="11.25" hidden="false" customHeight="true" outlineLevel="0" collapsed="false"/>
    <row r="63443" customFormat="false" ht="11.25" hidden="false" customHeight="true" outlineLevel="0" collapsed="false"/>
    <row r="63444" customFormat="false" ht="11.25" hidden="false" customHeight="true" outlineLevel="0" collapsed="false"/>
    <row r="63445" customFormat="false" ht="11.25" hidden="false" customHeight="true" outlineLevel="0" collapsed="false"/>
    <row r="63446" customFormat="false" ht="11.25" hidden="false" customHeight="true" outlineLevel="0" collapsed="false"/>
    <row r="63447" customFormat="false" ht="11.25" hidden="false" customHeight="true" outlineLevel="0" collapsed="false"/>
    <row r="63448" customFormat="false" ht="11.25" hidden="false" customHeight="true" outlineLevel="0" collapsed="false"/>
    <row r="63449" customFormat="false" ht="11.25" hidden="false" customHeight="true" outlineLevel="0" collapsed="false"/>
    <row r="63450" customFormat="false" ht="11.25" hidden="false" customHeight="true" outlineLevel="0" collapsed="false"/>
    <row r="63451" customFormat="false" ht="11.25" hidden="false" customHeight="true" outlineLevel="0" collapsed="false"/>
    <row r="63452" customFormat="false" ht="11.25" hidden="false" customHeight="true" outlineLevel="0" collapsed="false"/>
    <row r="63453" customFormat="false" ht="11.25" hidden="false" customHeight="true" outlineLevel="0" collapsed="false"/>
    <row r="63454" customFormat="false" ht="11.25" hidden="false" customHeight="true" outlineLevel="0" collapsed="false"/>
    <row r="63455" customFormat="false" ht="11.25" hidden="false" customHeight="true" outlineLevel="0" collapsed="false"/>
    <row r="63456" customFormat="false" ht="11.25" hidden="false" customHeight="true" outlineLevel="0" collapsed="false"/>
    <row r="63457" customFormat="false" ht="11.25" hidden="false" customHeight="true" outlineLevel="0" collapsed="false"/>
    <row r="63458" customFormat="false" ht="11.25" hidden="false" customHeight="true" outlineLevel="0" collapsed="false"/>
    <row r="63459" customFormat="false" ht="11.25" hidden="false" customHeight="true" outlineLevel="0" collapsed="false"/>
    <row r="63460" customFormat="false" ht="11.25" hidden="false" customHeight="true" outlineLevel="0" collapsed="false"/>
    <row r="63461" customFormat="false" ht="11.25" hidden="false" customHeight="true" outlineLevel="0" collapsed="false"/>
    <row r="63462" customFormat="false" ht="11.25" hidden="false" customHeight="true" outlineLevel="0" collapsed="false"/>
    <row r="63463" customFormat="false" ht="11.25" hidden="false" customHeight="true" outlineLevel="0" collapsed="false"/>
    <row r="63464" customFormat="false" ht="11.25" hidden="false" customHeight="true" outlineLevel="0" collapsed="false"/>
    <row r="63465" customFormat="false" ht="11.25" hidden="false" customHeight="true" outlineLevel="0" collapsed="false"/>
    <row r="63466" customFormat="false" ht="11.25" hidden="false" customHeight="true" outlineLevel="0" collapsed="false"/>
    <row r="63467" customFormat="false" ht="11.25" hidden="false" customHeight="true" outlineLevel="0" collapsed="false"/>
    <row r="63468" customFormat="false" ht="11.25" hidden="false" customHeight="true" outlineLevel="0" collapsed="false"/>
    <row r="63469" customFormat="false" ht="11.25" hidden="false" customHeight="true" outlineLevel="0" collapsed="false"/>
    <row r="63470" customFormat="false" ht="11.25" hidden="false" customHeight="true" outlineLevel="0" collapsed="false"/>
    <row r="63471" customFormat="false" ht="11.25" hidden="false" customHeight="true" outlineLevel="0" collapsed="false"/>
    <row r="63472" customFormat="false" ht="11.25" hidden="false" customHeight="true" outlineLevel="0" collapsed="false"/>
    <row r="63473" customFormat="false" ht="11.25" hidden="false" customHeight="true" outlineLevel="0" collapsed="false"/>
    <row r="63474" customFormat="false" ht="11.25" hidden="false" customHeight="true" outlineLevel="0" collapsed="false"/>
    <row r="63475" customFormat="false" ht="11.25" hidden="false" customHeight="true" outlineLevel="0" collapsed="false"/>
    <row r="63476" customFormat="false" ht="11.25" hidden="false" customHeight="true" outlineLevel="0" collapsed="false"/>
    <row r="63477" customFormat="false" ht="11.25" hidden="false" customHeight="true" outlineLevel="0" collapsed="false"/>
    <row r="63478" customFormat="false" ht="11.25" hidden="false" customHeight="true" outlineLevel="0" collapsed="false"/>
    <row r="63479" customFormat="false" ht="11.25" hidden="false" customHeight="true" outlineLevel="0" collapsed="false"/>
    <row r="63480" customFormat="false" ht="11.25" hidden="false" customHeight="true" outlineLevel="0" collapsed="false"/>
    <row r="63481" customFormat="false" ht="11.25" hidden="false" customHeight="true" outlineLevel="0" collapsed="false"/>
    <row r="63482" customFormat="false" ht="11.25" hidden="false" customHeight="true" outlineLevel="0" collapsed="false"/>
    <row r="63483" customFormat="false" ht="11.25" hidden="false" customHeight="true" outlineLevel="0" collapsed="false"/>
    <row r="63484" customFormat="false" ht="11.25" hidden="false" customHeight="true" outlineLevel="0" collapsed="false"/>
    <row r="63485" customFormat="false" ht="11.25" hidden="false" customHeight="true" outlineLevel="0" collapsed="false"/>
    <row r="63486" customFormat="false" ht="11.25" hidden="false" customHeight="true" outlineLevel="0" collapsed="false"/>
    <row r="63487" customFormat="false" ht="11.25" hidden="false" customHeight="true" outlineLevel="0" collapsed="false"/>
    <row r="63488" customFormat="false" ht="11.25" hidden="false" customHeight="true" outlineLevel="0" collapsed="false"/>
    <row r="63489" customFormat="false" ht="11.25" hidden="false" customHeight="true" outlineLevel="0" collapsed="false"/>
    <row r="63490" customFormat="false" ht="11.25" hidden="false" customHeight="true" outlineLevel="0" collapsed="false"/>
    <row r="63491" customFormat="false" ht="11.25" hidden="false" customHeight="true" outlineLevel="0" collapsed="false"/>
    <row r="63492" customFormat="false" ht="11.25" hidden="false" customHeight="true" outlineLevel="0" collapsed="false"/>
    <row r="63493" customFormat="false" ht="11.25" hidden="false" customHeight="true" outlineLevel="0" collapsed="false"/>
    <row r="63494" customFormat="false" ht="11.25" hidden="false" customHeight="true" outlineLevel="0" collapsed="false"/>
    <row r="63495" customFormat="false" ht="11.25" hidden="false" customHeight="true" outlineLevel="0" collapsed="false"/>
    <row r="63496" customFormat="false" ht="11.25" hidden="false" customHeight="true" outlineLevel="0" collapsed="false"/>
    <row r="63497" customFormat="false" ht="11.25" hidden="false" customHeight="true" outlineLevel="0" collapsed="false"/>
    <row r="63498" customFormat="false" ht="11.25" hidden="false" customHeight="true" outlineLevel="0" collapsed="false"/>
    <row r="63499" customFormat="false" ht="11.25" hidden="false" customHeight="true" outlineLevel="0" collapsed="false"/>
    <row r="63500" customFormat="false" ht="11.25" hidden="false" customHeight="true" outlineLevel="0" collapsed="false"/>
    <row r="63501" customFormat="false" ht="11.25" hidden="false" customHeight="true" outlineLevel="0" collapsed="false"/>
    <row r="63502" customFormat="false" ht="11.25" hidden="false" customHeight="true" outlineLevel="0" collapsed="false"/>
    <row r="63503" customFormat="false" ht="11.25" hidden="false" customHeight="true" outlineLevel="0" collapsed="false"/>
    <row r="63504" customFormat="false" ht="11.25" hidden="false" customHeight="true" outlineLevel="0" collapsed="false"/>
    <row r="63505" customFormat="false" ht="11.25" hidden="false" customHeight="true" outlineLevel="0" collapsed="false"/>
    <row r="63506" customFormat="false" ht="11.25" hidden="false" customHeight="true" outlineLevel="0" collapsed="false"/>
    <row r="63507" customFormat="false" ht="11.25" hidden="false" customHeight="true" outlineLevel="0" collapsed="false"/>
    <row r="63508" customFormat="false" ht="11.25" hidden="false" customHeight="true" outlineLevel="0" collapsed="false"/>
    <row r="63509" customFormat="false" ht="11.25" hidden="false" customHeight="true" outlineLevel="0" collapsed="false"/>
    <row r="63510" customFormat="false" ht="11.25" hidden="false" customHeight="true" outlineLevel="0" collapsed="false"/>
    <row r="63511" customFormat="false" ht="11.25" hidden="false" customHeight="true" outlineLevel="0" collapsed="false"/>
    <row r="63512" customFormat="false" ht="11.25" hidden="false" customHeight="true" outlineLevel="0" collapsed="false"/>
    <row r="63513" customFormat="false" ht="11.25" hidden="false" customHeight="true" outlineLevel="0" collapsed="false"/>
    <row r="63514" customFormat="false" ht="11.25" hidden="false" customHeight="true" outlineLevel="0" collapsed="false"/>
    <row r="63515" customFormat="false" ht="11.25" hidden="false" customHeight="true" outlineLevel="0" collapsed="false"/>
    <row r="63516" customFormat="false" ht="11.25" hidden="false" customHeight="true" outlineLevel="0" collapsed="false"/>
    <row r="63517" customFormat="false" ht="11.25" hidden="false" customHeight="true" outlineLevel="0" collapsed="false"/>
    <row r="63518" customFormat="false" ht="11.25" hidden="false" customHeight="true" outlineLevel="0" collapsed="false"/>
    <row r="63519" customFormat="false" ht="11.25" hidden="false" customHeight="true" outlineLevel="0" collapsed="false"/>
    <row r="63520" customFormat="false" ht="11.25" hidden="false" customHeight="true" outlineLevel="0" collapsed="false"/>
    <row r="63521" customFormat="false" ht="11.25" hidden="false" customHeight="true" outlineLevel="0" collapsed="false"/>
    <row r="63522" customFormat="false" ht="11.25" hidden="false" customHeight="true" outlineLevel="0" collapsed="false"/>
    <row r="63523" customFormat="false" ht="11.25" hidden="false" customHeight="true" outlineLevel="0" collapsed="false"/>
    <row r="63524" customFormat="false" ht="11.25" hidden="false" customHeight="true" outlineLevel="0" collapsed="false"/>
    <row r="63525" customFormat="false" ht="11.25" hidden="false" customHeight="true" outlineLevel="0" collapsed="false"/>
    <row r="63526" customFormat="false" ht="11.25" hidden="false" customHeight="true" outlineLevel="0" collapsed="false"/>
    <row r="63527" customFormat="false" ht="11.25" hidden="false" customHeight="true" outlineLevel="0" collapsed="false"/>
    <row r="63528" customFormat="false" ht="11.25" hidden="false" customHeight="true" outlineLevel="0" collapsed="false"/>
    <row r="63529" customFormat="false" ht="11.25" hidden="false" customHeight="true" outlineLevel="0" collapsed="false"/>
    <row r="63530" customFormat="false" ht="11.25" hidden="false" customHeight="true" outlineLevel="0" collapsed="false"/>
    <row r="63531" customFormat="false" ht="11.25" hidden="false" customHeight="true" outlineLevel="0" collapsed="false"/>
    <row r="63532" customFormat="false" ht="11.25" hidden="false" customHeight="true" outlineLevel="0" collapsed="false"/>
    <row r="63533" customFormat="false" ht="11.25" hidden="false" customHeight="true" outlineLevel="0" collapsed="false"/>
    <row r="63534" customFormat="false" ht="11.25" hidden="false" customHeight="true" outlineLevel="0" collapsed="false"/>
    <row r="63535" customFormat="false" ht="11.25" hidden="false" customHeight="true" outlineLevel="0" collapsed="false"/>
    <row r="63536" customFormat="false" ht="11.25" hidden="false" customHeight="true" outlineLevel="0" collapsed="false"/>
    <row r="63537" customFormat="false" ht="11.25" hidden="false" customHeight="true" outlineLevel="0" collapsed="false"/>
    <row r="63538" customFormat="false" ht="11.25" hidden="false" customHeight="true" outlineLevel="0" collapsed="false"/>
    <row r="63539" customFormat="false" ht="11.25" hidden="false" customHeight="true" outlineLevel="0" collapsed="false"/>
    <row r="63540" customFormat="false" ht="11.25" hidden="false" customHeight="true" outlineLevel="0" collapsed="false"/>
    <row r="63541" customFormat="false" ht="11.25" hidden="false" customHeight="true" outlineLevel="0" collapsed="false"/>
    <row r="63542" customFormat="false" ht="11.25" hidden="false" customHeight="true" outlineLevel="0" collapsed="false"/>
    <row r="63543" customFormat="false" ht="11.25" hidden="false" customHeight="true" outlineLevel="0" collapsed="false"/>
    <row r="63544" customFormat="false" ht="11.25" hidden="false" customHeight="true" outlineLevel="0" collapsed="false"/>
    <row r="63545" customFormat="false" ht="11.25" hidden="false" customHeight="true" outlineLevel="0" collapsed="false"/>
    <row r="63546" customFormat="false" ht="11.25" hidden="false" customHeight="true" outlineLevel="0" collapsed="false"/>
    <row r="63547" customFormat="false" ht="11.25" hidden="false" customHeight="true" outlineLevel="0" collapsed="false"/>
    <row r="63548" customFormat="false" ht="11.25" hidden="false" customHeight="true" outlineLevel="0" collapsed="false"/>
    <row r="63549" customFormat="false" ht="11.25" hidden="false" customHeight="true" outlineLevel="0" collapsed="false"/>
    <row r="63550" customFormat="false" ht="11.25" hidden="false" customHeight="true" outlineLevel="0" collapsed="false"/>
    <row r="63551" customFormat="false" ht="11.25" hidden="false" customHeight="true" outlineLevel="0" collapsed="false"/>
    <row r="63552" customFormat="false" ht="11.25" hidden="false" customHeight="true" outlineLevel="0" collapsed="false"/>
    <row r="63553" customFormat="false" ht="11.25" hidden="false" customHeight="true" outlineLevel="0" collapsed="false"/>
    <row r="63554" customFormat="false" ht="11.25" hidden="false" customHeight="true" outlineLevel="0" collapsed="false"/>
    <row r="63555" customFormat="false" ht="11.25" hidden="false" customHeight="true" outlineLevel="0" collapsed="false"/>
    <row r="63556" customFormat="false" ht="11.25" hidden="false" customHeight="true" outlineLevel="0" collapsed="false"/>
    <row r="63557" customFormat="false" ht="11.25" hidden="false" customHeight="true" outlineLevel="0" collapsed="false"/>
    <row r="63558" customFormat="false" ht="11.25" hidden="false" customHeight="true" outlineLevel="0" collapsed="false"/>
    <row r="63559" customFormat="false" ht="11.25" hidden="false" customHeight="true" outlineLevel="0" collapsed="false"/>
    <row r="63560" customFormat="false" ht="11.25" hidden="false" customHeight="true" outlineLevel="0" collapsed="false"/>
    <row r="63561" customFormat="false" ht="11.25" hidden="false" customHeight="true" outlineLevel="0" collapsed="false"/>
    <row r="63562" customFormat="false" ht="11.25" hidden="false" customHeight="true" outlineLevel="0" collapsed="false"/>
    <row r="63563" customFormat="false" ht="11.25" hidden="false" customHeight="true" outlineLevel="0" collapsed="false"/>
    <row r="63564" customFormat="false" ht="11.25" hidden="false" customHeight="true" outlineLevel="0" collapsed="false"/>
    <row r="63565" customFormat="false" ht="11.25" hidden="false" customHeight="true" outlineLevel="0" collapsed="false"/>
    <row r="63566" customFormat="false" ht="11.25" hidden="false" customHeight="true" outlineLevel="0" collapsed="false"/>
    <row r="63567" customFormat="false" ht="11.25" hidden="false" customHeight="true" outlineLevel="0" collapsed="false"/>
    <row r="63568" customFormat="false" ht="11.25" hidden="false" customHeight="true" outlineLevel="0" collapsed="false"/>
    <row r="63569" customFormat="false" ht="11.25" hidden="false" customHeight="true" outlineLevel="0" collapsed="false"/>
    <row r="63570" customFormat="false" ht="11.25" hidden="false" customHeight="true" outlineLevel="0" collapsed="false"/>
    <row r="63571" customFormat="false" ht="11.25" hidden="false" customHeight="true" outlineLevel="0" collapsed="false"/>
    <row r="63572" customFormat="false" ht="11.25" hidden="false" customHeight="true" outlineLevel="0" collapsed="false"/>
    <row r="63573" customFormat="false" ht="11.25" hidden="false" customHeight="true" outlineLevel="0" collapsed="false"/>
    <row r="63574" customFormat="false" ht="11.25" hidden="false" customHeight="true" outlineLevel="0" collapsed="false"/>
    <row r="63575" customFormat="false" ht="11.25" hidden="false" customHeight="true" outlineLevel="0" collapsed="false"/>
    <row r="63576" customFormat="false" ht="11.25" hidden="false" customHeight="true" outlineLevel="0" collapsed="false"/>
    <row r="63577" customFormat="false" ht="11.25" hidden="false" customHeight="true" outlineLevel="0" collapsed="false"/>
    <row r="63578" customFormat="false" ht="11.25" hidden="false" customHeight="true" outlineLevel="0" collapsed="false"/>
    <row r="63579" customFormat="false" ht="11.25" hidden="false" customHeight="true" outlineLevel="0" collapsed="false"/>
    <row r="63580" customFormat="false" ht="11.25" hidden="false" customHeight="true" outlineLevel="0" collapsed="false"/>
    <row r="63581" customFormat="false" ht="11.25" hidden="false" customHeight="true" outlineLevel="0" collapsed="false"/>
    <row r="63582" customFormat="false" ht="11.25" hidden="false" customHeight="true" outlineLevel="0" collapsed="false"/>
    <row r="63583" customFormat="false" ht="11.25" hidden="false" customHeight="true" outlineLevel="0" collapsed="false"/>
    <row r="63584" customFormat="false" ht="11.25" hidden="false" customHeight="true" outlineLevel="0" collapsed="false"/>
    <row r="63585" customFormat="false" ht="11.25" hidden="false" customHeight="true" outlineLevel="0" collapsed="false"/>
    <row r="63586" customFormat="false" ht="11.25" hidden="false" customHeight="true" outlineLevel="0" collapsed="false"/>
    <row r="63587" customFormat="false" ht="11.25" hidden="false" customHeight="true" outlineLevel="0" collapsed="false"/>
    <row r="63588" customFormat="false" ht="11.25" hidden="false" customHeight="true" outlineLevel="0" collapsed="false"/>
    <row r="63589" customFormat="false" ht="11.25" hidden="false" customHeight="true" outlineLevel="0" collapsed="false"/>
    <row r="63590" customFormat="false" ht="11.25" hidden="false" customHeight="true" outlineLevel="0" collapsed="false"/>
    <row r="63591" customFormat="false" ht="11.25" hidden="false" customHeight="true" outlineLevel="0" collapsed="false"/>
    <row r="63592" customFormat="false" ht="11.25" hidden="false" customHeight="true" outlineLevel="0" collapsed="false"/>
    <row r="63593" customFormat="false" ht="11.25" hidden="false" customHeight="true" outlineLevel="0" collapsed="false"/>
    <row r="63594" customFormat="false" ht="11.25" hidden="false" customHeight="true" outlineLevel="0" collapsed="false"/>
    <row r="63595" customFormat="false" ht="11.25" hidden="false" customHeight="true" outlineLevel="0" collapsed="false"/>
    <row r="63596" customFormat="false" ht="11.25" hidden="false" customHeight="true" outlineLevel="0" collapsed="false"/>
    <row r="63597" customFormat="false" ht="11.25" hidden="false" customHeight="true" outlineLevel="0" collapsed="false"/>
    <row r="63598" customFormat="false" ht="11.25" hidden="false" customHeight="true" outlineLevel="0" collapsed="false"/>
    <row r="63599" customFormat="false" ht="11.25" hidden="false" customHeight="true" outlineLevel="0" collapsed="false"/>
    <row r="63600" customFormat="false" ht="11.25" hidden="false" customHeight="true" outlineLevel="0" collapsed="false"/>
    <row r="63601" customFormat="false" ht="11.25" hidden="false" customHeight="true" outlineLevel="0" collapsed="false"/>
    <row r="63602" customFormat="false" ht="11.25" hidden="false" customHeight="true" outlineLevel="0" collapsed="false"/>
    <row r="63603" customFormat="false" ht="11.25" hidden="false" customHeight="true" outlineLevel="0" collapsed="false"/>
    <row r="63604" customFormat="false" ht="11.25" hidden="false" customHeight="true" outlineLevel="0" collapsed="false"/>
    <row r="63605" customFormat="false" ht="11.25" hidden="false" customHeight="true" outlineLevel="0" collapsed="false"/>
    <row r="63606" customFormat="false" ht="11.25" hidden="false" customHeight="true" outlineLevel="0" collapsed="false"/>
    <row r="63607" customFormat="false" ht="11.25" hidden="false" customHeight="true" outlineLevel="0" collapsed="false"/>
    <row r="63608" customFormat="false" ht="11.25" hidden="false" customHeight="true" outlineLevel="0" collapsed="false"/>
    <row r="63609" customFormat="false" ht="11.25" hidden="false" customHeight="true" outlineLevel="0" collapsed="false"/>
    <row r="63610" customFormat="false" ht="11.25" hidden="false" customHeight="true" outlineLevel="0" collapsed="false"/>
    <row r="63611" customFormat="false" ht="11.25" hidden="false" customHeight="true" outlineLevel="0" collapsed="false"/>
    <row r="63612" customFormat="false" ht="11.25" hidden="false" customHeight="true" outlineLevel="0" collapsed="false"/>
    <row r="63613" customFormat="false" ht="11.25" hidden="false" customHeight="true" outlineLevel="0" collapsed="false"/>
    <row r="63614" customFormat="false" ht="11.25" hidden="false" customHeight="true" outlineLevel="0" collapsed="false"/>
    <row r="63615" customFormat="false" ht="11.25" hidden="false" customHeight="true" outlineLevel="0" collapsed="false"/>
    <row r="63616" customFormat="false" ht="11.25" hidden="false" customHeight="true" outlineLevel="0" collapsed="false"/>
    <row r="63617" customFormat="false" ht="11.25" hidden="false" customHeight="true" outlineLevel="0" collapsed="false"/>
    <row r="63618" customFormat="false" ht="11.25" hidden="false" customHeight="true" outlineLevel="0" collapsed="false"/>
    <row r="63619" customFormat="false" ht="11.25" hidden="false" customHeight="true" outlineLevel="0" collapsed="false"/>
    <row r="63620" customFormat="false" ht="11.25" hidden="false" customHeight="true" outlineLevel="0" collapsed="false"/>
    <row r="63621" customFormat="false" ht="11.25" hidden="false" customHeight="true" outlineLevel="0" collapsed="false"/>
    <row r="63622" customFormat="false" ht="11.25" hidden="false" customHeight="true" outlineLevel="0" collapsed="false"/>
    <row r="63623" customFormat="false" ht="11.25" hidden="false" customHeight="true" outlineLevel="0" collapsed="false"/>
    <row r="63624" customFormat="false" ht="11.25" hidden="false" customHeight="true" outlineLevel="0" collapsed="false"/>
    <row r="63625" customFormat="false" ht="11.25" hidden="false" customHeight="true" outlineLevel="0" collapsed="false"/>
    <row r="63626" customFormat="false" ht="11.25" hidden="false" customHeight="true" outlineLevel="0" collapsed="false"/>
    <row r="63627" customFormat="false" ht="11.25" hidden="false" customHeight="true" outlineLevel="0" collapsed="false"/>
    <row r="63628" customFormat="false" ht="11.25" hidden="false" customHeight="true" outlineLevel="0" collapsed="false"/>
    <row r="63629" customFormat="false" ht="11.25" hidden="false" customHeight="true" outlineLevel="0" collapsed="false"/>
    <row r="63630" customFormat="false" ht="11.25" hidden="false" customHeight="true" outlineLevel="0" collapsed="false"/>
    <row r="63631" customFormat="false" ht="11.25" hidden="false" customHeight="true" outlineLevel="0" collapsed="false"/>
    <row r="63632" customFormat="false" ht="11.25" hidden="false" customHeight="true" outlineLevel="0" collapsed="false"/>
    <row r="63633" customFormat="false" ht="11.25" hidden="false" customHeight="true" outlineLevel="0" collapsed="false"/>
    <row r="63634" customFormat="false" ht="11.25" hidden="false" customHeight="true" outlineLevel="0" collapsed="false"/>
    <row r="63635" customFormat="false" ht="11.25" hidden="false" customHeight="true" outlineLevel="0" collapsed="false"/>
    <row r="63636" customFormat="false" ht="11.25" hidden="false" customHeight="true" outlineLevel="0" collapsed="false"/>
    <row r="63637" customFormat="false" ht="11.25" hidden="false" customHeight="true" outlineLevel="0" collapsed="false"/>
    <row r="63638" customFormat="false" ht="11.25" hidden="false" customHeight="true" outlineLevel="0" collapsed="false"/>
    <row r="63639" customFormat="false" ht="11.25" hidden="false" customHeight="true" outlineLevel="0" collapsed="false"/>
    <row r="63640" customFormat="false" ht="11.25" hidden="false" customHeight="true" outlineLevel="0" collapsed="false"/>
    <row r="63641" customFormat="false" ht="11.25" hidden="false" customHeight="true" outlineLevel="0" collapsed="false"/>
    <row r="63642" customFormat="false" ht="11.25" hidden="false" customHeight="true" outlineLevel="0" collapsed="false"/>
    <row r="63643" customFormat="false" ht="11.25" hidden="false" customHeight="true" outlineLevel="0" collapsed="false"/>
    <row r="63644" customFormat="false" ht="11.25" hidden="false" customHeight="true" outlineLevel="0" collapsed="false"/>
    <row r="63645" customFormat="false" ht="11.25" hidden="false" customHeight="true" outlineLevel="0" collapsed="false"/>
    <row r="63646" customFormat="false" ht="11.25" hidden="false" customHeight="true" outlineLevel="0" collapsed="false"/>
    <row r="63647" customFormat="false" ht="11.25" hidden="false" customHeight="true" outlineLevel="0" collapsed="false"/>
    <row r="63648" customFormat="false" ht="11.25" hidden="false" customHeight="true" outlineLevel="0" collapsed="false"/>
    <row r="63649" customFormat="false" ht="11.25" hidden="false" customHeight="true" outlineLevel="0" collapsed="false"/>
    <row r="63650" customFormat="false" ht="11.25" hidden="false" customHeight="true" outlineLevel="0" collapsed="false"/>
    <row r="63651" customFormat="false" ht="11.25" hidden="false" customHeight="true" outlineLevel="0" collapsed="false"/>
    <row r="63652" customFormat="false" ht="11.25" hidden="false" customHeight="true" outlineLevel="0" collapsed="false"/>
    <row r="63653" customFormat="false" ht="11.25" hidden="false" customHeight="true" outlineLevel="0" collapsed="false"/>
    <row r="63654" customFormat="false" ht="11.25" hidden="false" customHeight="true" outlineLevel="0" collapsed="false"/>
    <row r="63655" customFormat="false" ht="11.25" hidden="false" customHeight="true" outlineLevel="0" collapsed="false"/>
    <row r="63656" customFormat="false" ht="11.25" hidden="false" customHeight="true" outlineLevel="0" collapsed="false"/>
    <row r="63657" customFormat="false" ht="11.25" hidden="false" customHeight="true" outlineLevel="0" collapsed="false"/>
    <row r="63658" customFormat="false" ht="11.25" hidden="false" customHeight="true" outlineLevel="0" collapsed="false"/>
    <row r="63659" customFormat="false" ht="11.25" hidden="false" customHeight="true" outlineLevel="0" collapsed="false"/>
    <row r="63660" customFormat="false" ht="11.25" hidden="false" customHeight="true" outlineLevel="0" collapsed="false"/>
    <row r="63661" customFormat="false" ht="11.25" hidden="false" customHeight="true" outlineLevel="0" collapsed="false"/>
    <row r="63662" customFormat="false" ht="11.25" hidden="false" customHeight="true" outlineLevel="0" collapsed="false"/>
    <row r="63663" customFormat="false" ht="11.25" hidden="false" customHeight="true" outlineLevel="0" collapsed="false"/>
    <row r="63664" customFormat="false" ht="11.25" hidden="false" customHeight="true" outlineLevel="0" collapsed="false"/>
    <row r="63665" customFormat="false" ht="11.25" hidden="false" customHeight="true" outlineLevel="0" collapsed="false"/>
    <row r="63666" customFormat="false" ht="11.25" hidden="false" customHeight="true" outlineLevel="0" collapsed="false"/>
    <row r="63667" customFormat="false" ht="11.25" hidden="false" customHeight="true" outlineLevel="0" collapsed="false"/>
    <row r="63668" customFormat="false" ht="11.25" hidden="false" customHeight="true" outlineLevel="0" collapsed="false"/>
    <row r="63669" customFormat="false" ht="11.25" hidden="false" customHeight="true" outlineLevel="0" collapsed="false"/>
    <row r="63670" customFormat="false" ht="11.25" hidden="false" customHeight="true" outlineLevel="0" collapsed="false"/>
    <row r="63671" customFormat="false" ht="11.25" hidden="false" customHeight="true" outlineLevel="0" collapsed="false"/>
    <row r="63672" customFormat="false" ht="11.25" hidden="false" customHeight="true" outlineLevel="0" collapsed="false"/>
    <row r="63673" customFormat="false" ht="11.25" hidden="false" customHeight="true" outlineLevel="0" collapsed="false"/>
    <row r="63674" customFormat="false" ht="11.25" hidden="false" customHeight="true" outlineLevel="0" collapsed="false"/>
    <row r="63675" customFormat="false" ht="11.25" hidden="false" customHeight="true" outlineLevel="0" collapsed="false"/>
    <row r="63676" customFormat="false" ht="11.25" hidden="false" customHeight="true" outlineLevel="0" collapsed="false"/>
    <row r="63677" customFormat="false" ht="11.25" hidden="false" customHeight="true" outlineLevel="0" collapsed="false"/>
    <row r="63678" customFormat="false" ht="11.25" hidden="false" customHeight="true" outlineLevel="0" collapsed="false"/>
    <row r="63679" customFormat="false" ht="11.25" hidden="false" customHeight="true" outlineLevel="0" collapsed="false"/>
    <row r="63680" customFormat="false" ht="11.25" hidden="false" customHeight="true" outlineLevel="0" collapsed="false"/>
    <row r="63681" customFormat="false" ht="11.25" hidden="false" customHeight="true" outlineLevel="0" collapsed="false"/>
    <row r="63682" customFormat="false" ht="11.25" hidden="false" customHeight="true" outlineLevel="0" collapsed="false"/>
    <row r="63683" customFormat="false" ht="11.25" hidden="false" customHeight="true" outlineLevel="0" collapsed="false"/>
    <row r="63684" customFormat="false" ht="11.25" hidden="false" customHeight="true" outlineLevel="0" collapsed="false"/>
    <row r="63685" customFormat="false" ht="11.25" hidden="false" customHeight="true" outlineLevel="0" collapsed="false"/>
    <row r="63686" customFormat="false" ht="11.25" hidden="false" customHeight="true" outlineLevel="0" collapsed="false"/>
    <row r="63687" customFormat="false" ht="11.25" hidden="false" customHeight="true" outlineLevel="0" collapsed="false"/>
    <row r="63688" customFormat="false" ht="11.25" hidden="false" customHeight="true" outlineLevel="0" collapsed="false"/>
    <row r="63689" customFormat="false" ht="11.25" hidden="false" customHeight="true" outlineLevel="0" collapsed="false"/>
    <row r="63690" customFormat="false" ht="11.25" hidden="false" customHeight="true" outlineLevel="0" collapsed="false"/>
    <row r="63691" customFormat="false" ht="11.25" hidden="false" customHeight="true" outlineLevel="0" collapsed="false"/>
    <row r="63692" customFormat="false" ht="11.25" hidden="false" customHeight="true" outlineLevel="0" collapsed="false"/>
    <row r="63693" customFormat="false" ht="11.25" hidden="false" customHeight="true" outlineLevel="0" collapsed="false"/>
    <row r="63694" customFormat="false" ht="11.25" hidden="false" customHeight="true" outlineLevel="0" collapsed="false"/>
    <row r="63695" customFormat="false" ht="11.25" hidden="false" customHeight="true" outlineLevel="0" collapsed="false"/>
    <row r="63696" customFormat="false" ht="11.25" hidden="false" customHeight="true" outlineLevel="0" collapsed="false"/>
    <row r="63697" customFormat="false" ht="11.25" hidden="false" customHeight="true" outlineLevel="0" collapsed="false"/>
    <row r="63698" customFormat="false" ht="11.25" hidden="false" customHeight="true" outlineLevel="0" collapsed="false"/>
    <row r="63699" customFormat="false" ht="11.25" hidden="false" customHeight="true" outlineLevel="0" collapsed="false"/>
    <row r="63700" customFormat="false" ht="11.25" hidden="false" customHeight="true" outlineLevel="0" collapsed="false"/>
    <row r="63701" customFormat="false" ht="11.25" hidden="false" customHeight="true" outlineLevel="0" collapsed="false"/>
    <row r="63702" customFormat="false" ht="11.25" hidden="false" customHeight="true" outlineLevel="0" collapsed="false"/>
    <row r="63703" customFormat="false" ht="11.25" hidden="false" customHeight="true" outlineLevel="0" collapsed="false"/>
    <row r="63704" customFormat="false" ht="11.25" hidden="false" customHeight="true" outlineLevel="0" collapsed="false"/>
    <row r="63705" customFormat="false" ht="11.25" hidden="false" customHeight="true" outlineLevel="0" collapsed="false"/>
    <row r="63706" customFormat="false" ht="11.25" hidden="false" customHeight="true" outlineLevel="0" collapsed="false"/>
    <row r="63707" customFormat="false" ht="11.25" hidden="false" customHeight="true" outlineLevel="0" collapsed="false"/>
    <row r="63708" customFormat="false" ht="11.25" hidden="false" customHeight="true" outlineLevel="0" collapsed="false"/>
    <row r="63709" customFormat="false" ht="11.25" hidden="false" customHeight="true" outlineLevel="0" collapsed="false"/>
    <row r="63710" customFormat="false" ht="11.25" hidden="false" customHeight="true" outlineLevel="0" collapsed="false"/>
    <row r="63711" customFormat="false" ht="11.25" hidden="false" customHeight="true" outlineLevel="0" collapsed="false"/>
    <row r="63712" customFormat="false" ht="11.25" hidden="false" customHeight="true" outlineLevel="0" collapsed="false"/>
    <row r="63713" customFormat="false" ht="11.25" hidden="false" customHeight="true" outlineLevel="0" collapsed="false"/>
    <row r="63714" customFormat="false" ht="11.25" hidden="false" customHeight="true" outlineLevel="0" collapsed="false"/>
    <row r="63715" customFormat="false" ht="11.25" hidden="false" customHeight="true" outlineLevel="0" collapsed="false"/>
    <row r="63716" customFormat="false" ht="11.25" hidden="false" customHeight="true" outlineLevel="0" collapsed="false"/>
    <row r="63717" customFormat="false" ht="11.25" hidden="false" customHeight="true" outlineLevel="0" collapsed="false"/>
    <row r="63718" customFormat="false" ht="11.25" hidden="false" customHeight="true" outlineLevel="0" collapsed="false"/>
    <row r="63719" customFormat="false" ht="11.25" hidden="false" customHeight="true" outlineLevel="0" collapsed="false"/>
    <row r="63720" customFormat="false" ht="11.25" hidden="false" customHeight="true" outlineLevel="0" collapsed="false"/>
    <row r="63721" customFormat="false" ht="11.25" hidden="false" customHeight="true" outlineLevel="0" collapsed="false"/>
    <row r="63722" customFormat="false" ht="11.25" hidden="false" customHeight="true" outlineLevel="0" collapsed="false"/>
    <row r="63723" customFormat="false" ht="11.25" hidden="false" customHeight="true" outlineLevel="0" collapsed="false"/>
    <row r="63724" customFormat="false" ht="11.25" hidden="false" customHeight="true" outlineLevel="0" collapsed="false"/>
    <row r="63725" customFormat="false" ht="11.25" hidden="false" customHeight="true" outlineLevel="0" collapsed="false"/>
    <row r="63726" customFormat="false" ht="11.25" hidden="false" customHeight="true" outlineLevel="0" collapsed="false"/>
    <row r="63727" customFormat="false" ht="11.25" hidden="false" customHeight="true" outlineLevel="0" collapsed="false"/>
    <row r="63728" customFormat="false" ht="11.25" hidden="false" customHeight="true" outlineLevel="0" collapsed="false"/>
    <row r="63729" customFormat="false" ht="11.25" hidden="false" customHeight="true" outlineLevel="0" collapsed="false"/>
    <row r="63730" customFormat="false" ht="11.25" hidden="false" customHeight="true" outlineLevel="0" collapsed="false"/>
    <row r="63731" customFormat="false" ht="11.25" hidden="false" customHeight="true" outlineLevel="0" collapsed="false"/>
    <row r="63732" customFormat="false" ht="11.25" hidden="false" customHeight="true" outlineLevel="0" collapsed="false"/>
    <row r="63733" customFormat="false" ht="11.25" hidden="false" customHeight="true" outlineLevel="0" collapsed="false"/>
    <row r="63734" customFormat="false" ht="11.25" hidden="false" customHeight="true" outlineLevel="0" collapsed="false"/>
    <row r="63735" customFormat="false" ht="11.25" hidden="false" customHeight="true" outlineLevel="0" collapsed="false"/>
    <row r="63736" customFormat="false" ht="11.25" hidden="false" customHeight="true" outlineLevel="0" collapsed="false"/>
    <row r="63737" customFormat="false" ht="11.25" hidden="false" customHeight="true" outlineLevel="0" collapsed="false"/>
    <row r="63738" customFormat="false" ht="11.25" hidden="false" customHeight="true" outlineLevel="0" collapsed="false"/>
    <row r="63739" customFormat="false" ht="11.25" hidden="false" customHeight="true" outlineLevel="0" collapsed="false"/>
    <row r="63740" customFormat="false" ht="11.25" hidden="false" customHeight="true" outlineLevel="0" collapsed="false"/>
    <row r="63741" customFormat="false" ht="11.25" hidden="false" customHeight="true" outlineLevel="0" collapsed="false"/>
    <row r="63742" customFormat="false" ht="11.25" hidden="false" customHeight="true" outlineLevel="0" collapsed="false"/>
    <row r="63743" customFormat="false" ht="11.25" hidden="false" customHeight="true" outlineLevel="0" collapsed="false"/>
    <row r="63744" customFormat="false" ht="11.25" hidden="false" customHeight="true" outlineLevel="0" collapsed="false"/>
    <row r="63745" customFormat="false" ht="11.25" hidden="false" customHeight="true" outlineLevel="0" collapsed="false"/>
    <row r="63746" customFormat="false" ht="11.25" hidden="false" customHeight="true" outlineLevel="0" collapsed="false"/>
    <row r="63747" customFormat="false" ht="11.25" hidden="false" customHeight="true" outlineLevel="0" collapsed="false"/>
    <row r="63748" customFormat="false" ht="11.25" hidden="false" customHeight="true" outlineLevel="0" collapsed="false"/>
    <row r="63749" customFormat="false" ht="11.25" hidden="false" customHeight="true" outlineLevel="0" collapsed="false"/>
    <row r="63750" customFormat="false" ht="11.25" hidden="false" customHeight="true" outlineLevel="0" collapsed="false"/>
    <row r="63751" customFormat="false" ht="11.25" hidden="false" customHeight="true" outlineLevel="0" collapsed="false"/>
    <row r="63752" customFormat="false" ht="11.25" hidden="false" customHeight="true" outlineLevel="0" collapsed="false"/>
    <row r="63753" customFormat="false" ht="11.25" hidden="false" customHeight="true" outlineLevel="0" collapsed="false"/>
    <row r="63754" customFormat="false" ht="11.25" hidden="false" customHeight="true" outlineLevel="0" collapsed="false"/>
    <row r="63755" customFormat="false" ht="11.25" hidden="false" customHeight="true" outlineLevel="0" collapsed="false"/>
    <row r="63756" customFormat="false" ht="11.25" hidden="false" customHeight="true" outlineLevel="0" collapsed="false"/>
    <row r="63757" customFormat="false" ht="11.25" hidden="false" customHeight="true" outlineLevel="0" collapsed="false"/>
    <row r="63758" customFormat="false" ht="11.25" hidden="false" customHeight="true" outlineLevel="0" collapsed="false"/>
    <row r="63759" customFormat="false" ht="11.25" hidden="false" customHeight="true" outlineLevel="0" collapsed="false"/>
    <row r="63760" customFormat="false" ht="11.25" hidden="false" customHeight="true" outlineLevel="0" collapsed="false"/>
    <row r="63761" customFormat="false" ht="11.25" hidden="false" customHeight="true" outlineLevel="0" collapsed="false"/>
    <row r="63762" customFormat="false" ht="11.25" hidden="false" customHeight="true" outlineLevel="0" collapsed="false"/>
    <row r="63763" customFormat="false" ht="11.25" hidden="false" customHeight="true" outlineLevel="0" collapsed="false"/>
    <row r="63764" customFormat="false" ht="11.25" hidden="false" customHeight="true" outlineLevel="0" collapsed="false"/>
    <row r="63765" customFormat="false" ht="11.25" hidden="false" customHeight="true" outlineLevel="0" collapsed="false"/>
    <row r="63766" customFormat="false" ht="11.25" hidden="false" customHeight="true" outlineLevel="0" collapsed="false"/>
    <row r="63767" customFormat="false" ht="11.25" hidden="false" customHeight="true" outlineLevel="0" collapsed="false"/>
    <row r="63768" customFormat="false" ht="11.25" hidden="false" customHeight="true" outlineLevel="0" collapsed="false"/>
    <row r="63769" customFormat="false" ht="11.25" hidden="false" customHeight="true" outlineLevel="0" collapsed="false"/>
    <row r="63770" customFormat="false" ht="11.25" hidden="false" customHeight="true" outlineLevel="0" collapsed="false"/>
    <row r="63771" customFormat="false" ht="11.25" hidden="false" customHeight="true" outlineLevel="0" collapsed="false"/>
    <row r="63772" customFormat="false" ht="11.25" hidden="false" customHeight="true" outlineLevel="0" collapsed="false"/>
    <row r="63773" customFormat="false" ht="11.25" hidden="false" customHeight="true" outlineLevel="0" collapsed="false"/>
    <row r="63774" customFormat="false" ht="11.25" hidden="false" customHeight="true" outlineLevel="0" collapsed="false"/>
    <row r="63775" customFormat="false" ht="11.25" hidden="false" customHeight="true" outlineLevel="0" collapsed="false"/>
    <row r="63776" customFormat="false" ht="11.25" hidden="false" customHeight="true" outlineLevel="0" collapsed="false"/>
    <row r="63777" customFormat="false" ht="11.25" hidden="false" customHeight="true" outlineLevel="0" collapsed="false"/>
    <row r="63778" customFormat="false" ht="11.25" hidden="false" customHeight="true" outlineLevel="0" collapsed="false"/>
    <row r="63779" customFormat="false" ht="11.25" hidden="false" customHeight="true" outlineLevel="0" collapsed="false"/>
    <row r="63780" customFormat="false" ht="11.25" hidden="false" customHeight="true" outlineLevel="0" collapsed="false"/>
    <row r="63781" customFormat="false" ht="11.25" hidden="false" customHeight="true" outlineLevel="0" collapsed="false"/>
    <row r="63782" customFormat="false" ht="11.25" hidden="false" customHeight="true" outlineLevel="0" collapsed="false"/>
    <row r="63783" customFormat="false" ht="11.25" hidden="false" customHeight="true" outlineLevel="0" collapsed="false"/>
    <row r="63784" customFormat="false" ht="11.25" hidden="false" customHeight="true" outlineLevel="0" collapsed="false"/>
    <row r="63785" customFormat="false" ht="11.25" hidden="false" customHeight="true" outlineLevel="0" collapsed="false"/>
    <row r="63786" customFormat="false" ht="11.25" hidden="false" customHeight="true" outlineLevel="0" collapsed="false"/>
    <row r="63787" customFormat="false" ht="11.25" hidden="false" customHeight="true" outlineLevel="0" collapsed="false"/>
    <row r="63788" customFormat="false" ht="11.25" hidden="false" customHeight="true" outlineLevel="0" collapsed="false"/>
    <row r="63789" customFormat="false" ht="11.25" hidden="false" customHeight="true" outlineLevel="0" collapsed="false"/>
    <row r="63790" customFormat="false" ht="11.25" hidden="false" customHeight="true" outlineLevel="0" collapsed="false"/>
    <row r="63791" customFormat="false" ht="11.25" hidden="false" customHeight="true" outlineLevel="0" collapsed="false"/>
    <row r="63792" customFormat="false" ht="11.25" hidden="false" customHeight="true" outlineLevel="0" collapsed="false"/>
    <row r="63793" customFormat="false" ht="11.25" hidden="false" customHeight="true" outlineLevel="0" collapsed="false"/>
    <row r="63794" customFormat="false" ht="11.25" hidden="false" customHeight="true" outlineLevel="0" collapsed="false"/>
    <row r="63795" customFormat="false" ht="11.25" hidden="false" customHeight="true" outlineLevel="0" collapsed="false"/>
    <row r="63796" customFormat="false" ht="11.25" hidden="false" customHeight="true" outlineLevel="0" collapsed="false"/>
    <row r="63797" customFormat="false" ht="11.25" hidden="false" customHeight="true" outlineLevel="0" collapsed="false"/>
    <row r="63798" customFormat="false" ht="11.25" hidden="false" customHeight="true" outlineLevel="0" collapsed="false"/>
    <row r="63799" customFormat="false" ht="11.25" hidden="false" customHeight="true" outlineLevel="0" collapsed="false"/>
    <row r="63800" customFormat="false" ht="11.25" hidden="false" customHeight="true" outlineLevel="0" collapsed="false"/>
    <row r="63801" customFormat="false" ht="11.25" hidden="false" customHeight="true" outlineLevel="0" collapsed="false"/>
    <row r="63802" customFormat="false" ht="11.25" hidden="false" customHeight="true" outlineLevel="0" collapsed="false"/>
    <row r="63803" customFormat="false" ht="11.25" hidden="false" customHeight="true" outlineLevel="0" collapsed="false"/>
    <row r="63804" customFormat="false" ht="11.25" hidden="false" customHeight="true" outlineLevel="0" collapsed="false"/>
    <row r="63805" customFormat="false" ht="11.25" hidden="false" customHeight="true" outlineLevel="0" collapsed="false"/>
    <row r="63806" customFormat="false" ht="11.25" hidden="false" customHeight="true" outlineLevel="0" collapsed="false"/>
    <row r="63807" customFormat="false" ht="11.25" hidden="false" customHeight="true" outlineLevel="0" collapsed="false"/>
    <row r="63808" customFormat="false" ht="11.25" hidden="false" customHeight="true" outlineLevel="0" collapsed="false"/>
    <row r="63809" customFormat="false" ht="11.25" hidden="false" customHeight="true" outlineLevel="0" collapsed="false"/>
    <row r="63810" customFormat="false" ht="11.25" hidden="false" customHeight="true" outlineLevel="0" collapsed="false"/>
    <row r="63811" customFormat="false" ht="11.25" hidden="false" customHeight="true" outlineLevel="0" collapsed="false"/>
    <row r="63812" customFormat="false" ht="11.25" hidden="false" customHeight="true" outlineLevel="0" collapsed="false"/>
    <row r="63813" customFormat="false" ht="11.25" hidden="false" customHeight="true" outlineLevel="0" collapsed="false"/>
    <row r="63814" customFormat="false" ht="11.25" hidden="false" customHeight="true" outlineLevel="0" collapsed="false"/>
    <row r="63815" customFormat="false" ht="11.25" hidden="false" customHeight="true" outlineLevel="0" collapsed="false"/>
    <row r="63816" customFormat="false" ht="11.25" hidden="false" customHeight="true" outlineLevel="0" collapsed="false"/>
    <row r="63817" customFormat="false" ht="11.25" hidden="false" customHeight="true" outlineLevel="0" collapsed="false"/>
    <row r="63818" customFormat="false" ht="11.25" hidden="false" customHeight="true" outlineLevel="0" collapsed="false"/>
    <row r="63819" customFormat="false" ht="11.25" hidden="false" customHeight="true" outlineLevel="0" collapsed="false"/>
    <row r="63820" customFormat="false" ht="11.25" hidden="false" customHeight="true" outlineLevel="0" collapsed="false"/>
    <row r="63821" customFormat="false" ht="11.25" hidden="false" customHeight="true" outlineLevel="0" collapsed="false"/>
    <row r="63822" customFormat="false" ht="11.25" hidden="false" customHeight="true" outlineLevel="0" collapsed="false"/>
    <row r="63823" customFormat="false" ht="11.25" hidden="false" customHeight="true" outlineLevel="0" collapsed="false"/>
    <row r="63824" customFormat="false" ht="11.25" hidden="false" customHeight="true" outlineLevel="0" collapsed="false"/>
    <row r="63825" customFormat="false" ht="11.25" hidden="false" customHeight="true" outlineLevel="0" collapsed="false"/>
    <row r="63826" customFormat="false" ht="11.25" hidden="false" customHeight="true" outlineLevel="0" collapsed="false"/>
    <row r="63827" customFormat="false" ht="11.25" hidden="false" customHeight="true" outlineLevel="0" collapsed="false"/>
    <row r="63828" customFormat="false" ht="11.25" hidden="false" customHeight="true" outlineLevel="0" collapsed="false"/>
    <row r="63829" customFormat="false" ht="11.25" hidden="false" customHeight="true" outlineLevel="0" collapsed="false"/>
    <row r="63830" customFormat="false" ht="11.25" hidden="false" customHeight="true" outlineLevel="0" collapsed="false"/>
    <row r="63831" customFormat="false" ht="11.25" hidden="false" customHeight="true" outlineLevel="0" collapsed="false"/>
    <row r="63832" customFormat="false" ht="11.25" hidden="false" customHeight="true" outlineLevel="0" collapsed="false"/>
    <row r="63833" customFormat="false" ht="11.25" hidden="false" customHeight="true" outlineLevel="0" collapsed="false"/>
    <row r="63834" customFormat="false" ht="11.25" hidden="false" customHeight="true" outlineLevel="0" collapsed="false"/>
    <row r="63835" customFormat="false" ht="11.25" hidden="false" customHeight="true" outlineLevel="0" collapsed="false"/>
    <row r="63836" customFormat="false" ht="11.25" hidden="false" customHeight="true" outlineLevel="0" collapsed="false"/>
    <row r="63837" customFormat="false" ht="11.25" hidden="false" customHeight="true" outlineLevel="0" collapsed="false"/>
    <row r="63838" customFormat="false" ht="11.25" hidden="false" customHeight="true" outlineLevel="0" collapsed="false"/>
    <row r="63839" customFormat="false" ht="11.25" hidden="false" customHeight="true" outlineLevel="0" collapsed="false"/>
    <row r="63840" customFormat="false" ht="11.25" hidden="false" customHeight="true" outlineLevel="0" collapsed="false"/>
    <row r="63841" customFormat="false" ht="11.25" hidden="false" customHeight="true" outlineLevel="0" collapsed="false"/>
    <row r="63842" customFormat="false" ht="11.25" hidden="false" customHeight="true" outlineLevel="0" collapsed="false"/>
    <row r="63843" customFormat="false" ht="11.25" hidden="false" customHeight="true" outlineLevel="0" collapsed="false"/>
    <row r="63844" customFormat="false" ht="11.25" hidden="false" customHeight="true" outlineLevel="0" collapsed="false"/>
    <row r="63845" customFormat="false" ht="11.25" hidden="false" customHeight="true" outlineLevel="0" collapsed="false"/>
    <row r="63846" customFormat="false" ht="11.25" hidden="false" customHeight="true" outlineLevel="0" collapsed="false"/>
    <row r="63847" customFormat="false" ht="11.25" hidden="false" customHeight="true" outlineLevel="0" collapsed="false"/>
    <row r="63848" customFormat="false" ht="11.25" hidden="false" customHeight="true" outlineLevel="0" collapsed="false"/>
    <row r="63849" customFormat="false" ht="11.25" hidden="false" customHeight="true" outlineLevel="0" collapsed="false"/>
    <row r="63850" customFormat="false" ht="11.25" hidden="false" customHeight="true" outlineLevel="0" collapsed="false"/>
    <row r="63851" customFormat="false" ht="11.25" hidden="false" customHeight="true" outlineLevel="0" collapsed="false"/>
    <row r="63852" customFormat="false" ht="11.25" hidden="false" customHeight="true" outlineLevel="0" collapsed="false"/>
    <row r="63853" customFormat="false" ht="11.25" hidden="false" customHeight="true" outlineLevel="0" collapsed="false"/>
    <row r="63854" customFormat="false" ht="11.25" hidden="false" customHeight="true" outlineLevel="0" collapsed="false"/>
    <row r="63855" customFormat="false" ht="11.25" hidden="false" customHeight="true" outlineLevel="0" collapsed="false"/>
    <row r="63856" customFormat="false" ht="11.25" hidden="false" customHeight="true" outlineLevel="0" collapsed="false"/>
    <row r="63857" customFormat="false" ht="11.25" hidden="false" customHeight="true" outlineLevel="0" collapsed="false"/>
    <row r="63858" customFormat="false" ht="11.25" hidden="false" customHeight="true" outlineLevel="0" collapsed="false"/>
    <row r="63859" customFormat="false" ht="11.25" hidden="false" customHeight="true" outlineLevel="0" collapsed="false"/>
    <row r="63860" customFormat="false" ht="11.25" hidden="false" customHeight="true" outlineLevel="0" collapsed="false"/>
    <row r="63861" customFormat="false" ht="11.25" hidden="false" customHeight="true" outlineLevel="0" collapsed="false"/>
    <row r="63862" customFormat="false" ht="11.25" hidden="false" customHeight="true" outlineLevel="0" collapsed="false"/>
    <row r="63863" customFormat="false" ht="11.25" hidden="false" customHeight="true" outlineLevel="0" collapsed="false"/>
    <row r="63864" customFormat="false" ht="11.25" hidden="false" customHeight="true" outlineLevel="0" collapsed="false"/>
    <row r="63865" customFormat="false" ht="11.25" hidden="false" customHeight="true" outlineLevel="0" collapsed="false"/>
    <row r="63866" customFormat="false" ht="11.25" hidden="false" customHeight="true" outlineLevel="0" collapsed="false"/>
    <row r="63867" customFormat="false" ht="11.25" hidden="false" customHeight="true" outlineLevel="0" collapsed="false"/>
    <row r="63868" customFormat="false" ht="11.25" hidden="false" customHeight="true" outlineLevel="0" collapsed="false"/>
    <row r="63869" customFormat="false" ht="11.25" hidden="false" customHeight="true" outlineLevel="0" collapsed="false"/>
    <row r="63870" customFormat="false" ht="11.25" hidden="false" customHeight="true" outlineLevel="0" collapsed="false"/>
    <row r="63871" customFormat="false" ht="11.25" hidden="false" customHeight="true" outlineLevel="0" collapsed="false"/>
    <row r="63872" customFormat="false" ht="11.25" hidden="false" customHeight="true" outlineLevel="0" collapsed="false"/>
    <row r="63873" customFormat="false" ht="11.25" hidden="false" customHeight="true" outlineLevel="0" collapsed="false"/>
    <row r="63874" customFormat="false" ht="11.25" hidden="false" customHeight="true" outlineLevel="0" collapsed="false"/>
    <row r="63875" customFormat="false" ht="11.25" hidden="false" customHeight="true" outlineLevel="0" collapsed="false"/>
    <row r="63876" customFormat="false" ht="11.25" hidden="false" customHeight="true" outlineLevel="0" collapsed="false"/>
    <row r="63877" customFormat="false" ht="11.25" hidden="false" customHeight="true" outlineLevel="0" collapsed="false"/>
    <row r="63878" customFormat="false" ht="11.25" hidden="false" customHeight="true" outlineLevel="0" collapsed="false"/>
    <row r="63879" customFormat="false" ht="11.25" hidden="false" customHeight="true" outlineLevel="0" collapsed="false"/>
    <row r="63880" customFormat="false" ht="11.25" hidden="false" customHeight="true" outlineLevel="0" collapsed="false"/>
    <row r="63881" customFormat="false" ht="11.25" hidden="false" customHeight="true" outlineLevel="0" collapsed="false"/>
    <row r="63882" customFormat="false" ht="11.25" hidden="false" customHeight="true" outlineLevel="0" collapsed="false"/>
    <row r="63883" customFormat="false" ht="11.25" hidden="false" customHeight="true" outlineLevel="0" collapsed="false"/>
    <row r="63884" customFormat="false" ht="11.25" hidden="false" customHeight="true" outlineLevel="0" collapsed="false"/>
    <row r="63885" customFormat="false" ht="11.25" hidden="false" customHeight="true" outlineLevel="0" collapsed="false"/>
    <row r="63886" customFormat="false" ht="11.25" hidden="false" customHeight="true" outlineLevel="0" collapsed="false"/>
    <row r="63887" customFormat="false" ht="11.25" hidden="false" customHeight="true" outlineLevel="0" collapsed="false"/>
    <row r="63888" customFormat="false" ht="11.25" hidden="false" customHeight="true" outlineLevel="0" collapsed="false"/>
    <row r="63889" customFormat="false" ht="11.25" hidden="false" customHeight="true" outlineLevel="0" collapsed="false"/>
    <row r="63890" customFormat="false" ht="11.25" hidden="false" customHeight="true" outlineLevel="0" collapsed="false"/>
    <row r="63891" customFormat="false" ht="11.25" hidden="false" customHeight="true" outlineLevel="0" collapsed="false"/>
    <row r="63892" customFormat="false" ht="11.25" hidden="false" customHeight="true" outlineLevel="0" collapsed="false"/>
    <row r="63893" customFormat="false" ht="11.25" hidden="false" customHeight="true" outlineLevel="0" collapsed="false"/>
    <row r="63894" customFormat="false" ht="11.25" hidden="false" customHeight="true" outlineLevel="0" collapsed="false"/>
    <row r="63895" customFormat="false" ht="11.25" hidden="false" customHeight="true" outlineLevel="0" collapsed="false"/>
    <row r="63896" customFormat="false" ht="11.25" hidden="false" customHeight="true" outlineLevel="0" collapsed="false"/>
    <row r="63897" customFormat="false" ht="11.25" hidden="false" customHeight="true" outlineLevel="0" collapsed="false"/>
    <row r="63898" customFormat="false" ht="11.25" hidden="false" customHeight="true" outlineLevel="0" collapsed="false"/>
    <row r="63899" customFormat="false" ht="11.25" hidden="false" customHeight="true" outlineLevel="0" collapsed="false"/>
    <row r="63900" customFormat="false" ht="11.25" hidden="false" customHeight="true" outlineLevel="0" collapsed="false"/>
    <row r="63901" customFormat="false" ht="11.25" hidden="false" customHeight="true" outlineLevel="0" collapsed="false"/>
    <row r="63902" customFormat="false" ht="11.25" hidden="false" customHeight="true" outlineLevel="0" collapsed="false"/>
    <row r="63903" customFormat="false" ht="11.25" hidden="false" customHeight="true" outlineLevel="0" collapsed="false"/>
    <row r="63904" customFormat="false" ht="11.25" hidden="false" customHeight="true" outlineLevel="0" collapsed="false"/>
    <row r="63905" customFormat="false" ht="11.25" hidden="false" customHeight="true" outlineLevel="0" collapsed="false"/>
    <row r="63906" customFormat="false" ht="11.25" hidden="false" customHeight="true" outlineLevel="0" collapsed="false"/>
    <row r="63907" customFormat="false" ht="11.25" hidden="false" customHeight="true" outlineLevel="0" collapsed="false"/>
    <row r="63908" customFormat="false" ht="11.25" hidden="false" customHeight="true" outlineLevel="0" collapsed="false"/>
    <row r="63909" customFormat="false" ht="11.25" hidden="false" customHeight="true" outlineLevel="0" collapsed="false"/>
    <row r="63910" customFormat="false" ht="11.25" hidden="false" customHeight="true" outlineLevel="0" collapsed="false"/>
    <row r="63911" customFormat="false" ht="11.25" hidden="false" customHeight="true" outlineLevel="0" collapsed="false"/>
    <row r="63912" customFormat="false" ht="11.25" hidden="false" customHeight="true" outlineLevel="0" collapsed="false"/>
    <row r="63913" customFormat="false" ht="11.25" hidden="false" customHeight="true" outlineLevel="0" collapsed="false"/>
    <row r="63914" customFormat="false" ht="11.25" hidden="false" customHeight="true" outlineLevel="0" collapsed="false"/>
    <row r="63915" customFormat="false" ht="11.25" hidden="false" customHeight="true" outlineLevel="0" collapsed="false"/>
    <row r="63916" customFormat="false" ht="11.25" hidden="false" customHeight="true" outlineLevel="0" collapsed="false"/>
    <row r="63917" customFormat="false" ht="11.25" hidden="false" customHeight="true" outlineLevel="0" collapsed="false"/>
    <row r="63918" customFormat="false" ht="11.25" hidden="false" customHeight="true" outlineLevel="0" collapsed="false"/>
    <row r="63919" customFormat="false" ht="11.25" hidden="false" customHeight="true" outlineLevel="0" collapsed="false"/>
    <row r="63920" customFormat="false" ht="11.25" hidden="false" customHeight="true" outlineLevel="0" collapsed="false"/>
    <row r="63921" customFormat="false" ht="11.25" hidden="false" customHeight="true" outlineLevel="0" collapsed="false"/>
    <row r="63922" customFormat="false" ht="11.25" hidden="false" customHeight="true" outlineLevel="0" collapsed="false"/>
    <row r="63923" customFormat="false" ht="11.25" hidden="false" customHeight="true" outlineLevel="0" collapsed="false"/>
    <row r="63924" customFormat="false" ht="11.25" hidden="false" customHeight="true" outlineLevel="0" collapsed="false"/>
    <row r="63925" customFormat="false" ht="11.25" hidden="false" customHeight="true" outlineLevel="0" collapsed="false"/>
    <row r="63926" customFormat="false" ht="11.25" hidden="false" customHeight="true" outlineLevel="0" collapsed="false"/>
    <row r="63927" customFormat="false" ht="11.25" hidden="false" customHeight="true" outlineLevel="0" collapsed="false"/>
    <row r="63928" customFormat="false" ht="11.25" hidden="false" customHeight="true" outlineLevel="0" collapsed="false"/>
    <row r="63929" customFormat="false" ht="11.25" hidden="false" customHeight="true" outlineLevel="0" collapsed="false"/>
    <row r="63930" customFormat="false" ht="11.25" hidden="false" customHeight="true" outlineLevel="0" collapsed="false"/>
    <row r="63931" customFormat="false" ht="11.25" hidden="false" customHeight="true" outlineLevel="0" collapsed="false"/>
    <row r="63932" customFormat="false" ht="11.25" hidden="false" customHeight="true" outlineLevel="0" collapsed="false"/>
    <row r="63933" customFormat="false" ht="11.25" hidden="false" customHeight="true" outlineLevel="0" collapsed="false"/>
    <row r="63934" customFormat="false" ht="11.25" hidden="false" customHeight="true" outlineLevel="0" collapsed="false"/>
    <row r="63935" customFormat="false" ht="11.25" hidden="false" customHeight="true" outlineLevel="0" collapsed="false"/>
    <row r="63936" customFormat="false" ht="11.25" hidden="false" customHeight="true" outlineLevel="0" collapsed="false"/>
    <row r="63937" customFormat="false" ht="11.25" hidden="false" customHeight="true" outlineLevel="0" collapsed="false"/>
    <row r="63938" customFormat="false" ht="11.25" hidden="false" customHeight="true" outlineLevel="0" collapsed="false"/>
    <row r="63939" customFormat="false" ht="11.25" hidden="false" customHeight="true" outlineLevel="0" collapsed="false"/>
    <row r="63940" customFormat="false" ht="11.25" hidden="false" customHeight="true" outlineLevel="0" collapsed="false"/>
    <row r="63941" customFormat="false" ht="11.25" hidden="false" customHeight="true" outlineLevel="0" collapsed="false"/>
    <row r="63942" customFormat="false" ht="11.25" hidden="false" customHeight="true" outlineLevel="0" collapsed="false"/>
    <row r="63943" customFormat="false" ht="11.25" hidden="false" customHeight="true" outlineLevel="0" collapsed="false"/>
    <row r="63944" customFormat="false" ht="11.25" hidden="false" customHeight="true" outlineLevel="0" collapsed="false"/>
    <row r="63945" customFormat="false" ht="11.25" hidden="false" customHeight="true" outlineLevel="0" collapsed="false"/>
    <row r="63946" customFormat="false" ht="11.25" hidden="false" customHeight="true" outlineLevel="0" collapsed="false"/>
    <row r="63947" customFormat="false" ht="11.25" hidden="false" customHeight="true" outlineLevel="0" collapsed="false"/>
    <row r="63948" customFormat="false" ht="11.25" hidden="false" customHeight="true" outlineLevel="0" collapsed="false"/>
    <row r="63949" customFormat="false" ht="11.25" hidden="false" customHeight="true" outlineLevel="0" collapsed="false"/>
    <row r="63950" customFormat="false" ht="11.25" hidden="false" customHeight="true" outlineLevel="0" collapsed="false"/>
    <row r="63951" customFormat="false" ht="11.25" hidden="false" customHeight="true" outlineLevel="0" collapsed="false"/>
    <row r="63952" customFormat="false" ht="11.25" hidden="false" customHeight="true" outlineLevel="0" collapsed="false"/>
    <row r="63953" customFormat="false" ht="11.25" hidden="false" customHeight="true" outlineLevel="0" collapsed="false"/>
    <row r="63954" customFormat="false" ht="11.25" hidden="false" customHeight="true" outlineLevel="0" collapsed="false"/>
    <row r="63955" customFormat="false" ht="11.25" hidden="false" customHeight="true" outlineLevel="0" collapsed="false"/>
    <row r="63956" customFormat="false" ht="11.25" hidden="false" customHeight="true" outlineLevel="0" collapsed="false"/>
    <row r="63957" customFormat="false" ht="11.25" hidden="false" customHeight="true" outlineLevel="0" collapsed="false"/>
    <row r="63958" customFormat="false" ht="11.25" hidden="false" customHeight="true" outlineLevel="0" collapsed="false"/>
    <row r="63959" customFormat="false" ht="11.25" hidden="false" customHeight="true" outlineLevel="0" collapsed="false"/>
    <row r="63960" customFormat="false" ht="11.25" hidden="false" customHeight="true" outlineLevel="0" collapsed="false"/>
    <row r="63961" customFormat="false" ht="11.25" hidden="false" customHeight="true" outlineLevel="0" collapsed="false"/>
    <row r="63962" customFormat="false" ht="11.25" hidden="false" customHeight="true" outlineLevel="0" collapsed="false"/>
    <row r="63963" customFormat="false" ht="11.25" hidden="false" customHeight="true" outlineLevel="0" collapsed="false"/>
    <row r="63964" customFormat="false" ht="11.25" hidden="false" customHeight="true" outlineLevel="0" collapsed="false"/>
    <row r="63965" customFormat="false" ht="11.25" hidden="false" customHeight="true" outlineLevel="0" collapsed="false"/>
    <row r="63966" customFormat="false" ht="11.25" hidden="false" customHeight="true" outlineLevel="0" collapsed="false"/>
    <row r="63967" customFormat="false" ht="11.25" hidden="false" customHeight="true" outlineLevel="0" collapsed="false"/>
    <row r="63968" customFormat="false" ht="11.25" hidden="false" customHeight="true" outlineLevel="0" collapsed="false"/>
    <row r="63969" customFormat="false" ht="11.25" hidden="false" customHeight="true" outlineLevel="0" collapsed="false"/>
    <row r="63970" customFormat="false" ht="11.25" hidden="false" customHeight="true" outlineLevel="0" collapsed="false"/>
    <row r="63971" customFormat="false" ht="11.25" hidden="false" customHeight="true" outlineLevel="0" collapsed="false"/>
    <row r="63972" customFormat="false" ht="11.25" hidden="false" customHeight="true" outlineLevel="0" collapsed="false"/>
    <row r="63973" customFormat="false" ht="11.25" hidden="false" customHeight="true" outlineLevel="0" collapsed="false"/>
    <row r="63974" customFormat="false" ht="11.25" hidden="false" customHeight="true" outlineLevel="0" collapsed="false"/>
    <row r="63975" customFormat="false" ht="11.25" hidden="false" customHeight="true" outlineLevel="0" collapsed="false"/>
    <row r="63976" customFormat="false" ht="11.25" hidden="false" customHeight="true" outlineLevel="0" collapsed="false"/>
    <row r="63977" customFormat="false" ht="11.25" hidden="false" customHeight="true" outlineLevel="0" collapsed="false"/>
    <row r="63978" customFormat="false" ht="11.25" hidden="false" customHeight="true" outlineLevel="0" collapsed="false"/>
    <row r="63979" customFormat="false" ht="11.25" hidden="false" customHeight="true" outlineLevel="0" collapsed="false"/>
    <row r="63980" customFormat="false" ht="11.25" hidden="false" customHeight="true" outlineLevel="0" collapsed="false"/>
    <row r="63981" customFormat="false" ht="11.25" hidden="false" customHeight="true" outlineLevel="0" collapsed="false"/>
    <row r="63982" customFormat="false" ht="11.25" hidden="false" customHeight="true" outlineLevel="0" collapsed="false"/>
    <row r="63983" customFormat="false" ht="11.25" hidden="false" customHeight="true" outlineLevel="0" collapsed="false"/>
    <row r="63984" customFormat="false" ht="11.25" hidden="false" customHeight="true" outlineLevel="0" collapsed="false"/>
    <row r="63985" customFormat="false" ht="11.25" hidden="false" customHeight="true" outlineLevel="0" collapsed="false"/>
    <row r="63986" customFormat="false" ht="11.25" hidden="false" customHeight="true" outlineLevel="0" collapsed="false"/>
    <row r="63987" customFormat="false" ht="11.25" hidden="false" customHeight="true" outlineLevel="0" collapsed="false"/>
    <row r="63988" customFormat="false" ht="11.25" hidden="false" customHeight="true" outlineLevel="0" collapsed="false"/>
    <row r="63989" customFormat="false" ht="11.25" hidden="false" customHeight="true" outlineLevel="0" collapsed="false"/>
    <row r="63990" customFormat="false" ht="11.25" hidden="false" customHeight="true" outlineLevel="0" collapsed="false"/>
    <row r="63991" customFormat="false" ht="11.25" hidden="false" customHeight="true" outlineLevel="0" collapsed="false"/>
    <row r="63992" customFormat="false" ht="11.25" hidden="false" customHeight="true" outlineLevel="0" collapsed="false"/>
    <row r="63993" customFormat="false" ht="11.25" hidden="false" customHeight="true" outlineLevel="0" collapsed="false"/>
    <row r="63994" customFormat="false" ht="11.25" hidden="false" customHeight="true" outlineLevel="0" collapsed="false"/>
    <row r="63995" customFormat="false" ht="11.25" hidden="false" customHeight="true" outlineLevel="0" collapsed="false"/>
    <row r="63996" customFormat="false" ht="11.25" hidden="false" customHeight="true" outlineLevel="0" collapsed="false"/>
    <row r="63997" customFormat="false" ht="11.25" hidden="false" customHeight="true" outlineLevel="0" collapsed="false"/>
    <row r="63998" customFormat="false" ht="11.25" hidden="false" customHeight="true" outlineLevel="0" collapsed="false"/>
    <row r="63999" customFormat="false" ht="11.25" hidden="false" customHeight="true" outlineLevel="0" collapsed="false"/>
    <row r="64000" customFormat="false" ht="11.25" hidden="false" customHeight="true" outlineLevel="0" collapsed="false"/>
    <row r="64001" customFormat="false" ht="11.25" hidden="false" customHeight="true" outlineLevel="0" collapsed="false"/>
    <row r="64002" customFormat="false" ht="11.25" hidden="false" customHeight="true" outlineLevel="0" collapsed="false"/>
    <row r="64003" customFormat="false" ht="11.25" hidden="false" customHeight="true" outlineLevel="0" collapsed="false"/>
    <row r="64004" customFormat="false" ht="11.25" hidden="false" customHeight="true" outlineLevel="0" collapsed="false"/>
    <row r="64005" customFormat="false" ht="11.25" hidden="false" customHeight="true" outlineLevel="0" collapsed="false"/>
    <row r="64006" customFormat="false" ht="11.25" hidden="false" customHeight="true" outlineLevel="0" collapsed="false"/>
    <row r="64007" customFormat="false" ht="11.25" hidden="false" customHeight="true" outlineLevel="0" collapsed="false"/>
    <row r="64008" customFormat="false" ht="11.25" hidden="false" customHeight="true" outlineLevel="0" collapsed="false"/>
    <row r="64009" customFormat="false" ht="11.25" hidden="false" customHeight="true" outlineLevel="0" collapsed="false"/>
    <row r="64010" customFormat="false" ht="11.25" hidden="false" customHeight="true" outlineLevel="0" collapsed="false"/>
    <row r="64011" customFormat="false" ht="11.25" hidden="false" customHeight="true" outlineLevel="0" collapsed="false"/>
    <row r="64012" customFormat="false" ht="11.25" hidden="false" customHeight="true" outlineLevel="0" collapsed="false"/>
    <row r="64013" customFormat="false" ht="11.25" hidden="false" customHeight="true" outlineLevel="0" collapsed="false"/>
    <row r="64014" customFormat="false" ht="11.25" hidden="false" customHeight="true" outlineLevel="0" collapsed="false"/>
    <row r="64015" customFormat="false" ht="11.25" hidden="false" customHeight="true" outlineLevel="0" collapsed="false"/>
    <row r="64016" customFormat="false" ht="11.25" hidden="false" customHeight="true" outlineLevel="0" collapsed="false"/>
    <row r="64017" customFormat="false" ht="11.25" hidden="false" customHeight="true" outlineLevel="0" collapsed="false"/>
    <row r="64018" customFormat="false" ht="11.25" hidden="false" customHeight="true" outlineLevel="0" collapsed="false"/>
    <row r="64019" customFormat="false" ht="11.25" hidden="false" customHeight="true" outlineLevel="0" collapsed="false"/>
    <row r="64020" customFormat="false" ht="11.25" hidden="false" customHeight="true" outlineLevel="0" collapsed="false"/>
    <row r="64021" customFormat="false" ht="11.25" hidden="false" customHeight="true" outlineLevel="0" collapsed="false"/>
    <row r="64022" customFormat="false" ht="11.25" hidden="false" customHeight="true" outlineLevel="0" collapsed="false"/>
    <row r="64023" customFormat="false" ht="11.25" hidden="false" customHeight="true" outlineLevel="0" collapsed="false"/>
    <row r="64024" customFormat="false" ht="11.25" hidden="false" customHeight="true" outlineLevel="0" collapsed="false"/>
    <row r="64025" customFormat="false" ht="11.25" hidden="false" customHeight="true" outlineLevel="0" collapsed="false"/>
    <row r="64026" customFormat="false" ht="11.25" hidden="false" customHeight="true" outlineLevel="0" collapsed="false"/>
    <row r="64027" customFormat="false" ht="11.25" hidden="false" customHeight="true" outlineLevel="0" collapsed="false"/>
    <row r="64028" customFormat="false" ht="11.25" hidden="false" customHeight="true" outlineLevel="0" collapsed="false"/>
    <row r="64029" customFormat="false" ht="11.25" hidden="false" customHeight="true" outlineLevel="0" collapsed="false"/>
    <row r="64030" customFormat="false" ht="11.25" hidden="false" customHeight="true" outlineLevel="0" collapsed="false"/>
    <row r="64031" customFormat="false" ht="11.25" hidden="false" customHeight="true" outlineLevel="0" collapsed="false"/>
    <row r="64032" customFormat="false" ht="11.25" hidden="false" customHeight="true" outlineLevel="0" collapsed="false"/>
    <row r="64033" customFormat="false" ht="11.25" hidden="false" customHeight="true" outlineLevel="0" collapsed="false"/>
    <row r="64034" customFormat="false" ht="11.25" hidden="false" customHeight="true" outlineLevel="0" collapsed="false"/>
    <row r="64035" customFormat="false" ht="11.25" hidden="false" customHeight="true" outlineLevel="0" collapsed="false"/>
    <row r="64036" customFormat="false" ht="11.25" hidden="false" customHeight="true" outlineLevel="0" collapsed="false"/>
    <row r="64037" customFormat="false" ht="11.25" hidden="false" customHeight="true" outlineLevel="0" collapsed="false"/>
    <row r="64038" customFormat="false" ht="11.25" hidden="false" customHeight="true" outlineLevel="0" collapsed="false"/>
    <row r="64039" customFormat="false" ht="11.25" hidden="false" customHeight="true" outlineLevel="0" collapsed="false"/>
    <row r="64040" customFormat="false" ht="11.25" hidden="false" customHeight="true" outlineLevel="0" collapsed="false"/>
    <row r="64041" customFormat="false" ht="11.25" hidden="false" customHeight="true" outlineLevel="0" collapsed="false"/>
    <row r="64042" customFormat="false" ht="11.25" hidden="false" customHeight="true" outlineLevel="0" collapsed="false"/>
    <row r="64043" customFormat="false" ht="11.25" hidden="false" customHeight="true" outlineLevel="0" collapsed="false"/>
    <row r="64044" customFormat="false" ht="11.25" hidden="false" customHeight="true" outlineLevel="0" collapsed="false"/>
    <row r="64045" customFormat="false" ht="11.25" hidden="false" customHeight="true" outlineLevel="0" collapsed="false"/>
    <row r="64046" customFormat="false" ht="11.25" hidden="false" customHeight="true" outlineLevel="0" collapsed="false"/>
    <row r="64047" customFormat="false" ht="11.25" hidden="false" customHeight="true" outlineLevel="0" collapsed="false"/>
    <row r="64048" customFormat="false" ht="11.25" hidden="false" customHeight="true" outlineLevel="0" collapsed="false"/>
    <row r="64049" customFormat="false" ht="11.25" hidden="false" customHeight="true" outlineLevel="0" collapsed="false"/>
    <row r="64050" customFormat="false" ht="11.25" hidden="false" customHeight="true" outlineLevel="0" collapsed="false"/>
    <row r="64051" customFormat="false" ht="11.25" hidden="false" customHeight="true" outlineLevel="0" collapsed="false"/>
    <row r="64052" customFormat="false" ht="11.25" hidden="false" customHeight="true" outlineLevel="0" collapsed="false"/>
    <row r="64053" customFormat="false" ht="11.25" hidden="false" customHeight="true" outlineLevel="0" collapsed="false"/>
    <row r="64054" customFormat="false" ht="11.25" hidden="false" customHeight="true" outlineLevel="0" collapsed="false"/>
    <row r="64055" customFormat="false" ht="11.25" hidden="false" customHeight="true" outlineLevel="0" collapsed="false"/>
    <row r="64056" customFormat="false" ht="11.25" hidden="false" customHeight="true" outlineLevel="0" collapsed="false"/>
    <row r="64057" customFormat="false" ht="11.25" hidden="false" customHeight="true" outlineLevel="0" collapsed="false"/>
    <row r="64058" customFormat="false" ht="11.25" hidden="false" customHeight="true" outlineLevel="0" collapsed="false"/>
    <row r="64059" customFormat="false" ht="11.25" hidden="false" customHeight="true" outlineLevel="0" collapsed="false"/>
    <row r="64060" customFormat="false" ht="11.25" hidden="false" customHeight="true" outlineLevel="0" collapsed="false"/>
    <row r="64061" customFormat="false" ht="11.25" hidden="false" customHeight="true" outlineLevel="0" collapsed="false"/>
    <row r="64062" customFormat="false" ht="11.25" hidden="false" customHeight="true" outlineLevel="0" collapsed="false"/>
    <row r="64063" customFormat="false" ht="11.25" hidden="false" customHeight="true" outlineLevel="0" collapsed="false"/>
    <row r="64064" customFormat="false" ht="11.25" hidden="false" customHeight="true" outlineLevel="0" collapsed="false"/>
    <row r="64065" customFormat="false" ht="11.25" hidden="false" customHeight="true" outlineLevel="0" collapsed="false"/>
    <row r="64066" customFormat="false" ht="11.25" hidden="false" customHeight="true" outlineLevel="0" collapsed="false"/>
    <row r="64067" customFormat="false" ht="11.25" hidden="false" customHeight="true" outlineLevel="0" collapsed="false"/>
    <row r="64068" customFormat="false" ht="11.25" hidden="false" customHeight="true" outlineLevel="0" collapsed="false"/>
    <row r="64069" customFormat="false" ht="11.25" hidden="false" customHeight="true" outlineLevel="0" collapsed="false"/>
    <row r="64070" customFormat="false" ht="11.25" hidden="false" customHeight="true" outlineLevel="0" collapsed="false"/>
    <row r="64071" customFormat="false" ht="11.25" hidden="false" customHeight="true" outlineLevel="0" collapsed="false"/>
    <row r="64072" customFormat="false" ht="11.25" hidden="false" customHeight="true" outlineLevel="0" collapsed="false"/>
    <row r="64073" customFormat="false" ht="11.25" hidden="false" customHeight="true" outlineLevel="0" collapsed="false"/>
    <row r="64074" customFormat="false" ht="11.25" hidden="false" customHeight="true" outlineLevel="0" collapsed="false"/>
    <row r="64075" customFormat="false" ht="11.25" hidden="false" customHeight="true" outlineLevel="0" collapsed="false"/>
    <row r="64076" customFormat="false" ht="11.25" hidden="false" customHeight="true" outlineLevel="0" collapsed="false"/>
    <row r="64077" customFormat="false" ht="11.25" hidden="false" customHeight="true" outlineLevel="0" collapsed="false"/>
    <row r="64078" customFormat="false" ht="11.25" hidden="false" customHeight="true" outlineLevel="0" collapsed="false"/>
    <row r="64079" customFormat="false" ht="11.25" hidden="false" customHeight="true" outlineLevel="0" collapsed="false"/>
    <row r="64080" customFormat="false" ht="11.25" hidden="false" customHeight="true" outlineLevel="0" collapsed="false"/>
    <row r="64081" customFormat="false" ht="11.25" hidden="false" customHeight="true" outlineLevel="0" collapsed="false"/>
    <row r="64082" customFormat="false" ht="11.25" hidden="false" customHeight="true" outlineLevel="0" collapsed="false"/>
    <row r="64083" customFormat="false" ht="11.25" hidden="false" customHeight="true" outlineLevel="0" collapsed="false"/>
    <row r="64084" customFormat="false" ht="11.25" hidden="false" customHeight="true" outlineLevel="0" collapsed="false"/>
    <row r="64085" customFormat="false" ht="11.25" hidden="false" customHeight="true" outlineLevel="0" collapsed="false"/>
    <row r="64086" customFormat="false" ht="11.25" hidden="false" customHeight="true" outlineLevel="0" collapsed="false"/>
    <row r="64087" customFormat="false" ht="11.25" hidden="false" customHeight="true" outlineLevel="0" collapsed="false"/>
    <row r="64088" customFormat="false" ht="11.25" hidden="false" customHeight="true" outlineLevel="0" collapsed="false"/>
    <row r="64089" customFormat="false" ht="11.25" hidden="false" customHeight="true" outlineLevel="0" collapsed="false"/>
    <row r="64090" customFormat="false" ht="11.25" hidden="false" customHeight="true" outlineLevel="0" collapsed="false"/>
    <row r="64091" customFormat="false" ht="11.25" hidden="false" customHeight="true" outlineLevel="0" collapsed="false"/>
    <row r="64092" customFormat="false" ht="11.25" hidden="false" customHeight="true" outlineLevel="0" collapsed="false"/>
    <row r="64093" customFormat="false" ht="11.25" hidden="false" customHeight="true" outlineLevel="0" collapsed="false"/>
    <row r="64094" customFormat="false" ht="11.25" hidden="false" customHeight="true" outlineLevel="0" collapsed="false"/>
    <row r="64095" customFormat="false" ht="11.25" hidden="false" customHeight="true" outlineLevel="0" collapsed="false"/>
    <row r="64096" customFormat="false" ht="11.25" hidden="false" customHeight="true" outlineLevel="0" collapsed="false"/>
    <row r="64097" customFormat="false" ht="11.25" hidden="false" customHeight="true" outlineLevel="0" collapsed="false"/>
    <row r="64098" customFormat="false" ht="11.25" hidden="false" customHeight="true" outlineLevel="0" collapsed="false"/>
    <row r="64099" customFormat="false" ht="11.25" hidden="false" customHeight="true" outlineLevel="0" collapsed="false"/>
    <row r="64100" customFormat="false" ht="11.25" hidden="false" customHeight="true" outlineLevel="0" collapsed="false"/>
    <row r="64101" customFormat="false" ht="11.25" hidden="false" customHeight="true" outlineLevel="0" collapsed="false"/>
    <row r="64102" customFormat="false" ht="11.25" hidden="false" customHeight="true" outlineLevel="0" collapsed="false"/>
    <row r="64103" customFormat="false" ht="11.25" hidden="false" customHeight="true" outlineLevel="0" collapsed="false"/>
    <row r="64104" customFormat="false" ht="11.25" hidden="false" customHeight="true" outlineLevel="0" collapsed="false"/>
    <row r="64105" customFormat="false" ht="11.25" hidden="false" customHeight="true" outlineLevel="0" collapsed="false"/>
    <row r="64106" customFormat="false" ht="11.25" hidden="false" customHeight="true" outlineLevel="0" collapsed="false"/>
    <row r="64107" customFormat="false" ht="11.25" hidden="false" customHeight="true" outlineLevel="0" collapsed="false"/>
    <row r="64108" customFormat="false" ht="11.25" hidden="false" customHeight="true" outlineLevel="0" collapsed="false"/>
    <row r="64109" customFormat="false" ht="11.25" hidden="false" customHeight="true" outlineLevel="0" collapsed="false"/>
    <row r="64110" customFormat="false" ht="11.25" hidden="false" customHeight="true" outlineLevel="0" collapsed="false"/>
    <row r="64111" customFormat="false" ht="11.25" hidden="false" customHeight="true" outlineLevel="0" collapsed="false"/>
    <row r="64112" customFormat="false" ht="11.25" hidden="false" customHeight="true" outlineLevel="0" collapsed="false"/>
    <row r="64113" customFormat="false" ht="11.25" hidden="false" customHeight="true" outlineLevel="0" collapsed="false"/>
    <row r="64114" customFormat="false" ht="11.25" hidden="false" customHeight="true" outlineLevel="0" collapsed="false"/>
    <row r="64115" customFormat="false" ht="11.25" hidden="false" customHeight="true" outlineLevel="0" collapsed="false"/>
    <row r="64116" customFormat="false" ht="11.25" hidden="false" customHeight="true" outlineLevel="0" collapsed="false"/>
    <row r="64117" customFormat="false" ht="11.25" hidden="false" customHeight="true" outlineLevel="0" collapsed="false"/>
    <row r="64118" customFormat="false" ht="11.25" hidden="false" customHeight="true" outlineLevel="0" collapsed="false"/>
    <row r="64119" customFormat="false" ht="11.25" hidden="false" customHeight="true" outlineLevel="0" collapsed="false"/>
    <row r="64120" customFormat="false" ht="11.25" hidden="false" customHeight="true" outlineLevel="0" collapsed="false"/>
    <row r="64121" customFormat="false" ht="11.25" hidden="false" customHeight="true" outlineLevel="0" collapsed="false"/>
    <row r="64122" customFormat="false" ht="11.25" hidden="false" customHeight="true" outlineLevel="0" collapsed="false"/>
    <row r="64123" customFormat="false" ht="11.25" hidden="false" customHeight="true" outlineLevel="0" collapsed="false"/>
    <row r="64124" customFormat="false" ht="11.25" hidden="false" customHeight="true" outlineLevel="0" collapsed="false"/>
    <row r="64125" customFormat="false" ht="11.25" hidden="false" customHeight="true" outlineLevel="0" collapsed="false"/>
    <row r="64126" customFormat="false" ht="11.25" hidden="false" customHeight="true" outlineLevel="0" collapsed="false"/>
    <row r="64127" customFormat="false" ht="11.25" hidden="false" customHeight="true" outlineLevel="0" collapsed="false"/>
    <row r="64128" customFormat="false" ht="11.25" hidden="false" customHeight="true" outlineLevel="0" collapsed="false"/>
    <row r="64129" customFormat="false" ht="11.25" hidden="false" customHeight="true" outlineLevel="0" collapsed="false"/>
    <row r="64130" customFormat="false" ht="11.25" hidden="false" customHeight="true" outlineLevel="0" collapsed="false"/>
    <row r="64131" customFormat="false" ht="11.25" hidden="false" customHeight="true" outlineLevel="0" collapsed="false"/>
    <row r="64132" customFormat="false" ht="11.25" hidden="false" customHeight="true" outlineLevel="0" collapsed="false"/>
    <row r="64133" customFormat="false" ht="11.25" hidden="false" customHeight="true" outlineLevel="0" collapsed="false"/>
    <row r="64134" customFormat="false" ht="11.25" hidden="false" customHeight="true" outlineLevel="0" collapsed="false"/>
    <row r="64135" customFormat="false" ht="11.25" hidden="false" customHeight="true" outlineLevel="0" collapsed="false"/>
    <row r="64136" customFormat="false" ht="11.25" hidden="false" customHeight="true" outlineLevel="0" collapsed="false"/>
    <row r="64137" customFormat="false" ht="11.25" hidden="false" customHeight="true" outlineLevel="0" collapsed="false"/>
    <row r="64138" customFormat="false" ht="11.25" hidden="false" customHeight="true" outlineLevel="0" collapsed="false"/>
    <row r="64139" customFormat="false" ht="11.25" hidden="false" customHeight="true" outlineLevel="0" collapsed="false"/>
    <row r="64140" customFormat="false" ht="11.25" hidden="false" customHeight="true" outlineLevel="0" collapsed="false"/>
    <row r="64141" customFormat="false" ht="11.25" hidden="false" customHeight="true" outlineLevel="0" collapsed="false"/>
    <row r="64142" customFormat="false" ht="11.25" hidden="false" customHeight="true" outlineLevel="0" collapsed="false"/>
    <row r="64143" customFormat="false" ht="11.25" hidden="false" customHeight="true" outlineLevel="0" collapsed="false"/>
    <row r="64144" customFormat="false" ht="11.25" hidden="false" customHeight="true" outlineLevel="0" collapsed="false"/>
    <row r="64145" customFormat="false" ht="11.25" hidden="false" customHeight="true" outlineLevel="0" collapsed="false"/>
    <row r="64146" customFormat="false" ht="11.25" hidden="false" customHeight="true" outlineLevel="0" collapsed="false"/>
    <row r="64147" customFormat="false" ht="11.25" hidden="false" customHeight="true" outlineLevel="0" collapsed="false"/>
    <row r="64148" customFormat="false" ht="11.25" hidden="false" customHeight="true" outlineLevel="0" collapsed="false"/>
    <row r="64149" customFormat="false" ht="11.25" hidden="false" customHeight="true" outlineLevel="0" collapsed="false"/>
    <row r="64150" customFormat="false" ht="11.25" hidden="false" customHeight="true" outlineLevel="0" collapsed="false"/>
    <row r="64151" customFormat="false" ht="11.25" hidden="false" customHeight="true" outlineLevel="0" collapsed="false"/>
    <row r="64152" customFormat="false" ht="11.25" hidden="false" customHeight="true" outlineLevel="0" collapsed="false"/>
    <row r="64153" customFormat="false" ht="11.25" hidden="false" customHeight="true" outlineLevel="0" collapsed="false"/>
    <row r="64154" customFormat="false" ht="11.25" hidden="false" customHeight="true" outlineLevel="0" collapsed="false"/>
    <row r="64155" customFormat="false" ht="11.25" hidden="false" customHeight="true" outlineLevel="0" collapsed="false"/>
    <row r="64156" customFormat="false" ht="11.25" hidden="false" customHeight="true" outlineLevel="0" collapsed="false"/>
    <row r="64157" customFormat="false" ht="11.25" hidden="false" customHeight="true" outlineLevel="0" collapsed="false"/>
    <row r="64158" customFormat="false" ht="11.25" hidden="false" customHeight="true" outlineLevel="0" collapsed="false"/>
    <row r="64159" customFormat="false" ht="11.25" hidden="false" customHeight="true" outlineLevel="0" collapsed="false"/>
    <row r="64160" customFormat="false" ht="11.25" hidden="false" customHeight="true" outlineLevel="0" collapsed="false"/>
    <row r="64161" customFormat="false" ht="11.25" hidden="false" customHeight="true" outlineLevel="0" collapsed="false"/>
    <row r="64162" customFormat="false" ht="11.25" hidden="false" customHeight="true" outlineLevel="0" collapsed="false"/>
    <row r="64163" customFormat="false" ht="11.25" hidden="false" customHeight="true" outlineLevel="0" collapsed="false"/>
    <row r="64164" customFormat="false" ht="11.25" hidden="false" customHeight="true" outlineLevel="0" collapsed="false"/>
    <row r="64165" customFormat="false" ht="11.25" hidden="false" customHeight="true" outlineLevel="0" collapsed="false"/>
    <row r="64166" customFormat="false" ht="11.25" hidden="false" customHeight="true" outlineLevel="0" collapsed="false"/>
    <row r="64167" customFormat="false" ht="11.25" hidden="false" customHeight="true" outlineLevel="0" collapsed="false"/>
    <row r="64168" customFormat="false" ht="11.25" hidden="false" customHeight="true" outlineLevel="0" collapsed="false"/>
    <row r="64169" customFormat="false" ht="11.25" hidden="false" customHeight="true" outlineLevel="0" collapsed="false"/>
    <row r="64170" customFormat="false" ht="11.25" hidden="false" customHeight="true" outlineLevel="0" collapsed="false"/>
    <row r="64171" customFormat="false" ht="11.25" hidden="false" customHeight="true" outlineLevel="0" collapsed="false"/>
    <row r="64172" customFormat="false" ht="11.25" hidden="false" customHeight="true" outlineLevel="0" collapsed="false"/>
    <row r="64173" customFormat="false" ht="11.25" hidden="false" customHeight="true" outlineLevel="0" collapsed="false"/>
    <row r="64174" customFormat="false" ht="11.25" hidden="false" customHeight="true" outlineLevel="0" collapsed="false"/>
    <row r="64175" customFormat="false" ht="11.25" hidden="false" customHeight="true" outlineLevel="0" collapsed="false"/>
    <row r="64176" customFormat="false" ht="11.25" hidden="false" customHeight="true" outlineLevel="0" collapsed="false"/>
    <row r="64177" customFormat="false" ht="11.25" hidden="false" customHeight="true" outlineLevel="0" collapsed="false"/>
    <row r="64178" customFormat="false" ht="11.25" hidden="false" customHeight="true" outlineLevel="0" collapsed="false"/>
    <row r="64179" customFormat="false" ht="11.25" hidden="false" customHeight="true" outlineLevel="0" collapsed="false"/>
    <row r="64180" customFormat="false" ht="11.25" hidden="false" customHeight="true" outlineLevel="0" collapsed="false"/>
    <row r="64181" customFormat="false" ht="11.25" hidden="false" customHeight="true" outlineLevel="0" collapsed="false"/>
    <row r="64182" customFormat="false" ht="11.25" hidden="false" customHeight="true" outlineLevel="0" collapsed="false"/>
    <row r="64183" customFormat="false" ht="11.25" hidden="false" customHeight="true" outlineLevel="0" collapsed="false"/>
    <row r="64184" customFormat="false" ht="11.25" hidden="false" customHeight="true" outlineLevel="0" collapsed="false"/>
    <row r="64185" customFormat="false" ht="11.25" hidden="false" customHeight="true" outlineLevel="0" collapsed="false"/>
    <row r="64186" customFormat="false" ht="11.25" hidden="false" customHeight="true" outlineLevel="0" collapsed="false"/>
    <row r="64187" customFormat="false" ht="11.25" hidden="false" customHeight="true" outlineLevel="0" collapsed="false"/>
    <row r="64188" customFormat="false" ht="11.25" hidden="false" customHeight="true" outlineLevel="0" collapsed="false"/>
    <row r="64189" customFormat="false" ht="11.25" hidden="false" customHeight="true" outlineLevel="0" collapsed="false"/>
    <row r="64190" customFormat="false" ht="11.25" hidden="false" customHeight="true" outlineLevel="0" collapsed="false"/>
    <row r="64191" customFormat="false" ht="11.25" hidden="false" customHeight="true" outlineLevel="0" collapsed="false"/>
    <row r="64192" customFormat="false" ht="11.25" hidden="false" customHeight="true" outlineLevel="0" collapsed="false"/>
    <row r="64193" customFormat="false" ht="11.25" hidden="false" customHeight="true" outlineLevel="0" collapsed="false"/>
    <row r="64194" customFormat="false" ht="11.25" hidden="false" customHeight="true" outlineLevel="0" collapsed="false"/>
    <row r="64195" customFormat="false" ht="11.25" hidden="false" customHeight="true" outlineLevel="0" collapsed="false"/>
    <row r="64196" customFormat="false" ht="11.25" hidden="false" customHeight="true" outlineLevel="0" collapsed="false"/>
    <row r="64197" customFormat="false" ht="11.25" hidden="false" customHeight="true" outlineLevel="0" collapsed="false"/>
    <row r="64198" customFormat="false" ht="11.25" hidden="false" customHeight="true" outlineLevel="0" collapsed="false"/>
    <row r="64199" customFormat="false" ht="11.25" hidden="false" customHeight="true" outlineLevel="0" collapsed="false"/>
    <row r="64200" customFormat="false" ht="11.25" hidden="false" customHeight="true" outlineLevel="0" collapsed="false"/>
    <row r="64201" customFormat="false" ht="11.25" hidden="false" customHeight="true" outlineLevel="0" collapsed="false"/>
    <row r="64202" customFormat="false" ht="11.25" hidden="false" customHeight="true" outlineLevel="0" collapsed="false"/>
    <row r="64203" customFormat="false" ht="11.25" hidden="false" customHeight="true" outlineLevel="0" collapsed="false"/>
    <row r="64204" customFormat="false" ht="11.25" hidden="false" customHeight="true" outlineLevel="0" collapsed="false"/>
    <row r="64205" customFormat="false" ht="11.25" hidden="false" customHeight="true" outlineLevel="0" collapsed="false"/>
    <row r="64206" customFormat="false" ht="11.25" hidden="false" customHeight="true" outlineLevel="0" collapsed="false"/>
    <row r="64207" customFormat="false" ht="11.25" hidden="false" customHeight="true" outlineLevel="0" collapsed="false"/>
    <row r="64208" customFormat="false" ht="11.25" hidden="false" customHeight="true" outlineLevel="0" collapsed="false"/>
    <row r="64209" customFormat="false" ht="11.25" hidden="false" customHeight="true" outlineLevel="0" collapsed="false"/>
    <row r="64210" customFormat="false" ht="11.25" hidden="false" customHeight="true" outlineLevel="0" collapsed="false"/>
    <row r="64211" customFormat="false" ht="11.25" hidden="false" customHeight="true" outlineLevel="0" collapsed="false"/>
    <row r="64212" customFormat="false" ht="11.25" hidden="false" customHeight="true" outlineLevel="0" collapsed="false"/>
    <row r="64213" customFormat="false" ht="11.25" hidden="false" customHeight="true" outlineLevel="0" collapsed="false"/>
    <row r="64214" customFormat="false" ht="11.25" hidden="false" customHeight="true" outlineLevel="0" collapsed="false"/>
    <row r="64215" customFormat="false" ht="11.25" hidden="false" customHeight="true" outlineLevel="0" collapsed="false"/>
    <row r="64216" customFormat="false" ht="11.25" hidden="false" customHeight="true" outlineLevel="0" collapsed="false"/>
    <row r="64217" customFormat="false" ht="11.25" hidden="false" customHeight="true" outlineLevel="0" collapsed="false"/>
    <row r="64218" customFormat="false" ht="11.25" hidden="false" customHeight="true" outlineLevel="0" collapsed="false"/>
    <row r="64219" customFormat="false" ht="11.25" hidden="false" customHeight="true" outlineLevel="0" collapsed="false"/>
    <row r="64220" customFormat="false" ht="11.25" hidden="false" customHeight="true" outlineLevel="0" collapsed="false"/>
    <row r="64221" customFormat="false" ht="11.25" hidden="false" customHeight="true" outlineLevel="0" collapsed="false"/>
    <row r="64222" customFormat="false" ht="11.25" hidden="false" customHeight="true" outlineLevel="0" collapsed="false"/>
    <row r="64223" customFormat="false" ht="11.25" hidden="false" customHeight="true" outlineLevel="0" collapsed="false"/>
    <row r="64224" customFormat="false" ht="11.25" hidden="false" customHeight="true" outlineLevel="0" collapsed="false"/>
    <row r="64225" customFormat="false" ht="11.25" hidden="false" customHeight="true" outlineLevel="0" collapsed="false"/>
    <row r="64226" customFormat="false" ht="11.25" hidden="false" customHeight="true" outlineLevel="0" collapsed="false"/>
    <row r="64227" customFormat="false" ht="11.25" hidden="false" customHeight="true" outlineLevel="0" collapsed="false"/>
    <row r="64228" customFormat="false" ht="11.25" hidden="false" customHeight="true" outlineLevel="0" collapsed="false"/>
    <row r="64229" customFormat="false" ht="11.25" hidden="false" customHeight="true" outlineLevel="0" collapsed="false"/>
    <row r="64230" customFormat="false" ht="11.25" hidden="false" customHeight="true" outlineLevel="0" collapsed="false"/>
    <row r="64231" customFormat="false" ht="11.25" hidden="false" customHeight="true" outlineLevel="0" collapsed="false"/>
    <row r="64232" customFormat="false" ht="11.25" hidden="false" customHeight="true" outlineLevel="0" collapsed="false"/>
    <row r="64233" customFormat="false" ht="11.25" hidden="false" customHeight="true" outlineLevel="0" collapsed="false"/>
    <row r="64234" customFormat="false" ht="11.25" hidden="false" customHeight="true" outlineLevel="0" collapsed="false"/>
    <row r="64235" customFormat="false" ht="11.25" hidden="false" customHeight="true" outlineLevel="0" collapsed="false"/>
    <row r="64236" customFormat="false" ht="11.25" hidden="false" customHeight="true" outlineLevel="0" collapsed="false"/>
    <row r="64237" customFormat="false" ht="11.25" hidden="false" customHeight="true" outlineLevel="0" collapsed="false"/>
    <row r="64238" customFormat="false" ht="11.25" hidden="false" customHeight="true" outlineLevel="0" collapsed="false"/>
    <row r="64239" customFormat="false" ht="11.25" hidden="false" customHeight="true" outlineLevel="0" collapsed="false"/>
    <row r="64240" customFormat="false" ht="11.25" hidden="false" customHeight="true" outlineLevel="0" collapsed="false"/>
    <row r="64241" customFormat="false" ht="11.25" hidden="false" customHeight="true" outlineLevel="0" collapsed="false"/>
    <row r="64242" customFormat="false" ht="11.25" hidden="false" customHeight="true" outlineLevel="0" collapsed="false"/>
    <row r="64243" customFormat="false" ht="11.25" hidden="false" customHeight="true" outlineLevel="0" collapsed="false"/>
    <row r="64244" customFormat="false" ht="11.25" hidden="false" customHeight="true" outlineLevel="0" collapsed="false"/>
    <row r="64245" customFormat="false" ht="11.25" hidden="false" customHeight="true" outlineLevel="0" collapsed="false"/>
    <row r="64246" customFormat="false" ht="11.25" hidden="false" customHeight="true" outlineLevel="0" collapsed="false"/>
    <row r="64247" customFormat="false" ht="11.25" hidden="false" customHeight="true" outlineLevel="0" collapsed="false"/>
    <row r="64248" customFormat="false" ht="11.25" hidden="false" customHeight="true" outlineLevel="0" collapsed="false"/>
    <row r="64249" customFormat="false" ht="11.25" hidden="false" customHeight="true" outlineLevel="0" collapsed="false"/>
    <row r="64250" customFormat="false" ht="11.25" hidden="false" customHeight="true" outlineLevel="0" collapsed="false"/>
    <row r="64251" customFormat="false" ht="11.25" hidden="false" customHeight="true" outlineLevel="0" collapsed="false"/>
    <row r="64252" customFormat="false" ht="11.25" hidden="false" customHeight="true" outlineLevel="0" collapsed="false"/>
    <row r="64253" customFormat="false" ht="11.25" hidden="false" customHeight="true" outlineLevel="0" collapsed="false"/>
    <row r="64254" customFormat="false" ht="11.25" hidden="false" customHeight="true" outlineLevel="0" collapsed="false"/>
    <row r="64255" customFormat="false" ht="11.25" hidden="false" customHeight="true" outlineLevel="0" collapsed="false"/>
    <row r="64256" customFormat="false" ht="11.25" hidden="false" customHeight="true" outlineLevel="0" collapsed="false"/>
    <row r="64257" customFormat="false" ht="11.25" hidden="false" customHeight="true" outlineLevel="0" collapsed="false"/>
    <row r="64258" customFormat="false" ht="11.25" hidden="false" customHeight="true" outlineLevel="0" collapsed="false"/>
    <row r="64259" customFormat="false" ht="11.25" hidden="false" customHeight="true" outlineLevel="0" collapsed="false"/>
    <row r="64260" customFormat="false" ht="11.25" hidden="false" customHeight="true" outlineLevel="0" collapsed="false"/>
    <row r="64261" customFormat="false" ht="11.25" hidden="false" customHeight="true" outlineLevel="0" collapsed="false"/>
    <row r="64262" customFormat="false" ht="11.25" hidden="false" customHeight="true" outlineLevel="0" collapsed="false"/>
    <row r="64263" customFormat="false" ht="11.25" hidden="false" customHeight="true" outlineLevel="0" collapsed="false"/>
    <row r="64264" customFormat="false" ht="11.25" hidden="false" customHeight="true" outlineLevel="0" collapsed="false"/>
    <row r="64265" customFormat="false" ht="11.25" hidden="false" customHeight="true" outlineLevel="0" collapsed="false"/>
    <row r="64266" customFormat="false" ht="11.25" hidden="false" customHeight="true" outlineLevel="0" collapsed="false"/>
    <row r="64267" customFormat="false" ht="11.25" hidden="false" customHeight="true" outlineLevel="0" collapsed="false"/>
    <row r="64268" customFormat="false" ht="11.25" hidden="false" customHeight="true" outlineLevel="0" collapsed="false"/>
    <row r="64269" customFormat="false" ht="11.25" hidden="false" customHeight="true" outlineLevel="0" collapsed="false"/>
    <row r="64270" customFormat="false" ht="11.25" hidden="false" customHeight="true" outlineLevel="0" collapsed="false"/>
    <row r="64271" customFormat="false" ht="11.25" hidden="false" customHeight="true" outlineLevel="0" collapsed="false"/>
    <row r="64272" customFormat="false" ht="11.25" hidden="false" customHeight="true" outlineLevel="0" collapsed="false"/>
    <row r="64273" customFormat="false" ht="11.25" hidden="false" customHeight="true" outlineLevel="0" collapsed="false"/>
    <row r="64274" customFormat="false" ht="11.25" hidden="false" customHeight="true" outlineLevel="0" collapsed="false"/>
    <row r="64275" customFormat="false" ht="11.25" hidden="false" customHeight="true" outlineLevel="0" collapsed="false"/>
    <row r="64276" customFormat="false" ht="11.25" hidden="false" customHeight="true" outlineLevel="0" collapsed="false"/>
    <row r="64277" customFormat="false" ht="11.25" hidden="false" customHeight="true" outlineLevel="0" collapsed="false"/>
    <row r="64278" customFormat="false" ht="11.25" hidden="false" customHeight="true" outlineLevel="0" collapsed="false"/>
    <row r="64279" customFormat="false" ht="11.25" hidden="false" customHeight="true" outlineLevel="0" collapsed="false"/>
    <row r="64280" customFormat="false" ht="11.25" hidden="false" customHeight="true" outlineLevel="0" collapsed="false"/>
    <row r="64281" customFormat="false" ht="11.25" hidden="false" customHeight="true" outlineLevel="0" collapsed="false"/>
    <row r="64282" customFormat="false" ht="11.25" hidden="false" customHeight="true" outlineLevel="0" collapsed="false"/>
    <row r="64283" customFormat="false" ht="11.25" hidden="false" customHeight="true" outlineLevel="0" collapsed="false"/>
    <row r="64284" customFormat="false" ht="11.25" hidden="false" customHeight="true" outlineLevel="0" collapsed="false"/>
    <row r="64285" customFormat="false" ht="11.25" hidden="false" customHeight="true" outlineLevel="0" collapsed="false"/>
    <row r="64286" customFormat="false" ht="11.25" hidden="false" customHeight="true" outlineLevel="0" collapsed="false"/>
    <row r="64287" customFormat="false" ht="11.25" hidden="false" customHeight="true" outlineLevel="0" collapsed="false"/>
    <row r="64288" customFormat="false" ht="11.25" hidden="false" customHeight="true" outlineLevel="0" collapsed="false"/>
    <row r="64289" customFormat="false" ht="11.25" hidden="false" customHeight="true" outlineLevel="0" collapsed="false"/>
    <row r="64290" customFormat="false" ht="11.25" hidden="false" customHeight="true" outlineLevel="0" collapsed="false"/>
    <row r="64291" customFormat="false" ht="11.25" hidden="false" customHeight="true" outlineLevel="0" collapsed="false"/>
    <row r="64292" customFormat="false" ht="11.25" hidden="false" customHeight="true" outlineLevel="0" collapsed="false"/>
    <row r="64293" customFormat="false" ht="11.25" hidden="false" customHeight="true" outlineLevel="0" collapsed="false"/>
    <row r="64294" customFormat="false" ht="11.25" hidden="false" customHeight="true" outlineLevel="0" collapsed="false"/>
    <row r="64295" customFormat="false" ht="11.25" hidden="false" customHeight="true" outlineLevel="0" collapsed="false"/>
    <row r="64296" customFormat="false" ht="11.25" hidden="false" customHeight="true" outlineLevel="0" collapsed="false"/>
    <row r="64297" customFormat="false" ht="11.25" hidden="false" customHeight="true" outlineLevel="0" collapsed="false"/>
    <row r="64298" customFormat="false" ht="11.25" hidden="false" customHeight="true" outlineLevel="0" collapsed="false"/>
    <row r="64299" customFormat="false" ht="11.25" hidden="false" customHeight="true" outlineLevel="0" collapsed="false"/>
    <row r="64300" customFormat="false" ht="11.25" hidden="false" customHeight="true" outlineLevel="0" collapsed="false"/>
    <row r="64301" customFormat="false" ht="11.25" hidden="false" customHeight="true" outlineLevel="0" collapsed="false"/>
    <row r="64302" customFormat="false" ht="11.25" hidden="false" customHeight="true" outlineLevel="0" collapsed="false"/>
    <row r="64303" customFormat="false" ht="11.25" hidden="false" customHeight="true" outlineLevel="0" collapsed="false"/>
    <row r="64304" customFormat="false" ht="11.25" hidden="false" customHeight="true" outlineLevel="0" collapsed="false"/>
    <row r="64305" customFormat="false" ht="11.25" hidden="false" customHeight="true" outlineLevel="0" collapsed="false"/>
    <row r="64306" customFormat="false" ht="11.25" hidden="false" customHeight="true" outlineLevel="0" collapsed="false"/>
    <row r="64307" customFormat="false" ht="11.25" hidden="false" customHeight="true" outlineLevel="0" collapsed="false"/>
    <row r="64308" customFormat="false" ht="11.25" hidden="false" customHeight="true" outlineLevel="0" collapsed="false"/>
    <row r="64309" customFormat="false" ht="11.25" hidden="false" customHeight="true" outlineLevel="0" collapsed="false"/>
    <row r="64310" customFormat="false" ht="11.25" hidden="false" customHeight="true" outlineLevel="0" collapsed="false"/>
    <row r="64311" customFormat="false" ht="11.25" hidden="false" customHeight="true" outlineLevel="0" collapsed="false"/>
    <row r="64312" customFormat="false" ht="11.25" hidden="false" customHeight="true" outlineLevel="0" collapsed="false"/>
    <row r="64313" customFormat="false" ht="11.25" hidden="false" customHeight="true" outlineLevel="0" collapsed="false"/>
    <row r="64314" customFormat="false" ht="11.25" hidden="false" customHeight="true" outlineLevel="0" collapsed="false"/>
    <row r="64315" customFormat="false" ht="11.25" hidden="false" customHeight="true" outlineLevel="0" collapsed="false"/>
    <row r="64316" customFormat="false" ht="11.25" hidden="false" customHeight="true" outlineLevel="0" collapsed="false"/>
    <row r="64317" customFormat="false" ht="11.25" hidden="false" customHeight="true" outlineLevel="0" collapsed="false"/>
    <row r="64318" customFormat="false" ht="11.25" hidden="false" customHeight="true" outlineLevel="0" collapsed="false"/>
    <row r="64319" customFormat="false" ht="11.25" hidden="false" customHeight="true" outlineLevel="0" collapsed="false"/>
    <row r="64320" customFormat="false" ht="11.25" hidden="false" customHeight="true" outlineLevel="0" collapsed="false"/>
    <row r="64321" customFormat="false" ht="11.25" hidden="false" customHeight="true" outlineLevel="0" collapsed="false"/>
    <row r="64322" customFormat="false" ht="11.25" hidden="false" customHeight="true" outlineLevel="0" collapsed="false"/>
    <row r="64323" customFormat="false" ht="11.25" hidden="false" customHeight="true" outlineLevel="0" collapsed="false"/>
    <row r="64324" customFormat="false" ht="11.25" hidden="false" customHeight="true" outlineLevel="0" collapsed="false"/>
    <row r="64325" customFormat="false" ht="11.25" hidden="false" customHeight="true" outlineLevel="0" collapsed="false"/>
    <row r="64326" customFormat="false" ht="11.25" hidden="false" customHeight="true" outlineLevel="0" collapsed="false"/>
    <row r="64327" customFormat="false" ht="11.25" hidden="false" customHeight="true" outlineLevel="0" collapsed="false"/>
    <row r="64328" customFormat="false" ht="11.25" hidden="false" customHeight="true" outlineLevel="0" collapsed="false"/>
    <row r="64329" customFormat="false" ht="11.25" hidden="false" customHeight="true" outlineLevel="0" collapsed="false"/>
    <row r="64330" customFormat="false" ht="11.25" hidden="false" customHeight="true" outlineLevel="0" collapsed="false"/>
    <row r="64331" customFormat="false" ht="11.25" hidden="false" customHeight="true" outlineLevel="0" collapsed="false"/>
    <row r="64332" customFormat="false" ht="11.25" hidden="false" customHeight="true" outlineLevel="0" collapsed="false"/>
    <row r="64333" customFormat="false" ht="11.25" hidden="false" customHeight="true" outlineLevel="0" collapsed="false"/>
    <row r="64334" customFormat="false" ht="11.25" hidden="false" customHeight="true" outlineLevel="0" collapsed="false"/>
    <row r="64335" customFormat="false" ht="11.25" hidden="false" customHeight="true" outlineLevel="0" collapsed="false"/>
    <row r="64336" customFormat="false" ht="11.25" hidden="false" customHeight="true" outlineLevel="0" collapsed="false"/>
    <row r="64337" customFormat="false" ht="11.25" hidden="false" customHeight="true" outlineLevel="0" collapsed="false"/>
    <row r="64338" customFormat="false" ht="11.25" hidden="false" customHeight="true" outlineLevel="0" collapsed="false"/>
    <row r="64339" customFormat="false" ht="11.25" hidden="false" customHeight="true" outlineLevel="0" collapsed="false"/>
    <row r="64340" customFormat="false" ht="11.25" hidden="false" customHeight="true" outlineLevel="0" collapsed="false"/>
    <row r="64341" customFormat="false" ht="11.25" hidden="false" customHeight="true" outlineLevel="0" collapsed="false"/>
    <row r="64342" customFormat="false" ht="11.25" hidden="false" customHeight="true" outlineLevel="0" collapsed="false"/>
    <row r="64343" customFormat="false" ht="11.25" hidden="false" customHeight="true" outlineLevel="0" collapsed="false"/>
    <row r="64344" customFormat="false" ht="11.25" hidden="false" customHeight="true" outlineLevel="0" collapsed="false"/>
    <row r="64345" customFormat="false" ht="11.25" hidden="false" customHeight="true" outlineLevel="0" collapsed="false"/>
    <row r="64346" customFormat="false" ht="11.25" hidden="false" customHeight="true" outlineLevel="0" collapsed="false"/>
    <row r="64347" customFormat="false" ht="11.25" hidden="false" customHeight="true" outlineLevel="0" collapsed="false"/>
    <row r="64348" customFormat="false" ht="11.25" hidden="false" customHeight="true" outlineLevel="0" collapsed="false"/>
    <row r="64349" customFormat="false" ht="11.25" hidden="false" customHeight="true" outlineLevel="0" collapsed="false"/>
    <row r="64350" customFormat="false" ht="11.25" hidden="false" customHeight="true" outlineLevel="0" collapsed="false"/>
    <row r="64351" customFormat="false" ht="11.25" hidden="false" customHeight="true" outlineLevel="0" collapsed="false"/>
    <row r="64352" customFormat="false" ht="11.25" hidden="false" customHeight="true" outlineLevel="0" collapsed="false"/>
    <row r="64353" customFormat="false" ht="11.25" hidden="false" customHeight="true" outlineLevel="0" collapsed="false"/>
    <row r="64354" customFormat="false" ht="11.25" hidden="false" customHeight="true" outlineLevel="0" collapsed="false"/>
    <row r="64355" customFormat="false" ht="11.25" hidden="false" customHeight="true" outlineLevel="0" collapsed="false"/>
    <row r="64356" customFormat="false" ht="11.25" hidden="false" customHeight="true" outlineLevel="0" collapsed="false"/>
    <row r="64357" customFormat="false" ht="11.25" hidden="false" customHeight="true" outlineLevel="0" collapsed="false"/>
    <row r="64358" customFormat="false" ht="11.25" hidden="false" customHeight="true" outlineLevel="0" collapsed="false"/>
    <row r="64359" customFormat="false" ht="11.25" hidden="false" customHeight="true" outlineLevel="0" collapsed="false"/>
    <row r="64360" customFormat="false" ht="11.25" hidden="false" customHeight="true" outlineLevel="0" collapsed="false"/>
    <row r="64361" customFormat="false" ht="11.25" hidden="false" customHeight="true" outlineLevel="0" collapsed="false"/>
    <row r="64362" customFormat="false" ht="11.25" hidden="false" customHeight="true" outlineLevel="0" collapsed="false"/>
    <row r="64363" customFormat="false" ht="11.25" hidden="false" customHeight="true" outlineLevel="0" collapsed="false"/>
    <row r="64364" customFormat="false" ht="11.25" hidden="false" customHeight="true" outlineLevel="0" collapsed="false"/>
    <row r="64365" customFormat="false" ht="11.25" hidden="false" customHeight="true" outlineLevel="0" collapsed="false"/>
    <row r="64366" customFormat="false" ht="11.25" hidden="false" customHeight="true" outlineLevel="0" collapsed="false"/>
    <row r="64367" customFormat="false" ht="11.25" hidden="false" customHeight="true" outlineLevel="0" collapsed="false"/>
    <row r="64368" customFormat="false" ht="11.25" hidden="false" customHeight="true" outlineLevel="0" collapsed="false"/>
    <row r="64369" customFormat="false" ht="11.25" hidden="false" customHeight="true" outlineLevel="0" collapsed="false"/>
    <row r="64370" customFormat="false" ht="11.25" hidden="false" customHeight="true" outlineLevel="0" collapsed="false"/>
    <row r="64371" customFormat="false" ht="11.25" hidden="false" customHeight="true" outlineLevel="0" collapsed="false"/>
    <row r="64372" customFormat="false" ht="11.25" hidden="false" customHeight="true" outlineLevel="0" collapsed="false"/>
    <row r="64373" customFormat="false" ht="11.25" hidden="false" customHeight="true" outlineLevel="0" collapsed="false"/>
    <row r="64374" customFormat="false" ht="11.25" hidden="false" customHeight="true" outlineLevel="0" collapsed="false"/>
    <row r="64375" customFormat="false" ht="11.25" hidden="false" customHeight="true" outlineLevel="0" collapsed="false"/>
    <row r="64376" customFormat="false" ht="11.25" hidden="false" customHeight="true" outlineLevel="0" collapsed="false"/>
    <row r="64377" customFormat="false" ht="11.25" hidden="false" customHeight="true" outlineLevel="0" collapsed="false"/>
    <row r="64378" customFormat="false" ht="11.25" hidden="false" customHeight="true" outlineLevel="0" collapsed="false"/>
    <row r="64379" customFormat="false" ht="11.25" hidden="false" customHeight="true" outlineLevel="0" collapsed="false"/>
    <row r="64380" customFormat="false" ht="11.25" hidden="false" customHeight="true" outlineLevel="0" collapsed="false"/>
    <row r="64381" customFormat="false" ht="11.25" hidden="false" customHeight="true" outlineLevel="0" collapsed="false"/>
    <row r="64382" customFormat="false" ht="11.25" hidden="false" customHeight="true" outlineLevel="0" collapsed="false"/>
    <row r="64383" customFormat="false" ht="11.25" hidden="false" customHeight="true" outlineLevel="0" collapsed="false"/>
    <row r="64384" customFormat="false" ht="11.25" hidden="false" customHeight="true" outlineLevel="0" collapsed="false"/>
    <row r="64385" customFormat="false" ht="11.25" hidden="false" customHeight="true" outlineLevel="0" collapsed="false"/>
    <row r="64386" customFormat="false" ht="11.25" hidden="false" customHeight="true" outlineLevel="0" collapsed="false"/>
    <row r="64387" customFormat="false" ht="11.25" hidden="false" customHeight="true" outlineLevel="0" collapsed="false"/>
    <row r="64388" customFormat="false" ht="11.25" hidden="false" customHeight="true" outlineLevel="0" collapsed="false"/>
    <row r="64389" customFormat="false" ht="11.25" hidden="false" customHeight="true" outlineLevel="0" collapsed="false"/>
    <row r="64390" customFormat="false" ht="11.25" hidden="false" customHeight="true" outlineLevel="0" collapsed="false"/>
    <row r="64391" customFormat="false" ht="11.25" hidden="false" customHeight="true" outlineLevel="0" collapsed="false"/>
    <row r="64392" customFormat="false" ht="11.25" hidden="false" customHeight="true" outlineLevel="0" collapsed="false"/>
    <row r="64393" customFormat="false" ht="11.25" hidden="false" customHeight="true" outlineLevel="0" collapsed="false"/>
    <row r="64394" customFormat="false" ht="11.25" hidden="false" customHeight="true" outlineLevel="0" collapsed="false"/>
    <row r="64395" customFormat="false" ht="11.25" hidden="false" customHeight="true" outlineLevel="0" collapsed="false"/>
    <row r="64396" customFormat="false" ht="11.25" hidden="false" customHeight="true" outlineLevel="0" collapsed="false"/>
    <row r="64397" customFormat="false" ht="11.25" hidden="false" customHeight="true" outlineLevel="0" collapsed="false"/>
    <row r="64398" customFormat="false" ht="11.25" hidden="false" customHeight="true" outlineLevel="0" collapsed="false"/>
    <row r="64399" customFormat="false" ht="11.25" hidden="false" customHeight="true" outlineLevel="0" collapsed="false"/>
    <row r="64400" customFormat="false" ht="11.25" hidden="false" customHeight="true" outlineLevel="0" collapsed="false"/>
    <row r="64401" customFormat="false" ht="11.25" hidden="false" customHeight="true" outlineLevel="0" collapsed="false"/>
    <row r="64402" customFormat="false" ht="11.25" hidden="false" customHeight="true" outlineLevel="0" collapsed="false"/>
    <row r="64403" customFormat="false" ht="11.25" hidden="false" customHeight="true" outlineLevel="0" collapsed="false"/>
    <row r="64404" customFormat="false" ht="11.25" hidden="false" customHeight="true" outlineLevel="0" collapsed="false"/>
    <row r="64405" customFormat="false" ht="11.25" hidden="false" customHeight="true" outlineLevel="0" collapsed="false"/>
    <row r="64406" customFormat="false" ht="11.25" hidden="false" customHeight="true" outlineLevel="0" collapsed="false"/>
    <row r="64407" customFormat="false" ht="11.25" hidden="false" customHeight="true" outlineLevel="0" collapsed="false"/>
    <row r="64408" customFormat="false" ht="11.25" hidden="false" customHeight="true" outlineLevel="0" collapsed="false"/>
    <row r="64409" customFormat="false" ht="11.25" hidden="false" customHeight="true" outlineLevel="0" collapsed="false"/>
    <row r="64410" customFormat="false" ht="11.25" hidden="false" customHeight="true" outlineLevel="0" collapsed="false"/>
    <row r="64411" customFormat="false" ht="11.25" hidden="false" customHeight="true" outlineLevel="0" collapsed="false"/>
    <row r="64412" customFormat="false" ht="11.25" hidden="false" customHeight="true" outlineLevel="0" collapsed="false"/>
    <row r="64413" customFormat="false" ht="11.25" hidden="false" customHeight="true" outlineLevel="0" collapsed="false"/>
    <row r="64414" customFormat="false" ht="11.25" hidden="false" customHeight="true" outlineLevel="0" collapsed="false"/>
    <row r="64415" customFormat="false" ht="11.25" hidden="false" customHeight="true" outlineLevel="0" collapsed="false"/>
    <row r="64416" customFormat="false" ht="11.25" hidden="false" customHeight="true" outlineLevel="0" collapsed="false"/>
    <row r="64417" customFormat="false" ht="11.25" hidden="false" customHeight="true" outlineLevel="0" collapsed="false"/>
    <row r="64418" customFormat="false" ht="11.25" hidden="false" customHeight="true" outlineLevel="0" collapsed="false"/>
    <row r="64419" customFormat="false" ht="11.25" hidden="false" customHeight="true" outlineLevel="0" collapsed="false"/>
    <row r="64420" customFormat="false" ht="11.25" hidden="false" customHeight="true" outlineLevel="0" collapsed="false"/>
    <row r="64421" customFormat="false" ht="11.25" hidden="false" customHeight="true" outlineLevel="0" collapsed="false"/>
    <row r="64422" customFormat="false" ht="11.25" hidden="false" customHeight="true" outlineLevel="0" collapsed="false"/>
    <row r="64423" customFormat="false" ht="11.25" hidden="false" customHeight="true" outlineLevel="0" collapsed="false"/>
    <row r="64424" customFormat="false" ht="11.25" hidden="false" customHeight="true" outlineLevel="0" collapsed="false"/>
    <row r="64425" customFormat="false" ht="11.25" hidden="false" customHeight="true" outlineLevel="0" collapsed="false"/>
    <row r="64426" customFormat="false" ht="11.25" hidden="false" customHeight="true" outlineLevel="0" collapsed="false"/>
    <row r="64427" customFormat="false" ht="11.25" hidden="false" customHeight="true" outlineLevel="0" collapsed="false"/>
    <row r="64428" customFormat="false" ht="11.25" hidden="false" customHeight="true" outlineLevel="0" collapsed="false"/>
    <row r="64429" customFormat="false" ht="11.25" hidden="false" customHeight="true" outlineLevel="0" collapsed="false"/>
    <row r="64430" customFormat="false" ht="11.25" hidden="false" customHeight="true" outlineLevel="0" collapsed="false"/>
    <row r="64431" customFormat="false" ht="11.25" hidden="false" customHeight="true" outlineLevel="0" collapsed="false"/>
    <row r="64432" customFormat="false" ht="11.25" hidden="false" customHeight="true" outlineLevel="0" collapsed="false"/>
    <row r="64433" customFormat="false" ht="11.25" hidden="false" customHeight="true" outlineLevel="0" collapsed="false"/>
    <row r="64434" customFormat="false" ht="11.25" hidden="false" customHeight="true" outlineLevel="0" collapsed="false"/>
    <row r="64435" customFormat="false" ht="11.25" hidden="false" customHeight="true" outlineLevel="0" collapsed="false"/>
    <row r="64436" customFormat="false" ht="11.25" hidden="false" customHeight="true" outlineLevel="0" collapsed="false"/>
    <row r="64437" customFormat="false" ht="11.25" hidden="false" customHeight="true" outlineLevel="0" collapsed="false"/>
    <row r="64438" customFormat="false" ht="11.25" hidden="false" customHeight="true" outlineLevel="0" collapsed="false"/>
    <row r="64439" customFormat="false" ht="11.25" hidden="false" customHeight="true" outlineLevel="0" collapsed="false"/>
    <row r="64440" customFormat="false" ht="11.25" hidden="false" customHeight="true" outlineLevel="0" collapsed="false"/>
    <row r="64441" customFormat="false" ht="11.25" hidden="false" customHeight="true" outlineLevel="0" collapsed="false"/>
    <row r="64442" customFormat="false" ht="11.25" hidden="false" customHeight="true" outlineLevel="0" collapsed="false"/>
    <row r="64443" customFormat="false" ht="11.25" hidden="false" customHeight="true" outlineLevel="0" collapsed="false"/>
    <row r="64444" customFormat="false" ht="11.25" hidden="false" customHeight="true" outlineLevel="0" collapsed="false"/>
    <row r="64445" customFormat="false" ht="11.25" hidden="false" customHeight="true" outlineLevel="0" collapsed="false"/>
    <row r="64446" customFormat="false" ht="11.25" hidden="false" customHeight="true" outlineLevel="0" collapsed="false"/>
    <row r="64447" customFormat="false" ht="11.25" hidden="false" customHeight="true" outlineLevel="0" collapsed="false"/>
    <row r="64448" customFormat="false" ht="11.25" hidden="false" customHeight="true" outlineLevel="0" collapsed="false"/>
    <row r="64449" customFormat="false" ht="11.25" hidden="false" customHeight="true" outlineLevel="0" collapsed="false"/>
    <row r="64450" customFormat="false" ht="11.25" hidden="false" customHeight="true" outlineLevel="0" collapsed="false"/>
    <row r="64451" customFormat="false" ht="11.25" hidden="false" customHeight="true" outlineLevel="0" collapsed="false"/>
    <row r="64452" customFormat="false" ht="11.25" hidden="false" customHeight="true" outlineLevel="0" collapsed="false"/>
    <row r="64453" customFormat="false" ht="11.25" hidden="false" customHeight="true" outlineLevel="0" collapsed="false"/>
    <row r="64454" customFormat="false" ht="11.25" hidden="false" customHeight="true" outlineLevel="0" collapsed="false"/>
    <row r="64455" customFormat="false" ht="11.25" hidden="false" customHeight="true" outlineLevel="0" collapsed="false"/>
    <row r="64456" customFormat="false" ht="11.25" hidden="false" customHeight="true" outlineLevel="0" collapsed="false"/>
    <row r="64457" customFormat="false" ht="11.25" hidden="false" customHeight="true" outlineLevel="0" collapsed="false"/>
    <row r="64458" customFormat="false" ht="11.25" hidden="false" customHeight="true" outlineLevel="0" collapsed="false"/>
    <row r="64459" customFormat="false" ht="11.25" hidden="false" customHeight="true" outlineLevel="0" collapsed="false"/>
    <row r="64460" customFormat="false" ht="11.25" hidden="false" customHeight="true" outlineLevel="0" collapsed="false"/>
    <row r="64461" customFormat="false" ht="11.25" hidden="false" customHeight="true" outlineLevel="0" collapsed="false"/>
    <row r="64462" customFormat="false" ht="11.25" hidden="false" customHeight="true" outlineLevel="0" collapsed="false"/>
    <row r="64463" customFormat="false" ht="11.25" hidden="false" customHeight="true" outlineLevel="0" collapsed="false"/>
    <row r="64464" customFormat="false" ht="11.25" hidden="false" customHeight="true" outlineLevel="0" collapsed="false"/>
    <row r="64465" customFormat="false" ht="11.25" hidden="false" customHeight="true" outlineLevel="0" collapsed="false"/>
    <row r="64466" customFormat="false" ht="11.25" hidden="false" customHeight="true" outlineLevel="0" collapsed="false"/>
    <row r="64467" customFormat="false" ht="11.25" hidden="false" customHeight="true" outlineLevel="0" collapsed="false"/>
    <row r="64468" customFormat="false" ht="11.25" hidden="false" customHeight="true" outlineLevel="0" collapsed="false"/>
    <row r="64469" customFormat="false" ht="11.25" hidden="false" customHeight="true" outlineLevel="0" collapsed="false"/>
    <row r="64470" customFormat="false" ht="11.25" hidden="false" customHeight="true" outlineLevel="0" collapsed="false"/>
    <row r="64471" customFormat="false" ht="11.25" hidden="false" customHeight="true" outlineLevel="0" collapsed="false"/>
    <row r="64472" customFormat="false" ht="11.25" hidden="false" customHeight="true" outlineLevel="0" collapsed="false"/>
    <row r="64473" customFormat="false" ht="11.25" hidden="false" customHeight="true" outlineLevel="0" collapsed="false"/>
    <row r="64474" customFormat="false" ht="11.25" hidden="false" customHeight="true" outlineLevel="0" collapsed="false"/>
    <row r="64475" customFormat="false" ht="11.25" hidden="false" customHeight="true" outlineLevel="0" collapsed="false"/>
    <row r="64476" customFormat="false" ht="11.25" hidden="false" customHeight="true" outlineLevel="0" collapsed="false"/>
    <row r="64477" customFormat="false" ht="11.25" hidden="false" customHeight="true" outlineLevel="0" collapsed="false"/>
    <row r="64478" customFormat="false" ht="11.25" hidden="false" customHeight="true" outlineLevel="0" collapsed="false"/>
    <row r="64479" customFormat="false" ht="11.25" hidden="false" customHeight="true" outlineLevel="0" collapsed="false"/>
    <row r="64480" customFormat="false" ht="11.25" hidden="false" customHeight="true" outlineLevel="0" collapsed="false"/>
    <row r="64481" customFormat="false" ht="11.25" hidden="false" customHeight="true" outlineLevel="0" collapsed="false"/>
    <row r="64482" customFormat="false" ht="11.25" hidden="false" customHeight="true" outlineLevel="0" collapsed="false"/>
    <row r="64483" customFormat="false" ht="11.25" hidden="false" customHeight="true" outlineLevel="0" collapsed="false"/>
    <row r="64484" customFormat="false" ht="11.25" hidden="false" customHeight="true" outlineLevel="0" collapsed="false"/>
    <row r="64485" customFormat="false" ht="11.25" hidden="false" customHeight="true" outlineLevel="0" collapsed="false"/>
    <row r="64486" customFormat="false" ht="11.25" hidden="false" customHeight="true" outlineLevel="0" collapsed="false"/>
    <row r="64487" customFormat="false" ht="11.25" hidden="false" customHeight="true" outlineLevel="0" collapsed="false"/>
    <row r="64488" customFormat="false" ht="11.25" hidden="false" customHeight="true" outlineLevel="0" collapsed="false"/>
    <row r="64489" customFormat="false" ht="11.25" hidden="false" customHeight="true" outlineLevel="0" collapsed="false"/>
    <row r="64490" customFormat="false" ht="11.25" hidden="false" customHeight="true" outlineLevel="0" collapsed="false"/>
    <row r="64491" customFormat="false" ht="11.25" hidden="false" customHeight="true" outlineLevel="0" collapsed="false"/>
    <row r="64492" customFormat="false" ht="11.25" hidden="false" customHeight="true" outlineLevel="0" collapsed="false"/>
    <row r="64493" customFormat="false" ht="11.25" hidden="false" customHeight="true" outlineLevel="0" collapsed="false"/>
    <row r="64494" customFormat="false" ht="11.25" hidden="false" customHeight="true" outlineLevel="0" collapsed="false"/>
    <row r="64495" customFormat="false" ht="11.25" hidden="false" customHeight="true" outlineLevel="0" collapsed="false"/>
    <row r="64496" customFormat="false" ht="11.25" hidden="false" customHeight="true" outlineLevel="0" collapsed="false"/>
    <row r="64497" customFormat="false" ht="11.25" hidden="false" customHeight="true" outlineLevel="0" collapsed="false"/>
    <row r="64498" customFormat="false" ht="11.25" hidden="false" customHeight="true" outlineLevel="0" collapsed="false"/>
    <row r="64499" customFormat="false" ht="11.25" hidden="false" customHeight="true" outlineLevel="0" collapsed="false"/>
    <row r="64500" customFormat="false" ht="11.25" hidden="false" customHeight="true" outlineLevel="0" collapsed="false"/>
    <row r="64501" customFormat="false" ht="11.25" hidden="false" customHeight="true" outlineLevel="0" collapsed="false"/>
    <row r="64502" customFormat="false" ht="11.25" hidden="false" customHeight="true" outlineLevel="0" collapsed="false"/>
    <row r="64503" customFormat="false" ht="11.25" hidden="false" customHeight="true" outlineLevel="0" collapsed="false"/>
    <row r="64504" customFormat="false" ht="11.25" hidden="false" customHeight="true" outlineLevel="0" collapsed="false"/>
    <row r="64505" customFormat="false" ht="11.25" hidden="false" customHeight="true" outlineLevel="0" collapsed="false"/>
    <row r="64506" customFormat="false" ht="11.25" hidden="false" customHeight="true" outlineLevel="0" collapsed="false"/>
    <row r="64507" customFormat="false" ht="11.25" hidden="false" customHeight="true" outlineLevel="0" collapsed="false"/>
    <row r="64508" customFormat="false" ht="11.25" hidden="false" customHeight="true" outlineLevel="0" collapsed="false"/>
    <row r="64509" customFormat="false" ht="11.25" hidden="false" customHeight="true" outlineLevel="0" collapsed="false"/>
    <row r="64510" customFormat="false" ht="11.25" hidden="false" customHeight="true" outlineLevel="0" collapsed="false"/>
    <row r="64511" customFormat="false" ht="11.25" hidden="false" customHeight="true" outlineLevel="0" collapsed="false"/>
    <row r="64512" customFormat="false" ht="11.25" hidden="false" customHeight="true" outlineLevel="0" collapsed="false"/>
    <row r="64513" customFormat="false" ht="11.25" hidden="false" customHeight="true" outlineLevel="0" collapsed="false"/>
    <row r="64514" customFormat="false" ht="11.25" hidden="false" customHeight="true" outlineLevel="0" collapsed="false"/>
    <row r="64515" customFormat="false" ht="11.25" hidden="false" customHeight="true" outlineLevel="0" collapsed="false"/>
    <row r="64516" customFormat="false" ht="11.25" hidden="false" customHeight="true" outlineLevel="0" collapsed="false"/>
    <row r="64517" customFormat="false" ht="11.25" hidden="false" customHeight="true" outlineLevel="0" collapsed="false"/>
    <row r="64518" customFormat="false" ht="11.25" hidden="false" customHeight="true" outlineLevel="0" collapsed="false"/>
    <row r="64519" customFormat="false" ht="11.25" hidden="false" customHeight="true" outlineLevel="0" collapsed="false"/>
    <row r="64520" customFormat="false" ht="11.25" hidden="false" customHeight="true" outlineLevel="0" collapsed="false"/>
    <row r="64521" customFormat="false" ht="11.25" hidden="false" customHeight="true" outlineLevel="0" collapsed="false"/>
    <row r="64522" customFormat="false" ht="11.25" hidden="false" customHeight="true" outlineLevel="0" collapsed="false"/>
    <row r="64523" customFormat="false" ht="11.25" hidden="false" customHeight="true" outlineLevel="0" collapsed="false"/>
    <row r="64524" customFormat="false" ht="11.25" hidden="false" customHeight="true" outlineLevel="0" collapsed="false"/>
    <row r="64525" customFormat="false" ht="11.25" hidden="false" customHeight="true" outlineLevel="0" collapsed="false"/>
    <row r="64526" customFormat="false" ht="11.25" hidden="false" customHeight="true" outlineLevel="0" collapsed="false"/>
    <row r="64527" customFormat="false" ht="11.25" hidden="false" customHeight="true" outlineLevel="0" collapsed="false"/>
    <row r="64528" customFormat="false" ht="11.25" hidden="false" customHeight="true" outlineLevel="0" collapsed="false"/>
    <row r="64529" customFormat="false" ht="11.25" hidden="false" customHeight="true" outlineLevel="0" collapsed="false"/>
    <row r="64530" customFormat="false" ht="11.25" hidden="false" customHeight="true" outlineLevel="0" collapsed="false"/>
    <row r="64531" customFormat="false" ht="11.25" hidden="false" customHeight="true" outlineLevel="0" collapsed="false"/>
    <row r="64532" customFormat="false" ht="11.25" hidden="false" customHeight="true" outlineLevel="0" collapsed="false"/>
    <row r="64533" customFormat="false" ht="11.25" hidden="false" customHeight="true" outlineLevel="0" collapsed="false"/>
    <row r="64534" customFormat="false" ht="11.25" hidden="false" customHeight="true" outlineLevel="0" collapsed="false"/>
    <row r="64535" customFormat="false" ht="11.25" hidden="false" customHeight="true" outlineLevel="0" collapsed="false"/>
    <row r="64536" customFormat="false" ht="11.25" hidden="false" customHeight="true" outlineLevel="0" collapsed="false"/>
    <row r="64537" customFormat="false" ht="11.25" hidden="false" customHeight="true" outlineLevel="0" collapsed="false"/>
    <row r="64538" customFormat="false" ht="11.25" hidden="false" customHeight="true" outlineLevel="0" collapsed="false"/>
    <row r="64539" customFormat="false" ht="11.25" hidden="false" customHeight="true" outlineLevel="0" collapsed="false"/>
    <row r="64540" customFormat="false" ht="11.25" hidden="false" customHeight="true" outlineLevel="0" collapsed="false"/>
    <row r="64541" customFormat="false" ht="11.25" hidden="false" customHeight="true" outlineLevel="0" collapsed="false"/>
    <row r="64542" customFormat="false" ht="11.25" hidden="false" customHeight="true" outlineLevel="0" collapsed="false"/>
    <row r="64543" customFormat="false" ht="11.25" hidden="false" customHeight="true" outlineLevel="0" collapsed="false"/>
    <row r="64544" customFormat="false" ht="11.25" hidden="false" customHeight="true" outlineLevel="0" collapsed="false"/>
    <row r="64545" customFormat="false" ht="11.25" hidden="false" customHeight="true" outlineLevel="0" collapsed="false"/>
    <row r="64546" customFormat="false" ht="11.25" hidden="false" customHeight="true" outlineLevel="0" collapsed="false"/>
    <row r="64547" customFormat="false" ht="11.25" hidden="false" customHeight="true" outlineLevel="0" collapsed="false"/>
    <row r="64548" customFormat="false" ht="11.25" hidden="false" customHeight="true" outlineLevel="0" collapsed="false"/>
    <row r="64549" customFormat="false" ht="11.25" hidden="false" customHeight="true" outlineLevel="0" collapsed="false"/>
    <row r="64550" customFormat="false" ht="11.25" hidden="false" customHeight="true" outlineLevel="0" collapsed="false"/>
    <row r="64551" customFormat="false" ht="11.25" hidden="false" customHeight="true" outlineLevel="0" collapsed="false"/>
    <row r="64552" customFormat="false" ht="11.25" hidden="false" customHeight="true" outlineLevel="0" collapsed="false"/>
    <row r="64553" customFormat="false" ht="11.25" hidden="false" customHeight="true" outlineLevel="0" collapsed="false"/>
    <row r="64554" customFormat="false" ht="11.25" hidden="false" customHeight="true" outlineLevel="0" collapsed="false"/>
    <row r="64555" customFormat="false" ht="11.25" hidden="false" customHeight="true" outlineLevel="0" collapsed="false"/>
    <row r="64556" customFormat="false" ht="11.25" hidden="false" customHeight="true" outlineLevel="0" collapsed="false"/>
    <row r="64557" customFormat="false" ht="11.25" hidden="false" customHeight="true" outlineLevel="0" collapsed="false"/>
    <row r="64558" customFormat="false" ht="11.25" hidden="false" customHeight="true" outlineLevel="0" collapsed="false"/>
    <row r="64559" customFormat="false" ht="11.25" hidden="false" customHeight="true" outlineLevel="0" collapsed="false"/>
    <row r="64560" customFormat="false" ht="11.25" hidden="false" customHeight="true" outlineLevel="0" collapsed="false"/>
    <row r="64561" customFormat="false" ht="11.25" hidden="false" customHeight="true" outlineLevel="0" collapsed="false"/>
    <row r="64562" customFormat="false" ht="11.25" hidden="false" customHeight="true" outlineLevel="0" collapsed="false"/>
    <row r="64563" customFormat="false" ht="11.25" hidden="false" customHeight="true" outlineLevel="0" collapsed="false"/>
    <row r="64564" customFormat="false" ht="11.25" hidden="false" customHeight="true" outlineLevel="0" collapsed="false"/>
    <row r="64565" customFormat="false" ht="11.25" hidden="false" customHeight="true" outlineLevel="0" collapsed="false"/>
    <row r="64566" customFormat="false" ht="11.25" hidden="false" customHeight="true" outlineLevel="0" collapsed="false"/>
    <row r="64567" customFormat="false" ht="11.25" hidden="false" customHeight="true" outlineLevel="0" collapsed="false"/>
    <row r="64568" customFormat="false" ht="11.25" hidden="false" customHeight="true" outlineLevel="0" collapsed="false"/>
    <row r="64569" customFormat="false" ht="11.25" hidden="false" customHeight="true" outlineLevel="0" collapsed="false"/>
    <row r="64570" customFormat="false" ht="11.25" hidden="false" customHeight="true" outlineLevel="0" collapsed="false"/>
    <row r="64571" customFormat="false" ht="11.25" hidden="false" customHeight="true" outlineLevel="0" collapsed="false"/>
    <row r="64572" customFormat="false" ht="11.25" hidden="false" customHeight="true" outlineLevel="0" collapsed="false"/>
    <row r="64573" customFormat="false" ht="11.25" hidden="false" customHeight="true" outlineLevel="0" collapsed="false"/>
    <row r="64574" customFormat="false" ht="11.25" hidden="false" customHeight="true" outlineLevel="0" collapsed="false"/>
    <row r="64575" customFormat="false" ht="11.25" hidden="false" customHeight="true" outlineLevel="0" collapsed="false"/>
    <row r="64576" customFormat="false" ht="11.25" hidden="false" customHeight="true" outlineLevel="0" collapsed="false"/>
    <row r="64577" customFormat="false" ht="11.25" hidden="false" customHeight="true" outlineLevel="0" collapsed="false"/>
    <row r="64578" customFormat="false" ht="11.25" hidden="false" customHeight="true" outlineLevel="0" collapsed="false"/>
    <row r="64579" customFormat="false" ht="11.25" hidden="false" customHeight="true" outlineLevel="0" collapsed="false"/>
    <row r="64580" customFormat="false" ht="11.25" hidden="false" customHeight="true" outlineLevel="0" collapsed="false"/>
    <row r="64581" customFormat="false" ht="11.25" hidden="false" customHeight="true" outlineLevel="0" collapsed="false"/>
    <row r="64582" customFormat="false" ht="11.25" hidden="false" customHeight="true" outlineLevel="0" collapsed="false"/>
    <row r="64583" customFormat="false" ht="11.25" hidden="false" customHeight="true" outlineLevel="0" collapsed="false"/>
    <row r="64584" customFormat="false" ht="11.25" hidden="false" customHeight="true" outlineLevel="0" collapsed="false"/>
    <row r="64585" customFormat="false" ht="11.25" hidden="false" customHeight="true" outlineLevel="0" collapsed="false"/>
    <row r="64586" customFormat="false" ht="11.25" hidden="false" customHeight="true" outlineLevel="0" collapsed="false"/>
    <row r="64587" customFormat="false" ht="11.25" hidden="false" customHeight="true" outlineLevel="0" collapsed="false"/>
    <row r="64588" customFormat="false" ht="11.25" hidden="false" customHeight="true" outlineLevel="0" collapsed="false"/>
    <row r="64589" customFormat="false" ht="11.25" hidden="false" customHeight="true" outlineLevel="0" collapsed="false"/>
    <row r="64590" customFormat="false" ht="11.25" hidden="false" customHeight="true" outlineLevel="0" collapsed="false"/>
    <row r="64591" customFormat="false" ht="11.25" hidden="false" customHeight="true" outlineLevel="0" collapsed="false"/>
    <row r="64592" customFormat="false" ht="11.25" hidden="false" customHeight="true" outlineLevel="0" collapsed="false"/>
    <row r="64593" customFormat="false" ht="11.25" hidden="false" customHeight="true" outlineLevel="0" collapsed="false"/>
    <row r="64594" customFormat="false" ht="11.25" hidden="false" customHeight="true" outlineLevel="0" collapsed="false"/>
    <row r="64595" customFormat="false" ht="11.25" hidden="false" customHeight="true" outlineLevel="0" collapsed="false"/>
    <row r="64596" customFormat="false" ht="11.25" hidden="false" customHeight="true" outlineLevel="0" collapsed="false"/>
    <row r="64597" customFormat="false" ht="11.25" hidden="false" customHeight="true" outlineLevel="0" collapsed="false"/>
    <row r="64598" customFormat="false" ht="11.25" hidden="false" customHeight="true" outlineLevel="0" collapsed="false"/>
    <row r="64599" customFormat="false" ht="11.25" hidden="false" customHeight="true" outlineLevel="0" collapsed="false"/>
    <row r="64600" customFormat="false" ht="11.25" hidden="false" customHeight="true" outlineLevel="0" collapsed="false"/>
    <row r="64601" customFormat="false" ht="11.25" hidden="false" customHeight="true" outlineLevel="0" collapsed="false"/>
    <row r="64602" customFormat="false" ht="11.25" hidden="false" customHeight="true" outlineLevel="0" collapsed="false"/>
    <row r="64603" customFormat="false" ht="11.25" hidden="false" customHeight="true" outlineLevel="0" collapsed="false"/>
    <row r="64604" customFormat="false" ht="11.25" hidden="false" customHeight="true" outlineLevel="0" collapsed="false"/>
    <row r="64605" customFormat="false" ht="11.25" hidden="false" customHeight="true" outlineLevel="0" collapsed="false"/>
    <row r="64606" customFormat="false" ht="11.25" hidden="false" customHeight="true" outlineLevel="0" collapsed="false"/>
    <row r="64607" customFormat="false" ht="11.25" hidden="false" customHeight="true" outlineLevel="0" collapsed="false"/>
    <row r="64608" customFormat="false" ht="11.25" hidden="false" customHeight="true" outlineLevel="0" collapsed="false"/>
    <row r="64609" customFormat="false" ht="11.25" hidden="false" customHeight="true" outlineLevel="0" collapsed="false"/>
    <row r="64610" customFormat="false" ht="11.25" hidden="false" customHeight="true" outlineLevel="0" collapsed="false"/>
    <row r="64611" customFormat="false" ht="11.25" hidden="false" customHeight="true" outlineLevel="0" collapsed="false"/>
    <row r="64612" customFormat="false" ht="11.25" hidden="false" customHeight="true" outlineLevel="0" collapsed="false"/>
    <row r="64613" customFormat="false" ht="11.25" hidden="false" customHeight="true" outlineLevel="0" collapsed="false"/>
    <row r="64614" customFormat="false" ht="11.25" hidden="false" customHeight="true" outlineLevel="0" collapsed="false"/>
    <row r="64615" customFormat="false" ht="11.25" hidden="false" customHeight="true" outlineLevel="0" collapsed="false"/>
    <row r="64616" customFormat="false" ht="11.25" hidden="false" customHeight="true" outlineLevel="0" collapsed="false"/>
    <row r="64617" customFormat="false" ht="11.25" hidden="false" customHeight="true" outlineLevel="0" collapsed="false"/>
    <row r="64618" customFormat="false" ht="11.25" hidden="false" customHeight="true" outlineLevel="0" collapsed="false"/>
    <row r="64619" customFormat="false" ht="11.25" hidden="false" customHeight="true" outlineLevel="0" collapsed="false"/>
    <row r="64620" customFormat="false" ht="11.25" hidden="false" customHeight="true" outlineLevel="0" collapsed="false"/>
    <row r="64621" customFormat="false" ht="11.25" hidden="false" customHeight="true" outlineLevel="0" collapsed="false"/>
    <row r="64622" customFormat="false" ht="11.25" hidden="false" customHeight="true" outlineLevel="0" collapsed="false"/>
    <row r="64623" customFormat="false" ht="11.25" hidden="false" customHeight="true" outlineLevel="0" collapsed="false"/>
    <row r="64624" customFormat="false" ht="11.25" hidden="false" customHeight="true" outlineLevel="0" collapsed="false"/>
    <row r="64625" customFormat="false" ht="11.25" hidden="false" customHeight="true" outlineLevel="0" collapsed="false"/>
    <row r="64626" customFormat="false" ht="11.25" hidden="false" customHeight="true" outlineLevel="0" collapsed="false"/>
    <row r="64627" customFormat="false" ht="11.25" hidden="false" customHeight="true" outlineLevel="0" collapsed="false"/>
    <row r="64628" customFormat="false" ht="11.25" hidden="false" customHeight="true" outlineLevel="0" collapsed="false"/>
    <row r="64629" customFormat="false" ht="11.25" hidden="false" customHeight="true" outlineLevel="0" collapsed="false"/>
    <row r="64630" customFormat="false" ht="11.25" hidden="false" customHeight="true" outlineLevel="0" collapsed="false"/>
    <row r="64631" customFormat="false" ht="11.25" hidden="false" customHeight="true" outlineLevel="0" collapsed="false"/>
    <row r="64632" customFormat="false" ht="11.25" hidden="false" customHeight="true" outlineLevel="0" collapsed="false"/>
    <row r="64633" customFormat="false" ht="11.25" hidden="false" customHeight="true" outlineLevel="0" collapsed="false"/>
    <row r="64634" customFormat="false" ht="11.25" hidden="false" customHeight="true" outlineLevel="0" collapsed="false"/>
    <row r="64635" customFormat="false" ht="11.25" hidden="false" customHeight="true" outlineLevel="0" collapsed="false"/>
    <row r="64636" customFormat="false" ht="11.25" hidden="false" customHeight="true" outlineLevel="0" collapsed="false"/>
    <row r="64637" customFormat="false" ht="11.25" hidden="false" customHeight="true" outlineLevel="0" collapsed="false"/>
    <row r="64638" customFormat="false" ht="11.25" hidden="false" customHeight="true" outlineLevel="0" collapsed="false"/>
    <row r="64639" customFormat="false" ht="11.25" hidden="false" customHeight="true" outlineLevel="0" collapsed="false"/>
    <row r="64640" customFormat="false" ht="11.25" hidden="false" customHeight="true" outlineLevel="0" collapsed="false"/>
    <row r="64641" customFormat="false" ht="11.25" hidden="false" customHeight="true" outlineLevel="0" collapsed="false"/>
    <row r="64642" customFormat="false" ht="11.25" hidden="false" customHeight="true" outlineLevel="0" collapsed="false"/>
    <row r="64643" customFormat="false" ht="11.25" hidden="false" customHeight="true" outlineLevel="0" collapsed="false"/>
    <row r="64644" customFormat="false" ht="11.25" hidden="false" customHeight="true" outlineLevel="0" collapsed="false"/>
    <row r="64645" customFormat="false" ht="11.25" hidden="false" customHeight="true" outlineLevel="0" collapsed="false"/>
    <row r="64646" customFormat="false" ht="11.25" hidden="false" customHeight="true" outlineLevel="0" collapsed="false"/>
    <row r="64647" customFormat="false" ht="11.25" hidden="false" customHeight="true" outlineLevel="0" collapsed="false"/>
    <row r="64648" customFormat="false" ht="11.25" hidden="false" customHeight="true" outlineLevel="0" collapsed="false"/>
    <row r="64649" customFormat="false" ht="11.25" hidden="false" customHeight="true" outlineLevel="0" collapsed="false"/>
    <row r="64650" customFormat="false" ht="11.25" hidden="false" customHeight="true" outlineLevel="0" collapsed="false"/>
    <row r="64651" customFormat="false" ht="11.25" hidden="false" customHeight="true" outlineLevel="0" collapsed="false"/>
    <row r="64652" customFormat="false" ht="11.25" hidden="false" customHeight="true" outlineLevel="0" collapsed="false"/>
    <row r="64653" customFormat="false" ht="11.25" hidden="false" customHeight="true" outlineLevel="0" collapsed="false"/>
    <row r="64654" customFormat="false" ht="11.25" hidden="false" customHeight="true" outlineLevel="0" collapsed="false"/>
    <row r="64655" customFormat="false" ht="11.25" hidden="false" customHeight="true" outlineLevel="0" collapsed="false"/>
    <row r="64656" customFormat="false" ht="11.25" hidden="false" customHeight="true" outlineLevel="0" collapsed="false"/>
    <row r="64657" customFormat="false" ht="11.25" hidden="false" customHeight="true" outlineLevel="0" collapsed="false"/>
    <row r="64658" customFormat="false" ht="11.25" hidden="false" customHeight="true" outlineLevel="0" collapsed="false"/>
    <row r="64659" customFormat="false" ht="11.25" hidden="false" customHeight="true" outlineLevel="0" collapsed="false"/>
    <row r="64660" customFormat="false" ht="11.25" hidden="false" customHeight="true" outlineLevel="0" collapsed="false"/>
    <row r="64661" customFormat="false" ht="11.25" hidden="false" customHeight="true" outlineLevel="0" collapsed="false"/>
    <row r="64662" customFormat="false" ht="11.25" hidden="false" customHeight="true" outlineLevel="0" collapsed="false"/>
    <row r="64663" customFormat="false" ht="11.25" hidden="false" customHeight="true" outlineLevel="0" collapsed="false"/>
    <row r="64664" customFormat="false" ht="11.25" hidden="false" customHeight="true" outlineLevel="0" collapsed="false"/>
    <row r="64665" customFormat="false" ht="11.25" hidden="false" customHeight="true" outlineLevel="0" collapsed="false"/>
    <row r="64666" customFormat="false" ht="11.25" hidden="false" customHeight="true" outlineLevel="0" collapsed="false"/>
    <row r="64667" customFormat="false" ht="11.25" hidden="false" customHeight="true" outlineLevel="0" collapsed="false"/>
    <row r="64668" customFormat="false" ht="11.25" hidden="false" customHeight="true" outlineLevel="0" collapsed="false"/>
    <row r="64669" customFormat="false" ht="11.25" hidden="false" customHeight="true" outlineLevel="0" collapsed="false"/>
    <row r="64670" customFormat="false" ht="11.25" hidden="false" customHeight="true" outlineLevel="0" collapsed="false"/>
    <row r="64671" customFormat="false" ht="11.25" hidden="false" customHeight="true" outlineLevel="0" collapsed="false"/>
    <row r="64672" customFormat="false" ht="11.25" hidden="false" customHeight="true" outlineLevel="0" collapsed="false"/>
    <row r="64673" customFormat="false" ht="11.25" hidden="false" customHeight="true" outlineLevel="0" collapsed="false"/>
    <row r="64674" customFormat="false" ht="11.25" hidden="false" customHeight="true" outlineLevel="0" collapsed="false"/>
    <row r="64675" customFormat="false" ht="11.25" hidden="false" customHeight="true" outlineLevel="0" collapsed="false"/>
    <row r="64676" customFormat="false" ht="11.25" hidden="false" customHeight="true" outlineLevel="0" collapsed="false"/>
    <row r="64677" customFormat="false" ht="11.25" hidden="false" customHeight="true" outlineLevel="0" collapsed="false"/>
    <row r="64678" customFormat="false" ht="11.25" hidden="false" customHeight="true" outlineLevel="0" collapsed="false"/>
    <row r="64679" customFormat="false" ht="11.25" hidden="false" customHeight="true" outlineLevel="0" collapsed="false"/>
    <row r="64680" customFormat="false" ht="11.25" hidden="false" customHeight="true" outlineLevel="0" collapsed="false"/>
    <row r="64681" customFormat="false" ht="11.25" hidden="false" customHeight="true" outlineLevel="0" collapsed="false"/>
    <row r="64682" customFormat="false" ht="11.25" hidden="false" customHeight="true" outlineLevel="0" collapsed="false"/>
    <row r="64683" customFormat="false" ht="11.25" hidden="false" customHeight="true" outlineLevel="0" collapsed="false"/>
    <row r="64684" customFormat="false" ht="11.25" hidden="false" customHeight="true" outlineLevel="0" collapsed="false"/>
    <row r="64685" customFormat="false" ht="11.25" hidden="false" customHeight="true" outlineLevel="0" collapsed="false"/>
    <row r="64686" customFormat="false" ht="11.25" hidden="false" customHeight="true" outlineLevel="0" collapsed="false"/>
    <row r="64687" customFormat="false" ht="11.25" hidden="false" customHeight="true" outlineLevel="0" collapsed="false"/>
    <row r="64688" customFormat="false" ht="11.25" hidden="false" customHeight="true" outlineLevel="0" collapsed="false"/>
    <row r="64689" customFormat="false" ht="11.25" hidden="false" customHeight="true" outlineLevel="0" collapsed="false"/>
    <row r="64690" customFormat="false" ht="11.25" hidden="false" customHeight="true" outlineLevel="0" collapsed="false"/>
    <row r="64691" customFormat="false" ht="11.25" hidden="false" customHeight="true" outlineLevel="0" collapsed="false"/>
    <row r="64692" customFormat="false" ht="11.25" hidden="false" customHeight="true" outlineLevel="0" collapsed="false"/>
    <row r="64693" customFormat="false" ht="11.25" hidden="false" customHeight="true" outlineLevel="0" collapsed="false"/>
    <row r="64694" customFormat="false" ht="11.25" hidden="false" customHeight="true" outlineLevel="0" collapsed="false"/>
    <row r="64695" customFormat="false" ht="11.25" hidden="false" customHeight="true" outlineLevel="0" collapsed="false"/>
    <row r="64696" customFormat="false" ht="11.25" hidden="false" customHeight="true" outlineLevel="0" collapsed="false"/>
    <row r="64697" customFormat="false" ht="11.25" hidden="false" customHeight="true" outlineLevel="0" collapsed="false"/>
    <row r="64698" customFormat="false" ht="11.25" hidden="false" customHeight="true" outlineLevel="0" collapsed="false"/>
    <row r="64699" customFormat="false" ht="11.25" hidden="false" customHeight="true" outlineLevel="0" collapsed="false"/>
    <row r="64700" customFormat="false" ht="11.25" hidden="false" customHeight="true" outlineLevel="0" collapsed="false"/>
    <row r="64701" customFormat="false" ht="11.25" hidden="false" customHeight="true" outlineLevel="0" collapsed="false"/>
    <row r="64702" customFormat="false" ht="11.25" hidden="false" customHeight="true" outlineLevel="0" collapsed="false"/>
    <row r="64703" customFormat="false" ht="11.25" hidden="false" customHeight="true" outlineLevel="0" collapsed="false"/>
    <row r="64704" customFormat="false" ht="11.25" hidden="false" customHeight="true" outlineLevel="0" collapsed="false"/>
    <row r="64705" customFormat="false" ht="11.25" hidden="false" customHeight="true" outlineLevel="0" collapsed="false"/>
    <row r="64706" customFormat="false" ht="11.25" hidden="false" customHeight="true" outlineLevel="0" collapsed="false"/>
    <row r="64707" customFormat="false" ht="11.25" hidden="false" customHeight="true" outlineLevel="0" collapsed="false"/>
    <row r="64708" customFormat="false" ht="11.25" hidden="false" customHeight="true" outlineLevel="0" collapsed="false"/>
    <row r="64709" customFormat="false" ht="11.25" hidden="false" customHeight="true" outlineLevel="0" collapsed="false"/>
    <row r="64710" customFormat="false" ht="11.25" hidden="false" customHeight="true" outlineLevel="0" collapsed="false"/>
    <row r="64711" customFormat="false" ht="11.25" hidden="false" customHeight="true" outlineLevel="0" collapsed="false"/>
    <row r="64712" customFormat="false" ht="11.25" hidden="false" customHeight="true" outlineLevel="0" collapsed="false"/>
    <row r="64713" customFormat="false" ht="11.25" hidden="false" customHeight="true" outlineLevel="0" collapsed="false"/>
    <row r="64714" customFormat="false" ht="11.25" hidden="false" customHeight="true" outlineLevel="0" collapsed="false"/>
    <row r="64715" customFormat="false" ht="11.25" hidden="false" customHeight="true" outlineLevel="0" collapsed="false"/>
    <row r="64716" customFormat="false" ht="11.25" hidden="false" customHeight="true" outlineLevel="0" collapsed="false"/>
    <row r="64717" customFormat="false" ht="11.25" hidden="false" customHeight="true" outlineLevel="0" collapsed="false"/>
    <row r="64718" customFormat="false" ht="11.25" hidden="false" customHeight="true" outlineLevel="0" collapsed="false"/>
    <row r="64719" customFormat="false" ht="11.25" hidden="false" customHeight="true" outlineLevel="0" collapsed="false"/>
    <row r="64720" customFormat="false" ht="11.25" hidden="false" customHeight="true" outlineLevel="0" collapsed="false"/>
    <row r="64721" customFormat="false" ht="11.25" hidden="false" customHeight="true" outlineLevel="0" collapsed="false"/>
    <row r="64722" customFormat="false" ht="11.25" hidden="false" customHeight="true" outlineLevel="0" collapsed="false"/>
    <row r="64723" customFormat="false" ht="11.25" hidden="false" customHeight="true" outlineLevel="0" collapsed="false"/>
    <row r="64724" customFormat="false" ht="11.25" hidden="false" customHeight="true" outlineLevel="0" collapsed="false"/>
    <row r="64725" customFormat="false" ht="11.25" hidden="false" customHeight="true" outlineLevel="0" collapsed="false"/>
    <row r="64726" customFormat="false" ht="11.25" hidden="false" customHeight="true" outlineLevel="0" collapsed="false"/>
    <row r="64727" customFormat="false" ht="11.25" hidden="false" customHeight="true" outlineLevel="0" collapsed="false"/>
    <row r="64728" customFormat="false" ht="11.25" hidden="false" customHeight="true" outlineLevel="0" collapsed="false"/>
    <row r="64729" customFormat="false" ht="11.25" hidden="false" customHeight="true" outlineLevel="0" collapsed="false"/>
    <row r="64730" customFormat="false" ht="11.25" hidden="false" customHeight="true" outlineLevel="0" collapsed="false"/>
    <row r="64731" customFormat="false" ht="11.25" hidden="false" customHeight="true" outlineLevel="0" collapsed="false"/>
    <row r="64732" customFormat="false" ht="11.25" hidden="false" customHeight="true" outlineLevel="0" collapsed="false"/>
    <row r="64733" customFormat="false" ht="11.25" hidden="false" customHeight="true" outlineLevel="0" collapsed="false"/>
    <row r="64734" customFormat="false" ht="11.25" hidden="false" customHeight="true" outlineLevel="0" collapsed="false"/>
    <row r="64735" customFormat="false" ht="11.25" hidden="false" customHeight="true" outlineLevel="0" collapsed="false"/>
    <row r="64736" customFormat="false" ht="11.25" hidden="false" customHeight="true" outlineLevel="0" collapsed="false"/>
    <row r="64737" customFormat="false" ht="11.25" hidden="false" customHeight="true" outlineLevel="0" collapsed="false"/>
    <row r="64738" customFormat="false" ht="11.25" hidden="false" customHeight="true" outlineLevel="0" collapsed="false"/>
    <row r="64739" customFormat="false" ht="11.25" hidden="false" customHeight="true" outlineLevel="0" collapsed="false"/>
    <row r="64740" customFormat="false" ht="11.25" hidden="false" customHeight="true" outlineLevel="0" collapsed="false"/>
    <row r="64741" customFormat="false" ht="11.25" hidden="false" customHeight="true" outlineLevel="0" collapsed="false"/>
    <row r="64742" customFormat="false" ht="11.25" hidden="false" customHeight="true" outlineLevel="0" collapsed="false"/>
    <row r="64743" customFormat="false" ht="11.25" hidden="false" customHeight="true" outlineLevel="0" collapsed="false"/>
    <row r="64744" customFormat="false" ht="11.25" hidden="false" customHeight="true" outlineLevel="0" collapsed="false"/>
    <row r="64745" customFormat="false" ht="11.25" hidden="false" customHeight="true" outlineLevel="0" collapsed="false"/>
    <row r="64746" customFormat="false" ht="11.25" hidden="false" customHeight="true" outlineLevel="0" collapsed="false"/>
    <row r="64747" customFormat="false" ht="11.25" hidden="false" customHeight="true" outlineLevel="0" collapsed="false"/>
    <row r="64748" customFormat="false" ht="11.25" hidden="false" customHeight="true" outlineLevel="0" collapsed="false"/>
    <row r="64749" customFormat="false" ht="11.25" hidden="false" customHeight="true" outlineLevel="0" collapsed="false"/>
    <row r="64750" customFormat="false" ht="11.25" hidden="false" customHeight="true" outlineLevel="0" collapsed="false"/>
    <row r="64751" customFormat="false" ht="11.25" hidden="false" customHeight="true" outlineLevel="0" collapsed="false"/>
    <row r="64752" customFormat="false" ht="11.25" hidden="false" customHeight="true" outlineLevel="0" collapsed="false"/>
    <row r="64753" customFormat="false" ht="11.25" hidden="false" customHeight="true" outlineLevel="0" collapsed="false"/>
    <row r="64754" customFormat="false" ht="11.25" hidden="false" customHeight="true" outlineLevel="0" collapsed="false"/>
    <row r="64755" customFormat="false" ht="11.25" hidden="false" customHeight="true" outlineLevel="0" collapsed="false"/>
    <row r="64756" customFormat="false" ht="11.25" hidden="false" customHeight="true" outlineLevel="0" collapsed="false"/>
    <row r="64757" customFormat="false" ht="11.25" hidden="false" customHeight="true" outlineLevel="0" collapsed="false"/>
    <row r="64758" customFormat="false" ht="11.25" hidden="false" customHeight="true" outlineLevel="0" collapsed="false"/>
    <row r="64759" customFormat="false" ht="11.25" hidden="false" customHeight="true" outlineLevel="0" collapsed="false"/>
    <row r="64760" customFormat="false" ht="11.25" hidden="false" customHeight="true" outlineLevel="0" collapsed="false"/>
    <row r="64761" customFormat="false" ht="11.25" hidden="false" customHeight="true" outlineLevel="0" collapsed="false"/>
    <row r="64762" customFormat="false" ht="11.25" hidden="false" customHeight="true" outlineLevel="0" collapsed="false"/>
    <row r="64763" customFormat="false" ht="11.25" hidden="false" customHeight="true" outlineLevel="0" collapsed="false"/>
    <row r="64764" customFormat="false" ht="11.25" hidden="false" customHeight="true" outlineLevel="0" collapsed="false"/>
    <row r="64765" customFormat="false" ht="11.25" hidden="false" customHeight="true" outlineLevel="0" collapsed="false"/>
    <row r="64766" customFormat="false" ht="11.25" hidden="false" customHeight="true" outlineLevel="0" collapsed="false"/>
    <row r="64767" customFormat="false" ht="11.25" hidden="false" customHeight="true" outlineLevel="0" collapsed="false"/>
    <row r="64768" customFormat="false" ht="11.25" hidden="false" customHeight="true" outlineLevel="0" collapsed="false"/>
    <row r="64769" customFormat="false" ht="11.25" hidden="false" customHeight="true" outlineLevel="0" collapsed="false"/>
    <row r="64770" customFormat="false" ht="11.25" hidden="false" customHeight="true" outlineLevel="0" collapsed="false"/>
    <row r="64771" customFormat="false" ht="11.25" hidden="false" customHeight="true" outlineLevel="0" collapsed="false"/>
    <row r="64772" customFormat="false" ht="11.25" hidden="false" customHeight="true" outlineLevel="0" collapsed="false"/>
    <row r="64773" customFormat="false" ht="11.25" hidden="false" customHeight="true" outlineLevel="0" collapsed="false"/>
    <row r="64774" customFormat="false" ht="11.25" hidden="false" customHeight="true" outlineLevel="0" collapsed="false"/>
    <row r="64775" customFormat="false" ht="11.25" hidden="false" customHeight="true" outlineLevel="0" collapsed="false"/>
    <row r="64776" customFormat="false" ht="11.25" hidden="false" customHeight="true" outlineLevel="0" collapsed="false"/>
    <row r="64777" customFormat="false" ht="11.25" hidden="false" customHeight="true" outlineLevel="0" collapsed="false"/>
    <row r="64778" customFormat="false" ht="11.25" hidden="false" customHeight="true" outlineLevel="0" collapsed="false"/>
    <row r="64779" customFormat="false" ht="11.25" hidden="false" customHeight="true" outlineLevel="0" collapsed="false"/>
    <row r="64780" customFormat="false" ht="11.25" hidden="false" customHeight="true" outlineLevel="0" collapsed="false"/>
    <row r="64781" customFormat="false" ht="11.25" hidden="false" customHeight="true" outlineLevel="0" collapsed="false"/>
    <row r="64782" customFormat="false" ht="11.25" hidden="false" customHeight="true" outlineLevel="0" collapsed="false"/>
    <row r="64783" customFormat="false" ht="11.25" hidden="false" customHeight="true" outlineLevel="0" collapsed="false"/>
    <row r="64784" customFormat="false" ht="11.25" hidden="false" customHeight="true" outlineLevel="0" collapsed="false"/>
    <row r="64785" customFormat="false" ht="11.25" hidden="false" customHeight="true" outlineLevel="0" collapsed="false"/>
    <row r="64786" customFormat="false" ht="11.25" hidden="false" customHeight="true" outlineLevel="0" collapsed="false"/>
    <row r="64787" customFormat="false" ht="11.25" hidden="false" customHeight="true" outlineLevel="0" collapsed="false"/>
    <row r="64788" customFormat="false" ht="11.25" hidden="false" customHeight="true" outlineLevel="0" collapsed="false"/>
    <row r="64789" customFormat="false" ht="11.25" hidden="false" customHeight="true" outlineLevel="0" collapsed="false"/>
    <row r="64790" customFormat="false" ht="11.25" hidden="false" customHeight="true" outlineLevel="0" collapsed="false"/>
    <row r="64791" customFormat="false" ht="11.25" hidden="false" customHeight="true" outlineLevel="0" collapsed="false"/>
    <row r="64792" customFormat="false" ht="11.25" hidden="false" customHeight="true" outlineLevel="0" collapsed="false"/>
    <row r="64793" customFormat="false" ht="11.25" hidden="false" customHeight="true" outlineLevel="0" collapsed="false"/>
    <row r="64794" customFormat="false" ht="11.25" hidden="false" customHeight="true" outlineLevel="0" collapsed="false"/>
    <row r="64795" customFormat="false" ht="11.25" hidden="false" customHeight="true" outlineLevel="0" collapsed="false"/>
    <row r="64796" customFormat="false" ht="11.25" hidden="false" customHeight="true" outlineLevel="0" collapsed="false"/>
    <row r="64797" customFormat="false" ht="11.25" hidden="false" customHeight="true" outlineLevel="0" collapsed="false"/>
    <row r="64798" customFormat="false" ht="11.25" hidden="false" customHeight="true" outlineLevel="0" collapsed="false"/>
    <row r="64799" customFormat="false" ht="11.25" hidden="false" customHeight="true" outlineLevel="0" collapsed="false"/>
    <row r="64800" customFormat="false" ht="11.25" hidden="false" customHeight="true" outlineLevel="0" collapsed="false"/>
    <row r="64801" customFormat="false" ht="11.25" hidden="false" customHeight="true" outlineLevel="0" collapsed="false"/>
    <row r="64802" customFormat="false" ht="11.25" hidden="false" customHeight="true" outlineLevel="0" collapsed="false"/>
    <row r="64803" customFormat="false" ht="11.25" hidden="false" customHeight="true" outlineLevel="0" collapsed="false"/>
    <row r="64804" customFormat="false" ht="11.25" hidden="false" customHeight="true" outlineLevel="0" collapsed="false"/>
    <row r="64805" customFormat="false" ht="11.25" hidden="false" customHeight="true" outlineLevel="0" collapsed="false"/>
    <row r="64806" customFormat="false" ht="11.25" hidden="false" customHeight="true" outlineLevel="0" collapsed="false"/>
    <row r="64807" customFormat="false" ht="11.25" hidden="false" customHeight="true" outlineLevel="0" collapsed="false"/>
    <row r="64808" customFormat="false" ht="11.25" hidden="false" customHeight="true" outlineLevel="0" collapsed="false"/>
    <row r="64809" customFormat="false" ht="11.25" hidden="false" customHeight="true" outlineLevel="0" collapsed="false"/>
    <row r="64810" customFormat="false" ht="11.25" hidden="false" customHeight="true" outlineLevel="0" collapsed="false"/>
    <row r="64811" customFormat="false" ht="11.25" hidden="false" customHeight="true" outlineLevel="0" collapsed="false"/>
    <row r="64812" customFormat="false" ht="11.25" hidden="false" customHeight="true" outlineLevel="0" collapsed="false"/>
    <row r="64813" customFormat="false" ht="11.25" hidden="false" customHeight="true" outlineLevel="0" collapsed="false"/>
    <row r="64814" customFormat="false" ht="11.25" hidden="false" customHeight="true" outlineLevel="0" collapsed="false"/>
    <row r="64815" customFormat="false" ht="11.25" hidden="false" customHeight="true" outlineLevel="0" collapsed="false"/>
    <row r="64816" customFormat="false" ht="11.25" hidden="false" customHeight="true" outlineLevel="0" collapsed="false"/>
    <row r="64817" customFormat="false" ht="11.25" hidden="false" customHeight="true" outlineLevel="0" collapsed="false"/>
    <row r="64818" customFormat="false" ht="11.25" hidden="false" customHeight="true" outlineLevel="0" collapsed="false"/>
    <row r="64819" customFormat="false" ht="11.25" hidden="false" customHeight="true" outlineLevel="0" collapsed="false"/>
    <row r="64820" customFormat="false" ht="11.25" hidden="false" customHeight="true" outlineLevel="0" collapsed="false"/>
    <row r="64821" customFormat="false" ht="11.25" hidden="false" customHeight="true" outlineLevel="0" collapsed="false"/>
    <row r="64822" customFormat="false" ht="11.25" hidden="false" customHeight="true" outlineLevel="0" collapsed="false"/>
    <row r="64823" customFormat="false" ht="11.25" hidden="false" customHeight="true" outlineLevel="0" collapsed="false"/>
    <row r="64824" customFormat="false" ht="11.25" hidden="false" customHeight="true" outlineLevel="0" collapsed="false"/>
    <row r="64825" customFormat="false" ht="11.25" hidden="false" customHeight="true" outlineLevel="0" collapsed="false"/>
    <row r="64826" customFormat="false" ht="11.25" hidden="false" customHeight="true" outlineLevel="0" collapsed="false"/>
    <row r="64827" customFormat="false" ht="11.25" hidden="false" customHeight="true" outlineLevel="0" collapsed="false"/>
    <row r="64828" customFormat="false" ht="11.25" hidden="false" customHeight="true" outlineLevel="0" collapsed="false"/>
    <row r="64829" customFormat="false" ht="11.25" hidden="false" customHeight="true" outlineLevel="0" collapsed="false"/>
    <row r="64830" customFormat="false" ht="11.25" hidden="false" customHeight="true" outlineLevel="0" collapsed="false"/>
    <row r="64831" customFormat="false" ht="11.25" hidden="false" customHeight="true" outlineLevel="0" collapsed="false"/>
    <row r="64832" customFormat="false" ht="11.25" hidden="false" customHeight="true" outlineLevel="0" collapsed="false"/>
    <row r="64833" customFormat="false" ht="11.25" hidden="false" customHeight="true" outlineLevel="0" collapsed="false"/>
    <row r="64834" customFormat="false" ht="11.25" hidden="false" customHeight="true" outlineLevel="0" collapsed="false"/>
    <row r="64835" customFormat="false" ht="11.25" hidden="false" customHeight="true" outlineLevel="0" collapsed="false"/>
    <row r="64836" customFormat="false" ht="11.25" hidden="false" customHeight="true" outlineLevel="0" collapsed="false"/>
    <row r="64837" customFormat="false" ht="11.25" hidden="false" customHeight="true" outlineLevel="0" collapsed="false"/>
    <row r="64838" customFormat="false" ht="11.25" hidden="false" customHeight="true" outlineLevel="0" collapsed="false"/>
    <row r="64839" customFormat="false" ht="11.25" hidden="false" customHeight="true" outlineLevel="0" collapsed="false"/>
    <row r="64840" customFormat="false" ht="11.25" hidden="false" customHeight="true" outlineLevel="0" collapsed="false"/>
    <row r="64841" customFormat="false" ht="11.25" hidden="false" customHeight="true" outlineLevel="0" collapsed="false"/>
    <row r="64842" customFormat="false" ht="11.25" hidden="false" customHeight="true" outlineLevel="0" collapsed="false"/>
    <row r="64843" customFormat="false" ht="11.25" hidden="false" customHeight="true" outlineLevel="0" collapsed="false"/>
    <row r="64844" customFormat="false" ht="11.25" hidden="false" customHeight="true" outlineLevel="0" collapsed="false"/>
    <row r="64845" customFormat="false" ht="11.25" hidden="false" customHeight="true" outlineLevel="0" collapsed="false"/>
    <row r="64846" customFormat="false" ht="11.25" hidden="false" customHeight="true" outlineLevel="0" collapsed="false"/>
    <row r="64847" customFormat="false" ht="11.25" hidden="false" customHeight="true" outlineLevel="0" collapsed="false"/>
    <row r="64848" customFormat="false" ht="11.25" hidden="false" customHeight="true" outlineLevel="0" collapsed="false"/>
    <row r="64849" customFormat="false" ht="11.25" hidden="false" customHeight="true" outlineLevel="0" collapsed="false"/>
    <row r="64850" customFormat="false" ht="11.25" hidden="false" customHeight="true" outlineLevel="0" collapsed="false"/>
    <row r="64851" customFormat="false" ht="11.25" hidden="false" customHeight="true" outlineLevel="0" collapsed="false"/>
    <row r="64852" customFormat="false" ht="11.25" hidden="false" customHeight="true" outlineLevel="0" collapsed="false"/>
    <row r="64853" customFormat="false" ht="11.25" hidden="false" customHeight="true" outlineLevel="0" collapsed="false"/>
    <row r="64854" customFormat="false" ht="11.25" hidden="false" customHeight="true" outlineLevel="0" collapsed="false"/>
    <row r="64855" customFormat="false" ht="11.25" hidden="false" customHeight="true" outlineLevel="0" collapsed="false"/>
    <row r="64856" customFormat="false" ht="11.25" hidden="false" customHeight="true" outlineLevel="0" collapsed="false"/>
    <row r="64857" customFormat="false" ht="11.25" hidden="false" customHeight="true" outlineLevel="0" collapsed="false"/>
    <row r="64858" customFormat="false" ht="11.25" hidden="false" customHeight="true" outlineLevel="0" collapsed="false"/>
    <row r="64859" customFormat="false" ht="11.25" hidden="false" customHeight="true" outlineLevel="0" collapsed="false"/>
    <row r="64860" customFormat="false" ht="11.25" hidden="false" customHeight="true" outlineLevel="0" collapsed="false"/>
    <row r="64861" customFormat="false" ht="11.25" hidden="false" customHeight="true" outlineLevel="0" collapsed="false"/>
    <row r="64862" customFormat="false" ht="11.25" hidden="false" customHeight="true" outlineLevel="0" collapsed="false"/>
    <row r="64863" customFormat="false" ht="11.25" hidden="false" customHeight="true" outlineLevel="0" collapsed="false"/>
    <row r="64864" customFormat="false" ht="11.25" hidden="false" customHeight="true" outlineLevel="0" collapsed="false"/>
    <row r="64865" customFormat="false" ht="11.25" hidden="false" customHeight="true" outlineLevel="0" collapsed="false"/>
    <row r="64866" customFormat="false" ht="11.25" hidden="false" customHeight="true" outlineLevel="0" collapsed="false"/>
    <row r="64867" customFormat="false" ht="11.25" hidden="false" customHeight="true" outlineLevel="0" collapsed="false"/>
    <row r="64868" customFormat="false" ht="11.25" hidden="false" customHeight="true" outlineLevel="0" collapsed="false"/>
    <row r="64869" customFormat="false" ht="11.25" hidden="false" customHeight="true" outlineLevel="0" collapsed="false"/>
    <row r="64870" customFormat="false" ht="11.25" hidden="false" customHeight="true" outlineLevel="0" collapsed="false"/>
    <row r="64871" customFormat="false" ht="11.25" hidden="false" customHeight="true" outlineLevel="0" collapsed="false"/>
    <row r="64872" customFormat="false" ht="11.25" hidden="false" customHeight="true" outlineLevel="0" collapsed="false"/>
    <row r="64873" customFormat="false" ht="11.25" hidden="false" customHeight="true" outlineLevel="0" collapsed="false"/>
    <row r="64874" customFormat="false" ht="11.25" hidden="false" customHeight="true" outlineLevel="0" collapsed="false"/>
    <row r="64875" customFormat="false" ht="11.25" hidden="false" customHeight="true" outlineLevel="0" collapsed="false"/>
    <row r="64876" customFormat="false" ht="11.25" hidden="false" customHeight="true" outlineLevel="0" collapsed="false"/>
    <row r="64877" customFormat="false" ht="11.25" hidden="false" customHeight="true" outlineLevel="0" collapsed="false"/>
    <row r="64878" customFormat="false" ht="11.25" hidden="false" customHeight="true" outlineLevel="0" collapsed="false"/>
    <row r="64879" customFormat="false" ht="11.25" hidden="false" customHeight="true" outlineLevel="0" collapsed="false"/>
    <row r="64880" customFormat="false" ht="11.25" hidden="false" customHeight="true" outlineLevel="0" collapsed="false"/>
    <row r="64881" customFormat="false" ht="11.25" hidden="false" customHeight="true" outlineLevel="0" collapsed="false"/>
    <row r="64882" customFormat="false" ht="11.25" hidden="false" customHeight="true" outlineLevel="0" collapsed="false"/>
    <row r="64883" customFormat="false" ht="11.25" hidden="false" customHeight="true" outlineLevel="0" collapsed="false"/>
    <row r="64884" customFormat="false" ht="11.25" hidden="false" customHeight="true" outlineLevel="0" collapsed="false"/>
    <row r="64885" customFormat="false" ht="11.25" hidden="false" customHeight="true" outlineLevel="0" collapsed="false"/>
    <row r="64886" customFormat="false" ht="11.25" hidden="false" customHeight="true" outlineLevel="0" collapsed="false"/>
    <row r="64887" customFormat="false" ht="11.25" hidden="false" customHeight="true" outlineLevel="0" collapsed="false"/>
    <row r="64888" customFormat="false" ht="11.25" hidden="false" customHeight="true" outlineLevel="0" collapsed="false"/>
    <row r="64889" customFormat="false" ht="11.25" hidden="false" customHeight="true" outlineLevel="0" collapsed="false"/>
    <row r="64890" customFormat="false" ht="11.25" hidden="false" customHeight="true" outlineLevel="0" collapsed="false"/>
    <row r="64891" customFormat="false" ht="11.25" hidden="false" customHeight="true" outlineLevel="0" collapsed="false"/>
    <row r="64892" customFormat="false" ht="11.25" hidden="false" customHeight="true" outlineLevel="0" collapsed="false"/>
    <row r="64893" customFormat="false" ht="11.25" hidden="false" customHeight="true" outlineLevel="0" collapsed="false"/>
    <row r="64894" customFormat="false" ht="11.25" hidden="false" customHeight="true" outlineLevel="0" collapsed="false"/>
    <row r="64895" customFormat="false" ht="11.25" hidden="false" customHeight="true" outlineLevel="0" collapsed="false"/>
    <row r="64896" customFormat="false" ht="11.25" hidden="false" customHeight="true" outlineLevel="0" collapsed="false"/>
    <row r="64897" customFormat="false" ht="11.25" hidden="false" customHeight="true" outlineLevel="0" collapsed="false"/>
    <row r="64898" customFormat="false" ht="11.25" hidden="false" customHeight="true" outlineLevel="0" collapsed="false"/>
    <row r="64899" customFormat="false" ht="11.25" hidden="false" customHeight="true" outlineLevel="0" collapsed="false"/>
    <row r="64900" customFormat="false" ht="11.25" hidden="false" customHeight="true" outlineLevel="0" collapsed="false"/>
    <row r="64901" customFormat="false" ht="11.25" hidden="false" customHeight="true" outlineLevel="0" collapsed="false"/>
    <row r="64902" customFormat="false" ht="11.25" hidden="false" customHeight="true" outlineLevel="0" collapsed="false"/>
    <row r="64903" customFormat="false" ht="11.25" hidden="false" customHeight="true" outlineLevel="0" collapsed="false"/>
    <row r="64904" customFormat="false" ht="11.25" hidden="false" customHeight="true" outlineLevel="0" collapsed="false"/>
    <row r="64905" customFormat="false" ht="11.25" hidden="false" customHeight="true" outlineLevel="0" collapsed="false"/>
    <row r="64906" customFormat="false" ht="11.25" hidden="false" customHeight="true" outlineLevel="0" collapsed="false"/>
    <row r="64907" customFormat="false" ht="11.25" hidden="false" customHeight="true" outlineLevel="0" collapsed="false"/>
    <row r="64908" customFormat="false" ht="11.25" hidden="false" customHeight="true" outlineLevel="0" collapsed="false"/>
    <row r="64909" customFormat="false" ht="11.25" hidden="false" customHeight="true" outlineLevel="0" collapsed="false"/>
    <row r="64910" customFormat="false" ht="11.25" hidden="false" customHeight="true" outlineLevel="0" collapsed="false"/>
    <row r="64911" customFormat="false" ht="11.25" hidden="false" customHeight="true" outlineLevel="0" collapsed="false"/>
    <row r="64912" customFormat="false" ht="11.25" hidden="false" customHeight="true" outlineLevel="0" collapsed="false"/>
    <row r="64913" customFormat="false" ht="11.25" hidden="false" customHeight="true" outlineLevel="0" collapsed="false"/>
    <row r="64914" customFormat="false" ht="11.25" hidden="false" customHeight="true" outlineLevel="0" collapsed="false"/>
    <row r="64915" customFormat="false" ht="11.25" hidden="false" customHeight="true" outlineLevel="0" collapsed="false"/>
    <row r="64916" customFormat="false" ht="11.25" hidden="false" customHeight="true" outlineLevel="0" collapsed="false"/>
    <row r="64917" customFormat="false" ht="11.25" hidden="false" customHeight="true" outlineLevel="0" collapsed="false"/>
    <row r="64918" customFormat="false" ht="11.25" hidden="false" customHeight="true" outlineLevel="0" collapsed="false"/>
    <row r="64919" customFormat="false" ht="11.25" hidden="false" customHeight="true" outlineLevel="0" collapsed="false"/>
    <row r="64920" customFormat="false" ht="11.25" hidden="false" customHeight="true" outlineLevel="0" collapsed="false"/>
    <row r="64921" customFormat="false" ht="11.25" hidden="false" customHeight="true" outlineLevel="0" collapsed="false"/>
    <row r="64922" customFormat="false" ht="11.25" hidden="false" customHeight="true" outlineLevel="0" collapsed="false"/>
    <row r="64923" customFormat="false" ht="11.25" hidden="false" customHeight="true" outlineLevel="0" collapsed="false"/>
    <row r="64924" customFormat="false" ht="11.25" hidden="false" customHeight="true" outlineLevel="0" collapsed="false"/>
    <row r="64925" customFormat="false" ht="11.25" hidden="false" customHeight="true" outlineLevel="0" collapsed="false"/>
    <row r="64926" customFormat="false" ht="11.25" hidden="false" customHeight="true" outlineLevel="0" collapsed="false"/>
    <row r="64927" customFormat="false" ht="11.25" hidden="false" customHeight="true" outlineLevel="0" collapsed="false"/>
    <row r="64928" customFormat="false" ht="11.25" hidden="false" customHeight="true" outlineLevel="0" collapsed="false"/>
    <row r="64929" customFormat="false" ht="11.25" hidden="false" customHeight="true" outlineLevel="0" collapsed="false"/>
    <row r="64930" customFormat="false" ht="11.25" hidden="false" customHeight="true" outlineLevel="0" collapsed="false"/>
    <row r="64931" customFormat="false" ht="11.25" hidden="false" customHeight="true" outlineLevel="0" collapsed="false"/>
    <row r="64932" customFormat="false" ht="11.25" hidden="false" customHeight="true" outlineLevel="0" collapsed="false"/>
    <row r="64933" customFormat="false" ht="11.25" hidden="false" customHeight="true" outlineLevel="0" collapsed="false"/>
    <row r="64934" customFormat="false" ht="11.25" hidden="false" customHeight="true" outlineLevel="0" collapsed="false"/>
    <row r="64935" customFormat="false" ht="11.25" hidden="false" customHeight="true" outlineLevel="0" collapsed="false"/>
    <row r="64936" customFormat="false" ht="11.25" hidden="false" customHeight="true" outlineLevel="0" collapsed="false"/>
    <row r="64937" customFormat="false" ht="11.25" hidden="false" customHeight="true" outlineLevel="0" collapsed="false"/>
    <row r="64938" customFormat="false" ht="11.25" hidden="false" customHeight="true" outlineLevel="0" collapsed="false"/>
    <row r="64939" customFormat="false" ht="11.25" hidden="false" customHeight="true" outlineLevel="0" collapsed="false"/>
    <row r="64940" customFormat="false" ht="11.25" hidden="false" customHeight="true" outlineLevel="0" collapsed="false"/>
    <row r="64941" customFormat="false" ht="11.25" hidden="false" customHeight="true" outlineLevel="0" collapsed="false"/>
    <row r="64942" customFormat="false" ht="11.25" hidden="false" customHeight="true" outlineLevel="0" collapsed="false"/>
    <row r="64943" customFormat="false" ht="11.25" hidden="false" customHeight="true" outlineLevel="0" collapsed="false"/>
    <row r="64944" customFormat="false" ht="11.25" hidden="false" customHeight="true" outlineLevel="0" collapsed="false"/>
    <row r="64945" customFormat="false" ht="11.25" hidden="false" customHeight="true" outlineLevel="0" collapsed="false"/>
    <row r="64946" customFormat="false" ht="11.25" hidden="false" customHeight="true" outlineLevel="0" collapsed="false"/>
    <row r="64947" customFormat="false" ht="11.25" hidden="false" customHeight="true" outlineLevel="0" collapsed="false"/>
    <row r="64948" customFormat="false" ht="11.25" hidden="false" customHeight="true" outlineLevel="0" collapsed="false"/>
    <row r="64949" customFormat="false" ht="11.25" hidden="false" customHeight="true" outlineLevel="0" collapsed="false"/>
    <row r="64950" customFormat="false" ht="11.25" hidden="false" customHeight="true" outlineLevel="0" collapsed="false"/>
    <row r="64951" customFormat="false" ht="11.25" hidden="false" customHeight="true" outlineLevel="0" collapsed="false"/>
    <row r="64952" customFormat="false" ht="11.25" hidden="false" customHeight="true" outlineLevel="0" collapsed="false"/>
    <row r="64953" customFormat="false" ht="11.25" hidden="false" customHeight="true" outlineLevel="0" collapsed="false"/>
    <row r="64954" customFormat="false" ht="11.25" hidden="false" customHeight="true" outlineLevel="0" collapsed="false"/>
    <row r="64955" customFormat="false" ht="11.25" hidden="false" customHeight="true" outlineLevel="0" collapsed="false"/>
    <row r="64956" customFormat="false" ht="11.25" hidden="false" customHeight="true" outlineLevel="0" collapsed="false"/>
    <row r="64957" customFormat="false" ht="11.25" hidden="false" customHeight="true" outlineLevel="0" collapsed="false"/>
    <row r="64958" customFormat="false" ht="11.25" hidden="false" customHeight="true" outlineLevel="0" collapsed="false"/>
    <row r="64959" customFormat="false" ht="11.25" hidden="false" customHeight="true" outlineLevel="0" collapsed="false"/>
    <row r="64960" customFormat="false" ht="11.25" hidden="false" customHeight="true" outlineLevel="0" collapsed="false"/>
    <row r="64961" customFormat="false" ht="11.25" hidden="false" customHeight="true" outlineLevel="0" collapsed="false"/>
    <row r="64962" customFormat="false" ht="11.25" hidden="false" customHeight="true" outlineLevel="0" collapsed="false"/>
    <row r="64963" customFormat="false" ht="11.25" hidden="false" customHeight="true" outlineLevel="0" collapsed="false"/>
    <row r="64964" customFormat="false" ht="11.25" hidden="false" customHeight="true" outlineLevel="0" collapsed="false"/>
    <row r="64965" customFormat="false" ht="11.25" hidden="false" customHeight="true" outlineLevel="0" collapsed="false"/>
    <row r="64966" customFormat="false" ht="11.25" hidden="false" customHeight="true" outlineLevel="0" collapsed="false"/>
    <row r="64967" customFormat="false" ht="11.25" hidden="false" customHeight="true" outlineLevel="0" collapsed="false"/>
    <row r="64968" customFormat="false" ht="11.25" hidden="false" customHeight="true" outlineLevel="0" collapsed="false"/>
    <row r="64969" customFormat="false" ht="11.25" hidden="false" customHeight="true" outlineLevel="0" collapsed="false"/>
    <row r="64970" customFormat="false" ht="11.25" hidden="false" customHeight="true" outlineLevel="0" collapsed="false"/>
    <row r="64971" customFormat="false" ht="11.25" hidden="false" customHeight="true" outlineLevel="0" collapsed="false"/>
    <row r="64972" customFormat="false" ht="11.25" hidden="false" customHeight="true" outlineLevel="0" collapsed="false"/>
    <row r="64973" customFormat="false" ht="11.25" hidden="false" customHeight="true" outlineLevel="0" collapsed="false"/>
    <row r="64974" customFormat="false" ht="11.25" hidden="false" customHeight="true" outlineLevel="0" collapsed="false"/>
    <row r="64975" customFormat="false" ht="11.25" hidden="false" customHeight="true" outlineLevel="0" collapsed="false"/>
    <row r="64976" customFormat="false" ht="11.25" hidden="false" customHeight="true" outlineLevel="0" collapsed="false"/>
    <row r="64977" customFormat="false" ht="11.25" hidden="false" customHeight="true" outlineLevel="0" collapsed="false"/>
    <row r="64978" customFormat="false" ht="11.25" hidden="false" customHeight="true" outlineLevel="0" collapsed="false"/>
    <row r="64979" customFormat="false" ht="11.25" hidden="false" customHeight="true" outlineLevel="0" collapsed="false"/>
    <row r="64980" customFormat="false" ht="11.25" hidden="false" customHeight="true" outlineLevel="0" collapsed="false"/>
    <row r="64981" customFormat="false" ht="11.25" hidden="false" customHeight="true" outlineLevel="0" collapsed="false"/>
    <row r="64982" customFormat="false" ht="11.25" hidden="false" customHeight="true" outlineLevel="0" collapsed="false"/>
    <row r="64983" customFormat="false" ht="11.25" hidden="false" customHeight="true" outlineLevel="0" collapsed="false"/>
    <row r="64984" customFormat="false" ht="11.25" hidden="false" customHeight="true" outlineLevel="0" collapsed="false"/>
    <row r="64985" customFormat="false" ht="11.25" hidden="false" customHeight="true" outlineLevel="0" collapsed="false"/>
    <row r="64986" customFormat="false" ht="11.25" hidden="false" customHeight="true" outlineLevel="0" collapsed="false"/>
    <row r="64987" customFormat="false" ht="11.25" hidden="false" customHeight="true" outlineLevel="0" collapsed="false"/>
    <row r="64988" customFormat="false" ht="11.25" hidden="false" customHeight="true" outlineLevel="0" collapsed="false"/>
    <row r="64989" customFormat="false" ht="11.25" hidden="false" customHeight="true" outlineLevel="0" collapsed="false"/>
    <row r="64990" customFormat="false" ht="11.25" hidden="false" customHeight="true" outlineLevel="0" collapsed="false"/>
    <row r="64991" customFormat="false" ht="11.25" hidden="false" customHeight="true" outlineLevel="0" collapsed="false"/>
    <row r="64992" customFormat="false" ht="11.25" hidden="false" customHeight="true" outlineLevel="0" collapsed="false"/>
    <row r="64993" customFormat="false" ht="11.25" hidden="false" customHeight="true" outlineLevel="0" collapsed="false"/>
    <row r="64994" customFormat="false" ht="11.25" hidden="false" customHeight="true" outlineLevel="0" collapsed="false"/>
    <row r="64995" customFormat="false" ht="11.25" hidden="false" customHeight="true" outlineLevel="0" collapsed="false"/>
    <row r="64996" customFormat="false" ht="11.25" hidden="false" customHeight="true" outlineLevel="0" collapsed="false"/>
    <row r="64997" customFormat="false" ht="11.25" hidden="false" customHeight="true" outlineLevel="0" collapsed="false"/>
    <row r="64998" customFormat="false" ht="11.25" hidden="false" customHeight="true" outlineLevel="0" collapsed="false"/>
    <row r="64999" customFormat="false" ht="11.25" hidden="false" customHeight="true" outlineLevel="0" collapsed="false"/>
    <row r="65000" customFormat="false" ht="11.25" hidden="false" customHeight="true" outlineLevel="0" collapsed="false"/>
    <row r="65001" customFormat="false" ht="11.25" hidden="false" customHeight="true" outlineLevel="0" collapsed="false"/>
    <row r="65002" customFormat="false" ht="11.25" hidden="false" customHeight="true" outlineLevel="0" collapsed="false"/>
    <row r="65003" customFormat="false" ht="11.25" hidden="false" customHeight="true" outlineLevel="0" collapsed="false"/>
    <row r="65004" customFormat="false" ht="11.25" hidden="false" customHeight="true" outlineLevel="0" collapsed="false"/>
    <row r="65005" customFormat="false" ht="11.25" hidden="false" customHeight="true" outlineLevel="0" collapsed="false"/>
    <row r="65006" customFormat="false" ht="11.25" hidden="false" customHeight="true" outlineLevel="0" collapsed="false"/>
    <row r="65007" customFormat="false" ht="11.25" hidden="false" customHeight="true" outlineLevel="0" collapsed="false"/>
    <row r="65008" customFormat="false" ht="11.25" hidden="false" customHeight="true" outlineLevel="0" collapsed="false"/>
    <row r="65009" customFormat="false" ht="11.25" hidden="false" customHeight="true" outlineLevel="0" collapsed="false"/>
    <row r="65010" customFormat="false" ht="11.25" hidden="false" customHeight="true" outlineLevel="0" collapsed="false"/>
    <row r="65011" customFormat="false" ht="11.25" hidden="false" customHeight="true" outlineLevel="0" collapsed="false"/>
    <row r="65012" customFormat="false" ht="11.25" hidden="false" customHeight="true" outlineLevel="0" collapsed="false"/>
    <row r="65013" customFormat="false" ht="11.25" hidden="false" customHeight="true" outlineLevel="0" collapsed="false"/>
    <row r="65014" customFormat="false" ht="11.25" hidden="false" customHeight="true" outlineLevel="0" collapsed="false"/>
    <row r="65015" customFormat="false" ht="11.25" hidden="false" customHeight="true" outlineLevel="0" collapsed="false"/>
    <row r="65016" customFormat="false" ht="11.25" hidden="false" customHeight="true" outlineLevel="0" collapsed="false"/>
    <row r="65017" customFormat="false" ht="11.25" hidden="false" customHeight="true" outlineLevel="0" collapsed="false"/>
    <row r="65018" customFormat="false" ht="11.25" hidden="false" customHeight="true" outlineLevel="0" collapsed="false"/>
    <row r="65019" customFormat="false" ht="11.25" hidden="false" customHeight="true" outlineLevel="0" collapsed="false"/>
    <row r="65020" customFormat="false" ht="11.25" hidden="false" customHeight="true" outlineLevel="0" collapsed="false"/>
    <row r="65021" customFormat="false" ht="11.25" hidden="false" customHeight="true" outlineLevel="0" collapsed="false"/>
    <row r="65022" customFormat="false" ht="11.25" hidden="false" customHeight="true" outlineLevel="0" collapsed="false"/>
    <row r="65023" customFormat="false" ht="11.25" hidden="false" customHeight="true" outlineLevel="0" collapsed="false"/>
    <row r="65024" customFormat="false" ht="11.25" hidden="false" customHeight="true" outlineLevel="0" collapsed="false"/>
    <row r="65025" customFormat="false" ht="11.25" hidden="false" customHeight="true" outlineLevel="0" collapsed="false"/>
    <row r="65026" customFormat="false" ht="11.25" hidden="false" customHeight="true" outlineLevel="0" collapsed="false"/>
    <row r="65027" customFormat="false" ht="11.25" hidden="false" customHeight="true" outlineLevel="0" collapsed="false"/>
    <row r="65028" customFormat="false" ht="11.25" hidden="false" customHeight="true" outlineLevel="0" collapsed="false"/>
    <row r="65029" customFormat="false" ht="11.25" hidden="false" customHeight="true" outlineLevel="0" collapsed="false"/>
    <row r="65030" customFormat="false" ht="11.25" hidden="false" customHeight="true" outlineLevel="0" collapsed="false"/>
    <row r="65031" customFormat="false" ht="11.25" hidden="false" customHeight="true" outlineLevel="0" collapsed="false"/>
    <row r="65032" customFormat="false" ht="11.25" hidden="false" customHeight="true" outlineLevel="0" collapsed="false"/>
    <row r="65033" customFormat="false" ht="11.25" hidden="false" customHeight="true" outlineLevel="0" collapsed="false"/>
    <row r="65034" customFormat="false" ht="11.25" hidden="false" customHeight="true" outlineLevel="0" collapsed="false"/>
    <row r="65035" customFormat="false" ht="11.25" hidden="false" customHeight="true" outlineLevel="0" collapsed="false"/>
    <row r="65036" customFormat="false" ht="11.25" hidden="false" customHeight="true" outlineLevel="0" collapsed="false"/>
    <row r="65037" customFormat="false" ht="11.25" hidden="false" customHeight="true" outlineLevel="0" collapsed="false"/>
    <row r="65038" customFormat="false" ht="11.25" hidden="false" customHeight="true" outlineLevel="0" collapsed="false"/>
    <row r="65039" customFormat="false" ht="11.25" hidden="false" customHeight="true" outlineLevel="0" collapsed="false"/>
    <row r="65040" customFormat="false" ht="11.25" hidden="false" customHeight="true" outlineLevel="0" collapsed="false"/>
    <row r="65041" customFormat="false" ht="11.25" hidden="false" customHeight="true" outlineLevel="0" collapsed="false"/>
    <row r="65042" customFormat="false" ht="11.25" hidden="false" customHeight="true" outlineLevel="0" collapsed="false"/>
    <row r="65043" customFormat="false" ht="11.25" hidden="false" customHeight="true" outlineLevel="0" collapsed="false"/>
    <row r="65044" customFormat="false" ht="11.25" hidden="false" customHeight="true" outlineLevel="0" collapsed="false"/>
    <row r="65045" customFormat="false" ht="11.25" hidden="false" customHeight="true" outlineLevel="0" collapsed="false"/>
    <row r="65046" customFormat="false" ht="11.25" hidden="false" customHeight="true" outlineLevel="0" collapsed="false"/>
    <row r="65047" customFormat="false" ht="11.25" hidden="false" customHeight="true" outlineLevel="0" collapsed="false"/>
    <row r="65048" customFormat="false" ht="11.25" hidden="false" customHeight="true" outlineLevel="0" collapsed="false"/>
    <row r="65049" customFormat="false" ht="11.25" hidden="false" customHeight="true" outlineLevel="0" collapsed="false"/>
    <row r="65050" customFormat="false" ht="11.25" hidden="false" customHeight="true" outlineLevel="0" collapsed="false"/>
    <row r="65051" customFormat="false" ht="11.25" hidden="false" customHeight="true" outlineLevel="0" collapsed="false"/>
    <row r="65052" customFormat="false" ht="11.25" hidden="false" customHeight="true" outlineLevel="0" collapsed="false"/>
    <row r="65053" customFormat="false" ht="11.25" hidden="false" customHeight="true" outlineLevel="0" collapsed="false"/>
    <row r="65054" customFormat="false" ht="11.25" hidden="false" customHeight="true" outlineLevel="0" collapsed="false"/>
    <row r="65055" customFormat="false" ht="11.25" hidden="false" customHeight="true" outlineLevel="0" collapsed="false"/>
    <row r="65056" customFormat="false" ht="11.25" hidden="false" customHeight="true" outlineLevel="0" collapsed="false"/>
    <row r="65057" customFormat="false" ht="11.25" hidden="false" customHeight="true" outlineLevel="0" collapsed="false"/>
    <row r="65058" customFormat="false" ht="11.25" hidden="false" customHeight="true" outlineLevel="0" collapsed="false"/>
    <row r="65059" customFormat="false" ht="11.25" hidden="false" customHeight="true" outlineLevel="0" collapsed="false"/>
    <row r="65060" customFormat="false" ht="11.25" hidden="false" customHeight="true" outlineLevel="0" collapsed="false"/>
    <row r="65061" customFormat="false" ht="11.25" hidden="false" customHeight="true" outlineLevel="0" collapsed="false"/>
    <row r="65062" customFormat="false" ht="11.25" hidden="false" customHeight="true" outlineLevel="0" collapsed="false"/>
    <row r="65063" customFormat="false" ht="11.25" hidden="false" customHeight="true" outlineLevel="0" collapsed="false"/>
    <row r="65064" customFormat="false" ht="11.25" hidden="false" customHeight="true" outlineLevel="0" collapsed="false"/>
    <row r="65065" customFormat="false" ht="11.25" hidden="false" customHeight="true" outlineLevel="0" collapsed="false"/>
    <row r="65066" customFormat="false" ht="11.25" hidden="false" customHeight="true" outlineLevel="0" collapsed="false"/>
    <row r="65067" customFormat="false" ht="11.25" hidden="false" customHeight="true" outlineLevel="0" collapsed="false"/>
    <row r="65068" customFormat="false" ht="11.25" hidden="false" customHeight="true" outlineLevel="0" collapsed="false"/>
    <row r="65069" customFormat="false" ht="11.25" hidden="false" customHeight="true" outlineLevel="0" collapsed="false"/>
    <row r="65070" customFormat="false" ht="11.25" hidden="false" customHeight="true" outlineLevel="0" collapsed="false"/>
    <row r="65071" customFormat="false" ht="11.25" hidden="false" customHeight="true" outlineLevel="0" collapsed="false"/>
    <row r="65072" customFormat="false" ht="11.25" hidden="false" customHeight="true" outlineLevel="0" collapsed="false"/>
    <row r="65073" customFormat="false" ht="11.25" hidden="false" customHeight="true" outlineLevel="0" collapsed="false"/>
    <row r="65074" customFormat="false" ht="11.25" hidden="false" customHeight="true" outlineLevel="0" collapsed="false"/>
    <row r="65075" customFormat="false" ht="11.25" hidden="false" customHeight="true" outlineLevel="0" collapsed="false"/>
    <row r="65076" customFormat="false" ht="11.25" hidden="false" customHeight="true" outlineLevel="0" collapsed="false"/>
    <row r="65077" customFormat="false" ht="11.25" hidden="false" customHeight="true" outlineLevel="0" collapsed="false"/>
    <row r="65078" customFormat="false" ht="11.25" hidden="false" customHeight="true" outlineLevel="0" collapsed="false"/>
    <row r="65079" customFormat="false" ht="11.25" hidden="false" customHeight="true" outlineLevel="0" collapsed="false"/>
    <row r="65080" customFormat="false" ht="11.25" hidden="false" customHeight="true" outlineLevel="0" collapsed="false"/>
    <row r="65081" customFormat="false" ht="11.25" hidden="false" customHeight="true" outlineLevel="0" collapsed="false"/>
    <row r="65082" customFormat="false" ht="11.25" hidden="false" customHeight="true" outlineLevel="0" collapsed="false"/>
    <row r="65083" customFormat="false" ht="11.25" hidden="false" customHeight="true" outlineLevel="0" collapsed="false"/>
    <row r="65084" customFormat="false" ht="11.25" hidden="false" customHeight="true" outlineLevel="0" collapsed="false"/>
    <row r="65085" customFormat="false" ht="11.25" hidden="false" customHeight="true" outlineLevel="0" collapsed="false"/>
    <row r="65086" customFormat="false" ht="11.25" hidden="false" customHeight="true" outlineLevel="0" collapsed="false"/>
    <row r="65087" customFormat="false" ht="11.25" hidden="false" customHeight="true" outlineLevel="0" collapsed="false"/>
    <row r="65088" customFormat="false" ht="11.25" hidden="false" customHeight="true" outlineLevel="0" collapsed="false"/>
    <row r="65089" customFormat="false" ht="11.25" hidden="false" customHeight="true" outlineLevel="0" collapsed="false"/>
    <row r="65090" customFormat="false" ht="11.25" hidden="false" customHeight="true" outlineLevel="0" collapsed="false"/>
    <row r="65091" customFormat="false" ht="11.25" hidden="false" customHeight="true" outlineLevel="0" collapsed="false"/>
    <row r="65092" customFormat="false" ht="11.25" hidden="false" customHeight="true" outlineLevel="0" collapsed="false"/>
    <row r="65093" customFormat="false" ht="11.25" hidden="false" customHeight="true" outlineLevel="0" collapsed="false"/>
    <row r="65094" customFormat="false" ht="11.25" hidden="false" customHeight="true" outlineLevel="0" collapsed="false"/>
    <row r="65095" customFormat="false" ht="11.25" hidden="false" customHeight="true" outlineLevel="0" collapsed="false"/>
    <row r="65096" customFormat="false" ht="11.25" hidden="false" customHeight="true" outlineLevel="0" collapsed="false"/>
    <row r="65097" customFormat="false" ht="11.25" hidden="false" customHeight="true" outlineLevel="0" collapsed="false"/>
    <row r="65098" customFormat="false" ht="11.25" hidden="false" customHeight="true" outlineLevel="0" collapsed="false"/>
    <row r="65099" customFormat="false" ht="11.25" hidden="false" customHeight="true" outlineLevel="0" collapsed="false"/>
    <row r="65100" customFormat="false" ht="11.25" hidden="false" customHeight="true" outlineLevel="0" collapsed="false"/>
    <row r="65101" customFormat="false" ht="11.25" hidden="false" customHeight="true" outlineLevel="0" collapsed="false"/>
    <row r="65102" customFormat="false" ht="11.25" hidden="false" customHeight="true" outlineLevel="0" collapsed="false"/>
    <row r="65103" customFormat="false" ht="11.25" hidden="false" customHeight="true" outlineLevel="0" collapsed="false"/>
    <row r="65104" customFormat="false" ht="11.25" hidden="false" customHeight="true" outlineLevel="0" collapsed="false"/>
    <row r="65105" customFormat="false" ht="11.25" hidden="false" customHeight="true" outlineLevel="0" collapsed="false"/>
    <row r="65106" customFormat="false" ht="11.25" hidden="false" customHeight="true" outlineLevel="0" collapsed="false"/>
    <row r="65107" customFormat="false" ht="11.25" hidden="false" customHeight="true" outlineLevel="0" collapsed="false"/>
    <row r="65108" customFormat="false" ht="11.25" hidden="false" customHeight="true" outlineLevel="0" collapsed="false"/>
    <row r="65109" customFormat="false" ht="11.25" hidden="false" customHeight="true" outlineLevel="0" collapsed="false"/>
    <row r="65110" customFormat="false" ht="11.25" hidden="false" customHeight="true" outlineLevel="0" collapsed="false"/>
    <row r="65111" customFormat="false" ht="11.25" hidden="false" customHeight="true" outlineLevel="0" collapsed="false"/>
    <row r="65112" customFormat="false" ht="11.25" hidden="false" customHeight="true" outlineLevel="0" collapsed="false"/>
    <row r="65113" customFormat="false" ht="11.25" hidden="false" customHeight="true" outlineLevel="0" collapsed="false"/>
    <row r="65114" customFormat="false" ht="11.25" hidden="false" customHeight="true" outlineLevel="0" collapsed="false"/>
    <row r="65115" customFormat="false" ht="11.25" hidden="false" customHeight="true" outlineLevel="0" collapsed="false"/>
    <row r="65116" customFormat="false" ht="11.25" hidden="false" customHeight="true" outlineLevel="0" collapsed="false"/>
    <row r="65117" customFormat="false" ht="11.25" hidden="false" customHeight="true" outlineLevel="0" collapsed="false"/>
    <row r="65118" customFormat="false" ht="11.25" hidden="false" customHeight="true" outlineLevel="0" collapsed="false"/>
    <row r="65119" customFormat="false" ht="11.25" hidden="false" customHeight="true" outlineLevel="0" collapsed="false"/>
    <row r="65120" customFormat="false" ht="11.25" hidden="false" customHeight="true" outlineLevel="0" collapsed="false"/>
    <row r="65121" customFormat="false" ht="11.25" hidden="false" customHeight="true" outlineLevel="0" collapsed="false"/>
    <row r="65122" customFormat="false" ht="11.25" hidden="false" customHeight="true" outlineLevel="0" collapsed="false"/>
    <row r="65123" customFormat="false" ht="11.25" hidden="false" customHeight="true" outlineLevel="0" collapsed="false"/>
    <row r="65124" customFormat="false" ht="11.25" hidden="false" customHeight="true" outlineLevel="0" collapsed="false"/>
    <row r="65125" customFormat="false" ht="11.25" hidden="false" customHeight="true" outlineLevel="0" collapsed="false"/>
    <row r="65126" customFormat="false" ht="11.25" hidden="false" customHeight="true" outlineLevel="0" collapsed="false"/>
    <row r="65127" customFormat="false" ht="11.25" hidden="false" customHeight="true" outlineLevel="0" collapsed="false"/>
    <row r="65128" customFormat="false" ht="11.25" hidden="false" customHeight="true" outlineLevel="0" collapsed="false"/>
    <row r="65129" customFormat="false" ht="11.25" hidden="false" customHeight="true" outlineLevel="0" collapsed="false"/>
    <row r="65130" customFormat="false" ht="11.25" hidden="false" customHeight="true" outlineLevel="0" collapsed="false"/>
    <row r="65131" customFormat="false" ht="11.25" hidden="false" customHeight="true" outlineLevel="0" collapsed="false"/>
    <row r="65132" customFormat="false" ht="11.25" hidden="false" customHeight="true" outlineLevel="0" collapsed="false"/>
    <row r="65133" customFormat="false" ht="11.25" hidden="false" customHeight="true" outlineLevel="0" collapsed="false"/>
    <row r="65134" customFormat="false" ht="11.25" hidden="false" customHeight="true" outlineLevel="0" collapsed="false"/>
    <row r="65135" customFormat="false" ht="11.25" hidden="false" customHeight="true" outlineLevel="0" collapsed="false"/>
    <row r="65136" customFormat="false" ht="11.25" hidden="false" customHeight="true" outlineLevel="0" collapsed="false"/>
    <row r="65137" customFormat="false" ht="11.25" hidden="false" customHeight="true" outlineLevel="0" collapsed="false"/>
    <row r="65138" customFormat="false" ht="11.25" hidden="false" customHeight="true" outlineLevel="0" collapsed="false"/>
    <row r="65139" customFormat="false" ht="11.25" hidden="false" customHeight="true" outlineLevel="0" collapsed="false"/>
    <row r="65140" customFormat="false" ht="11.25" hidden="false" customHeight="true" outlineLevel="0" collapsed="false"/>
    <row r="65141" customFormat="false" ht="11.25" hidden="false" customHeight="true" outlineLevel="0" collapsed="false"/>
    <row r="65142" customFormat="false" ht="11.25" hidden="false" customHeight="true" outlineLevel="0" collapsed="false"/>
    <row r="65143" customFormat="false" ht="11.25" hidden="false" customHeight="true" outlineLevel="0" collapsed="false"/>
    <row r="65144" customFormat="false" ht="11.25" hidden="false" customHeight="true" outlineLevel="0" collapsed="false"/>
    <row r="65145" customFormat="false" ht="11.25" hidden="false" customHeight="true" outlineLevel="0" collapsed="false"/>
    <row r="65146" customFormat="false" ht="11.25" hidden="false" customHeight="true" outlineLevel="0" collapsed="false"/>
    <row r="65147" customFormat="false" ht="11.25" hidden="false" customHeight="true" outlineLevel="0" collapsed="false"/>
    <row r="65148" customFormat="false" ht="11.25" hidden="false" customHeight="true" outlineLevel="0" collapsed="false"/>
    <row r="65149" customFormat="false" ht="11.25" hidden="false" customHeight="true" outlineLevel="0" collapsed="false"/>
    <row r="65150" customFormat="false" ht="11.25" hidden="false" customHeight="true" outlineLevel="0" collapsed="false"/>
    <row r="65151" customFormat="false" ht="11.25" hidden="false" customHeight="true" outlineLevel="0" collapsed="false"/>
    <row r="65152" customFormat="false" ht="11.25" hidden="false" customHeight="true" outlineLevel="0" collapsed="false"/>
    <row r="65153" customFormat="false" ht="11.25" hidden="false" customHeight="true" outlineLevel="0" collapsed="false"/>
    <row r="65154" customFormat="false" ht="11.25" hidden="false" customHeight="true" outlineLevel="0" collapsed="false"/>
    <row r="65155" customFormat="false" ht="11.25" hidden="false" customHeight="true" outlineLevel="0" collapsed="false"/>
    <row r="65156" customFormat="false" ht="11.25" hidden="false" customHeight="true" outlineLevel="0" collapsed="false"/>
    <row r="65157" customFormat="false" ht="11.25" hidden="false" customHeight="true" outlineLevel="0" collapsed="false"/>
    <row r="65158" customFormat="false" ht="11.25" hidden="false" customHeight="true" outlineLevel="0" collapsed="false"/>
    <row r="65159" customFormat="false" ht="11.25" hidden="false" customHeight="true" outlineLevel="0" collapsed="false"/>
    <row r="65160" customFormat="false" ht="11.25" hidden="false" customHeight="true" outlineLevel="0" collapsed="false"/>
    <row r="65161" customFormat="false" ht="11.25" hidden="false" customHeight="true" outlineLevel="0" collapsed="false"/>
    <row r="65162" customFormat="false" ht="11.25" hidden="false" customHeight="true" outlineLevel="0" collapsed="false"/>
    <row r="65163" customFormat="false" ht="11.25" hidden="false" customHeight="true" outlineLevel="0" collapsed="false"/>
    <row r="65164" customFormat="false" ht="11.25" hidden="false" customHeight="true" outlineLevel="0" collapsed="false"/>
    <row r="65165" customFormat="false" ht="11.25" hidden="false" customHeight="true" outlineLevel="0" collapsed="false"/>
    <row r="65166" customFormat="false" ht="11.25" hidden="false" customHeight="true" outlineLevel="0" collapsed="false"/>
    <row r="65167" customFormat="false" ht="11.25" hidden="false" customHeight="true" outlineLevel="0" collapsed="false"/>
    <row r="65168" customFormat="false" ht="11.25" hidden="false" customHeight="true" outlineLevel="0" collapsed="false"/>
    <row r="65169" customFormat="false" ht="11.25" hidden="false" customHeight="true" outlineLevel="0" collapsed="false"/>
    <row r="65170" customFormat="false" ht="11.25" hidden="false" customHeight="true" outlineLevel="0" collapsed="false"/>
    <row r="65171" customFormat="false" ht="11.25" hidden="false" customHeight="true" outlineLevel="0" collapsed="false"/>
    <row r="65172" customFormat="false" ht="11.25" hidden="false" customHeight="true" outlineLevel="0" collapsed="false"/>
    <row r="65173" customFormat="false" ht="11.25" hidden="false" customHeight="true" outlineLevel="0" collapsed="false"/>
    <row r="65174" customFormat="false" ht="11.25" hidden="false" customHeight="true" outlineLevel="0" collapsed="false"/>
    <row r="65175" customFormat="false" ht="11.25" hidden="false" customHeight="true" outlineLevel="0" collapsed="false"/>
    <row r="65176" customFormat="false" ht="11.25" hidden="false" customHeight="true" outlineLevel="0" collapsed="false"/>
    <row r="65177" customFormat="false" ht="11.25" hidden="false" customHeight="true" outlineLevel="0" collapsed="false"/>
    <row r="65178" customFormat="false" ht="11.25" hidden="false" customHeight="true" outlineLevel="0" collapsed="false"/>
    <row r="65179" customFormat="false" ht="11.25" hidden="false" customHeight="true" outlineLevel="0" collapsed="false"/>
    <row r="65180" customFormat="false" ht="11.25" hidden="false" customHeight="true" outlineLevel="0" collapsed="false"/>
    <row r="65181" customFormat="false" ht="11.25" hidden="false" customHeight="true" outlineLevel="0" collapsed="false"/>
    <row r="65182" customFormat="false" ht="11.25" hidden="false" customHeight="true" outlineLevel="0" collapsed="false"/>
    <row r="65183" customFormat="false" ht="11.25" hidden="false" customHeight="true" outlineLevel="0" collapsed="false"/>
    <row r="65184" customFormat="false" ht="11.25" hidden="false" customHeight="true" outlineLevel="0" collapsed="false"/>
    <row r="65185" customFormat="false" ht="11.25" hidden="false" customHeight="true" outlineLevel="0" collapsed="false"/>
    <row r="65186" customFormat="false" ht="11.25" hidden="false" customHeight="true" outlineLevel="0" collapsed="false"/>
    <row r="65187" customFormat="false" ht="11.25" hidden="false" customHeight="true" outlineLevel="0" collapsed="false"/>
    <row r="65188" customFormat="false" ht="11.25" hidden="false" customHeight="true" outlineLevel="0" collapsed="false"/>
    <row r="65189" customFormat="false" ht="11.25" hidden="false" customHeight="true" outlineLevel="0" collapsed="false"/>
    <row r="65190" customFormat="false" ht="11.25" hidden="false" customHeight="true" outlineLevel="0" collapsed="false"/>
    <row r="65191" customFormat="false" ht="11.25" hidden="false" customHeight="true" outlineLevel="0" collapsed="false"/>
    <row r="65192" customFormat="false" ht="11.25" hidden="false" customHeight="true" outlineLevel="0" collapsed="false"/>
    <row r="65193" customFormat="false" ht="11.25" hidden="false" customHeight="true" outlineLevel="0" collapsed="false"/>
    <row r="65194" customFormat="false" ht="11.25" hidden="false" customHeight="true" outlineLevel="0" collapsed="false"/>
    <row r="65195" customFormat="false" ht="11.25" hidden="false" customHeight="true" outlineLevel="0" collapsed="false"/>
    <row r="65196" customFormat="false" ht="11.25" hidden="false" customHeight="true" outlineLevel="0" collapsed="false"/>
    <row r="65197" customFormat="false" ht="11.25" hidden="false" customHeight="true" outlineLevel="0" collapsed="false"/>
    <row r="65198" customFormat="false" ht="11.25" hidden="false" customHeight="true" outlineLevel="0" collapsed="false"/>
    <row r="65199" customFormat="false" ht="11.25" hidden="false" customHeight="true" outlineLevel="0" collapsed="false"/>
    <row r="65200" customFormat="false" ht="11.25" hidden="false" customHeight="true" outlineLevel="0" collapsed="false"/>
    <row r="65201" customFormat="false" ht="11.25" hidden="false" customHeight="true" outlineLevel="0" collapsed="false"/>
    <row r="65202" customFormat="false" ht="11.25" hidden="false" customHeight="true" outlineLevel="0" collapsed="false"/>
    <row r="65203" customFormat="false" ht="11.25" hidden="false" customHeight="true" outlineLevel="0" collapsed="false"/>
    <row r="65204" customFormat="false" ht="11.25" hidden="false" customHeight="true" outlineLevel="0" collapsed="false"/>
    <row r="65205" customFormat="false" ht="11.25" hidden="false" customHeight="true" outlineLevel="0" collapsed="false"/>
    <row r="65206" customFormat="false" ht="11.25" hidden="false" customHeight="true" outlineLevel="0" collapsed="false"/>
    <row r="65207" customFormat="false" ht="11.25" hidden="false" customHeight="true" outlineLevel="0" collapsed="false"/>
    <row r="65208" customFormat="false" ht="11.25" hidden="false" customHeight="true" outlineLevel="0" collapsed="false"/>
    <row r="65209" customFormat="false" ht="11.25" hidden="false" customHeight="true" outlineLevel="0" collapsed="false"/>
    <row r="65210" customFormat="false" ht="11.25" hidden="false" customHeight="true" outlineLevel="0" collapsed="false"/>
    <row r="65211" customFormat="false" ht="11.25" hidden="false" customHeight="true" outlineLevel="0" collapsed="false"/>
    <row r="65212" customFormat="false" ht="11.25" hidden="false" customHeight="true" outlineLevel="0" collapsed="false"/>
    <row r="65213" customFormat="false" ht="11.25" hidden="false" customHeight="true" outlineLevel="0" collapsed="false"/>
    <row r="65214" customFormat="false" ht="11.25" hidden="false" customHeight="true" outlineLevel="0" collapsed="false"/>
    <row r="65215" customFormat="false" ht="11.25" hidden="false" customHeight="true" outlineLevel="0" collapsed="false"/>
    <row r="65216" customFormat="false" ht="11.25" hidden="false" customHeight="true" outlineLevel="0" collapsed="false"/>
    <row r="65217" customFormat="false" ht="11.25" hidden="false" customHeight="true" outlineLevel="0" collapsed="false"/>
    <row r="65218" customFormat="false" ht="11.25" hidden="false" customHeight="true" outlineLevel="0" collapsed="false"/>
    <row r="65219" customFormat="false" ht="11.25" hidden="false" customHeight="true" outlineLevel="0" collapsed="false"/>
    <row r="65220" customFormat="false" ht="11.25" hidden="false" customHeight="true" outlineLevel="0" collapsed="false"/>
    <row r="65221" customFormat="false" ht="11.25" hidden="false" customHeight="true" outlineLevel="0" collapsed="false"/>
    <row r="65222" customFormat="false" ht="11.25" hidden="false" customHeight="true" outlineLevel="0" collapsed="false"/>
    <row r="65223" customFormat="false" ht="11.25" hidden="false" customHeight="true" outlineLevel="0" collapsed="false"/>
    <row r="65224" customFormat="false" ht="11.25" hidden="false" customHeight="true" outlineLevel="0" collapsed="false"/>
    <row r="65225" customFormat="false" ht="11.25" hidden="false" customHeight="true" outlineLevel="0" collapsed="false"/>
    <row r="65226" customFormat="false" ht="11.25" hidden="false" customHeight="true" outlineLevel="0" collapsed="false"/>
    <row r="65227" customFormat="false" ht="11.25" hidden="false" customHeight="true" outlineLevel="0" collapsed="false"/>
    <row r="65228" customFormat="false" ht="11.25" hidden="false" customHeight="true" outlineLevel="0" collapsed="false"/>
    <row r="65229" customFormat="false" ht="11.25" hidden="false" customHeight="true" outlineLevel="0" collapsed="false"/>
    <row r="65230" customFormat="false" ht="11.25" hidden="false" customHeight="true" outlineLevel="0" collapsed="false"/>
    <row r="65231" customFormat="false" ht="11.25" hidden="false" customHeight="true" outlineLevel="0" collapsed="false"/>
    <row r="65232" customFormat="false" ht="11.25" hidden="false" customHeight="true" outlineLevel="0" collapsed="false"/>
    <row r="65233" customFormat="false" ht="11.25" hidden="false" customHeight="true" outlineLevel="0" collapsed="false"/>
    <row r="65234" customFormat="false" ht="11.25" hidden="false" customHeight="true" outlineLevel="0" collapsed="false"/>
    <row r="65235" customFormat="false" ht="11.25" hidden="false" customHeight="true" outlineLevel="0" collapsed="false"/>
    <row r="65236" customFormat="false" ht="11.25" hidden="false" customHeight="true" outlineLevel="0" collapsed="false"/>
    <row r="65237" customFormat="false" ht="11.25" hidden="false" customHeight="true" outlineLevel="0" collapsed="false"/>
    <row r="65238" customFormat="false" ht="11.25" hidden="false" customHeight="true" outlineLevel="0" collapsed="false"/>
    <row r="65239" customFormat="false" ht="11.25" hidden="false" customHeight="true" outlineLevel="0" collapsed="false"/>
    <row r="65240" customFormat="false" ht="11.25" hidden="false" customHeight="true" outlineLevel="0" collapsed="false"/>
    <row r="65241" customFormat="false" ht="11.25" hidden="false" customHeight="true" outlineLevel="0" collapsed="false"/>
    <row r="65242" customFormat="false" ht="11.25" hidden="false" customHeight="true" outlineLevel="0" collapsed="false"/>
    <row r="65243" customFormat="false" ht="11.25" hidden="false" customHeight="true" outlineLevel="0" collapsed="false"/>
    <row r="65244" customFormat="false" ht="11.25" hidden="false" customHeight="true" outlineLevel="0" collapsed="false"/>
    <row r="65245" customFormat="false" ht="11.25" hidden="false" customHeight="true" outlineLevel="0" collapsed="false"/>
    <row r="65246" customFormat="false" ht="11.25" hidden="false" customHeight="true" outlineLevel="0" collapsed="false"/>
    <row r="65247" customFormat="false" ht="11.25" hidden="false" customHeight="true" outlineLevel="0" collapsed="false"/>
    <row r="65248" customFormat="false" ht="11.25" hidden="false" customHeight="true" outlineLevel="0" collapsed="false"/>
    <row r="65249" customFormat="false" ht="11.25" hidden="false" customHeight="true" outlineLevel="0" collapsed="false"/>
    <row r="65250" customFormat="false" ht="11.25" hidden="false" customHeight="true" outlineLevel="0" collapsed="false"/>
    <row r="65251" customFormat="false" ht="11.25" hidden="false" customHeight="true" outlineLevel="0" collapsed="false"/>
    <row r="65252" customFormat="false" ht="11.25" hidden="false" customHeight="true" outlineLevel="0" collapsed="false"/>
    <row r="65253" customFormat="false" ht="11.25" hidden="false" customHeight="true" outlineLevel="0" collapsed="false"/>
    <row r="65254" customFormat="false" ht="11.25" hidden="false" customHeight="true" outlineLevel="0" collapsed="false"/>
    <row r="65255" customFormat="false" ht="11.25" hidden="false" customHeight="true" outlineLevel="0" collapsed="false"/>
    <row r="65256" customFormat="false" ht="11.25" hidden="false" customHeight="true" outlineLevel="0" collapsed="false"/>
    <row r="65257" customFormat="false" ht="11.25" hidden="false" customHeight="true" outlineLevel="0" collapsed="false"/>
    <row r="65258" customFormat="false" ht="11.25" hidden="false" customHeight="true" outlineLevel="0" collapsed="false"/>
    <row r="65259" customFormat="false" ht="11.25" hidden="false" customHeight="true" outlineLevel="0" collapsed="false"/>
    <row r="65260" customFormat="false" ht="11.25" hidden="false" customHeight="true" outlineLevel="0" collapsed="false"/>
    <row r="65261" customFormat="false" ht="11.25" hidden="false" customHeight="true" outlineLevel="0" collapsed="false"/>
    <row r="65262" customFormat="false" ht="11.25" hidden="false" customHeight="true" outlineLevel="0" collapsed="false"/>
    <row r="65263" customFormat="false" ht="11.25" hidden="false" customHeight="true" outlineLevel="0" collapsed="false"/>
    <row r="65264" customFormat="false" ht="11.25" hidden="false" customHeight="true" outlineLevel="0" collapsed="false"/>
    <row r="65265" customFormat="false" ht="11.25" hidden="false" customHeight="true" outlineLevel="0" collapsed="false"/>
    <row r="65266" customFormat="false" ht="11.25" hidden="false" customHeight="true" outlineLevel="0" collapsed="false"/>
    <row r="65267" customFormat="false" ht="11.25" hidden="false" customHeight="true" outlineLevel="0" collapsed="false"/>
    <row r="65268" customFormat="false" ht="11.25" hidden="false" customHeight="true" outlineLevel="0" collapsed="false"/>
    <row r="65269" customFormat="false" ht="11.25" hidden="false" customHeight="true" outlineLevel="0" collapsed="false"/>
    <row r="65270" customFormat="false" ht="11.25" hidden="false" customHeight="true" outlineLevel="0" collapsed="false"/>
    <row r="65271" customFormat="false" ht="11.25" hidden="false" customHeight="true" outlineLevel="0" collapsed="false"/>
    <row r="65272" customFormat="false" ht="11.25" hidden="false" customHeight="true" outlineLevel="0" collapsed="false"/>
    <row r="65273" customFormat="false" ht="11.25" hidden="false" customHeight="true" outlineLevel="0" collapsed="false"/>
    <row r="65274" customFormat="false" ht="11.25" hidden="false" customHeight="true" outlineLevel="0" collapsed="false"/>
    <row r="65275" customFormat="false" ht="11.25" hidden="false" customHeight="true" outlineLevel="0" collapsed="false"/>
    <row r="65276" customFormat="false" ht="11.25" hidden="false" customHeight="true" outlineLevel="0" collapsed="false"/>
    <row r="65277" customFormat="false" ht="11.25" hidden="false" customHeight="true" outlineLevel="0" collapsed="false"/>
    <row r="65278" customFormat="false" ht="11.25" hidden="false" customHeight="true" outlineLevel="0" collapsed="false"/>
    <row r="65279" customFormat="false" ht="11.25" hidden="false" customHeight="true" outlineLevel="0" collapsed="false"/>
    <row r="65280" customFormat="false" ht="11.25" hidden="false" customHeight="true" outlineLevel="0" collapsed="false"/>
    <row r="65281" customFormat="false" ht="11.25" hidden="false" customHeight="true" outlineLevel="0" collapsed="false"/>
    <row r="65282" customFormat="false" ht="11.25" hidden="false" customHeight="true" outlineLevel="0" collapsed="false"/>
    <row r="65283" customFormat="false" ht="11.25" hidden="false" customHeight="true" outlineLevel="0" collapsed="false"/>
    <row r="65284" customFormat="false" ht="11.25" hidden="false" customHeight="true" outlineLevel="0" collapsed="false"/>
    <row r="65285" customFormat="false" ht="11.25" hidden="false" customHeight="true" outlineLevel="0" collapsed="false"/>
    <row r="65286" customFormat="false" ht="11.25" hidden="false" customHeight="true" outlineLevel="0" collapsed="false"/>
    <row r="65287" customFormat="false" ht="11.25" hidden="false" customHeight="true" outlineLevel="0" collapsed="false"/>
    <row r="65288" customFormat="false" ht="11.25" hidden="false" customHeight="true" outlineLevel="0" collapsed="false"/>
    <row r="65289" customFormat="false" ht="11.25" hidden="false" customHeight="true" outlineLevel="0" collapsed="false"/>
    <row r="65290" customFormat="false" ht="11.25" hidden="false" customHeight="true" outlineLevel="0" collapsed="false"/>
    <row r="65291" customFormat="false" ht="11.25" hidden="false" customHeight="true" outlineLevel="0" collapsed="false"/>
    <row r="65292" customFormat="false" ht="11.25" hidden="false" customHeight="true" outlineLevel="0" collapsed="false"/>
    <row r="65293" customFormat="false" ht="11.25" hidden="false" customHeight="true" outlineLevel="0" collapsed="false"/>
    <row r="65294" customFormat="false" ht="11.25" hidden="false" customHeight="true" outlineLevel="0" collapsed="false"/>
    <row r="65295" customFormat="false" ht="11.25" hidden="false" customHeight="true" outlineLevel="0" collapsed="false"/>
    <row r="65296" customFormat="false" ht="11.25" hidden="false" customHeight="true" outlineLevel="0" collapsed="false"/>
    <row r="65297" customFormat="false" ht="11.25" hidden="false" customHeight="true" outlineLevel="0" collapsed="false"/>
    <row r="65298" customFormat="false" ht="11.25" hidden="false" customHeight="true" outlineLevel="0" collapsed="false"/>
    <row r="65299" customFormat="false" ht="11.25" hidden="false" customHeight="true" outlineLevel="0" collapsed="false"/>
    <row r="65300" customFormat="false" ht="11.25" hidden="false" customHeight="true" outlineLevel="0" collapsed="false"/>
    <row r="65301" customFormat="false" ht="11.25" hidden="false" customHeight="true" outlineLevel="0" collapsed="false"/>
    <row r="65302" customFormat="false" ht="11.25" hidden="false" customHeight="true" outlineLevel="0" collapsed="false"/>
    <row r="65303" customFormat="false" ht="11.25" hidden="false" customHeight="true" outlineLevel="0" collapsed="false"/>
    <row r="65304" customFormat="false" ht="11.25" hidden="false" customHeight="true" outlineLevel="0" collapsed="false"/>
    <row r="65305" customFormat="false" ht="11.25" hidden="false" customHeight="true" outlineLevel="0" collapsed="false"/>
    <row r="65306" customFormat="false" ht="11.25" hidden="false" customHeight="true" outlineLevel="0" collapsed="false"/>
    <row r="65307" customFormat="false" ht="11.25" hidden="false" customHeight="true" outlineLevel="0" collapsed="false"/>
    <row r="65308" customFormat="false" ht="11.25" hidden="false" customHeight="true" outlineLevel="0" collapsed="false"/>
    <row r="65309" customFormat="false" ht="11.25" hidden="false" customHeight="true" outlineLevel="0" collapsed="false"/>
    <row r="65310" customFormat="false" ht="11.25" hidden="false" customHeight="true" outlineLevel="0" collapsed="false"/>
    <row r="65311" customFormat="false" ht="11.25" hidden="false" customHeight="true" outlineLevel="0" collapsed="false"/>
    <row r="65312" customFormat="false" ht="11.25" hidden="false" customHeight="true" outlineLevel="0" collapsed="false"/>
    <row r="65313" customFormat="false" ht="11.25" hidden="false" customHeight="true" outlineLevel="0" collapsed="false"/>
    <row r="65314" customFormat="false" ht="11.25" hidden="false" customHeight="true" outlineLevel="0" collapsed="false"/>
    <row r="65315" customFormat="false" ht="11.25" hidden="false" customHeight="true" outlineLevel="0" collapsed="false"/>
    <row r="65316" customFormat="false" ht="11.25" hidden="false" customHeight="true" outlineLevel="0" collapsed="false"/>
    <row r="65317" customFormat="false" ht="11.25" hidden="false" customHeight="true" outlineLevel="0" collapsed="false"/>
    <row r="65318" customFormat="false" ht="11.25" hidden="false" customHeight="true" outlineLevel="0" collapsed="false"/>
    <row r="65319" customFormat="false" ht="11.25" hidden="false" customHeight="true" outlineLevel="0" collapsed="false"/>
    <row r="65320" customFormat="false" ht="11.25" hidden="false" customHeight="true" outlineLevel="0" collapsed="false"/>
    <row r="65321" customFormat="false" ht="11.25" hidden="false" customHeight="true" outlineLevel="0" collapsed="false"/>
    <row r="65322" customFormat="false" ht="11.25" hidden="false" customHeight="true" outlineLevel="0" collapsed="false"/>
    <row r="65323" customFormat="false" ht="11.25" hidden="false" customHeight="true" outlineLevel="0" collapsed="false"/>
    <row r="65324" customFormat="false" ht="11.25" hidden="false" customHeight="true" outlineLevel="0" collapsed="false"/>
    <row r="65325" customFormat="false" ht="11.25" hidden="false" customHeight="true" outlineLevel="0" collapsed="false"/>
    <row r="65326" customFormat="false" ht="11.25" hidden="false" customHeight="true" outlineLevel="0" collapsed="false"/>
    <row r="65327" customFormat="false" ht="11.25" hidden="false" customHeight="true" outlineLevel="0" collapsed="false"/>
    <row r="65328" customFormat="false" ht="11.25" hidden="false" customHeight="true" outlineLevel="0" collapsed="false"/>
    <row r="65329" customFormat="false" ht="11.25" hidden="false" customHeight="true" outlineLevel="0" collapsed="false"/>
    <row r="65330" customFormat="false" ht="11.25" hidden="false" customHeight="true" outlineLevel="0" collapsed="false"/>
    <row r="65331" customFormat="false" ht="11.25" hidden="false" customHeight="true" outlineLevel="0" collapsed="false"/>
    <row r="65332" customFormat="false" ht="11.25" hidden="false" customHeight="true" outlineLevel="0" collapsed="false"/>
    <row r="65333" customFormat="false" ht="11.25" hidden="false" customHeight="true" outlineLevel="0" collapsed="false"/>
    <row r="65334" customFormat="false" ht="11.25" hidden="false" customHeight="true" outlineLevel="0" collapsed="false"/>
    <row r="65335" customFormat="false" ht="11.25" hidden="false" customHeight="true" outlineLevel="0" collapsed="false"/>
    <row r="65336" customFormat="false" ht="11.25" hidden="false" customHeight="true" outlineLevel="0" collapsed="false"/>
    <row r="65337" customFormat="false" ht="11.25" hidden="false" customHeight="true" outlineLevel="0" collapsed="false"/>
    <row r="65338" customFormat="false" ht="11.25" hidden="false" customHeight="true" outlineLevel="0" collapsed="false"/>
    <row r="65339" customFormat="false" ht="11.25" hidden="false" customHeight="true" outlineLevel="0" collapsed="false"/>
    <row r="65340" customFormat="false" ht="11.25" hidden="false" customHeight="true" outlineLevel="0" collapsed="false"/>
    <row r="65341" customFormat="false" ht="11.25" hidden="false" customHeight="true" outlineLevel="0" collapsed="false"/>
    <row r="65342" customFormat="false" ht="11.25" hidden="false" customHeight="true" outlineLevel="0" collapsed="false"/>
    <row r="65343" customFormat="false" ht="11.25" hidden="false" customHeight="true" outlineLevel="0" collapsed="false"/>
    <row r="65344" customFormat="false" ht="11.25" hidden="false" customHeight="true" outlineLevel="0" collapsed="false"/>
    <row r="65345" customFormat="false" ht="11.25" hidden="false" customHeight="true" outlineLevel="0" collapsed="false"/>
    <row r="65346" customFormat="false" ht="11.25" hidden="false" customHeight="true" outlineLevel="0" collapsed="false"/>
    <row r="65347" customFormat="false" ht="11.25" hidden="false" customHeight="true" outlineLevel="0" collapsed="false"/>
    <row r="65348" customFormat="false" ht="11.25" hidden="false" customHeight="true" outlineLevel="0" collapsed="false"/>
    <row r="65349" customFormat="false" ht="11.25" hidden="false" customHeight="true" outlineLevel="0" collapsed="false"/>
    <row r="65350" customFormat="false" ht="11.25" hidden="false" customHeight="true" outlineLevel="0" collapsed="false"/>
    <row r="65351" customFormat="false" ht="11.25" hidden="false" customHeight="true" outlineLevel="0" collapsed="false"/>
    <row r="65352" customFormat="false" ht="11.25" hidden="false" customHeight="true" outlineLevel="0" collapsed="false"/>
    <row r="65353" customFormat="false" ht="11.25" hidden="false" customHeight="true" outlineLevel="0" collapsed="false"/>
    <row r="65354" customFormat="false" ht="11.25" hidden="false" customHeight="true" outlineLevel="0" collapsed="false"/>
    <row r="65355" customFormat="false" ht="11.25" hidden="false" customHeight="true" outlineLevel="0" collapsed="false"/>
    <row r="65356" customFormat="false" ht="11.25" hidden="false" customHeight="true" outlineLevel="0" collapsed="false"/>
    <row r="65357" customFormat="false" ht="11.25" hidden="false" customHeight="true" outlineLevel="0" collapsed="false"/>
    <row r="65358" customFormat="false" ht="11.25" hidden="false" customHeight="true" outlineLevel="0" collapsed="false"/>
    <row r="65359" customFormat="false" ht="11.25" hidden="false" customHeight="true" outlineLevel="0" collapsed="false"/>
    <row r="65360" customFormat="false" ht="11.25" hidden="false" customHeight="true" outlineLevel="0" collapsed="false"/>
    <row r="65361" customFormat="false" ht="11.25" hidden="false" customHeight="true" outlineLevel="0" collapsed="false"/>
    <row r="65362" customFormat="false" ht="11.25" hidden="false" customHeight="true" outlineLevel="0" collapsed="false"/>
    <row r="65363" customFormat="false" ht="11.25" hidden="false" customHeight="true" outlineLevel="0" collapsed="false"/>
    <row r="65364" customFormat="false" ht="11.25" hidden="false" customHeight="true" outlineLevel="0" collapsed="false"/>
    <row r="65365" customFormat="false" ht="11.25" hidden="false" customHeight="true" outlineLevel="0" collapsed="false"/>
    <row r="65366" customFormat="false" ht="11.25" hidden="false" customHeight="true" outlineLevel="0" collapsed="false"/>
    <row r="65367" customFormat="false" ht="11.25" hidden="false" customHeight="true" outlineLevel="0" collapsed="false"/>
    <row r="65368" customFormat="false" ht="11.25" hidden="false" customHeight="true" outlineLevel="0" collapsed="false"/>
    <row r="65369" customFormat="false" ht="11.25" hidden="false" customHeight="true" outlineLevel="0" collapsed="false"/>
    <row r="65370" customFormat="false" ht="11.25" hidden="false" customHeight="true" outlineLevel="0" collapsed="false"/>
    <row r="65371" customFormat="false" ht="11.25" hidden="false" customHeight="true" outlineLevel="0" collapsed="false"/>
    <row r="65372" customFormat="false" ht="11.25" hidden="false" customHeight="true" outlineLevel="0" collapsed="false"/>
    <row r="65373" customFormat="false" ht="11.25" hidden="false" customHeight="true" outlineLevel="0" collapsed="false"/>
    <row r="65374" customFormat="false" ht="11.25" hidden="false" customHeight="true" outlineLevel="0" collapsed="false"/>
    <row r="65375" customFormat="false" ht="11.25" hidden="false" customHeight="true" outlineLevel="0" collapsed="false"/>
    <row r="65376" customFormat="false" ht="11.25" hidden="false" customHeight="true" outlineLevel="0" collapsed="false"/>
    <row r="65377" customFormat="false" ht="11.25" hidden="false" customHeight="true" outlineLevel="0" collapsed="false"/>
    <row r="65378" customFormat="false" ht="11.25" hidden="false" customHeight="true" outlineLevel="0" collapsed="false"/>
    <row r="65379" customFormat="false" ht="11.25" hidden="false" customHeight="true" outlineLevel="0" collapsed="false"/>
    <row r="65380" customFormat="false" ht="11.25" hidden="false" customHeight="true" outlineLevel="0" collapsed="false"/>
    <row r="65381" customFormat="false" ht="11.25" hidden="false" customHeight="true" outlineLevel="0" collapsed="false"/>
    <row r="65382" customFormat="false" ht="11.25" hidden="false" customHeight="true" outlineLevel="0" collapsed="false"/>
    <row r="65383" customFormat="false" ht="11.25" hidden="false" customHeight="true" outlineLevel="0" collapsed="false"/>
    <row r="65384" customFormat="false" ht="11.25" hidden="false" customHeight="true" outlineLevel="0" collapsed="false"/>
    <row r="65385" customFormat="false" ht="11.25" hidden="false" customHeight="true" outlineLevel="0" collapsed="false"/>
    <row r="65386" customFormat="false" ht="11.25" hidden="false" customHeight="true" outlineLevel="0" collapsed="false"/>
    <row r="65387" customFormat="false" ht="11.25" hidden="false" customHeight="true" outlineLevel="0" collapsed="false"/>
    <row r="65388" customFormat="false" ht="11.25" hidden="false" customHeight="true" outlineLevel="0" collapsed="false"/>
    <row r="65389" customFormat="false" ht="11.25" hidden="false" customHeight="true" outlineLevel="0" collapsed="false"/>
    <row r="65390" customFormat="false" ht="11.25" hidden="false" customHeight="true" outlineLevel="0" collapsed="false"/>
    <row r="65391" customFormat="false" ht="11.25" hidden="false" customHeight="true" outlineLevel="0" collapsed="false"/>
    <row r="65392" customFormat="false" ht="11.25" hidden="false" customHeight="true" outlineLevel="0" collapsed="false"/>
    <row r="65393" customFormat="false" ht="11.25" hidden="false" customHeight="true" outlineLevel="0" collapsed="false"/>
    <row r="65394" customFormat="false" ht="11.25" hidden="false" customHeight="true" outlineLevel="0" collapsed="false"/>
    <row r="65395" customFormat="false" ht="11.25" hidden="false" customHeight="true" outlineLevel="0" collapsed="false"/>
    <row r="65396" customFormat="false" ht="11.25" hidden="false" customHeight="true" outlineLevel="0" collapsed="false"/>
    <row r="65397" customFormat="false" ht="11.25" hidden="false" customHeight="true" outlineLevel="0" collapsed="false"/>
    <row r="65398" customFormat="false" ht="11.25" hidden="false" customHeight="true" outlineLevel="0" collapsed="false"/>
    <row r="65399" customFormat="false" ht="11.25" hidden="false" customHeight="true" outlineLevel="0" collapsed="false"/>
    <row r="65400" customFormat="false" ht="11.25" hidden="false" customHeight="true" outlineLevel="0" collapsed="false"/>
    <row r="65401" customFormat="false" ht="11.25" hidden="false" customHeight="true" outlineLevel="0" collapsed="false"/>
    <row r="65402" customFormat="false" ht="11.25" hidden="false" customHeight="true" outlineLevel="0" collapsed="false"/>
    <row r="65403" customFormat="false" ht="11.25" hidden="false" customHeight="true" outlineLevel="0" collapsed="false"/>
    <row r="65404" customFormat="false" ht="11.25" hidden="false" customHeight="true" outlineLevel="0" collapsed="false"/>
    <row r="65405" customFormat="false" ht="11.25" hidden="false" customHeight="true" outlineLevel="0" collapsed="false"/>
    <row r="65406" customFormat="false" ht="11.25" hidden="false" customHeight="true" outlineLevel="0" collapsed="false"/>
    <row r="65407" customFormat="false" ht="11.25" hidden="false" customHeight="true" outlineLevel="0" collapsed="false"/>
    <row r="65408" customFormat="false" ht="11.25" hidden="false" customHeight="true" outlineLevel="0" collapsed="false"/>
    <row r="65409" customFormat="false" ht="11.25" hidden="false" customHeight="true" outlineLevel="0" collapsed="false"/>
    <row r="65410" customFormat="false" ht="11.25" hidden="false" customHeight="true" outlineLevel="0" collapsed="false"/>
    <row r="65411" customFormat="false" ht="11.25" hidden="false" customHeight="true" outlineLevel="0" collapsed="false"/>
    <row r="65412" customFormat="false" ht="11.25" hidden="false" customHeight="true" outlineLevel="0" collapsed="false"/>
    <row r="65413" customFormat="false" ht="11.25" hidden="false" customHeight="true" outlineLevel="0" collapsed="false"/>
    <row r="65414" customFormat="false" ht="11.25" hidden="false" customHeight="true" outlineLevel="0" collapsed="false"/>
    <row r="65415" customFormat="false" ht="11.25" hidden="false" customHeight="true" outlineLevel="0" collapsed="false"/>
    <row r="65416" customFormat="false" ht="11.25" hidden="false" customHeight="true" outlineLevel="0" collapsed="false"/>
    <row r="65417" customFormat="false" ht="11.25" hidden="false" customHeight="true" outlineLevel="0" collapsed="false"/>
    <row r="65418" customFormat="false" ht="11.25" hidden="false" customHeight="true" outlineLevel="0" collapsed="false"/>
    <row r="65419" customFormat="false" ht="11.25" hidden="false" customHeight="true" outlineLevel="0" collapsed="false"/>
    <row r="65420" customFormat="false" ht="11.25" hidden="false" customHeight="true" outlineLevel="0" collapsed="false"/>
    <row r="65421" customFormat="false" ht="11.25" hidden="false" customHeight="true" outlineLevel="0" collapsed="false"/>
    <row r="65422" customFormat="false" ht="11.25" hidden="false" customHeight="true" outlineLevel="0" collapsed="false"/>
    <row r="65423" customFormat="false" ht="11.25" hidden="false" customHeight="true" outlineLevel="0" collapsed="false"/>
    <row r="65424" customFormat="false" ht="11.25" hidden="false" customHeight="true" outlineLevel="0" collapsed="false"/>
    <row r="65425" customFormat="false" ht="11.25" hidden="false" customHeight="true" outlineLevel="0" collapsed="false"/>
    <row r="65426" customFormat="false" ht="11.25" hidden="false" customHeight="true" outlineLevel="0" collapsed="false"/>
    <row r="65427" customFormat="false" ht="11.25" hidden="false" customHeight="true" outlineLevel="0" collapsed="false"/>
    <row r="65428" customFormat="false" ht="11.25" hidden="false" customHeight="true" outlineLevel="0" collapsed="false"/>
    <row r="65429" customFormat="false" ht="11.25" hidden="false" customHeight="true" outlineLevel="0" collapsed="false"/>
    <row r="65430" customFormat="false" ht="11.25" hidden="false" customHeight="true" outlineLevel="0" collapsed="false"/>
    <row r="65431" customFormat="false" ht="11.25" hidden="false" customHeight="true" outlineLevel="0" collapsed="false"/>
    <row r="65432" customFormat="false" ht="11.25" hidden="false" customHeight="true" outlineLevel="0" collapsed="false"/>
    <row r="65433" customFormat="false" ht="11.25" hidden="false" customHeight="true" outlineLevel="0" collapsed="false"/>
    <row r="65434" customFormat="false" ht="11.25" hidden="false" customHeight="true" outlineLevel="0" collapsed="false"/>
    <row r="65435" customFormat="false" ht="11.25" hidden="false" customHeight="true" outlineLevel="0" collapsed="false"/>
    <row r="65436" customFormat="false" ht="11.25" hidden="false" customHeight="true" outlineLevel="0" collapsed="false"/>
    <row r="65437" customFormat="false" ht="11.25" hidden="false" customHeight="true" outlineLevel="0" collapsed="false"/>
    <row r="65438" customFormat="false" ht="11.25" hidden="false" customHeight="true" outlineLevel="0" collapsed="false"/>
    <row r="65439" customFormat="false" ht="11.25" hidden="false" customHeight="true" outlineLevel="0" collapsed="false"/>
    <row r="65440" customFormat="false" ht="11.25" hidden="false" customHeight="true" outlineLevel="0" collapsed="false"/>
    <row r="65441" customFormat="false" ht="11.25" hidden="false" customHeight="true" outlineLevel="0" collapsed="false"/>
    <row r="65442" customFormat="false" ht="11.25" hidden="false" customHeight="true" outlineLevel="0" collapsed="false"/>
    <row r="65443" customFormat="false" ht="11.25" hidden="false" customHeight="true" outlineLevel="0" collapsed="false"/>
    <row r="65444" customFormat="false" ht="11.25" hidden="false" customHeight="true" outlineLevel="0" collapsed="false"/>
    <row r="65445" customFormat="false" ht="11.25" hidden="false" customHeight="true" outlineLevel="0" collapsed="false"/>
    <row r="65446" customFormat="false" ht="11.25" hidden="false" customHeight="true" outlineLevel="0" collapsed="false"/>
    <row r="65447" customFormat="false" ht="11.25" hidden="false" customHeight="true" outlineLevel="0" collapsed="false"/>
    <row r="65448" customFormat="false" ht="11.25" hidden="false" customHeight="true" outlineLevel="0" collapsed="false"/>
    <row r="65449" customFormat="false" ht="11.25" hidden="false" customHeight="true" outlineLevel="0" collapsed="false"/>
    <row r="65450" customFormat="false" ht="11.25" hidden="false" customHeight="true" outlineLevel="0" collapsed="false"/>
    <row r="65451" customFormat="false" ht="11.25" hidden="false" customHeight="true" outlineLevel="0" collapsed="false"/>
    <row r="65452" customFormat="false" ht="11.25" hidden="false" customHeight="true" outlineLevel="0" collapsed="false"/>
    <row r="65453" customFormat="false" ht="11.25" hidden="false" customHeight="true" outlineLevel="0" collapsed="false"/>
    <row r="65454" customFormat="false" ht="11.25" hidden="false" customHeight="true" outlineLevel="0" collapsed="false"/>
    <row r="65455" customFormat="false" ht="11.25" hidden="false" customHeight="true" outlineLevel="0" collapsed="false"/>
    <row r="65456" customFormat="false" ht="11.25" hidden="false" customHeight="true" outlineLevel="0" collapsed="false"/>
    <row r="65457" customFormat="false" ht="11.25" hidden="false" customHeight="true" outlineLevel="0" collapsed="false"/>
    <row r="65458" customFormat="false" ht="11.25" hidden="false" customHeight="true" outlineLevel="0" collapsed="false"/>
    <row r="65459" customFormat="false" ht="11.25" hidden="false" customHeight="true" outlineLevel="0" collapsed="false"/>
    <row r="65460" customFormat="false" ht="11.25" hidden="false" customHeight="true" outlineLevel="0" collapsed="false"/>
    <row r="65461" customFormat="false" ht="11.25" hidden="false" customHeight="true" outlineLevel="0" collapsed="false"/>
    <row r="65462" customFormat="false" ht="11.25" hidden="false" customHeight="true" outlineLevel="0" collapsed="false"/>
    <row r="65463" customFormat="false" ht="11.25" hidden="false" customHeight="true" outlineLevel="0" collapsed="false"/>
    <row r="65464" customFormat="false" ht="11.25" hidden="false" customHeight="true" outlineLevel="0" collapsed="false"/>
    <row r="65465" customFormat="false" ht="11.25" hidden="false" customHeight="true" outlineLevel="0" collapsed="false"/>
    <row r="65466" customFormat="false" ht="11.25" hidden="false" customHeight="true" outlineLevel="0" collapsed="false"/>
    <row r="65467" customFormat="false" ht="11.25" hidden="false" customHeight="true" outlineLevel="0" collapsed="false"/>
    <row r="65468" customFormat="false" ht="11.25" hidden="false" customHeight="true" outlineLevel="0" collapsed="false"/>
    <row r="65469" customFormat="false" ht="11.25" hidden="false" customHeight="true" outlineLevel="0" collapsed="false"/>
    <row r="65470" customFormat="false" ht="11.25" hidden="false" customHeight="true" outlineLevel="0" collapsed="false"/>
    <row r="65471" customFormat="false" ht="11.25" hidden="false" customHeight="true" outlineLevel="0" collapsed="false"/>
    <row r="65472" customFormat="false" ht="11.25" hidden="false" customHeight="true" outlineLevel="0" collapsed="false"/>
    <row r="65473" customFormat="false" ht="11.25" hidden="false" customHeight="true" outlineLevel="0" collapsed="false"/>
    <row r="65474" customFormat="false" ht="11.25" hidden="false" customHeight="true" outlineLevel="0" collapsed="false"/>
    <row r="65475" customFormat="false" ht="11.25" hidden="false" customHeight="true" outlineLevel="0" collapsed="false"/>
    <row r="65476" customFormat="false" ht="11.25" hidden="false" customHeight="true" outlineLevel="0" collapsed="false"/>
    <row r="65477" customFormat="false" ht="11.25" hidden="false" customHeight="true" outlineLevel="0" collapsed="false"/>
    <row r="65478" customFormat="false" ht="11.25" hidden="false" customHeight="true" outlineLevel="0" collapsed="false"/>
    <row r="65479" customFormat="false" ht="11.25" hidden="false" customHeight="true" outlineLevel="0" collapsed="false"/>
    <row r="65480" customFormat="false" ht="11.25" hidden="false" customHeight="true" outlineLevel="0" collapsed="false"/>
  </sheetData>
  <sheetProtection sheet="true" password="cc0e" objects="true" scenarios="true"/>
  <mergeCells count="8">
    <mergeCell ref="I1:K1"/>
    <mergeCell ref="E2:H2"/>
    <mergeCell ref="C9:D9"/>
    <mergeCell ref="C10:H12"/>
    <mergeCell ref="I10:S10"/>
    <mergeCell ref="T10:T11"/>
    <mergeCell ref="D18:G18"/>
    <mergeCell ref="D39:G39"/>
  </mergeCells>
  <printOptions headings="false" gridLines="false" gridLinesSet="true" horizontalCentered="false" verticalCentered="false"/>
  <pageMargins left="0.670138888888889" right="0.4" top="0.24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istaMacros.ActivarLigacoes">
                <anchor moveWithCells="true" sizeWithCells="false">
                  <from>
                    <xdr:col>3</xdr:col>
                    <xdr:colOff>41400</xdr:colOff>
                    <xdr:row>0</xdr:row>
                    <xdr:rowOff>47520</xdr:rowOff>
                  </from>
                  <to>
                    <xdr:col>4</xdr:col>
                    <xdr:colOff>406440</xdr:colOff>
                    <xdr:row>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R8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9" activeCellId="0" sqref="C9:E9"/>
    </sheetView>
  </sheetViews>
  <sheetFormatPr defaultColWidth="9.15234375" defaultRowHeight="13.5" zeroHeight="true" outlineLevelRow="0" outlineLevelCol="0"/>
  <cols>
    <col collapsed="false" customWidth="true" hidden="false" outlineLevel="0" max="1" min="1" style="123" width="2.78"/>
    <col collapsed="false" customWidth="true" hidden="false" outlineLevel="0" max="2" min="2" style="123" width="1.58"/>
    <col collapsed="false" customWidth="true" hidden="false" outlineLevel="0" max="3" min="3" style="124" width="7.58"/>
    <col collapsed="false" customWidth="true" hidden="false" outlineLevel="0" max="4" min="4" style="123" width="1.99"/>
    <col collapsed="false" customWidth="true" hidden="false" outlineLevel="0" max="6" min="5" style="123" width="2.78"/>
    <col collapsed="false" customWidth="false" hidden="false" outlineLevel="0" max="7" min="7" style="123" width="9.18"/>
    <col collapsed="false" customWidth="true" hidden="false" outlineLevel="0" max="8" min="8" style="123" width="4.78"/>
    <col collapsed="false" customWidth="true" hidden="false" outlineLevel="0" max="9" min="9" style="123" width="38.78"/>
    <col collapsed="false" customWidth="true" hidden="false" outlineLevel="0" max="10" min="10" style="123" width="13.78"/>
    <col collapsed="false" customWidth="true" hidden="false" outlineLevel="0" max="11" min="11" style="123" width="22.59"/>
    <col collapsed="false" customWidth="true" hidden="false" outlineLevel="0" max="12" min="12" style="123" width="22.99"/>
    <col collapsed="false" customWidth="true" hidden="false" outlineLevel="0" max="13" min="13" style="123" width="1.58"/>
    <col collapsed="false" customWidth="true" hidden="false" outlineLevel="0" max="14" min="14" style="125" width="2.59"/>
    <col collapsed="false" customWidth="true" hidden="true" outlineLevel="0" max="15" min="15" style="123" width="2.18"/>
    <col collapsed="false" customWidth="true" hidden="true" outlineLevel="0" max="16" min="16" style="123" width="2.39"/>
    <col collapsed="false" customWidth="true" hidden="true" outlineLevel="0" max="17" min="17" style="126" width="2.78"/>
    <col collapsed="false" customWidth="true" hidden="true" outlineLevel="0" max="18" min="18" style="126" width="7.39"/>
    <col collapsed="false" customWidth="true" hidden="true" outlineLevel="0" max="19" min="19" style="123" width="2.78"/>
    <col collapsed="false" customWidth="true" hidden="true" outlineLevel="0" max="20" min="20" style="123" width="3.18"/>
    <col collapsed="false" customWidth="true" hidden="true" outlineLevel="0" max="21" min="21" style="123" width="10.39"/>
    <col collapsed="false" customWidth="true" hidden="true" outlineLevel="0" max="22" min="22" style="123" width="25.18"/>
    <col collapsed="false" customWidth="true" hidden="true" outlineLevel="0" max="23" min="23" style="123" width="10.18"/>
    <col collapsed="false" customWidth="true" hidden="true" outlineLevel="0" max="24" min="24" style="123" width="9.78"/>
    <col collapsed="false" customWidth="false" hidden="true" outlineLevel="0" max="257" min="25" style="123" width="9.15"/>
    <col collapsed="false" customWidth="false" hidden="true" outlineLevel="0" max="16384" min="258" style="0" width="9.15"/>
  </cols>
  <sheetData>
    <row r="1" customFormat="false" ht="8.25" hidden="false" customHeight="true" outlineLevel="0" collapsed="false">
      <c r="B1" s="127"/>
      <c r="C1" s="128"/>
      <c r="D1" s="127"/>
      <c r="E1" s="127"/>
      <c r="F1" s="127"/>
      <c r="G1" s="127"/>
      <c r="H1" s="127"/>
      <c r="I1" s="127"/>
      <c r="J1" s="47" t="s">
        <v>32</v>
      </c>
      <c r="K1" s="47"/>
      <c r="L1" s="47"/>
      <c r="M1" s="127"/>
    </row>
    <row r="2" customFormat="false" ht="13.5" hidden="false" customHeight="false" outlineLevel="0" collapsed="false">
      <c r="B2" s="127"/>
      <c r="C2" s="128"/>
      <c r="D2" s="127"/>
      <c r="E2" s="129" t="str">
        <f aca="false">FL_VERSÃO</f>
        <v>IES 2011 - Anexo A/SNC (F2: Q04B e Q04C)</v>
      </c>
      <c r="F2" s="129"/>
      <c r="G2" s="129"/>
      <c r="H2" s="129"/>
      <c r="I2" s="129"/>
      <c r="J2" s="130" t="n">
        <v>14</v>
      </c>
      <c r="K2" s="131" t="n">
        <v>3</v>
      </c>
      <c r="L2" s="132" t="n">
        <v>11</v>
      </c>
      <c r="M2" s="127"/>
    </row>
    <row r="3" customFormat="false" ht="9.75" hidden="false" customHeight="true" outlineLevel="0" collapsed="false">
      <c r="B3" s="127"/>
      <c r="C3" s="128"/>
      <c r="D3" s="127"/>
      <c r="E3" s="127"/>
      <c r="F3" s="127"/>
      <c r="G3" s="127"/>
      <c r="H3" s="127"/>
      <c r="I3" s="127"/>
      <c r="J3" s="127"/>
      <c r="K3" s="127"/>
      <c r="L3" s="127"/>
      <c r="M3" s="127"/>
    </row>
    <row r="4" s="133" customFormat="true" ht="13.5" hidden="true" customHeight="false" outlineLevel="0" collapsed="false">
      <c r="K4" s="134" t="n">
        <v>1</v>
      </c>
      <c r="L4" s="134" t="n">
        <v>2</v>
      </c>
    </row>
    <row r="5" s="133" customFormat="true" ht="6.75" hidden="false" customHeight="true" outlineLevel="0" collapsed="false">
      <c r="K5" s="134"/>
      <c r="L5" s="134"/>
    </row>
    <row r="6" s="133" customFormat="true" ht="8.25" hidden="false" customHeight="true" outlineLevel="0" collapsed="false">
      <c r="B6" s="135"/>
      <c r="C6" s="136"/>
      <c r="D6" s="136"/>
      <c r="E6" s="136"/>
      <c r="F6" s="136"/>
      <c r="G6" s="136"/>
      <c r="H6" s="136"/>
      <c r="I6" s="136"/>
      <c r="J6" s="136"/>
      <c r="K6" s="137"/>
      <c r="L6" s="137"/>
      <c r="M6" s="138"/>
    </row>
    <row r="7" customFormat="false" ht="15.75" hidden="false" customHeight="false" outlineLevel="0" collapsed="false">
      <c r="B7" s="139"/>
      <c r="C7" s="140" t="e">
        <f aca="false">EMP_NOME</f>
        <v>#VALUE!</v>
      </c>
      <c r="D7" s="141"/>
      <c r="E7" s="141"/>
      <c r="F7" s="141"/>
      <c r="G7" s="141"/>
      <c r="H7" s="141"/>
      <c r="I7" s="141"/>
      <c r="J7" s="141"/>
      <c r="K7" s="141"/>
      <c r="L7" s="142" t="s">
        <v>120</v>
      </c>
      <c r="M7" s="143"/>
    </row>
    <row r="8" s="144" customFormat="true" ht="13.5" hidden="false" customHeight="false" outlineLevel="0" collapsed="false">
      <c r="B8" s="145"/>
      <c r="C8" s="146" t="e">
        <f aca="false">"NIF : "&amp;EMP_CTR</f>
        <v>#VALUE!</v>
      </c>
      <c r="D8" s="147"/>
      <c r="E8" s="147"/>
      <c r="F8" s="147"/>
      <c r="G8" s="147"/>
      <c r="H8" s="147"/>
      <c r="I8" s="147"/>
      <c r="J8" s="147"/>
      <c r="K8" s="147"/>
      <c r="L8" s="148"/>
      <c r="M8" s="149"/>
      <c r="N8" s="125"/>
      <c r="Q8" s="150"/>
      <c r="R8" s="150"/>
    </row>
    <row r="9" s="133" customFormat="true" ht="13.5" hidden="false" customHeight="false" outlineLevel="0" collapsed="false">
      <c r="A9" s="123"/>
      <c r="B9" s="139"/>
      <c r="C9" s="151" t="s">
        <v>121</v>
      </c>
      <c r="D9" s="151"/>
      <c r="E9" s="151"/>
      <c r="F9" s="152" t="s">
        <v>122</v>
      </c>
      <c r="G9" s="152"/>
      <c r="H9" s="152"/>
      <c r="I9" s="152"/>
      <c r="J9" s="152"/>
      <c r="K9" s="152"/>
      <c r="L9" s="153" t="s">
        <v>33</v>
      </c>
      <c r="M9" s="154"/>
    </row>
    <row r="10" customFormat="false" ht="13.5" hidden="false" customHeight="false" outlineLevel="0" collapsed="false">
      <c r="B10" s="139"/>
      <c r="C10" s="155" t="s">
        <v>123</v>
      </c>
      <c r="D10" s="155"/>
      <c r="E10" s="155"/>
      <c r="F10" s="155"/>
      <c r="G10" s="155"/>
      <c r="H10" s="155"/>
      <c r="I10" s="155"/>
      <c r="J10" s="155"/>
      <c r="K10" s="156" t="s">
        <v>124</v>
      </c>
      <c r="L10" s="156"/>
      <c r="M10" s="143"/>
    </row>
    <row r="11" customFormat="false" ht="13.5" hidden="false" customHeight="false" outlineLevel="0" collapsed="false">
      <c r="A11" s="157"/>
      <c r="B11" s="158"/>
      <c r="C11" s="155"/>
      <c r="D11" s="155"/>
      <c r="E11" s="155"/>
      <c r="F11" s="155"/>
      <c r="G11" s="155"/>
      <c r="H11" s="155"/>
      <c r="I11" s="155"/>
      <c r="J11" s="155"/>
      <c r="K11" s="159" t="n">
        <f aca="false">ANO_ANALISE</f>
        <v>2010</v>
      </c>
      <c r="L11" s="159" t="n">
        <f aca="false">ANO_ANALISE-1</f>
        <v>2009</v>
      </c>
      <c r="M11" s="143"/>
    </row>
    <row r="12" customFormat="false" ht="13.5" hidden="false" customHeight="false" outlineLevel="0" collapsed="false">
      <c r="B12" s="139"/>
      <c r="C12" s="155"/>
      <c r="D12" s="155"/>
      <c r="E12" s="155"/>
      <c r="F12" s="155"/>
      <c r="G12" s="155"/>
      <c r="H12" s="155"/>
      <c r="I12" s="155"/>
      <c r="J12" s="155"/>
      <c r="K12" s="160" t="str">
        <f aca="false">"( "&amp;K4&amp;" )"</f>
        <v>( 1 )</v>
      </c>
      <c r="L12" s="160" t="str">
        <f aca="false">"( "&amp;L4&amp;" )"</f>
        <v>( 2 )</v>
      </c>
      <c r="M12" s="143"/>
    </row>
    <row r="13" customFormat="false" ht="13.5" hidden="false" customHeight="false" outlineLevel="0" collapsed="false">
      <c r="B13" s="139"/>
      <c r="C13" s="161"/>
      <c r="D13" s="162" t="s">
        <v>125</v>
      </c>
      <c r="E13" s="162"/>
      <c r="F13" s="162"/>
      <c r="G13" s="162"/>
      <c r="H13" s="162"/>
      <c r="I13" s="162"/>
      <c r="J13" s="162"/>
      <c r="K13" s="93"/>
      <c r="L13" s="163"/>
      <c r="M13" s="143"/>
    </row>
    <row r="14" customFormat="false" ht="13.5" hidden="false" customHeight="false" outlineLevel="0" collapsed="false">
      <c r="B14" s="139"/>
      <c r="C14" s="152" t="s">
        <v>126</v>
      </c>
      <c r="D14" s="92"/>
      <c r="E14" s="92" t="s">
        <v>127</v>
      </c>
      <c r="F14" s="92"/>
      <c r="G14" s="92"/>
      <c r="H14" s="92"/>
      <c r="I14" s="92"/>
      <c r="J14" s="93"/>
      <c r="K14" s="164" t="e">
        <f aca="false">SUMIF(ITENS_Q04C,$C14&amp;K$4,VAL_Q04C)</f>
        <v>#VALUE!</v>
      </c>
      <c r="L14" s="164" t="e">
        <f aca="false">SUMIF(ITENS_Q04C,$C14&amp;L$4,VAL_Q04C)</f>
        <v>#VALUE!</v>
      </c>
      <c r="M14" s="143"/>
    </row>
    <row r="15" customFormat="false" ht="13.5" hidden="false" customHeight="false" outlineLevel="0" collapsed="false">
      <c r="B15" s="139"/>
      <c r="C15" s="152" t="s">
        <v>128</v>
      </c>
      <c r="D15" s="92"/>
      <c r="E15" s="92" t="s">
        <v>129</v>
      </c>
      <c r="F15" s="92"/>
      <c r="G15" s="92"/>
      <c r="H15" s="92"/>
      <c r="I15" s="92"/>
      <c r="J15" s="93"/>
      <c r="K15" s="164" t="e">
        <f aca="false">SUMIF(ITENS_Q04C,$C15&amp;K$4,VAL_Q04C)</f>
        <v>#VALUE!</v>
      </c>
      <c r="L15" s="164" t="e">
        <f aca="false">SUMIF(ITENS_Q04C,$C15&amp;L$4,VAL_Q04C)</f>
        <v>#VALUE!</v>
      </c>
      <c r="M15" s="143"/>
    </row>
    <row r="16" customFormat="false" ht="13.5" hidden="false" customHeight="false" outlineLevel="0" collapsed="false">
      <c r="B16" s="139"/>
      <c r="C16" s="152" t="s">
        <v>130</v>
      </c>
      <c r="D16" s="92"/>
      <c r="E16" s="92" t="s">
        <v>131</v>
      </c>
      <c r="F16" s="92"/>
      <c r="G16" s="92"/>
      <c r="H16" s="92"/>
      <c r="I16" s="92"/>
      <c r="J16" s="93"/>
      <c r="K16" s="164" t="e">
        <f aca="false">SUMIF(ITENS_Q04C,$C16&amp;K$4,VAL_Q04C)</f>
        <v>#VALUE!</v>
      </c>
      <c r="L16" s="164" t="e">
        <f aca="false">SUMIF(ITENS_Q04C,$C16&amp;L$4,VAL_Q04C)</f>
        <v>#VALUE!</v>
      </c>
      <c r="M16" s="143"/>
    </row>
    <row r="17" customFormat="false" ht="13.5" hidden="false" customHeight="false" outlineLevel="0" collapsed="false">
      <c r="B17" s="139"/>
      <c r="C17" s="152" t="s">
        <v>132</v>
      </c>
      <c r="D17" s="92"/>
      <c r="E17" s="92"/>
      <c r="F17" s="92"/>
      <c r="G17" s="92"/>
      <c r="H17" s="92"/>
      <c r="I17" s="92" t="s">
        <v>133</v>
      </c>
      <c r="J17" s="93"/>
      <c r="K17" s="165" t="e">
        <f aca="false">SUM(K14:K16)</f>
        <v>#VALUE!</v>
      </c>
      <c r="L17" s="165" t="e">
        <f aca="false">SUM(L14:L16)</f>
        <v>#VALUE!</v>
      </c>
      <c r="M17" s="143"/>
    </row>
    <row r="18" customFormat="false" ht="13.5" hidden="false" customHeight="false" outlineLevel="0" collapsed="false">
      <c r="B18" s="139"/>
      <c r="C18" s="152" t="s">
        <v>134</v>
      </c>
      <c r="D18" s="92"/>
      <c r="E18" s="92" t="s">
        <v>135</v>
      </c>
      <c r="F18" s="92"/>
      <c r="G18" s="92"/>
      <c r="H18" s="92"/>
      <c r="I18" s="92"/>
      <c r="J18" s="93"/>
      <c r="K18" s="164" t="e">
        <f aca="false">SUMIF(ITENS_Q04C,$C18&amp;K$4,VAL_Q04C)</f>
        <v>#VALUE!</v>
      </c>
      <c r="L18" s="164" t="e">
        <f aca="false">SUMIF(ITENS_Q04C,$C18&amp;L$4,VAL_Q04C)</f>
        <v>#VALUE!</v>
      </c>
      <c r="M18" s="143"/>
    </row>
    <row r="19" customFormat="false" ht="13.5" hidden="false" customHeight="false" outlineLevel="0" collapsed="false">
      <c r="B19" s="139"/>
      <c r="C19" s="152" t="s">
        <v>136</v>
      </c>
      <c r="D19" s="92"/>
      <c r="E19" s="92" t="s">
        <v>137</v>
      </c>
      <c r="F19" s="92"/>
      <c r="G19" s="92"/>
      <c r="H19" s="92"/>
      <c r="I19" s="92"/>
      <c r="J19" s="93"/>
      <c r="K19" s="164" t="e">
        <f aca="false">SUMIF(ITENS_Q04C,$C19&amp;K$4,VAL_Q04C)</f>
        <v>#VALUE!</v>
      </c>
      <c r="L19" s="164" t="e">
        <f aca="false">SUMIF(ITENS_Q04C,$C19&amp;L$4,VAL_Q04C)</f>
        <v>#VALUE!</v>
      </c>
      <c r="M19" s="143"/>
    </row>
    <row r="20" customFormat="false" ht="13.5" hidden="false" customHeight="false" outlineLevel="0" collapsed="false">
      <c r="B20" s="139"/>
      <c r="C20" s="152" t="s">
        <v>138</v>
      </c>
      <c r="D20" s="92"/>
      <c r="E20" s="91" t="s">
        <v>139</v>
      </c>
      <c r="F20" s="91"/>
      <c r="G20" s="91"/>
      <c r="H20" s="91"/>
      <c r="I20" s="91"/>
      <c r="J20" s="162" t="s">
        <v>51</v>
      </c>
      <c r="K20" s="165" t="e">
        <f aca="false">SUM(K17:K19)</f>
        <v>#VALUE!</v>
      </c>
      <c r="L20" s="165" t="e">
        <f aca="false">SUM(L17:L19)</f>
        <v>#VALUE!</v>
      </c>
      <c r="M20" s="143"/>
    </row>
    <row r="21" customFormat="false" ht="13.5" hidden="false" customHeight="false" outlineLevel="0" collapsed="false">
      <c r="B21" s="139"/>
      <c r="C21" s="161"/>
      <c r="D21" s="162" t="s">
        <v>140</v>
      </c>
      <c r="E21" s="162"/>
      <c r="F21" s="162"/>
      <c r="G21" s="162"/>
      <c r="H21" s="162"/>
      <c r="I21" s="162"/>
      <c r="J21" s="162"/>
      <c r="K21" s="93"/>
      <c r="L21" s="163"/>
      <c r="M21" s="143"/>
    </row>
    <row r="22" customFormat="false" ht="13.5" hidden="false" customHeight="false" outlineLevel="0" collapsed="false">
      <c r="B22" s="139"/>
      <c r="C22" s="161"/>
      <c r="D22" s="166"/>
      <c r="E22" s="166" t="s">
        <v>141</v>
      </c>
      <c r="G22" s="162"/>
      <c r="H22" s="162"/>
      <c r="I22" s="162"/>
      <c r="J22" s="162"/>
      <c r="K22" s="93"/>
      <c r="L22" s="163"/>
      <c r="M22" s="143"/>
    </row>
    <row r="23" customFormat="false" ht="13.5" hidden="false" customHeight="false" outlineLevel="0" collapsed="false">
      <c r="B23" s="139"/>
      <c r="C23" s="152" t="s">
        <v>142</v>
      </c>
      <c r="D23" s="92"/>
      <c r="E23" s="92"/>
      <c r="F23" s="92" t="s">
        <v>143</v>
      </c>
      <c r="G23" s="92"/>
      <c r="H23" s="92"/>
      <c r="I23" s="92"/>
      <c r="J23" s="93"/>
      <c r="K23" s="164" t="e">
        <f aca="false">SUMIF(ITENS_Q04C,$C23&amp;K$4,VAL_Q04C)</f>
        <v>#VALUE!</v>
      </c>
      <c r="L23" s="164" t="e">
        <f aca="false">SUMIF(ITENS_Q04C,$C23&amp;L$4,VAL_Q04C)</f>
        <v>#VALUE!</v>
      </c>
      <c r="M23" s="143"/>
    </row>
    <row r="24" customFormat="false" ht="13.5" hidden="false" customHeight="false" outlineLevel="0" collapsed="false">
      <c r="B24" s="139"/>
      <c r="C24" s="152" t="s">
        <v>144</v>
      </c>
      <c r="D24" s="92"/>
      <c r="E24" s="92"/>
      <c r="F24" s="92" t="s">
        <v>145</v>
      </c>
      <c r="G24" s="92"/>
      <c r="H24" s="92"/>
      <c r="I24" s="92"/>
      <c r="J24" s="93"/>
      <c r="K24" s="164" t="e">
        <f aca="false">SUMIF(ITENS_Q04C,$C24&amp;K$4,VAL_Q04C)</f>
        <v>#VALUE!</v>
      </c>
      <c r="L24" s="164" t="e">
        <f aca="false">SUMIF(ITENS_Q04C,$C24&amp;L$4,VAL_Q04C)</f>
        <v>#VALUE!</v>
      </c>
      <c r="M24" s="143"/>
    </row>
    <row r="25" customFormat="false" ht="13.5" hidden="false" customHeight="false" outlineLevel="0" collapsed="false">
      <c r="B25" s="139"/>
      <c r="C25" s="152" t="s">
        <v>146</v>
      </c>
      <c r="D25" s="92"/>
      <c r="E25" s="92"/>
      <c r="F25" s="92" t="s">
        <v>147</v>
      </c>
      <c r="G25" s="92"/>
      <c r="H25" s="92"/>
      <c r="I25" s="92"/>
      <c r="J25" s="93"/>
      <c r="K25" s="164" t="n">
        <f aca="false">SUMIF(ITENS_Q04C,$C25&amp;K$4,VAL_Q04C)</f>
        <v>0</v>
      </c>
      <c r="L25" s="164" t="n">
        <f aca="false">SUMIF(ITENS_Q04C,$C25&amp;L$4,VAL_Q04C)</f>
        <v>0</v>
      </c>
      <c r="M25" s="143"/>
    </row>
    <row r="26" customFormat="false" ht="13.5" hidden="false" customHeight="false" outlineLevel="0" collapsed="false">
      <c r="B26" s="139"/>
      <c r="C26" s="152" t="s">
        <v>148</v>
      </c>
      <c r="D26" s="92"/>
      <c r="E26" s="92"/>
      <c r="F26" s="92" t="s">
        <v>149</v>
      </c>
      <c r="G26" s="92"/>
      <c r="H26" s="92"/>
      <c r="I26" s="92"/>
      <c r="J26" s="93"/>
      <c r="K26" s="164" t="n">
        <f aca="false">SUMIF(ITENS_Q04C,$C26&amp;K$4,VAL_Q04C)</f>
        <v>0</v>
      </c>
      <c r="L26" s="164" t="n">
        <f aca="false">SUMIF(ITENS_Q04C,$C26&amp;L$4,VAL_Q04C)</f>
        <v>0</v>
      </c>
      <c r="M26" s="143"/>
    </row>
    <row r="27" customFormat="false" ht="13.5" hidden="false" customHeight="false" outlineLevel="0" collapsed="false">
      <c r="B27" s="139"/>
      <c r="C27" s="161"/>
      <c r="D27" s="166"/>
      <c r="E27" s="166" t="s">
        <v>150</v>
      </c>
      <c r="G27" s="162"/>
      <c r="H27" s="162"/>
      <c r="I27" s="162"/>
      <c r="J27" s="162"/>
      <c r="K27" s="93"/>
      <c r="L27" s="163"/>
      <c r="M27" s="143"/>
    </row>
    <row r="28" customFormat="false" ht="13.5" hidden="false" customHeight="false" outlineLevel="0" collapsed="false">
      <c r="B28" s="139"/>
      <c r="C28" s="152" t="s">
        <v>151</v>
      </c>
      <c r="D28" s="92"/>
      <c r="E28" s="92"/>
      <c r="F28" s="92" t="s">
        <v>143</v>
      </c>
      <c r="G28" s="92"/>
      <c r="H28" s="92"/>
      <c r="I28" s="92"/>
      <c r="J28" s="93"/>
      <c r="K28" s="164" t="n">
        <f aca="false">SUMIF(ITENS_Q04C,$C28&amp;K$4,VAL_Q04C)</f>
        <v>0</v>
      </c>
      <c r="L28" s="164" t="n">
        <f aca="false">SUMIF(ITENS_Q04C,$C28&amp;L$4,VAL_Q04C)</f>
        <v>0</v>
      </c>
      <c r="M28" s="143"/>
    </row>
    <row r="29" customFormat="false" ht="13.5" hidden="false" customHeight="false" outlineLevel="0" collapsed="false">
      <c r="B29" s="139"/>
      <c r="C29" s="152" t="s">
        <v>152</v>
      </c>
      <c r="D29" s="92"/>
      <c r="E29" s="92"/>
      <c r="F29" s="92" t="s">
        <v>145</v>
      </c>
      <c r="G29" s="92"/>
      <c r="H29" s="92"/>
      <c r="I29" s="92"/>
      <c r="J29" s="93"/>
      <c r="K29" s="164" t="n">
        <f aca="false">SUMIF(ITENS_Q04C,$C29&amp;K$4,VAL_Q04C)</f>
        <v>0</v>
      </c>
      <c r="L29" s="164" t="n">
        <f aca="false">SUMIF(ITENS_Q04C,$C29&amp;L$4,VAL_Q04C)</f>
        <v>0</v>
      </c>
      <c r="M29" s="143"/>
    </row>
    <row r="30" customFormat="false" ht="13.5" hidden="false" customHeight="false" outlineLevel="0" collapsed="false">
      <c r="B30" s="139"/>
      <c r="C30" s="152" t="s">
        <v>153</v>
      </c>
      <c r="D30" s="92"/>
      <c r="E30" s="92"/>
      <c r="F30" s="92" t="s">
        <v>147</v>
      </c>
      <c r="G30" s="92"/>
      <c r="H30" s="92"/>
      <c r="I30" s="92"/>
      <c r="J30" s="93"/>
      <c r="K30" s="164" t="n">
        <f aca="false">SUMIF(ITENS_Q04C,$C30&amp;K$4,VAL_Q04C)</f>
        <v>0</v>
      </c>
      <c r="L30" s="164" t="n">
        <f aca="false">SUMIF(ITENS_Q04C,$C30&amp;L$4,VAL_Q04C)</f>
        <v>0</v>
      </c>
      <c r="M30" s="143"/>
    </row>
    <row r="31" customFormat="false" ht="13.5" hidden="false" customHeight="false" outlineLevel="0" collapsed="false">
      <c r="B31" s="139"/>
      <c r="C31" s="152" t="s">
        <v>154</v>
      </c>
      <c r="D31" s="92"/>
      <c r="E31" s="92"/>
      <c r="F31" s="92" t="s">
        <v>149</v>
      </c>
      <c r="G31" s="92"/>
      <c r="H31" s="92"/>
      <c r="I31" s="92"/>
      <c r="J31" s="93"/>
      <c r="K31" s="164" t="n">
        <f aca="false">SUMIF(ITENS_Q04C,$C31&amp;K$4,VAL_Q04C)</f>
        <v>0</v>
      </c>
      <c r="L31" s="164" t="n">
        <f aca="false">SUMIF(ITENS_Q04C,$C31&amp;L$4,VAL_Q04C)</f>
        <v>0</v>
      </c>
      <c r="M31" s="143"/>
    </row>
    <row r="32" customFormat="false" ht="13.5" hidden="false" customHeight="false" outlineLevel="0" collapsed="false">
      <c r="B32" s="139"/>
      <c r="C32" s="152" t="s">
        <v>155</v>
      </c>
      <c r="D32" s="92"/>
      <c r="E32" s="92"/>
      <c r="F32" s="92" t="s">
        <v>156</v>
      </c>
      <c r="G32" s="92"/>
      <c r="H32" s="92"/>
      <c r="I32" s="92"/>
      <c r="J32" s="93"/>
      <c r="K32" s="164" t="n">
        <f aca="false">SUMIF(ITENS_Q04C,$C32&amp;K$4,VAL_Q04C)</f>
        <v>0</v>
      </c>
      <c r="L32" s="164" t="n">
        <f aca="false">SUMIF(ITENS_Q04C,$C32&amp;L$4,VAL_Q04C)</f>
        <v>0</v>
      </c>
      <c r="M32" s="143"/>
    </row>
    <row r="33" customFormat="false" ht="13.5" hidden="false" customHeight="false" outlineLevel="0" collapsed="false">
      <c r="B33" s="139"/>
      <c r="C33" s="152" t="s">
        <v>157</v>
      </c>
      <c r="D33" s="92"/>
      <c r="E33" s="92"/>
      <c r="F33" s="92" t="s">
        <v>158</v>
      </c>
      <c r="G33" s="92"/>
      <c r="H33" s="92"/>
      <c r="I33" s="92"/>
      <c r="J33" s="93"/>
      <c r="K33" s="164" t="n">
        <f aca="false">SUMIF(ITENS_Q04C,$C33&amp;K$4,VAL_Q04C)</f>
        <v>0</v>
      </c>
      <c r="L33" s="164" t="n">
        <f aca="false">SUMIF(ITENS_Q04C,$C33&amp;L$4,VAL_Q04C)</f>
        <v>0</v>
      </c>
      <c r="M33" s="143"/>
    </row>
    <row r="34" customFormat="false" ht="13.5" hidden="false" customHeight="false" outlineLevel="0" collapsed="false">
      <c r="B34" s="139"/>
      <c r="C34" s="152" t="s">
        <v>159</v>
      </c>
      <c r="D34" s="92"/>
      <c r="E34" s="92"/>
      <c r="F34" s="92" t="s">
        <v>160</v>
      </c>
      <c r="G34" s="92"/>
      <c r="H34" s="92"/>
      <c r="I34" s="92"/>
      <c r="J34" s="93"/>
      <c r="K34" s="164" t="n">
        <f aca="false">SUMIF(ITENS_Q04C,$C34&amp;K$4,VAL_Q04C)</f>
        <v>0</v>
      </c>
      <c r="L34" s="164" t="n">
        <f aca="false">SUMIF(ITENS_Q04C,$C34&amp;L$4,VAL_Q04C)</f>
        <v>0</v>
      </c>
      <c r="M34" s="143"/>
    </row>
    <row r="35" customFormat="false" ht="13.5" hidden="false" customHeight="false" outlineLevel="0" collapsed="false">
      <c r="B35" s="139"/>
      <c r="C35" s="152" t="s">
        <v>161</v>
      </c>
      <c r="D35" s="92"/>
      <c r="E35" s="91" t="s">
        <v>162</v>
      </c>
      <c r="F35" s="91"/>
      <c r="G35" s="91"/>
      <c r="H35" s="91"/>
      <c r="I35" s="91"/>
      <c r="J35" s="162" t="s">
        <v>68</v>
      </c>
      <c r="K35" s="165" t="e">
        <f aca="false">SUM(K23:K34)</f>
        <v>#VALUE!</v>
      </c>
      <c r="L35" s="165" t="e">
        <f aca="false">SUM(L23:L34)</f>
        <v>#VALUE!</v>
      </c>
      <c r="M35" s="143"/>
    </row>
    <row r="36" customFormat="false" ht="13.5" hidden="false" customHeight="false" outlineLevel="0" collapsed="false">
      <c r="B36" s="139"/>
      <c r="C36" s="161"/>
      <c r="D36" s="162" t="s">
        <v>163</v>
      </c>
      <c r="E36" s="162"/>
      <c r="F36" s="162"/>
      <c r="G36" s="162"/>
      <c r="H36" s="162"/>
      <c r="I36" s="162"/>
      <c r="J36" s="162"/>
      <c r="K36" s="93"/>
      <c r="L36" s="163"/>
      <c r="M36" s="143"/>
    </row>
    <row r="37" customFormat="false" ht="13.5" hidden="false" customHeight="false" outlineLevel="0" collapsed="false">
      <c r="B37" s="139"/>
      <c r="C37" s="161"/>
      <c r="D37" s="166"/>
      <c r="E37" s="166" t="s">
        <v>150</v>
      </c>
      <c r="F37" s="166"/>
      <c r="G37" s="162"/>
      <c r="H37" s="162"/>
      <c r="I37" s="162"/>
      <c r="J37" s="162"/>
      <c r="K37" s="93"/>
      <c r="L37" s="163"/>
      <c r="M37" s="143"/>
    </row>
    <row r="38" customFormat="false" ht="13.5" hidden="false" customHeight="true" outlineLevel="0" collapsed="false">
      <c r="B38" s="139"/>
      <c r="C38" s="152" t="s">
        <v>164</v>
      </c>
      <c r="D38" s="92"/>
      <c r="E38" s="92"/>
      <c r="F38" s="92" t="s">
        <v>165</v>
      </c>
      <c r="G38" s="92"/>
      <c r="H38" s="92"/>
      <c r="I38" s="92"/>
      <c r="J38" s="93"/>
      <c r="K38" s="164" t="n">
        <f aca="false">SUMIF(ITENS_Q04C,$C38&amp;K$4,VAL_Q04C)</f>
        <v>0</v>
      </c>
      <c r="L38" s="164" t="n">
        <f aca="false">SUMIF(ITENS_Q04C,$C38&amp;L$4,VAL_Q04C)</f>
        <v>0</v>
      </c>
      <c r="M38" s="143"/>
    </row>
    <row r="39" customFormat="false" ht="13.5" hidden="false" customHeight="false" outlineLevel="0" collapsed="false">
      <c r="B39" s="139"/>
      <c r="C39" s="152" t="s">
        <v>166</v>
      </c>
      <c r="D39" s="92"/>
      <c r="E39" s="92"/>
      <c r="F39" s="92" t="s">
        <v>167</v>
      </c>
      <c r="G39" s="92"/>
      <c r="H39" s="92"/>
      <c r="I39" s="92"/>
      <c r="J39" s="93"/>
      <c r="K39" s="164" t="n">
        <f aca="false">SUMIF(ITENS_Q04C,$C39&amp;K$4,VAL_Q04C)</f>
        <v>0</v>
      </c>
      <c r="L39" s="164" t="n">
        <f aca="false">SUMIF(ITENS_Q04C,$C39&amp;L$4,VAL_Q04C)</f>
        <v>0</v>
      </c>
      <c r="M39" s="143"/>
    </row>
    <row r="40" customFormat="false" ht="13.5" hidden="false" customHeight="false" outlineLevel="0" collapsed="false">
      <c r="B40" s="139"/>
      <c r="C40" s="152" t="s">
        <v>168</v>
      </c>
      <c r="D40" s="92"/>
      <c r="E40" s="92"/>
      <c r="F40" s="92" t="s">
        <v>169</v>
      </c>
      <c r="G40" s="92"/>
      <c r="H40" s="92"/>
      <c r="I40" s="92"/>
      <c r="J40" s="93"/>
      <c r="K40" s="164" t="n">
        <f aca="false">SUMIF(ITENS_Q04C,$C40&amp;K$4,VAL_Q04C)</f>
        <v>0</v>
      </c>
      <c r="L40" s="164" t="n">
        <f aca="false">SUMIF(ITENS_Q04C,$C40&amp;L$4,VAL_Q04C)</f>
        <v>0</v>
      </c>
      <c r="M40" s="143"/>
    </row>
    <row r="41" customFormat="false" ht="13.5" hidden="false" customHeight="false" outlineLevel="0" collapsed="false">
      <c r="B41" s="139"/>
      <c r="C41" s="152" t="s">
        <v>170</v>
      </c>
      <c r="D41" s="92"/>
      <c r="E41" s="92"/>
      <c r="F41" s="92" t="s">
        <v>171</v>
      </c>
      <c r="G41" s="92"/>
      <c r="H41" s="92"/>
      <c r="I41" s="92"/>
      <c r="J41" s="93"/>
      <c r="K41" s="164" t="n">
        <f aca="false">SUMIF(ITENS_Q04C,$C41&amp;K$4,VAL_Q04C)</f>
        <v>0</v>
      </c>
      <c r="L41" s="164" t="n">
        <f aca="false">SUMIF(ITENS_Q04C,$C41&amp;L$4,VAL_Q04C)</f>
        <v>0</v>
      </c>
      <c r="M41" s="143"/>
    </row>
    <row r="42" customFormat="false" ht="13.5" hidden="false" customHeight="false" outlineLevel="0" collapsed="false">
      <c r="B42" s="139"/>
      <c r="C42" s="152" t="s">
        <v>172</v>
      </c>
      <c r="D42" s="92"/>
      <c r="E42" s="92"/>
      <c r="F42" s="92" t="s">
        <v>173</v>
      </c>
      <c r="G42" s="92"/>
      <c r="H42" s="92"/>
      <c r="I42" s="92"/>
      <c r="J42" s="93"/>
      <c r="K42" s="164" t="n">
        <f aca="false">SUMIF(ITENS_Q04C,$C42&amp;K$4,VAL_Q04C)</f>
        <v>0</v>
      </c>
      <c r="L42" s="164" t="n">
        <f aca="false">SUMIF(ITENS_Q04C,$C42&amp;L$4,VAL_Q04C)</f>
        <v>0</v>
      </c>
      <c r="M42" s="143"/>
    </row>
    <row r="43" customFormat="false" ht="13.5" hidden="false" customHeight="false" outlineLevel="0" collapsed="false">
      <c r="B43" s="139"/>
      <c r="C43" s="161"/>
      <c r="D43" s="166"/>
      <c r="E43" s="166" t="s">
        <v>141</v>
      </c>
      <c r="G43" s="162"/>
      <c r="H43" s="162"/>
      <c r="I43" s="162"/>
      <c r="J43" s="162"/>
      <c r="K43" s="93"/>
      <c r="L43" s="163"/>
      <c r="M43" s="143"/>
    </row>
    <row r="44" customFormat="false" ht="13.5" hidden="false" customHeight="false" outlineLevel="0" collapsed="false">
      <c r="B44" s="139"/>
      <c r="C44" s="152" t="s">
        <v>174</v>
      </c>
      <c r="D44" s="92"/>
      <c r="E44" s="92"/>
      <c r="F44" s="92" t="s">
        <v>165</v>
      </c>
      <c r="G44" s="92"/>
      <c r="H44" s="92"/>
      <c r="I44" s="92"/>
      <c r="J44" s="93"/>
      <c r="K44" s="164" t="e">
        <f aca="false">SUMIF(ITENS_Q04C,$C44&amp;K$4,VAL_Q04C)</f>
        <v>#VALUE!</v>
      </c>
      <c r="L44" s="164" t="e">
        <f aca="false">SUMIF(ITENS_Q04C,$C44&amp;L$4,VAL_Q04C)</f>
        <v>#VALUE!</v>
      </c>
      <c r="M44" s="143"/>
    </row>
    <row r="45" customFormat="false" ht="13.5" hidden="false" customHeight="false" outlineLevel="0" collapsed="false">
      <c r="B45" s="139"/>
      <c r="C45" s="152" t="s">
        <v>175</v>
      </c>
      <c r="D45" s="92"/>
      <c r="E45" s="92"/>
      <c r="F45" s="92" t="s">
        <v>176</v>
      </c>
      <c r="G45" s="92"/>
      <c r="H45" s="92"/>
      <c r="I45" s="92"/>
      <c r="J45" s="93"/>
      <c r="K45" s="164" t="e">
        <f aca="false">SUMIF(ITENS_Q04C,$C45&amp;K$4,VAL_Q04C)</f>
        <v>#VALUE!</v>
      </c>
      <c r="L45" s="164" t="e">
        <f aca="false">SUMIF(ITENS_Q04C,$C45&amp;L$4,VAL_Q04C)</f>
        <v>#VALUE!</v>
      </c>
      <c r="M45" s="143"/>
    </row>
    <row r="46" customFormat="false" ht="13.5" hidden="false" customHeight="false" outlineLevel="0" collapsed="false">
      <c r="B46" s="139"/>
      <c r="C46" s="152" t="s">
        <v>177</v>
      </c>
      <c r="D46" s="92"/>
      <c r="E46" s="92"/>
      <c r="F46" s="92" t="s">
        <v>160</v>
      </c>
      <c r="G46" s="92"/>
      <c r="H46" s="92"/>
      <c r="I46" s="92"/>
      <c r="J46" s="93"/>
      <c r="K46" s="164" t="n">
        <f aca="false">SUMIF(ITENS_Q04C,$C46&amp;K$4,VAL_Q04C)</f>
        <v>0</v>
      </c>
      <c r="L46" s="164" t="n">
        <f aca="false">SUMIF(ITENS_Q04C,$C46&amp;L$4,VAL_Q04C)</f>
        <v>0</v>
      </c>
      <c r="M46" s="143"/>
    </row>
    <row r="47" customFormat="false" ht="13.5" hidden="false" customHeight="false" outlineLevel="0" collapsed="false">
      <c r="B47" s="139"/>
      <c r="C47" s="152" t="s">
        <v>178</v>
      </c>
      <c r="D47" s="92"/>
      <c r="E47" s="92"/>
      <c r="F47" s="92" t="s">
        <v>179</v>
      </c>
      <c r="G47" s="92"/>
      <c r="H47" s="92"/>
      <c r="I47" s="92"/>
      <c r="J47" s="93"/>
      <c r="K47" s="164" t="n">
        <f aca="false">SUMIF(ITENS_Q04C,$C47&amp;K$4,VAL_Q04C)</f>
        <v>0</v>
      </c>
      <c r="L47" s="164" t="n">
        <f aca="false">SUMIF(ITENS_Q04C,$C47&amp;L$4,VAL_Q04C)</f>
        <v>0</v>
      </c>
      <c r="M47" s="143"/>
    </row>
    <row r="48" customFormat="false" ht="13.5" hidden="false" customHeight="false" outlineLevel="0" collapsed="false">
      <c r="B48" s="139"/>
      <c r="C48" s="152" t="s">
        <v>180</v>
      </c>
      <c r="D48" s="92"/>
      <c r="E48" s="92"/>
      <c r="F48" s="92" t="s">
        <v>173</v>
      </c>
      <c r="G48" s="92"/>
      <c r="H48" s="92"/>
      <c r="I48" s="92"/>
      <c r="J48" s="93"/>
      <c r="K48" s="164" t="n">
        <f aca="false">SUMIF(ITENS_Q04C,$C48&amp;K$4,VAL_Q04C)</f>
        <v>0</v>
      </c>
      <c r="L48" s="164" t="n">
        <f aca="false">SUMIF(ITENS_Q04C,$C48&amp;L$4,VAL_Q04C)</f>
        <v>0</v>
      </c>
      <c r="M48" s="143"/>
    </row>
    <row r="49" customFormat="false" ht="13.5" hidden="false" customHeight="true" outlineLevel="0" collapsed="false">
      <c r="B49" s="139"/>
      <c r="C49" s="152" t="s">
        <v>181</v>
      </c>
      <c r="D49" s="92"/>
      <c r="E49" s="91" t="s">
        <v>182</v>
      </c>
      <c r="F49" s="91"/>
      <c r="G49" s="91"/>
      <c r="H49" s="91"/>
      <c r="I49" s="91"/>
      <c r="J49" s="162" t="s">
        <v>183</v>
      </c>
      <c r="K49" s="165" t="e">
        <f aca="false">SUM(K38:K48)</f>
        <v>#VALUE!</v>
      </c>
      <c r="L49" s="165" t="e">
        <f aca="false">SUM(L38:L48)</f>
        <v>#VALUE!</v>
      </c>
      <c r="M49" s="143"/>
    </row>
    <row r="50" customFormat="false" ht="13.5" hidden="false" customHeight="false" outlineLevel="0" collapsed="false">
      <c r="B50" s="139"/>
      <c r="C50" s="152" t="s">
        <v>184</v>
      </c>
      <c r="D50" s="92"/>
      <c r="E50" s="92" t="s">
        <v>185</v>
      </c>
      <c r="F50" s="92"/>
      <c r="G50" s="92"/>
      <c r="H50" s="92"/>
      <c r="I50" s="92"/>
      <c r="J50" s="93"/>
      <c r="K50" s="165" t="e">
        <f aca="false">K49+K35+K20</f>
        <v>#VALUE!</v>
      </c>
      <c r="L50" s="165" t="e">
        <f aca="false">L49+L35+L20</f>
        <v>#VALUE!</v>
      </c>
      <c r="M50" s="143"/>
    </row>
    <row r="51" customFormat="false" ht="13.5" hidden="false" customHeight="false" outlineLevel="0" collapsed="false">
      <c r="B51" s="139"/>
      <c r="C51" s="152" t="s">
        <v>186</v>
      </c>
      <c r="D51" s="92"/>
      <c r="E51" s="92" t="s">
        <v>187</v>
      </c>
      <c r="F51" s="92"/>
      <c r="G51" s="92"/>
      <c r="H51" s="92"/>
      <c r="I51" s="92"/>
      <c r="J51" s="93"/>
      <c r="K51" s="164" t="n">
        <f aca="false">SUMIF(ITENS_Q04C,$C51&amp;K$4,VAL_Q04C)</f>
        <v>0</v>
      </c>
      <c r="L51" s="164" t="n">
        <f aca="false">SUMIF(ITENS_Q04C,$C51&amp;L$4,VAL_Q04C)</f>
        <v>0</v>
      </c>
      <c r="M51" s="143"/>
    </row>
    <row r="52" customFormat="false" ht="13.5" hidden="false" customHeight="true" outlineLevel="0" collapsed="false">
      <c r="B52" s="139"/>
      <c r="C52" s="152" t="s">
        <v>188</v>
      </c>
      <c r="D52" s="92"/>
      <c r="E52" s="91" t="s">
        <v>189</v>
      </c>
      <c r="F52" s="92"/>
      <c r="G52" s="92"/>
      <c r="H52" s="92"/>
      <c r="I52" s="92"/>
      <c r="J52" s="93"/>
      <c r="K52" s="164" t="e">
        <f aca="false">SUMIF(ITENS_Q04C,$C52&amp;K$4,VAL_Q04C)</f>
        <v>#VALUE!</v>
      </c>
      <c r="L52" s="164" t="e">
        <f aca="false">SUMIF(ITENS_Q04C,$C52&amp;L$4,VAL_Q04C)</f>
        <v>#VALUE!</v>
      </c>
      <c r="M52" s="143"/>
    </row>
    <row r="53" customFormat="false" ht="13.5" hidden="false" customHeight="true" outlineLevel="0" collapsed="false">
      <c r="B53" s="139"/>
      <c r="C53" s="152" t="s">
        <v>190</v>
      </c>
      <c r="D53" s="92"/>
      <c r="E53" s="91" t="s">
        <v>191</v>
      </c>
      <c r="F53" s="92"/>
      <c r="G53" s="92"/>
      <c r="H53" s="92"/>
      <c r="I53" s="92"/>
      <c r="J53" s="93"/>
      <c r="K53" s="164" t="e">
        <f aca="false">SUMIF(ITENS_Q04C,$C53&amp;K$4,VAL_Q04C)</f>
        <v>#VALUE!</v>
      </c>
      <c r="L53" s="164" t="e">
        <f aca="false">SUMIF(ITENS_Q04C,$C53&amp;L$4,VAL_Q04C)</f>
        <v>#VALUE!</v>
      </c>
      <c r="M53" s="143"/>
    </row>
    <row r="54" customFormat="false" ht="9" hidden="false" customHeight="true" outlineLevel="0" collapsed="false">
      <c r="B54" s="167"/>
      <c r="C54" s="168"/>
      <c r="D54" s="169"/>
      <c r="E54" s="169"/>
      <c r="F54" s="169"/>
      <c r="G54" s="169"/>
      <c r="H54" s="169"/>
      <c r="I54" s="169"/>
      <c r="J54" s="169"/>
      <c r="K54" s="169"/>
      <c r="L54" s="169"/>
      <c r="M54" s="170"/>
    </row>
    <row r="55" customFormat="false" ht="13.5" hidden="false" customHeight="false" outlineLevel="0" collapsed="false"/>
    <row r="56" customFormat="false" ht="13.5" hidden="false" customHeight="false" outlineLevel="0" collapsed="false">
      <c r="K56" s="171" t="e">
        <f aca="false">K53-K52</f>
        <v>#VALUE!</v>
      </c>
      <c r="L56" s="171" t="e">
        <f aca="false">L53-L52</f>
        <v>#VALUE!</v>
      </c>
    </row>
    <row r="57" customFormat="false" ht="13.5" hidden="false" customHeight="false" outlineLevel="0" collapsed="false">
      <c r="J57" s="172" t="s">
        <v>192</v>
      </c>
      <c r="K57" s="173" t="e">
        <f aca="false">K56-K50</f>
        <v>#VALUE!</v>
      </c>
      <c r="L57" s="173" t="e">
        <f aca="false">L56-L50</f>
        <v>#VALUE!</v>
      </c>
    </row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4" customFormat="false" ht="13.5" hidden="false" customHeight="false" outlineLevel="0" collapsed="false"/>
    <row r="65" customFormat="false" ht="13.5" hidden="false" customHeight="false" outlineLevel="0" collapsed="false"/>
    <row r="66" customFormat="false" ht="13.5" hidden="false" customHeight="false" outlineLevel="0" collapsed="false"/>
    <row r="67" customFormat="false" ht="13.5" hidden="false" customHeight="false" outlineLevel="0" collapsed="false"/>
    <row r="68" customFormat="false" ht="13.5" hidden="false" customHeight="false" outlineLevel="0" collapsed="false"/>
    <row r="69" customFormat="false" ht="13.5" hidden="false" customHeight="false" outlineLevel="0" collapsed="false"/>
    <row r="70" customFormat="false" ht="13.5" hidden="false" customHeight="false" outlineLevel="0" collapsed="false"/>
    <row r="71" customFormat="false" ht="13.5" hidden="false" customHeight="false" outlineLevel="0" collapsed="false"/>
    <row r="72" customFormat="false" ht="13.5" hidden="false" customHeight="false" outlineLevel="0" collapsed="false"/>
    <row r="73" customFormat="false" ht="13.5" hidden="false" customHeight="false" outlineLevel="0" collapsed="false"/>
    <row r="74" customFormat="false" ht="13.5" hidden="false" customHeight="false" outlineLevel="0" collapsed="false"/>
    <row r="75" customFormat="false" ht="13.5" hidden="false" customHeight="false" outlineLevel="0" collapsed="false"/>
    <row r="76" customFormat="false" ht="13.5" hidden="false" customHeight="false" outlineLevel="0" collapsed="false"/>
    <row r="77" customFormat="false" ht="13.5" hidden="false" customHeight="false" outlineLevel="0" collapsed="false"/>
    <row r="78" customFormat="false" ht="13.5" hidden="false" customHeight="false" outlineLevel="0" collapsed="false"/>
    <row r="79" customFormat="false" ht="13.5" hidden="false" customHeight="false" outlineLevel="0" collapsed="false"/>
    <row r="80" customFormat="false" ht="13.5" hidden="false" customHeight="false" outlineLevel="0" collapsed="false"/>
    <row r="81" customFormat="false" ht="13.5" hidden="false" customHeight="false" outlineLevel="0" collapsed="false"/>
    <row r="82" customFormat="false" ht="13.5" hidden="false" customHeight="false" outlineLevel="0" collapsed="false"/>
    <row r="83" customFormat="false" ht="13.5" hidden="false" customHeight="false" outlineLevel="0" collapsed="false"/>
    <row r="84" customFormat="false" ht="13.5" hidden="false" customHeight="false" outlineLevel="0" collapsed="false"/>
  </sheetData>
  <sheetProtection sheet="true" password="cc0e" objects="true" scenarios="true" formatCells="false" formatColumns="false" formatRows="false" sort="false" autoFilter="false"/>
  <mergeCells count="9">
    <mergeCell ref="J1:L1"/>
    <mergeCell ref="E2:I2"/>
    <mergeCell ref="C9:E9"/>
    <mergeCell ref="F9:K9"/>
    <mergeCell ref="C10:J12"/>
    <mergeCell ref="K10:L10"/>
    <mergeCell ref="D13:J13"/>
    <mergeCell ref="D21:J21"/>
    <mergeCell ref="D36:J36"/>
  </mergeCells>
  <printOptions headings="false" gridLines="false" gridLinesSet="true" horizontalCentered="false" verticalCentered="false"/>
  <pageMargins left="0.590277777777778" right="0.747916666666667" top="1.07986111111111" bottom="0.6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istaMacros.ActivarLigacoes">
                <anchor moveWithCells="true" sizeWithCells="false">
                  <from>
                    <xdr:col>2</xdr:col>
                    <xdr:colOff>31320</xdr:colOff>
                    <xdr:row>0</xdr:row>
                    <xdr:rowOff>75960</xdr:rowOff>
                  </from>
                  <to>
                    <xdr:col>5</xdr:col>
                    <xdr:colOff>93240</xdr:colOff>
                    <xdr:row>2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120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5234375" defaultRowHeight="12.75" zeroHeight="true" outlineLevelRow="0" outlineLevelCol="0"/>
  <cols>
    <col collapsed="false" customWidth="true" hidden="false" outlineLevel="0" max="1" min="1" style="174" width="2.18"/>
    <col collapsed="false" customWidth="true" hidden="false" outlineLevel="0" max="2" min="2" style="175" width="9.58"/>
    <col collapsed="false" customWidth="true" hidden="false" outlineLevel="0" max="3" min="3" style="175" width="6.78"/>
    <col collapsed="false" customWidth="true" hidden="false" outlineLevel="0" max="4" min="4" style="176" width="20.39"/>
    <col collapsed="false" customWidth="true" hidden="true" outlineLevel="0" max="5" min="5" style="177" width="8.39"/>
    <col collapsed="false" customWidth="true" hidden="true" outlineLevel="0" max="6" min="6" style="177" width="8.59"/>
    <col collapsed="false" customWidth="true" hidden="false" outlineLevel="0" max="7" min="7" style="175" width="6.18"/>
    <col collapsed="false" customWidth="true" hidden="false" outlineLevel="0" max="8" min="8" style="175" width="5.59"/>
    <col collapsed="false" customWidth="true" hidden="false" outlineLevel="0" max="9" min="9" style="178" width="4.98"/>
    <col collapsed="false" customWidth="true" hidden="false" outlineLevel="0" max="10" min="10" style="179" width="7.78"/>
    <col collapsed="false" customWidth="true" hidden="true" outlineLevel="0" max="11" min="11" style="175" width="18.18"/>
    <col collapsed="false" customWidth="true" hidden="true" outlineLevel="0" max="12" min="12" style="175" width="3.18"/>
    <col collapsed="false" customWidth="true" hidden="true" outlineLevel="0" max="13" min="13" style="179" width="11.18"/>
    <col collapsed="false" customWidth="true" hidden="false" outlineLevel="0" max="14" min="14" style="174" width="51.78"/>
    <col collapsed="false" customWidth="true" hidden="false" outlineLevel="0" max="15" min="15" style="179" width="10.39"/>
    <col collapsed="false" customWidth="true" hidden="false" outlineLevel="0" max="16" min="16" style="180" width="13.59"/>
    <col collapsed="false" customWidth="true" hidden="false" outlineLevel="0" max="17" min="17" style="174" width="2.78"/>
    <col collapsed="false" customWidth="false" hidden="true" outlineLevel="0" max="257" min="18" style="174" width="9.15"/>
    <col collapsed="false" customWidth="false" hidden="true" outlineLevel="0" max="16384" min="258" style="0" width="9.15"/>
  </cols>
  <sheetData>
    <row r="1" customFormat="false" ht="8.25" hidden="false" customHeight="true" outlineLevel="0" collapsed="false">
      <c r="B1" s="181"/>
      <c r="C1" s="181"/>
      <c r="D1" s="182"/>
      <c r="E1" s="183"/>
      <c r="F1" s="183"/>
      <c r="G1" s="181"/>
      <c r="H1" s="181"/>
      <c r="I1" s="184"/>
      <c r="J1" s="181"/>
      <c r="K1" s="181"/>
      <c r="L1" s="181"/>
      <c r="M1" s="181"/>
      <c r="N1" s="185"/>
      <c r="O1" s="181"/>
      <c r="P1" s="186"/>
    </row>
    <row r="2" customFormat="false" ht="14.25" hidden="false" customHeight="true" outlineLevel="0" collapsed="false">
      <c r="B2" s="181"/>
      <c r="C2" s="181"/>
      <c r="D2" s="187" t="str">
        <f aca="false">"APOIO : "&amp;Q04B!C9</f>
        <v>APOIO : 04-B</v>
      </c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8" t="s">
        <v>120</v>
      </c>
    </row>
    <row r="3" customFormat="false" ht="7.5" hidden="false" customHeight="true" outlineLevel="0" collapsed="false">
      <c r="B3" s="181"/>
      <c r="C3" s="181"/>
      <c r="D3" s="182"/>
      <c r="E3" s="183"/>
      <c r="F3" s="183"/>
      <c r="G3" s="181"/>
      <c r="H3" s="181"/>
      <c r="I3" s="184"/>
      <c r="J3" s="181"/>
      <c r="K3" s="181"/>
      <c r="L3" s="181"/>
      <c r="M3" s="181"/>
      <c r="N3" s="185"/>
      <c r="O3" s="181"/>
      <c r="P3" s="186"/>
    </row>
    <row r="4" customFormat="false" ht="12.75" hidden="false" customHeight="false" outlineLevel="0" collapsed="false"/>
    <row r="5" customFormat="false" ht="12.75" hidden="false" customHeight="false" outlineLevel="0" collapsed="false">
      <c r="B5" s="189" t="s">
        <v>193</v>
      </c>
      <c r="C5" s="189" t="s">
        <v>194</v>
      </c>
      <c r="D5" s="189" t="s">
        <v>195</v>
      </c>
      <c r="E5" s="190" t="s">
        <v>196</v>
      </c>
      <c r="F5" s="190" t="s">
        <v>197</v>
      </c>
      <c r="G5" s="189" t="s">
        <v>198</v>
      </c>
      <c r="H5" s="189" t="s">
        <v>199</v>
      </c>
      <c r="I5" s="189" t="s">
        <v>200</v>
      </c>
      <c r="J5" s="189" t="s">
        <v>201</v>
      </c>
      <c r="K5" s="191" t="s">
        <v>202</v>
      </c>
      <c r="L5" s="191" t="s">
        <v>203</v>
      </c>
      <c r="M5" s="192"/>
      <c r="N5" s="191" t="s">
        <v>36</v>
      </c>
      <c r="O5" s="189" t="s">
        <v>204</v>
      </c>
      <c r="P5" s="189" t="s">
        <v>205</v>
      </c>
    </row>
    <row r="6" customFormat="false" ht="13.5" hidden="false" customHeight="false" outlineLevel="0" collapsed="false">
      <c r="B6" s="193"/>
      <c r="C6" s="193"/>
      <c r="D6" s="194"/>
      <c r="E6" s="195" t="e">
        <f aca="false">CONTAOK(D6,F6)</f>
        <v>#VALUE!</v>
      </c>
      <c r="F6" s="195" t="e">
        <f aca="false">IF(B6&lt;="A5218",CTB2,CTB1)</f>
        <v>#VALUE!</v>
      </c>
      <c r="G6" s="196" t="n">
        <v>1</v>
      </c>
      <c r="H6" s="196" t="n">
        <v>12</v>
      </c>
      <c r="I6" s="197" t="s">
        <v>206</v>
      </c>
      <c r="J6" s="198"/>
      <c r="K6" s="199" t="str">
        <f aca="false">IF(MID(B6,1,1)="A",B6,"A"&amp;TEXT(B6,"0000"))&amp;C6</f>
        <v>A0000</v>
      </c>
      <c r="L6" s="200" t="n">
        <f aca="false">IF(AND(I6&lt;&gt;"D",I6&lt;&gt;"C",I6&lt;&gt;"S",I6&lt;&gt;"R"),0,1)</f>
        <v>1</v>
      </c>
      <c r="M6" s="201" t="n">
        <f aca="false">IF(I6="S",0,IF(I6="D",1,IF(I6="C",2,3)))</f>
        <v>0</v>
      </c>
      <c r="N6" s="202" t="str">
        <f aca="false">IF(D6,nomeconta(D6,F6),"")</f>
        <v/>
      </c>
      <c r="O6" s="203" t="str">
        <f aca="false">IF(K6&lt;="A5218Z",IF(K6&gt;="A5201",ANO_L2,""),ANO_L1)</f>
        <v/>
      </c>
      <c r="P6" s="204" t="e">
        <f aca="false">IF(AND(L6=1,D6,N6&lt;&gt;"#N/A#",E6=1),AcumuladosPeriodo(D6,G6,H6,M6,F6)*IF(J6=0,1,J6),0)</f>
        <v>#VALUE!</v>
      </c>
    </row>
    <row r="7" customFormat="false" ht="13.5" hidden="false" customHeight="false" outlineLevel="0" collapsed="false">
      <c r="B7" s="193"/>
      <c r="C7" s="193"/>
      <c r="D7" s="194"/>
      <c r="E7" s="195" t="e">
        <f aca="false">CONTAOK(D7,F7)</f>
        <v>#VALUE!</v>
      </c>
      <c r="F7" s="195" t="e">
        <f aca="false">IF(B7&lt;="A5218",CTB2,CTB1)</f>
        <v>#VALUE!</v>
      </c>
      <c r="G7" s="196" t="n">
        <v>1</v>
      </c>
      <c r="H7" s="196" t="n">
        <v>12</v>
      </c>
      <c r="I7" s="197" t="s">
        <v>206</v>
      </c>
      <c r="J7" s="198"/>
      <c r="K7" s="199" t="str">
        <f aca="false">IF(MID(B7,1,1)="A",B7,"A"&amp;TEXT(B7,"0000"))&amp;C7</f>
        <v>A0000</v>
      </c>
      <c r="L7" s="200" t="n">
        <f aca="false">IF(AND(I7&lt;&gt;"D",I7&lt;&gt;"C",I7&lt;&gt;"S",I7&lt;&gt;"R"),0,1)</f>
        <v>1</v>
      </c>
      <c r="M7" s="201" t="n">
        <f aca="false">IF(I7="S",0,IF(I7="D",1,IF(I7="C",2,3)))</f>
        <v>0</v>
      </c>
      <c r="N7" s="202" t="str">
        <f aca="false">IF(D7,nomeconta(D7,F7),"")</f>
        <v/>
      </c>
      <c r="O7" s="203" t="str">
        <f aca="false">IF(K7&lt;="A5218Z",IF(K7&gt;="A5201",ANO_L2,""),ANO_L1)</f>
        <v/>
      </c>
      <c r="P7" s="204" t="e">
        <f aca="false">IF(AND(L7=1,D7,N7&lt;&gt;"#N/A#",E7=1),AcumuladosPeriodo(D7,G7,H7,M7,F7)*IF(J7=0,1,J7),0)</f>
        <v>#VALUE!</v>
      </c>
    </row>
    <row r="8" customFormat="false" ht="13.5" hidden="false" customHeight="false" outlineLevel="0" collapsed="false">
      <c r="B8" s="193"/>
      <c r="C8" s="193"/>
      <c r="D8" s="194"/>
      <c r="E8" s="195" t="e">
        <f aca="false">CONTAOK(D8,F8)</f>
        <v>#VALUE!</v>
      </c>
      <c r="F8" s="195" t="e">
        <f aca="false">IF(B8&lt;="A5218",CTB2,CTB1)</f>
        <v>#VALUE!</v>
      </c>
      <c r="G8" s="196" t="n">
        <v>1</v>
      </c>
      <c r="H8" s="196" t="n">
        <v>12</v>
      </c>
      <c r="I8" s="197" t="s">
        <v>206</v>
      </c>
      <c r="J8" s="198"/>
      <c r="K8" s="199" t="str">
        <f aca="false">IF(MID(B8,1,1)="A",B8,"A"&amp;TEXT(B8,"0000"))&amp;C8</f>
        <v>A0000</v>
      </c>
      <c r="L8" s="200" t="n">
        <f aca="false">IF(AND(I8&lt;&gt;"D",I8&lt;&gt;"C",I8&lt;&gt;"S",I8&lt;&gt;"R"),0,1)</f>
        <v>1</v>
      </c>
      <c r="M8" s="201" t="n">
        <f aca="false">IF(I8="S",0,IF(I8="D",1,IF(I8="C",2,3)))</f>
        <v>0</v>
      </c>
      <c r="N8" s="202" t="str">
        <f aca="false">IF(D8,nomeconta(D8,F8),"")</f>
        <v/>
      </c>
      <c r="O8" s="203" t="str">
        <f aca="false">IF(K8&lt;="A5218Z",IF(K8&gt;="A5201",ANO_L2,""),ANO_L1)</f>
        <v/>
      </c>
      <c r="P8" s="204" t="e">
        <f aca="false">IF(AND(L8=1,D8,N8&lt;&gt;"#N/A#",E8=1),AcumuladosPeriodo(D8,G8,H8,M8,F8)*IF(J8=0,1,J8),0)</f>
        <v>#VALUE!</v>
      </c>
    </row>
    <row r="9" customFormat="false" ht="13.5" hidden="false" customHeight="false" outlineLevel="0" collapsed="false">
      <c r="B9" s="193"/>
      <c r="C9" s="193"/>
      <c r="D9" s="194"/>
      <c r="E9" s="195" t="e">
        <f aca="false">CONTAOK(D9,F9)</f>
        <v>#VALUE!</v>
      </c>
      <c r="F9" s="195" t="e">
        <f aca="false">IF(B9&lt;="A5218",CTB2,CTB1)</f>
        <v>#VALUE!</v>
      </c>
      <c r="G9" s="196" t="n">
        <v>1</v>
      </c>
      <c r="H9" s="196" t="n">
        <v>12</v>
      </c>
      <c r="I9" s="197" t="s">
        <v>206</v>
      </c>
      <c r="J9" s="198"/>
      <c r="K9" s="199" t="str">
        <f aca="false">IF(MID(B9,1,1)="A",B9,"A"&amp;TEXT(B9,"0000"))&amp;C9</f>
        <v>A0000</v>
      </c>
      <c r="L9" s="200" t="n">
        <f aca="false">IF(AND(I9&lt;&gt;"D",I9&lt;&gt;"C",I9&lt;&gt;"S",I9&lt;&gt;"R"),0,1)</f>
        <v>1</v>
      </c>
      <c r="M9" s="201" t="n">
        <f aca="false">IF(I9="S",0,IF(I9="D",1,IF(I9="C",2,3)))</f>
        <v>0</v>
      </c>
      <c r="N9" s="202" t="str">
        <f aca="false">IF(D9,nomeconta(D9,F9),"")</f>
        <v/>
      </c>
      <c r="O9" s="203" t="str">
        <f aca="false">IF(K9&lt;="A5218Z",IF(K9&gt;="A5201",ANO_L2,""),ANO_L1)</f>
        <v/>
      </c>
      <c r="P9" s="204" t="e">
        <f aca="false">IF(AND(L9=1,D9,N9&lt;&gt;"#N/A#",E9=1),AcumuladosPeriodo(D9,G9,H9,M9,F9)*IF(J9=0,1,J9),0)</f>
        <v>#VALUE!</v>
      </c>
    </row>
    <row r="10" customFormat="false" ht="13.5" hidden="false" customHeight="false" outlineLevel="0" collapsed="false">
      <c r="B10" s="193"/>
      <c r="C10" s="193"/>
      <c r="D10" s="194"/>
      <c r="E10" s="195" t="e">
        <f aca="false">CONTAOK(D10,F10)</f>
        <v>#VALUE!</v>
      </c>
      <c r="F10" s="195" t="e">
        <f aca="false">IF(B10&lt;="A5218",CTB2,CTB1)</f>
        <v>#VALUE!</v>
      </c>
      <c r="G10" s="196" t="n">
        <v>1</v>
      </c>
      <c r="H10" s="196" t="n">
        <v>12</v>
      </c>
      <c r="I10" s="197" t="s">
        <v>206</v>
      </c>
      <c r="J10" s="198"/>
      <c r="K10" s="199" t="str">
        <f aca="false">IF(MID(B10,1,1)="A",B10,"A"&amp;TEXT(B10,"0000"))&amp;C10</f>
        <v>A0000</v>
      </c>
      <c r="L10" s="200" t="n">
        <f aca="false">IF(AND(I10&lt;&gt;"D",I10&lt;&gt;"C",I10&lt;&gt;"S",I10&lt;&gt;"R"),0,1)</f>
        <v>1</v>
      </c>
      <c r="M10" s="201" t="n">
        <f aca="false">IF(I10="S",0,IF(I10="D",1,IF(I10="C",2,3)))</f>
        <v>0</v>
      </c>
      <c r="N10" s="202" t="str">
        <f aca="false">IF(D10,nomeconta(D10,F10),"")</f>
        <v/>
      </c>
      <c r="O10" s="203" t="str">
        <f aca="false">IF(K10&lt;="A5218Z",IF(K10&gt;="A5201",ANO_L2,""),ANO_L1)</f>
        <v/>
      </c>
      <c r="P10" s="204" t="e">
        <f aca="false">IF(AND(L10=1,D10,N10&lt;&gt;"#N/A#",E10=1),AcumuladosPeriodo(D10,G10,H10,M10,F10)*IF(J10=0,1,J10),0)</f>
        <v>#VALUE!</v>
      </c>
    </row>
    <row r="11" customFormat="false" ht="13.5" hidden="false" customHeight="false" outlineLevel="0" collapsed="false">
      <c r="B11" s="193"/>
      <c r="C11" s="193"/>
      <c r="D11" s="194"/>
      <c r="E11" s="195" t="e">
        <f aca="false">CONTAOK(D11,F11)</f>
        <v>#VALUE!</v>
      </c>
      <c r="F11" s="195" t="e">
        <f aca="false">IF(B11&lt;="A5218",CTB2,CTB1)</f>
        <v>#VALUE!</v>
      </c>
      <c r="G11" s="196" t="n">
        <v>1</v>
      </c>
      <c r="H11" s="196" t="n">
        <v>12</v>
      </c>
      <c r="I11" s="197" t="s">
        <v>206</v>
      </c>
      <c r="J11" s="198"/>
      <c r="K11" s="199" t="str">
        <f aca="false">IF(MID(B11,1,1)="A",B11,"A"&amp;TEXT(B11,"0000"))&amp;C11</f>
        <v>A0000</v>
      </c>
      <c r="L11" s="200" t="n">
        <f aca="false">IF(AND(I11&lt;&gt;"D",I11&lt;&gt;"C",I11&lt;&gt;"S",I11&lt;&gt;"R"),0,1)</f>
        <v>1</v>
      </c>
      <c r="M11" s="201" t="n">
        <f aca="false">IF(I11="S",0,IF(I11="D",1,IF(I11="C",2,3)))</f>
        <v>0</v>
      </c>
      <c r="N11" s="202" t="str">
        <f aca="false">IF(D11,nomeconta(D11,F11),"")</f>
        <v/>
      </c>
      <c r="O11" s="203" t="str">
        <f aca="false">IF(K11&lt;="A5218Z",IF(K11&gt;="A5201",ANO_L2,""),ANO_L1)</f>
        <v/>
      </c>
      <c r="P11" s="204" t="e">
        <f aca="false">IF(AND(L11=1,D11,N11&lt;&gt;"#N/A#",E11=1),AcumuladosPeriodo(D11,G11,H11,M11,F11)*IF(J11=0,1,J11),0)</f>
        <v>#VALUE!</v>
      </c>
    </row>
    <row r="12" customFormat="false" ht="13.5" hidden="false" customHeight="false" outlineLevel="0" collapsed="false">
      <c r="B12" s="193"/>
      <c r="C12" s="193"/>
      <c r="D12" s="194"/>
      <c r="E12" s="195" t="e">
        <f aca="false">CONTAOK(D12,F12)</f>
        <v>#VALUE!</v>
      </c>
      <c r="F12" s="195" t="e">
        <f aca="false">IF(B12&lt;="A5218",CTB2,CTB1)</f>
        <v>#VALUE!</v>
      </c>
      <c r="G12" s="196" t="n">
        <v>1</v>
      </c>
      <c r="H12" s="196" t="n">
        <v>12</v>
      </c>
      <c r="I12" s="197" t="s">
        <v>206</v>
      </c>
      <c r="J12" s="198"/>
      <c r="K12" s="199" t="str">
        <f aca="false">IF(MID(B12,1,1)="A",B12,"A"&amp;TEXT(B12,"0000"))&amp;C12</f>
        <v>A0000</v>
      </c>
      <c r="L12" s="200" t="n">
        <f aca="false">IF(AND(I12&lt;&gt;"D",I12&lt;&gt;"C",I12&lt;&gt;"S",I12&lt;&gt;"R"),0,1)</f>
        <v>1</v>
      </c>
      <c r="M12" s="201" t="n">
        <f aca="false">IF(I12="S",0,IF(I12="D",1,IF(I12="C",2,3)))</f>
        <v>0</v>
      </c>
      <c r="N12" s="202" t="str">
        <f aca="false">IF(D12,nomeconta(D12,F12),"")</f>
        <v/>
      </c>
      <c r="O12" s="203" t="str">
        <f aca="false">IF(K12&lt;="A5218Z",IF(K12&gt;="A5201",ANO_L2,""),ANO_L1)</f>
        <v/>
      </c>
      <c r="P12" s="204" t="e">
        <f aca="false">IF(AND(L12=1,D12,N12&lt;&gt;"#N/A#",E12=1),AcumuladosPeriodo(D12,G12,H12,M12,F12)*IF(J12=0,1,J12),0)</f>
        <v>#VALUE!</v>
      </c>
    </row>
    <row r="13" customFormat="false" ht="13.5" hidden="false" customHeight="false" outlineLevel="0" collapsed="false">
      <c r="B13" s="193"/>
      <c r="C13" s="193"/>
      <c r="D13" s="194"/>
      <c r="E13" s="195" t="e">
        <f aca="false">CONTAOK(D13,F13)</f>
        <v>#VALUE!</v>
      </c>
      <c r="F13" s="195" t="e">
        <f aca="false">IF(B13&lt;="A5218",CTB2,CTB1)</f>
        <v>#VALUE!</v>
      </c>
      <c r="G13" s="196" t="n">
        <v>1</v>
      </c>
      <c r="H13" s="196" t="n">
        <v>12</v>
      </c>
      <c r="I13" s="197" t="s">
        <v>206</v>
      </c>
      <c r="J13" s="198"/>
      <c r="K13" s="199" t="str">
        <f aca="false">IF(MID(B13,1,1)="A",B13,"A"&amp;TEXT(B13,"0000"))&amp;C13</f>
        <v>A0000</v>
      </c>
      <c r="L13" s="200" t="n">
        <f aca="false">IF(AND(I13&lt;&gt;"D",I13&lt;&gt;"C",I13&lt;&gt;"S",I13&lt;&gt;"R"),0,1)</f>
        <v>1</v>
      </c>
      <c r="M13" s="201" t="n">
        <f aca="false">IF(I13="S",0,IF(I13="D",1,IF(I13="C",2,3)))</f>
        <v>0</v>
      </c>
      <c r="N13" s="202" t="str">
        <f aca="false">IF(D13,nomeconta(D13,F13),"")</f>
        <v/>
      </c>
      <c r="O13" s="203" t="str">
        <f aca="false">IF(K13&lt;="A5218Z",IF(K13&gt;="A5201",ANO_L2,""),ANO_L1)</f>
        <v/>
      </c>
      <c r="P13" s="204" t="e">
        <f aca="false">IF(AND(L13=1,D13,N13&lt;&gt;"#N/A#",E13=1),AcumuladosPeriodo(D13,G13,H13,M13,F13)*IF(J13=0,1,J13),0)</f>
        <v>#VALUE!</v>
      </c>
    </row>
    <row r="14" customFormat="false" ht="13.5" hidden="false" customHeight="false" outlineLevel="0" collapsed="false">
      <c r="B14" s="193"/>
      <c r="C14" s="193"/>
      <c r="D14" s="194"/>
      <c r="E14" s="195" t="e">
        <f aca="false">CONTAOK(D14,F14)</f>
        <v>#VALUE!</v>
      </c>
      <c r="F14" s="195" t="e">
        <f aca="false">IF(B14&lt;="A5218",CTB2,CTB1)</f>
        <v>#VALUE!</v>
      </c>
      <c r="G14" s="196" t="n">
        <v>1</v>
      </c>
      <c r="H14" s="196" t="n">
        <v>12</v>
      </c>
      <c r="I14" s="197" t="s">
        <v>206</v>
      </c>
      <c r="J14" s="198"/>
      <c r="K14" s="199" t="str">
        <f aca="false">IF(MID(B14,1,1)="A",B14,"A"&amp;TEXT(B14,"0000"))&amp;C14</f>
        <v>A0000</v>
      </c>
      <c r="L14" s="200" t="n">
        <f aca="false">IF(AND(I14&lt;&gt;"D",I14&lt;&gt;"C",I14&lt;&gt;"S",I14&lt;&gt;"R"),0,1)</f>
        <v>1</v>
      </c>
      <c r="M14" s="201" t="n">
        <f aca="false">IF(I14="S",0,IF(I14="D",1,IF(I14="C",2,3)))</f>
        <v>0</v>
      </c>
      <c r="N14" s="202" t="str">
        <f aca="false">IF(D14,nomeconta(D14,F14),"")</f>
        <v/>
      </c>
      <c r="O14" s="203" t="str">
        <f aca="false">IF(K14&lt;="A5218Z",IF(K14&gt;="A5201",ANO_L2,""),ANO_L1)</f>
        <v/>
      </c>
      <c r="P14" s="204" t="e">
        <f aca="false">IF(AND(L14=1,D14,N14&lt;&gt;"#N/A#",E14=1),AcumuladosPeriodo(D14,G14,H14,M14,F14)*IF(J14=0,1,J14),0)</f>
        <v>#VALUE!</v>
      </c>
    </row>
    <row r="15" customFormat="false" ht="13.5" hidden="false" customHeight="false" outlineLevel="0" collapsed="false">
      <c r="B15" s="193"/>
      <c r="C15" s="193"/>
      <c r="D15" s="194"/>
      <c r="E15" s="195" t="e">
        <f aca="false">CONTAOK(D15,F15)</f>
        <v>#VALUE!</v>
      </c>
      <c r="F15" s="195" t="e">
        <f aca="false">IF(B15&lt;="A5218",CTB2,CTB1)</f>
        <v>#VALUE!</v>
      </c>
      <c r="G15" s="196" t="n">
        <v>1</v>
      </c>
      <c r="H15" s="196" t="n">
        <v>12</v>
      </c>
      <c r="I15" s="197" t="s">
        <v>206</v>
      </c>
      <c r="J15" s="198"/>
      <c r="K15" s="199" t="str">
        <f aca="false">IF(MID(B15,1,1)="A",B15,"A"&amp;TEXT(B15,"0000"))&amp;C15</f>
        <v>A0000</v>
      </c>
      <c r="L15" s="200" t="n">
        <f aca="false">IF(AND(I15&lt;&gt;"D",I15&lt;&gt;"C",I15&lt;&gt;"S",I15&lt;&gt;"R"),0,1)</f>
        <v>1</v>
      </c>
      <c r="M15" s="201" t="n">
        <f aca="false">IF(I15="S",0,IF(I15="D",1,IF(I15="C",2,3)))</f>
        <v>0</v>
      </c>
      <c r="N15" s="202" t="str">
        <f aca="false">IF(D15,nomeconta(D15,F15),"")</f>
        <v/>
      </c>
      <c r="O15" s="203" t="str">
        <f aca="false">IF(K15&lt;="A5218Z",IF(K15&gt;="A5201",ANO_L2,""),ANO_L1)</f>
        <v/>
      </c>
      <c r="P15" s="204" t="e">
        <f aca="false">IF(AND(L15=1,D15,N15&lt;&gt;"#N/A#",E15=1),AcumuladosPeriodo(D15,G15,H15,M15,F15)*IF(J15=0,1,J15),0)</f>
        <v>#VALUE!</v>
      </c>
    </row>
    <row r="16" customFormat="false" ht="13.5" hidden="false" customHeight="false" outlineLevel="0" collapsed="false">
      <c r="B16" s="193"/>
      <c r="C16" s="193"/>
      <c r="D16" s="194"/>
      <c r="E16" s="195" t="e">
        <f aca="false">CONTAOK(D16,F16)</f>
        <v>#VALUE!</v>
      </c>
      <c r="F16" s="195" t="e">
        <f aca="false">IF(B16&lt;="A5218",CTB2,CTB1)</f>
        <v>#VALUE!</v>
      </c>
      <c r="G16" s="196" t="n">
        <v>1</v>
      </c>
      <c r="H16" s="196" t="n">
        <v>12</v>
      </c>
      <c r="I16" s="197" t="s">
        <v>206</v>
      </c>
      <c r="J16" s="198"/>
      <c r="K16" s="199" t="str">
        <f aca="false">IF(MID(B16,1,1)="A",B16,"A"&amp;TEXT(B16,"0000"))&amp;C16</f>
        <v>A0000</v>
      </c>
      <c r="L16" s="200" t="n">
        <f aca="false">IF(AND(I16&lt;&gt;"D",I16&lt;&gt;"C",I16&lt;&gt;"S",I16&lt;&gt;"R"),0,1)</f>
        <v>1</v>
      </c>
      <c r="M16" s="201" t="n">
        <f aca="false">IF(I16="S",0,IF(I16="D",1,IF(I16="C",2,3)))</f>
        <v>0</v>
      </c>
      <c r="N16" s="202" t="str">
        <f aca="false">IF(D16,nomeconta(D16,F16),"")</f>
        <v/>
      </c>
      <c r="O16" s="203" t="str">
        <f aca="false">IF(K16&lt;="A5218Z",IF(K16&gt;="A5201",ANO_L2,""),ANO_L1)</f>
        <v/>
      </c>
      <c r="P16" s="204" t="e">
        <f aca="false">IF(AND(L16=1,D16,N16&lt;&gt;"#N/A#",E16=1),AcumuladosPeriodo(D16,G16,H16,M16,F16)*IF(J16=0,1,J16),0)</f>
        <v>#VALUE!</v>
      </c>
    </row>
    <row r="17" customFormat="false" ht="13.5" hidden="false" customHeight="false" outlineLevel="0" collapsed="false">
      <c r="B17" s="193"/>
      <c r="C17" s="193"/>
      <c r="D17" s="194"/>
      <c r="E17" s="195" t="e">
        <f aca="false">CONTAOK(D17,F17)</f>
        <v>#VALUE!</v>
      </c>
      <c r="F17" s="195" t="e">
        <f aca="false">IF(B17&lt;="A5218",CTB2,CTB1)</f>
        <v>#VALUE!</v>
      </c>
      <c r="G17" s="196" t="n">
        <v>1</v>
      </c>
      <c r="H17" s="196" t="n">
        <v>12</v>
      </c>
      <c r="I17" s="197" t="s">
        <v>206</v>
      </c>
      <c r="J17" s="198"/>
      <c r="K17" s="199" t="str">
        <f aca="false">IF(MID(B17,1,1)="A",B17,"A"&amp;TEXT(B17,"0000"))&amp;C17</f>
        <v>A0000</v>
      </c>
      <c r="L17" s="200" t="n">
        <f aca="false">IF(AND(I17&lt;&gt;"D",I17&lt;&gt;"C",I17&lt;&gt;"S",I17&lt;&gt;"R"),0,1)</f>
        <v>1</v>
      </c>
      <c r="M17" s="201" t="n">
        <f aca="false">IF(I17="S",0,IF(I17="D",1,IF(I17="C",2,3)))</f>
        <v>0</v>
      </c>
      <c r="N17" s="202" t="str">
        <f aca="false">IF(D17,nomeconta(D17,F17),"")</f>
        <v/>
      </c>
      <c r="O17" s="203" t="str">
        <f aca="false">IF(K17&lt;="A5218Z",IF(K17&gt;="A5201",ANO_L2,""),ANO_L1)</f>
        <v/>
      </c>
      <c r="P17" s="204" t="e">
        <f aca="false">IF(AND(L17=1,D17,N17&lt;&gt;"#N/A#",E17=1),AcumuladosPeriodo(D17,G17,H17,M17,F17)*IF(J17=0,1,J17),0)</f>
        <v>#VALUE!</v>
      </c>
    </row>
    <row r="18" customFormat="false" ht="13.5" hidden="false" customHeight="false" outlineLevel="0" collapsed="false">
      <c r="B18" s="193"/>
      <c r="C18" s="193"/>
      <c r="D18" s="194"/>
      <c r="E18" s="195" t="e">
        <f aca="false">CONTAOK(D18,F18)</f>
        <v>#VALUE!</v>
      </c>
      <c r="F18" s="195" t="e">
        <f aca="false">IF(B18&lt;="A5218",CTB2,CTB1)</f>
        <v>#VALUE!</v>
      </c>
      <c r="G18" s="196" t="n">
        <v>1</v>
      </c>
      <c r="H18" s="196" t="n">
        <v>12</v>
      </c>
      <c r="I18" s="197" t="s">
        <v>206</v>
      </c>
      <c r="J18" s="198"/>
      <c r="K18" s="199" t="str">
        <f aca="false">IF(MID(B18,1,1)="A",B18,"A"&amp;TEXT(B18,"0000"))&amp;C18</f>
        <v>A0000</v>
      </c>
      <c r="L18" s="200" t="n">
        <f aca="false">IF(AND(I18&lt;&gt;"D",I18&lt;&gt;"C",I18&lt;&gt;"S",I18&lt;&gt;"R"),0,1)</f>
        <v>1</v>
      </c>
      <c r="M18" s="201" t="n">
        <f aca="false">IF(I18="S",0,IF(I18="D",1,IF(I18="C",2,3)))</f>
        <v>0</v>
      </c>
      <c r="N18" s="202" t="str">
        <f aca="false">IF(D18,nomeconta(D18,F18),"")</f>
        <v/>
      </c>
      <c r="O18" s="203" t="str">
        <f aca="false">IF(K18&lt;="A5218Z",IF(K18&gt;="A5201",ANO_L2,""),ANO_L1)</f>
        <v/>
      </c>
      <c r="P18" s="204" t="e">
        <f aca="false">IF(AND(L18=1,D18,N18&lt;&gt;"#N/A#",E18=1),AcumuladosPeriodo(D18,G18,H18,M18,F18)*IF(J18=0,1,J18),0)</f>
        <v>#VALUE!</v>
      </c>
    </row>
    <row r="19" customFormat="false" ht="13.5" hidden="false" customHeight="false" outlineLevel="0" collapsed="false">
      <c r="B19" s="193"/>
      <c r="C19" s="193"/>
      <c r="D19" s="194"/>
      <c r="E19" s="195" t="e">
        <f aca="false">CONTAOK(D19,F19)</f>
        <v>#VALUE!</v>
      </c>
      <c r="F19" s="195" t="e">
        <f aca="false">IF(B19&lt;="A5218",CTB2,CTB1)</f>
        <v>#VALUE!</v>
      </c>
      <c r="G19" s="196" t="n">
        <v>1</v>
      </c>
      <c r="H19" s="196" t="n">
        <v>12</v>
      </c>
      <c r="I19" s="197" t="s">
        <v>206</v>
      </c>
      <c r="J19" s="198"/>
      <c r="K19" s="199" t="str">
        <f aca="false">IF(MID(B19,1,1)="A",B19,"A"&amp;TEXT(B19,"0000"))&amp;C19</f>
        <v>A0000</v>
      </c>
      <c r="L19" s="200" t="n">
        <f aca="false">IF(AND(I19&lt;&gt;"D",I19&lt;&gt;"C",I19&lt;&gt;"S",I19&lt;&gt;"R"),0,1)</f>
        <v>1</v>
      </c>
      <c r="M19" s="201" t="n">
        <f aca="false">IF(I19="S",0,IF(I19="D",1,IF(I19="C",2,3)))</f>
        <v>0</v>
      </c>
      <c r="N19" s="202" t="str">
        <f aca="false">IF(D19,nomeconta(D19,F19),"")</f>
        <v/>
      </c>
      <c r="O19" s="203" t="str">
        <f aca="false">IF(K19&lt;="A5218Z",IF(K19&gt;="A5201",ANO_L2,""),ANO_L1)</f>
        <v/>
      </c>
      <c r="P19" s="204" t="e">
        <f aca="false">IF(AND(L19=1,D19,N19&lt;&gt;"#N/A#",E19=1),AcumuladosPeriodo(D19,G19,H19,M19,F19)*IF(J19=0,1,J19),0)</f>
        <v>#VALUE!</v>
      </c>
    </row>
    <row r="20" customFormat="false" ht="13.5" hidden="false" customHeight="false" outlineLevel="0" collapsed="false">
      <c r="B20" s="193"/>
      <c r="C20" s="193"/>
      <c r="D20" s="194"/>
      <c r="E20" s="195" t="e">
        <f aca="false">CONTAOK(D20,F20)</f>
        <v>#VALUE!</v>
      </c>
      <c r="F20" s="195" t="e">
        <f aca="false">IF(B20&lt;="A5218",CTB2,CTB1)</f>
        <v>#VALUE!</v>
      </c>
      <c r="G20" s="196" t="n">
        <v>1</v>
      </c>
      <c r="H20" s="196" t="n">
        <v>12</v>
      </c>
      <c r="I20" s="197" t="s">
        <v>206</v>
      </c>
      <c r="J20" s="198"/>
      <c r="K20" s="199" t="str">
        <f aca="false">IF(MID(B20,1,1)="A",B20,"A"&amp;TEXT(B20,"0000"))&amp;C20</f>
        <v>A0000</v>
      </c>
      <c r="L20" s="200" t="n">
        <f aca="false">IF(AND(I20&lt;&gt;"D",I20&lt;&gt;"C",I20&lt;&gt;"S",I20&lt;&gt;"R"),0,1)</f>
        <v>1</v>
      </c>
      <c r="M20" s="201" t="n">
        <f aca="false">IF(I20="S",0,IF(I20="D",1,IF(I20="C",2,3)))</f>
        <v>0</v>
      </c>
      <c r="N20" s="202" t="str">
        <f aca="false">IF(D20,nomeconta(D20,F20),"")</f>
        <v/>
      </c>
      <c r="O20" s="203" t="str">
        <f aca="false">IF(K20&lt;="A5218Z",IF(K20&gt;="A5201",ANO_L2,""),ANO_L1)</f>
        <v/>
      </c>
      <c r="P20" s="204" t="e">
        <f aca="false">IF(AND(L20=1,D20,N20&lt;&gt;"#N/A#",E20=1),AcumuladosPeriodo(D20,G20,H20,M20,F20)*IF(J20=0,1,J20),0)</f>
        <v>#VALUE!</v>
      </c>
    </row>
    <row r="21" customFormat="false" ht="13.5" hidden="false" customHeight="false" outlineLevel="0" collapsed="false">
      <c r="B21" s="193"/>
      <c r="C21" s="193"/>
      <c r="D21" s="194"/>
      <c r="E21" s="195" t="e">
        <f aca="false">CONTAOK(D21,F21)</f>
        <v>#VALUE!</v>
      </c>
      <c r="F21" s="195" t="e">
        <f aca="false">IF(B21&lt;="A5218",CTB2,CTB1)</f>
        <v>#VALUE!</v>
      </c>
      <c r="G21" s="196" t="n">
        <v>1</v>
      </c>
      <c r="H21" s="196" t="n">
        <v>12</v>
      </c>
      <c r="I21" s="197" t="s">
        <v>206</v>
      </c>
      <c r="J21" s="198"/>
      <c r="K21" s="199" t="str">
        <f aca="false">IF(MID(B21,1,1)="A",B21,"A"&amp;TEXT(B21,"0000"))&amp;C21</f>
        <v>A0000</v>
      </c>
      <c r="L21" s="200" t="n">
        <f aca="false">IF(AND(I21&lt;&gt;"D",I21&lt;&gt;"C",I21&lt;&gt;"S",I21&lt;&gt;"R"),0,1)</f>
        <v>1</v>
      </c>
      <c r="M21" s="201" t="n">
        <f aca="false">IF(I21="S",0,IF(I21="D",1,IF(I21="C",2,3)))</f>
        <v>0</v>
      </c>
      <c r="N21" s="202" t="str">
        <f aca="false">IF(D21,nomeconta(D21,F21),"")</f>
        <v/>
      </c>
      <c r="O21" s="203" t="str">
        <f aca="false">IF(K21&lt;="A5218Z",IF(K21&gt;="A5201",ANO_L2,""),ANO_L1)</f>
        <v/>
      </c>
      <c r="P21" s="204" t="e">
        <f aca="false">IF(AND(L21=1,D21,N21&lt;&gt;"#N/A#",E21=1),AcumuladosPeriodo(D21,G21,H21,M21,F21)*IF(J21=0,1,J21),0)</f>
        <v>#VALUE!</v>
      </c>
    </row>
    <row r="22" customFormat="false" ht="13.5" hidden="false" customHeight="false" outlineLevel="0" collapsed="false">
      <c r="B22" s="193"/>
      <c r="C22" s="193"/>
      <c r="D22" s="194"/>
      <c r="E22" s="195" t="e">
        <f aca="false">CONTAOK(D22,F22)</f>
        <v>#VALUE!</v>
      </c>
      <c r="F22" s="195" t="e">
        <f aca="false">IF(B22&lt;="A5218",CTB2,CTB1)</f>
        <v>#VALUE!</v>
      </c>
      <c r="G22" s="196" t="n">
        <v>1</v>
      </c>
      <c r="H22" s="196" t="n">
        <v>12</v>
      </c>
      <c r="I22" s="197" t="s">
        <v>206</v>
      </c>
      <c r="J22" s="198"/>
      <c r="K22" s="199" t="str">
        <f aca="false">IF(MID(B22,1,1)="A",B22,"A"&amp;TEXT(B22,"0000"))&amp;C22</f>
        <v>A0000</v>
      </c>
      <c r="L22" s="200" t="n">
        <f aca="false">IF(AND(I22&lt;&gt;"D",I22&lt;&gt;"C",I22&lt;&gt;"S",I22&lt;&gt;"R"),0,1)</f>
        <v>1</v>
      </c>
      <c r="M22" s="201" t="n">
        <f aca="false">IF(I22="S",0,IF(I22="D",1,IF(I22="C",2,3)))</f>
        <v>0</v>
      </c>
      <c r="N22" s="202" t="str">
        <f aca="false">IF(D22,nomeconta(D22,F22),"")</f>
        <v/>
      </c>
      <c r="O22" s="203" t="str">
        <f aca="false">IF(K22&lt;="A5218Z",IF(K22&gt;="A5201",ANO_L2,""),ANO_L1)</f>
        <v/>
      </c>
      <c r="P22" s="204" t="e">
        <f aca="false">IF(AND(L22=1,D22,N22&lt;&gt;"#N/A#",E22=1),AcumuladosPeriodo(D22,G22,H22,M22,F22)*IF(J22=0,1,J22),0)</f>
        <v>#VALUE!</v>
      </c>
    </row>
    <row r="23" customFormat="false" ht="13.5" hidden="false" customHeight="false" outlineLevel="0" collapsed="false">
      <c r="B23" s="193"/>
      <c r="C23" s="193"/>
      <c r="D23" s="194"/>
      <c r="E23" s="195" t="e">
        <f aca="false">CONTAOK(D23,F23)</f>
        <v>#VALUE!</v>
      </c>
      <c r="F23" s="195" t="e">
        <f aca="false">IF(B23&lt;="A5218",CTB2,CTB1)</f>
        <v>#VALUE!</v>
      </c>
      <c r="G23" s="196" t="n">
        <v>1</v>
      </c>
      <c r="H23" s="196" t="n">
        <v>12</v>
      </c>
      <c r="I23" s="197" t="s">
        <v>206</v>
      </c>
      <c r="J23" s="198"/>
      <c r="K23" s="199" t="str">
        <f aca="false">IF(MID(B23,1,1)="A",B23,"A"&amp;TEXT(B23,"0000"))&amp;C23</f>
        <v>A0000</v>
      </c>
      <c r="L23" s="200" t="n">
        <f aca="false">IF(AND(I23&lt;&gt;"D",I23&lt;&gt;"C",I23&lt;&gt;"S",I23&lt;&gt;"R"),0,1)</f>
        <v>1</v>
      </c>
      <c r="M23" s="201" t="n">
        <f aca="false">IF(I23="S",0,IF(I23="D",1,IF(I23="C",2,3)))</f>
        <v>0</v>
      </c>
      <c r="N23" s="202" t="str">
        <f aca="false">IF(D23,nomeconta(D23,F23),"")</f>
        <v/>
      </c>
      <c r="O23" s="203" t="str">
        <f aca="false">IF(K23&lt;="A5218Z",IF(K23&gt;="A5201",ANO_L2,""),ANO_L1)</f>
        <v/>
      </c>
      <c r="P23" s="204" t="e">
        <f aca="false">IF(AND(L23=1,D23,N23&lt;&gt;"#N/A#",E23=1),AcumuladosPeriodo(D23,G23,H23,M23,F23)*IF(J23=0,1,J23),0)</f>
        <v>#VALUE!</v>
      </c>
    </row>
    <row r="24" customFormat="false" ht="13.5" hidden="false" customHeight="false" outlineLevel="0" collapsed="false">
      <c r="B24" s="193"/>
      <c r="C24" s="193"/>
      <c r="D24" s="194"/>
      <c r="E24" s="195" t="e">
        <f aca="false">CONTAOK(D24,F24)</f>
        <v>#VALUE!</v>
      </c>
      <c r="F24" s="195" t="e">
        <f aca="false">IF(B24&lt;="A5218",CTB2,CTB1)</f>
        <v>#VALUE!</v>
      </c>
      <c r="G24" s="196" t="n">
        <v>1</v>
      </c>
      <c r="H24" s="196" t="n">
        <v>12</v>
      </c>
      <c r="I24" s="197" t="s">
        <v>206</v>
      </c>
      <c r="J24" s="198"/>
      <c r="K24" s="199" t="str">
        <f aca="false">IF(MID(B24,1,1)="A",B24,"A"&amp;TEXT(B24,"0000"))&amp;C24</f>
        <v>A0000</v>
      </c>
      <c r="L24" s="200" t="n">
        <f aca="false">IF(AND(I24&lt;&gt;"D",I24&lt;&gt;"C",I24&lt;&gt;"S",I24&lt;&gt;"R"),0,1)</f>
        <v>1</v>
      </c>
      <c r="M24" s="201" t="n">
        <f aca="false">IF(I24="S",0,IF(I24="D",1,IF(I24="C",2,3)))</f>
        <v>0</v>
      </c>
      <c r="N24" s="202" t="str">
        <f aca="false">IF(D24,nomeconta(D24,F24),"")</f>
        <v/>
      </c>
      <c r="O24" s="203" t="str">
        <f aca="false">IF(K24&lt;="A5218Z",IF(K24&gt;="A5201",ANO_L2,""),ANO_L1)</f>
        <v/>
      </c>
      <c r="P24" s="204" t="e">
        <f aca="false">IF(AND(L24=1,D24,N24&lt;&gt;"#N/A#",E24=1),AcumuladosPeriodo(D24,G24,H24,M24,F24)*IF(J24=0,1,J24),0)</f>
        <v>#VALUE!</v>
      </c>
    </row>
    <row r="25" customFormat="false" ht="13.5" hidden="false" customHeight="false" outlineLevel="0" collapsed="false">
      <c r="B25" s="193"/>
      <c r="C25" s="193"/>
      <c r="D25" s="194"/>
      <c r="E25" s="195" t="e">
        <f aca="false">CONTAOK(D25,F25)</f>
        <v>#VALUE!</v>
      </c>
      <c r="F25" s="195" t="e">
        <f aca="false">IF(B25&lt;="A5218",CTB2,CTB1)</f>
        <v>#VALUE!</v>
      </c>
      <c r="G25" s="196" t="n">
        <v>1</v>
      </c>
      <c r="H25" s="196" t="n">
        <v>12</v>
      </c>
      <c r="I25" s="197" t="s">
        <v>206</v>
      </c>
      <c r="J25" s="198"/>
      <c r="K25" s="199" t="str">
        <f aca="false">IF(MID(B25,1,1)="A",B25,"A"&amp;TEXT(B25,"0000"))&amp;C25</f>
        <v>A0000</v>
      </c>
      <c r="L25" s="200" t="n">
        <f aca="false">IF(AND(I25&lt;&gt;"D",I25&lt;&gt;"C",I25&lt;&gt;"S",I25&lt;&gt;"R"),0,1)</f>
        <v>1</v>
      </c>
      <c r="M25" s="201" t="n">
        <f aca="false">IF(I25="S",0,IF(I25="D",1,IF(I25="C",2,3)))</f>
        <v>0</v>
      </c>
      <c r="N25" s="202" t="str">
        <f aca="false">IF(D25,nomeconta(D25,F25),"")</f>
        <v/>
      </c>
      <c r="O25" s="203" t="str">
        <f aca="false">IF(K25&lt;="A5218Z",IF(K25&gt;="A5201",ANO_L2,""),ANO_L1)</f>
        <v/>
      </c>
      <c r="P25" s="204" t="e">
        <f aca="false">IF(AND(L25=1,D25,N25&lt;&gt;"#N/A#",E25=1),AcumuladosPeriodo(D25,G25,H25,M25,F25)*IF(J25=0,1,J25),0)</f>
        <v>#VALUE!</v>
      </c>
    </row>
    <row r="26" customFormat="false" ht="13.5" hidden="false" customHeight="false" outlineLevel="0" collapsed="false">
      <c r="B26" s="193"/>
      <c r="C26" s="193"/>
      <c r="D26" s="194"/>
      <c r="E26" s="195" t="e">
        <f aca="false">CONTAOK(D26,F26)</f>
        <v>#VALUE!</v>
      </c>
      <c r="F26" s="195" t="e">
        <f aca="false">IF(B26&lt;="A5218",CTB2,CTB1)</f>
        <v>#VALUE!</v>
      </c>
      <c r="G26" s="196" t="n">
        <v>1</v>
      </c>
      <c r="H26" s="196" t="n">
        <v>12</v>
      </c>
      <c r="I26" s="197" t="s">
        <v>206</v>
      </c>
      <c r="J26" s="198"/>
      <c r="K26" s="199" t="str">
        <f aca="false">IF(MID(B26,1,1)="A",B26,"A"&amp;TEXT(B26,"0000"))&amp;C26</f>
        <v>A0000</v>
      </c>
      <c r="L26" s="200" t="n">
        <f aca="false">IF(AND(I26&lt;&gt;"D",I26&lt;&gt;"C",I26&lt;&gt;"S",I26&lt;&gt;"R"),0,1)</f>
        <v>1</v>
      </c>
      <c r="M26" s="201" t="n">
        <f aca="false">IF(I26="S",0,IF(I26="D",1,IF(I26="C",2,3)))</f>
        <v>0</v>
      </c>
      <c r="N26" s="202" t="str">
        <f aca="false">IF(D26,nomeconta(D26,F26),"")</f>
        <v/>
      </c>
      <c r="O26" s="203" t="str">
        <f aca="false">IF(K26&lt;="A5218Z",IF(K26&gt;="A5201",ANO_L2,""),ANO_L1)</f>
        <v/>
      </c>
      <c r="P26" s="204" t="e">
        <f aca="false">IF(AND(L26=1,D26,N26&lt;&gt;"#N/A#",E26=1),AcumuladosPeriodo(D26,G26,H26,M26,F26)*IF(J26=0,1,J26),0)</f>
        <v>#VALUE!</v>
      </c>
    </row>
    <row r="27" customFormat="false" ht="13.5" hidden="false" customHeight="false" outlineLevel="0" collapsed="false">
      <c r="B27" s="193"/>
      <c r="C27" s="193"/>
      <c r="D27" s="194"/>
      <c r="E27" s="195" t="e">
        <f aca="false">CONTAOK(D27,F27)</f>
        <v>#VALUE!</v>
      </c>
      <c r="F27" s="195" t="e">
        <f aca="false">IF(B27&lt;="A5218",CTB2,CTB1)</f>
        <v>#VALUE!</v>
      </c>
      <c r="G27" s="196" t="n">
        <v>1</v>
      </c>
      <c r="H27" s="196" t="n">
        <v>12</v>
      </c>
      <c r="I27" s="197" t="s">
        <v>206</v>
      </c>
      <c r="J27" s="198"/>
      <c r="K27" s="199" t="str">
        <f aca="false">IF(MID(B27,1,1)="A",B27,"A"&amp;TEXT(B27,"0000"))&amp;C27</f>
        <v>A0000</v>
      </c>
      <c r="L27" s="200" t="n">
        <f aca="false">IF(AND(I27&lt;&gt;"D",I27&lt;&gt;"C",I27&lt;&gt;"S",I27&lt;&gt;"R"),0,1)</f>
        <v>1</v>
      </c>
      <c r="M27" s="201" t="n">
        <f aca="false">IF(I27="S",0,IF(I27="D",1,IF(I27="C",2,3)))</f>
        <v>0</v>
      </c>
      <c r="N27" s="202" t="str">
        <f aca="false">IF(D27,nomeconta(D27,F27),"")</f>
        <v/>
      </c>
      <c r="O27" s="203" t="str">
        <f aca="false">IF(K27&lt;="A5218Z",IF(K27&gt;="A5201",ANO_L2,""),ANO_L1)</f>
        <v/>
      </c>
      <c r="P27" s="204" t="e">
        <f aca="false">IF(AND(L27=1,D27,N27&lt;&gt;"#N/A#",E27=1),AcumuladosPeriodo(D27,G27,H27,M27,F27)*IF(J27=0,1,J27),0)</f>
        <v>#VALUE!</v>
      </c>
    </row>
    <row r="28" customFormat="false" ht="13.5" hidden="false" customHeight="false" outlineLevel="0" collapsed="false">
      <c r="B28" s="193"/>
      <c r="C28" s="193"/>
      <c r="D28" s="194"/>
      <c r="E28" s="195" t="e">
        <f aca="false">CONTAOK(D28,F28)</f>
        <v>#VALUE!</v>
      </c>
      <c r="F28" s="195" t="e">
        <f aca="false">IF(B28&lt;="A5218",CTB2,CTB1)</f>
        <v>#VALUE!</v>
      </c>
      <c r="G28" s="196" t="n">
        <v>1</v>
      </c>
      <c r="H28" s="196" t="n">
        <v>12</v>
      </c>
      <c r="I28" s="197" t="s">
        <v>206</v>
      </c>
      <c r="J28" s="198"/>
      <c r="K28" s="199" t="str">
        <f aca="false">IF(MID(B28,1,1)="A",B28,"A"&amp;TEXT(B28,"0000"))&amp;C28</f>
        <v>A0000</v>
      </c>
      <c r="L28" s="200" t="n">
        <f aca="false">IF(AND(I28&lt;&gt;"D",I28&lt;&gt;"C",I28&lt;&gt;"S",I28&lt;&gt;"R"),0,1)</f>
        <v>1</v>
      </c>
      <c r="M28" s="201" t="n">
        <f aca="false">IF(I28="S",0,IF(I28="D",1,IF(I28="C",2,3)))</f>
        <v>0</v>
      </c>
      <c r="N28" s="202" t="str">
        <f aca="false">IF(D28,nomeconta(D28,F28),"")</f>
        <v/>
      </c>
      <c r="O28" s="203" t="str">
        <f aca="false">IF(K28&lt;="A5218Z",IF(K28&gt;="A5201",ANO_L2,""),ANO_L1)</f>
        <v/>
      </c>
      <c r="P28" s="204" t="e">
        <f aca="false">IF(AND(L28=1,D28,N28&lt;&gt;"#N/A#",E28=1),AcumuladosPeriodo(D28,G28,H28,M28,F28)*IF(J28=0,1,J28),0)</f>
        <v>#VALUE!</v>
      </c>
    </row>
    <row r="29" customFormat="false" ht="13.5" hidden="false" customHeight="false" outlineLevel="0" collapsed="false">
      <c r="B29" s="193"/>
      <c r="C29" s="193"/>
      <c r="D29" s="194"/>
      <c r="E29" s="195" t="e">
        <f aca="false">CONTAOK(D29,F29)</f>
        <v>#VALUE!</v>
      </c>
      <c r="F29" s="195" t="e">
        <f aca="false">IF(B29&lt;="A5218",CTB2,CTB1)</f>
        <v>#VALUE!</v>
      </c>
      <c r="G29" s="196" t="n">
        <v>1</v>
      </c>
      <c r="H29" s="196" t="n">
        <v>12</v>
      </c>
      <c r="I29" s="197" t="s">
        <v>206</v>
      </c>
      <c r="J29" s="198"/>
      <c r="K29" s="199" t="str">
        <f aca="false">IF(MID(B29,1,1)="A",B29,"A"&amp;TEXT(B29,"0000"))&amp;C29</f>
        <v>A0000</v>
      </c>
      <c r="L29" s="200" t="n">
        <f aca="false">IF(AND(I29&lt;&gt;"D",I29&lt;&gt;"C",I29&lt;&gt;"S",I29&lt;&gt;"R"),0,1)</f>
        <v>1</v>
      </c>
      <c r="M29" s="201" t="n">
        <f aca="false">IF(I29="S",0,IF(I29="D",1,IF(I29="C",2,3)))</f>
        <v>0</v>
      </c>
      <c r="N29" s="202" t="str">
        <f aca="false">IF(D29,nomeconta(D29,F29),"")</f>
        <v/>
      </c>
      <c r="O29" s="203" t="str">
        <f aca="false">IF(K29&lt;="A5218Z",IF(K29&gt;="A5201",ANO_L2,""),ANO_L1)</f>
        <v/>
      </c>
      <c r="P29" s="204" t="e">
        <f aca="false">IF(AND(L29=1,D29,N29&lt;&gt;"#N/A#",E29=1),AcumuladosPeriodo(D29,G29,H29,M29,F29)*IF(J29=0,1,J29),0)</f>
        <v>#VALUE!</v>
      </c>
    </row>
    <row r="30" customFormat="false" ht="13.5" hidden="false" customHeight="false" outlineLevel="0" collapsed="false">
      <c r="B30" s="193"/>
      <c r="C30" s="193"/>
      <c r="D30" s="194"/>
      <c r="E30" s="195" t="e">
        <f aca="false">CONTAOK(D30,F30)</f>
        <v>#VALUE!</v>
      </c>
      <c r="F30" s="195" t="e">
        <f aca="false">IF(B30&lt;="A5218",CTB2,CTB1)</f>
        <v>#VALUE!</v>
      </c>
      <c r="G30" s="196" t="n">
        <v>1</v>
      </c>
      <c r="H30" s="196" t="n">
        <v>12</v>
      </c>
      <c r="I30" s="197" t="s">
        <v>206</v>
      </c>
      <c r="J30" s="198"/>
      <c r="K30" s="199" t="str">
        <f aca="false">IF(MID(B30,1,1)="A",B30,"A"&amp;TEXT(B30,"0000"))&amp;C30</f>
        <v>A0000</v>
      </c>
      <c r="L30" s="200" t="n">
        <f aca="false">IF(AND(I30&lt;&gt;"D",I30&lt;&gt;"C",I30&lt;&gt;"S",I30&lt;&gt;"R"),0,1)</f>
        <v>1</v>
      </c>
      <c r="M30" s="201" t="n">
        <f aca="false">IF(I30="S",0,IF(I30="D",1,IF(I30="C",2,3)))</f>
        <v>0</v>
      </c>
      <c r="N30" s="202" t="str">
        <f aca="false">IF(D30,nomeconta(D30,F30),"")</f>
        <v/>
      </c>
      <c r="O30" s="203" t="str">
        <f aca="false">IF(K30&lt;="A5218Z",IF(K30&gt;="A5201",ANO_L2,""),ANO_L1)</f>
        <v/>
      </c>
      <c r="P30" s="204" t="e">
        <f aca="false">IF(AND(L30=1,D30,N30&lt;&gt;"#N/A#",E30=1),AcumuladosPeriodo(D30,G30,H30,M30,F30)*IF(J30=0,1,J30),0)</f>
        <v>#VALUE!</v>
      </c>
    </row>
    <row r="31" customFormat="false" ht="13.5" hidden="false" customHeight="false" outlineLevel="0" collapsed="false">
      <c r="B31" s="193"/>
      <c r="C31" s="193"/>
      <c r="D31" s="194"/>
      <c r="E31" s="195" t="e">
        <f aca="false">CONTAOK(D31,F31)</f>
        <v>#VALUE!</v>
      </c>
      <c r="F31" s="195" t="e">
        <f aca="false">IF(B31&lt;="A5218",CTB2,CTB1)</f>
        <v>#VALUE!</v>
      </c>
      <c r="G31" s="196" t="n">
        <v>1</v>
      </c>
      <c r="H31" s="196" t="n">
        <v>12</v>
      </c>
      <c r="I31" s="197" t="s">
        <v>206</v>
      </c>
      <c r="J31" s="198"/>
      <c r="K31" s="199" t="str">
        <f aca="false">IF(MID(B31,1,1)="A",B31,"A"&amp;TEXT(B31,"0000"))&amp;C31</f>
        <v>A0000</v>
      </c>
      <c r="L31" s="200" t="n">
        <f aca="false">IF(AND(I31&lt;&gt;"D",I31&lt;&gt;"C",I31&lt;&gt;"S",I31&lt;&gt;"R"),0,1)</f>
        <v>1</v>
      </c>
      <c r="M31" s="201" t="n">
        <f aca="false">IF(I31="S",0,IF(I31="D",1,IF(I31="C",2,3)))</f>
        <v>0</v>
      </c>
      <c r="N31" s="202" t="str">
        <f aca="false">IF(D31,nomeconta(D31,F31),"")</f>
        <v/>
      </c>
      <c r="O31" s="203" t="str">
        <f aca="false">IF(K31&lt;="A5218Z",IF(K31&gt;="A5201",ANO_L2,""),ANO_L1)</f>
        <v/>
      </c>
      <c r="P31" s="204" t="e">
        <f aca="false">IF(AND(L31=1,D31,N31&lt;&gt;"#N/A#",E31=1),AcumuladosPeriodo(D31,G31,H31,M31,F31)*IF(J31=0,1,J31),0)</f>
        <v>#VALUE!</v>
      </c>
    </row>
    <row r="32" customFormat="false" ht="13.5" hidden="false" customHeight="false" outlineLevel="0" collapsed="false">
      <c r="B32" s="193"/>
      <c r="C32" s="193"/>
      <c r="D32" s="194"/>
      <c r="E32" s="195" t="e">
        <f aca="false">CONTAOK(D32,F32)</f>
        <v>#VALUE!</v>
      </c>
      <c r="F32" s="195" t="e">
        <f aca="false">IF(B32&lt;="A5218",CTB2,CTB1)</f>
        <v>#VALUE!</v>
      </c>
      <c r="G32" s="196" t="n">
        <v>1</v>
      </c>
      <c r="H32" s="196" t="n">
        <v>12</v>
      </c>
      <c r="I32" s="197" t="s">
        <v>206</v>
      </c>
      <c r="J32" s="198"/>
      <c r="K32" s="199" t="str">
        <f aca="false">IF(MID(B32,1,1)="A",B32,"A"&amp;TEXT(B32,"0000"))&amp;C32</f>
        <v>A0000</v>
      </c>
      <c r="L32" s="200" t="n">
        <f aca="false">IF(AND(I32&lt;&gt;"D",I32&lt;&gt;"C",I32&lt;&gt;"S",I32&lt;&gt;"R"),0,1)</f>
        <v>1</v>
      </c>
      <c r="M32" s="201" t="n">
        <f aca="false">IF(I32="S",0,IF(I32="D",1,IF(I32="C",2,3)))</f>
        <v>0</v>
      </c>
      <c r="N32" s="202" t="str">
        <f aca="false">IF(D32,nomeconta(D32,F32),"")</f>
        <v/>
      </c>
      <c r="O32" s="203" t="str">
        <f aca="false">IF(K32&lt;="A5218Z",IF(K32&gt;="A5201",ANO_L2,""),ANO_L1)</f>
        <v/>
      </c>
      <c r="P32" s="204" t="e">
        <f aca="false">IF(AND(L32=1,D32,N32&lt;&gt;"#N/A#",E32=1),AcumuladosPeriodo(D32,G32,H32,M32,F32)*IF(J32=0,1,J32),0)</f>
        <v>#VALUE!</v>
      </c>
    </row>
    <row r="33" customFormat="false" ht="13.5" hidden="false" customHeight="false" outlineLevel="0" collapsed="false">
      <c r="B33" s="193"/>
      <c r="C33" s="193"/>
      <c r="D33" s="194"/>
      <c r="E33" s="195" t="e">
        <f aca="false">CONTAOK(D33,F33)</f>
        <v>#VALUE!</v>
      </c>
      <c r="F33" s="195" t="e">
        <f aca="false">IF(B33&lt;="A5218",CTB2,CTB1)</f>
        <v>#VALUE!</v>
      </c>
      <c r="G33" s="196" t="n">
        <v>1</v>
      </c>
      <c r="H33" s="196" t="n">
        <v>12</v>
      </c>
      <c r="I33" s="197" t="s">
        <v>206</v>
      </c>
      <c r="J33" s="198"/>
      <c r="K33" s="199" t="str">
        <f aca="false">IF(MID(B33,1,1)="A",B33,"A"&amp;TEXT(B33,"0000"))&amp;C33</f>
        <v>A0000</v>
      </c>
      <c r="L33" s="200" t="n">
        <f aca="false">IF(AND(I33&lt;&gt;"D",I33&lt;&gt;"C",I33&lt;&gt;"S",I33&lt;&gt;"R"),0,1)</f>
        <v>1</v>
      </c>
      <c r="M33" s="201" t="n">
        <f aca="false">IF(I33="S",0,IF(I33="D",1,IF(I33="C",2,3)))</f>
        <v>0</v>
      </c>
      <c r="N33" s="202" t="str">
        <f aca="false">IF(D33,nomeconta(D33,F33),"")</f>
        <v/>
      </c>
      <c r="O33" s="203" t="str">
        <f aca="false">IF(K33&lt;="A5218Z",IF(K33&gt;="A5201",ANO_L2,""),ANO_L1)</f>
        <v/>
      </c>
      <c r="P33" s="204" t="e">
        <f aca="false">IF(AND(L33=1,D33,N33&lt;&gt;"#N/A#",E33=1),AcumuladosPeriodo(D33,G33,H33,M33,F33)*IF(J33=0,1,J33),0)</f>
        <v>#VALUE!</v>
      </c>
    </row>
    <row r="34" customFormat="false" ht="13.5" hidden="false" customHeight="false" outlineLevel="0" collapsed="false">
      <c r="B34" s="193"/>
      <c r="C34" s="193"/>
      <c r="D34" s="194"/>
      <c r="E34" s="195" t="e">
        <f aca="false">CONTAOK(D34,F34)</f>
        <v>#VALUE!</v>
      </c>
      <c r="F34" s="195" t="e">
        <f aca="false">IF(B34&lt;="A5218",CTB2,CTB1)</f>
        <v>#VALUE!</v>
      </c>
      <c r="G34" s="196" t="n">
        <v>1</v>
      </c>
      <c r="H34" s="196" t="n">
        <v>12</v>
      </c>
      <c r="I34" s="197" t="s">
        <v>206</v>
      </c>
      <c r="J34" s="198"/>
      <c r="K34" s="199" t="str">
        <f aca="false">IF(MID(B34,1,1)="A",B34,"A"&amp;TEXT(B34,"0000"))&amp;C34</f>
        <v>A0000</v>
      </c>
      <c r="L34" s="200" t="n">
        <f aca="false">IF(AND(I34&lt;&gt;"D",I34&lt;&gt;"C",I34&lt;&gt;"S",I34&lt;&gt;"R"),0,1)</f>
        <v>1</v>
      </c>
      <c r="M34" s="201" t="n">
        <f aca="false">IF(I34="S",0,IF(I34="D",1,IF(I34="C",2,3)))</f>
        <v>0</v>
      </c>
      <c r="N34" s="202" t="str">
        <f aca="false">IF(D34,nomeconta(D34,F34),"")</f>
        <v/>
      </c>
      <c r="O34" s="203" t="str">
        <f aca="false">IF(K34&lt;="A5218Z",IF(K34&gt;="A5201",ANO_L2,""),ANO_L1)</f>
        <v/>
      </c>
      <c r="P34" s="204" t="e">
        <f aca="false">IF(AND(L34=1,D34,N34&lt;&gt;"#N/A#",E34=1),AcumuladosPeriodo(D34,G34,H34,M34,F34)*IF(J34=0,1,J34),0)</f>
        <v>#VALUE!</v>
      </c>
    </row>
    <row r="35" customFormat="false" ht="13.5" hidden="false" customHeight="false" outlineLevel="0" collapsed="false">
      <c r="B35" s="193"/>
      <c r="C35" s="193"/>
      <c r="D35" s="194"/>
      <c r="E35" s="195" t="e">
        <f aca="false">CONTAOK(D35,F35)</f>
        <v>#VALUE!</v>
      </c>
      <c r="F35" s="195" t="e">
        <f aca="false">IF(B35&lt;="A5218",CTB2,CTB1)</f>
        <v>#VALUE!</v>
      </c>
      <c r="G35" s="196" t="n">
        <v>1</v>
      </c>
      <c r="H35" s="196" t="n">
        <v>12</v>
      </c>
      <c r="I35" s="197" t="s">
        <v>206</v>
      </c>
      <c r="J35" s="198"/>
      <c r="K35" s="199" t="str">
        <f aca="false">IF(MID(B35,1,1)="A",B35,"A"&amp;TEXT(B35,"0000"))&amp;C35</f>
        <v>A0000</v>
      </c>
      <c r="L35" s="200" t="n">
        <f aca="false">IF(AND(I35&lt;&gt;"D",I35&lt;&gt;"C",I35&lt;&gt;"S",I35&lt;&gt;"R"),0,1)</f>
        <v>1</v>
      </c>
      <c r="M35" s="201" t="n">
        <f aca="false">IF(I35="S",0,IF(I35="D",1,IF(I35="C",2,3)))</f>
        <v>0</v>
      </c>
      <c r="N35" s="202" t="str">
        <f aca="false">IF(D35,nomeconta(D35,F35),"")</f>
        <v/>
      </c>
      <c r="O35" s="203" t="str">
        <f aca="false">IF(K35&lt;="A5218Z",IF(K35&gt;="A5201",ANO_L2,""),ANO_L1)</f>
        <v/>
      </c>
      <c r="P35" s="204" t="e">
        <f aca="false">IF(AND(L35=1,D35,N35&lt;&gt;"#N/A#",E35=1),AcumuladosPeriodo(D35,G35,H35,M35,F35)*IF(J35=0,1,J35),0)</f>
        <v>#VALUE!</v>
      </c>
    </row>
    <row r="36" customFormat="false" ht="13.5" hidden="false" customHeight="false" outlineLevel="0" collapsed="false">
      <c r="B36" s="193"/>
      <c r="C36" s="193"/>
      <c r="D36" s="194"/>
      <c r="E36" s="195" t="e">
        <f aca="false">CONTAOK(D36,F36)</f>
        <v>#VALUE!</v>
      </c>
      <c r="F36" s="195" t="e">
        <f aca="false">IF(B36&lt;="A5218",CTB2,CTB1)</f>
        <v>#VALUE!</v>
      </c>
      <c r="G36" s="196" t="n">
        <v>1</v>
      </c>
      <c r="H36" s="196" t="n">
        <v>12</v>
      </c>
      <c r="I36" s="197" t="s">
        <v>206</v>
      </c>
      <c r="J36" s="198"/>
      <c r="K36" s="199" t="str">
        <f aca="false">IF(MID(B36,1,1)="A",B36,"A"&amp;TEXT(B36,"0000"))&amp;C36</f>
        <v>A0000</v>
      </c>
      <c r="L36" s="200" t="n">
        <f aca="false">IF(AND(I36&lt;&gt;"D",I36&lt;&gt;"C",I36&lt;&gt;"S",I36&lt;&gt;"R"),0,1)</f>
        <v>1</v>
      </c>
      <c r="M36" s="201" t="n">
        <f aca="false">IF(I36="S",0,IF(I36="D",1,IF(I36="C",2,3)))</f>
        <v>0</v>
      </c>
      <c r="N36" s="202" t="str">
        <f aca="false">IF(D36,nomeconta(D36,F36),"")</f>
        <v/>
      </c>
      <c r="O36" s="203" t="str">
        <f aca="false">IF(K36&lt;="A5218Z",IF(K36&gt;="A5201",ANO_L2,""),ANO_L1)</f>
        <v/>
      </c>
      <c r="P36" s="204" t="e">
        <f aca="false">IF(AND(L36=1,D36,N36&lt;&gt;"#N/A#",E36=1),AcumuladosPeriodo(D36,G36,H36,M36,F36)*IF(J36=0,1,J36),0)</f>
        <v>#VALUE!</v>
      </c>
    </row>
    <row r="37" customFormat="false" ht="13.5" hidden="false" customHeight="false" outlineLevel="0" collapsed="false">
      <c r="B37" s="193"/>
      <c r="C37" s="193"/>
      <c r="D37" s="194"/>
      <c r="E37" s="195" t="e">
        <f aca="false">CONTAOK(D37,F37)</f>
        <v>#VALUE!</v>
      </c>
      <c r="F37" s="195" t="e">
        <f aca="false">IF(B37&lt;="A5218",CTB2,CTB1)</f>
        <v>#VALUE!</v>
      </c>
      <c r="G37" s="196" t="n">
        <v>1</v>
      </c>
      <c r="H37" s="196" t="n">
        <v>12</v>
      </c>
      <c r="I37" s="197" t="s">
        <v>206</v>
      </c>
      <c r="J37" s="198"/>
      <c r="K37" s="199" t="str">
        <f aca="false">IF(MID(B37,1,1)="A",B37,"A"&amp;TEXT(B37,"0000"))&amp;C37</f>
        <v>A0000</v>
      </c>
      <c r="L37" s="200" t="n">
        <f aca="false">IF(AND(I37&lt;&gt;"D",I37&lt;&gt;"C",I37&lt;&gt;"S",I37&lt;&gt;"R"),0,1)</f>
        <v>1</v>
      </c>
      <c r="M37" s="201" t="n">
        <f aca="false">IF(I37="S",0,IF(I37="D",1,IF(I37="C",2,3)))</f>
        <v>0</v>
      </c>
      <c r="N37" s="202" t="str">
        <f aca="false">IF(D37,nomeconta(D37,F37),"")</f>
        <v/>
      </c>
      <c r="O37" s="203" t="str">
        <f aca="false">IF(K37&lt;="A5218Z",IF(K37&gt;="A5201",ANO_L2,""),ANO_L1)</f>
        <v/>
      </c>
      <c r="P37" s="204" t="e">
        <f aca="false">IF(AND(L37=1,D37,N37&lt;&gt;"#N/A#",E37=1),AcumuladosPeriodo(D37,G37,H37,M37,F37)*IF(J37=0,1,J37),0)</f>
        <v>#VALUE!</v>
      </c>
    </row>
    <row r="38" customFormat="false" ht="13.5" hidden="false" customHeight="false" outlineLevel="0" collapsed="false">
      <c r="B38" s="193"/>
      <c r="C38" s="193"/>
      <c r="D38" s="194"/>
      <c r="E38" s="195" t="e">
        <f aca="false">CONTAOK(D38,F38)</f>
        <v>#VALUE!</v>
      </c>
      <c r="F38" s="195" t="e">
        <f aca="false">IF(B38&lt;="A5218",CTB2,CTB1)</f>
        <v>#VALUE!</v>
      </c>
      <c r="G38" s="196" t="n">
        <v>1</v>
      </c>
      <c r="H38" s="196" t="n">
        <v>12</v>
      </c>
      <c r="I38" s="197" t="s">
        <v>206</v>
      </c>
      <c r="J38" s="198"/>
      <c r="K38" s="199" t="str">
        <f aca="false">IF(MID(B38,1,1)="A",B38,"A"&amp;TEXT(B38,"0000"))&amp;C38</f>
        <v>A0000</v>
      </c>
      <c r="L38" s="200" t="n">
        <f aca="false">IF(AND(I38&lt;&gt;"D",I38&lt;&gt;"C",I38&lt;&gt;"S",I38&lt;&gt;"R"),0,1)</f>
        <v>1</v>
      </c>
      <c r="M38" s="201" t="n">
        <f aca="false">IF(I38="S",0,IF(I38="D",1,IF(I38="C",2,3)))</f>
        <v>0</v>
      </c>
      <c r="N38" s="202" t="str">
        <f aca="false">IF(D38,nomeconta(D38,F38),"")</f>
        <v/>
      </c>
      <c r="O38" s="203" t="str">
        <f aca="false">IF(K38&lt;="A5218Z",IF(K38&gt;="A5201",ANO_L2,""),ANO_L1)</f>
        <v/>
      </c>
      <c r="P38" s="204" t="e">
        <f aca="false">IF(AND(L38=1,D38,N38&lt;&gt;"#N/A#",E38=1),AcumuladosPeriodo(D38,G38,H38,M38,F38)*IF(J38=0,1,J38),0)</f>
        <v>#VALUE!</v>
      </c>
    </row>
    <row r="39" customFormat="false" ht="13.5" hidden="false" customHeight="false" outlineLevel="0" collapsed="false">
      <c r="B39" s="193"/>
      <c r="C39" s="193"/>
      <c r="D39" s="194"/>
      <c r="E39" s="195" t="e">
        <f aca="false">CONTAOK(D39,F39)</f>
        <v>#VALUE!</v>
      </c>
      <c r="F39" s="195" t="e">
        <f aca="false">IF(B39&lt;="A5218",CTB2,CTB1)</f>
        <v>#VALUE!</v>
      </c>
      <c r="G39" s="196" t="n">
        <v>1</v>
      </c>
      <c r="H39" s="196" t="n">
        <v>12</v>
      </c>
      <c r="I39" s="197" t="s">
        <v>206</v>
      </c>
      <c r="J39" s="198"/>
      <c r="K39" s="199" t="str">
        <f aca="false">IF(MID(B39,1,1)="A",B39,"A"&amp;TEXT(B39,"0000"))&amp;C39</f>
        <v>A0000</v>
      </c>
      <c r="L39" s="200" t="n">
        <f aca="false">IF(AND(I39&lt;&gt;"D",I39&lt;&gt;"C",I39&lt;&gt;"S",I39&lt;&gt;"R"),0,1)</f>
        <v>1</v>
      </c>
      <c r="M39" s="201" t="n">
        <f aca="false">IF(I39="S",0,IF(I39="D",1,IF(I39="C",2,3)))</f>
        <v>0</v>
      </c>
      <c r="N39" s="202" t="str">
        <f aca="false">IF(D39,nomeconta(D39,F39),"")</f>
        <v/>
      </c>
      <c r="O39" s="203" t="str">
        <f aca="false">IF(K39&lt;="A5218Z",IF(K39&gt;="A5201",ANO_L2,""),ANO_L1)</f>
        <v/>
      </c>
      <c r="P39" s="204" t="e">
        <f aca="false">IF(AND(L39=1,D39,N39&lt;&gt;"#N/A#",E39=1),AcumuladosPeriodo(D39,G39,H39,M39,F39)*IF(J39=0,1,J39),0)</f>
        <v>#VALUE!</v>
      </c>
    </row>
    <row r="40" customFormat="false" ht="13.5" hidden="false" customHeight="false" outlineLevel="0" collapsed="false">
      <c r="B40" s="193"/>
      <c r="C40" s="193"/>
      <c r="D40" s="194"/>
      <c r="E40" s="195" t="e">
        <f aca="false">CONTAOK(D40,F40)</f>
        <v>#VALUE!</v>
      </c>
      <c r="F40" s="195" t="e">
        <f aca="false">IF(B40&lt;="A5218",CTB2,CTB1)</f>
        <v>#VALUE!</v>
      </c>
      <c r="G40" s="196" t="n">
        <v>1</v>
      </c>
      <c r="H40" s="196" t="n">
        <v>12</v>
      </c>
      <c r="I40" s="197" t="s">
        <v>206</v>
      </c>
      <c r="J40" s="198"/>
      <c r="K40" s="199" t="str">
        <f aca="false">IF(MID(B40,1,1)="A",B40,"A"&amp;TEXT(B40,"0000"))&amp;C40</f>
        <v>A0000</v>
      </c>
      <c r="L40" s="200" t="n">
        <f aca="false">IF(AND(I40&lt;&gt;"D",I40&lt;&gt;"C",I40&lt;&gt;"S",I40&lt;&gt;"R"),0,1)</f>
        <v>1</v>
      </c>
      <c r="M40" s="201" t="n">
        <f aca="false">IF(I40="S",0,IF(I40="D",1,IF(I40="C",2,3)))</f>
        <v>0</v>
      </c>
      <c r="N40" s="202" t="str">
        <f aca="false">IF(D40,nomeconta(D40,F40),"")</f>
        <v/>
      </c>
      <c r="O40" s="203" t="str">
        <f aca="false">IF(K40&lt;="A5218Z",IF(K40&gt;="A5201",ANO_L2,""),ANO_L1)</f>
        <v/>
      </c>
      <c r="P40" s="204" t="e">
        <f aca="false">IF(AND(L40=1,D40,N40&lt;&gt;"#N/A#",E40=1),AcumuladosPeriodo(D40,G40,H40,M40,F40)*IF(J40=0,1,J40),0)</f>
        <v>#VALUE!</v>
      </c>
    </row>
    <row r="41" customFormat="false" ht="13.5" hidden="false" customHeight="false" outlineLevel="0" collapsed="false">
      <c r="B41" s="193"/>
      <c r="C41" s="193"/>
      <c r="D41" s="194"/>
      <c r="E41" s="195" t="e">
        <f aca="false">CONTAOK(D41,F41)</f>
        <v>#VALUE!</v>
      </c>
      <c r="F41" s="195" t="e">
        <f aca="false">IF(B41&lt;="A5218",CTB2,CTB1)</f>
        <v>#VALUE!</v>
      </c>
      <c r="G41" s="196" t="n">
        <v>1</v>
      </c>
      <c r="H41" s="196" t="n">
        <v>12</v>
      </c>
      <c r="I41" s="197" t="s">
        <v>206</v>
      </c>
      <c r="J41" s="198"/>
      <c r="K41" s="199" t="str">
        <f aca="false">IF(MID(B41,1,1)="A",B41,"A"&amp;TEXT(B41,"0000"))&amp;C41</f>
        <v>A0000</v>
      </c>
      <c r="L41" s="200" t="n">
        <f aca="false">IF(AND(I41&lt;&gt;"D",I41&lt;&gt;"C",I41&lt;&gt;"S",I41&lt;&gt;"R"),0,1)</f>
        <v>1</v>
      </c>
      <c r="M41" s="201" t="n">
        <f aca="false">IF(I41="S",0,IF(I41="D",1,IF(I41="C",2,3)))</f>
        <v>0</v>
      </c>
      <c r="N41" s="202" t="str">
        <f aca="false">IF(D41,nomeconta(D41,F41),"")</f>
        <v/>
      </c>
      <c r="O41" s="203" t="str">
        <f aca="false">IF(K41&lt;="A5218Z",IF(K41&gt;="A5201",ANO_L2,""),ANO_L1)</f>
        <v/>
      </c>
      <c r="P41" s="204" t="e">
        <f aca="false">IF(AND(L41=1,D41,N41&lt;&gt;"#N/A#",E41=1),AcumuladosPeriodo(D41,G41,H41,M41,F41)*IF(J41=0,1,J41),0)</f>
        <v>#VALUE!</v>
      </c>
    </row>
    <row r="42" customFormat="false" ht="13.5" hidden="false" customHeight="false" outlineLevel="0" collapsed="false">
      <c r="B42" s="193"/>
      <c r="C42" s="193"/>
      <c r="D42" s="194"/>
      <c r="E42" s="195" t="e">
        <f aca="false">CONTAOK(D42,F42)</f>
        <v>#VALUE!</v>
      </c>
      <c r="F42" s="195" t="e">
        <f aca="false">IF(B42&lt;="A5218",CTB2,CTB1)</f>
        <v>#VALUE!</v>
      </c>
      <c r="G42" s="196" t="n">
        <v>1</v>
      </c>
      <c r="H42" s="196" t="n">
        <v>12</v>
      </c>
      <c r="I42" s="197" t="s">
        <v>206</v>
      </c>
      <c r="J42" s="198"/>
      <c r="K42" s="199" t="str">
        <f aca="false">IF(MID(B42,1,1)="A",B42,"A"&amp;TEXT(B42,"0000"))&amp;C42</f>
        <v>A0000</v>
      </c>
      <c r="L42" s="200" t="n">
        <f aca="false">IF(AND(I42&lt;&gt;"D",I42&lt;&gt;"C",I42&lt;&gt;"S",I42&lt;&gt;"R"),0,1)</f>
        <v>1</v>
      </c>
      <c r="M42" s="201" t="n">
        <f aca="false">IF(I42="S",0,IF(I42="D",1,IF(I42="C",2,3)))</f>
        <v>0</v>
      </c>
      <c r="N42" s="202" t="str">
        <f aca="false">IF(D42,nomeconta(D42,F42),"")</f>
        <v/>
      </c>
      <c r="O42" s="203" t="str">
        <f aca="false">IF(K42&lt;="A5218Z",IF(K42&gt;="A5201",ANO_L2,""),ANO_L1)</f>
        <v/>
      </c>
      <c r="P42" s="204" t="e">
        <f aca="false">IF(AND(L42=1,D42,N42&lt;&gt;"#N/A#",E42=1),AcumuladosPeriodo(D42,G42,H42,M42,F42)*IF(J42=0,1,J42),0)</f>
        <v>#VALUE!</v>
      </c>
    </row>
    <row r="43" customFormat="false" ht="13.5" hidden="false" customHeight="false" outlineLevel="0" collapsed="false">
      <c r="B43" s="193"/>
      <c r="C43" s="193"/>
      <c r="D43" s="194"/>
      <c r="E43" s="195" t="e">
        <f aca="false">CONTAOK(D43,F43)</f>
        <v>#VALUE!</v>
      </c>
      <c r="F43" s="195" t="e">
        <f aca="false">IF(B43&lt;="A5218",CTB2,CTB1)</f>
        <v>#VALUE!</v>
      </c>
      <c r="G43" s="196" t="n">
        <v>1</v>
      </c>
      <c r="H43" s="196" t="n">
        <v>12</v>
      </c>
      <c r="I43" s="197" t="s">
        <v>206</v>
      </c>
      <c r="J43" s="198"/>
      <c r="K43" s="199" t="str">
        <f aca="false">IF(MID(B43,1,1)="A",B43,"A"&amp;TEXT(B43,"0000"))&amp;C43</f>
        <v>A0000</v>
      </c>
      <c r="L43" s="200" t="n">
        <f aca="false">IF(AND(I43&lt;&gt;"D",I43&lt;&gt;"C",I43&lt;&gt;"S",I43&lt;&gt;"R"),0,1)</f>
        <v>1</v>
      </c>
      <c r="M43" s="201" t="n">
        <f aca="false">IF(I43="S",0,IF(I43="D",1,IF(I43="C",2,3)))</f>
        <v>0</v>
      </c>
      <c r="N43" s="202" t="str">
        <f aca="false">IF(D43,nomeconta(D43,F43),"")</f>
        <v/>
      </c>
      <c r="O43" s="203" t="str">
        <f aca="false">IF(K43&lt;="A5218Z",IF(K43&gt;="A5201",ANO_L2,""),ANO_L1)</f>
        <v/>
      </c>
      <c r="P43" s="204" t="e">
        <f aca="false">IF(AND(L43=1,D43,N43&lt;&gt;"#N/A#",E43=1),AcumuladosPeriodo(D43,G43,H43,M43,F43)*IF(J43=0,1,J43),0)</f>
        <v>#VALUE!</v>
      </c>
    </row>
    <row r="44" customFormat="false" ht="13.5" hidden="false" customHeight="false" outlineLevel="0" collapsed="false">
      <c r="B44" s="193"/>
      <c r="C44" s="193"/>
      <c r="D44" s="194"/>
      <c r="E44" s="195" t="e">
        <f aca="false">CONTAOK(D44,F44)</f>
        <v>#VALUE!</v>
      </c>
      <c r="F44" s="195" t="e">
        <f aca="false">IF(B44&lt;="A5218",CTB2,CTB1)</f>
        <v>#VALUE!</v>
      </c>
      <c r="G44" s="196" t="n">
        <v>1</v>
      </c>
      <c r="H44" s="196" t="n">
        <v>12</v>
      </c>
      <c r="I44" s="197" t="s">
        <v>206</v>
      </c>
      <c r="J44" s="198"/>
      <c r="K44" s="199" t="str">
        <f aca="false">IF(MID(B44,1,1)="A",B44,"A"&amp;TEXT(B44,"0000"))&amp;C44</f>
        <v>A0000</v>
      </c>
      <c r="L44" s="200" t="n">
        <f aca="false">IF(AND(I44&lt;&gt;"D",I44&lt;&gt;"C",I44&lt;&gt;"S",I44&lt;&gt;"R"),0,1)</f>
        <v>1</v>
      </c>
      <c r="M44" s="201" t="n">
        <f aca="false">IF(I44="S",0,IF(I44="D",1,IF(I44="C",2,3)))</f>
        <v>0</v>
      </c>
      <c r="N44" s="202" t="str">
        <f aca="false">IF(D44,nomeconta(D44,F44),"")</f>
        <v/>
      </c>
      <c r="O44" s="203" t="str">
        <f aca="false">IF(K44&lt;="A5218Z",IF(K44&gt;="A5201",ANO_L2,""),ANO_L1)</f>
        <v/>
      </c>
      <c r="P44" s="204" t="e">
        <f aca="false">IF(AND(L44=1,D44,N44&lt;&gt;"#N/A#",E44=1),AcumuladosPeriodo(D44,G44,H44,M44,F44)*IF(J44=0,1,J44),0)</f>
        <v>#VALUE!</v>
      </c>
    </row>
    <row r="45" customFormat="false" ht="13.5" hidden="false" customHeight="false" outlineLevel="0" collapsed="false">
      <c r="B45" s="193"/>
      <c r="C45" s="193"/>
      <c r="D45" s="194"/>
      <c r="E45" s="195" t="e">
        <f aca="false">CONTAOK(D45,F45)</f>
        <v>#VALUE!</v>
      </c>
      <c r="F45" s="195" t="e">
        <f aca="false">IF(B45&lt;="A5218",CTB2,CTB1)</f>
        <v>#VALUE!</v>
      </c>
      <c r="G45" s="196" t="n">
        <v>1</v>
      </c>
      <c r="H45" s="196" t="n">
        <v>12</v>
      </c>
      <c r="I45" s="197" t="s">
        <v>206</v>
      </c>
      <c r="J45" s="198"/>
      <c r="K45" s="199" t="str">
        <f aca="false">IF(MID(B45,1,1)="A",B45,"A"&amp;TEXT(B45,"0000"))&amp;C45</f>
        <v>A0000</v>
      </c>
      <c r="L45" s="200" t="n">
        <f aca="false">IF(AND(I45&lt;&gt;"D",I45&lt;&gt;"C",I45&lt;&gt;"S",I45&lt;&gt;"R"),0,1)</f>
        <v>1</v>
      </c>
      <c r="M45" s="201" t="n">
        <f aca="false">IF(I45="S",0,IF(I45="D",1,IF(I45="C",2,3)))</f>
        <v>0</v>
      </c>
      <c r="N45" s="202" t="str">
        <f aca="false">IF(D45,nomeconta(D45,F45),"")</f>
        <v/>
      </c>
      <c r="O45" s="203" t="str">
        <f aca="false">IF(K45&lt;="A5218Z",IF(K45&gt;="A5201",ANO_L2,""),ANO_L1)</f>
        <v/>
      </c>
      <c r="P45" s="204" t="e">
        <f aca="false">IF(AND(L45=1,D45,N45&lt;&gt;"#N/A#",E45=1),AcumuladosPeriodo(D45,G45,H45,M45,F45)*IF(J45=0,1,J45),0)</f>
        <v>#VALUE!</v>
      </c>
    </row>
    <row r="46" customFormat="false" ht="13.5" hidden="false" customHeight="false" outlineLevel="0" collapsed="false">
      <c r="B46" s="193"/>
      <c r="C46" s="193"/>
      <c r="D46" s="194"/>
      <c r="E46" s="195" t="e">
        <f aca="false">CONTAOK(D46,F46)</f>
        <v>#VALUE!</v>
      </c>
      <c r="F46" s="195" t="e">
        <f aca="false">IF(B46&lt;="A5218",CTB2,CTB1)</f>
        <v>#VALUE!</v>
      </c>
      <c r="G46" s="196" t="n">
        <v>1</v>
      </c>
      <c r="H46" s="196" t="n">
        <v>12</v>
      </c>
      <c r="I46" s="197" t="s">
        <v>206</v>
      </c>
      <c r="J46" s="198"/>
      <c r="K46" s="199" t="str">
        <f aca="false">IF(MID(B46,1,1)="A",B46,"A"&amp;TEXT(B46,"0000"))&amp;C46</f>
        <v>A0000</v>
      </c>
      <c r="L46" s="200" t="n">
        <f aca="false">IF(AND(I46&lt;&gt;"D",I46&lt;&gt;"C",I46&lt;&gt;"S",I46&lt;&gt;"R"),0,1)</f>
        <v>1</v>
      </c>
      <c r="M46" s="201" t="n">
        <f aca="false">IF(I46="S",0,IF(I46="D",1,IF(I46="C",2,3)))</f>
        <v>0</v>
      </c>
      <c r="N46" s="202" t="str">
        <f aca="false">IF(D46,nomeconta(D46,F46),"")</f>
        <v/>
      </c>
      <c r="O46" s="203" t="str">
        <f aca="false">IF(K46&lt;="A5218Z",IF(K46&gt;="A5201",ANO_L2,""),ANO_L1)</f>
        <v/>
      </c>
      <c r="P46" s="204" t="e">
        <f aca="false">IF(AND(L46=1,D46,N46&lt;&gt;"#N/A#",E46=1),AcumuladosPeriodo(D46,G46,H46,M46,F46)*IF(J46=0,1,J46),0)</f>
        <v>#VALUE!</v>
      </c>
    </row>
    <row r="47" customFormat="false" ht="13.5" hidden="false" customHeight="false" outlineLevel="0" collapsed="false">
      <c r="B47" s="193"/>
      <c r="C47" s="193"/>
      <c r="D47" s="194"/>
      <c r="E47" s="195" t="e">
        <f aca="false">CONTAOK(D47,F47)</f>
        <v>#VALUE!</v>
      </c>
      <c r="F47" s="195" t="e">
        <f aca="false">IF(B47&lt;="A5218",CTB2,CTB1)</f>
        <v>#VALUE!</v>
      </c>
      <c r="G47" s="196" t="n">
        <v>1</v>
      </c>
      <c r="H47" s="196" t="n">
        <v>12</v>
      </c>
      <c r="I47" s="197" t="s">
        <v>206</v>
      </c>
      <c r="J47" s="198"/>
      <c r="K47" s="199" t="str">
        <f aca="false">IF(MID(B47,1,1)="A",B47,"A"&amp;TEXT(B47,"0000"))&amp;C47</f>
        <v>A0000</v>
      </c>
      <c r="L47" s="200" t="n">
        <f aca="false">IF(AND(I47&lt;&gt;"D",I47&lt;&gt;"C",I47&lt;&gt;"S",I47&lt;&gt;"R"),0,1)</f>
        <v>1</v>
      </c>
      <c r="M47" s="201" t="n">
        <f aca="false">IF(I47="S",0,IF(I47="D",1,IF(I47="C",2,3)))</f>
        <v>0</v>
      </c>
      <c r="N47" s="202" t="str">
        <f aca="false">IF(D47,nomeconta(D47,F47),"")</f>
        <v/>
      </c>
      <c r="O47" s="203" t="str">
        <f aca="false">IF(K47&lt;="A5218Z",IF(K47&gt;="A5201",ANO_L2,""),ANO_L1)</f>
        <v/>
      </c>
      <c r="P47" s="204" t="e">
        <f aca="false">IF(AND(L47=1,D47,N47&lt;&gt;"#N/A#",E47=1),AcumuladosPeriodo(D47,G47,H47,M47,F47)*IF(J47=0,1,J47),0)</f>
        <v>#VALUE!</v>
      </c>
    </row>
    <row r="48" customFormat="false" ht="13.5" hidden="false" customHeight="false" outlineLevel="0" collapsed="false">
      <c r="B48" s="193"/>
      <c r="C48" s="193"/>
      <c r="D48" s="194"/>
      <c r="E48" s="195" t="e">
        <f aca="false">CONTAOK(D48,F48)</f>
        <v>#VALUE!</v>
      </c>
      <c r="F48" s="195" t="e">
        <f aca="false">IF(B48&lt;="A5218",CTB2,CTB1)</f>
        <v>#VALUE!</v>
      </c>
      <c r="G48" s="196" t="n">
        <v>1</v>
      </c>
      <c r="H48" s="196" t="n">
        <v>12</v>
      </c>
      <c r="I48" s="197" t="s">
        <v>206</v>
      </c>
      <c r="J48" s="198"/>
      <c r="K48" s="199" t="str">
        <f aca="false">IF(MID(B48,1,1)="A",B48,"A"&amp;TEXT(B48,"0000"))&amp;C48</f>
        <v>A0000</v>
      </c>
      <c r="L48" s="200" t="n">
        <f aca="false">IF(AND(I48&lt;&gt;"D",I48&lt;&gt;"C",I48&lt;&gt;"S",I48&lt;&gt;"R"),0,1)</f>
        <v>1</v>
      </c>
      <c r="M48" s="201" t="n">
        <f aca="false">IF(I48="S",0,IF(I48="D",1,IF(I48="C",2,3)))</f>
        <v>0</v>
      </c>
      <c r="N48" s="202" t="str">
        <f aca="false">IF(D48,nomeconta(D48,F48),"")</f>
        <v/>
      </c>
      <c r="O48" s="203" t="str">
        <f aca="false">IF(K48&lt;="A5218Z",IF(K48&gt;="A5201",ANO_L2,""),ANO_L1)</f>
        <v/>
      </c>
      <c r="P48" s="204" t="e">
        <f aca="false">IF(AND(L48=1,D48,N48&lt;&gt;"#N/A#",E48=1),AcumuladosPeriodo(D48,G48,H48,M48,F48)*IF(J48=0,1,J48),0)</f>
        <v>#VALUE!</v>
      </c>
    </row>
    <row r="49" customFormat="false" ht="13.5" hidden="false" customHeight="false" outlineLevel="0" collapsed="false">
      <c r="B49" s="193"/>
      <c r="C49" s="193"/>
      <c r="D49" s="194"/>
      <c r="E49" s="195" t="e">
        <f aca="false">CONTAOK(D49,F49)</f>
        <v>#VALUE!</v>
      </c>
      <c r="F49" s="195" t="e">
        <f aca="false">IF(B49&lt;="A5218",CTB2,CTB1)</f>
        <v>#VALUE!</v>
      </c>
      <c r="G49" s="196" t="n">
        <v>1</v>
      </c>
      <c r="H49" s="196" t="n">
        <v>12</v>
      </c>
      <c r="I49" s="197" t="s">
        <v>206</v>
      </c>
      <c r="J49" s="198"/>
      <c r="K49" s="199" t="str">
        <f aca="false">IF(MID(B49,1,1)="A",B49,"A"&amp;TEXT(B49,"0000"))&amp;C49</f>
        <v>A0000</v>
      </c>
      <c r="L49" s="200" t="n">
        <f aca="false">IF(AND(I49&lt;&gt;"D",I49&lt;&gt;"C",I49&lt;&gt;"S",I49&lt;&gt;"R"),0,1)</f>
        <v>1</v>
      </c>
      <c r="M49" s="201" t="n">
        <f aca="false">IF(I49="S",0,IF(I49="D",1,IF(I49="C",2,3)))</f>
        <v>0</v>
      </c>
      <c r="N49" s="202" t="str">
        <f aca="false">IF(D49,nomeconta(D49,F49),"")</f>
        <v/>
      </c>
      <c r="O49" s="203" t="str">
        <f aca="false">IF(K49&lt;="A5218Z",IF(K49&gt;="A5201",ANO_L2,""),ANO_L1)</f>
        <v/>
      </c>
      <c r="P49" s="204" t="e">
        <f aca="false">IF(AND(L49=1,D49,N49&lt;&gt;"#N/A#",E49=1),AcumuladosPeriodo(D49,G49,H49,M49,F49)*IF(J49=0,1,J49),0)</f>
        <v>#VALUE!</v>
      </c>
    </row>
    <row r="50" customFormat="false" ht="13.5" hidden="false" customHeight="false" outlineLevel="0" collapsed="false">
      <c r="B50" s="193"/>
      <c r="C50" s="193"/>
      <c r="D50" s="194"/>
      <c r="E50" s="195" t="e">
        <f aca="false">CONTAOK(D50,F50)</f>
        <v>#VALUE!</v>
      </c>
      <c r="F50" s="195" t="e">
        <f aca="false">IF(B50&lt;="A5218",CTB2,CTB1)</f>
        <v>#VALUE!</v>
      </c>
      <c r="G50" s="196" t="n">
        <v>1</v>
      </c>
      <c r="H50" s="196" t="n">
        <v>12</v>
      </c>
      <c r="I50" s="197" t="s">
        <v>206</v>
      </c>
      <c r="J50" s="198"/>
      <c r="K50" s="199" t="str">
        <f aca="false">IF(MID(B50,1,1)="A",B50,"A"&amp;TEXT(B50,"0000"))&amp;C50</f>
        <v>A0000</v>
      </c>
      <c r="L50" s="200" t="n">
        <f aca="false">IF(AND(I50&lt;&gt;"D",I50&lt;&gt;"C",I50&lt;&gt;"S",I50&lt;&gt;"R"),0,1)</f>
        <v>1</v>
      </c>
      <c r="M50" s="201" t="n">
        <f aca="false">IF(I50="S",0,IF(I50="D",1,IF(I50="C",2,3)))</f>
        <v>0</v>
      </c>
      <c r="N50" s="202" t="str">
        <f aca="false">IF(D50,nomeconta(D50,F50),"")</f>
        <v/>
      </c>
      <c r="O50" s="203" t="str">
        <f aca="false">IF(K50&lt;="A5218Z",IF(K50&gt;="A5201",ANO_L2,""),ANO_L1)</f>
        <v/>
      </c>
      <c r="P50" s="204" t="e">
        <f aca="false">IF(AND(L50=1,D50,N50&lt;&gt;"#N/A#",E50=1),AcumuladosPeriodo(D50,G50,H50,M50,F50)*IF(J50=0,1,J50),0)</f>
        <v>#VALUE!</v>
      </c>
    </row>
    <row r="51" customFormat="false" ht="13.5" hidden="false" customHeight="false" outlineLevel="0" collapsed="false">
      <c r="B51" s="193"/>
      <c r="C51" s="193"/>
      <c r="D51" s="194"/>
      <c r="E51" s="195" t="e">
        <f aca="false">CONTAOK(D51,F51)</f>
        <v>#VALUE!</v>
      </c>
      <c r="F51" s="195" t="e">
        <f aca="false">IF(B51&lt;="A5218",CTB2,CTB1)</f>
        <v>#VALUE!</v>
      </c>
      <c r="G51" s="196" t="n">
        <v>1</v>
      </c>
      <c r="H51" s="196" t="n">
        <v>12</v>
      </c>
      <c r="I51" s="197" t="s">
        <v>206</v>
      </c>
      <c r="J51" s="198"/>
      <c r="K51" s="199" t="str">
        <f aca="false">IF(MID(B51,1,1)="A",B51,"A"&amp;TEXT(B51,"0000"))&amp;C51</f>
        <v>A0000</v>
      </c>
      <c r="L51" s="200" t="n">
        <f aca="false">IF(AND(I51&lt;&gt;"D",I51&lt;&gt;"C",I51&lt;&gt;"S",I51&lt;&gt;"R"),0,1)</f>
        <v>1</v>
      </c>
      <c r="M51" s="201" t="n">
        <f aca="false">IF(I51="S",0,IF(I51="D",1,IF(I51="C",2,3)))</f>
        <v>0</v>
      </c>
      <c r="N51" s="202" t="str">
        <f aca="false">IF(D51,nomeconta(D51,F51),"")</f>
        <v/>
      </c>
      <c r="O51" s="203" t="str">
        <f aca="false">IF(K51&lt;="A5218Z",IF(K51&gt;="A5201",ANO_L2,""),ANO_L1)</f>
        <v/>
      </c>
      <c r="P51" s="204" t="e">
        <f aca="false">IF(AND(L51=1,D51,N51&lt;&gt;"#N/A#",E51=1),AcumuladosPeriodo(D51,G51,H51,M51,F51)*IF(J51=0,1,J51),0)</f>
        <v>#VALUE!</v>
      </c>
    </row>
    <row r="52" customFormat="false" ht="13.5" hidden="false" customHeight="false" outlineLevel="0" collapsed="false">
      <c r="B52" s="193"/>
      <c r="C52" s="193"/>
      <c r="D52" s="194"/>
      <c r="E52" s="195" t="e">
        <f aca="false">CONTAOK(D52,F52)</f>
        <v>#VALUE!</v>
      </c>
      <c r="F52" s="195" t="e">
        <f aca="false">IF(B52&lt;="A5218",CTB2,CTB1)</f>
        <v>#VALUE!</v>
      </c>
      <c r="G52" s="196" t="n">
        <v>1</v>
      </c>
      <c r="H52" s="196" t="n">
        <v>12</v>
      </c>
      <c r="I52" s="197" t="s">
        <v>206</v>
      </c>
      <c r="J52" s="198"/>
      <c r="K52" s="199" t="str">
        <f aca="false">IF(MID(B52,1,1)="A",B52,"A"&amp;TEXT(B52,"0000"))&amp;C52</f>
        <v>A0000</v>
      </c>
      <c r="L52" s="200" t="n">
        <f aca="false">IF(AND(I52&lt;&gt;"D",I52&lt;&gt;"C",I52&lt;&gt;"S",I52&lt;&gt;"R"),0,1)</f>
        <v>1</v>
      </c>
      <c r="M52" s="201" t="n">
        <f aca="false">IF(I52="S",0,IF(I52="D",1,IF(I52="C",2,3)))</f>
        <v>0</v>
      </c>
      <c r="N52" s="202" t="str">
        <f aca="false">IF(D52,nomeconta(D52,F52),"")</f>
        <v/>
      </c>
      <c r="O52" s="203" t="str">
        <f aca="false">IF(K52&lt;="A5218Z",IF(K52&gt;="A5201",ANO_L2,""),ANO_L1)</f>
        <v/>
      </c>
      <c r="P52" s="204" t="e">
        <f aca="false">IF(AND(L52=1,D52,N52&lt;&gt;"#N/A#",E52=1),AcumuladosPeriodo(D52,G52,H52,M52,F52)*IF(J52=0,1,J52),0)</f>
        <v>#VALUE!</v>
      </c>
    </row>
    <row r="53" customFormat="false" ht="13.5" hidden="false" customHeight="false" outlineLevel="0" collapsed="false">
      <c r="B53" s="193"/>
      <c r="C53" s="193"/>
      <c r="D53" s="194"/>
      <c r="E53" s="195" t="e">
        <f aca="false">CONTAOK(D53,F53)</f>
        <v>#VALUE!</v>
      </c>
      <c r="F53" s="195" t="e">
        <f aca="false">IF(B53&lt;="A5218",CTB2,CTB1)</f>
        <v>#VALUE!</v>
      </c>
      <c r="G53" s="196" t="n">
        <v>1</v>
      </c>
      <c r="H53" s="196" t="n">
        <v>12</v>
      </c>
      <c r="I53" s="197" t="s">
        <v>206</v>
      </c>
      <c r="J53" s="198"/>
      <c r="K53" s="199" t="str">
        <f aca="false">IF(MID(B53,1,1)="A",B53,"A"&amp;TEXT(B53,"0000"))&amp;C53</f>
        <v>A0000</v>
      </c>
      <c r="L53" s="200" t="n">
        <f aca="false">IF(AND(I53&lt;&gt;"D",I53&lt;&gt;"C",I53&lt;&gt;"S",I53&lt;&gt;"R"),0,1)</f>
        <v>1</v>
      </c>
      <c r="M53" s="201" t="n">
        <f aca="false">IF(I53="S",0,IF(I53="D",1,IF(I53="C",2,3)))</f>
        <v>0</v>
      </c>
      <c r="N53" s="202" t="str">
        <f aca="false">IF(D53,nomeconta(D53,F53),"")</f>
        <v/>
      </c>
      <c r="O53" s="203" t="str">
        <f aca="false">IF(K53&lt;="A5218Z",IF(K53&gt;="A5201",ANO_L2,""),ANO_L1)</f>
        <v/>
      </c>
      <c r="P53" s="204" t="e">
        <f aca="false">IF(AND(L53=1,D53,N53&lt;&gt;"#N/A#",E53=1),AcumuladosPeriodo(D53,G53,H53,M53,F53)*IF(J53=0,1,J53),0)</f>
        <v>#VALUE!</v>
      </c>
    </row>
    <row r="54" customFormat="false" ht="13.5" hidden="false" customHeight="false" outlineLevel="0" collapsed="false">
      <c r="B54" s="193"/>
      <c r="C54" s="193"/>
      <c r="D54" s="194"/>
      <c r="E54" s="195" t="e">
        <f aca="false">CONTAOK(D54,F54)</f>
        <v>#VALUE!</v>
      </c>
      <c r="F54" s="195" t="e">
        <f aca="false">IF(B54&lt;="A5218",CTB2,CTB1)</f>
        <v>#VALUE!</v>
      </c>
      <c r="G54" s="196" t="n">
        <v>1</v>
      </c>
      <c r="H54" s="196" t="n">
        <v>12</v>
      </c>
      <c r="I54" s="197" t="s">
        <v>206</v>
      </c>
      <c r="J54" s="198"/>
      <c r="K54" s="199" t="str">
        <f aca="false">IF(MID(B54,1,1)="A",B54,"A"&amp;TEXT(B54,"0000"))&amp;C54</f>
        <v>A0000</v>
      </c>
      <c r="L54" s="200" t="n">
        <f aca="false">IF(AND(I54&lt;&gt;"D",I54&lt;&gt;"C",I54&lt;&gt;"S",I54&lt;&gt;"R"),0,1)</f>
        <v>1</v>
      </c>
      <c r="M54" s="201" t="n">
        <f aca="false">IF(I54="S",0,IF(I54="D",1,IF(I54="C",2,3)))</f>
        <v>0</v>
      </c>
      <c r="N54" s="202" t="str">
        <f aca="false">IF(D54,nomeconta(D54,F54),"")</f>
        <v/>
      </c>
      <c r="O54" s="203" t="str">
        <f aca="false">IF(K54&lt;="A5218Z",IF(K54&gt;="A5201",ANO_L2,""),ANO_L1)</f>
        <v/>
      </c>
      <c r="P54" s="204" t="e">
        <f aca="false">IF(AND(L54=1,D54,N54&lt;&gt;"#N/A#",E54=1),AcumuladosPeriodo(D54,G54,H54,M54,F54)*IF(J54=0,1,J54),0)</f>
        <v>#VALUE!</v>
      </c>
    </row>
    <row r="55" customFormat="false" ht="13.5" hidden="false" customHeight="false" outlineLevel="0" collapsed="false">
      <c r="B55" s="193"/>
      <c r="C55" s="193"/>
      <c r="D55" s="194"/>
      <c r="E55" s="195" t="e">
        <f aca="false">CONTAOK(D55,F55)</f>
        <v>#VALUE!</v>
      </c>
      <c r="F55" s="195" t="e">
        <f aca="false">IF(B55&lt;="A5218",CTB2,CTB1)</f>
        <v>#VALUE!</v>
      </c>
      <c r="G55" s="196" t="n">
        <v>1</v>
      </c>
      <c r="H55" s="196" t="n">
        <v>12</v>
      </c>
      <c r="I55" s="197" t="s">
        <v>206</v>
      </c>
      <c r="J55" s="198"/>
      <c r="K55" s="199" t="str">
        <f aca="false">IF(MID(B55,1,1)="A",B55,"A"&amp;TEXT(B55,"0000"))&amp;C55</f>
        <v>A0000</v>
      </c>
      <c r="L55" s="200" t="n">
        <f aca="false">IF(AND(I55&lt;&gt;"D",I55&lt;&gt;"C",I55&lt;&gt;"S",I55&lt;&gt;"R"),0,1)</f>
        <v>1</v>
      </c>
      <c r="M55" s="201" t="n">
        <f aca="false">IF(I55="S",0,IF(I55="D",1,IF(I55="C",2,3)))</f>
        <v>0</v>
      </c>
      <c r="N55" s="202" t="str">
        <f aca="false">IF(D55,nomeconta(D55,F55),"")</f>
        <v/>
      </c>
      <c r="O55" s="203" t="str">
        <f aca="false">IF(K55&lt;="A5218Z",IF(K55&gt;="A5201",ANO_L2,""),ANO_L1)</f>
        <v/>
      </c>
      <c r="P55" s="204" t="e">
        <f aca="false">IF(AND(L55=1,D55,N55&lt;&gt;"#N/A#",E55=1),AcumuladosPeriodo(D55,G55,H55,M55,F55)*IF(J55=0,1,J55),0)</f>
        <v>#VALUE!</v>
      </c>
    </row>
    <row r="56" customFormat="false" ht="13.5" hidden="false" customHeight="false" outlineLevel="0" collapsed="false">
      <c r="B56" s="193"/>
      <c r="C56" s="193"/>
      <c r="D56" s="194"/>
      <c r="E56" s="195" t="e">
        <f aca="false">CONTAOK(D56,F56)</f>
        <v>#VALUE!</v>
      </c>
      <c r="F56" s="195" t="e">
        <f aca="false">IF(B56&lt;="A5218",CTB2,CTB1)</f>
        <v>#VALUE!</v>
      </c>
      <c r="G56" s="196" t="n">
        <v>1</v>
      </c>
      <c r="H56" s="196" t="n">
        <v>12</v>
      </c>
      <c r="I56" s="197" t="s">
        <v>206</v>
      </c>
      <c r="J56" s="198"/>
      <c r="K56" s="199" t="str">
        <f aca="false">IF(MID(B56,1,1)="A",B56,"A"&amp;TEXT(B56,"0000"))&amp;C56</f>
        <v>A0000</v>
      </c>
      <c r="L56" s="200" t="n">
        <f aca="false">IF(AND(I56&lt;&gt;"D",I56&lt;&gt;"C",I56&lt;&gt;"S",I56&lt;&gt;"R"),0,1)</f>
        <v>1</v>
      </c>
      <c r="M56" s="201" t="n">
        <f aca="false">IF(I56="S",0,IF(I56="D",1,IF(I56="C",2,3)))</f>
        <v>0</v>
      </c>
      <c r="N56" s="202" t="str">
        <f aca="false">IF(D56,nomeconta(D56,F56),"")</f>
        <v/>
      </c>
      <c r="O56" s="203" t="str">
        <f aca="false">IF(K56&lt;="A5218Z",IF(K56&gt;="A5201",ANO_L2,""),ANO_L1)</f>
        <v/>
      </c>
      <c r="P56" s="204" t="e">
        <f aca="false">IF(AND(L56=1,D56,N56&lt;&gt;"#N/A#",E56=1),AcumuladosPeriodo(D56,G56,H56,M56,F56)*IF(J56=0,1,J56),0)</f>
        <v>#VALUE!</v>
      </c>
    </row>
    <row r="57" customFormat="false" ht="13.5" hidden="false" customHeight="false" outlineLevel="0" collapsed="false">
      <c r="B57" s="193"/>
      <c r="C57" s="193"/>
      <c r="D57" s="194"/>
      <c r="E57" s="195" t="e">
        <f aca="false">CONTAOK(D57,F57)</f>
        <v>#VALUE!</v>
      </c>
      <c r="F57" s="195" t="e">
        <f aca="false">IF(B57&lt;="A5218",CTB2,CTB1)</f>
        <v>#VALUE!</v>
      </c>
      <c r="G57" s="196" t="n">
        <v>1</v>
      </c>
      <c r="H57" s="196" t="n">
        <v>12</v>
      </c>
      <c r="I57" s="197" t="s">
        <v>206</v>
      </c>
      <c r="J57" s="198"/>
      <c r="K57" s="199" t="str">
        <f aca="false">IF(MID(B57,1,1)="A",B57,"A"&amp;TEXT(B57,"0000"))&amp;C57</f>
        <v>A0000</v>
      </c>
      <c r="L57" s="200" t="n">
        <f aca="false">IF(AND(I57&lt;&gt;"D",I57&lt;&gt;"C",I57&lt;&gt;"S",I57&lt;&gt;"R"),0,1)</f>
        <v>1</v>
      </c>
      <c r="M57" s="201" t="n">
        <f aca="false">IF(I57="S",0,IF(I57="D",1,IF(I57="C",2,3)))</f>
        <v>0</v>
      </c>
      <c r="N57" s="202" t="str">
        <f aca="false">IF(D57,nomeconta(D57,F57),"")</f>
        <v/>
      </c>
      <c r="O57" s="203" t="str">
        <f aca="false">IF(K57&lt;="A5218Z",IF(K57&gt;="A5201",ANO_L2,""),ANO_L1)</f>
        <v/>
      </c>
      <c r="P57" s="204" t="e">
        <f aca="false">IF(AND(L57=1,D57,N57&lt;&gt;"#N/A#",E57=1),AcumuladosPeriodo(D57,G57,H57,M57,F57)*IF(J57=0,1,J57),0)</f>
        <v>#VALUE!</v>
      </c>
    </row>
    <row r="58" customFormat="false" ht="13.5" hidden="false" customHeight="false" outlineLevel="0" collapsed="false">
      <c r="B58" s="193"/>
      <c r="C58" s="193"/>
      <c r="D58" s="194"/>
      <c r="E58" s="195" t="e">
        <f aca="false">CONTAOK(D58,F58)</f>
        <v>#VALUE!</v>
      </c>
      <c r="F58" s="195" t="e">
        <f aca="false">IF(B58&lt;="A5218",CTB2,CTB1)</f>
        <v>#VALUE!</v>
      </c>
      <c r="G58" s="196" t="n">
        <v>1</v>
      </c>
      <c r="H58" s="196" t="n">
        <v>12</v>
      </c>
      <c r="I58" s="197" t="s">
        <v>206</v>
      </c>
      <c r="J58" s="198"/>
      <c r="K58" s="199" t="str">
        <f aca="false">IF(MID(B58,1,1)="A",B58,"A"&amp;TEXT(B58,"0000"))&amp;C58</f>
        <v>A0000</v>
      </c>
      <c r="L58" s="200" t="n">
        <f aca="false">IF(AND(I58&lt;&gt;"D",I58&lt;&gt;"C",I58&lt;&gt;"S",I58&lt;&gt;"R"),0,1)</f>
        <v>1</v>
      </c>
      <c r="M58" s="201" t="n">
        <f aca="false">IF(I58="S",0,IF(I58="D",1,IF(I58="C",2,3)))</f>
        <v>0</v>
      </c>
      <c r="N58" s="202" t="str">
        <f aca="false">IF(D58,nomeconta(D58,F58),"")</f>
        <v/>
      </c>
      <c r="O58" s="203" t="str">
        <f aca="false">IF(K58&lt;="A5218Z",IF(K58&gt;="A5201",ANO_L2,""),ANO_L1)</f>
        <v/>
      </c>
      <c r="P58" s="204" t="e">
        <f aca="false">IF(AND(L58=1,D58,N58&lt;&gt;"#N/A#",E58=1),AcumuladosPeriodo(D58,G58,H58,M58,F58)*IF(J58=0,1,J58),0)</f>
        <v>#VALUE!</v>
      </c>
    </row>
    <row r="59" customFormat="false" ht="13.5" hidden="false" customHeight="false" outlineLevel="0" collapsed="false">
      <c r="B59" s="193"/>
      <c r="C59" s="193"/>
      <c r="D59" s="194"/>
      <c r="E59" s="195" t="e">
        <f aca="false">CONTAOK(D59,F59)</f>
        <v>#VALUE!</v>
      </c>
      <c r="F59" s="195" t="e">
        <f aca="false">IF(B59&lt;="A5218",CTB2,CTB1)</f>
        <v>#VALUE!</v>
      </c>
      <c r="G59" s="196" t="n">
        <v>1</v>
      </c>
      <c r="H59" s="196" t="n">
        <v>12</v>
      </c>
      <c r="I59" s="197" t="s">
        <v>206</v>
      </c>
      <c r="J59" s="198"/>
      <c r="K59" s="199" t="str">
        <f aca="false">IF(MID(B59,1,1)="A",B59,"A"&amp;TEXT(B59,"0000"))&amp;C59</f>
        <v>A0000</v>
      </c>
      <c r="L59" s="200" t="n">
        <f aca="false">IF(AND(I59&lt;&gt;"D",I59&lt;&gt;"C",I59&lt;&gt;"S",I59&lt;&gt;"R"),0,1)</f>
        <v>1</v>
      </c>
      <c r="M59" s="201" t="n">
        <f aca="false">IF(I59="S",0,IF(I59="D",1,IF(I59="C",2,3)))</f>
        <v>0</v>
      </c>
      <c r="N59" s="202" t="str">
        <f aca="false">IF(D59,nomeconta(D59,F59),"")</f>
        <v/>
      </c>
      <c r="O59" s="203" t="str">
        <f aca="false">IF(K59&lt;="A5218Z",IF(K59&gt;="A5201",ANO_L2,""),ANO_L1)</f>
        <v/>
      </c>
      <c r="P59" s="204" t="e">
        <f aca="false">IF(AND(L59=1,D59,N59&lt;&gt;"#N/A#",E59=1),AcumuladosPeriodo(D59,G59,H59,M59,F59)*IF(J59=0,1,J59),0)</f>
        <v>#VALUE!</v>
      </c>
    </row>
    <row r="60" customFormat="false" ht="13.5" hidden="false" customHeight="false" outlineLevel="0" collapsed="false">
      <c r="B60" s="193"/>
      <c r="C60" s="193"/>
      <c r="D60" s="194"/>
      <c r="E60" s="195" t="e">
        <f aca="false">CONTAOK(D60,F60)</f>
        <v>#VALUE!</v>
      </c>
      <c r="F60" s="195" t="e">
        <f aca="false">IF(B60&lt;="A5218",CTB2,CTB1)</f>
        <v>#VALUE!</v>
      </c>
      <c r="G60" s="196" t="n">
        <v>1</v>
      </c>
      <c r="H60" s="196" t="n">
        <v>12</v>
      </c>
      <c r="I60" s="197" t="s">
        <v>206</v>
      </c>
      <c r="J60" s="198"/>
      <c r="K60" s="199" t="str">
        <f aca="false">IF(MID(B60,1,1)="A",B60,"A"&amp;TEXT(B60,"0000"))&amp;C60</f>
        <v>A0000</v>
      </c>
      <c r="L60" s="200" t="n">
        <f aca="false">IF(AND(I60&lt;&gt;"D",I60&lt;&gt;"C",I60&lt;&gt;"S",I60&lt;&gt;"R"),0,1)</f>
        <v>1</v>
      </c>
      <c r="M60" s="201" t="n">
        <f aca="false">IF(I60="S",0,IF(I60="D",1,IF(I60="C",2,3)))</f>
        <v>0</v>
      </c>
      <c r="N60" s="202" t="str">
        <f aca="false">IF(D60,nomeconta(D60,F60),"")</f>
        <v/>
      </c>
      <c r="O60" s="203" t="str">
        <f aca="false">IF(K60&lt;="A5218Z",IF(K60&gt;="A5201",ANO_L2,""),ANO_L1)</f>
        <v/>
      </c>
      <c r="P60" s="204" t="e">
        <f aca="false">IF(AND(L60=1,D60,N60&lt;&gt;"#N/A#",E60=1),AcumuladosPeriodo(D60,G60,H60,M60,F60)*IF(J60=0,1,J60),0)</f>
        <v>#VALUE!</v>
      </c>
    </row>
    <row r="61" customFormat="false" ht="13.5" hidden="false" customHeight="false" outlineLevel="0" collapsed="false">
      <c r="B61" s="193"/>
      <c r="C61" s="193"/>
      <c r="D61" s="194"/>
      <c r="E61" s="195" t="e">
        <f aca="false">CONTAOK(D61,F61)</f>
        <v>#VALUE!</v>
      </c>
      <c r="F61" s="195" t="e">
        <f aca="false">IF(B61&lt;="A5218",CTB2,CTB1)</f>
        <v>#VALUE!</v>
      </c>
      <c r="G61" s="196" t="n">
        <v>1</v>
      </c>
      <c r="H61" s="196" t="n">
        <v>12</v>
      </c>
      <c r="I61" s="197" t="s">
        <v>206</v>
      </c>
      <c r="J61" s="198"/>
      <c r="K61" s="199" t="str">
        <f aca="false">IF(MID(B61,1,1)="A",B61,"A"&amp;TEXT(B61,"0000"))&amp;C61</f>
        <v>A0000</v>
      </c>
      <c r="L61" s="200" t="n">
        <f aca="false">IF(AND(I61&lt;&gt;"D",I61&lt;&gt;"C",I61&lt;&gt;"S",I61&lt;&gt;"R"),0,1)</f>
        <v>1</v>
      </c>
      <c r="M61" s="201" t="n">
        <f aca="false">IF(I61="S",0,IF(I61="D",1,IF(I61="C",2,3)))</f>
        <v>0</v>
      </c>
      <c r="N61" s="202" t="str">
        <f aca="false">IF(D61,nomeconta(D61,F61),"")</f>
        <v/>
      </c>
      <c r="O61" s="203" t="str">
        <f aca="false">IF(K61&lt;="A5218Z",IF(K61&gt;="A5201",ANO_L2,""),ANO_L1)</f>
        <v/>
      </c>
      <c r="P61" s="204" t="e">
        <f aca="false">IF(AND(L61=1,D61,N61&lt;&gt;"#N/A#",E61=1),AcumuladosPeriodo(D61,G61,H61,M61,F61)*IF(J61=0,1,J61),0)</f>
        <v>#VALUE!</v>
      </c>
    </row>
    <row r="62" customFormat="false" ht="13.5" hidden="false" customHeight="false" outlineLevel="0" collapsed="false">
      <c r="B62" s="193"/>
      <c r="C62" s="193"/>
      <c r="D62" s="194"/>
      <c r="E62" s="195" t="e">
        <f aca="false">CONTAOK(D62,F62)</f>
        <v>#VALUE!</v>
      </c>
      <c r="F62" s="195" t="e">
        <f aca="false">IF(B62&lt;="A5218",CTB2,CTB1)</f>
        <v>#VALUE!</v>
      </c>
      <c r="G62" s="196" t="n">
        <v>1</v>
      </c>
      <c r="H62" s="196" t="n">
        <v>12</v>
      </c>
      <c r="I62" s="197" t="s">
        <v>206</v>
      </c>
      <c r="J62" s="198"/>
      <c r="K62" s="199" t="str">
        <f aca="false">IF(MID(B62,1,1)="A",B62,"A"&amp;TEXT(B62,"0000"))&amp;C62</f>
        <v>A0000</v>
      </c>
      <c r="L62" s="200" t="n">
        <f aca="false">IF(AND(I62&lt;&gt;"D",I62&lt;&gt;"C",I62&lt;&gt;"S",I62&lt;&gt;"R"),0,1)</f>
        <v>1</v>
      </c>
      <c r="M62" s="201" t="n">
        <f aca="false">IF(I62="S",0,IF(I62="D",1,IF(I62="C",2,3)))</f>
        <v>0</v>
      </c>
      <c r="N62" s="202" t="str">
        <f aca="false">IF(D62,nomeconta(D62,F62),"")</f>
        <v/>
      </c>
      <c r="O62" s="203" t="str">
        <f aca="false">IF(K62&lt;="A5218Z",IF(K62&gt;="A5201",ANO_L2,""),ANO_L1)</f>
        <v/>
      </c>
      <c r="P62" s="204" t="e">
        <f aca="false">IF(AND(L62=1,D62,N62&lt;&gt;"#N/A#",E62=1),AcumuladosPeriodo(D62,G62,H62,M62,F62)*IF(J62=0,1,J62),0)</f>
        <v>#VALUE!</v>
      </c>
    </row>
    <row r="63" customFormat="false" ht="13.5" hidden="false" customHeight="false" outlineLevel="0" collapsed="false">
      <c r="B63" s="193"/>
      <c r="C63" s="193"/>
      <c r="D63" s="194"/>
      <c r="E63" s="195" t="e">
        <f aca="false">CONTAOK(D63,F63)</f>
        <v>#VALUE!</v>
      </c>
      <c r="F63" s="195" t="e">
        <f aca="false">IF(B63&lt;="A5218",CTB2,CTB1)</f>
        <v>#VALUE!</v>
      </c>
      <c r="G63" s="196" t="n">
        <v>1</v>
      </c>
      <c r="H63" s="196" t="n">
        <v>12</v>
      </c>
      <c r="I63" s="197" t="s">
        <v>206</v>
      </c>
      <c r="J63" s="198"/>
      <c r="K63" s="199" t="str">
        <f aca="false">IF(MID(B63,1,1)="A",B63,"A"&amp;TEXT(B63,"0000"))&amp;C63</f>
        <v>A0000</v>
      </c>
      <c r="L63" s="200" t="n">
        <f aca="false">IF(AND(I63&lt;&gt;"D",I63&lt;&gt;"C",I63&lt;&gt;"S",I63&lt;&gt;"R"),0,1)</f>
        <v>1</v>
      </c>
      <c r="M63" s="201" t="n">
        <f aca="false">IF(I63="S",0,IF(I63="D",1,IF(I63="C",2,3)))</f>
        <v>0</v>
      </c>
      <c r="N63" s="202" t="str">
        <f aca="false">IF(D63,nomeconta(D63,F63),"")</f>
        <v/>
      </c>
      <c r="O63" s="203" t="str">
        <f aca="false">IF(K63&lt;="A5218Z",IF(K63&gt;="A5201",ANO_L2,""),ANO_L1)</f>
        <v/>
      </c>
      <c r="P63" s="204" t="e">
        <f aca="false">IF(AND(L63=1,D63,N63&lt;&gt;"#N/A#",E63=1),AcumuladosPeriodo(D63,G63,H63,M63,F63)*IF(J63=0,1,J63),0)</f>
        <v>#VALUE!</v>
      </c>
    </row>
    <row r="64" customFormat="false" ht="13.5" hidden="false" customHeight="false" outlineLevel="0" collapsed="false">
      <c r="B64" s="193"/>
      <c r="C64" s="193"/>
      <c r="D64" s="194"/>
      <c r="E64" s="195" t="e">
        <f aca="false">CONTAOK(D64,F64)</f>
        <v>#VALUE!</v>
      </c>
      <c r="F64" s="195" t="e">
        <f aca="false">IF(B64&lt;="A5218",CTB2,CTB1)</f>
        <v>#VALUE!</v>
      </c>
      <c r="G64" s="196" t="n">
        <v>1</v>
      </c>
      <c r="H64" s="196" t="n">
        <v>12</v>
      </c>
      <c r="I64" s="197" t="s">
        <v>206</v>
      </c>
      <c r="J64" s="198"/>
      <c r="K64" s="199" t="str">
        <f aca="false">IF(MID(B64,1,1)="A",B64,"A"&amp;TEXT(B64,"0000"))&amp;C64</f>
        <v>A0000</v>
      </c>
      <c r="L64" s="200" t="n">
        <f aca="false">IF(AND(I64&lt;&gt;"D",I64&lt;&gt;"C",I64&lt;&gt;"S",I64&lt;&gt;"R"),0,1)</f>
        <v>1</v>
      </c>
      <c r="M64" s="201" t="n">
        <f aca="false">IF(I64="S",0,IF(I64="D",1,IF(I64="C",2,3)))</f>
        <v>0</v>
      </c>
      <c r="N64" s="202" t="str">
        <f aca="false">IF(D64,nomeconta(D64,F64),"")</f>
        <v/>
      </c>
      <c r="O64" s="203" t="str">
        <f aca="false">IF(K64&lt;="A5218Z",IF(K64&gt;="A5201",ANO_L2,""),ANO_L1)</f>
        <v/>
      </c>
      <c r="P64" s="204" t="e">
        <f aca="false">IF(AND(L64=1,D64,N64&lt;&gt;"#N/A#",E64=1),AcumuladosPeriodo(D64,G64,H64,M64,F64)*IF(J64=0,1,J64),0)</f>
        <v>#VALUE!</v>
      </c>
    </row>
    <row r="65" customFormat="false" ht="13.5" hidden="false" customHeight="false" outlineLevel="0" collapsed="false">
      <c r="B65" s="193"/>
      <c r="C65" s="193"/>
      <c r="D65" s="194"/>
      <c r="E65" s="195" t="e">
        <f aca="false">CONTAOK(D65,F65)</f>
        <v>#VALUE!</v>
      </c>
      <c r="F65" s="195" t="e">
        <f aca="false">IF(B65&lt;="A5218",CTB2,CTB1)</f>
        <v>#VALUE!</v>
      </c>
      <c r="G65" s="196" t="n">
        <v>1</v>
      </c>
      <c r="H65" s="196" t="n">
        <v>12</v>
      </c>
      <c r="I65" s="197" t="s">
        <v>206</v>
      </c>
      <c r="J65" s="198"/>
      <c r="K65" s="199" t="str">
        <f aca="false">IF(MID(B65,1,1)="A",B65,"A"&amp;TEXT(B65,"0000"))&amp;C65</f>
        <v>A0000</v>
      </c>
      <c r="L65" s="200" t="n">
        <f aca="false">IF(AND(I65&lt;&gt;"D",I65&lt;&gt;"C",I65&lt;&gt;"S",I65&lt;&gt;"R"),0,1)</f>
        <v>1</v>
      </c>
      <c r="M65" s="201" t="n">
        <f aca="false">IF(I65="S",0,IF(I65="D",1,IF(I65="C",2,3)))</f>
        <v>0</v>
      </c>
      <c r="N65" s="202" t="str">
        <f aca="false">IF(D65,nomeconta(D65,F65),"")</f>
        <v/>
      </c>
      <c r="O65" s="203" t="str">
        <f aca="false">IF(K65&lt;="A5218Z",IF(K65&gt;="A5201",ANO_L2,""),ANO_L1)</f>
        <v/>
      </c>
      <c r="P65" s="204" t="e">
        <f aca="false">IF(AND(L65=1,D65,N65&lt;&gt;"#N/A#",E65=1),AcumuladosPeriodo(D65,G65,H65,M65,F65)*IF(J65=0,1,J65),0)</f>
        <v>#VALUE!</v>
      </c>
    </row>
    <row r="66" customFormat="false" ht="13.5" hidden="false" customHeight="false" outlineLevel="0" collapsed="false">
      <c r="B66" s="193"/>
      <c r="C66" s="193"/>
      <c r="D66" s="194"/>
      <c r="E66" s="195" t="e">
        <f aca="false">CONTAOK(D66,F66)</f>
        <v>#VALUE!</v>
      </c>
      <c r="F66" s="195" t="e">
        <f aca="false">IF(B66&lt;="A5218",CTB2,CTB1)</f>
        <v>#VALUE!</v>
      </c>
      <c r="G66" s="196" t="n">
        <v>1</v>
      </c>
      <c r="H66" s="196" t="n">
        <v>12</v>
      </c>
      <c r="I66" s="197" t="s">
        <v>206</v>
      </c>
      <c r="J66" s="198"/>
      <c r="K66" s="199" t="str">
        <f aca="false">IF(MID(B66,1,1)="A",B66,"A"&amp;TEXT(B66,"0000"))&amp;C66</f>
        <v>A0000</v>
      </c>
      <c r="L66" s="200" t="n">
        <f aca="false">IF(AND(I66&lt;&gt;"D",I66&lt;&gt;"C",I66&lt;&gt;"S",I66&lt;&gt;"R"),0,1)</f>
        <v>1</v>
      </c>
      <c r="M66" s="201" t="n">
        <f aca="false">IF(I66="S",0,IF(I66="D",1,IF(I66="C",2,3)))</f>
        <v>0</v>
      </c>
      <c r="N66" s="202" t="str">
        <f aca="false">IF(D66,nomeconta(D66,F66),"")</f>
        <v/>
      </c>
      <c r="O66" s="203" t="str">
        <f aca="false">IF(K66&lt;="A5218Z",IF(K66&gt;="A5201",ANO_L2,""),ANO_L1)</f>
        <v/>
      </c>
      <c r="P66" s="204" t="e">
        <f aca="false">IF(AND(L66=1,D66,N66&lt;&gt;"#N/A#",E66=1),AcumuladosPeriodo(D66,G66,H66,M66,F66)*IF(J66=0,1,J66),0)</f>
        <v>#VALUE!</v>
      </c>
    </row>
    <row r="67" customFormat="false" ht="13.5" hidden="false" customHeight="false" outlineLevel="0" collapsed="false">
      <c r="B67" s="193"/>
      <c r="C67" s="193"/>
      <c r="D67" s="194"/>
      <c r="E67" s="195" t="e">
        <f aca="false">CONTAOK(D67,F67)</f>
        <v>#VALUE!</v>
      </c>
      <c r="F67" s="195" t="e">
        <f aca="false">IF(B67&lt;="A5218",CTB2,CTB1)</f>
        <v>#VALUE!</v>
      </c>
      <c r="G67" s="196" t="n">
        <v>1</v>
      </c>
      <c r="H67" s="196" t="n">
        <v>12</v>
      </c>
      <c r="I67" s="197" t="s">
        <v>206</v>
      </c>
      <c r="J67" s="198"/>
      <c r="K67" s="199" t="str">
        <f aca="false">IF(MID(B67,1,1)="A",B67,"A"&amp;TEXT(B67,"0000"))&amp;C67</f>
        <v>A0000</v>
      </c>
      <c r="L67" s="200" t="n">
        <f aca="false">IF(AND(I67&lt;&gt;"D",I67&lt;&gt;"C",I67&lt;&gt;"S",I67&lt;&gt;"R"),0,1)</f>
        <v>1</v>
      </c>
      <c r="M67" s="201" t="n">
        <f aca="false">IF(I67="S",0,IF(I67="D",1,IF(I67="C",2,3)))</f>
        <v>0</v>
      </c>
      <c r="N67" s="202" t="str">
        <f aca="false">IF(D67,nomeconta(D67,F67),"")</f>
        <v/>
      </c>
      <c r="O67" s="203" t="str">
        <f aca="false">IF(K67&lt;="A5218Z",IF(K67&gt;="A5201",ANO_L2,""),ANO_L1)</f>
        <v/>
      </c>
      <c r="P67" s="204" t="e">
        <f aca="false">IF(AND(L67=1,D67,N67&lt;&gt;"#N/A#",E67=1),AcumuladosPeriodo(D67,G67,H67,M67,F67)*IF(J67=0,1,J67),0)</f>
        <v>#VALUE!</v>
      </c>
    </row>
    <row r="68" customFormat="false" ht="13.5" hidden="false" customHeight="false" outlineLevel="0" collapsed="false">
      <c r="B68" s="193"/>
      <c r="C68" s="193"/>
      <c r="D68" s="194"/>
      <c r="E68" s="195" t="e">
        <f aca="false">CONTAOK(D68,F68)</f>
        <v>#VALUE!</v>
      </c>
      <c r="F68" s="195" t="e">
        <f aca="false">IF(B68&lt;="A5218",CTB2,CTB1)</f>
        <v>#VALUE!</v>
      </c>
      <c r="G68" s="196" t="n">
        <v>1</v>
      </c>
      <c r="H68" s="196" t="n">
        <v>12</v>
      </c>
      <c r="I68" s="197" t="s">
        <v>206</v>
      </c>
      <c r="J68" s="198"/>
      <c r="K68" s="199" t="str">
        <f aca="false">IF(MID(B68,1,1)="A",B68,"A"&amp;TEXT(B68,"0000"))&amp;C68</f>
        <v>A0000</v>
      </c>
      <c r="L68" s="200" t="n">
        <f aca="false">IF(AND(I68&lt;&gt;"D",I68&lt;&gt;"C",I68&lt;&gt;"S",I68&lt;&gt;"R"),0,1)</f>
        <v>1</v>
      </c>
      <c r="M68" s="201" t="n">
        <f aca="false">IF(I68="S",0,IF(I68="D",1,IF(I68="C",2,3)))</f>
        <v>0</v>
      </c>
      <c r="N68" s="202" t="str">
        <f aca="false">IF(D68,nomeconta(D68,F68),"")</f>
        <v/>
      </c>
      <c r="O68" s="203" t="str">
        <f aca="false">IF(K68&lt;="A5218Z",IF(K68&gt;="A5201",ANO_L2,""),ANO_L1)</f>
        <v/>
      </c>
      <c r="P68" s="204" t="e">
        <f aca="false">IF(AND(L68=1,D68,N68&lt;&gt;"#N/A#",E68=1),AcumuladosPeriodo(D68,G68,H68,M68,F68)*IF(J68=0,1,J68),0)</f>
        <v>#VALUE!</v>
      </c>
    </row>
    <row r="69" customFormat="false" ht="13.5" hidden="false" customHeight="false" outlineLevel="0" collapsed="false">
      <c r="B69" s="193"/>
      <c r="C69" s="193"/>
      <c r="D69" s="194"/>
      <c r="E69" s="195" t="e">
        <f aca="false">CONTAOK(D69,F69)</f>
        <v>#VALUE!</v>
      </c>
      <c r="F69" s="195" t="e">
        <f aca="false">IF(B69&lt;="A5218",CTB2,CTB1)</f>
        <v>#VALUE!</v>
      </c>
      <c r="G69" s="196" t="n">
        <v>1</v>
      </c>
      <c r="H69" s="196" t="n">
        <v>12</v>
      </c>
      <c r="I69" s="197" t="s">
        <v>206</v>
      </c>
      <c r="J69" s="198"/>
      <c r="K69" s="199" t="str">
        <f aca="false">IF(MID(B69,1,1)="A",B69,"A"&amp;TEXT(B69,"0000"))&amp;C69</f>
        <v>A0000</v>
      </c>
      <c r="L69" s="200" t="n">
        <f aca="false">IF(AND(I69&lt;&gt;"D",I69&lt;&gt;"C",I69&lt;&gt;"S",I69&lt;&gt;"R"),0,1)</f>
        <v>1</v>
      </c>
      <c r="M69" s="201" t="n">
        <f aca="false">IF(I69="S",0,IF(I69="D",1,IF(I69="C",2,3)))</f>
        <v>0</v>
      </c>
      <c r="N69" s="202" t="str">
        <f aca="false">IF(D69,nomeconta(D69,F69),"")</f>
        <v/>
      </c>
      <c r="O69" s="203" t="str">
        <f aca="false">IF(K69&lt;="A5218Z",IF(K69&gt;="A5201",ANO_L2,""),ANO_L1)</f>
        <v/>
      </c>
      <c r="P69" s="204" t="e">
        <f aca="false">IF(AND(L69=1,D69,N69&lt;&gt;"#N/A#",E69=1),AcumuladosPeriodo(D69,G69,H69,M69,F69)*IF(J69=0,1,J69),0)</f>
        <v>#VALUE!</v>
      </c>
    </row>
    <row r="70" customFormat="false" ht="13.5" hidden="false" customHeight="false" outlineLevel="0" collapsed="false">
      <c r="B70" s="193"/>
      <c r="C70" s="193"/>
      <c r="D70" s="194"/>
      <c r="E70" s="195" t="e">
        <f aca="false">CONTAOK(D70,F70)</f>
        <v>#VALUE!</v>
      </c>
      <c r="F70" s="195" t="e">
        <f aca="false">IF(B70&lt;="A5218",CTB2,CTB1)</f>
        <v>#VALUE!</v>
      </c>
      <c r="G70" s="196" t="n">
        <v>1</v>
      </c>
      <c r="H70" s="196" t="n">
        <v>12</v>
      </c>
      <c r="I70" s="197" t="s">
        <v>206</v>
      </c>
      <c r="J70" s="198"/>
      <c r="K70" s="199" t="str">
        <f aca="false">IF(MID(B70,1,1)="A",B70,"A"&amp;TEXT(B70,"0000"))&amp;C70</f>
        <v>A0000</v>
      </c>
      <c r="L70" s="200" t="n">
        <f aca="false">IF(AND(I70&lt;&gt;"D",I70&lt;&gt;"C",I70&lt;&gt;"S",I70&lt;&gt;"R"),0,1)</f>
        <v>1</v>
      </c>
      <c r="M70" s="201" t="n">
        <f aca="false">IF(I70="S",0,IF(I70="D",1,IF(I70="C",2,3)))</f>
        <v>0</v>
      </c>
      <c r="N70" s="202" t="str">
        <f aca="false">IF(D70,nomeconta(D70,F70),"")</f>
        <v/>
      </c>
      <c r="O70" s="203" t="str">
        <f aca="false">IF(K70&lt;="A5218Z",IF(K70&gt;="A5201",ANO_L2,""),ANO_L1)</f>
        <v/>
      </c>
      <c r="P70" s="204" t="e">
        <f aca="false">IF(AND(L70=1,D70,N70&lt;&gt;"#N/A#",E70=1),AcumuladosPeriodo(D70,G70,H70,M70,F70)*IF(J70=0,1,J70),0)</f>
        <v>#VALUE!</v>
      </c>
    </row>
    <row r="71" customFormat="false" ht="13.5" hidden="false" customHeight="false" outlineLevel="0" collapsed="false">
      <c r="B71" s="193"/>
      <c r="C71" s="193"/>
      <c r="D71" s="194"/>
      <c r="E71" s="195" t="e">
        <f aca="false">CONTAOK(D71,F71)</f>
        <v>#VALUE!</v>
      </c>
      <c r="F71" s="195" t="e">
        <f aca="false">IF(B71&lt;="A5218",CTB2,CTB1)</f>
        <v>#VALUE!</v>
      </c>
      <c r="G71" s="196" t="n">
        <v>1</v>
      </c>
      <c r="H71" s="196" t="n">
        <v>12</v>
      </c>
      <c r="I71" s="197" t="s">
        <v>206</v>
      </c>
      <c r="J71" s="198"/>
      <c r="K71" s="199" t="str">
        <f aca="false">IF(MID(B71,1,1)="A",B71,"A"&amp;TEXT(B71,"0000"))&amp;C71</f>
        <v>A0000</v>
      </c>
      <c r="L71" s="200" t="n">
        <f aca="false">IF(AND(I71&lt;&gt;"D",I71&lt;&gt;"C",I71&lt;&gt;"S",I71&lt;&gt;"R"),0,1)</f>
        <v>1</v>
      </c>
      <c r="M71" s="201" t="n">
        <f aca="false">IF(I71="S",0,IF(I71="D",1,IF(I71="C",2,3)))</f>
        <v>0</v>
      </c>
      <c r="N71" s="202" t="str">
        <f aca="false">IF(D71,nomeconta(D71,F71),"")</f>
        <v/>
      </c>
      <c r="O71" s="203" t="str">
        <f aca="false">IF(K71&lt;="A5218Z",IF(K71&gt;="A5201",ANO_L2,""),ANO_L1)</f>
        <v/>
      </c>
      <c r="P71" s="204" t="e">
        <f aca="false">IF(AND(L71=1,D71,N71&lt;&gt;"#N/A#",E71=1),AcumuladosPeriodo(D71,G71,H71,M71,F71)*IF(J71=0,1,J71),0)</f>
        <v>#VALUE!</v>
      </c>
    </row>
    <row r="72" customFormat="false" ht="13.5" hidden="false" customHeight="false" outlineLevel="0" collapsed="false">
      <c r="B72" s="193"/>
      <c r="C72" s="193"/>
      <c r="D72" s="194"/>
      <c r="E72" s="195" t="e">
        <f aca="false">CONTAOK(D72,F72)</f>
        <v>#VALUE!</v>
      </c>
      <c r="F72" s="195" t="e">
        <f aca="false">IF(B72&lt;="A5218",CTB2,CTB1)</f>
        <v>#VALUE!</v>
      </c>
      <c r="G72" s="196" t="n">
        <v>1</v>
      </c>
      <c r="H72" s="196" t="n">
        <v>12</v>
      </c>
      <c r="I72" s="197" t="s">
        <v>206</v>
      </c>
      <c r="J72" s="198"/>
      <c r="K72" s="199" t="str">
        <f aca="false">IF(MID(B72,1,1)="A",B72,"A"&amp;TEXT(B72,"0000"))&amp;C72</f>
        <v>A0000</v>
      </c>
      <c r="L72" s="200" t="n">
        <f aca="false">IF(AND(I72&lt;&gt;"D",I72&lt;&gt;"C",I72&lt;&gt;"S",I72&lt;&gt;"R"),0,1)</f>
        <v>1</v>
      </c>
      <c r="M72" s="201" t="n">
        <f aca="false">IF(I72="S",0,IF(I72="D",1,IF(I72="C",2,3)))</f>
        <v>0</v>
      </c>
      <c r="N72" s="202" t="str">
        <f aca="false">IF(D72,nomeconta(D72,F72),"")</f>
        <v/>
      </c>
      <c r="O72" s="203" t="str">
        <f aca="false">IF(K72&lt;="A5218Z",IF(K72&gt;="A5201",ANO_L2,""),ANO_L1)</f>
        <v/>
      </c>
      <c r="P72" s="204" t="e">
        <f aca="false">IF(AND(L72=1,D72,N72&lt;&gt;"#N/A#",E72=1),AcumuladosPeriodo(D72,G72,H72,M72,F72)*IF(J72=0,1,J72),0)</f>
        <v>#VALUE!</v>
      </c>
    </row>
    <row r="73" customFormat="false" ht="13.5" hidden="false" customHeight="false" outlineLevel="0" collapsed="false">
      <c r="B73" s="193"/>
      <c r="C73" s="193"/>
      <c r="D73" s="194"/>
      <c r="E73" s="195" t="e">
        <f aca="false">CONTAOK(D73,F73)</f>
        <v>#VALUE!</v>
      </c>
      <c r="F73" s="195" t="e">
        <f aca="false">IF(B73&lt;="A5218",CTB2,CTB1)</f>
        <v>#VALUE!</v>
      </c>
      <c r="G73" s="196" t="n">
        <v>1</v>
      </c>
      <c r="H73" s="196" t="n">
        <v>12</v>
      </c>
      <c r="I73" s="197" t="s">
        <v>206</v>
      </c>
      <c r="J73" s="198"/>
      <c r="K73" s="199" t="str">
        <f aca="false">IF(MID(B73,1,1)="A",B73,"A"&amp;TEXT(B73,"0000"))&amp;C73</f>
        <v>A0000</v>
      </c>
      <c r="L73" s="200" t="n">
        <f aca="false">IF(AND(I73&lt;&gt;"D",I73&lt;&gt;"C",I73&lt;&gt;"S",I73&lt;&gt;"R"),0,1)</f>
        <v>1</v>
      </c>
      <c r="M73" s="201" t="n">
        <f aca="false">IF(I73="S",0,IF(I73="D",1,IF(I73="C",2,3)))</f>
        <v>0</v>
      </c>
      <c r="N73" s="202" t="str">
        <f aca="false">IF(D73,nomeconta(D73,F73),"")</f>
        <v/>
      </c>
      <c r="O73" s="203" t="str">
        <f aca="false">IF(K73&lt;="A5218Z",IF(K73&gt;="A5201",ANO_L2,""),ANO_L1)</f>
        <v/>
      </c>
      <c r="P73" s="204" t="e">
        <f aca="false">IF(AND(L73=1,D73,N73&lt;&gt;"#N/A#",E73=1),AcumuladosPeriodo(D73,G73,H73,M73,F73)*IF(J73=0,1,J73),0)</f>
        <v>#VALUE!</v>
      </c>
    </row>
    <row r="74" customFormat="false" ht="13.5" hidden="false" customHeight="false" outlineLevel="0" collapsed="false">
      <c r="B74" s="193"/>
      <c r="C74" s="193"/>
      <c r="D74" s="194"/>
      <c r="E74" s="195" t="e">
        <f aca="false">CONTAOK(D74,F74)</f>
        <v>#VALUE!</v>
      </c>
      <c r="F74" s="195" t="e">
        <f aca="false">IF(B74&lt;="A5218",CTB2,CTB1)</f>
        <v>#VALUE!</v>
      </c>
      <c r="G74" s="196" t="n">
        <v>1</v>
      </c>
      <c r="H74" s="196" t="n">
        <v>12</v>
      </c>
      <c r="I74" s="197" t="s">
        <v>206</v>
      </c>
      <c r="J74" s="198"/>
      <c r="K74" s="199" t="str">
        <f aca="false">IF(MID(B74,1,1)="A",B74,"A"&amp;TEXT(B74,"0000"))&amp;C74</f>
        <v>A0000</v>
      </c>
      <c r="L74" s="200" t="n">
        <f aca="false">IF(AND(I74&lt;&gt;"D",I74&lt;&gt;"C",I74&lt;&gt;"S",I74&lt;&gt;"R"),0,1)</f>
        <v>1</v>
      </c>
      <c r="M74" s="201" t="n">
        <f aca="false">IF(I74="S",0,IF(I74="D",1,IF(I74="C",2,3)))</f>
        <v>0</v>
      </c>
      <c r="N74" s="202" t="str">
        <f aca="false">IF(D74,nomeconta(D74,F74),"")</f>
        <v/>
      </c>
      <c r="O74" s="203" t="str">
        <f aca="false">IF(K74&lt;="A5218Z",IF(K74&gt;="A5201",ANO_L2,""),ANO_L1)</f>
        <v/>
      </c>
      <c r="P74" s="204" t="e">
        <f aca="false">IF(AND(L74=1,D74,N74&lt;&gt;"#N/A#",E74=1),AcumuladosPeriodo(D74,G74,H74,M74,F74)*IF(J74=0,1,J74),0)</f>
        <v>#VALUE!</v>
      </c>
    </row>
    <row r="75" customFormat="false" ht="13.5" hidden="false" customHeight="false" outlineLevel="0" collapsed="false">
      <c r="B75" s="193"/>
      <c r="C75" s="193"/>
      <c r="D75" s="194"/>
      <c r="E75" s="195" t="e">
        <f aca="false">CONTAOK(D75,F75)</f>
        <v>#VALUE!</v>
      </c>
      <c r="F75" s="195" t="e">
        <f aca="false">IF(B75&lt;="A5218",CTB2,CTB1)</f>
        <v>#VALUE!</v>
      </c>
      <c r="G75" s="196" t="n">
        <v>1</v>
      </c>
      <c r="H75" s="196" t="n">
        <v>12</v>
      </c>
      <c r="I75" s="197" t="s">
        <v>206</v>
      </c>
      <c r="J75" s="198"/>
      <c r="K75" s="199" t="str">
        <f aca="false">IF(MID(B75,1,1)="A",B75,"A"&amp;TEXT(B75,"0000"))&amp;C75</f>
        <v>A0000</v>
      </c>
      <c r="L75" s="200" t="n">
        <f aca="false">IF(AND(I75&lt;&gt;"D",I75&lt;&gt;"C",I75&lt;&gt;"S",I75&lt;&gt;"R"),0,1)</f>
        <v>1</v>
      </c>
      <c r="M75" s="201" t="n">
        <f aca="false">IF(I75="S",0,IF(I75="D",1,IF(I75="C",2,3)))</f>
        <v>0</v>
      </c>
      <c r="N75" s="202" t="str">
        <f aca="false">IF(D75,nomeconta(D75,F75),"")</f>
        <v/>
      </c>
      <c r="O75" s="203" t="str">
        <f aca="false">IF(K75&lt;="A5218Z",IF(K75&gt;="A5201",ANO_L2,""),ANO_L1)</f>
        <v/>
      </c>
      <c r="P75" s="204" t="e">
        <f aca="false">IF(AND(L75=1,D75,N75&lt;&gt;"#N/A#",E75=1),AcumuladosPeriodo(D75,G75,H75,M75,F75)*IF(J75=0,1,J75),0)</f>
        <v>#VALUE!</v>
      </c>
    </row>
    <row r="76" customFormat="false" ht="13.5" hidden="false" customHeight="false" outlineLevel="0" collapsed="false">
      <c r="B76" s="193"/>
      <c r="C76" s="193"/>
      <c r="D76" s="194"/>
      <c r="E76" s="195" t="e">
        <f aca="false">CONTAOK(D76,F76)</f>
        <v>#VALUE!</v>
      </c>
      <c r="F76" s="195" t="e">
        <f aca="false">IF(B76&lt;="A5218",CTB2,CTB1)</f>
        <v>#VALUE!</v>
      </c>
      <c r="G76" s="196" t="n">
        <v>1</v>
      </c>
      <c r="H76" s="196" t="n">
        <v>12</v>
      </c>
      <c r="I76" s="197" t="s">
        <v>206</v>
      </c>
      <c r="J76" s="198"/>
      <c r="K76" s="199" t="str">
        <f aca="false">IF(MID(B76,1,1)="A",B76,"A"&amp;TEXT(B76,"0000"))&amp;C76</f>
        <v>A0000</v>
      </c>
      <c r="L76" s="200" t="n">
        <f aca="false">IF(AND(I76&lt;&gt;"D",I76&lt;&gt;"C",I76&lt;&gt;"S",I76&lt;&gt;"R"),0,1)</f>
        <v>1</v>
      </c>
      <c r="M76" s="201" t="n">
        <f aca="false">IF(I76="S",0,IF(I76="D",1,IF(I76="C",2,3)))</f>
        <v>0</v>
      </c>
      <c r="N76" s="202" t="str">
        <f aca="false">IF(D76,nomeconta(D76,F76),"")</f>
        <v/>
      </c>
      <c r="O76" s="203" t="str">
        <f aca="false">IF(K76&lt;="A5218Z",IF(K76&gt;="A5201",ANO_L2,""),ANO_L1)</f>
        <v/>
      </c>
      <c r="P76" s="204" t="e">
        <f aca="false">IF(AND(L76=1,D76,N76&lt;&gt;"#N/A#",E76=1),AcumuladosPeriodo(D76,G76,H76,M76,F76)*IF(J76=0,1,J76),0)</f>
        <v>#VALUE!</v>
      </c>
    </row>
    <row r="77" customFormat="false" ht="13.5" hidden="false" customHeight="false" outlineLevel="0" collapsed="false">
      <c r="B77" s="193"/>
      <c r="C77" s="193"/>
      <c r="D77" s="194"/>
      <c r="E77" s="195" t="e">
        <f aca="false">CONTAOK(D77,F77)</f>
        <v>#VALUE!</v>
      </c>
      <c r="F77" s="195" t="e">
        <f aca="false">IF(B77&lt;="A5218",CTB2,CTB1)</f>
        <v>#VALUE!</v>
      </c>
      <c r="G77" s="196" t="n">
        <v>1</v>
      </c>
      <c r="H77" s="196" t="n">
        <v>12</v>
      </c>
      <c r="I77" s="197" t="s">
        <v>206</v>
      </c>
      <c r="J77" s="198"/>
      <c r="K77" s="199" t="str">
        <f aca="false">IF(MID(B77,1,1)="A",B77,"A"&amp;TEXT(B77,"0000"))&amp;C77</f>
        <v>A0000</v>
      </c>
      <c r="L77" s="200" t="n">
        <f aca="false">IF(AND(I77&lt;&gt;"D",I77&lt;&gt;"C",I77&lt;&gt;"S",I77&lt;&gt;"R"),0,1)</f>
        <v>1</v>
      </c>
      <c r="M77" s="201" t="n">
        <f aca="false">IF(I77="S",0,IF(I77="D",1,IF(I77="C",2,3)))</f>
        <v>0</v>
      </c>
      <c r="N77" s="202" t="str">
        <f aca="false">IF(D77,nomeconta(D77,F77),"")</f>
        <v/>
      </c>
      <c r="O77" s="203" t="str">
        <f aca="false">IF(K77&lt;="A5218Z",IF(K77&gt;="A5201",ANO_L2,""),ANO_L1)</f>
        <v/>
      </c>
      <c r="P77" s="204" t="e">
        <f aca="false">IF(AND(L77=1,D77,N77&lt;&gt;"#N/A#",E77=1),AcumuladosPeriodo(D77,G77,H77,M77,F77)*IF(J77=0,1,J77),0)</f>
        <v>#VALUE!</v>
      </c>
    </row>
    <row r="78" customFormat="false" ht="13.5" hidden="false" customHeight="false" outlineLevel="0" collapsed="false">
      <c r="B78" s="193"/>
      <c r="C78" s="193"/>
      <c r="D78" s="194"/>
      <c r="E78" s="195" t="e">
        <f aca="false">CONTAOK(D78,F78)</f>
        <v>#VALUE!</v>
      </c>
      <c r="F78" s="195" t="e">
        <f aca="false">IF(B78&lt;="A5218",CTB2,CTB1)</f>
        <v>#VALUE!</v>
      </c>
      <c r="G78" s="196" t="n">
        <v>1</v>
      </c>
      <c r="H78" s="196" t="n">
        <v>12</v>
      </c>
      <c r="I78" s="197" t="s">
        <v>206</v>
      </c>
      <c r="J78" s="198"/>
      <c r="K78" s="199" t="str">
        <f aca="false">IF(MID(B78,1,1)="A",B78,"A"&amp;TEXT(B78,"0000"))&amp;C78</f>
        <v>A0000</v>
      </c>
      <c r="L78" s="200" t="n">
        <f aca="false">IF(AND(I78&lt;&gt;"D",I78&lt;&gt;"C",I78&lt;&gt;"S",I78&lt;&gt;"R"),0,1)</f>
        <v>1</v>
      </c>
      <c r="M78" s="201" t="n">
        <f aca="false">IF(I78="S",0,IF(I78="D",1,IF(I78="C",2,3)))</f>
        <v>0</v>
      </c>
      <c r="N78" s="202" t="str">
        <f aca="false">IF(D78,nomeconta(D78,F78),"")</f>
        <v/>
      </c>
      <c r="O78" s="203" t="str">
        <f aca="false">IF(K78&lt;="A5218Z",IF(K78&gt;="A5201",ANO_L2,""),ANO_L1)</f>
        <v/>
      </c>
      <c r="P78" s="204" t="e">
        <f aca="false">IF(AND(L78=1,D78,N78&lt;&gt;"#N/A#",E78=1),AcumuladosPeriodo(D78,G78,H78,M78,F78)*IF(J78=0,1,J78),0)</f>
        <v>#VALUE!</v>
      </c>
    </row>
    <row r="79" customFormat="false" ht="13.5" hidden="false" customHeight="false" outlineLevel="0" collapsed="false">
      <c r="B79" s="193"/>
      <c r="C79" s="193"/>
      <c r="D79" s="194"/>
      <c r="E79" s="195" t="e">
        <f aca="false">CONTAOK(D79,F79)</f>
        <v>#VALUE!</v>
      </c>
      <c r="F79" s="195" t="e">
        <f aca="false">IF(B79&lt;="A5218",CTB2,CTB1)</f>
        <v>#VALUE!</v>
      </c>
      <c r="G79" s="196" t="n">
        <v>1</v>
      </c>
      <c r="H79" s="196" t="n">
        <v>12</v>
      </c>
      <c r="I79" s="197" t="s">
        <v>206</v>
      </c>
      <c r="J79" s="198"/>
      <c r="K79" s="199" t="str">
        <f aca="false">IF(MID(B79,1,1)="A",B79,"A"&amp;TEXT(B79,"0000"))&amp;C79</f>
        <v>A0000</v>
      </c>
      <c r="L79" s="200" t="n">
        <f aca="false">IF(AND(I79&lt;&gt;"D",I79&lt;&gt;"C",I79&lt;&gt;"S",I79&lt;&gt;"R"),0,1)</f>
        <v>1</v>
      </c>
      <c r="M79" s="201" t="n">
        <f aca="false">IF(I79="S",0,IF(I79="D",1,IF(I79="C",2,3)))</f>
        <v>0</v>
      </c>
      <c r="N79" s="202" t="str">
        <f aca="false">IF(D79,nomeconta(D79,F79),"")</f>
        <v/>
      </c>
      <c r="O79" s="203" t="str">
        <f aca="false">IF(K79&lt;="A5218Z",IF(K79&gt;="A5201",ANO_L2,""),ANO_L1)</f>
        <v/>
      </c>
      <c r="P79" s="204" t="e">
        <f aca="false">IF(AND(L79=1,D79,N79&lt;&gt;"#N/A#",E79=1),AcumuladosPeriodo(D79,G79,H79,M79,F79)*IF(J79=0,1,J79),0)</f>
        <v>#VALUE!</v>
      </c>
    </row>
    <row r="80" customFormat="false" ht="13.5" hidden="false" customHeight="false" outlineLevel="0" collapsed="false">
      <c r="B80" s="193"/>
      <c r="C80" s="193"/>
      <c r="D80" s="194"/>
      <c r="E80" s="195" t="e">
        <f aca="false">CONTAOK(D80,F80)</f>
        <v>#VALUE!</v>
      </c>
      <c r="F80" s="195" t="e">
        <f aca="false">IF(B80&lt;="A5218",CTB2,CTB1)</f>
        <v>#VALUE!</v>
      </c>
      <c r="G80" s="196" t="n">
        <v>1</v>
      </c>
      <c r="H80" s="196" t="n">
        <v>12</v>
      </c>
      <c r="I80" s="197" t="s">
        <v>206</v>
      </c>
      <c r="J80" s="198"/>
      <c r="K80" s="199" t="str">
        <f aca="false">IF(MID(B80,1,1)="A",B80,"A"&amp;TEXT(B80,"0000"))&amp;C80</f>
        <v>A0000</v>
      </c>
      <c r="L80" s="200" t="n">
        <f aca="false">IF(AND(I80&lt;&gt;"D",I80&lt;&gt;"C",I80&lt;&gt;"S",I80&lt;&gt;"R"),0,1)</f>
        <v>1</v>
      </c>
      <c r="M80" s="201" t="n">
        <f aca="false">IF(I80="S",0,IF(I80="D",1,IF(I80="C",2,3)))</f>
        <v>0</v>
      </c>
      <c r="N80" s="202" t="str">
        <f aca="false">IF(D80,nomeconta(D80,F80),"")</f>
        <v/>
      </c>
      <c r="O80" s="203" t="str">
        <f aca="false">IF(K80&lt;="A5218Z",IF(K80&gt;="A5201",ANO_L2,""),ANO_L1)</f>
        <v/>
      </c>
      <c r="P80" s="204" t="e">
        <f aca="false">IF(AND(L80=1,D80,N80&lt;&gt;"#N/A#",E80=1),AcumuladosPeriodo(D80,G80,H80,M80,F80)*IF(J80=0,1,J80),0)</f>
        <v>#VALUE!</v>
      </c>
    </row>
    <row r="81" customFormat="false" ht="13.5" hidden="false" customHeight="false" outlineLevel="0" collapsed="false">
      <c r="B81" s="193"/>
      <c r="C81" s="193"/>
      <c r="D81" s="194"/>
      <c r="E81" s="195" t="e">
        <f aca="false">CONTAOK(D81,F81)</f>
        <v>#VALUE!</v>
      </c>
      <c r="F81" s="195" t="e">
        <f aca="false">IF(B81&lt;="A5218",CTB2,CTB1)</f>
        <v>#VALUE!</v>
      </c>
      <c r="G81" s="196" t="n">
        <v>1</v>
      </c>
      <c r="H81" s="196" t="n">
        <v>12</v>
      </c>
      <c r="I81" s="197" t="s">
        <v>206</v>
      </c>
      <c r="J81" s="198"/>
      <c r="K81" s="199" t="str">
        <f aca="false">IF(MID(B81,1,1)="A",B81,"A"&amp;TEXT(B81,"0000"))&amp;C81</f>
        <v>A0000</v>
      </c>
      <c r="L81" s="200" t="n">
        <f aca="false">IF(AND(I81&lt;&gt;"D",I81&lt;&gt;"C",I81&lt;&gt;"S",I81&lt;&gt;"R"),0,1)</f>
        <v>1</v>
      </c>
      <c r="M81" s="201" t="n">
        <f aca="false">IF(I81="S",0,IF(I81="D",1,IF(I81="C",2,3)))</f>
        <v>0</v>
      </c>
      <c r="N81" s="202" t="str">
        <f aca="false">IF(D81,nomeconta(D81,F81),"")</f>
        <v/>
      </c>
      <c r="O81" s="203" t="str">
        <f aca="false">IF(K81&lt;="A5218Z",IF(K81&gt;="A5201",ANO_L2,""),ANO_L1)</f>
        <v/>
      </c>
      <c r="P81" s="204" t="e">
        <f aca="false">IF(AND(L81=1,D81,N81&lt;&gt;"#N/A#",E81=1),AcumuladosPeriodo(D81,G81,H81,M81,F81)*IF(J81=0,1,J81),0)</f>
        <v>#VALUE!</v>
      </c>
    </row>
    <row r="82" customFormat="false" ht="13.5" hidden="false" customHeight="false" outlineLevel="0" collapsed="false">
      <c r="B82" s="193"/>
      <c r="C82" s="193"/>
      <c r="D82" s="194"/>
      <c r="E82" s="195" t="e">
        <f aca="false">CONTAOK(D82,F82)</f>
        <v>#VALUE!</v>
      </c>
      <c r="F82" s="195" t="e">
        <f aca="false">IF(B82&lt;="A5218",CTB2,CTB1)</f>
        <v>#VALUE!</v>
      </c>
      <c r="G82" s="196" t="n">
        <v>1</v>
      </c>
      <c r="H82" s="196" t="n">
        <v>12</v>
      </c>
      <c r="I82" s="197" t="s">
        <v>206</v>
      </c>
      <c r="J82" s="198"/>
      <c r="K82" s="199" t="str">
        <f aca="false">IF(MID(B82,1,1)="A",B82,"A"&amp;TEXT(B82,"0000"))&amp;C82</f>
        <v>A0000</v>
      </c>
      <c r="L82" s="200" t="n">
        <f aca="false">IF(AND(I82&lt;&gt;"D",I82&lt;&gt;"C",I82&lt;&gt;"S",I82&lt;&gt;"R"),0,1)</f>
        <v>1</v>
      </c>
      <c r="M82" s="201" t="n">
        <f aca="false">IF(I82="S",0,IF(I82="D",1,IF(I82="C",2,3)))</f>
        <v>0</v>
      </c>
      <c r="N82" s="202" t="str">
        <f aca="false">IF(D82,nomeconta(D82,F82),"")</f>
        <v/>
      </c>
      <c r="O82" s="203" t="str">
        <f aca="false">IF(K82&lt;="A5218Z",IF(K82&gt;="A5201",ANO_L2,""),ANO_L1)</f>
        <v/>
      </c>
      <c r="P82" s="204" t="e">
        <f aca="false">IF(AND(L82=1,D82,N82&lt;&gt;"#N/A#",E82=1),AcumuladosPeriodo(D82,G82,H82,M82,F82)*IF(J82=0,1,J82),0)</f>
        <v>#VALUE!</v>
      </c>
    </row>
    <row r="83" customFormat="false" ht="13.5" hidden="false" customHeight="false" outlineLevel="0" collapsed="false">
      <c r="B83" s="193"/>
      <c r="C83" s="193"/>
      <c r="D83" s="194"/>
      <c r="E83" s="195" t="e">
        <f aca="false">CONTAOK(D83,F83)</f>
        <v>#VALUE!</v>
      </c>
      <c r="F83" s="195" t="e">
        <f aca="false">IF(B83&lt;="A5218",CTB2,CTB1)</f>
        <v>#VALUE!</v>
      </c>
      <c r="G83" s="196" t="n">
        <v>1</v>
      </c>
      <c r="H83" s="196" t="n">
        <v>12</v>
      </c>
      <c r="I83" s="197" t="s">
        <v>206</v>
      </c>
      <c r="J83" s="198"/>
      <c r="K83" s="199" t="str">
        <f aca="false">IF(MID(B83,1,1)="A",B83,"A"&amp;TEXT(B83,"0000"))&amp;C83</f>
        <v>A0000</v>
      </c>
      <c r="L83" s="200" t="n">
        <f aca="false">IF(AND(I83&lt;&gt;"D",I83&lt;&gt;"C",I83&lt;&gt;"S",I83&lt;&gt;"R"),0,1)</f>
        <v>1</v>
      </c>
      <c r="M83" s="201" t="n">
        <f aca="false">IF(I83="S",0,IF(I83="D",1,IF(I83="C",2,3)))</f>
        <v>0</v>
      </c>
      <c r="N83" s="202" t="str">
        <f aca="false">IF(D83,nomeconta(D83,F83),"")</f>
        <v/>
      </c>
      <c r="O83" s="203" t="str">
        <f aca="false">IF(K83&lt;="A5218Z",IF(K83&gt;="A5201",ANO_L2,""),ANO_L1)</f>
        <v/>
      </c>
      <c r="P83" s="204" t="e">
        <f aca="false">IF(AND(L83=1,D83,N83&lt;&gt;"#N/A#",E83=1),AcumuladosPeriodo(D83,G83,H83,M83,F83)*IF(J83=0,1,J83),0)</f>
        <v>#VALUE!</v>
      </c>
    </row>
    <row r="84" customFormat="false" ht="13.5" hidden="false" customHeight="false" outlineLevel="0" collapsed="false">
      <c r="B84" s="193"/>
      <c r="C84" s="193"/>
      <c r="D84" s="194"/>
      <c r="E84" s="195" t="e">
        <f aca="false">CONTAOK(D84,F84)</f>
        <v>#VALUE!</v>
      </c>
      <c r="F84" s="195" t="e">
        <f aca="false">IF(B84&lt;="A5218",CTB2,CTB1)</f>
        <v>#VALUE!</v>
      </c>
      <c r="G84" s="196" t="n">
        <v>1</v>
      </c>
      <c r="H84" s="196" t="n">
        <v>12</v>
      </c>
      <c r="I84" s="197" t="s">
        <v>206</v>
      </c>
      <c r="J84" s="198"/>
      <c r="K84" s="199" t="str">
        <f aca="false">IF(MID(B84,1,1)="A",B84,"A"&amp;TEXT(B84,"0000"))&amp;C84</f>
        <v>A0000</v>
      </c>
      <c r="L84" s="200" t="n">
        <f aca="false">IF(AND(I84&lt;&gt;"D",I84&lt;&gt;"C",I84&lt;&gt;"S",I84&lt;&gt;"R"),0,1)</f>
        <v>1</v>
      </c>
      <c r="M84" s="201" t="n">
        <f aca="false">IF(I84="S",0,IF(I84="D",1,IF(I84="C",2,3)))</f>
        <v>0</v>
      </c>
      <c r="N84" s="202" t="str">
        <f aca="false">IF(D84,nomeconta(D84,F84),"")</f>
        <v/>
      </c>
      <c r="O84" s="203" t="str">
        <f aca="false">IF(K84&lt;="A5218Z",IF(K84&gt;="A5201",ANO_L2,""),ANO_L1)</f>
        <v/>
      </c>
      <c r="P84" s="204" t="e">
        <f aca="false">IF(AND(L84=1,D84,N84&lt;&gt;"#N/A#",E84=1),AcumuladosPeriodo(D84,G84,H84,M84,F84)*IF(J84=0,1,J84),0)</f>
        <v>#VALUE!</v>
      </c>
    </row>
    <row r="85" customFormat="false" ht="13.5" hidden="false" customHeight="false" outlineLevel="0" collapsed="false">
      <c r="B85" s="193"/>
      <c r="C85" s="193"/>
      <c r="D85" s="194"/>
      <c r="E85" s="195" t="e">
        <f aca="false">CONTAOK(D85,F85)</f>
        <v>#VALUE!</v>
      </c>
      <c r="F85" s="195" t="e">
        <f aca="false">IF(B85&lt;="A5218",CTB2,CTB1)</f>
        <v>#VALUE!</v>
      </c>
      <c r="G85" s="196" t="n">
        <v>1</v>
      </c>
      <c r="H85" s="196" t="n">
        <v>12</v>
      </c>
      <c r="I85" s="197" t="s">
        <v>206</v>
      </c>
      <c r="J85" s="198"/>
      <c r="K85" s="199" t="str">
        <f aca="false">IF(MID(B85,1,1)="A",B85,"A"&amp;TEXT(B85,"0000"))&amp;C85</f>
        <v>A0000</v>
      </c>
      <c r="L85" s="200" t="n">
        <f aca="false">IF(AND(I85&lt;&gt;"D",I85&lt;&gt;"C",I85&lt;&gt;"S",I85&lt;&gt;"R"),0,1)</f>
        <v>1</v>
      </c>
      <c r="M85" s="201" t="n">
        <f aca="false">IF(I85="S",0,IF(I85="D",1,IF(I85="C",2,3)))</f>
        <v>0</v>
      </c>
      <c r="N85" s="202" t="str">
        <f aca="false">IF(D85,nomeconta(D85,F85),"")</f>
        <v/>
      </c>
      <c r="O85" s="203" t="str">
        <f aca="false">IF(K85&lt;="A5218Z",IF(K85&gt;="A5201",ANO_L2,""),ANO_L1)</f>
        <v/>
      </c>
      <c r="P85" s="204" t="e">
        <f aca="false">IF(AND(L85=1,D85,N85&lt;&gt;"#N/A#",E85=1),AcumuladosPeriodo(D85,G85,H85,M85,F85)*IF(J85=0,1,J85),0)</f>
        <v>#VALUE!</v>
      </c>
    </row>
    <row r="86" customFormat="false" ht="13.5" hidden="false" customHeight="false" outlineLevel="0" collapsed="false">
      <c r="B86" s="193"/>
      <c r="C86" s="193"/>
      <c r="D86" s="194"/>
      <c r="E86" s="195" t="e">
        <f aca="false">CONTAOK(D86,F86)</f>
        <v>#VALUE!</v>
      </c>
      <c r="F86" s="195" t="e">
        <f aca="false">IF(B86&lt;="A5218",CTB2,CTB1)</f>
        <v>#VALUE!</v>
      </c>
      <c r="G86" s="196" t="n">
        <v>1</v>
      </c>
      <c r="H86" s="196" t="n">
        <v>12</v>
      </c>
      <c r="I86" s="197" t="s">
        <v>206</v>
      </c>
      <c r="J86" s="198"/>
      <c r="K86" s="199" t="str">
        <f aca="false">IF(MID(B86,1,1)="A",B86,"A"&amp;TEXT(B86,"0000"))&amp;C86</f>
        <v>A0000</v>
      </c>
      <c r="L86" s="200" t="n">
        <f aca="false">IF(AND(I86&lt;&gt;"D",I86&lt;&gt;"C",I86&lt;&gt;"S",I86&lt;&gt;"R"),0,1)</f>
        <v>1</v>
      </c>
      <c r="M86" s="201" t="n">
        <f aca="false">IF(I86="S",0,IF(I86="D",1,IF(I86="C",2,3)))</f>
        <v>0</v>
      </c>
      <c r="N86" s="202" t="str">
        <f aca="false">IF(D86,nomeconta(D86,F86),"")</f>
        <v/>
      </c>
      <c r="O86" s="203" t="str">
        <f aca="false">IF(K86&lt;="A5218Z",IF(K86&gt;="A5201",ANO_L2,""),ANO_L1)</f>
        <v/>
      </c>
      <c r="P86" s="204" t="e">
        <f aca="false">IF(AND(L86=1,D86,N86&lt;&gt;"#N/A#",E86=1),AcumuladosPeriodo(D86,G86,H86,M86,F86)*IF(J86=0,1,J86),0)</f>
        <v>#VALUE!</v>
      </c>
    </row>
    <row r="87" customFormat="false" ht="13.5" hidden="false" customHeight="false" outlineLevel="0" collapsed="false">
      <c r="B87" s="193"/>
      <c r="C87" s="193"/>
      <c r="D87" s="194"/>
      <c r="E87" s="195" t="e">
        <f aca="false">CONTAOK(D87,F87)</f>
        <v>#VALUE!</v>
      </c>
      <c r="F87" s="195" t="e">
        <f aca="false">IF(B87&lt;="A5218",CTB2,CTB1)</f>
        <v>#VALUE!</v>
      </c>
      <c r="G87" s="196" t="n">
        <v>1</v>
      </c>
      <c r="H87" s="196" t="n">
        <v>12</v>
      </c>
      <c r="I87" s="197" t="s">
        <v>206</v>
      </c>
      <c r="J87" s="198"/>
      <c r="K87" s="199" t="str">
        <f aca="false">IF(MID(B87,1,1)="A",B87,"A"&amp;TEXT(B87,"0000"))&amp;C87</f>
        <v>A0000</v>
      </c>
      <c r="L87" s="200" t="n">
        <f aca="false">IF(AND(I87&lt;&gt;"D",I87&lt;&gt;"C",I87&lt;&gt;"S",I87&lt;&gt;"R"),0,1)</f>
        <v>1</v>
      </c>
      <c r="M87" s="201" t="n">
        <f aca="false">IF(I87="S",0,IF(I87="D",1,IF(I87="C",2,3)))</f>
        <v>0</v>
      </c>
      <c r="N87" s="202" t="str">
        <f aca="false">IF(D87,nomeconta(D87,F87),"")</f>
        <v/>
      </c>
      <c r="O87" s="203" t="str">
        <f aca="false">IF(K87&lt;="A5218Z",IF(K87&gt;="A5201",ANO_L2,""),ANO_L1)</f>
        <v/>
      </c>
      <c r="P87" s="204" t="e">
        <f aca="false">IF(AND(L87=1,D87,N87&lt;&gt;"#N/A#",E87=1),AcumuladosPeriodo(D87,G87,H87,M87,F87)*IF(J87=0,1,J87),0)</f>
        <v>#VALUE!</v>
      </c>
    </row>
    <row r="88" customFormat="false" ht="13.5" hidden="false" customHeight="false" outlineLevel="0" collapsed="false">
      <c r="B88" s="193"/>
      <c r="C88" s="193"/>
      <c r="D88" s="194"/>
      <c r="E88" s="195" t="e">
        <f aca="false">CONTAOK(D88,F88)</f>
        <v>#VALUE!</v>
      </c>
      <c r="F88" s="195" t="e">
        <f aca="false">IF(B88&lt;="A5218",CTB2,CTB1)</f>
        <v>#VALUE!</v>
      </c>
      <c r="G88" s="196" t="n">
        <v>1</v>
      </c>
      <c r="H88" s="196" t="n">
        <v>12</v>
      </c>
      <c r="I88" s="197" t="s">
        <v>206</v>
      </c>
      <c r="J88" s="198"/>
      <c r="K88" s="199" t="str">
        <f aca="false">IF(MID(B88,1,1)="A",B88,"A"&amp;TEXT(B88,"0000"))&amp;C88</f>
        <v>A0000</v>
      </c>
      <c r="L88" s="200" t="n">
        <f aca="false">IF(AND(I88&lt;&gt;"D",I88&lt;&gt;"C",I88&lt;&gt;"S",I88&lt;&gt;"R"),0,1)</f>
        <v>1</v>
      </c>
      <c r="M88" s="201" t="n">
        <f aca="false">IF(I88="S",0,IF(I88="D",1,IF(I88="C",2,3)))</f>
        <v>0</v>
      </c>
      <c r="N88" s="202" t="str">
        <f aca="false">IF(D88,nomeconta(D88,F88),"")</f>
        <v/>
      </c>
      <c r="O88" s="203" t="str">
        <f aca="false">IF(K88&lt;="A5218Z",IF(K88&gt;="A5201",ANO_L2,""),ANO_L1)</f>
        <v/>
      </c>
      <c r="P88" s="204" t="e">
        <f aca="false">IF(AND(L88=1,D88,N88&lt;&gt;"#N/A#",E88=1),AcumuladosPeriodo(D88,G88,H88,M88,F88)*IF(J88=0,1,J88),0)</f>
        <v>#VALUE!</v>
      </c>
    </row>
    <row r="89" customFormat="false" ht="13.5" hidden="false" customHeight="false" outlineLevel="0" collapsed="false">
      <c r="B89" s="193"/>
      <c r="C89" s="193"/>
      <c r="D89" s="194"/>
      <c r="E89" s="195" t="e">
        <f aca="false">CONTAOK(D89,F89)</f>
        <v>#VALUE!</v>
      </c>
      <c r="F89" s="195" t="e">
        <f aca="false">IF(B89&lt;="A5218",CTB2,CTB1)</f>
        <v>#VALUE!</v>
      </c>
      <c r="G89" s="196" t="n">
        <v>1</v>
      </c>
      <c r="H89" s="196" t="n">
        <v>12</v>
      </c>
      <c r="I89" s="197" t="s">
        <v>206</v>
      </c>
      <c r="J89" s="198"/>
      <c r="K89" s="199" t="str">
        <f aca="false">IF(MID(B89,1,1)="A",B89,"A"&amp;TEXT(B89,"0000"))&amp;C89</f>
        <v>A0000</v>
      </c>
      <c r="L89" s="200" t="n">
        <f aca="false">IF(AND(I89&lt;&gt;"D",I89&lt;&gt;"C",I89&lt;&gt;"S",I89&lt;&gt;"R"),0,1)</f>
        <v>1</v>
      </c>
      <c r="M89" s="201" t="n">
        <f aca="false">IF(I89="S",0,IF(I89="D",1,IF(I89="C",2,3)))</f>
        <v>0</v>
      </c>
      <c r="N89" s="202" t="str">
        <f aca="false">IF(D89,nomeconta(D89,F89),"")</f>
        <v/>
      </c>
      <c r="O89" s="203" t="str">
        <f aca="false">IF(K89&lt;="A5218Z",IF(K89&gt;="A5201",ANO_L2,""),ANO_L1)</f>
        <v/>
      </c>
      <c r="P89" s="204" t="e">
        <f aca="false">IF(AND(L89=1,D89,N89&lt;&gt;"#N/A#",E89=1),AcumuladosPeriodo(D89,G89,H89,M89,F89)*IF(J89=0,1,J89),0)</f>
        <v>#VALUE!</v>
      </c>
    </row>
    <row r="90" customFormat="false" ht="13.5" hidden="false" customHeight="false" outlineLevel="0" collapsed="false">
      <c r="B90" s="193"/>
      <c r="C90" s="193"/>
      <c r="D90" s="194"/>
      <c r="E90" s="195" t="e">
        <f aca="false">CONTAOK(D90,F90)</f>
        <v>#VALUE!</v>
      </c>
      <c r="F90" s="195" t="e">
        <f aca="false">IF(B90&lt;="A5218",CTB2,CTB1)</f>
        <v>#VALUE!</v>
      </c>
      <c r="G90" s="196" t="n">
        <v>1</v>
      </c>
      <c r="H90" s="196" t="n">
        <v>12</v>
      </c>
      <c r="I90" s="197" t="s">
        <v>206</v>
      </c>
      <c r="J90" s="198"/>
      <c r="K90" s="199" t="str">
        <f aca="false">IF(MID(B90,1,1)="A",B90,"A"&amp;TEXT(B90,"0000"))&amp;C90</f>
        <v>A0000</v>
      </c>
      <c r="L90" s="200" t="n">
        <f aca="false">IF(AND(I90&lt;&gt;"D",I90&lt;&gt;"C",I90&lt;&gt;"S",I90&lt;&gt;"R"),0,1)</f>
        <v>1</v>
      </c>
      <c r="M90" s="201" t="n">
        <f aca="false">IF(I90="S",0,IF(I90="D",1,IF(I90="C",2,3)))</f>
        <v>0</v>
      </c>
      <c r="N90" s="202" t="str">
        <f aca="false">IF(D90,nomeconta(D90,F90),"")</f>
        <v/>
      </c>
      <c r="O90" s="203" t="str">
        <f aca="false">IF(K90&lt;="A5218Z",IF(K90&gt;="A5201",ANO_L2,""),ANO_L1)</f>
        <v/>
      </c>
      <c r="P90" s="204" t="e">
        <f aca="false">IF(AND(L90=1,D90,N90&lt;&gt;"#N/A#",E90=1),AcumuladosPeriodo(D90,G90,H90,M90,F90)*IF(J90=0,1,J90),0)</f>
        <v>#VALUE!</v>
      </c>
    </row>
    <row r="91" customFormat="false" ht="13.5" hidden="false" customHeight="false" outlineLevel="0" collapsed="false">
      <c r="B91" s="193"/>
      <c r="C91" s="193"/>
      <c r="D91" s="194"/>
      <c r="E91" s="195" t="e">
        <f aca="false">CONTAOK(D91,F91)</f>
        <v>#VALUE!</v>
      </c>
      <c r="F91" s="195" t="e">
        <f aca="false">IF(B91&lt;="A5218",CTB2,CTB1)</f>
        <v>#VALUE!</v>
      </c>
      <c r="G91" s="196" t="n">
        <v>1</v>
      </c>
      <c r="H91" s="196" t="n">
        <v>12</v>
      </c>
      <c r="I91" s="197" t="s">
        <v>206</v>
      </c>
      <c r="J91" s="198"/>
      <c r="K91" s="199" t="str">
        <f aca="false">IF(MID(B91,1,1)="A",B91,"A"&amp;TEXT(B91,"0000"))&amp;C91</f>
        <v>A0000</v>
      </c>
      <c r="L91" s="200" t="n">
        <f aca="false">IF(AND(I91&lt;&gt;"D",I91&lt;&gt;"C",I91&lt;&gt;"S",I91&lt;&gt;"R"),0,1)</f>
        <v>1</v>
      </c>
      <c r="M91" s="201" t="n">
        <f aca="false">IF(I91="S",0,IF(I91="D",1,IF(I91="C",2,3)))</f>
        <v>0</v>
      </c>
      <c r="N91" s="202" t="str">
        <f aca="false">IF(D91,nomeconta(D91,F91),"")</f>
        <v/>
      </c>
      <c r="O91" s="203" t="str">
        <f aca="false">IF(K91&lt;="A5218Z",IF(K91&gt;="A5201",ANO_L2,""),ANO_L1)</f>
        <v/>
      </c>
      <c r="P91" s="204" t="e">
        <f aca="false">IF(AND(L91=1,D91,N91&lt;&gt;"#N/A#",E91=1),AcumuladosPeriodo(D91,G91,H91,M91,F91)*IF(J91=0,1,J91),0)</f>
        <v>#VALUE!</v>
      </c>
    </row>
    <row r="92" customFormat="false" ht="13.5" hidden="false" customHeight="false" outlineLevel="0" collapsed="false">
      <c r="B92" s="193"/>
      <c r="C92" s="193"/>
      <c r="D92" s="194"/>
      <c r="E92" s="195" t="e">
        <f aca="false">CONTAOK(D92,F92)</f>
        <v>#VALUE!</v>
      </c>
      <c r="F92" s="195" t="e">
        <f aca="false">IF(B92&lt;="A5218",CTB2,CTB1)</f>
        <v>#VALUE!</v>
      </c>
      <c r="G92" s="196" t="n">
        <v>1</v>
      </c>
      <c r="H92" s="196" t="n">
        <v>12</v>
      </c>
      <c r="I92" s="197" t="s">
        <v>206</v>
      </c>
      <c r="J92" s="198"/>
      <c r="K92" s="199" t="str">
        <f aca="false">IF(MID(B92,1,1)="A",B92,"A"&amp;TEXT(B92,"0000"))&amp;C92</f>
        <v>A0000</v>
      </c>
      <c r="L92" s="200" t="n">
        <f aca="false">IF(AND(I92&lt;&gt;"D",I92&lt;&gt;"C",I92&lt;&gt;"S",I92&lt;&gt;"R"),0,1)</f>
        <v>1</v>
      </c>
      <c r="M92" s="201" t="n">
        <f aca="false">IF(I92="S",0,IF(I92="D",1,IF(I92="C",2,3)))</f>
        <v>0</v>
      </c>
      <c r="N92" s="202" t="str">
        <f aca="false">IF(D92,nomeconta(D92,F92),"")</f>
        <v/>
      </c>
      <c r="O92" s="203" t="str">
        <f aca="false">IF(K92&lt;="A5218Z",IF(K92&gt;="A5201",ANO_L2,""),ANO_L1)</f>
        <v/>
      </c>
      <c r="P92" s="204" t="e">
        <f aca="false">IF(AND(L92=1,D92,N92&lt;&gt;"#N/A#",E92=1),AcumuladosPeriodo(D92,G92,H92,M92,F92)*IF(J92=0,1,J92),0)</f>
        <v>#VALUE!</v>
      </c>
    </row>
    <row r="93" customFormat="false" ht="13.5" hidden="false" customHeight="false" outlineLevel="0" collapsed="false">
      <c r="B93" s="193"/>
      <c r="C93" s="193"/>
      <c r="D93" s="194"/>
      <c r="E93" s="195" t="e">
        <f aca="false">CONTAOK(D93,F93)</f>
        <v>#VALUE!</v>
      </c>
      <c r="F93" s="195" t="e">
        <f aca="false">IF(B93&lt;="A5218",CTB2,CTB1)</f>
        <v>#VALUE!</v>
      </c>
      <c r="G93" s="196" t="n">
        <v>1</v>
      </c>
      <c r="H93" s="196" t="n">
        <v>12</v>
      </c>
      <c r="I93" s="197" t="s">
        <v>206</v>
      </c>
      <c r="J93" s="198"/>
      <c r="K93" s="199" t="str">
        <f aca="false">IF(MID(B93,1,1)="A",B93,"A"&amp;TEXT(B93,"0000"))&amp;C93</f>
        <v>A0000</v>
      </c>
      <c r="L93" s="200" t="n">
        <f aca="false">IF(AND(I93&lt;&gt;"D",I93&lt;&gt;"C",I93&lt;&gt;"S",I93&lt;&gt;"R"),0,1)</f>
        <v>1</v>
      </c>
      <c r="M93" s="201" t="n">
        <f aca="false">IF(I93="S",0,IF(I93="D",1,IF(I93="C",2,3)))</f>
        <v>0</v>
      </c>
      <c r="N93" s="202" t="str">
        <f aca="false">IF(D93,nomeconta(D93,F93),"")</f>
        <v/>
      </c>
      <c r="O93" s="203" t="str">
        <f aca="false">IF(K93&lt;="A5218Z",IF(K93&gt;="A5201",ANO_L2,""),ANO_L1)</f>
        <v/>
      </c>
      <c r="P93" s="204" t="e">
        <f aca="false">IF(AND(L93=1,D93,N93&lt;&gt;"#N/A#",E93=1),AcumuladosPeriodo(D93,G93,H93,M93,F93)*IF(J93=0,1,J93),0)</f>
        <v>#VALUE!</v>
      </c>
    </row>
    <row r="94" customFormat="false" ht="13.5" hidden="false" customHeight="false" outlineLevel="0" collapsed="false">
      <c r="B94" s="193"/>
      <c r="C94" s="193"/>
      <c r="D94" s="194"/>
      <c r="E94" s="195" t="e">
        <f aca="false">CONTAOK(D94,F94)</f>
        <v>#VALUE!</v>
      </c>
      <c r="F94" s="195" t="e">
        <f aca="false">IF(B94&lt;="A5218",CTB2,CTB1)</f>
        <v>#VALUE!</v>
      </c>
      <c r="G94" s="196" t="n">
        <v>1</v>
      </c>
      <c r="H94" s="196" t="n">
        <v>12</v>
      </c>
      <c r="I94" s="197" t="s">
        <v>206</v>
      </c>
      <c r="J94" s="198"/>
      <c r="K94" s="199" t="str">
        <f aca="false">IF(MID(B94,1,1)="A",B94,"A"&amp;TEXT(B94,"0000"))&amp;C94</f>
        <v>A0000</v>
      </c>
      <c r="L94" s="200" t="n">
        <f aca="false">IF(AND(I94&lt;&gt;"D",I94&lt;&gt;"C",I94&lt;&gt;"S",I94&lt;&gt;"R"),0,1)</f>
        <v>1</v>
      </c>
      <c r="M94" s="201" t="n">
        <f aca="false">IF(I94="S",0,IF(I94="D",1,IF(I94="C",2,3)))</f>
        <v>0</v>
      </c>
      <c r="N94" s="202" t="str">
        <f aca="false">IF(D94,nomeconta(D94,F94),"")</f>
        <v/>
      </c>
      <c r="O94" s="203" t="str">
        <f aca="false">IF(K94&lt;="A5218Z",IF(K94&gt;="A5201",ANO_L2,""),ANO_L1)</f>
        <v/>
      </c>
      <c r="P94" s="204" t="e">
        <f aca="false">IF(AND(L94=1,D94,N94&lt;&gt;"#N/A#",E94=1),AcumuladosPeriodo(D94,G94,H94,M94,F94)*IF(J94=0,1,J94),0)</f>
        <v>#VALUE!</v>
      </c>
    </row>
    <row r="95" customFormat="false" ht="13.5" hidden="false" customHeight="false" outlineLevel="0" collapsed="false">
      <c r="B95" s="193"/>
      <c r="C95" s="193"/>
      <c r="D95" s="194"/>
      <c r="E95" s="195" t="e">
        <f aca="false">CONTAOK(D95,F95)</f>
        <v>#VALUE!</v>
      </c>
      <c r="F95" s="195" t="e">
        <f aca="false">IF(B95&lt;="A5218",CTB2,CTB1)</f>
        <v>#VALUE!</v>
      </c>
      <c r="G95" s="196" t="n">
        <v>1</v>
      </c>
      <c r="H95" s="196" t="n">
        <v>12</v>
      </c>
      <c r="I95" s="197" t="s">
        <v>206</v>
      </c>
      <c r="J95" s="198"/>
      <c r="K95" s="199" t="str">
        <f aca="false">IF(MID(B95,1,1)="A",B95,"A"&amp;TEXT(B95,"0000"))&amp;C95</f>
        <v>A0000</v>
      </c>
      <c r="L95" s="200" t="n">
        <f aca="false">IF(AND(I95&lt;&gt;"D",I95&lt;&gt;"C",I95&lt;&gt;"S",I95&lt;&gt;"R"),0,1)</f>
        <v>1</v>
      </c>
      <c r="M95" s="201" t="n">
        <f aca="false">IF(I95="S",0,IF(I95="D",1,IF(I95="C",2,3)))</f>
        <v>0</v>
      </c>
      <c r="N95" s="202" t="str">
        <f aca="false">IF(D95,nomeconta(D95,F95),"")</f>
        <v/>
      </c>
      <c r="O95" s="203" t="str">
        <f aca="false">IF(K95&lt;="A5218Z",IF(K95&gt;="A5201",ANO_L2,""),ANO_L1)</f>
        <v/>
      </c>
      <c r="P95" s="204" t="e">
        <f aca="false">IF(AND(L95=1,D95,N95&lt;&gt;"#N/A#",E95=1),AcumuladosPeriodo(D95,G95,H95,M95,F95)*IF(J95=0,1,J95),0)</f>
        <v>#VALUE!</v>
      </c>
    </row>
    <row r="96" customFormat="false" ht="13.5" hidden="false" customHeight="false" outlineLevel="0" collapsed="false">
      <c r="B96" s="193"/>
      <c r="C96" s="193"/>
      <c r="D96" s="194"/>
      <c r="E96" s="195" t="e">
        <f aca="false">CONTAOK(D96,F96)</f>
        <v>#VALUE!</v>
      </c>
      <c r="F96" s="195" t="e">
        <f aca="false">IF(B96&lt;="A5218",CTB2,CTB1)</f>
        <v>#VALUE!</v>
      </c>
      <c r="G96" s="196" t="n">
        <v>1</v>
      </c>
      <c r="H96" s="196" t="n">
        <v>12</v>
      </c>
      <c r="I96" s="197" t="s">
        <v>206</v>
      </c>
      <c r="J96" s="198"/>
      <c r="K96" s="199" t="str">
        <f aca="false">IF(MID(B96,1,1)="A",B96,"A"&amp;TEXT(B96,"0000"))&amp;C96</f>
        <v>A0000</v>
      </c>
      <c r="L96" s="200" t="n">
        <f aca="false">IF(AND(I96&lt;&gt;"D",I96&lt;&gt;"C",I96&lt;&gt;"S",I96&lt;&gt;"R"),0,1)</f>
        <v>1</v>
      </c>
      <c r="M96" s="201" t="n">
        <f aca="false">IF(I96="S",0,IF(I96="D",1,IF(I96="C",2,3)))</f>
        <v>0</v>
      </c>
      <c r="N96" s="202" t="str">
        <f aca="false">IF(D96,nomeconta(D96,F96),"")</f>
        <v/>
      </c>
      <c r="O96" s="203" t="str">
        <f aca="false">IF(K96&lt;="A5218Z",IF(K96&gt;="A5201",ANO_L2,""),ANO_L1)</f>
        <v/>
      </c>
      <c r="P96" s="204" t="e">
        <f aca="false">IF(AND(L96=1,D96,N96&lt;&gt;"#N/A#",E96=1),AcumuladosPeriodo(D96,G96,H96,M96,F96)*IF(J96=0,1,J96),0)</f>
        <v>#VALUE!</v>
      </c>
    </row>
    <row r="97" customFormat="false" ht="13.5" hidden="false" customHeight="false" outlineLevel="0" collapsed="false">
      <c r="B97" s="193"/>
      <c r="C97" s="193"/>
      <c r="D97" s="194"/>
      <c r="E97" s="195" t="e">
        <f aca="false">CONTAOK(D97,F97)</f>
        <v>#VALUE!</v>
      </c>
      <c r="F97" s="195" t="e">
        <f aca="false">IF(B97&lt;="A5218",CTB2,CTB1)</f>
        <v>#VALUE!</v>
      </c>
      <c r="G97" s="196" t="n">
        <v>1</v>
      </c>
      <c r="H97" s="196" t="n">
        <v>12</v>
      </c>
      <c r="I97" s="197" t="s">
        <v>206</v>
      </c>
      <c r="J97" s="198"/>
      <c r="K97" s="199" t="str">
        <f aca="false">IF(MID(B97,1,1)="A",B97,"A"&amp;TEXT(B97,"0000"))&amp;C97</f>
        <v>A0000</v>
      </c>
      <c r="L97" s="200" t="n">
        <f aca="false">IF(AND(I97&lt;&gt;"D",I97&lt;&gt;"C",I97&lt;&gt;"S",I97&lt;&gt;"R"),0,1)</f>
        <v>1</v>
      </c>
      <c r="M97" s="201" t="n">
        <f aca="false">IF(I97="S",0,IF(I97="D",1,IF(I97="C",2,3)))</f>
        <v>0</v>
      </c>
      <c r="N97" s="202" t="str">
        <f aca="false">IF(D97,nomeconta(D97,F97),"")</f>
        <v/>
      </c>
      <c r="O97" s="203" t="str">
        <f aca="false">IF(K97&lt;="A5218Z",IF(K97&gt;="A5201",ANO_L2,""),ANO_L1)</f>
        <v/>
      </c>
      <c r="P97" s="204" t="e">
        <f aca="false">IF(AND(L97=1,D97,N97&lt;&gt;"#N/A#",E97=1),AcumuladosPeriodo(D97,G97,H97,M97,F97)*IF(J97=0,1,J97),0)</f>
        <v>#VALUE!</v>
      </c>
    </row>
    <row r="98" customFormat="false" ht="13.5" hidden="false" customHeight="false" outlineLevel="0" collapsed="false">
      <c r="B98" s="193"/>
      <c r="C98" s="193"/>
      <c r="D98" s="194"/>
      <c r="E98" s="195" t="e">
        <f aca="false">CONTAOK(D98,F98)</f>
        <v>#VALUE!</v>
      </c>
      <c r="F98" s="195" t="e">
        <f aca="false">IF(B98&lt;="A5218",CTB2,CTB1)</f>
        <v>#VALUE!</v>
      </c>
      <c r="G98" s="196" t="n">
        <v>1</v>
      </c>
      <c r="H98" s="196" t="n">
        <v>12</v>
      </c>
      <c r="I98" s="197" t="s">
        <v>206</v>
      </c>
      <c r="J98" s="198"/>
      <c r="K98" s="199" t="str">
        <f aca="false">IF(MID(B98,1,1)="A",B98,"A"&amp;TEXT(B98,"0000"))&amp;C98</f>
        <v>A0000</v>
      </c>
      <c r="L98" s="200" t="n">
        <f aca="false">IF(AND(I98&lt;&gt;"D",I98&lt;&gt;"C",I98&lt;&gt;"S",I98&lt;&gt;"R"),0,1)</f>
        <v>1</v>
      </c>
      <c r="M98" s="201" t="n">
        <f aca="false">IF(I98="S",0,IF(I98="D",1,IF(I98="C",2,3)))</f>
        <v>0</v>
      </c>
      <c r="N98" s="202" t="str">
        <f aca="false">IF(D98,nomeconta(D98,F98),"")</f>
        <v/>
      </c>
      <c r="O98" s="203" t="str">
        <f aca="false">IF(K98&lt;="A5218Z",IF(K98&gt;="A5201",ANO_L2,""),ANO_L1)</f>
        <v/>
      </c>
      <c r="P98" s="204" t="e">
        <f aca="false">IF(AND(L98=1,D98,N98&lt;&gt;"#N/A#",E98=1),AcumuladosPeriodo(D98,G98,H98,M98,F98)*IF(J98=0,1,J98),0)</f>
        <v>#VALUE!</v>
      </c>
    </row>
    <row r="99" customFormat="false" ht="13.5" hidden="false" customHeight="false" outlineLevel="0" collapsed="false">
      <c r="B99" s="193"/>
      <c r="C99" s="193"/>
      <c r="D99" s="194"/>
      <c r="E99" s="195" t="e">
        <f aca="false">CONTAOK(D99,F99)</f>
        <v>#VALUE!</v>
      </c>
      <c r="F99" s="195" t="e">
        <f aca="false">IF(B99&lt;="A5218",CTB2,CTB1)</f>
        <v>#VALUE!</v>
      </c>
      <c r="G99" s="196" t="n">
        <v>1</v>
      </c>
      <c r="H99" s="196" t="n">
        <v>12</v>
      </c>
      <c r="I99" s="197" t="s">
        <v>206</v>
      </c>
      <c r="J99" s="198"/>
      <c r="K99" s="199" t="str">
        <f aca="false">IF(MID(B99,1,1)="A",B99,"A"&amp;TEXT(B99,"0000"))&amp;C99</f>
        <v>A0000</v>
      </c>
      <c r="L99" s="200" t="n">
        <f aca="false">IF(AND(I99&lt;&gt;"D",I99&lt;&gt;"C",I99&lt;&gt;"S",I99&lt;&gt;"R"),0,1)</f>
        <v>1</v>
      </c>
      <c r="M99" s="201" t="n">
        <f aca="false">IF(I99="S",0,IF(I99="D",1,IF(I99="C",2,3)))</f>
        <v>0</v>
      </c>
      <c r="N99" s="202" t="str">
        <f aca="false">IF(D99,nomeconta(D99,F99),"")</f>
        <v/>
      </c>
      <c r="O99" s="203" t="str">
        <f aca="false">IF(K99&lt;="A5218Z",IF(K99&gt;="A5201",ANO_L2,""),ANO_L1)</f>
        <v/>
      </c>
      <c r="P99" s="204" t="e">
        <f aca="false">IF(AND(L99=1,D99,N99&lt;&gt;"#N/A#",E99=1),AcumuladosPeriodo(D99,G99,H99,M99,F99)*IF(J99=0,1,J99),0)</f>
        <v>#VALUE!</v>
      </c>
    </row>
    <row r="100" customFormat="false" ht="13.5" hidden="false" customHeight="false" outlineLevel="0" collapsed="false">
      <c r="B100" s="193"/>
      <c r="C100" s="193"/>
      <c r="D100" s="194"/>
      <c r="E100" s="195" t="e">
        <f aca="false">CONTAOK(D100,F100)</f>
        <v>#VALUE!</v>
      </c>
      <c r="F100" s="195" t="e">
        <f aca="false">IF(B100&lt;="A5218",CTB2,CTB1)</f>
        <v>#VALUE!</v>
      </c>
      <c r="G100" s="196" t="n">
        <v>1</v>
      </c>
      <c r="H100" s="196" t="n">
        <v>12</v>
      </c>
      <c r="I100" s="197" t="s">
        <v>206</v>
      </c>
      <c r="J100" s="198"/>
      <c r="K100" s="199" t="str">
        <f aca="false">IF(MID(B100,1,1)="A",B100,"A"&amp;TEXT(B100,"0000"))&amp;C100</f>
        <v>A0000</v>
      </c>
      <c r="L100" s="200" t="n">
        <f aca="false">IF(AND(I100&lt;&gt;"D",I100&lt;&gt;"C",I100&lt;&gt;"S",I100&lt;&gt;"R"),0,1)</f>
        <v>1</v>
      </c>
      <c r="M100" s="201" t="n">
        <f aca="false">IF(I100="S",0,IF(I100="D",1,IF(I100="C",2,3)))</f>
        <v>0</v>
      </c>
      <c r="N100" s="202" t="str">
        <f aca="false">IF(D100,nomeconta(D100,F100),"")</f>
        <v/>
      </c>
      <c r="O100" s="203" t="str">
        <f aca="false">IF(K100&lt;="A5218Z",IF(K100&gt;="A5201",ANO_L2,""),ANO_L1)</f>
        <v/>
      </c>
      <c r="P100" s="204" t="e">
        <f aca="false">IF(AND(L100=1,D100,N100&lt;&gt;"#N/A#",E100=1),AcumuladosPeriodo(D100,G100,H100,M100,F100)*IF(J100=0,1,J100),0)</f>
        <v>#VALUE!</v>
      </c>
    </row>
    <row r="101" customFormat="false" ht="13.5" hidden="false" customHeight="false" outlineLevel="0" collapsed="false">
      <c r="B101" s="193"/>
      <c r="C101" s="193"/>
      <c r="D101" s="194"/>
      <c r="E101" s="195" t="e">
        <f aca="false">CONTAOK(D101,F101)</f>
        <v>#VALUE!</v>
      </c>
      <c r="F101" s="195" t="e">
        <f aca="false">IF(B101&lt;="A5218",CTB2,CTB1)</f>
        <v>#VALUE!</v>
      </c>
      <c r="G101" s="196" t="n">
        <v>1</v>
      </c>
      <c r="H101" s="196" t="n">
        <v>12</v>
      </c>
      <c r="I101" s="197" t="s">
        <v>206</v>
      </c>
      <c r="J101" s="198"/>
      <c r="K101" s="199" t="str">
        <f aca="false">IF(MID(B101,1,1)="A",B101,"A"&amp;TEXT(B101,"0000"))&amp;C101</f>
        <v>A0000</v>
      </c>
      <c r="L101" s="200" t="n">
        <f aca="false">IF(AND(I101&lt;&gt;"D",I101&lt;&gt;"C",I101&lt;&gt;"S",I101&lt;&gt;"R"),0,1)</f>
        <v>1</v>
      </c>
      <c r="M101" s="201" t="n">
        <f aca="false">IF(I101="S",0,IF(I101="D",1,IF(I101="C",2,3)))</f>
        <v>0</v>
      </c>
      <c r="N101" s="202" t="str">
        <f aca="false">IF(D101,nomeconta(D101,F101),"")</f>
        <v/>
      </c>
      <c r="O101" s="203" t="str">
        <f aca="false">IF(K101&lt;="A5218Z",IF(K101&gt;="A5201",ANO_L2,""),ANO_L1)</f>
        <v/>
      </c>
      <c r="P101" s="204" t="e">
        <f aca="false">IF(AND(L101=1,D101,N101&lt;&gt;"#N/A#",E101=1),AcumuladosPeriodo(D101,G101,H101,M101,F101)*IF(J101=0,1,J101),0)</f>
        <v>#VALUE!</v>
      </c>
    </row>
    <row r="102" customFormat="false" ht="13.5" hidden="false" customHeight="false" outlineLevel="0" collapsed="false">
      <c r="B102" s="193"/>
      <c r="C102" s="193"/>
      <c r="D102" s="194"/>
      <c r="E102" s="195" t="e">
        <f aca="false">CONTAOK(D102,F102)</f>
        <v>#VALUE!</v>
      </c>
      <c r="F102" s="195" t="e">
        <f aca="false">IF(B102&lt;="A5218",CTB2,CTB1)</f>
        <v>#VALUE!</v>
      </c>
      <c r="G102" s="196" t="n">
        <v>1</v>
      </c>
      <c r="H102" s="196" t="n">
        <v>12</v>
      </c>
      <c r="I102" s="197" t="s">
        <v>206</v>
      </c>
      <c r="J102" s="198"/>
      <c r="K102" s="199" t="str">
        <f aca="false">IF(MID(B102,1,1)="A",B102,"A"&amp;TEXT(B102,"0000"))&amp;C102</f>
        <v>A0000</v>
      </c>
      <c r="L102" s="200" t="n">
        <f aca="false">IF(AND(I102&lt;&gt;"D",I102&lt;&gt;"C",I102&lt;&gt;"S",I102&lt;&gt;"R"),0,1)</f>
        <v>1</v>
      </c>
      <c r="M102" s="201" t="n">
        <f aca="false">IF(I102="S",0,IF(I102="D",1,IF(I102="C",2,3)))</f>
        <v>0</v>
      </c>
      <c r="N102" s="202" t="str">
        <f aca="false">IF(D102,nomeconta(D102,F102),"")</f>
        <v/>
      </c>
      <c r="O102" s="203" t="str">
        <f aca="false">IF(K102&lt;="A5218Z",IF(K102&gt;="A5201",ANO_L2,""),ANO_L1)</f>
        <v/>
      </c>
      <c r="P102" s="204" t="e">
        <f aca="false">IF(AND(L102=1,D102,N102&lt;&gt;"#N/A#",E102=1),AcumuladosPeriodo(D102,G102,H102,M102,F102)*IF(J102=0,1,J102),0)</f>
        <v>#VALUE!</v>
      </c>
    </row>
    <row r="103" customFormat="false" ht="13.5" hidden="false" customHeight="false" outlineLevel="0" collapsed="false">
      <c r="B103" s="193"/>
      <c r="C103" s="193"/>
      <c r="D103" s="194"/>
      <c r="E103" s="195" t="e">
        <f aca="false">CONTAOK(D103,F103)</f>
        <v>#VALUE!</v>
      </c>
      <c r="F103" s="195" t="e">
        <f aca="false">IF(B103&lt;="A5218",CTB2,CTB1)</f>
        <v>#VALUE!</v>
      </c>
      <c r="G103" s="196" t="n">
        <v>1</v>
      </c>
      <c r="H103" s="196" t="n">
        <v>12</v>
      </c>
      <c r="I103" s="197" t="s">
        <v>206</v>
      </c>
      <c r="J103" s="198"/>
      <c r="K103" s="199" t="str">
        <f aca="false">IF(MID(B103,1,1)="A",B103,"A"&amp;TEXT(B103,"0000"))&amp;C103</f>
        <v>A0000</v>
      </c>
      <c r="L103" s="200" t="n">
        <f aca="false">IF(AND(I103&lt;&gt;"D",I103&lt;&gt;"C",I103&lt;&gt;"S",I103&lt;&gt;"R"),0,1)</f>
        <v>1</v>
      </c>
      <c r="M103" s="201" t="n">
        <f aca="false">IF(I103="S",0,IF(I103="D",1,IF(I103="C",2,3)))</f>
        <v>0</v>
      </c>
      <c r="N103" s="202" t="str">
        <f aca="false">IF(D103,nomeconta(D103,F103),"")</f>
        <v/>
      </c>
      <c r="O103" s="203" t="str">
        <f aca="false">IF(K103&lt;="A5218Z",IF(K103&gt;="A5201",ANO_L2,""),ANO_L1)</f>
        <v/>
      </c>
      <c r="P103" s="204" t="e">
        <f aca="false">IF(AND(L103=1,D103,N103&lt;&gt;"#N/A#",E103=1),AcumuladosPeriodo(D103,G103,H103,M103,F103)*IF(J103=0,1,J103),0)</f>
        <v>#VALUE!</v>
      </c>
    </row>
    <row r="104" customFormat="false" ht="13.5" hidden="false" customHeight="false" outlineLevel="0" collapsed="false">
      <c r="B104" s="193"/>
      <c r="C104" s="193"/>
      <c r="D104" s="194"/>
      <c r="E104" s="195" t="e">
        <f aca="false">CONTAOK(D104,F104)</f>
        <v>#VALUE!</v>
      </c>
      <c r="F104" s="195" t="e">
        <f aca="false">IF(B104&lt;="A5218",CTB2,CTB1)</f>
        <v>#VALUE!</v>
      </c>
      <c r="G104" s="196" t="n">
        <v>1</v>
      </c>
      <c r="H104" s="196" t="n">
        <v>12</v>
      </c>
      <c r="I104" s="197" t="s">
        <v>206</v>
      </c>
      <c r="J104" s="198"/>
      <c r="K104" s="199" t="str">
        <f aca="false">IF(MID(B104,1,1)="A",B104,"A"&amp;TEXT(B104,"0000"))&amp;C104</f>
        <v>A0000</v>
      </c>
      <c r="L104" s="200" t="n">
        <f aca="false">IF(AND(I104&lt;&gt;"D",I104&lt;&gt;"C",I104&lt;&gt;"S",I104&lt;&gt;"R"),0,1)</f>
        <v>1</v>
      </c>
      <c r="M104" s="201" t="n">
        <f aca="false">IF(I104="S",0,IF(I104="D",1,IF(I104="C",2,3)))</f>
        <v>0</v>
      </c>
      <c r="N104" s="202" t="str">
        <f aca="false">IF(D104,nomeconta(D104,F104),"")</f>
        <v/>
      </c>
      <c r="O104" s="203" t="str">
        <f aca="false">IF(K104&lt;="A5218Z",IF(K104&gt;="A5201",ANO_L2,""),ANO_L1)</f>
        <v/>
      </c>
      <c r="P104" s="204" t="e">
        <f aca="false">IF(AND(L104=1,D104,N104&lt;&gt;"#N/A#",E104=1),AcumuladosPeriodo(D104,G104,H104,M104,F104)*IF(J104=0,1,J104),0)</f>
        <v>#VALUE!</v>
      </c>
    </row>
    <row r="105" customFormat="false" ht="13.5" hidden="false" customHeight="false" outlineLevel="0" collapsed="false">
      <c r="B105" s="193"/>
      <c r="C105" s="193"/>
      <c r="D105" s="194"/>
      <c r="E105" s="195" t="e">
        <f aca="false">CONTAOK(D105,F105)</f>
        <v>#VALUE!</v>
      </c>
      <c r="F105" s="195" t="e">
        <f aca="false">IF(B105&lt;="A5218",CTB2,CTB1)</f>
        <v>#VALUE!</v>
      </c>
      <c r="G105" s="196" t="n">
        <v>1</v>
      </c>
      <c r="H105" s="196" t="n">
        <v>12</v>
      </c>
      <c r="I105" s="197" t="s">
        <v>206</v>
      </c>
      <c r="J105" s="198"/>
      <c r="K105" s="199" t="str">
        <f aca="false">IF(MID(B105,1,1)="A",B105,"A"&amp;TEXT(B105,"0000"))&amp;C105</f>
        <v>A0000</v>
      </c>
      <c r="L105" s="200" t="n">
        <f aca="false">IF(AND(I105&lt;&gt;"D",I105&lt;&gt;"C",I105&lt;&gt;"S",I105&lt;&gt;"R"),0,1)</f>
        <v>1</v>
      </c>
      <c r="M105" s="201" t="n">
        <f aca="false">IF(I105="S",0,IF(I105="D",1,IF(I105="C",2,3)))</f>
        <v>0</v>
      </c>
      <c r="N105" s="202" t="str">
        <f aca="false">IF(D105,nomeconta(D105,F105),"")</f>
        <v/>
      </c>
      <c r="O105" s="203" t="str">
        <f aca="false">IF(K105&lt;="A5218Z",IF(K105&gt;="A5201",ANO_L2,""),ANO_L1)</f>
        <v/>
      </c>
      <c r="P105" s="204" t="e">
        <f aca="false">IF(AND(L105=1,D105,N105&lt;&gt;"#N/A#",E105=1),AcumuladosPeriodo(D105,G105,H105,M105,F105)*IF(J105=0,1,J105),0)</f>
        <v>#VALUE!</v>
      </c>
    </row>
    <row r="106" customFormat="false" ht="13.5" hidden="false" customHeight="false" outlineLevel="0" collapsed="false">
      <c r="B106" s="193"/>
      <c r="C106" s="193"/>
      <c r="D106" s="194"/>
      <c r="E106" s="195" t="e">
        <f aca="false">CONTAOK(D106,F106)</f>
        <v>#VALUE!</v>
      </c>
      <c r="F106" s="195" t="e">
        <f aca="false">IF(B106&lt;="A5218",CTB2,CTB1)</f>
        <v>#VALUE!</v>
      </c>
      <c r="G106" s="196" t="n">
        <v>1</v>
      </c>
      <c r="H106" s="196" t="n">
        <v>12</v>
      </c>
      <c r="I106" s="197" t="s">
        <v>206</v>
      </c>
      <c r="J106" s="198"/>
      <c r="K106" s="199" t="str">
        <f aca="false">IF(MID(B106,1,1)="A",B106,"A"&amp;TEXT(B106,"0000"))&amp;C106</f>
        <v>A0000</v>
      </c>
      <c r="L106" s="200" t="n">
        <f aca="false">IF(AND(I106&lt;&gt;"D",I106&lt;&gt;"C",I106&lt;&gt;"S",I106&lt;&gt;"R"),0,1)</f>
        <v>1</v>
      </c>
      <c r="M106" s="201" t="n">
        <f aca="false">IF(I106="S",0,IF(I106="D",1,IF(I106="C",2,3)))</f>
        <v>0</v>
      </c>
      <c r="N106" s="202" t="str">
        <f aca="false">IF(D106,nomeconta(D106,F106),"")</f>
        <v/>
      </c>
      <c r="O106" s="203" t="str">
        <f aca="false">IF(K106&lt;="A5218Z",IF(K106&gt;="A5201",ANO_L2,""),ANO_L1)</f>
        <v/>
      </c>
      <c r="P106" s="204" t="e">
        <f aca="false">IF(AND(L106=1,D106,N106&lt;&gt;"#N/A#",E106=1),AcumuladosPeriodo(D106,G106,H106,M106,F106)*IF(J106=0,1,J106),0)</f>
        <v>#VALUE!</v>
      </c>
    </row>
    <row r="107" customFormat="false" ht="13.5" hidden="false" customHeight="false" outlineLevel="0" collapsed="false">
      <c r="B107" s="193"/>
      <c r="C107" s="193"/>
      <c r="D107" s="194"/>
      <c r="E107" s="195" t="e">
        <f aca="false">CONTAOK(D107,F107)</f>
        <v>#VALUE!</v>
      </c>
      <c r="F107" s="195" t="e">
        <f aca="false">IF(B107&lt;="A5218",CTB2,CTB1)</f>
        <v>#VALUE!</v>
      </c>
      <c r="G107" s="196" t="n">
        <v>1</v>
      </c>
      <c r="H107" s="196" t="n">
        <v>12</v>
      </c>
      <c r="I107" s="197" t="s">
        <v>206</v>
      </c>
      <c r="J107" s="198"/>
      <c r="K107" s="199" t="str">
        <f aca="false">IF(MID(B107,1,1)="A",B107,"A"&amp;TEXT(B107,"0000"))&amp;C107</f>
        <v>A0000</v>
      </c>
      <c r="L107" s="200" t="n">
        <f aca="false">IF(AND(I107&lt;&gt;"D",I107&lt;&gt;"C",I107&lt;&gt;"S",I107&lt;&gt;"R"),0,1)</f>
        <v>1</v>
      </c>
      <c r="M107" s="201" t="n">
        <f aca="false">IF(I107="S",0,IF(I107="D",1,IF(I107="C",2,3)))</f>
        <v>0</v>
      </c>
      <c r="N107" s="202" t="str">
        <f aca="false">IF(D107,nomeconta(D107,F107),"")</f>
        <v/>
      </c>
      <c r="O107" s="203" t="str">
        <f aca="false">IF(K107&lt;="A5218Z",IF(K107&gt;="A5201",ANO_L2,""),ANO_L1)</f>
        <v/>
      </c>
      <c r="P107" s="204" t="e">
        <f aca="false">IF(AND(L107=1,D107,N107&lt;&gt;"#N/A#",E107=1),AcumuladosPeriodo(D107,G107,H107,M107,F107)*IF(J107=0,1,J107),0)</f>
        <v>#VALUE!</v>
      </c>
    </row>
    <row r="108" customFormat="false" ht="13.5" hidden="false" customHeight="false" outlineLevel="0" collapsed="false">
      <c r="B108" s="193"/>
      <c r="C108" s="193"/>
      <c r="D108" s="194"/>
      <c r="E108" s="195" t="e">
        <f aca="false">CONTAOK(D108,F108)</f>
        <v>#VALUE!</v>
      </c>
      <c r="F108" s="195" t="e">
        <f aca="false">IF(B108&lt;="A5218",CTB2,CTB1)</f>
        <v>#VALUE!</v>
      </c>
      <c r="G108" s="196" t="n">
        <v>1</v>
      </c>
      <c r="H108" s="196" t="n">
        <v>12</v>
      </c>
      <c r="I108" s="197" t="s">
        <v>206</v>
      </c>
      <c r="J108" s="198"/>
      <c r="K108" s="199" t="str">
        <f aca="false">IF(MID(B108,1,1)="A",B108,"A"&amp;TEXT(B108,"0000"))&amp;C108</f>
        <v>A0000</v>
      </c>
      <c r="L108" s="200" t="n">
        <f aca="false">IF(AND(I108&lt;&gt;"D",I108&lt;&gt;"C",I108&lt;&gt;"S",I108&lt;&gt;"R"),0,1)</f>
        <v>1</v>
      </c>
      <c r="M108" s="201" t="n">
        <f aca="false">IF(I108="S",0,IF(I108="D",1,IF(I108="C",2,3)))</f>
        <v>0</v>
      </c>
      <c r="N108" s="202" t="str">
        <f aca="false">IF(D108,nomeconta(D108,F108),"")</f>
        <v/>
      </c>
      <c r="O108" s="203" t="str">
        <f aca="false">IF(K108&lt;="A5218Z",IF(K108&gt;="A5201",ANO_L2,""),ANO_L1)</f>
        <v/>
      </c>
      <c r="P108" s="204" t="e">
        <f aca="false">IF(AND(L108=1,D108,N108&lt;&gt;"#N/A#",E108=1),AcumuladosPeriodo(D108,G108,H108,M108,F108)*IF(J108=0,1,J108),0)</f>
        <v>#VALUE!</v>
      </c>
    </row>
    <row r="109" customFormat="false" ht="13.5" hidden="false" customHeight="false" outlineLevel="0" collapsed="false">
      <c r="B109" s="193"/>
      <c r="C109" s="193"/>
      <c r="D109" s="194"/>
      <c r="E109" s="195" t="e">
        <f aca="false">CONTAOK(D109,F109)</f>
        <v>#VALUE!</v>
      </c>
      <c r="F109" s="195" t="e">
        <f aca="false">IF(B109&lt;="A5218",CTB2,CTB1)</f>
        <v>#VALUE!</v>
      </c>
      <c r="G109" s="196" t="n">
        <v>1</v>
      </c>
      <c r="H109" s="196" t="n">
        <v>12</v>
      </c>
      <c r="I109" s="197" t="s">
        <v>206</v>
      </c>
      <c r="J109" s="198"/>
      <c r="K109" s="199" t="str">
        <f aca="false">IF(MID(B109,1,1)="A",B109,"A"&amp;TEXT(B109,"0000"))&amp;C109</f>
        <v>A0000</v>
      </c>
      <c r="L109" s="200" t="n">
        <f aca="false">IF(AND(I109&lt;&gt;"D",I109&lt;&gt;"C",I109&lt;&gt;"S",I109&lt;&gt;"R"),0,1)</f>
        <v>1</v>
      </c>
      <c r="M109" s="201" t="n">
        <f aca="false">IF(I109="S",0,IF(I109="D",1,IF(I109="C",2,3)))</f>
        <v>0</v>
      </c>
      <c r="N109" s="202" t="str">
        <f aca="false">IF(D109,nomeconta(D109,F109),"")</f>
        <v/>
      </c>
      <c r="O109" s="203" t="str">
        <f aca="false">IF(K109&lt;="A5218Z",IF(K109&gt;="A5201",ANO_L2,""),ANO_L1)</f>
        <v/>
      </c>
      <c r="P109" s="204" t="e">
        <f aca="false">IF(AND(L109=1,D109,N109&lt;&gt;"#N/A#",E109=1),AcumuladosPeriodo(D109,G109,H109,M109,F109)*IF(J109=0,1,J109),0)</f>
        <v>#VALUE!</v>
      </c>
    </row>
    <row r="110" customFormat="false" ht="13.5" hidden="false" customHeight="false" outlineLevel="0" collapsed="false">
      <c r="B110" s="193"/>
      <c r="C110" s="193"/>
      <c r="D110" s="194"/>
      <c r="E110" s="195" t="e">
        <f aca="false">CONTAOK(D110,F110)</f>
        <v>#VALUE!</v>
      </c>
      <c r="F110" s="195" t="e">
        <f aca="false">IF(B110&lt;="A5218",CTB2,CTB1)</f>
        <v>#VALUE!</v>
      </c>
      <c r="G110" s="196" t="n">
        <v>1</v>
      </c>
      <c r="H110" s="196" t="n">
        <v>12</v>
      </c>
      <c r="I110" s="197" t="s">
        <v>206</v>
      </c>
      <c r="J110" s="198"/>
      <c r="K110" s="199" t="str">
        <f aca="false">IF(MID(B110,1,1)="A",B110,"A"&amp;TEXT(B110,"0000"))&amp;C110</f>
        <v>A0000</v>
      </c>
      <c r="L110" s="200" t="n">
        <f aca="false">IF(AND(I110&lt;&gt;"D",I110&lt;&gt;"C",I110&lt;&gt;"S",I110&lt;&gt;"R"),0,1)</f>
        <v>1</v>
      </c>
      <c r="M110" s="201" t="n">
        <f aca="false">IF(I110="S",0,IF(I110="D",1,IF(I110="C",2,3)))</f>
        <v>0</v>
      </c>
      <c r="N110" s="202" t="str">
        <f aca="false">IF(D110,nomeconta(D110,F110),"")</f>
        <v/>
      </c>
      <c r="O110" s="203" t="str">
        <f aca="false">IF(K110&lt;="A5218Z",IF(K110&gt;="A5201",ANO_L2,""),ANO_L1)</f>
        <v/>
      </c>
      <c r="P110" s="204" t="e">
        <f aca="false">IF(AND(L110=1,D110,N110&lt;&gt;"#N/A#",E110=1),AcumuladosPeriodo(D110,G110,H110,M110,F110)*IF(J110=0,1,J110),0)</f>
        <v>#VALUE!</v>
      </c>
    </row>
    <row r="111" customFormat="false" ht="13.5" hidden="false" customHeight="false" outlineLevel="0" collapsed="false">
      <c r="B111" s="193"/>
      <c r="C111" s="193"/>
      <c r="D111" s="194"/>
      <c r="E111" s="195" t="e">
        <f aca="false">CONTAOK(D111,F111)</f>
        <v>#VALUE!</v>
      </c>
      <c r="F111" s="195" t="e">
        <f aca="false">IF(B111&lt;="A5218",CTB2,CTB1)</f>
        <v>#VALUE!</v>
      </c>
      <c r="G111" s="196" t="n">
        <v>1</v>
      </c>
      <c r="H111" s="196" t="n">
        <v>12</v>
      </c>
      <c r="I111" s="197" t="s">
        <v>206</v>
      </c>
      <c r="J111" s="198"/>
      <c r="K111" s="199" t="str">
        <f aca="false">IF(MID(B111,1,1)="A",B111,"A"&amp;TEXT(B111,"0000"))&amp;C111</f>
        <v>A0000</v>
      </c>
      <c r="L111" s="200" t="n">
        <f aca="false">IF(AND(I111&lt;&gt;"D",I111&lt;&gt;"C",I111&lt;&gt;"S",I111&lt;&gt;"R"),0,1)</f>
        <v>1</v>
      </c>
      <c r="M111" s="201" t="n">
        <f aca="false">IF(I111="S",0,IF(I111="D",1,IF(I111="C",2,3)))</f>
        <v>0</v>
      </c>
      <c r="N111" s="202" t="str">
        <f aca="false">IF(D111,nomeconta(D111,F111),"")</f>
        <v/>
      </c>
      <c r="O111" s="203" t="str">
        <f aca="false">IF(K111&lt;="A5218Z",IF(K111&gt;="A5201",ANO_L2,""),ANO_L1)</f>
        <v/>
      </c>
      <c r="P111" s="204" t="e">
        <f aca="false">IF(AND(L111=1,D111,N111&lt;&gt;"#N/A#",E111=1),AcumuladosPeriodo(D111,G111,H111,M111,F111)*IF(J111=0,1,J111),0)</f>
        <v>#VALUE!</v>
      </c>
    </row>
    <row r="112" customFormat="false" ht="13.5" hidden="false" customHeight="false" outlineLevel="0" collapsed="false">
      <c r="B112" s="193"/>
      <c r="C112" s="193"/>
      <c r="D112" s="194"/>
      <c r="E112" s="195" t="e">
        <f aca="false">CONTAOK(D112,F112)</f>
        <v>#VALUE!</v>
      </c>
      <c r="F112" s="195" t="e">
        <f aca="false">IF(B112&lt;="A5218",CTB2,CTB1)</f>
        <v>#VALUE!</v>
      </c>
      <c r="G112" s="196" t="n">
        <v>1</v>
      </c>
      <c r="H112" s="196" t="n">
        <v>12</v>
      </c>
      <c r="I112" s="197" t="s">
        <v>206</v>
      </c>
      <c r="J112" s="198"/>
      <c r="K112" s="199" t="str">
        <f aca="false">IF(MID(B112,1,1)="A",B112,"A"&amp;TEXT(B112,"0000"))&amp;C112</f>
        <v>A0000</v>
      </c>
      <c r="L112" s="200" t="n">
        <f aca="false">IF(AND(I112&lt;&gt;"D",I112&lt;&gt;"C",I112&lt;&gt;"S",I112&lt;&gt;"R"),0,1)</f>
        <v>1</v>
      </c>
      <c r="M112" s="201" t="n">
        <f aca="false">IF(I112="S",0,IF(I112="D",1,IF(I112="C",2,3)))</f>
        <v>0</v>
      </c>
      <c r="N112" s="202" t="str">
        <f aca="false">IF(D112,nomeconta(D112,F112),"")</f>
        <v/>
      </c>
      <c r="O112" s="203" t="str">
        <f aca="false">IF(K112&lt;="A5218Z",IF(K112&gt;="A5201",ANO_L2,""),ANO_L1)</f>
        <v/>
      </c>
      <c r="P112" s="204" t="e">
        <f aca="false">IF(AND(L112=1,D112,N112&lt;&gt;"#N/A#",E112=1),AcumuladosPeriodo(D112,G112,H112,M112,F112)*IF(J112=0,1,J112),0)</f>
        <v>#VALUE!</v>
      </c>
    </row>
    <row r="113" customFormat="false" ht="13.5" hidden="false" customHeight="false" outlineLevel="0" collapsed="false">
      <c r="B113" s="193"/>
      <c r="C113" s="193"/>
      <c r="D113" s="194"/>
      <c r="E113" s="195" t="e">
        <f aca="false">CONTAOK(D113,F113)</f>
        <v>#VALUE!</v>
      </c>
      <c r="F113" s="195" t="e">
        <f aca="false">IF(B113&lt;="A5218",CTB2,CTB1)</f>
        <v>#VALUE!</v>
      </c>
      <c r="G113" s="196" t="n">
        <v>1</v>
      </c>
      <c r="H113" s="196" t="n">
        <v>12</v>
      </c>
      <c r="I113" s="197" t="s">
        <v>206</v>
      </c>
      <c r="J113" s="198"/>
      <c r="K113" s="199" t="str">
        <f aca="false">IF(MID(B113,1,1)="A",B113,"A"&amp;TEXT(B113,"0000"))&amp;C113</f>
        <v>A0000</v>
      </c>
      <c r="L113" s="200" t="n">
        <f aca="false">IF(AND(I113&lt;&gt;"D",I113&lt;&gt;"C",I113&lt;&gt;"S",I113&lt;&gt;"R"),0,1)</f>
        <v>1</v>
      </c>
      <c r="M113" s="201" t="n">
        <f aca="false">IF(I113="S",0,IF(I113="D",1,IF(I113="C",2,3)))</f>
        <v>0</v>
      </c>
      <c r="N113" s="202" t="str">
        <f aca="false">IF(D113,nomeconta(D113,F113),"")</f>
        <v/>
      </c>
      <c r="O113" s="203" t="str">
        <f aca="false">IF(K113&lt;="A5218Z",IF(K113&gt;="A5201",ANO_L2,""),ANO_L1)</f>
        <v/>
      </c>
      <c r="P113" s="204" t="e">
        <f aca="false">IF(AND(L113=1,D113,N113&lt;&gt;"#N/A#",E113=1),AcumuladosPeriodo(D113,G113,H113,M113,F113)*IF(J113=0,1,J113),0)</f>
        <v>#VALUE!</v>
      </c>
    </row>
    <row r="114" customFormat="false" ht="13.5" hidden="false" customHeight="false" outlineLevel="0" collapsed="false">
      <c r="B114" s="193"/>
      <c r="C114" s="193"/>
      <c r="D114" s="194"/>
      <c r="E114" s="195" t="e">
        <f aca="false">CONTAOK(D114,F114)</f>
        <v>#VALUE!</v>
      </c>
      <c r="F114" s="195" t="e">
        <f aca="false">IF(B114&lt;="A5218",CTB2,CTB1)</f>
        <v>#VALUE!</v>
      </c>
      <c r="G114" s="196" t="n">
        <v>1</v>
      </c>
      <c r="H114" s="196" t="n">
        <v>12</v>
      </c>
      <c r="I114" s="197" t="s">
        <v>206</v>
      </c>
      <c r="J114" s="198"/>
      <c r="K114" s="199" t="str">
        <f aca="false">IF(MID(B114,1,1)="A",B114,"A"&amp;TEXT(B114,"0000"))&amp;C114</f>
        <v>A0000</v>
      </c>
      <c r="L114" s="200" t="n">
        <f aca="false">IF(AND(I114&lt;&gt;"D",I114&lt;&gt;"C",I114&lt;&gt;"S",I114&lt;&gt;"R"),0,1)</f>
        <v>1</v>
      </c>
      <c r="M114" s="201" t="n">
        <f aca="false">IF(I114="S",0,IF(I114="D",1,IF(I114="C",2,3)))</f>
        <v>0</v>
      </c>
      <c r="N114" s="202" t="str">
        <f aca="false">IF(D114,nomeconta(D114,F114),"")</f>
        <v/>
      </c>
      <c r="O114" s="203" t="str">
        <f aca="false">IF(K114&lt;="A5218Z",IF(K114&gt;="A5201",ANO_L2,""),ANO_L1)</f>
        <v/>
      </c>
      <c r="P114" s="204" t="e">
        <f aca="false">IF(AND(L114=1,D114,N114&lt;&gt;"#N/A#",E114=1),AcumuladosPeriodo(D114,G114,H114,M114,F114)*IF(J114=0,1,J114),0)</f>
        <v>#VALUE!</v>
      </c>
    </row>
    <row r="115" customFormat="false" ht="13.5" hidden="false" customHeight="false" outlineLevel="0" collapsed="false">
      <c r="B115" s="193"/>
      <c r="C115" s="193"/>
      <c r="D115" s="194"/>
      <c r="E115" s="195" t="e">
        <f aca="false">CONTAOK(D115,F115)</f>
        <v>#VALUE!</v>
      </c>
      <c r="F115" s="195" t="e">
        <f aca="false">IF(B115&lt;="A5218",CTB2,CTB1)</f>
        <v>#VALUE!</v>
      </c>
      <c r="G115" s="196" t="n">
        <v>1</v>
      </c>
      <c r="H115" s="196" t="n">
        <v>12</v>
      </c>
      <c r="I115" s="197" t="s">
        <v>206</v>
      </c>
      <c r="J115" s="198"/>
      <c r="K115" s="199" t="str">
        <f aca="false">IF(MID(B115,1,1)="A",B115,"A"&amp;TEXT(B115,"0000"))&amp;C115</f>
        <v>A0000</v>
      </c>
      <c r="L115" s="200" t="n">
        <f aca="false">IF(AND(I115&lt;&gt;"D",I115&lt;&gt;"C",I115&lt;&gt;"S",I115&lt;&gt;"R"),0,1)</f>
        <v>1</v>
      </c>
      <c r="M115" s="201" t="n">
        <f aca="false">IF(I115="S",0,IF(I115="D",1,IF(I115="C",2,3)))</f>
        <v>0</v>
      </c>
      <c r="N115" s="202" t="str">
        <f aca="false">IF(D115,nomeconta(D115,F115),"")</f>
        <v/>
      </c>
      <c r="O115" s="203" t="str">
        <f aca="false">IF(K115&lt;="A5218Z",IF(K115&gt;="A5201",ANO_L2,""),ANO_L1)</f>
        <v/>
      </c>
      <c r="P115" s="204" t="e">
        <f aca="false">IF(AND(L115=1,D115,N115&lt;&gt;"#N/A#",E115=1),AcumuladosPeriodo(D115,G115,H115,M115,F115)*IF(J115=0,1,J115),0)</f>
        <v>#VALUE!</v>
      </c>
    </row>
    <row r="116" customFormat="false" ht="13.5" hidden="false" customHeight="false" outlineLevel="0" collapsed="false">
      <c r="B116" s="193"/>
      <c r="C116" s="193"/>
      <c r="D116" s="194"/>
      <c r="E116" s="195" t="e">
        <f aca="false">CONTAOK(D116,F116)</f>
        <v>#VALUE!</v>
      </c>
      <c r="F116" s="195" t="e">
        <f aca="false">IF(B116&lt;="A5218",CTB2,CTB1)</f>
        <v>#VALUE!</v>
      </c>
      <c r="G116" s="196" t="n">
        <v>1</v>
      </c>
      <c r="H116" s="196" t="n">
        <v>12</v>
      </c>
      <c r="I116" s="197" t="s">
        <v>206</v>
      </c>
      <c r="J116" s="198"/>
      <c r="K116" s="199" t="str">
        <f aca="false">IF(MID(B116,1,1)="A",B116,"A"&amp;TEXT(B116,"0000"))&amp;C116</f>
        <v>A0000</v>
      </c>
      <c r="L116" s="200" t="n">
        <f aca="false">IF(AND(I116&lt;&gt;"D",I116&lt;&gt;"C",I116&lt;&gt;"S",I116&lt;&gt;"R"),0,1)</f>
        <v>1</v>
      </c>
      <c r="M116" s="201" t="n">
        <f aca="false">IF(I116="S",0,IF(I116="D",1,IF(I116="C",2,3)))</f>
        <v>0</v>
      </c>
      <c r="N116" s="202" t="str">
        <f aca="false">IF(D116,nomeconta(D116,F116),"")</f>
        <v/>
      </c>
      <c r="O116" s="203" t="str">
        <f aca="false">IF(K116&lt;="A5218Z",IF(K116&gt;="A5201",ANO_L2,""),ANO_L1)</f>
        <v/>
      </c>
      <c r="P116" s="204" t="e">
        <f aca="false">IF(AND(L116=1,D116,N116&lt;&gt;"#N/A#",E116=1),AcumuladosPeriodo(D116,G116,H116,M116,F116)*IF(J116=0,1,J116),0)</f>
        <v>#VALUE!</v>
      </c>
    </row>
    <row r="117" customFormat="false" ht="13.5" hidden="false" customHeight="false" outlineLevel="0" collapsed="false">
      <c r="B117" s="193"/>
      <c r="C117" s="193"/>
      <c r="D117" s="194"/>
      <c r="E117" s="195" t="e">
        <f aca="false">CONTAOK(D117,F117)</f>
        <v>#VALUE!</v>
      </c>
      <c r="F117" s="195" t="e">
        <f aca="false">IF(B117&lt;="A5218",CTB2,CTB1)</f>
        <v>#VALUE!</v>
      </c>
      <c r="G117" s="196" t="n">
        <v>1</v>
      </c>
      <c r="H117" s="196" t="n">
        <v>12</v>
      </c>
      <c r="I117" s="197" t="s">
        <v>206</v>
      </c>
      <c r="J117" s="198"/>
      <c r="K117" s="199" t="str">
        <f aca="false">IF(MID(B117,1,1)="A",B117,"A"&amp;TEXT(B117,"0000"))&amp;C117</f>
        <v>A0000</v>
      </c>
      <c r="L117" s="200" t="n">
        <f aca="false">IF(AND(I117&lt;&gt;"D",I117&lt;&gt;"C",I117&lt;&gt;"S",I117&lt;&gt;"R"),0,1)</f>
        <v>1</v>
      </c>
      <c r="M117" s="201" t="n">
        <f aca="false">IF(I117="S",0,IF(I117="D",1,IF(I117="C",2,3)))</f>
        <v>0</v>
      </c>
      <c r="N117" s="202" t="str">
        <f aca="false">IF(D117,nomeconta(D117,F117),"")</f>
        <v/>
      </c>
      <c r="O117" s="203" t="str">
        <f aca="false">IF(K117&lt;="A5218Z",IF(K117&gt;="A5201",ANO_L2,""),ANO_L1)</f>
        <v/>
      </c>
      <c r="P117" s="204" t="e">
        <f aca="false">IF(AND(L117=1,D117,N117&lt;&gt;"#N/A#",E117=1),AcumuladosPeriodo(D117,G117,H117,M117,F117)*IF(J117=0,1,J117),0)</f>
        <v>#VALUE!</v>
      </c>
    </row>
    <row r="118" customFormat="false" ht="13.5" hidden="false" customHeight="false" outlineLevel="0" collapsed="false">
      <c r="B118" s="193"/>
      <c r="C118" s="193"/>
      <c r="D118" s="194"/>
      <c r="E118" s="195" t="e">
        <f aca="false">CONTAOK(D118,F118)</f>
        <v>#VALUE!</v>
      </c>
      <c r="F118" s="195" t="e">
        <f aca="false">IF(B118&lt;="A5218",CTB2,CTB1)</f>
        <v>#VALUE!</v>
      </c>
      <c r="G118" s="196" t="n">
        <v>1</v>
      </c>
      <c r="H118" s="196" t="n">
        <v>12</v>
      </c>
      <c r="I118" s="197" t="s">
        <v>206</v>
      </c>
      <c r="J118" s="198"/>
      <c r="K118" s="199" t="str">
        <f aca="false">IF(MID(B118,1,1)="A",B118,"A"&amp;TEXT(B118,"0000"))&amp;C118</f>
        <v>A0000</v>
      </c>
      <c r="L118" s="200" t="n">
        <f aca="false">IF(AND(I118&lt;&gt;"D",I118&lt;&gt;"C",I118&lt;&gt;"S",I118&lt;&gt;"R"),0,1)</f>
        <v>1</v>
      </c>
      <c r="M118" s="201" t="n">
        <f aca="false">IF(I118="S",0,IF(I118="D",1,IF(I118="C",2,3)))</f>
        <v>0</v>
      </c>
      <c r="N118" s="202" t="str">
        <f aca="false">IF(D118,nomeconta(D118,F118),"")</f>
        <v/>
      </c>
      <c r="O118" s="203" t="str">
        <f aca="false">IF(K118&lt;="A5218Z",IF(K118&gt;="A5201",ANO_L2,""),ANO_L1)</f>
        <v/>
      </c>
      <c r="P118" s="204" t="e">
        <f aca="false">IF(AND(L118=1,D118,N118&lt;&gt;"#N/A#",E118=1),AcumuladosPeriodo(D118,G118,H118,M118,F118)*IF(J118=0,1,J118),0)</f>
        <v>#VALUE!</v>
      </c>
    </row>
    <row r="119" customFormat="false" ht="13.5" hidden="false" customHeight="false" outlineLevel="0" collapsed="false">
      <c r="B119" s="193"/>
      <c r="C119" s="193"/>
      <c r="D119" s="194"/>
      <c r="E119" s="195" t="e">
        <f aca="false">CONTAOK(D119,F119)</f>
        <v>#VALUE!</v>
      </c>
      <c r="F119" s="195" t="e">
        <f aca="false">IF(B119&lt;="A5218",CTB2,CTB1)</f>
        <v>#VALUE!</v>
      </c>
      <c r="G119" s="196" t="n">
        <v>1</v>
      </c>
      <c r="H119" s="196" t="n">
        <v>12</v>
      </c>
      <c r="I119" s="197" t="s">
        <v>206</v>
      </c>
      <c r="J119" s="198"/>
      <c r="K119" s="199" t="str">
        <f aca="false">IF(MID(B119,1,1)="A",B119,"A"&amp;TEXT(B119,"0000"))&amp;C119</f>
        <v>A0000</v>
      </c>
      <c r="L119" s="200" t="n">
        <f aca="false">IF(AND(I119&lt;&gt;"D",I119&lt;&gt;"C",I119&lt;&gt;"S",I119&lt;&gt;"R"),0,1)</f>
        <v>1</v>
      </c>
      <c r="M119" s="201" t="n">
        <f aca="false">IF(I119="S",0,IF(I119="D",1,IF(I119="C",2,3)))</f>
        <v>0</v>
      </c>
      <c r="N119" s="202" t="str">
        <f aca="false">IF(D119,nomeconta(D119,F119),"")</f>
        <v/>
      </c>
      <c r="O119" s="203" t="str">
        <f aca="false">IF(K119&lt;="A5218Z",IF(K119&gt;="A5201",ANO_L2,""),ANO_L1)</f>
        <v/>
      </c>
      <c r="P119" s="204" t="e">
        <f aca="false">IF(AND(L119=1,D119,N119&lt;&gt;"#N/A#",E119=1),AcumuladosPeriodo(D119,G119,H119,M119,F119)*IF(J119=0,1,J119),0)</f>
        <v>#VALUE!</v>
      </c>
    </row>
    <row r="120" customFormat="false" ht="13.5" hidden="false" customHeight="false" outlineLevel="0" collapsed="false">
      <c r="B120" s="193"/>
      <c r="C120" s="193"/>
      <c r="D120" s="194"/>
      <c r="E120" s="195" t="e">
        <f aca="false">CONTAOK(D120,F120)</f>
        <v>#VALUE!</v>
      </c>
      <c r="F120" s="195" t="e">
        <f aca="false">IF(B120&lt;="A5218",CTB2,CTB1)</f>
        <v>#VALUE!</v>
      </c>
      <c r="G120" s="196" t="n">
        <v>1</v>
      </c>
      <c r="H120" s="196" t="n">
        <v>12</v>
      </c>
      <c r="I120" s="197" t="s">
        <v>206</v>
      </c>
      <c r="J120" s="198"/>
      <c r="K120" s="199" t="str">
        <f aca="false">IF(MID(B120,1,1)="A",B120,"A"&amp;TEXT(B120,"0000"))&amp;C120</f>
        <v>A0000</v>
      </c>
      <c r="L120" s="200" t="n">
        <f aca="false">IF(AND(I120&lt;&gt;"D",I120&lt;&gt;"C",I120&lt;&gt;"S",I120&lt;&gt;"R"),0,1)</f>
        <v>1</v>
      </c>
      <c r="M120" s="201" t="n">
        <f aca="false">IF(I120="S",0,IF(I120="D",1,IF(I120="C",2,3)))</f>
        <v>0</v>
      </c>
      <c r="N120" s="202" t="str">
        <f aca="false">IF(D120,nomeconta(D120,F120),"")</f>
        <v/>
      </c>
      <c r="O120" s="203" t="str">
        <f aca="false">IF(K120&lt;="A5218Z",IF(K120&gt;="A5201",ANO_L2,""),ANO_L1)</f>
        <v/>
      </c>
      <c r="P120" s="204" t="e">
        <f aca="false">IF(AND(L120=1,D120,N120&lt;&gt;"#N/A#",E120=1),AcumuladosPeriodo(D120,G120,H120,M120,F120)*IF(J120=0,1,J120),0)</f>
        <v>#VALUE!</v>
      </c>
    </row>
    <row r="121" customFormat="false" ht="13.5" hidden="false" customHeight="false" outlineLevel="0" collapsed="false">
      <c r="B121" s="193"/>
      <c r="C121" s="193"/>
      <c r="D121" s="194"/>
      <c r="E121" s="195" t="e">
        <f aca="false">CONTAOK(D121,F121)</f>
        <v>#VALUE!</v>
      </c>
      <c r="F121" s="195" t="e">
        <f aca="false">IF(B121&lt;="A5218",CTB2,CTB1)</f>
        <v>#VALUE!</v>
      </c>
      <c r="G121" s="196" t="n">
        <v>1</v>
      </c>
      <c r="H121" s="196" t="n">
        <v>12</v>
      </c>
      <c r="I121" s="197" t="s">
        <v>206</v>
      </c>
      <c r="J121" s="198"/>
      <c r="K121" s="199" t="str">
        <f aca="false">IF(MID(B121,1,1)="A",B121,"A"&amp;TEXT(B121,"0000"))&amp;C121</f>
        <v>A0000</v>
      </c>
      <c r="L121" s="200" t="n">
        <f aca="false">IF(AND(I121&lt;&gt;"D",I121&lt;&gt;"C",I121&lt;&gt;"S",I121&lt;&gt;"R"),0,1)</f>
        <v>1</v>
      </c>
      <c r="M121" s="201" t="n">
        <f aca="false">IF(I121="S",0,IF(I121="D",1,IF(I121="C",2,3)))</f>
        <v>0</v>
      </c>
      <c r="N121" s="202" t="str">
        <f aca="false">IF(D121,nomeconta(D121,F121),"")</f>
        <v/>
      </c>
      <c r="O121" s="203" t="str">
        <f aca="false">IF(K121&lt;="A5218Z",IF(K121&gt;="A5201",ANO_L2,""),ANO_L1)</f>
        <v/>
      </c>
      <c r="P121" s="204" t="e">
        <f aca="false">IF(AND(L121=1,D121,N121&lt;&gt;"#N/A#",E121=1),AcumuladosPeriodo(D121,G121,H121,M121,F121)*IF(J121=0,1,J121),0)</f>
        <v>#VALUE!</v>
      </c>
    </row>
    <row r="122" customFormat="false" ht="13.5" hidden="false" customHeight="false" outlineLevel="0" collapsed="false">
      <c r="B122" s="193"/>
      <c r="C122" s="193"/>
      <c r="D122" s="194"/>
      <c r="E122" s="195" t="e">
        <f aca="false">CONTAOK(D122,F122)</f>
        <v>#VALUE!</v>
      </c>
      <c r="F122" s="195" t="e">
        <f aca="false">IF(B122&lt;="A5218",CTB2,CTB1)</f>
        <v>#VALUE!</v>
      </c>
      <c r="G122" s="196" t="n">
        <v>1</v>
      </c>
      <c r="H122" s="196" t="n">
        <v>12</v>
      </c>
      <c r="I122" s="197" t="s">
        <v>206</v>
      </c>
      <c r="J122" s="198"/>
      <c r="K122" s="199" t="str">
        <f aca="false">IF(MID(B122,1,1)="A",B122,"A"&amp;TEXT(B122,"0000"))&amp;C122</f>
        <v>A0000</v>
      </c>
      <c r="L122" s="200" t="n">
        <f aca="false">IF(AND(I122&lt;&gt;"D",I122&lt;&gt;"C",I122&lt;&gt;"S",I122&lt;&gt;"R"),0,1)</f>
        <v>1</v>
      </c>
      <c r="M122" s="201" t="n">
        <f aca="false">IF(I122="S",0,IF(I122="D",1,IF(I122="C",2,3)))</f>
        <v>0</v>
      </c>
      <c r="N122" s="202" t="str">
        <f aca="false">IF(D122,nomeconta(D122,F122),"")</f>
        <v/>
      </c>
      <c r="O122" s="203" t="str">
        <f aca="false">IF(K122&lt;="A5218Z",IF(K122&gt;="A5201",ANO_L2,""),ANO_L1)</f>
        <v/>
      </c>
      <c r="P122" s="204" t="e">
        <f aca="false">IF(AND(L122=1,D122,N122&lt;&gt;"#N/A#",E122=1),AcumuladosPeriodo(D122,G122,H122,M122,F122)*IF(J122=0,1,J122),0)</f>
        <v>#VALUE!</v>
      </c>
    </row>
    <row r="123" customFormat="false" ht="13.5" hidden="false" customHeight="false" outlineLevel="0" collapsed="false">
      <c r="B123" s="193"/>
      <c r="C123" s="193"/>
      <c r="D123" s="194"/>
      <c r="E123" s="195" t="e">
        <f aca="false">CONTAOK(D123,F123)</f>
        <v>#VALUE!</v>
      </c>
      <c r="F123" s="195" t="e">
        <f aca="false">IF(B123&lt;="A5218",CTB2,CTB1)</f>
        <v>#VALUE!</v>
      </c>
      <c r="G123" s="196" t="n">
        <v>1</v>
      </c>
      <c r="H123" s="196" t="n">
        <v>12</v>
      </c>
      <c r="I123" s="197" t="s">
        <v>206</v>
      </c>
      <c r="J123" s="198"/>
      <c r="K123" s="199" t="str">
        <f aca="false">IF(MID(B123,1,1)="A",B123,"A"&amp;TEXT(B123,"0000"))&amp;C123</f>
        <v>A0000</v>
      </c>
      <c r="L123" s="200" t="n">
        <f aca="false">IF(AND(I123&lt;&gt;"D",I123&lt;&gt;"C",I123&lt;&gt;"S",I123&lt;&gt;"R"),0,1)</f>
        <v>1</v>
      </c>
      <c r="M123" s="201" t="n">
        <f aca="false">IF(I123="S",0,IF(I123="D",1,IF(I123="C",2,3)))</f>
        <v>0</v>
      </c>
      <c r="N123" s="202" t="str">
        <f aca="false">IF(D123,nomeconta(D123,F123),"")</f>
        <v/>
      </c>
      <c r="O123" s="203" t="str">
        <f aca="false">IF(K123&lt;="A5218Z",IF(K123&gt;="A5201",ANO_L2,""),ANO_L1)</f>
        <v/>
      </c>
      <c r="P123" s="204" t="e">
        <f aca="false">IF(AND(L123=1,D123,N123&lt;&gt;"#N/A#",E123=1),AcumuladosPeriodo(D123,G123,H123,M123,F123)*IF(J123=0,1,J123),0)</f>
        <v>#VALUE!</v>
      </c>
    </row>
    <row r="124" customFormat="false" ht="13.5" hidden="false" customHeight="false" outlineLevel="0" collapsed="false">
      <c r="B124" s="193"/>
      <c r="C124" s="193"/>
      <c r="D124" s="194"/>
      <c r="E124" s="195" t="e">
        <f aca="false">CONTAOK(D124,F124)</f>
        <v>#VALUE!</v>
      </c>
      <c r="F124" s="195" t="e">
        <f aca="false">IF(B124&lt;="A5218",CTB2,CTB1)</f>
        <v>#VALUE!</v>
      </c>
      <c r="G124" s="196" t="n">
        <v>1</v>
      </c>
      <c r="H124" s="196" t="n">
        <v>12</v>
      </c>
      <c r="I124" s="197" t="s">
        <v>206</v>
      </c>
      <c r="J124" s="198"/>
      <c r="K124" s="199" t="str">
        <f aca="false">IF(MID(B124,1,1)="A",B124,"A"&amp;TEXT(B124,"0000"))&amp;C124</f>
        <v>A0000</v>
      </c>
      <c r="L124" s="200" t="n">
        <f aca="false">IF(AND(I124&lt;&gt;"D",I124&lt;&gt;"C",I124&lt;&gt;"S",I124&lt;&gt;"R"),0,1)</f>
        <v>1</v>
      </c>
      <c r="M124" s="201" t="n">
        <f aca="false">IF(I124="S",0,IF(I124="D",1,IF(I124="C",2,3)))</f>
        <v>0</v>
      </c>
      <c r="N124" s="202" t="str">
        <f aca="false">IF(D124,nomeconta(D124,F124),"")</f>
        <v/>
      </c>
      <c r="O124" s="203" t="str">
        <f aca="false">IF(K124&lt;="A5218Z",IF(K124&gt;="A5201",ANO_L2,""),ANO_L1)</f>
        <v/>
      </c>
      <c r="P124" s="204" t="e">
        <f aca="false">IF(AND(L124=1,D124,N124&lt;&gt;"#N/A#",E124=1),AcumuladosPeriodo(D124,G124,H124,M124,F124)*IF(J124=0,1,J124),0)</f>
        <v>#VALUE!</v>
      </c>
    </row>
    <row r="125" customFormat="false" ht="13.5" hidden="false" customHeight="false" outlineLevel="0" collapsed="false">
      <c r="B125" s="193"/>
      <c r="C125" s="193"/>
      <c r="D125" s="194"/>
      <c r="E125" s="195" t="e">
        <f aca="false">CONTAOK(D125,F125)</f>
        <v>#VALUE!</v>
      </c>
      <c r="F125" s="195" t="e">
        <f aca="false">IF(B125&lt;="A5218",CTB2,CTB1)</f>
        <v>#VALUE!</v>
      </c>
      <c r="G125" s="196" t="n">
        <v>1</v>
      </c>
      <c r="H125" s="196" t="n">
        <v>12</v>
      </c>
      <c r="I125" s="197" t="s">
        <v>206</v>
      </c>
      <c r="J125" s="198"/>
      <c r="K125" s="199" t="str">
        <f aca="false">IF(MID(B125,1,1)="A",B125,"A"&amp;TEXT(B125,"0000"))&amp;C125</f>
        <v>A0000</v>
      </c>
      <c r="L125" s="200" t="n">
        <f aca="false">IF(AND(I125&lt;&gt;"D",I125&lt;&gt;"C",I125&lt;&gt;"S",I125&lt;&gt;"R"),0,1)</f>
        <v>1</v>
      </c>
      <c r="M125" s="201" t="n">
        <f aca="false">IF(I125="S",0,IF(I125="D",1,IF(I125="C",2,3)))</f>
        <v>0</v>
      </c>
      <c r="N125" s="202" t="str">
        <f aca="false">IF(D125,nomeconta(D125,F125),"")</f>
        <v/>
      </c>
      <c r="O125" s="203" t="str">
        <f aca="false">IF(K125&lt;="A5218Z",IF(K125&gt;="A5201",ANO_L2,""),ANO_L1)</f>
        <v/>
      </c>
      <c r="P125" s="204" t="e">
        <f aca="false">IF(AND(L125=1,D125,N125&lt;&gt;"#N/A#",E125=1),AcumuladosPeriodo(D125,G125,H125,M125,F125)*IF(J125=0,1,J125),0)</f>
        <v>#VALUE!</v>
      </c>
    </row>
    <row r="126" customFormat="false" ht="13.5" hidden="false" customHeight="false" outlineLevel="0" collapsed="false">
      <c r="B126" s="193"/>
      <c r="C126" s="193"/>
      <c r="D126" s="194"/>
      <c r="E126" s="195" t="e">
        <f aca="false">CONTAOK(D126,F126)</f>
        <v>#VALUE!</v>
      </c>
      <c r="F126" s="195" t="e">
        <f aca="false">IF(B126&lt;="A5218",CTB2,CTB1)</f>
        <v>#VALUE!</v>
      </c>
      <c r="G126" s="196" t="n">
        <v>1</v>
      </c>
      <c r="H126" s="196" t="n">
        <v>12</v>
      </c>
      <c r="I126" s="197" t="s">
        <v>206</v>
      </c>
      <c r="J126" s="198"/>
      <c r="K126" s="199" t="str">
        <f aca="false">IF(MID(B126,1,1)="A",B126,"A"&amp;TEXT(B126,"0000"))&amp;C126</f>
        <v>A0000</v>
      </c>
      <c r="L126" s="200" t="n">
        <f aca="false">IF(AND(I126&lt;&gt;"D",I126&lt;&gt;"C",I126&lt;&gt;"S",I126&lt;&gt;"R"),0,1)</f>
        <v>1</v>
      </c>
      <c r="M126" s="201" t="n">
        <f aca="false">IF(I126="S",0,IF(I126="D",1,IF(I126="C",2,3)))</f>
        <v>0</v>
      </c>
      <c r="N126" s="202" t="str">
        <f aca="false">IF(D126,nomeconta(D126,F126),"")</f>
        <v/>
      </c>
      <c r="O126" s="203" t="str">
        <f aca="false">IF(K126&lt;="A5218Z",IF(K126&gt;="A5201",ANO_L2,""),ANO_L1)</f>
        <v/>
      </c>
      <c r="P126" s="204" t="e">
        <f aca="false">IF(AND(L126=1,D126,N126&lt;&gt;"#N/A#",E126=1),AcumuladosPeriodo(D126,G126,H126,M126,F126)*IF(J126=0,1,J126),0)</f>
        <v>#VALUE!</v>
      </c>
    </row>
    <row r="127" customFormat="false" ht="13.5" hidden="false" customHeight="false" outlineLevel="0" collapsed="false">
      <c r="B127" s="193"/>
      <c r="C127" s="193"/>
      <c r="D127" s="194"/>
      <c r="E127" s="195" t="e">
        <f aca="false">CONTAOK(D127,F127)</f>
        <v>#VALUE!</v>
      </c>
      <c r="F127" s="195" t="e">
        <f aca="false">IF(B127&lt;="A5218",CTB2,CTB1)</f>
        <v>#VALUE!</v>
      </c>
      <c r="G127" s="196" t="n">
        <v>1</v>
      </c>
      <c r="H127" s="196" t="n">
        <v>12</v>
      </c>
      <c r="I127" s="197" t="s">
        <v>206</v>
      </c>
      <c r="J127" s="198"/>
      <c r="K127" s="199" t="str">
        <f aca="false">IF(MID(B127,1,1)="A",B127,"A"&amp;TEXT(B127,"0000"))&amp;C127</f>
        <v>A0000</v>
      </c>
      <c r="L127" s="200" t="n">
        <f aca="false">IF(AND(I127&lt;&gt;"D",I127&lt;&gt;"C",I127&lt;&gt;"S",I127&lt;&gt;"R"),0,1)</f>
        <v>1</v>
      </c>
      <c r="M127" s="201" t="n">
        <f aca="false">IF(I127="S",0,IF(I127="D",1,IF(I127="C",2,3)))</f>
        <v>0</v>
      </c>
      <c r="N127" s="202" t="str">
        <f aca="false">IF(D127,nomeconta(D127,F127),"")</f>
        <v/>
      </c>
      <c r="O127" s="203" t="str">
        <f aca="false">IF(K127&lt;="A5218Z",IF(K127&gt;="A5201",ANO_L2,""),ANO_L1)</f>
        <v/>
      </c>
      <c r="P127" s="204" t="e">
        <f aca="false">IF(AND(L127=1,D127,N127&lt;&gt;"#N/A#",E127=1),AcumuladosPeriodo(D127,G127,H127,M127,F127)*IF(J127=0,1,J127),0)</f>
        <v>#VALUE!</v>
      </c>
    </row>
    <row r="128" customFormat="false" ht="13.5" hidden="false" customHeight="false" outlineLevel="0" collapsed="false">
      <c r="B128" s="193"/>
      <c r="C128" s="193"/>
      <c r="D128" s="194"/>
      <c r="E128" s="195" t="e">
        <f aca="false">CONTAOK(D128,F128)</f>
        <v>#VALUE!</v>
      </c>
      <c r="F128" s="195" t="e">
        <f aca="false">IF(B128&lt;="A5218",CTB2,CTB1)</f>
        <v>#VALUE!</v>
      </c>
      <c r="G128" s="196" t="n">
        <v>1</v>
      </c>
      <c r="H128" s="196" t="n">
        <v>12</v>
      </c>
      <c r="I128" s="197" t="s">
        <v>206</v>
      </c>
      <c r="J128" s="198"/>
      <c r="K128" s="199" t="str">
        <f aca="false">IF(MID(B128,1,1)="A",B128,"A"&amp;TEXT(B128,"0000"))&amp;C128</f>
        <v>A0000</v>
      </c>
      <c r="L128" s="200" t="n">
        <f aca="false">IF(AND(I128&lt;&gt;"D",I128&lt;&gt;"C",I128&lt;&gt;"S",I128&lt;&gt;"R"),0,1)</f>
        <v>1</v>
      </c>
      <c r="M128" s="201" t="n">
        <f aca="false">IF(I128="S",0,IF(I128="D",1,IF(I128="C",2,3)))</f>
        <v>0</v>
      </c>
      <c r="N128" s="202" t="str">
        <f aca="false">IF(D128,nomeconta(D128,F128),"")</f>
        <v/>
      </c>
      <c r="O128" s="203" t="str">
        <f aca="false">IF(K128&lt;="A5218Z",IF(K128&gt;="A5201",ANO_L2,""),ANO_L1)</f>
        <v/>
      </c>
      <c r="P128" s="204" t="e">
        <f aca="false">IF(AND(L128=1,D128,N128&lt;&gt;"#N/A#",E128=1),AcumuladosPeriodo(D128,G128,H128,M128,F128)*IF(J128=0,1,J128),0)</f>
        <v>#VALUE!</v>
      </c>
    </row>
    <row r="129" customFormat="false" ht="13.5" hidden="false" customHeight="false" outlineLevel="0" collapsed="false">
      <c r="B129" s="193"/>
      <c r="C129" s="193"/>
      <c r="D129" s="194"/>
      <c r="E129" s="195" t="e">
        <f aca="false">CONTAOK(D129,F129)</f>
        <v>#VALUE!</v>
      </c>
      <c r="F129" s="195" t="e">
        <f aca="false">IF(B129&lt;="A5218",CTB2,CTB1)</f>
        <v>#VALUE!</v>
      </c>
      <c r="G129" s="196" t="n">
        <v>1</v>
      </c>
      <c r="H129" s="196" t="n">
        <v>12</v>
      </c>
      <c r="I129" s="197" t="s">
        <v>206</v>
      </c>
      <c r="J129" s="198"/>
      <c r="K129" s="199" t="str">
        <f aca="false">IF(MID(B129,1,1)="A",B129,"A"&amp;TEXT(B129,"0000"))&amp;C129</f>
        <v>A0000</v>
      </c>
      <c r="L129" s="200" t="n">
        <f aca="false">IF(AND(I129&lt;&gt;"D",I129&lt;&gt;"C",I129&lt;&gt;"S",I129&lt;&gt;"R"),0,1)</f>
        <v>1</v>
      </c>
      <c r="M129" s="201" t="n">
        <f aca="false">IF(I129="S",0,IF(I129="D",1,IF(I129="C",2,3)))</f>
        <v>0</v>
      </c>
      <c r="N129" s="202" t="str">
        <f aca="false">IF(D129,nomeconta(D129,F129),"")</f>
        <v/>
      </c>
      <c r="O129" s="203" t="str">
        <f aca="false">IF(K129&lt;="A5218Z",IF(K129&gt;="A5201",ANO_L2,""),ANO_L1)</f>
        <v/>
      </c>
      <c r="P129" s="204" t="e">
        <f aca="false">IF(AND(L129=1,D129,N129&lt;&gt;"#N/A#",E129=1),AcumuladosPeriodo(D129,G129,H129,M129,F129)*IF(J129=0,1,J129),0)</f>
        <v>#VALUE!</v>
      </c>
    </row>
    <row r="130" customFormat="false" ht="13.5" hidden="false" customHeight="false" outlineLevel="0" collapsed="false">
      <c r="B130" s="193"/>
      <c r="C130" s="193"/>
      <c r="D130" s="194"/>
      <c r="E130" s="195" t="e">
        <f aca="false">CONTAOK(D130,F130)</f>
        <v>#VALUE!</v>
      </c>
      <c r="F130" s="195" t="e">
        <f aca="false">IF(B130&lt;="A5218",CTB2,CTB1)</f>
        <v>#VALUE!</v>
      </c>
      <c r="G130" s="196" t="n">
        <v>1</v>
      </c>
      <c r="H130" s="196" t="n">
        <v>12</v>
      </c>
      <c r="I130" s="197" t="s">
        <v>206</v>
      </c>
      <c r="J130" s="198"/>
      <c r="K130" s="199" t="str">
        <f aca="false">IF(MID(B130,1,1)="A",B130,"A"&amp;TEXT(B130,"0000"))&amp;C130</f>
        <v>A0000</v>
      </c>
      <c r="L130" s="200" t="n">
        <f aca="false">IF(AND(I130&lt;&gt;"D",I130&lt;&gt;"C",I130&lt;&gt;"S",I130&lt;&gt;"R"),0,1)</f>
        <v>1</v>
      </c>
      <c r="M130" s="201" t="n">
        <f aca="false">IF(I130="S",0,IF(I130="D",1,IF(I130="C",2,3)))</f>
        <v>0</v>
      </c>
      <c r="N130" s="202" t="str">
        <f aca="false">IF(D130,nomeconta(D130,F130),"")</f>
        <v/>
      </c>
      <c r="O130" s="203" t="str">
        <f aca="false">IF(K130&lt;="A5218Z",IF(K130&gt;="A5201",ANO_L2,""),ANO_L1)</f>
        <v/>
      </c>
      <c r="P130" s="204" t="e">
        <f aca="false">IF(AND(L130=1,D130,N130&lt;&gt;"#N/A#",E130=1),AcumuladosPeriodo(D130,G130,H130,M130,F130)*IF(J130=0,1,J130),0)</f>
        <v>#VALUE!</v>
      </c>
    </row>
    <row r="131" customFormat="false" ht="13.5" hidden="false" customHeight="false" outlineLevel="0" collapsed="false">
      <c r="B131" s="193"/>
      <c r="C131" s="193"/>
      <c r="D131" s="194"/>
      <c r="E131" s="195" t="e">
        <f aca="false">CONTAOK(D131,F131)</f>
        <v>#VALUE!</v>
      </c>
      <c r="F131" s="195" t="e">
        <f aca="false">IF(B131&lt;="A5218",CTB2,CTB1)</f>
        <v>#VALUE!</v>
      </c>
      <c r="G131" s="196" t="n">
        <v>1</v>
      </c>
      <c r="H131" s="196" t="n">
        <v>12</v>
      </c>
      <c r="I131" s="197" t="s">
        <v>206</v>
      </c>
      <c r="J131" s="198"/>
      <c r="K131" s="199" t="str">
        <f aca="false">IF(MID(B131,1,1)="A",B131,"A"&amp;TEXT(B131,"0000"))&amp;C131</f>
        <v>A0000</v>
      </c>
      <c r="L131" s="200" t="n">
        <f aca="false">IF(AND(I131&lt;&gt;"D",I131&lt;&gt;"C",I131&lt;&gt;"S",I131&lt;&gt;"R"),0,1)</f>
        <v>1</v>
      </c>
      <c r="M131" s="201" t="n">
        <f aca="false">IF(I131="S",0,IF(I131="D",1,IF(I131="C",2,3)))</f>
        <v>0</v>
      </c>
      <c r="N131" s="202" t="str">
        <f aca="false">IF(D131,nomeconta(D131,F131),"")</f>
        <v/>
      </c>
      <c r="O131" s="203" t="str">
        <f aca="false">IF(K131&lt;="A5218Z",IF(K131&gt;="A5201",ANO_L2,""),ANO_L1)</f>
        <v/>
      </c>
      <c r="P131" s="204" t="e">
        <f aca="false">IF(AND(L131=1,D131,N131&lt;&gt;"#N/A#",E131=1),AcumuladosPeriodo(D131,G131,H131,M131,F131)*IF(J131=0,1,J131),0)</f>
        <v>#VALUE!</v>
      </c>
    </row>
    <row r="132" customFormat="false" ht="13.5" hidden="false" customHeight="false" outlineLevel="0" collapsed="false">
      <c r="B132" s="193"/>
      <c r="C132" s="193"/>
      <c r="D132" s="194"/>
      <c r="E132" s="195" t="e">
        <f aca="false">CONTAOK(D132,F132)</f>
        <v>#VALUE!</v>
      </c>
      <c r="F132" s="195" t="e">
        <f aca="false">IF(B132&lt;="A5218",CTB2,CTB1)</f>
        <v>#VALUE!</v>
      </c>
      <c r="G132" s="196" t="n">
        <v>1</v>
      </c>
      <c r="H132" s="196" t="n">
        <v>12</v>
      </c>
      <c r="I132" s="197" t="s">
        <v>206</v>
      </c>
      <c r="J132" s="198"/>
      <c r="K132" s="199" t="str">
        <f aca="false">IF(MID(B132,1,1)="A",B132,"A"&amp;TEXT(B132,"0000"))&amp;C132</f>
        <v>A0000</v>
      </c>
      <c r="L132" s="200" t="n">
        <f aca="false">IF(AND(I132&lt;&gt;"D",I132&lt;&gt;"C",I132&lt;&gt;"S",I132&lt;&gt;"R"),0,1)</f>
        <v>1</v>
      </c>
      <c r="M132" s="201" t="n">
        <f aca="false">IF(I132="S",0,IF(I132="D",1,IF(I132="C",2,3)))</f>
        <v>0</v>
      </c>
      <c r="N132" s="202" t="str">
        <f aca="false">IF(D132,nomeconta(D132,F132),"")</f>
        <v/>
      </c>
      <c r="O132" s="203" t="str">
        <f aca="false">IF(K132&lt;="A5218Z",IF(K132&gt;="A5201",ANO_L2,""),ANO_L1)</f>
        <v/>
      </c>
      <c r="P132" s="204" t="e">
        <f aca="false">IF(AND(L132=1,D132,N132&lt;&gt;"#N/A#",E132=1),AcumuladosPeriodo(D132,G132,H132,M132,F132)*IF(J132=0,1,J132),0)</f>
        <v>#VALUE!</v>
      </c>
    </row>
    <row r="133" customFormat="false" ht="13.5" hidden="false" customHeight="false" outlineLevel="0" collapsed="false">
      <c r="B133" s="193"/>
      <c r="C133" s="193"/>
      <c r="D133" s="194"/>
      <c r="E133" s="195" t="e">
        <f aca="false">CONTAOK(D133,F133)</f>
        <v>#VALUE!</v>
      </c>
      <c r="F133" s="195" t="e">
        <f aca="false">IF(B133&lt;="A5218",CTB2,CTB1)</f>
        <v>#VALUE!</v>
      </c>
      <c r="G133" s="196" t="n">
        <v>1</v>
      </c>
      <c r="H133" s="196" t="n">
        <v>12</v>
      </c>
      <c r="I133" s="197" t="s">
        <v>206</v>
      </c>
      <c r="J133" s="198"/>
      <c r="K133" s="199" t="str">
        <f aca="false">IF(MID(B133,1,1)="A",B133,"A"&amp;TEXT(B133,"0000"))&amp;C133</f>
        <v>A0000</v>
      </c>
      <c r="L133" s="200" t="n">
        <f aca="false">IF(AND(I133&lt;&gt;"D",I133&lt;&gt;"C",I133&lt;&gt;"S",I133&lt;&gt;"R"),0,1)</f>
        <v>1</v>
      </c>
      <c r="M133" s="201" t="n">
        <f aca="false">IF(I133="S",0,IF(I133="D",1,IF(I133="C",2,3)))</f>
        <v>0</v>
      </c>
      <c r="N133" s="202" t="str">
        <f aca="false">IF(D133,nomeconta(D133,F133),"")</f>
        <v/>
      </c>
      <c r="O133" s="203" t="str">
        <f aca="false">IF(K133&lt;="A5218Z",IF(K133&gt;="A5201",ANO_L2,""),ANO_L1)</f>
        <v/>
      </c>
      <c r="P133" s="204" t="e">
        <f aca="false">IF(AND(L133=1,D133,N133&lt;&gt;"#N/A#",E133=1),AcumuladosPeriodo(D133,G133,H133,M133,F133)*IF(J133=0,1,J133),0)</f>
        <v>#VALUE!</v>
      </c>
    </row>
    <row r="134" customFormat="false" ht="13.5" hidden="false" customHeight="false" outlineLevel="0" collapsed="false">
      <c r="B134" s="193"/>
      <c r="C134" s="193"/>
      <c r="D134" s="194"/>
      <c r="E134" s="195" t="e">
        <f aca="false">CONTAOK(D134,F134)</f>
        <v>#VALUE!</v>
      </c>
      <c r="F134" s="195" t="e">
        <f aca="false">IF(B134&lt;="A5218",CTB2,CTB1)</f>
        <v>#VALUE!</v>
      </c>
      <c r="G134" s="196" t="n">
        <v>1</v>
      </c>
      <c r="H134" s="196" t="n">
        <v>12</v>
      </c>
      <c r="I134" s="197" t="s">
        <v>206</v>
      </c>
      <c r="J134" s="198"/>
      <c r="K134" s="199" t="str">
        <f aca="false">IF(MID(B134,1,1)="A",B134,"A"&amp;TEXT(B134,"0000"))&amp;C134</f>
        <v>A0000</v>
      </c>
      <c r="L134" s="200" t="n">
        <f aca="false">IF(AND(I134&lt;&gt;"D",I134&lt;&gt;"C",I134&lt;&gt;"S",I134&lt;&gt;"R"),0,1)</f>
        <v>1</v>
      </c>
      <c r="M134" s="201" t="n">
        <f aca="false">IF(I134="S",0,IF(I134="D",1,IF(I134="C",2,3)))</f>
        <v>0</v>
      </c>
      <c r="N134" s="202" t="str">
        <f aca="false">IF(D134,nomeconta(D134,F134),"")</f>
        <v/>
      </c>
      <c r="O134" s="203" t="str">
        <f aca="false">IF(K134&lt;="A5218Z",IF(K134&gt;="A5201",ANO_L2,""),ANO_L1)</f>
        <v/>
      </c>
      <c r="P134" s="204" t="e">
        <f aca="false">IF(AND(L134=1,D134,N134&lt;&gt;"#N/A#",E134=1),AcumuladosPeriodo(D134,G134,H134,M134,F134)*IF(J134=0,1,J134),0)</f>
        <v>#VALUE!</v>
      </c>
    </row>
    <row r="135" customFormat="false" ht="13.5" hidden="false" customHeight="false" outlineLevel="0" collapsed="false">
      <c r="B135" s="193"/>
      <c r="C135" s="193"/>
      <c r="D135" s="194"/>
      <c r="E135" s="195" t="e">
        <f aca="false">CONTAOK(D135,F135)</f>
        <v>#VALUE!</v>
      </c>
      <c r="F135" s="195" t="e">
        <f aca="false">IF(B135&lt;="A5218",CTB2,CTB1)</f>
        <v>#VALUE!</v>
      </c>
      <c r="G135" s="196" t="n">
        <v>1</v>
      </c>
      <c r="H135" s="196" t="n">
        <v>12</v>
      </c>
      <c r="I135" s="197" t="s">
        <v>206</v>
      </c>
      <c r="J135" s="198"/>
      <c r="K135" s="199" t="str">
        <f aca="false">IF(MID(B135,1,1)="A",B135,"A"&amp;TEXT(B135,"0000"))&amp;C135</f>
        <v>A0000</v>
      </c>
      <c r="L135" s="200" t="n">
        <f aca="false">IF(AND(I135&lt;&gt;"D",I135&lt;&gt;"C",I135&lt;&gt;"S",I135&lt;&gt;"R"),0,1)</f>
        <v>1</v>
      </c>
      <c r="M135" s="201" t="n">
        <f aca="false">IF(I135="S",0,IF(I135="D",1,IF(I135="C",2,3)))</f>
        <v>0</v>
      </c>
      <c r="N135" s="202" t="str">
        <f aca="false">IF(D135,nomeconta(D135,F135),"")</f>
        <v/>
      </c>
      <c r="O135" s="203" t="str">
        <f aca="false">IF(K135&lt;="A5218Z",IF(K135&gt;="A5201",ANO_L2,""),ANO_L1)</f>
        <v/>
      </c>
      <c r="P135" s="204" t="e">
        <f aca="false">IF(AND(L135=1,D135,N135&lt;&gt;"#N/A#",E135=1),AcumuladosPeriodo(D135,G135,H135,M135,F135)*IF(J135=0,1,J135),0)</f>
        <v>#VALUE!</v>
      </c>
    </row>
    <row r="136" customFormat="false" ht="13.5" hidden="false" customHeight="false" outlineLevel="0" collapsed="false">
      <c r="B136" s="193"/>
      <c r="C136" s="193"/>
      <c r="D136" s="194"/>
      <c r="E136" s="195" t="e">
        <f aca="false">CONTAOK(D136,F136)</f>
        <v>#VALUE!</v>
      </c>
      <c r="F136" s="195" t="e">
        <f aca="false">IF(B136&lt;="A5218",CTB2,CTB1)</f>
        <v>#VALUE!</v>
      </c>
      <c r="G136" s="196" t="n">
        <v>1</v>
      </c>
      <c r="H136" s="196" t="n">
        <v>12</v>
      </c>
      <c r="I136" s="197" t="s">
        <v>206</v>
      </c>
      <c r="J136" s="198"/>
      <c r="K136" s="199" t="str">
        <f aca="false">IF(MID(B136,1,1)="A",B136,"A"&amp;TEXT(B136,"0000"))&amp;C136</f>
        <v>A0000</v>
      </c>
      <c r="L136" s="200" t="n">
        <f aca="false">IF(AND(I136&lt;&gt;"D",I136&lt;&gt;"C",I136&lt;&gt;"S",I136&lt;&gt;"R"),0,1)</f>
        <v>1</v>
      </c>
      <c r="M136" s="201" t="n">
        <f aca="false">IF(I136="S",0,IF(I136="D",1,IF(I136="C",2,3)))</f>
        <v>0</v>
      </c>
      <c r="N136" s="202" t="str">
        <f aca="false">IF(D136,nomeconta(D136,F136),"")</f>
        <v/>
      </c>
      <c r="O136" s="203" t="str">
        <f aca="false">IF(K136&lt;="A5218Z",IF(K136&gt;="A5201",ANO_L2,""),ANO_L1)</f>
        <v/>
      </c>
      <c r="P136" s="204" t="e">
        <f aca="false">IF(AND(L136=1,D136,N136&lt;&gt;"#N/A#",E136=1),AcumuladosPeriodo(D136,G136,H136,M136,F136)*IF(J136=0,1,J136),0)</f>
        <v>#VALUE!</v>
      </c>
    </row>
    <row r="137" customFormat="false" ht="13.5" hidden="false" customHeight="false" outlineLevel="0" collapsed="false">
      <c r="B137" s="193"/>
      <c r="C137" s="193"/>
      <c r="D137" s="194"/>
      <c r="E137" s="195" t="e">
        <f aca="false">CONTAOK(D137,F137)</f>
        <v>#VALUE!</v>
      </c>
      <c r="F137" s="195" t="e">
        <f aca="false">IF(B137&lt;="A5218",CTB2,CTB1)</f>
        <v>#VALUE!</v>
      </c>
      <c r="G137" s="196" t="n">
        <v>1</v>
      </c>
      <c r="H137" s="196" t="n">
        <v>12</v>
      </c>
      <c r="I137" s="197" t="s">
        <v>206</v>
      </c>
      <c r="J137" s="198"/>
      <c r="K137" s="199" t="str">
        <f aca="false">IF(MID(B137,1,1)="A",B137,"A"&amp;TEXT(B137,"0000"))&amp;C137</f>
        <v>A0000</v>
      </c>
      <c r="L137" s="200" t="n">
        <f aca="false">IF(AND(I137&lt;&gt;"D",I137&lt;&gt;"C",I137&lt;&gt;"S",I137&lt;&gt;"R"),0,1)</f>
        <v>1</v>
      </c>
      <c r="M137" s="201" t="n">
        <f aca="false">IF(I137="S",0,IF(I137="D",1,IF(I137="C",2,3)))</f>
        <v>0</v>
      </c>
      <c r="N137" s="202" t="str">
        <f aca="false">IF(D137,nomeconta(D137,F137),"")</f>
        <v/>
      </c>
      <c r="O137" s="203" t="str">
        <f aca="false">IF(K137&lt;="A5218Z",IF(K137&gt;="A5201",ANO_L2,""),ANO_L1)</f>
        <v/>
      </c>
      <c r="P137" s="204" t="e">
        <f aca="false">IF(AND(L137=1,D137,N137&lt;&gt;"#N/A#",E137=1),AcumuladosPeriodo(D137,G137,H137,M137,F137)*IF(J137=0,1,J137),0)</f>
        <v>#VALUE!</v>
      </c>
    </row>
    <row r="138" customFormat="false" ht="13.5" hidden="false" customHeight="false" outlineLevel="0" collapsed="false">
      <c r="B138" s="193"/>
      <c r="C138" s="193"/>
      <c r="D138" s="194"/>
      <c r="E138" s="195" t="e">
        <f aca="false">CONTAOK(D138,F138)</f>
        <v>#VALUE!</v>
      </c>
      <c r="F138" s="195" t="e">
        <f aca="false">IF(B138&lt;="A5218",CTB2,CTB1)</f>
        <v>#VALUE!</v>
      </c>
      <c r="G138" s="196" t="n">
        <v>1</v>
      </c>
      <c r="H138" s="196" t="n">
        <v>12</v>
      </c>
      <c r="I138" s="197" t="s">
        <v>206</v>
      </c>
      <c r="J138" s="198"/>
      <c r="K138" s="199" t="str">
        <f aca="false">IF(MID(B138,1,1)="A",B138,"A"&amp;TEXT(B138,"0000"))&amp;C138</f>
        <v>A0000</v>
      </c>
      <c r="L138" s="200" t="n">
        <f aca="false">IF(AND(I138&lt;&gt;"D",I138&lt;&gt;"C",I138&lt;&gt;"S",I138&lt;&gt;"R"),0,1)</f>
        <v>1</v>
      </c>
      <c r="M138" s="201" t="n">
        <f aca="false">IF(I138="S",0,IF(I138="D",1,IF(I138="C",2,3)))</f>
        <v>0</v>
      </c>
      <c r="N138" s="202" t="str">
        <f aca="false">IF(D138,nomeconta(D138,F138),"")</f>
        <v/>
      </c>
      <c r="O138" s="203" t="str">
        <f aca="false">IF(K138&lt;="A5218Z",IF(K138&gt;="A5201",ANO_L2,""),ANO_L1)</f>
        <v/>
      </c>
      <c r="P138" s="204" t="e">
        <f aca="false">IF(AND(L138=1,D138,N138&lt;&gt;"#N/A#",E138=1),AcumuladosPeriodo(D138,G138,H138,M138,F138)*IF(J138=0,1,J138),0)</f>
        <v>#VALUE!</v>
      </c>
    </row>
    <row r="139" customFormat="false" ht="13.5" hidden="false" customHeight="false" outlineLevel="0" collapsed="false">
      <c r="B139" s="193"/>
      <c r="C139" s="193"/>
      <c r="D139" s="194"/>
      <c r="E139" s="195" t="e">
        <f aca="false">CONTAOK(D139,F139)</f>
        <v>#VALUE!</v>
      </c>
      <c r="F139" s="195" t="e">
        <f aca="false">IF(B139&lt;="A5218",CTB2,CTB1)</f>
        <v>#VALUE!</v>
      </c>
      <c r="G139" s="196" t="n">
        <v>1</v>
      </c>
      <c r="H139" s="196" t="n">
        <v>12</v>
      </c>
      <c r="I139" s="197" t="s">
        <v>206</v>
      </c>
      <c r="J139" s="198"/>
      <c r="K139" s="199" t="str">
        <f aca="false">IF(MID(B139,1,1)="A",B139,"A"&amp;TEXT(B139,"0000"))&amp;C139</f>
        <v>A0000</v>
      </c>
      <c r="L139" s="200" t="n">
        <f aca="false">IF(AND(I139&lt;&gt;"D",I139&lt;&gt;"C",I139&lt;&gt;"S",I139&lt;&gt;"R"),0,1)</f>
        <v>1</v>
      </c>
      <c r="M139" s="201" t="n">
        <f aca="false">IF(I139="S",0,IF(I139="D",1,IF(I139="C",2,3)))</f>
        <v>0</v>
      </c>
      <c r="N139" s="202" t="str">
        <f aca="false">IF(D139,nomeconta(D139,F139),"")</f>
        <v/>
      </c>
      <c r="O139" s="203" t="str">
        <f aca="false">IF(K139&lt;="A5218Z",IF(K139&gt;="A5201",ANO_L2,""),ANO_L1)</f>
        <v/>
      </c>
      <c r="P139" s="204" t="e">
        <f aca="false">IF(AND(L139=1,D139,N139&lt;&gt;"#N/A#",E139=1),AcumuladosPeriodo(D139,G139,H139,M139,F139)*IF(J139=0,1,J139),0)</f>
        <v>#VALUE!</v>
      </c>
    </row>
    <row r="140" customFormat="false" ht="13.5" hidden="false" customHeight="false" outlineLevel="0" collapsed="false">
      <c r="B140" s="193"/>
      <c r="C140" s="193"/>
      <c r="D140" s="194"/>
      <c r="E140" s="195" t="e">
        <f aca="false">CONTAOK(D140,F140)</f>
        <v>#VALUE!</v>
      </c>
      <c r="F140" s="195" t="e">
        <f aca="false">IF(B140&lt;="A5218",CTB2,CTB1)</f>
        <v>#VALUE!</v>
      </c>
      <c r="G140" s="196" t="n">
        <v>1</v>
      </c>
      <c r="H140" s="196" t="n">
        <v>12</v>
      </c>
      <c r="I140" s="197" t="s">
        <v>206</v>
      </c>
      <c r="J140" s="198"/>
      <c r="K140" s="199" t="str">
        <f aca="false">IF(MID(B140,1,1)="A",B140,"A"&amp;TEXT(B140,"0000"))&amp;C140</f>
        <v>A0000</v>
      </c>
      <c r="L140" s="200" t="n">
        <f aca="false">IF(AND(I140&lt;&gt;"D",I140&lt;&gt;"C",I140&lt;&gt;"S",I140&lt;&gt;"R"),0,1)</f>
        <v>1</v>
      </c>
      <c r="M140" s="201" t="n">
        <f aca="false">IF(I140="S",0,IF(I140="D",1,IF(I140="C",2,3)))</f>
        <v>0</v>
      </c>
      <c r="N140" s="202" t="str">
        <f aca="false">IF(D140,nomeconta(D140,F140),"")</f>
        <v/>
      </c>
      <c r="O140" s="203" t="str">
        <f aca="false">IF(K140&lt;="A5218Z",IF(K140&gt;="A5201",ANO_L2,""),ANO_L1)</f>
        <v/>
      </c>
      <c r="P140" s="204" t="e">
        <f aca="false">IF(AND(L140=1,D140,N140&lt;&gt;"#N/A#",E140=1),AcumuladosPeriodo(D140,G140,H140,M140,F140)*IF(J140=0,1,J140),0)</f>
        <v>#VALUE!</v>
      </c>
    </row>
    <row r="141" customFormat="false" ht="13.5" hidden="false" customHeight="false" outlineLevel="0" collapsed="false">
      <c r="B141" s="193"/>
      <c r="C141" s="193"/>
      <c r="D141" s="194"/>
      <c r="E141" s="195" t="e">
        <f aca="false">CONTAOK(D141,F141)</f>
        <v>#VALUE!</v>
      </c>
      <c r="F141" s="195" t="e">
        <f aca="false">IF(B141&lt;="A5218",CTB2,CTB1)</f>
        <v>#VALUE!</v>
      </c>
      <c r="G141" s="196" t="n">
        <v>1</v>
      </c>
      <c r="H141" s="196" t="n">
        <v>12</v>
      </c>
      <c r="I141" s="197" t="s">
        <v>206</v>
      </c>
      <c r="J141" s="198"/>
      <c r="K141" s="199" t="str">
        <f aca="false">IF(MID(B141,1,1)="A",B141,"A"&amp;TEXT(B141,"0000"))&amp;C141</f>
        <v>A0000</v>
      </c>
      <c r="L141" s="200" t="n">
        <f aca="false">IF(AND(I141&lt;&gt;"D",I141&lt;&gt;"C",I141&lt;&gt;"S",I141&lt;&gt;"R"),0,1)</f>
        <v>1</v>
      </c>
      <c r="M141" s="201" t="n">
        <f aca="false">IF(I141="S",0,IF(I141="D",1,IF(I141="C",2,3)))</f>
        <v>0</v>
      </c>
      <c r="N141" s="202" t="str">
        <f aca="false">IF(D141,nomeconta(D141,F141),"")</f>
        <v/>
      </c>
      <c r="O141" s="203" t="str">
        <f aca="false">IF(K141&lt;="A5218Z",IF(K141&gt;="A5201",ANO_L2,""),ANO_L1)</f>
        <v/>
      </c>
      <c r="P141" s="204" t="e">
        <f aca="false">IF(AND(L141=1,D141,N141&lt;&gt;"#N/A#",E141=1),AcumuladosPeriodo(D141,G141,H141,M141,F141)*IF(J141=0,1,J141),0)</f>
        <v>#VALUE!</v>
      </c>
    </row>
    <row r="142" customFormat="false" ht="13.5" hidden="false" customHeight="false" outlineLevel="0" collapsed="false">
      <c r="B142" s="193"/>
      <c r="C142" s="193"/>
      <c r="D142" s="194"/>
      <c r="E142" s="195" t="e">
        <f aca="false">CONTAOK(D142,F142)</f>
        <v>#VALUE!</v>
      </c>
      <c r="F142" s="195" t="e">
        <f aca="false">IF(B142&lt;="A5218",CTB2,CTB1)</f>
        <v>#VALUE!</v>
      </c>
      <c r="G142" s="196" t="n">
        <v>1</v>
      </c>
      <c r="H142" s="196" t="n">
        <v>12</v>
      </c>
      <c r="I142" s="197" t="s">
        <v>206</v>
      </c>
      <c r="J142" s="198"/>
      <c r="K142" s="199" t="str">
        <f aca="false">IF(MID(B142,1,1)="A",B142,"A"&amp;TEXT(B142,"0000"))&amp;C142</f>
        <v>A0000</v>
      </c>
      <c r="L142" s="200" t="n">
        <f aca="false">IF(AND(I142&lt;&gt;"D",I142&lt;&gt;"C",I142&lt;&gt;"S",I142&lt;&gt;"R"),0,1)</f>
        <v>1</v>
      </c>
      <c r="M142" s="201" t="n">
        <f aca="false">IF(I142="S",0,IF(I142="D",1,IF(I142="C",2,3)))</f>
        <v>0</v>
      </c>
      <c r="N142" s="202" t="str">
        <f aca="false">IF(D142,nomeconta(D142,F142),"")</f>
        <v/>
      </c>
      <c r="O142" s="203" t="str">
        <f aca="false">IF(K142&lt;="A5218Z",IF(K142&gt;="A5201",ANO_L2,""),ANO_L1)</f>
        <v/>
      </c>
      <c r="P142" s="204" t="e">
        <f aca="false">IF(AND(L142=1,D142,N142&lt;&gt;"#N/A#",E142=1),AcumuladosPeriodo(D142,G142,H142,M142,F142)*IF(J142=0,1,J142),0)</f>
        <v>#VALUE!</v>
      </c>
    </row>
    <row r="143" customFormat="false" ht="13.5" hidden="false" customHeight="false" outlineLevel="0" collapsed="false">
      <c r="B143" s="193"/>
      <c r="C143" s="193"/>
      <c r="D143" s="194"/>
      <c r="E143" s="195" t="e">
        <f aca="false">CONTAOK(D143,F143)</f>
        <v>#VALUE!</v>
      </c>
      <c r="F143" s="195" t="e">
        <f aca="false">IF(B143&lt;="A5218",CTB2,CTB1)</f>
        <v>#VALUE!</v>
      </c>
      <c r="G143" s="196" t="n">
        <v>1</v>
      </c>
      <c r="H143" s="196" t="n">
        <v>12</v>
      </c>
      <c r="I143" s="197" t="s">
        <v>206</v>
      </c>
      <c r="J143" s="198"/>
      <c r="K143" s="199" t="str">
        <f aca="false">IF(MID(B143,1,1)="A",B143,"A"&amp;TEXT(B143,"0000"))&amp;C143</f>
        <v>A0000</v>
      </c>
      <c r="L143" s="200" t="n">
        <f aca="false">IF(AND(I143&lt;&gt;"D",I143&lt;&gt;"C",I143&lt;&gt;"S",I143&lt;&gt;"R"),0,1)</f>
        <v>1</v>
      </c>
      <c r="M143" s="201" t="n">
        <f aca="false">IF(I143="S",0,IF(I143="D",1,IF(I143="C",2,3)))</f>
        <v>0</v>
      </c>
      <c r="N143" s="202" t="str">
        <f aca="false">IF(D143,nomeconta(D143,F143),"")</f>
        <v/>
      </c>
      <c r="O143" s="203" t="str">
        <f aca="false">IF(K143&lt;="A5218Z",IF(K143&gt;="A5201",ANO_L2,""),ANO_L1)</f>
        <v/>
      </c>
      <c r="P143" s="204" t="e">
        <f aca="false">IF(AND(L143=1,D143,N143&lt;&gt;"#N/A#",E143=1),AcumuladosPeriodo(D143,G143,H143,M143,F143)*IF(J143=0,1,J143),0)</f>
        <v>#VALUE!</v>
      </c>
    </row>
    <row r="144" customFormat="false" ht="13.5" hidden="false" customHeight="false" outlineLevel="0" collapsed="false">
      <c r="B144" s="193"/>
      <c r="C144" s="193"/>
      <c r="D144" s="194"/>
      <c r="E144" s="195" t="e">
        <f aca="false">CONTAOK(D144,F144)</f>
        <v>#VALUE!</v>
      </c>
      <c r="F144" s="195" t="e">
        <f aca="false">IF(B144&lt;="A5218",CTB2,CTB1)</f>
        <v>#VALUE!</v>
      </c>
      <c r="G144" s="196" t="n">
        <v>1</v>
      </c>
      <c r="H144" s="196" t="n">
        <v>12</v>
      </c>
      <c r="I144" s="197" t="s">
        <v>206</v>
      </c>
      <c r="J144" s="198"/>
      <c r="K144" s="199" t="str">
        <f aca="false">IF(MID(B144,1,1)="A",B144,"A"&amp;TEXT(B144,"0000"))&amp;C144</f>
        <v>A0000</v>
      </c>
      <c r="L144" s="200" t="n">
        <f aca="false">IF(AND(I144&lt;&gt;"D",I144&lt;&gt;"C",I144&lt;&gt;"S",I144&lt;&gt;"R"),0,1)</f>
        <v>1</v>
      </c>
      <c r="M144" s="201" t="n">
        <f aca="false">IF(I144="S",0,IF(I144="D",1,IF(I144="C",2,3)))</f>
        <v>0</v>
      </c>
      <c r="N144" s="202" t="str">
        <f aca="false">IF(D144,nomeconta(D144,F144),"")</f>
        <v/>
      </c>
      <c r="O144" s="203" t="str">
        <f aca="false">IF(K144&lt;="A5218Z",IF(K144&gt;="A5201",ANO_L2,""),ANO_L1)</f>
        <v/>
      </c>
      <c r="P144" s="204" t="e">
        <f aca="false">IF(AND(L144=1,D144,N144&lt;&gt;"#N/A#",E144=1),AcumuladosPeriodo(D144,G144,H144,M144,F144)*IF(J144=0,1,J144),0)</f>
        <v>#VALUE!</v>
      </c>
    </row>
    <row r="145" customFormat="false" ht="13.5" hidden="false" customHeight="false" outlineLevel="0" collapsed="false">
      <c r="B145" s="193"/>
      <c r="C145" s="193"/>
      <c r="D145" s="194"/>
      <c r="E145" s="195" t="e">
        <f aca="false">CONTAOK(D145,F145)</f>
        <v>#VALUE!</v>
      </c>
      <c r="F145" s="195" t="e">
        <f aca="false">IF(B145&lt;="A5218",CTB2,CTB1)</f>
        <v>#VALUE!</v>
      </c>
      <c r="G145" s="196" t="n">
        <v>1</v>
      </c>
      <c r="H145" s="196" t="n">
        <v>12</v>
      </c>
      <c r="I145" s="197" t="s">
        <v>206</v>
      </c>
      <c r="J145" s="198"/>
      <c r="K145" s="199" t="str">
        <f aca="false">IF(MID(B145,1,1)="A",B145,"A"&amp;TEXT(B145,"0000"))&amp;C145</f>
        <v>A0000</v>
      </c>
      <c r="L145" s="200" t="n">
        <f aca="false">IF(AND(I145&lt;&gt;"D",I145&lt;&gt;"C",I145&lt;&gt;"S",I145&lt;&gt;"R"),0,1)</f>
        <v>1</v>
      </c>
      <c r="M145" s="201" t="n">
        <f aca="false">IF(I145="S",0,IF(I145="D",1,IF(I145="C",2,3)))</f>
        <v>0</v>
      </c>
      <c r="N145" s="202" t="str">
        <f aca="false">IF(D145,nomeconta(D145,F145),"")</f>
        <v/>
      </c>
      <c r="O145" s="203" t="str">
        <f aca="false">IF(K145&lt;="A5218Z",IF(K145&gt;="A5201",ANO_L2,""),ANO_L1)</f>
        <v/>
      </c>
      <c r="P145" s="204" t="e">
        <f aca="false">IF(AND(L145=1,D145,N145&lt;&gt;"#N/A#",E145=1),AcumuladosPeriodo(D145,G145,H145,M145,F145)*IF(J145=0,1,J145),0)</f>
        <v>#VALUE!</v>
      </c>
    </row>
    <row r="146" customFormat="false" ht="13.5" hidden="false" customHeight="false" outlineLevel="0" collapsed="false">
      <c r="B146" s="193"/>
      <c r="C146" s="193"/>
      <c r="D146" s="194"/>
      <c r="E146" s="195" t="e">
        <f aca="false">CONTAOK(D146,F146)</f>
        <v>#VALUE!</v>
      </c>
      <c r="F146" s="195" t="e">
        <f aca="false">IF(B146&lt;="A5218",CTB2,CTB1)</f>
        <v>#VALUE!</v>
      </c>
      <c r="G146" s="196" t="n">
        <v>1</v>
      </c>
      <c r="H146" s="196" t="n">
        <v>12</v>
      </c>
      <c r="I146" s="197" t="s">
        <v>206</v>
      </c>
      <c r="J146" s="198"/>
      <c r="K146" s="199" t="str">
        <f aca="false">IF(MID(B146,1,1)="A",B146,"A"&amp;TEXT(B146,"0000"))&amp;C146</f>
        <v>A0000</v>
      </c>
      <c r="L146" s="200" t="n">
        <f aca="false">IF(AND(I146&lt;&gt;"D",I146&lt;&gt;"C",I146&lt;&gt;"S",I146&lt;&gt;"R"),0,1)</f>
        <v>1</v>
      </c>
      <c r="M146" s="201" t="n">
        <f aca="false">IF(I146="S",0,IF(I146="D",1,IF(I146="C",2,3)))</f>
        <v>0</v>
      </c>
      <c r="N146" s="202" t="str">
        <f aca="false">IF(D146,nomeconta(D146,F146),"")</f>
        <v/>
      </c>
      <c r="O146" s="203" t="str">
        <f aca="false">IF(K146&lt;="A5218Z",IF(K146&gt;="A5201",ANO_L2,""),ANO_L1)</f>
        <v/>
      </c>
      <c r="P146" s="204" t="e">
        <f aca="false">IF(AND(L146=1,D146,N146&lt;&gt;"#N/A#",E146=1),AcumuladosPeriodo(D146,G146,H146,M146,F146)*IF(J146=0,1,J146),0)</f>
        <v>#VALUE!</v>
      </c>
    </row>
    <row r="147" customFormat="false" ht="13.5" hidden="false" customHeight="false" outlineLevel="0" collapsed="false">
      <c r="B147" s="193"/>
      <c r="C147" s="193"/>
      <c r="D147" s="194"/>
      <c r="E147" s="195" t="e">
        <f aca="false">CONTAOK(D147,F147)</f>
        <v>#VALUE!</v>
      </c>
      <c r="F147" s="195" t="e">
        <f aca="false">IF(B147&lt;="A5218",CTB2,CTB1)</f>
        <v>#VALUE!</v>
      </c>
      <c r="G147" s="196" t="n">
        <v>1</v>
      </c>
      <c r="H147" s="196" t="n">
        <v>12</v>
      </c>
      <c r="I147" s="197" t="s">
        <v>206</v>
      </c>
      <c r="J147" s="198"/>
      <c r="K147" s="199" t="str">
        <f aca="false">IF(MID(B147,1,1)="A",B147,"A"&amp;TEXT(B147,"0000"))&amp;C147</f>
        <v>A0000</v>
      </c>
      <c r="L147" s="200" t="n">
        <f aca="false">IF(AND(I147&lt;&gt;"D",I147&lt;&gt;"C",I147&lt;&gt;"S",I147&lt;&gt;"R"),0,1)</f>
        <v>1</v>
      </c>
      <c r="M147" s="201" t="n">
        <f aca="false">IF(I147="S",0,IF(I147="D",1,IF(I147="C",2,3)))</f>
        <v>0</v>
      </c>
      <c r="N147" s="202" t="str">
        <f aca="false">IF(D147,nomeconta(D147,F147),"")</f>
        <v/>
      </c>
      <c r="O147" s="203" t="str">
        <f aca="false">IF(K147&lt;="A5218Z",IF(K147&gt;="A5201",ANO_L2,""),ANO_L1)</f>
        <v/>
      </c>
      <c r="P147" s="204" t="e">
        <f aca="false">IF(AND(L147=1,D147,N147&lt;&gt;"#N/A#",E147=1),AcumuladosPeriodo(D147,G147,H147,M147,F147)*IF(J147=0,1,J147),0)</f>
        <v>#VALUE!</v>
      </c>
    </row>
    <row r="148" customFormat="false" ht="13.5" hidden="false" customHeight="false" outlineLevel="0" collapsed="false">
      <c r="B148" s="193"/>
      <c r="C148" s="193"/>
      <c r="D148" s="194"/>
      <c r="E148" s="195" t="e">
        <f aca="false">CONTAOK(D148,F148)</f>
        <v>#VALUE!</v>
      </c>
      <c r="F148" s="195" t="e">
        <f aca="false">IF(B148&lt;="A5218",CTB2,CTB1)</f>
        <v>#VALUE!</v>
      </c>
      <c r="G148" s="196" t="n">
        <v>1</v>
      </c>
      <c r="H148" s="196" t="n">
        <v>12</v>
      </c>
      <c r="I148" s="197" t="s">
        <v>206</v>
      </c>
      <c r="J148" s="198"/>
      <c r="K148" s="199" t="str">
        <f aca="false">IF(MID(B148,1,1)="A",B148,"A"&amp;TEXT(B148,"0000"))&amp;C148</f>
        <v>A0000</v>
      </c>
      <c r="L148" s="200" t="n">
        <f aca="false">IF(AND(I148&lt;&gt;"D",I148&lt;&gt;"C",I148&lt;&gt;"S",I148&lt;&gt;"R"),0,1)</f>
        <v>1</v>
      </c>
      <c r="M148" s="201" t="n">
        <f aca="false">IF(I148="S",0,IF(I148="D",1,IF(I148="C",2,3)))</f>
        <v>0</v>
      </c>
      <c r="N148" s="202" t="str">
        <f aca="false">IF(D148,nomeconta(D148,F148),"")</f>
        <v/>
      </c>
      <c r="O148" s="203" t="str">
        <f aca="false">IF(K148&lt;="A5218Z",IF(K148&gt;="A5201",ANO_L2,""),ANO_L1)</f>
        <v/>
      </c>
      <c r="P148" s="204" t="e">
        <f aca="false">IF(AND(L148=1,D148,N148&lt;&gt;"#N/A#",E148=1),AcumuladosPeriodo(D148,G148,H148,M148,F148)*IF(J148=0,1,J148),0)</f>
        <v>#VALUE!</v>
      </c>
    </row>
    <row r="149" customFormat="false" ht="13.5" hidden="false" customHeight="false" outlineLevel="0" collapsed="false">
      <c r="B149" s="193"/>
      <c r="C149" s="193"/>
      <c r="D149" s="194"/>
      <c r="E149" s="195" t="e">
        <f aca="false">CONTAOK(D149,F149)</f>
        <v>#VALUE!</v>
      </c>
      <c r="F149" s="195" t="e">
        <f aca="false">IF(B149&lt;="A5218",CTB2,CTB1)</f>
        <v>#VALUE!</v>
      </c>
      <c r="G149" s="196" t="n">
        <v>1</v>
      </c>
      <c r="H149" s="196" t="n">
        <v>12</v>
      </c>
      <c r="I149" s="197" t="s">
        <v>206</v>
      </c>
      <c r="J149" s="198"/>
      <c r="K149" s="199" t="str">
        <f aca="false">IF(MID(B149,1,1)="A",B149,"A"&amp;TEXT(B149,"0000"))&amp;C149</f>
        <v>A0000</v>
      </c>
      <c r="L149" s="200" t="n">
        <f aca="false">IF(AND(I149&lt;&gt;"D",I149&lt;&gt;"C",I149&lt;&gt;"S",I149&lt;&gt;"R"),0,1)</f>
        <v>1</v>
      </c>
      <c r="M149" s="201" t="n">
        <f aca="false">IF(I149="S",0,IF(I149="D",1,IF(I149="C",2,3)))</f>
        <v>0</v>
      </c>
      <c r="N149" s="202" t="str">
        <f aca="false">IF(D149,nomeconta(D149,F149),"")</f>
        <v/>
      </c>
      <c r="O149" s="203" t="str">
        <f aca="false">IF(K149&lt;="A5218Z",IF(K149&gt;="A5201",ANO_L2,""),ANO_L1)</f>
        <v/>
      </c>
      <c r="P149" s="204" t="e">
        <f aca="false">IF(AND(L149=1,D149,N149&lt;&gt;"#N/A#",E149=1),AcumuladosPeriodo(D149,G149,H149,M149,F149)*IF(J149=0,1,J149),0)</f>
        <v>#VALUE!</v>
      </c>
    </row>
    <row r="150" customFormat="false" ht="13.5" hidden="false" customHeight="false" outlineLevel="0" collapsed="false">
      <c r="B150" s="193"/>
      <c r="C150" s="193"/>
      <c r="D150" s="194"/>
      <c r="E150" s="195" t="e">
        <f aca="false">CONTAOK(D150,F150)</f>
        <v>#VALUE!</v>
      </c>
      <c r="F150" s="195" t="e">
        <f aca="false">IF(B150&lt;="A5218",CTB2,CTB1)</f>
        <v>#VALUE!</v>
      </c>
      <c r="G150" s="196" t="n">
        <v>1</v>
      </c>
      <c r="H150" s="196" t="n">
        <v>12</v>
      </c>
      <c r="I150" s="197" t="s">
        <v>206</v>
      </c>
      <c r="J150" s="198"/>
      <c r="K150" s="199" t="str">
        <f aca="false">IF(MID(B150,1,1)="A",B150,"A"&amp;TEXT(B150,"0000"))&amp;C150</f>
        <v>A0000</v>
      </c>
      <c r="L150" s="200" t="n">
        <f aca="false">IF(AND(I150&lt;&gt;"D",I150&lt;&gt;"C",I150&lt;&gt;"S",I150&lt;&gt;"R"),0,1)</f>
        <v>1</v>
      </c>
      <c r="M150" s="201" t="n">
        <f aca="false">IF(I150="S",0,IF(I150="D",1,IF(I150="C",2,3)))</f>
        <v>0</v>
      </c>
      <c r="N150" s="202" t="str">
        <f aca="false">IF(D150,nomeconta(D150,F150),"")</f>
        <v/>
      </c>
      <c r="O150" s="203" t="str">
        <f aca="false">IF(K150&lt;="A5218Z",IF(K150&gt;="A5201",ANO_L2,""),ANO_L1)</f>
        <v/>
      </c>
      <c r="P150" s="204" t="e">
        <f aca="false">IF(AND(L150=1,D150,N150&lt;&gt;"#N/A#",E150=1),AcumuladosPeriodo(D150,G150,H150,M150,F150)*IF(J150=0,1,J150),0)</f>
        <v>#VALUE!</v>
      </c>
    </row>
    <row r="151" customFormat="false" ht="13.5" hidden="false" customHeight="false" outlineLevel="0" collapsed="false">
      <c r="B151" s="193"/>
      <c r="C151" s="193"/>
      <c r="D151" s="194"/>
      <c r="E151" s="195" t="e">
        <f aca="false">CONTAOK(D151,F151)</f>
        <v>#VALUE!</v>
      </c>
      <c r="F151" s="195" t="e">
        <f aca="false">IF(B151&lt;="A5218",CTB2,CTB1)</f>
        <v>#VALUE!</v>
      </c>
      <c r="G151" s="196" t="n">
        <v>1</v>
      </c>
      <c r="H151" s="196" t="n">
        <v>12</v>
      </c>
      <c r="I151" s="197" t="s">
        <v>206</v>
      </c>
      <c r="J151" s="198"/>
      <c r="K151" s="199" t="str">
        <f aca="false">IF(MID(B151,1,1)="A",B151,"A"&amp;TEXT(B151,"0000"))&amp;C151</f>
        <v>A0000</v>
      </c>
      <c r="L151" s="200" t="n">
        <f aca="false">IF(AND(I151&lt;&gt;"D",I151&lt;&gt;"C",I151&lt;&gt;"S",I151&lt;&gt;"R"),0,1)</f>
        <v>1</v>
      </c>
      <c r="M151" s="201" t="n">
        <f aca="false">IF(I151="S",0,IF(I151="D",1,IF(I151="C",2,3)))</f>
        <v>0</v>
      </c>
      <c r="N151" s="202" t="str">
        <f aca="false">IF(D151,nomeconta(D151,F151),"")</f>
        <v/>
      </c>
      <c r="O151" s="203" t="str">
        <f aca="false">IF(K151&lt;="A5218Z",IF(K151&gt;="A5201",ANO_L2,""),ANO_L1)</f>
        <v/>
      </c>
      <c r="P151" s="204" t="e">
        <f aca="false">IF(AND(L151=1,D151,N151&lt;&gt;"#N/A#",E151=1),AcumuladosPeriodo(D151,G151,H151,M151,F151)*IF(J151=0,1,J151),0)</f>
        <v>#VALUE!</v>
      </c>
    </row>
    <row r="152" customFormat="false" ht="13.5" hidden="false" customHeight="false" outlineLevel="0" collapsed="false">
      <c r="B152" s="193"/>
      <c r="C152" s="193"/>
      <c r="D152" s="194"/>
      <c r="E152" s="195" t="e">
        <f aca="false">CONTAOK(D152,F152)</f>
        <v>#VALUE!</v>
      </c>
      <c r="F152" s="195" t="e">
        <f aca="false">IF(B152&lt;="A5218",CTB2,CTB1)</f>
        <v>#VALUE!</v>
      </c>
      <c r="G152" s="196" t="n">
        <v>1</v>
      </c>
      <c r="H152" s="196" t="n">
        <v>12</v>
      </c>
      <c r="I152" s="197" t="s">
        <v>206</v>
      </c>
      <c r="J152" s="198"/>
      <c r="K152" s="199" t="str">
        <f aca="false">IF(MID(B152,1,1)="A",B152,"A"&amp;TEXT(B152,"0000"))&amp;C152</f>
        <v>A0000</v>
      </c>
      <c r="L152" s="200" t="n">
        <f aca="false">IF(AND(I152&lt;&gt;"D",I152&lt;&gt;"C",I152&lt;&gt;"S",I152&lt;&gt;"R"),0,1)</f>
        <v>1</v>
      </c>
      <c r="M152" s="201" t="n">
        <f aca="false">IF(I152="S",0,IF(I152="D",1,IF(I152="C",2,3)))</f>
        <v>0</v>
      </c>
      <c r="N152" s="202" t="str">
        <f aca="false">IF(D152,nomeconta(D152,F152),"")</f>
        <v/>
      </c>
      <c r="O152" s="203" t="str">
        <f aca="false">IF(K152&lt;="A5218Z",IF(K152&gt;="A5201",ANO_L2,""),ANO_L1)</f>
        <v/>
      </c>
      <c r="P152" s="204" t="e">
        <f aca="false">IF(AND(L152=1,D152,N152&lt;&gt;"#N/A#",E152=1),AcumuladosPeriodo(D152,G152,H152,M152,F152)*IF(J152=0,1,J152),0)</f>
        <v>#VALUE!</v>
      </c>
    </row>
    <row r="153" customFormat="false" ht="13.5" hidden="false" customHeight="false" outlineLevel="0" collapsed="false">
      <c r="B153" s="193"/>
      <c r="C153" s="193"/>
      <c r="D153" s="194"/>
      <c r="E153" s="195" t="e">
        <f aca="false">CONTAOK(D153,F153)</f>
        <v>#VALUE!</v>
      </c>
      <c r="F153" s="195" t="e">
        <f aca="false">IF(B153&lt;="A5218",CTB2,CTB1)</f>
        <v>#VALUE!</v>
      </c>
      <c r="G153" s="196" t="n">
        <v>1</v>
      </c>
      <c r="H153" s="196" t="n">
        <v>12</v>
      </c>
      <c r="I153" s="197" t="s">
        <v>206</v>
      </c>
      <c r="J153" s="198"/>
      <c r="K153" s="199" t="str">
        <f aca="false">IF(MID(B153,1,1)="A",B153,"A"&amp;TEXT(B153,"0000"))&amp;C153</f>
        <v>A0000</v>
      </c>
      <c r="L153" s="200" t="n">
        <f aca="false">IF(AND(I153&lt;&gt;"D",I153&lt;&gt;"C",I153&lt;&gt;"S",I153&lt;&gt;"R"),0,1)</f>
        <v>1</v>
      </c>
      <c r="M153" s="201" t="n">
        <f aca="false">IF(I153="S",0,IF(I153="D",1,IF(I153="C",2,3)))</f>
        <v>0</v>
      </c>
      <c r="N153" s="202" t="str">
        <f aca="false">IF(D153,nomeconta(D153,F153),"")</f>
        <v/>
      </c>
      <c r="O153" s="203" t="str">
        <f aca="false">IF(K153&lt;="A5218Z",IF(K153&gt;="A5201",ANO_L2,""),ANO_L1)</f>
        <v/>
      </c>
      <c r="P153" s="204" t="e">
        <f aca="false">IF(AND(L153=1,D153,N153&lt;&gt;"#N/A#",E153=1),AcumuladosPeriodo(D153,G153,H153,M153,F153)*IF(J153=0,1,J153),0)</f>
        <v>#VALUE!</v>
      </c>
    </row>
    <row r="154" customFormat="false" ht="13.5" hidden="false" customHeight="false" outlineLevel="0" collapsed="false">
      <c r="B154" s="193"/>
      <c r="C154" s="193"/>
      <c r="D154" s="194"/>
      <c r="E154" s="195" t="e">
        <f aca="false">CONTAOK(D154,F154)</f>
        <v>#VALUE!</v>
      </c>
      <c r="F154" s="195" t="e">
        <f aca="false">IF(B154&lt;="A5218",CTB2,CTB1)</f>
        <v>#VALUE!</v>
      </c>
      <c r="G154" s="196" t="n">
        <v>1</v>
      </c>
      <c r="H154" s="196" t="n">
        <v>12</v>
      </c>
      <c r="I154" s="197" t="s">
        <v>206</v>
      </c>
      <c r="J154" s="198"/>
      <c r="K154" s="199" t="str">
        <f aca="false">IF(MID(B154,1,1)="A",B154,"A"&amp;TEXT(B154,"0000"))&amp;C154</f>
        <v>A0000</v>
      </c>
      <c r="L154" s="200" t="n">
        <f aca="false">IF(AND(I154&lt;&gt;"D",I154&lt;&gt;"C",I154&lt;&gt;"S",I154&lt;&gt;"R"),0,1)</f>
        <v>1</v>
      </c>
      <c r="M154" s="201" t="n">
        <f aca="false">IF(I154="S",0,IF(I154="D",1,IF(I154="C",2,3)))</f>
        <v>0</v>
      </c>
      <c r="N154" s="202" t="str">
        <f aca="false">IF(D154,nomeconta(D154,F154),"")</f>
        <v/>
      </c>
      <c r="O154" s="203" t="str">
        <f aca="false">IF(K154&lt;="A5218Z",IF(K154&gt;="A5201",ANO_L2,""),ANO_L1)</f>
        <v/>
      </c>
      <c r="P154" s="204" t="e">
        <f aca="false">IF(AND(L154=1,D154,N154&lt;&gt;"#N/A#",E154=1),AcumuladosPeriodo(D154,G154,H154,M154,F154)*IF(J154=0,1,J154),0)</f>
        <v>#VALUE!</v>
      </c>
    </row>
    <row r="155" customFormat="false" ht="13.5" hidden="false" customHeight="false" outlineLevel="0" collapsed="false">
      <c r="B155" s="193"/>
      <c r="C155" s="193"/>
      <c r="D155" s="194"/>
      <c r="E155" s="195" t="e">
        <f aca="false">CONTAOK(D155,F155)</f>
        <v>#VALUE!</v>
      </c>
      <c r="F155" s="195" t="e">
        <f aca="false">IF(B155&lt;="A5218",CTB2,CTB1)</f>
        <v>#VALUE!</v>
      </c>
      <c r="G155" s="196" t="n">
        <v>1</v>
      </c>
      <c r="H155" s="196" t="n">
        <v>12</v>
      </c>
      <c r="I155" s="197" t="s">
        <v>206</v>
      </c>
      <c r="J155" s="198"/>
      <c r="K155" s="199" t="str">
        <f aca="false">IF(MID(B155,1,1)="A",B155,"A"&amp;TEXT(B155,"0000"))&amp;C155</f>
        <v>A0000</v>
      </c>
      <c r="L155" s="200" t="n">
        <f aca="false">IF(AND(I155&lt;&gt;"D",I155&lt;&gt;"C",I155&lt;&gt;"S",I155&lt;&gt;"R"),0,1)</f>
        <v>1</v>
      </c>
      <c r="M155" s="201" t="n">
        <f aca="false">IF(I155="S",0,IF(I155="D",1,IF(I155="C",2,3)))</f>
        <v>0</v>
      </c>
      <c r="N155" s="202" t="str">
        <f aca="false">IF(D155,nomeconta(D155,F155),"")</f>
        <v/>
      </c>
      <c r="O155" s="203" t="str">
        <f aca="false">IF(K155&lt;="A5218Z",IF(K155&gt;="A5201",ANO_L2,""),ANO_L1)</f>
        <v/>
      </c>
      <c r="P155" s="204" t="e">
        <f aca="false">IF(AND(L155=1,D155,N155&lt;&gt;"#N/A#",E155=1),AcumuladosPeriodo(D155,G155,H155,M155,F155)*IF(J155=0,1,J155),0)</f>
        <v>#VALUE!</v>
      </c>
    </row>
    <row r="156" customFormat="false" ht="13.5" hidden="false" customHeight="false" outlineLevel="0" collapsed="false">
      <c r="B156" s="193"/>
      <c r="C156" s="193"/>
      <c r="D156" s="194"/>
      <c r="E156" s="195" t="e">
        <f aca="false">CONTAOK(D156,F156)</f>
        <v>#VALUE!</v>
      </c>
      <c r="F156" s="195" t="e">
        <f aca="false">IF(B156&lt;="A5218",CTB2,CTB1)</f>
        <v>#VALUE!</v>
      </c>
      <c r="G156" s="196" t="n">
        <v>1</v>
      </c>
      <c r="H156" s="196" t="n">
        <v>12</v>
      </c>
      <c r="I156" s="197" t="s">
        <v>206</v>
      </c>
      <c r="J156" s="198"/>
      <c r="K156" s="199" t="str">
        <f aca="false">IF(MID(B156,1,1)="A",B156,"A"&amp;TEXT(B156,"0000"))&amp;C156</f>
        <v>A0000</v>
      </c>
      <c r="L156" s="200" t="n">
        <f aca="false">IF(AND(I156&lt;&gt;"D",I156&lt;&gt;"C",I156&lt;&gt;"S",I156&lt;&gt;"R"),0,1)</f>
        <v>1</v>
      </c>
      <c r="M156" s="201" t="n">
        <f aca="false">IF(I156="S",0,IF(I156="D",1,IF(I156="C",2,3)))</f>
        <v>0</v>
      </c>
      <c r="N156" s="202" t="str">
        <f aca="false">IF(D156,nomeconta(D156,F156),"")</f>
        <v/>
      </c>
      <c r="O156" s="203" t="str">
        <f aca="false">IF(K156&lt;="A5218Z",IF(K156&gt;="A5201",ANO_L2,""),ANO_L1)</f>
        <v/>
      </c>
      <c r="P156" s="204" t="e">
        <f aca="false">IF(AND(L156=1,D156,N156&lt;&gt;"#N/A#",E156=1),AcumuladosPeriodo(D156,G156,H156,M156,F156)*IF(J156=0,1,J156),0)</f>
        <v>#VALUE!</v>
      </c>
    </row>
    <row r="157" customFormat="false" ht="13.5" hidden="false" customHeight="false" outlineLevel="0" collapsed="false">
      <c r="B157" s="193"/>
      <c r="C157" s="193"/>
      <c r="D157" s="194"/>
      <c r="E157" s="195" t="e">
        <f aca="false">CONTAOK(D157,F157)</f>
        <v>#VALUE!</v>
      </c>
      <c r="F157" s="195" t="e">
        <f aca="false">IF(B157&lt;="A5218",CTB2,CTB1)</f>
        <v>#VALUE!</v>
      </c>
      <c r="G157" s="196" t="n">
        <v>1</v>
      </c>
      <c r="H157" s="196" t="n">
        <v>12</v>
      </c>
      <c r="I157" s="197" t="s">
        <v>206</v>
      </c>
      <c r="J157" s="198"/>
      <c r="K157" s="199" t="str">
        <f aca="false">IF(MID(B157,1,1)="A",B157,"A"&amp;TEXT(B157,"0000"))&amp;C157</f>
        <v>A0000</v>
      </c>
      <c r="L157" s="200" t="n">
        <f aca="false">IF(AND(I157&lt;&gt;"D",I157&lt;&gt;"C",I157&lt;&gt;"S",I157&lt;&gt;"R"),0,1)</f>
        <v>1</v>
      </c>
      <c r="M157" s="201" t="n">
        <f aca="false">IF(I157="S",0,IF(I157="D",1,IF(I157="C",2,3)))</f>
        <v>0</v>
      </c>
      <c r="N157" s="202" t="str">
        <f aca="false">IF(D157,nomeconta(D157,F157),"")</f>
        <v/>
      </c>
      <c r="O157" s="203" t="str">
        <f aca="false">IF(K157&lt;="A5218Z",IF(K157&gt;="A5201",ANO_L2,""),ANO_L1)</f>
        <v/>
      </c>
      <c r="P157" s="204" t="e">
        <f aca="false">IF(AND(L157=1,D157,N157&lt;&gt;"#N/A#",E157=1),AcumuladosPeriodo(D157,G157,H157,M157,F157)*IF(J157=0,1,J157),0)</f>
        <v>#VALUE!</v>
      </c>
    </row>
    <row r="158" customFormat="false" ht="13.5" hidden="false" customHeight="false" outlineLevel="0" collapsed="false">
      <c r="B158" s="193"/>
      <c r="C158" s="193"/>
      <c r="D158" s="194"/>
      <c r="E158" s="195" t="e">
        <f aca="false">CONTAOK(D158,F158)</f>
        <v>#VALUE!</v>
      </c>
      <c r="F158" s="195" t="e">
        <f aca="false">IF(B158&lt;="A5218",CTB2,CTB1)</f>
        <v>#VALUE!</v>
      </c>
      <c r="G158" s="196" t="n">
        <v>1</v>
      </c>
      <c r="H158" s="196" t="n">
        <v>12</v>
      </c>
      <c r="I158" s="197" t="s">
        <v>206</v>
      </c>
      <c r="J158" s="198"/>
      <c r="K158" s="199" t="str">
        <f aca="false">IF(MID(B158,1,1)="A",B158,"A"&amp;TEXT(B158,"0000"))&amp;C158</f>
        <v>A0000</v>
      </c>
      <c r="L158" s="200" t="n">
        <f aca="false">IF(AND(I158&lt;&gt;"D",I158&lt;&gt;"C",I158&lt;&gt;"S",I158&lt;&gt;"R"),0,1)</f>
        <v>1</v>
      </c>
      <c r="M158" s="201" t="n">
        <f aca="false">IF(I158="S",0,IF(I158="D",1,IF(I158="C",2,3)))</f>
        <v>0</v>
      </c>
      <c r="N158" s="202" t="str">
        <f aca="false">IF(D158,nomeconta(D158,F158),"")</f>
        <v/>
      </c>
      <c r="O158" s="203" t="str">
        <f aca="false">IF(K158&lt;="A5218Z",IF(K158&gt;="A5201",ANO_L2,""),ANO_L1)</f>
        <v/>
      </c>
      <c r="P158" s="204" t="e">
        <f aca="false">IF(AND(L158=1,D158,N158&lt;&gt;"#N/A#",E158=1),AcumuladosPeriodo(D158,G158,H158,M158,F158)*IF(J158=0,1,J158),0)</f>
        <v>#VALUE!</v>
      </c>
    </row>
    <row r="159" customFormat="false" ht="13.5" hidden="false" customHeight="false" outlineLevel="0" collapsed="false">
      <c r="B159" s="193"/>
      <c r="C159" s="193"/>
      <c r="D159" s="194"/>
      <c r="E159" s="195" t="e">
        <f aca="false">CONTAOK(D159,F159)</f>
        <v>#VALUE!</v>
      </c>
      <c r="F159" s="195" t="e">
        <f aca="false">IF(B159&lt;="A5218",CTB2,CTB1)</f>
        <v>#VALUE!</v>
      </c>
      <c r="G159" s="196" t="n">
        <v>1</v>
      </c>
      <c r="H159" s="196" t="n">
        <v>12</v>
      </c>
      <c r="I159" s="197" t="s">
        <v>206</v>
      </c>
      <c r="J159" s="198"/>
      <c r="K159" s="199" t="str">
        <f aca="false">IF(MID(B159,1,1)="A",B159,"A"&amp;TEXT(B159,"0000"))&amp;C159</f>
        <v>A0000</v>
      </c>
      <c r="L159" s="200" t="n">
        <f aca="false">IF(AND(I159&lt;&gt;"D",I159&lt;&gt;"C",I159&lt;&gt;"S",I159&lt;&gt;"R"),0,1)</f>
        <v>1</v>
      </c>
      <c r="M159" s="201" t="n">
        <f aca="false">IF(I159="S",0,IF(I159="D",1,IF(I159="C",2,3)))</f>
        <v>0</v>
      </c>
      <c r="N159" s="202" t="str">
        <f aca="false">IF(D159,nomeconta(D159,F159),"")</f>
        <v/>
      </c>
      <c r="O159" s="203" t="str">
        <f aca="false">IF(K159&lt;="A5218Z",IF(K159&gt;="A5201",ANO_L2,""),ANO_L1)</f>
        <v/>
      </c>
      <c r="P159" s="204" t="e">
        <f aca="false">IF(AND(L159=1,D159,N159&lt;&gt;"#N/A#",E159=1),AcumuladosPeriodo(D159,G159,H159,M159,F159)*IF(J159=0,1,J159),0)</f>
        <v>#VALUE!</v>
      </c>
    </row>
    <row r="160" customFormat="false" ht="13.5" hidden="false" customHeight="false" outlineLevel="0" collapsed="false">
      <c r="B160" s="193"/>
      <c r="C160" s="193"/>
      <c r="D160" s="194"/>
      <c r="E160" s="195" t="e">
        <f aca="false">CONTAOK(D160,F160)</f>
        <v>#VALUE!</v>
      </c>
      <c r="F160" s="195" t="e">
        <f aca="false">IF(B160&lt;="A5218",CTB2,CTB1)</f>
        <v>#VALUE!</v>
      </c>
      <c r="G160" s="196" t="n">
        <v>1</v>
      </c>
      <c r="H160" s="196" t="n">
        <v>12</v>
      </c>
      <c r="I160" s="197" t="s">
        <v>206</v>
      </c>
      <c r="J160" s="198"/>
      <c r="K160" s="199" t="str">
        <f aca="false">IF(MID(B160,1,1)="A",B160,"A"&amp;TEXT(B160,"0000"))&amp;C160</f>
        <v>A0000</v>
      </c>
      <c r="L160" s="200" t="n">
        <f aca="false">IF(AND(I160&lt;&gt;"D",I160&lt;&gt;"C",I160&lt;&gt;"S",I160&lt;&gt;"R"),0,1)</f>
        <v>1</v>
      </c>
      <c r="M160" s="201" t="n">
        <f aca="false">IF(I160="S",0,IF(I160="D",1,IF(I160="C",2,3)))</f>
        <v>0</v>
      </c>
      <c r="N160" s="202" t="str">
        <f aca="false">IF(D160,nomeconta(D160,F160),"")</f>
        <v/>
      </c>
      <c r="O160" s="203" t="str">
        <f aca="false">IF(K160&lt;="A5218Z",IF(K160&gt;="A5201",ANO_L2,""),ANO_L1)</f>
        <v/>
      </c>
      <c r="P160" s="204" t="e">
        <f aca="false">IF(AND(L160=1,D160,N160&lt;&gt;"#N/A#",E160=1),AcumuladosPeriodo(D160,G160,H160,M160,F160)*IF(J160=0,1,J160),0)</f>
        <v>#VALUE!</v>
      </c>
    </row>
    <row r="161" customFormat="false" ht="13.5" hidden="false" customHeight="false" outlineLevel="0" collapsed="false">
      <c r="B161" s="193"/>
      <c r="C161" s="193"/>
      <c r="D161" s="194"/>
      <c r="E161" s="195" t="e">
        <f aca="false">CONTAOK(D161,F161)</f>
        <v>#VALUE!</v>
      </c>
      <c r="F161" s="195" t="e">
        <f aca="false">IF(B161&lt;="A5218",CTB2,CTB1)</f>
        <v>#VALUE!</v>
      </c>
      <c r="G161" s="196" t="n">
        <v>1</v>
      </c>
      <c r="H161" s="196" t="n">
        <v>12</v>
      </c>
      <c r="I161" s="197" t="s">
        <v>206</v>
      </c>
      <c r="J161" s="198"/>
      <c r="K161" s="199" t="str">
        <f aca="false">IF(MID(B161,1,1)="A",B161,"A"&amp;TEXT(B161,"0000"))&amp;C161</f>
        <v>A0000</v>
      </c>
      <c r="L161" s="200" t="n">
        <f aca="false">IF(AND(I161&lt;&gt;"D",I161&lt;&gt;"C",I161&lt;&gt;"S",I161&lt;&gt;"R"),0,1)</f>
        <v>1</v>
      </c>
      <c r="M161" s="201" t="n">
        <f aca="false">IF(I161="S",0,IF(I161="D",1,IF(I161="C",2,3)))</f>
        <v>0</v>
      </c>
      <c r="N161" s="202" t="str">
        <f aca="false">IF(D161,nomeconta(D161,F161),"")</f>
        <v/>
      </c>
      <c r="O161" s="203" t="str">
        <f aca="false">IF(K161&lt;="A5218Z",IF(K161&gt;="A5201",ANO_L2,""),ANO_L1)</f>
        <v/>
      </c>
      <c r="P161" s="204" t="e">
        <f aca="false">IF(AND(L161=1,D161,N161&lt;&gt;"#N/A#",E161=1),AcumuladosPeriodo(D161,G161,H161,M161,F161)*IF(J161=0,1,J161),0)</f>
        <v>#VALUE!</v>
      </c>
    </row>
    <row r="162" customFormat="false" ht="13.5" hidden="false" customHeight="false" outlineLevel="0" collapsed="false">
      <c r="B162" s="193"/>
      <c r="C162" s="193"/>
      <c r="D162" s="194"/>
      <c r="E162" s="195" t="e">
        <f aca="false">CONTAOK(D162,F162)</f>
        <v>#VALUE!</v>
      </c>
      <c r="F162" s="195" t="e">
        <f aca="false">IF(B162&lt;="A5218",CTB2,CTB1)</f>
        <v>#VALUE!</v>
      </c>
      <c r="G162" s="196" t="n">
        <v>1</v>
      </c>
      <c r="H162" s="196" t="n">
        <v>12</v>
      </c>
      <c r="I162" s="197" t="s">
        <v>206</v>
      </c>
      <c r="J162" s="198"/>
      <c r="K162" s="199" t="str">
        <f aca="false">IF(MID(B162,1,1)="A",B162,"A"&amp;TEXT(B162,"0000"))&amp;C162</f>
        <v>A0000</v>
      </c>
      <c r="L162" s="200" t="n">
        <f aca="false">IF(AND(I162&lt;&gt;"D",I162&lt;&gt;"C",I162&lt;&gt;"S",I162&lt;&gt;"R"),0,1)</f>
        <v>1</v>
      </c>
      <c r="M162" s="201" t="n">
        <f aca="false">IF(I162="S",0,IF(I162="D",1,IF(I162="C",2,3)))</f>
        <v>0</v>
      </c>
      <c r="N162" s="202" t="str">
        <f aca="false">IF(D162,nomeconta(D162,F162),"")</f>
        <v/>
      </c>
      <c r="O162" s="203" t="str">
        <f aca="false">IF(K162&lt;="A5218Z",IF(K162&gt;="A5201",ANO_L2,""),ANO_L1)</f>
        <v/>
      </c>
      <c r="P162" s="204" t="e">
        <f aca="false">IF(AND(L162=1,D162,N162&lt;&gt;"#N/A#",E162=1),AcumuladosPeriodo(D162,G162,H162,M162,F162)*IF(J162=0,1,J162),0)</f>
        <v>#VALUE!</v>
      </c>
    </row>
    <row r="163" customFormat="false" ht="13.5" hidden="false" customHeight="false" outlineLevel="0" collapsed="false">
      <c r="B163" s="193"/>
      <c r="C163" s="193"/>
      <c r="D163" s="194"/>
      <c r="E163" s="195" t="e">
        <f aca="false">CONTAOK(D163,F163)</f>
        <v>#VALUE!</v>
      </c>
      <c r="F163" s="195" t="e">
        <f aca="false">IF(B163&lt;="A5218",CTB2,CTB1)</f>
        <v>#VALUE!</v>
      </c>
      <c r="G163" s="196" t="n">
        <v>1</v>
      </c>
      <c r="H163" s="196" t="n">
        <v>12</v>
      </c>
      <c r="I163" s="197" t="s">
        <v>206</v>
      </c>
      <c r="J163" s="198"/>
      <c r="K163" s="199" t="str">
        <f aca="false">IF(MID(B163,1,1)="A",B163,"A"&amp;TEXT(B163,"0000"))&amp;C163</f>
        <v>A0000</v>
      </c>
      <c r="L163" s="200" t="n">
        <f aca="false">IF(AND(I163&lt;&gt;"D",I163&lt;&gt;"C",I163&lt;&gt;"S",I163&lt;&gt;"R"),0,1)</f>
        <v>1</v>
      </c>
      <c r="M163" s="201" t="n">
        <f aca="false">IF(I163="S",0,IF(I163="D",1,IF(I163="C",2,3)))</f>
        <v>0</v>
      </c>
      <c r="N163" s="202" t="str">
        <f aca="false">IF(D163,nomeconta(D163,F163),"")</f>
        <v/>
      </c>
      <c r="O163" s="203" t="str">
        <f aca="false">IF(K163&lt;="A5218Z",IF(K163&gt;="A5201",ANO_L2,""),ANO_L1)</f>
        <v/>
      </c>
      <c r="P163" s="204" t="e">
        <f aca="false">IF(AND(L163=1,D163,N163&lt;&gt;"#N/A#",E163=1),AcumuladosPeriodo(D163,G163,H163,M163,F163)*IF(J163=0,1,J163),0)</f>
        <v>#VALUE!</v>
      </c>
    </row>
    <row r="164" customFormat="false" ht="13.5" hidden="false" customHeight="false" outlineLevel="0" collapsed="false">
      <c r="B164" s="193"/>
      <c r="C164" s="193"/>
      <c r="D164" s="194"/>
      <c r="E164" s="195" t="e">
        <f aca="false">CONTAOK(D164,F164)</f>
        <v>#VALUE!</v>
      </c>
      <c r="F164" s="195" t="e">
        <f aca="false">IF(B164&lt;="A5218",CTB2,CTB1)</f>
        <v>#VALUE!</v>
      </c>
      <c r="G164" s="196" t="n">
        <v>1</v>
      </c>
      <c r="H164" s="196" t="n">
        <v>12</v>
      </c>
      <c r="I164" s="197" t="s">
        <v>206</v>
      </c>
      <c r="J164" s="198"/>
      <c r="K164" s="199" t="str">
        <f aca="false">IF(MID(B164,1,1)="A",B164,"A"&amp;TEXT(B164,"0000"))&amp;C164</f>
        <v>A0000</v>
      </c>
      <c r="L164" s="200" t="n">
        <f aca="false">IF(AND(I164&lt;&gt;"D",I164&lt;&gt;"C",I164&lt;&gt;"S",I164&lt;&gt;"R"),0,1)</f>
        <v>1</v>
      </c>
      <c r="M164" s="201" t="n">
        <f aca="false">IF(I164="S",0,IF(I164="D",1,IF(I164="C",2,3)))</f>
        <v>0</v>
      </c>
      <c r="N164" s="202" t="str">
        <f aca="false">IF(D164,nomeconta(D164,F164),"")</f>
        <v/>
      </c>
      <c r="O164" s="203" t="str">
        <f aca="false">IF(K164&lt;="A5218Z",IF(K164&gt;="A5201",ANO_L2,""),ANO_L1)</f>
        <v/>
      </c>
      <c r="P164" s="204" t="e">
        <f aca="false">IF(AND(L164=1,D164,N164&lt;&gt;"#N/A#",E164=1),AcumuladosPeriodo(D164,G164,H164,M164,F164)*IF(J164=0,1,J164),0)</f>
        <v>#VALUE!</v>
      </c>
    </row>
    <row r="165" customFormat="false" ht="13.5" hidden="false" customHeight="false" outlineLevel="0" collapsed="false">
      <c r="B165" s="193"/>
      <c r="C165" s="193"/>
      <c r="D165" s="194"/>
      <c r="E165" s="195" t="e">
        <f aca="false">CONTAOK(D165,F165)</f>
        <v>#VALUE!</v>
      </c>
      <c r="F165" s="195" t="e">
        <f aca="false">IF(B165&lt;="A5218",CTB2,CTB1)</f>
        <v>#VALUE!</v>
      </c>
      <c r="G165" s="196" t="n">
        <v>1</v>
      </c>
      <c r="H165" s="196" t="n">
        <v>12</v>
      </c>
      <c r="I165" s="197" t="s">
        <v>206</v>
      </c>
      <c r="J165" s="198"/>
      <c r="K165" s="199" t="str">
        <f aca="false">IF(MID(B165,1,1)="A",B165,"A"&amp;TEXT(B165,"0000"))&amp;C165</f>
        <v>A0000</v>
      </c>
      <c r="L165" s="200" t="n">
        <f aca="false">IF(AND(I165&lt;&gt;"D",I165&lt;&gt;"C",I165&lt;&gt;"S",I165&lt;&gt;"R"),0,1)</f>
        <v>1</v>
      </c>
      <c r="M165" s="201" t="n">
        <f aca="false">IF(I165="S",0,IF(I165="D",1,IF(I165="C",2,3)))</f>
        <v>0</v>
      </c>
      <c r="N165" s="202" t="str">
        <f aca="false">IF(D165,nomeconta(D165,F165),"")</f>
        <v/>
      </c>
      <c r="O165" s="203" t="str">
        <f aca="false">IF(K165&lt;="A5218Z",IF(K165&gt;="A5201",ANO_L2,""),ANO_L1)</f>
        <v/>
      </c>
      <c r="P165" s="204" t="e">
        <f aca="false">IF(AND(L165=1,D165,N165&lt;&gt;"#N/A#",E165=1),AcumuladosPeriodo(D165,G165,H165,M165,F165)*IF(J165=0,1,J165),0)</f>
        <v>#VALUE!</v>
      </c>
    </row>
    <row r="166" customFormat="false" ht="13.5" hidden="false" customHeight="false" outlineLevel="0" collapsed="false">
      <c r="B166" s="193"/>
      <c r="C166" s="193"/>
      <c r="D166" s="194"/>
      <c r="E166" s="195" t="e">
        <f aca="false">CONTAOK(D166,F166)</f>
        <v>#VALUE!</v>
      </c>
      <c r="F166" s="195" t="e">
        <f aca="false">IF(B166&lt;="A5218",CTB2,CTB1)</f>
        <v>#VALUE!</v>
      </c>
      <c r="G166" s="196" t="n">
        <v>1</v>
      </c>
      <c r="H166" s="196" t="n">
        <v>12</v>
      </c>
      <c r="I166" s="197" t="s">
        <v>206</v>
      </c>
      <c r="J166" s="198"/>
      <c r="K166" s="199" t="str">
        <f aca="false">IF(MID(B166,1,1)="A",B166,"A"&amp;TEXT(B166,"0000"))&amp;C166</f>
        <v>A0000</v>
      </c>
      <c r="L166" s="200" t="n">
        <f aca="false">IF(AND(I166&lt;&gt;"D",I166&lt;&gt;"C",I166&lt;&gt;"S",I166&lt;&gt;"R"),0,1)</f>
        <v>1</v>
      </c>
      <c r="M166" s="201" t="n">
        <f aca="false">IF(I166="S",0,IF(I166="D",1,IF(I166="C",2,3)))</f>
        <v>0</v>
      </c>
      <c r="N166" s="202" t="str">
        <f aca="false">IF(D166,nomeconta(D166,F166),"")</f>
        <v/>
      </c>
      <c r="O166" s="203" t="str">
        <f aca="false">IF(K166&lt;="A5218Z",IF(K166&gt;="A5201",ANO_L2,""),ANO_L1)</f>
        <v/>
      </c>
      <c r="P166" s="204" t="e">
        <f aca="false">IF(AND(L166=1,D166,N166&lt;&gt;"#N/A#",E166=1),AcumuladosPeriodo(D166,G166,H166,M166,F166)*IF(J166=0,1,J166),0)</f>
        <v>#VALUE!</v>
      </c>
    </row>
    <row r="167" customFormat="false" ht="13.5" hidden="false" customHeight="false" outlineLevel="0" collapsed="false">
      <c r="B167" s="193"/>
      <c r="C167" s="193"/>
      <c r="D167" s="194"/>
      <c r="E167" s="195" t="e">
        <f aca="false">CONTAOK(D167,F167)</f>
        <v>#VALUE!</v>
      </c>
      <c r="F167" s="195" t="e">
        <f aca="false">IF(B167&lt;="A5218",CTB2,CTB1)</f>
        <v>#VALUE!</v>
      </c>
      <c r="G167" s="196" t="n">
        <v>1</v>
      </c>
      <c r="H167" s="196" t="n">
        <v>12</v>
      </c>
      <c r="I167" s="197" t="s">
        <v>206</v>
      </c>
      <c r="J167" s="198"/>
      <c r="K167" s="199" t="str">
        <f aca="false">IF(MID(B167,1,1)="A",B167,"A"&amp;TEXT(B167,"0000"))&amp;C167</f>
        <v>A0000</v>
      </c>
      <c r="L167" s="200" t="n">
        <f aca="false">IF(AND(I167&lt;&gt;"D",I167&lt;&gt;"C",I167&lt;&gt;"S",I167&lt;&gt;"R"),0,1)</f>
        <v>1</v>
      </c>
      <c r="M167" s="201" t="n">
        <f aca="false">IF(I167="S",0,IF(I167="D",1,IF(I167="C",2,3)))</f>
        <v>0</v>
      </c>
      <c r="N167" s="202" t="str">
        <f aca="false">IF(D167,nomeconta(D167,F167),"")</f>
        <v/>
      </c>
      <c r="O167" s="203" t="str">
        <f aca="false">IF(K167&lt;="A5218Z",IF(K167&gt;="A5201",ANO_L2,""),ANO_L1)</f>
        <v/>
      </c>
      <c r="P167" s="204" t="e">
        <f aca="false">IF(AND(L167=1,D167,N167&lt;&gt;"#N/A#",E167=1),AcumuladosPeriodo(D167,G167,H167,M167,F167)*IF(J167=0,1,J167),0)</f>
        <v>#VALUE!</v>
      </c>
    </row>
    <row r="168" customFormat="false" ht="13.5" hidden="false" customHeight="false" outlineLevel="0" collapsed="false">
      <c r="B168" s="193"/>
      <c r="C168" s="193"/>
      <c r="D168" s="194"/>
      <c r="E168" s="195" t="e">
        <f aca="false">CONTAOK(D168,F168)</f>
        <v>#VALUE!</v>
      </c>
      <c r="F168" s="195" t="e">
        <f aca="false">IF(B168&lt;="A5218",CTB2,CTB1)</f>
        <v>#VALUE!</v>
      </c>
      <c r="G168" s="196" t="n">
        <v>1</v>
      </c>
      <c r="H168" s="196" t="n">
        <v>12</v>
      </c>
      <c r="I168" s="197" t="s">
        <v>206</v>
      </c>
      <c r="J168" s="198"/>
      <c r="K168" s="199" t="str">
        <f aca="false">IF(MID(B168,1,1)="A",B168,"A"&amp;TEXT(B168,"0000"))&amp;C168</f>
        <v>A0000</v>
      </c>
      <c r="L168" s="200" t="n">
        <f aca="false">IF(AND(I168&lt;&gt;"D",I168&lt;&gt;"C",I168&lt;&gt;"S",I168&lt;&gt;"R"),0,1)</f>
        <v>1</v>
      </c>
      <c r="M168" s="201" t="n">
        <f aca="false">IF(I168="S",0,IF(I168="D",1,IF(I168="C",2,3)))</f>
        <v>0</v>
      </c>
      <c r="N168" s="202" t="str">
        <f aca="false">IF(D168,nomeconta(D168,F168),"")</f>
        <v/>
      </c>
      <c r="O168" s="203" t="str">
        <f aca="false">IF(K168&lt;="A5218Z",IF(K168&gt;="A5201",ANO_L2,""),ANO_L1)</f>
        <v/>
      </c>
      <c r="P168" s="204" t="e">
        <f aca="false">IF(AND(L168=1,D168,N168&lt;&gt;"#N/A#",E168=1),AcumuladosPeriodo(D168,G168,H168,M168,F168)*IF(J168=0,1,J168),0)</f>
        <v>#VALUE!</v>
      </c>
    </row>
    <row r="169" customFormat="false" ht="13.5" hidden="false" customHeight="false" outlineLevel="0" collapsed="false">
      <c r="B169" s="193"/>
      <c r="C169" s="193"/>
      <c r="D169" s="194"/>
      <c r="E169" s="195" t="e">
        <f aca="false">CONTAOK(D169,F169)</f>
        <v>#VALUE!</v>
      </c>
      <c r="F169" s="195" t="e">
        <f aca="false">IF(B169&lt;="A5218",CTB2,CTB1)</f>
        <v>#VALUE!</v>
      </c>
      <c r="G169" s="196" t="n">
        <v>1</v>
      </c>
      <c r="H169" s="196" t="n">
        <v>12</v>
      </c>
      <c r="I169" s="197" t="s">
        <v>206</v>
      </c>
      <c r="J169" s="198"/>
      <c r="K169" s="199" t="str">
        <f aca="false">IF(MID(B169,1,1)="A",B169,"A"&amp;TEXT(B169,"0000"))&amp;C169</f>
        <v>A0000</v>
      </c>
      <c r="L169" s="200" t="n">
        <f aca="false">IF(AND(I169&lt;&gt;"D",I169&lt;&gt;"C",I169&lt;&gt;"S",I169&lt;&gt;"R"),0,1)</f>
        <v>1</v>
      </c>
      <c r="M169" s="201" t="n">
        <f aca="false">IF(I169="S",0,IF(I169="D",1,IF(I169="C",2,3)))</f>
        <v>0</v>
      </c>
      <c r="N169" s="202" t="str">
        <f aca="false">IF(D169,nomeconta(D169,F169),"")</f>
        <v/>
      </c>
      <c r="O169" s="203" t="str">
        <f aca="false">IF(K169&lt;="A5218Z",IF(K169&gt;="A5201",ANO_L2,""),ANO_L1)</f>
        <v/>
      </c>
      <c r="P169" s="204" t="e">
        <f aca="false">IF(AND(L169=1,D169,N169&lt;&gt;"#N/A#",E169=1),AcumuladosPeriodo(D169,G169,H169,M169,F169)*IF(J169=0,1,J169),0)</f>
        <v>#VALUE!</v>
      </c>
    </row>
    <row r="170" customFormat="false" ht="13.5" hidden="false" customHeight="false" outlineLevel="0" collapsed="false">
      <c r="B170" s="193"/>
      <c r="C170" s="193"/>
      <c r="D170" s="194"/>
      <c r="E170" s="195" t="e">
        <f aca="false">CONTAOK(D170,F170)</f>
        <v>#VALUE!</v>
      </c>
      <c r="F170" s="195" t="e">
        <f aca="false">IF(B170&lt;="A5218",CTB2,CTB1)</f>
        <v>#VALUE!</v>
      </c>
      <c r="G170" s="196" t="n">
        <v>1</v>
      </c>
      <c r="H170" s="196" t="n">
        <v>12</v>
      </c>
      <c r="I170" s="197" t="s">
        <v>206</v>
      </c>
      <c r="J170" s="198"/>
      <c r="K170" s="199" t="str">
        <f aca="false">IF(MID(B170,1,1)="A",B170,"A"&amp;TEXT(B170,"0000"))&amp;C170</f>
        <v>A0000</v>
      </c>
      <c r="L170" s="200" t="n">
        <f aca="false">IF(AND(I170&lt;&gt;"D",I170&lt;&gt;"C",I170&lt;&gt;"S",I170&lt;&gt;"R"),0,1)</f>
        <v>1</v>
      </c>
      <c r="M170" s="201" t="n">
        <f aca="false">IF(I170="S",0,IF(I170="D",1,IF(I170="C",2,3)))</f>
        <v>0</v>
      </c>
      <c r="N170" s="202" t="str">
        <f aca="false">IF(D170,nomeconta(D170,F170),"")</f>
        <v/>
      </c>
      <c r="O170" s="203" t="str">
        <f aca="false">IF(K170&lt;="A5218Z",IF(K170&gt;="A5201",ANO_L2,""),ANO_L1)</f>
        <v/>
      </c>
      <c r="P170" s="204" t="e">
        <f aca="false">IF(AND(L170=1,D170,N170&lt;&gt;"#N/A#",E170=1),AcumuladosPeriodo(D170,G170,H170,M170,F170)*IF(J170=0,1,J170),0)</f>
        <v>#VALUE!</v>
      </c>
    </row>
    <row r="171" customFormat="false" ht="13.5" hidden="false" customHeight="false" outlineLevel="0" collapsed="false">
      <c r="B171" s="193"/>
      <c r="C171" s="193"/>
      <c r="D171" s="194"/>
      <c r="E171" s="195" t="e">
        <f aca="false">CONTAOK(D171,F171)</f>
        <v>#VALUE!</v>
      </c>
      <c r="F171" s="195" t="e">
        <f aca="false">IF(B171&lt;="A5218",CTB2,CTB1)</f>
        <v>#VALUE!</v>
      </c>
      <c r="G171" s="196" t="n">
        <v>1</v>
      </c>
      <c r="H171" s="196" t="n">
        <v>12</v>
      </c>
      <c r="I171" s="197" t="s">
        <v>206</v>
      </c>
      <c r="J171" s="198"/>
      <c r="K171" s="199" t="str">
        <f aca="false">IF(MID(B171,1,1)="A",B171,"A"&amp;TEXT(B171,"0000"))&amp;C171</f>
        <v>A0000</v>
      </c>
      <c r="L171" s="200" t="n">
        <f aca="false">IF(AND(I171&lt;&gt;"D",I171&lt;&gt;"C",I171&lt;&gt;"S",I171&lt;&gt;"R"),0,1)</f>
        <v>1</v>
      </c>
      <c r="M171" s="201" t="n">
        <f aca="false">IF(I171="S",0,IF(I171="D",1,IF(I171="C",2,3)))</f>
        <v>0</v>
      </c>
      <c r="N171" s="202" t="str">
        <f aca="false">IF(D171,nomeconta(D171,F171),"")</f>
        <v/>
      </c>
      <c r="O171" s="203" t="str">
        <f aca="false">IF(K171&lt;="A5218Z",IF(K171&gt;="A5201",ANO_L2,""),ANO_L1)</f>
        <v/>
      </c>
      <c r="P171" s="204" t="e">
        <f aca="false">IF(AND(L171=1,D171,N171&lt;&gt;"#N/A#",E171=1),AcumuladosPeriodo(D171,G171,H171,M171,F171)*IF(J171=0,1,J171),0)</f>
        <v>#VALUE!</v>
      </c>
    </row>
    <row r="172" customFormat="false" ht="13.5" hidden="false" customHeight="false" outlineLevel="0" collapsed="false">
      <c r="B172" s="193"/>
      <c r="C172" s="193"/>
      <c r="D172" s="194"/>
      <c r="E172" s="195" t="e">
        <f aca="false">CONTAOK(D172,F172)</f>
        <v>#VALUE!</v>
      </c>
      <c r="F172" s="195" t="e">
        <f aca="false">IF(B172&lt;="A5218",CTB2,CTB1)</f>
        <v>#VALUE!</v>
      </c>
      <c r="G172" s="196" t="n">
        <v>1</v>
      </c>
      <c r="H172" s="196" t="n">
        <v>12</v>
      </c>
      <c r="I172" s="197" t="s">
        <v>206</v>
      </c>
      <c r="J172" s="198"/>
      <c r="K172" s="199" t="str">
        <f aca="false">IF(MID(B172,1,1)="A",B172,"A"&amp;TEXT(B172,"0000"))&amp;C172</f>
        <v>A0000</v>
      </c>
      <c r="L172" s="200" t="n">
        <f aca="false">IF(AND(I172&lt;&gt;"D",I172&lt;&gt;"C",I172&lt;&gt;"S",I172&lt;&gt;"R"),0,1)</f>
        <v>1</v>
      </c>
      <c r="M172" s="201" t="n">
        <f aca="false">IF(I172="S",0,IF(I172="D",1,IF(I172="C",2,3)))</f>
        <v>0</v>
      </c>
      <c r="N172" s="202" t="str">
        <f aca="false">IF(D172,nomeconta(D172,F172),"")</f>
        <v/>
      </c>
      <c r="O172" s="203" t="str">
        <f aca="false">IF(K172&lt;="A5218Z",IF(K172&gt;="A5201",ANO_L2,""),ANO_L1)</f>
        <v/>
      </c>
      <c r="P172" s="204" t="e">
        <f aca="false">IF(AND(L172=1,D172,N172&lt;&gt;"#N/A#",E172=1),AcumuladosPeriodo(D172,G172,H172,M172,F172)*IF(J172=0,1,J172),0)</f>
        <v>#VALUE!</v>
      </c>
    </row>
    <row r="173" customFormat="false" ht="13.5" hidden="false" customHeight="false" outlineLevel="0" collapsed="false">
      <c r="B173" s="193"/>
      <c r="C173" s="193"/>
      <c r="D173" s="194"/>
      <c r="E173" s="195" t="e">
        <f aca="false">CONTAOK(D173,F173)</f>
        <v>#VALUE!</v>
      </c>
      <c r="F173" s="195" t="e">
        <f aca="false">IF(B173&lt;="A5218",CTB2,CTB1)</f>
        <v>#VALUE!</v>
      </c>
      <c r="G173" s="196" t="n">
        <v>1</v>
      </c>
      <c r="H173" s="196" t="n">
        <v>12</v>
      </c>
      <c r="I173" s="197" t="s">
        <v>206</v>
      </c>
      <c r="J173" s="198"/>
      <c r="K173" s="199" t="str">
        <f aca="false">IF(MID(B173,1,1)="A",B173,"A"&amp;TEXT(B173,"0000"))&amp;C173</f>
        <v>A0000</v>
      </c>
      <c r="L173" s="200" t="n">
        <f aca="false">IF(AND(I173&lt;&gt;"D",I173&lt;&gt;"C",I173&lt;&gt;"S",I173&lt;&gt;"R"),0,1)</f>
        <v>1</v>
      </c>
      <c r="M173" s="201" t="n">
        <f aca="false">IF(I173="S",0,IF(I173="D",1,IF(I173="C",2,3)))</f>
        <v>0</v>
      </c>
      <c r="N173" s="202" t="str">
        <f aca="false">IF(D173,nomeconta(D173,F173),"")</f>
        <v/>
      </c>
      <c r="O173" s="203" t="str">
        <f aca="false">IF(K173&lt;="A5218Z",IF(K173&gt;="A5201",ANO_L2,""),ANO_L1)</f>
        <v/>
      </c>
      <c r="P173" s="204" t="e">
        <f aca="false">IF(AND(L173=1,D173,N173&lt;&gt;"#N/A#",E173=1),AcumuladosPeriodo(D173,G173,H173,M173,F173)*IF(J173=0,1,J173),0)</f>
        <v>#VALUE!</v>
      </c>
    </row>
    <row r="174" customFormat="false" ht="13.5" hidden="false" customHeight="false" outlineLevel="0" collapsed="false">
      <c r="B174" s="193"/>
      <c r="C174" s="193"/>
      <c r="D174" s="194"/>
      <c r="E174" s="195" t="e">
        <f aca="false">CONTAOK(D174,F174)</f>
        <v>#VALUE!</v>
      </c>
      <c r="F174" s="195" t="e">
        <f aca="false">IF(B174&lt;="A5218",CTB2,CTB1)</f>
        <v>#VALUE!</v>
      </c>
      <c r="G174" s="196" t="n">
        <v>1</v>
      </c>
      <c r="H174" s="196" t="n">
        <v>12</v>
      </c>
      <c r="I174" s="197" t="s">
        <v>206</v>
      </c>
      <c r="J174" s="198"/>
      <c r="K174" s="199" t="str">
        <f aca="false">IF(MID(B174,1,1)="A",B174,"A"&amp;TEXT(B174,"0000"))&amp;C174</f>
        <v>A0000</v>
      </c>
      <c r="L174" s="200" t="n">
        <f aca="false">IF(AND(I174&lt;&gt;"D",I174&lt;&gt;"C",I174&lt;&gt;"S",I174&lt;&gt;"R"),0,1)</f>
        <v>1</v>
      </c>
      <c r="M174" s="201" t="n">
        <f aca="false">IF(I174="S",0,IF(I174="D",1,IF(I174="C",2,3)))</f>
        <v>0</v>
      </c>
      <c r="N174" s="202" t="str">
        <f aca="false">IF(D174,nomeconta(D174,F174),"")</f>
        <v/>
      </c>
      <c r="O174" s="203" t="str">
        <f aca="false">IF(K174&lt;="A5218Z",IF(K174&gt;="A5201",ANO_L2,""),ANO_L1)</f>
        <v/>
      </c>
      <c r="P174" s="204" t="e">
        <f aca="false">IF(AND(L174=1,D174,N174&lt;&gt;"#N/A#",E174=1),AcumuladosPeriodo(D174,G174,H174,M174,F174)*IF(J174=0,1,J174),0)</f>
        <v>#VALUE!</v>
      </c>
    </row>
    <row r="175" customFormat="false" ht="13.5" hidden="false" customHeight="false" outlineLevel="0" collapsed="false">
      <c r="B175" s="193"/>
      <c r="C175" s="193"/>
      <c r="D175" s="194"/>
      <c r="E175" s="195" t="e">
        <f aca="false">CONTAOK(D175,F175)</f>
        <v>#VALUE!</v>
      </c>
      <c r="F175" s="195" t="e">
        <f aca="false">IF(B175&lt;="A5218",CTB2,CTB1)</f>
        <v>#VALUE!</v>
      </c>
      <c r="G175" s="196" t="n">
        <v>1</v>
      </c>
      <c r="H175" s="196" t="n">
        <v>12</v>
      </c>
      <c r="I175" s="197" t="s">
        <v>206</v>
      </c>
      <c r="J175" s="198"/>
      <c r="K175" s="199" t="str">
        <f aca="false">IF(MID(B175,1,1)="A",B175,"A"&amp;TEXT(B175,"0000"))&amp;C175</f>
        <v>A0000</v>
      </c>
      <c r="L175" s="200" t="n">
        <f aca="false">IF(AND(I175&lt;&gt;"D",I175&lt;&gt;"C",I175&lt;&gt;"S",I175&lt;&gt;"R"),0,1)</f>
        <v>1</v>
      </c>
      <c r="M175" s="201" t="n">
        <f aca="false">IF(I175="S",0,IF(I175="D",1,IF(I175="C",2,3)))</f>
        <v>0</v>
      </c>
      <c r="N175" s="202" t="str">
        <f aca="false">IF(D175,nomeconta(D175,F175),"")</f>
        <v/>
      </c>
      <c r="O175" s="203" t="str">
        <f aca="false">IF(K175&lt;="A5218Z",IF(K175&gt;="A5201",ANO_L2,""),ANO_L1)</f>
        <v/>
      </c>
      <c r="P175" s="204" t="e">
        <f aca="false">IF(AND(L175=1,D175,N175&lt;&gt;"#N/A#",E175=1),AcumuladosPeriodo(D175,G175,H175,M175,F175)*IF(J175=0,1,J175),0)</f>
        <v>#VALUE!</v>
      </c>
    </row>
    <row r="176" customFormat="false" ht="13.5" hidden="false" customHeight="false" outlineLevel="0" collapsed="false">
      <c r="B176" s="193"/>
      <c r="C176" s="193"/>
      <c r="D176" s="194"/>
      <c r="E176" s="195" t="e">
        <f aca="false">CONTAOK(D176,F176)</f>
        <v>#VALUE!</v>
      </c>
      <c r="F176" s="195" t="e">
        <f aca="false">IF(B176&lt;="A5218",CTB2,CTB1)</f>
        <v>#VALUE!</v>
      </c>
      <c r="G176" s="196" t="n">
        <v>1</v>
      </c>
      <c r="H176" s="196" t="n">
        <v>12</v>
      </c>
      <c r="I176" s="197" t="s">
        <v>206</v>
      </c>
      <c r="J176" s="198"/>
      <c r="K176" s="199" t="str">
        <f aca="false">IF(MID(B176,1,1)="A",B176,"A"&amp;TEXT(B176,"0000"))&amp;C176</f>
        <v>A0000</v>
      </c>
      <c r="L176" s="200" t="n">
        <f aca="false">IF(AND(I176&lt;&gt;"D",I176&lt;&gt;"C",I176&lt;&gt;"S",I176&lt;&gt;"R"),0,1)</f>
        <v>1</v>
      </c>
      <c r="M176" s="201" t="n">
        <f aca="false">IF(I176="S",0,IF(I176="D",1,IF(I176="C",2,3)))</f>
        <v>0</v>
      </c>
      <c r="N176" s="202" t="str">
        <f aca="false">IF(D176,nomeconta(D176,F176),"")</f>
        <v/>
      </c>
      <c r="O176" s="203" t="str">
        <f aca="false">IF(K176&lt;="A5218Z",IF(K176&gt;="A5201",ANO_L2,""),ANO_L1)</f>
        <v/>
      </c>
      <c r="P176" s="204" t="e">
        <f aca="false">IF(AND(L176=1,D176,N176&lt;&gt;"#N/A#",E176=1),AcumuladosPeriodo(D176,G176,H176,M176,F176)*IF(J176=0,1,J176),0)</f>
        <v>#VALUE!</v>
      </c>
    </row>
    <row r="177" customFormat="false" ht="13.5" hidden="false" customHeight="false" outlineLevel="0" collapsed="false">
      <c r="B177" s="193"/>
      <c r="C177" s="193"/>
      <c r="D177" s="194"/>
      <c r="E177" s="195" t="e">
        <f aca="false">CONTAOK(D177,F177)</f>
        <v>#VALUE!</v>
      </c>
      <c r="F177" s="195" t="e">
        <f aca="false">IF(B177&lt;="A5218",CTB2,CTB1)</f>
        <v>#VALUE!</v>
      </c>
      <c r="G177" s="196" t="n">
        <v>1</v>
      </c>
      <c r="H177" s="196" t="n">
        <v>12</v>
      </c>
      <c r="I177" s="197" t="s">
        <v>206</v>
      </c>
      <c r="J177" s="198"/>
      <c r="K177" s="199" t="str">
        <f aca="false">IF(MID(B177,1,1)="A",B177,"A"&amp;TEXT(B177,"0000"))&amp;C177</f>
        <v>A0000</v>
      </c>
      <c r="L177" s="200" t="n">
        <f aca="false">IF(AND(I177&lt;&gt;"D",I177&lt;&gt;"C",I177&lt;&gt;"S",I177&lt;&gt;"R"),0,1)</f>
        <v>1</v>
      </c>
      <c r="M177" s="201" t="n">
        <f aca="false">IF(I177="S",0,IF(I177="D",1,IF(I177="C",2,3)))</f>
        <v>0</v>
      </c>
      <c r="N177" s="202" t="str">
        <f aca="false">IF(D177,nomeconta(D177,F177),"")</f>
        <v/>
      </c>
      <c r="O177" s="203" t="str">
        <f aca="false">IF(K177&lt;="A5218Z",IF(K177&gt;="A5201",ANO_L2,""),ANO_L1)</f>
        <v/>
      </c>
      <c r="P177" s="204" t="e">
        <f aca="false">IF(AND(L177=1,D177,N177&lt;&gt;"#N/A#",E177=1),AcumuladosPeriodo(D177,G177,H177,M177,F177)*IF(J177=0,1,J177),0)</f>
        <v>#VALUE!</v>
      </c>
    </row>
    <row r="178" customFormat="false" ht="13.5" hidden="false" customHeight="false" outlineLevel="0" collapsed="false">
      <c r="B178" s="193"/>
      <c r="C178" s="193"/>
      <c r="D178" s="194"/>
      <c r="E178" s="195" t="e">
        <f aca="false">CONTAOK(D178,F178)</f>
        <v>#VALUE!</v>
      </c>
      <c r="F178" s="195" t="e">
        <f aca="false">IF(B178&lt;="A5218",CTB2,CTB1)</f>
        <v>#VALUE!</v>
      </c>
      <c r="G178" s="196" t="n">
        <v>1</v>
      </c>
      <c r="H178" s="196" t="n">
        <v>12</v>
      </c>
      <c r="I178" s="197" t="s">
        <v>206</v>
      </c>
      <c r="J178" s="198"/>
      <c r="K178" s="199" t="str">
        <f aca="false">IF(MID(B178,1,1)="A",B178,"A"&amp;TEXT(B178,"0000"))&amp;C178</f>
        <v>A0000</v>
      </c>
      <c r="L178" s="200" t="n">
        <f aca="false">IF(AND(I178&lt;&gt;"D",I178&lt;&gt;"C",I178&lt;&gt;"S",I178&lt;&gt;"R"),0,1)</f>
        <v>1</v>
      </c>
      <c r="M178" s="201" t="n">
        <f aca="false">IF(I178="S",0,IF(I178="D",1,IF(I178="C",2,3)))</f>
        <v>0</v>
      </c>
      <c r="N178" s="202" t="str">
        <f aca="false">IF(D178,nomeconta(D178,F178),"")</f>
        <v/>
      </c>
      <c r="O178" s="203" t="str">
        <f aca="false">IF(K178&lt;="A5218Z",IF(K178&gt;="A5201",ANO_L2,""),ANO_L1)</f>
        <v/>
      </c>
      <c r="P178" s="204" t="e">
        <f aca="false">IF(AND(L178=1,D178,N178&lt;&gt;"#N/A#",E178=1),AcumuladosPeriodo(D178,G178,H178,M178,F178)*IF(J178=0,1,J178),0)</f>
        <v>#VALUE!</v>
      </c>
    </row>
    <row r="179" customFormat="false" ht="13.5" hidden="false" customHeight="false" outlineLevel="0" collapsed="false">
      <c r="B179" s="193"/>
      <c r="C179" s="193"/>
      <c r="D179" s="194"/>
      <c r="E179" s="195" t="e">
        <f aca="false">CONTAOK(D179,F179)</f>
        <v>#VALUE!</v>
      </c>
      <c r="F179" s="195" t="e">
        <f aca="false">IF(B179&lt;="A5218",CTB2,CTB1)</f>
        <v>#VALUE!</v>
      </c>
      <c r="G179" s="196" t="n">
        <v>1</v>
      </c>
      <c r="H179" s="196" t="n">
        <v>12</v>
      </c>
      <c r="I179" s="197" t="s">
        <v>206</v>
      </c>
      <c r="J179" s="198"/>
      <c r="K179" s="199" t="str">
        <f aca="false">IF(MID(B179,1,1)="A",B179,"A"&amp;TEXT(B179,"0000"))&amp;C179</f>
        <v>A0000</v>
      </c>
      <c r="L179" s="200" t="n">
        <f aca="false">IF(AND(I179&lt;&gt;"D",I179&lt;&gt;"C",I179&lt;&gt;"S",I179&lt;&gt;"R"),0,1)</f>
        <v>1</v>
      </c>
      <c r="M179" s="201" t="n">
        <f aca="false">IF(I179="S",0,IF(I179="D",1,IF(I179="C",2,3)))</f>
        <v>0</v>
      </c>
      <c r="N179" s="202" t="str">
        <f aca="false">IF(D179,nomeconta(D179,F179),"")</f>
        <v/>
      </c>
      <c r="O179" s="203" t="str">
        <f aca="false">IF(K179&lt;="A5218Z",IF(K179&gt;="A5201",ANO_L2,""),ANO_L1)</f>
        <v/>
      </c>
      <c r="P179" s="204" t="e">
        <f aca="false">IF(AND(L179=1,D179,N179&lt;&gt;"#N/A#",E179=1),AcumuladosPeriodo(D179,G179,H179,M179,F179)*IF(J179=0,1,J179),0)</f>
        <v>#VALUE!</v>
      </c>
    </row>
    <row r="180" customFormat="false" ht="13.5" hidden="false" customHeight="false" outlineLevel="0" collapsed="false">
      <c r="B180" s="193"/>
      <c r="C180" s="193"/>
      <c r="D180" s="194"/>
      <c r="E180" s="195" t="e">
        <f aca="false">CONTAOK(D180,F180)</f>
        <v>#VALUE!</v>
      </c>
      <c r="F180" s="195" t="e">
        <f aca="false">IF(B180&lt;="A5218",CTB2,CTB1)</f>
        <v>#VALUE!</v>
      </c>
      <c r="G180" s="196" t="n">
        <v>1</v>
      </c>
      <c r="H180" s="196" t="n">
        <v>12</v>
      </c>
      <c r="I180" s="197" t="s">
        <v>206</v>
      </c>
      <c r="J180" s="198"/>
      <c r="K180" s="199" t="str">
        <f aca="false">IF(MID(B180,1,1)="A",B180,"A"&amp;TEXT(B180,"0000"))&amp;C180</f>
        <v>A0000</v>
      </c>
      <c r="L180" s="200" t="n">
        <f aca="false">IF(AND(I180&lt;&gt;"D",I180&lt;&gt;"C",I180&lt;&gt;"S",I180&lt;&gt;"R"),0,1)</f>
        <v>1</v>
      </c>
      <c r="M180" s="201" t="n">
        <f aca="false">IF(I180="S",0,IF(I180="D",1,IF(I180="C",2,3)))</f>
        <v>0</v>
      </c>
      <c r="N180" s="202" t="str">
        <f aca="false">IF(D180,nomeconta(D180,F180),"")</f>
        <v/>
      </c>
      <c r="O180" s="203" t="str">
        <f aca="false">IF(K180&lt;="A5218Z",IF(K180&gt;="A5201",ANO_L2,""),ANO_L1)</f>
        <v/>
      </c>
      <c r="P180" s="204" t="e">
        <f aca="false">IF(AND(L180=1,D180,N180&lt;&gt;"#N/A#",E180=1),AcumuladosPeriodo(D180,G180,H180,M180,F180)*IF(J180=0,1,J180),0)</f>
        <v>#VALUE!</v>
      </c>
    </row>
    <row r="181" customFormat="false" ht="13.5" hidden="false" customHeight="false" outlineLevel="0" collapsed="false">
      <c r="B181" s="193"/>
      <c r="C181" s="193"/>
      <c r="D181" s="194"/>
      <c r="E181" s="195" t="e">
        <f aca="false">CONTAOK(D181,F181)</f>
        <v>#VALUE!</v>
      </c>
      <c r="F181" s="195" t="e">
        <f aca="false">IF(B181&lt;="A5218",CTB2,CTB1)</f>
        <v>#VALUE!</v>
      </c>
      <c r="G181" s="196" t="n">
        <v>1</v>
      </c>
      <c r="H181" s="196" t="n">
        <v>12</v>
      </c>
      <c r="I181" s="197" t="s">
        <v>206</v>
      </c>
      <c r="J181" s="198"/>
      <c r="K181" s="199" t="str">
        <f aca="false">IF(MID(B181,1,1)="A",B181,"A"&amp;TEXT(B181,"0000"))&amp;C181</f>
        <v>A0000</v>
      </c>
      <c r="L181" s="200" t="n">
        <f aca="false">IF(AND(I181&lt;&gt;"D",I181&lt;&gt;"C",I181&lt;&gt;"S",I181&lt;&gt;"R"),0,1)</f>
        <v>1</v>
      </c>
      <c r="M181" s="201" t="n">
        <f aca="false">IF(I181="S",0,IF(I181="D",1,IF(I181="C",2,3)))</f>
        <v>0</v>
      </c>
      <c r="N181" s="202" t="str">
        <f aca="false">IF(D181,nomeconta(D181,F181),"")</f>
        <v/>
      </c>
      <c r="O181" s="203" t="str">
        <f aca="false">IF(K181&lt;="A5218Z",IF(K181&gt;="A5201",ANO_L2,""),ANO_L1)</f>
        <v/>
      </c>
      <c r="P181" s="204" t="e">
        <f aca="false">IF(AND(L181=1,D181,N181&lt;&gt;"#N/A#",E181=1),AcumuladosPeriodo(D181,G181,H181,M181,F181)*IF(J181=0,1,J181),0)</f>
        <v>#VALUE!</v>
      </c>
    </row>
    <row r="182" customFormat="false" ht="13.5" hidden="false" customHeight="false" outlineLevel="0" collapsed="false">
      <c r="B182" s="193"/>
      <c r="C182" s="193"/>
      <c r="D182" s="194"/>
      <c r="E182" s="195" t="e">
        <f aca="false">CONTAOK(D182,F182)</f>
        <v>#VALUE!</v>
      </c>
      <c r="F182" s="195" t="e">
        <f aca="false">IF(B182&lt;="A5218",CTB2,CTB1)</f>
        <v>#VALUE!</v>
      </c>
      <c r="G182" s="196" t="n">
        <v>1</v>
      </c>
      <c r="H182" s="196" t="n">
        <v>12</v>
      </c>
      <c r="I182" s="197" t="s">
        <v>206</v>
      </c>
      <c r="J182" s="198"/>
      <c r="K182" s="199" t="str">
        <f aca="false">IF(MID(B182,1,1)="A",B182,"A"&amp;TEXT(B182,"0000"))&amp;C182</f>
        <v>A0000</v>
      </c>
      <c r="L182" s="200" t="n">
        <f aca="false">IF(AND(I182&lt;&gt;"D",I182&lt;&gt;"C",I182&lt;&gt;"S",I182&lt;&gt;"R"),0,1)</f>
        <v>1</v>
      </c>
      <c r="M182" s="201" t="n">
        <f aca="false">IF(I182="S",0,IF(I182="D",1,IF(I182="C",2,3)))</f>
        <v>0</v>
      </c>
      <c r="N182" s="202" t="str">
        <f aca="false">IF(D182,nomeconta(D182,F182),"")</f>
        <v/>
      </c>
      <c r="O182" s="203" t="str">
        <f aca="false">IF(K182&lt;="A5218Z",IF(K182&gt;="A5201",ANO_L2,""),ANO_L1)</f>
        <v/>
      </c>
      <c r="P182" s="204" t="e">
        <f aca="false">IF(AND(L182=1,D182,N182&lt;&gt;"#N/A#",E182=1),AcumuladosPeriodo(D182,G182,H182,M182,F182)*IF(J182=0,1,J182),0)</f>
        <v>#VALUE!</v>
      </c>
    </row>
    <row r="183" customFormat="false" ht="13.5" hidden="false" customHeight="false" outlineLevel="0" collapsed="false">
      <c r="B183" s="193"/>
      <c r="C183" s="193"/>
      <c r="D183" s="194"/>
      <c r="E183" s="195" t="e">
        <f aca="false">CONTAOK(D183,F183)</f>
        <v>#VALUE!</v>
      </c>
      <c r="F183" s="195" t="e">
        <f aca="false">IF(B183&lt;="A5218",CTB2,CTB1)</f>
        <v>#VALUE!</v>
      </c>
      <c r="G183" s="196" t="n">
        <v>1</v>
      </c>
      <c r="H183" s="196" t="n">
        <v>12</v>
      </c>
      <c r="I183" s="197" t="s">
        <v>206</v>
      </c>
      <c r="J183" s="198"/>
      <c r="K183" s="199" t="str">
        <f aca="false">IF(MID(B183,1,1)="A",B183,"A"&amp;TEXT(B183,"0000"))&amp;C183</f>
        <v>A0000</v>
      </c>
      <c r="L183" s="200" t="n">
        <f aca="false">IF(AND(I183&lt;&gt;"D",I183&lt;&gt;"C",I183&lt;&gt;"S",I183&lt;&gt;"R"),0,1)</f>
        <v>1</v>
      </c>
      <c r="M183" s="201" t="n">
        <f aca="false">IF(I183="S",0,IF(I183="D",1,IF(I183="C",2,3)))</f>
        <v>0</v>
      </c>
      <c r="N183" s="202" t="str">
        <f aca="false">IF(D183,nomeconta(D183,F183),"")</f>
        <v/>
      </c>
      <c r="O183" s="203" t="str">
        <f aca="false">IF(K183&lt;="A5218Z",IF(K183&gt;="A5201",ANO_L2,""),ANO_L1)</f>
        <v/>
      </c>
      <c r="P183" s="204" t="e">
        <f aca="false">IF(AND(L183=1,D183,N183&lt;&gt;"#N/A#",E183=1),AcumuladosPeriodo(D183,G183,H183,M183,F183)*IF(J183=0,1,J183),0)</f>
        <v>#VALUE!</v>
      </c>
    </row>
    <row r="184" customFormat="false" ht="13.5" hidden="false" customHeight="false" outlineLevel="0" collapsed="false">
      <c r="B184" s="193"/>
      <c r="C184" s="193"/>
      <c r="D184" s="194"/>
      <c r="E184" s="195" t="e">
        <f aca="false">CONTAOK(D184,F184)</f>
        <v>#VALUE!</v>
      </c>
      <c r="F184" s="195" t="e">
        <f aca="false">IF(B184&lt;="A5218",CTB2,CTB1)</f>
        <v>#VALUE!</v>
      </c>
      <c r="G184" s="196" t="n">
        <v>1</v>
      </c>
      <c r="H184" s="196" t="n">
        <v>12</v>
      </c>
      <c r="I184" s="197" t="s">
        <v>206</v>
      </c>
      <c r="J184" s="198"/>
      <c r="K184" s="199" t="str">
        <f aca="false">IF(MID(B184,1,1)="A",B184,"A"&amp;TEXT(B184,"0000"))&amp;C184</f>
        <v>A0000</v>
      </c>
      <c r="L184" s="200" t="n">
        <f aca="false">IF(AND(I184&lt;&gt;"D",I184&lt;&gt;"C",I184&lt;&gt;"S",I184&lt;&gt;"R"),0,1)</f>
        <v>1</v>
      </c>
      <c r="M184" s="201" t="n">
        <f aca="false">IF(I184="S",0,IF(I184="D",1,IF(I184="C",2,3)))</f>
        <v>0</v>
      </c>
      <c r="N184" s="202" t="str">
        <f aca="false">IF(D184,nomeconta(D184,F184),"")</f>
        <v/>
      </c>
      <c r="O184" s="203" t="str">
        <f aca="false">IF(K184&lt;="A5218Z",IF(K184&gt;="A5201",ANO_L2,""),ANO_L1)</f>
        <v/>
      </c>
      <c r="P184" s="204" t="e">
        <f aca="false">IF(AND(L184=1,D184,N184&lt;&gt;"#N/A#",E184=1),AcumuladosPeriodo(D184,G184,H184,M184,F184)*IF(J184=0,1,J184),0)</f>
        <v>#VALUE!</v>
      </c>
    </row>
    <row r="185" customFormat="false" ht="13.5" hidden="false" customHeight="false" outlineLevel="0" collapsed="false">
      <c r="B185" s="193"/>
      <c r="C185" s="193"/>
      <c r="D185" s="194"/>
      <c r="E185" s="195" t="e">
        <f aca="false">CONTAOK(D185,F185)</f>
        <v>#VALUE!</v>
      </c>
      <c r="F185" s="195" t="e">
        <f aca="false">IF(B185&lt;="A5218",CTB2,CTB1)</f>
        <v>#VALUE!</v>
      </c>
      <c r="G185" s="196" t="n">
        <v>1</v>
      </c>
      <c r="H185" s="196" t="n">
        <v>12</v>
      </c>
      <c r="I185" s="197" t="s">
        <v>206</v>
      </c>
      <c r="J185" s="198"/>
      <c r="K185" s="199" t="str">
        <f aca="false">IF(MID(B185,1,1)="A",B185,"A"&amp;TEXT(B185,"0000"))&amp;C185</f>
        <v>A0000</v>
      </c>
      <c r="L185" s="200" t="n">
        <f aca="false">IF(AND(I185&lt;&gt;"D",I185&lt;&gt;"C",I185&lt;&gt;"S",I185&lt;&gt;"R"),0,1)</f>
        <v>1</v>
      </c>
      <c r="M185" s="201" t="n">
        <f aca="false">IF(I185="S",0,IF(I185="D",1,IF(I185="C",2,3)))</f>
        <v>0</v>
      </c>
      <c r="N185" s="202" t="str">
        <f aca="false">IF(D185,nomeconta(D185,F185),"")</f>
        <v/>
      </c>
      <c r="O185" s="203" t="str">
        <f aca="false">IF(K185&lt;="A5218Z",IF(K185&gt;="A5201",ANO_L2,""),ANO_L1)</f>
        <v/>
      </c>
      <c r="P185" s="204" t="e">
        <f aca="false">IF(AND(L185=1,D185,N185&lt;&gt;"#N/A#",E185=1),AcumuladosPeriodo(D185,G185,H185,M185,F185)*IF(J185=0,1,J185),0)</f>
        <v>#VALUE!</v>
      </c>
    </row>
    <row r="186" customFormat="false" ht="13.5" hidden="false" customHeight="false" outlineLevel="0" collapsed="false">
      <c r="B186" s="193"/>
      <c r="C186" s="193"/>
      <c r="D186" s="194"/>
      <c r="E186" s="195" t="e">
        <f aca="false">CONTAOK(D186,F186)</f>
        <v>#VALUE!</v>
      </c>
      <c r="F186" s="195" t="e">
        <f aca="false">IF(B186&lt;="A5218",CTB2,CTB1)</f>
        <v>#VALUE!</v>
      </c>
      <c r="G186" s="196" t="n">
        <v>1</v>
      </c>
      <c r="H186" s="196" t="n">
        <v>12</v>
      </c>
      <c r="I186" s="197" t="s">
        <v>206</v>
      </c>
      <c r="J186" s="198"/>
      <c r="K186" s="199" t="str">
        <f aca="false">IF(MID(B186,1,1)="A",B186,"A"&amp;TEXT(B186,"0000"))&amp;C186</f>
        <v>A0000</v>
      </c>
      <c r="L186" s="200" t="n">
        <f aca="false">IF(AND(I186&lt;&gt;"D",I186&lt;&gt;"C",I186&lt;&gt;"S",I186&lt;&gt;"R"),0,1)</f>
        <v>1</v>
      </c>
      <c r="M186" s="201" t="n">
        <f aca="false">IF(I186="S",0,IF(I186="D",1,IF(I186="C",2,3)))</f>
        <v>0</v>
      </c>
      <c r="N186" s="202" t="str">
        <f aca="false">IF(D186,nomeconta(D186,F186),"")</f>
        <v/>
      </c>
      <c r="O186" s="203" t="str">
        <f aca="false">IF(K186&lt;="A5218Z",IF(K186&gt;="A5201",ANO_L2,""),ANO_L1)</f>
        <v/>
      </c>
      <c r="P186" s="204" t="e">
        <f aca="false">IF(AND(L186=1,D186,N186&lt;&gt;"#N/A#",E186=1),AcumuladosPeriodo(D186,G186,H186,M186,F186)*IF(J186=0,1,J186),0)</f>
        <v>#VALUE!</v>
      </c>
    </row>
    <row r="187" customFormat="false" ht="13.5" hidden="false" customHeight="false" outlineLevel="0" collapsed="false">
      <c r="B187" s="193"/>
      <c r="C187" s="193"/>
      <c r="D187" s="194"/>
      <c r="E187" s="195" t="e">
        <f aca="false">CONTAOK(D187,F187)</f>
        <v>#VALUE!</v>
      </c>
      <c r="F187" s="195" t="e">
        <f aca="false">IF(B187&lt;="A5218",CTB2,CTB1)</f>
        <v>#VALUE!</v>
      </c>
      <c r="G187" s="196" t="n">
        <v>1</v>
      </c>
      <c r="H187" s="196" t="n">
        <v>12</v>
      </c>
      <c r="I187" s="197" t="s">
        <v>206</v>
      </c>
      <c r="J187" s="198"/>
      <c r="K187" s="199" t="str">
        <f aca="false">IF(MID(B187,1,1)="A",B187,"A"&amp;TEXT(B187,"0000"))&amp;C187</f>
        <v>A0000</v>
      </c>
      <c r="L187" s="200" t="n">
        <f aca="false">IF(AND(I187&lt;&gt;"D",I187&lt;&gt;"C",I187&lt;&gt;"S",I187&lt;&gt;"R"),0,1)</f>
        <v>1</v>
      </c>
      <c r="M187" s="201" t="n">
        <f aca="false">IF(I187="S",0,IF(I187="D",1,IF(I187="C",2,3)))</f>
        <v>0</v>
      </c>
      <c r="N187" s="202" t="str">
        <f aca="false">IF(D187,nomeconta(D187,F187),"")</f>
        <v/>
      </c>
      <c r="O187" s="203" t="str">
        <f aca="false">IF(K187&lt;="A5218Z",IF(K187&gt;="A5201",ANO_L2,""),ANO_L1)</f>
        <v/>
      </c>
      <c r="P187" s="204" t="e">
        <f aca="false">IF(AND(L187=1,D187,N187&lt;&gt;"#N/A#",E187=1),AcumuladosPeriodo(D187,G187,H187,M187,F187)*IF(J187=0,1,J187),0)</f>
        <v>#VALUE!</v>
      </c>
    </row>
    <row r="188" customFormat="false" ht="13.5" hidden="false" customHeight="false" outlineLevel="0" collapsed="false">
      <c r="B188" s="193"/>
      <c r="C188" s="193"/>
      <c r="D188" s="194"/>
      <c r="E188" s="195" t="e">
        <f aca="false">CONTAOK(D188,F188)</f>
        <v>#VALUE!</v>
      </c>
      <c r="F188" s="195" t="e">
        <f aca="false">IF(B188&lt;="A5218",CTB2,CTB1)</f>
        <v>#VALUE!</v>
      </c>
      <c r="G188" s="196" t="n">
        <v>1</v>
      </c>
      <c r="H188" s="196" t="n">
        <v>12</v>
      </c>
      <c r="I188" s="197" t="s">
        <v>206</v>
      </c>
      <c r="J188" s="198"/>
      <c r="K188" s="199" t="str">
        <f aca="false">IF(MID(B188,1,1)="A",B188,"A"&amp;TEXT(B188,"0000"))&amp;C188</f>
        <v>A0000</v>
      </c>
      <c r="L188" s="200" t="n">
        <f aca="false">IF(AND(I188&lt;&gt;"D",I188&lt;&gt;"C",I188&lt;&gt;"S",I188&lt;&gt;"R"),0,1)</f>
        <v>1</v>
      </c>
      <c r="M188" s="201" t="n">
        <f aca="false">IF(I188="S",0,IF(I188="D",1,IF(I188="C",2,3)))</f>
        <v>0</v>
      </c>
      <c r="N188" s="202" t="str">
        <f aca="false">IF(D188,nomeconta(D188,F188),"")</f>
        <v/>
      </c>
      <c r="O188" s="203" t="str">
        <f aca="false">IF(K188&lt;="A5218Z",IF(K188&gt;="A5201",ANO_L2,""),ANO_L1)</f>
        <v/>
      </c>
      <c r="P188" s="204" t="e">
        <f aca="false">IF(AND(L188=1,D188,N188&lt;&gt;"#N/A#",E188=1),AcumuladosPeriodo(D188,G188,H188,M188,F188)*IF(J188=0,1,J188),0)</f>
        <v>#VALUE!</v>
      </c>
    </row>
    <row r="189" customFormat="false" ht="13.5" hidden="false" customHeight="false" outlineLevel="0" collapsed="false">
      <c r="B189" s="193"/>
      <c r="C189" s="193"/>
      <c r="D189" s="194"/>
      <c r="E189" s="195" t="e">
        <f aca="false">CONTAOK(D189,F189)</f>
        <v>#VALUE!</v>
      </c>
      <c r="F189" s="195" t="e">
        <f aca="false">IF(B189&lt;="A5218",CTB2,CTB1)</f>
        <v>#VALUE!</v>
      </c>
      <c r="G189" s="196" t="n">
        <v>1</v>
      </c>
      <c r="H189" s="196" t="n">
        <v>12</v>
      </c>
      <c r="I189" s="197" t="s">
        <v>206</v>
      </c>
      <c r="J189" s="198"/>
      <c r="K189" s="199" t="str">
        <f aca="false">IF(MID(B189,1,1)="A",B189,"A"&amp;TEXT(B189,"0000"))&amp;C189</f>
        <v>A0000</v>
      </c>
      <c r="L189" s="200" t="n">
        <f aca="false">IF(AND(I189&lt;&gt;"D",I189&lt;&gt;"C",I189&lt;&gt;"S",I189&lt;&gt;"R"),0,1)</f>
        <v>1</v>
      </c>
      <c r="M189" s="201" t="n">
        <f aca="false">IF(I189="S",0,IF(I189="D",1,IF(I189="C",2,3)))</f>
        <v>0</v>
      </c>
      <c r="N189" s="202" t="str">
        <f aca="false">IF(D189,nomeconta(D189,F189),"")</f>
        <v/>
      </c>
      <c r="O189" s="203" t="str">
        <f aca="false">IF(K189&lt;="A5218Z",IF(K189&gt;="A5201",ANO_L2,""),ANO_L1)</f>
        <v/>
      </c>
      <c r="P189" s="204" t="e">
        <f aca="false">IF(AND(L189=1,D189,N189&lt;&gt;"#N/A#",E189=1),AcumuladosPeriodo(D189,G189,H189,M189,F189)*IF(J189=0,1,J189),0)</f>
        <v>#VALUE!</v>
      </c>
    </row>
    <row r="190" customFormat="false" ht="13.5" hidden="false" customHeight="false" outlineLevel="0" collapsed="false">
      <c r="B190" s="193"/>
      <c r="C190" s="193"/>
      <c r="D190" s="194"/>
      <c r="E190" s="195" t="e">
        <f aca="false">CONTAOK(D190,F190)</f>
        <v>#VALUE!</v>
      </c>
      <c r="F190" s="195" t="e">
        <f aca="false">IF(B190&lt;="A5218",CTB2,CTB1)</f>
        <v>#VALUE!</v>
      </c>
      <c r="G190" s="196" t="n">
        <v>1</v>
      </c>
      <c r="H190" s="196" t="n">
        <v>12</v>
      </c>
      <c r="I190" s="197" t="s">
        <v>206</v>
      </c>
      <c r="J190" s="198"/>
      <c r="K190" s="199" t="str">
        <f aca="false">IF(MID(B190,1,1)="A",B190,"A"&amp;TEXT(B190,"0000"))&amp;C190</f>
        <v>A0000</v>
      </c>
      <c r="L190" s="200" t="n">
        <f aca="false">IF(AND(I190&lt;&gt;"D",I190&lt;&gt;"C",I190&lt;&gt;"S",I190&lt;&gt;"R"),0,1)</f>
        <v>1</v>
      </c>
      <c r="M190" s="201" t="n">
        <f aca="false">IF(I190="S",0,IF(I190="D",1,IF(I190="C",2,3)))</f>
        <v>0</v>
      </c>
      <c r="N190" s="202" t="str">
        <f aca="false">IF(D190,nomeconta(D190,F190),"")</f>
        <v/>
      </c>
      <c r="O190" s="203" t="str">
        <f aca="false">IF(K190&lt;="A5218Z",IF(K190&gt;="A5201",ANO_L2,""),ANO_L1)</f>
        <v/>
      </c>
      <c r="P190" s="204" t="e">
        <f aca="false">IF(AND(L190=1,D190,N190&lt;&gt;"#N/A#",E190=1),AcumuladosPeriodo(D190,G190,H190,M190,F190)*IF(J190=0,1,J190),0)</f>
        <v>#VALUE!</v>
      </c>
    </row>
    <row r="191" customFormat="false" ht="13.5" hidden="false" customHeight="false" outlineLevel="0" collapsed="false">
      <c r="B191" s="193"/>
      <c r="C191" s="193"/>
      <c r="D191" s="194"/>
      <c r="E191" s="195" t="e">
        <f aca="false">CONTAOK(D191,F191)</f>
        <v>#VALUE!</v>
      </c>
      <c r="F191" s="195" t="e">
        <f aca="false">IF(B191&lt;="A5218",CTB2,CTB1)</f>
        <v>#VALUE!</v>
      </c>
      <c r="G191" s="196" t="n">
        <v>1</v>
      </c>
      <c r="H191" s="196" t="n">
        <v>12</v>
      </c>
      <c r="I191" s="197" t="s">
        <v>206</v>
      </c>
      <c r="J191" s="198"/>
      <c r="K191" s="199" t="str">
        <f aca="false">IF(MID(B191,1,1)="A",B191,"A"&amp;TEXT(B191,"0000"))&amp;C191</f>
        <v>A0000</v>
      </c>
      <c r="L191" s="200" t="n">
        <f aca="false">IF(AND(I191&lt;&gt;"D",I191&lt;&gt;"C",I191&lt;&gt;"S",I191&lt;&gt;"R"),0,1)</f>
        <v>1</v>
      </c>
      <c r="M191" s="201" t="n">
        <f aca="false">IF(I191="S",0,IF(I191="D",1,IF(I191="C",2,3)))</f>
        <v>0</v>
      </c>
      <c r="N191" s="202" t="str">
        <f aca="false">IF(D191,nomeconta(D191,F191),"")</f>
        <v/>
      </c>
      <c r="O191" s="203" t="str">
        <f aca="false">IF(K191&lt;="A5218Z",IF(K191&gt;="A5201",ANO_L2,""),ANO_L1)</f>
        <v/>
      </c>
      <c r="P191" s="204" t="e">
        <f aca="false">IF(AND(L191=1,D191,N191&lt;&gt;"#N/A#",E191=1),AcumuladosPeriodo(D191,G191,H191,M191,F191)*IF(J191=0,1,J191),0)</f>
        <v>#VALUE!</v>
      </c>
    </row>
    <row r="192" customFormat="false" ht="13.5" hidden="false" customHeight="false" outlineLevel="0" collapsed="false">
      <c r="B192" s="193"/>
      <c r="C192" s="193"/>
      <c r="D192" s="194"/>
      <c r="E192" s="195" t="e">
        <f aca="false">CONTAOK(D192,F192)</f>
        <v>#VALUE!</v>
      </c>
      <c r="F192" s="195" t="e">
        <f aca="false">IF(B192&lt;="A5218",CTB2,CTB1)</f>
        <v>#VALUE!</v>
      </c>
      <c r="G192" s="196" t="n">
        <v>1</v>
      </c>
      <c r="H192" s="196" t="n">
        <v>12</v>
      </c>
      <c r="I192" s="197" t="s">
        <v>206</v>
      </c>
      <c r="J192" s="198"/>
      <c r="K192" s="199" t="str">
        <f aca="false">IF(MID(B192,1,1)="A",B192,"A"&amp;TEXT(B192,"0000"))&amp;C192</f>
        <v>A0000</v>
      </c>
      <c r="L192" s="200" t="n">
        <f aca="false">IF(AND(I192&lt;&gt;"D",I192&lt;&gt;"C",I192&lt;&gt;"S",I192&lt;&gt;"R"),0,1)</f>
        <v>1</v>
      </c>
      <c r="M192" s="201" t="n">
        <f aca="false">IF(I192="S",0,IF(I192="D",1,IF(I192="C",2,3)))</f>
        <v>0</v>
      </c>
      <c r="N192" s="202" t="str">
        <f aca="false">IF(D192,nomeconta(D192,F192),"")</f>
        <v/>
      </c>
      <c r="O192" s="203" t="str">
        <f aca="false">IF(K192&lt;="A5218Z",IF(K192&gt;="A5201",ANO_L2,""),ANO_L1)</f>
        <v/>
      </c>
      <c r="P192" s="204" t="e">
        <f aca="false">IF(AND(L192=1,D192,N192&lt;&gt;"#N/A#",E192=1),AcumuladosPeriodo(D192,G192,H192,M192,F192)*IF(J192=0,1,J192),0)</f>
        <v>#VALUE!</v>
      </c>
    </row>
    <row r="193" customFormat="false" ht="13.5" hidden="false" customHeight="false" outlineLevel="0" collapsed="false">
      <c r="B193" s="193"/>
      <c r="C193" s="193"/>
      <c r="D193" s="194"/>
      <c r="E193" s="195" t="e">
        <f aca="false">CONTAOK(D193,F193)</f>
        <v>#VALUE!</v>
      </c>
      <c r="F193" s="195" t="e">
        <f aca="false">IF(B193&lt;="A5218",CTB2,CTB1)</f>
        <v>#VALUE!</v>
      </c>
      <c r="G193" s="196" t="n">
        <v>1</v>
      </c>
      <c r="H193" s="196" t="n">
        <v>12</v>
      </c>
      <c r="I193" s="197" t="s">
        <v>206</v>
      </c>
      <c r="J193" s="198"/>
      <c r="K193" s="199" t="str">
        <f aca="false">IF(MID(B193,1,1)="A",B193,"A"&amp;TEXT(B193,"0000"))&amp;C193</f>
        <v>A0000</v>
      </c>
      <c r="L193" s="200" t="n">
        <f aca="false">IF(AND(I193&lt;&gt;"D",I193&lt;&gt;"C",I193&lt;&gt;"S",I193&lt;&gt;"R"),0,1)</f>
        <v>1</v>
      </c>
      <c r="M193" s="201" t="n">
        <f aca="false">IF(I193="S",0,IF(I193="D",1,IF(I193="C",2,3)))</f>
        <v>0</v>
      </c>
      <c r="N193" s="202" t="str">
        <f aca="false">IF(D193,nomeconta(D193,F193),"")</f>
        <v/>
      </c>
      <c r="O193" s="203" t="str">
        <f aca="false">IF(K193&lt;="A5218Z",IF(K193&gt;="A5201",ANO_L2,""),ANO_L1)</f>
        <v/>
      </c>
      <c r="P193" s="204" t="e">
        <f aca="false">IF(AND(L193=1,D193,N193&lt;&gt;"#N/A#",E193=1),AcumuladosPeriodo(D193,G193,H193,M193,F193)*IF(J193=0,1,J193),0)</f>
        <v>#VALUE!</v>
      </c>
    </row>
    <row r="194" customFormat="false" ht="13.5" hidden="false" customHeight="false" outlineLevel="0" collapsed="false">
      <c r="B194" s="193"/>
      <c r="C194" s="193"/>
      <c r="D194" s="194"/>
      <c r="E194" s="195" t="e">
        <f aca="false">CONTAOK(D194,F194)</f>
        <v>#VALUE!</v>
      </c>
      <c r="F194" s="195" t="e">
        <f aca="false">IF(B194&lt;="A5218",CTB2,CTB1)</f>
        <v>#VALUE!</v>
      </c>
      <c r="G194" s="196" t="n">
        <v>1</v>
      </c>
      <c r="H194" s="196" t="n">
        <v>12</v>
      </c>
      <c r="I194" s="197" t="s">
        <v>206</v>
      </c>
      <c r="J194" s="198"/>
      <c r="K194" s="199" t="str">
        <f aca="false">IF(MID(B194,1,1)="A",B194,"A"&amp;TEXT(B194,"0000"))&amp;C194</f>
        <v>A0000</v>
      </c>
      <c r="L194" s="200" t="n">
        <f aca="false">IF(AND(I194&lt;&gt;"D",I194&lt;&gt;"C",I194&lt;&gt;"S",I194&lt;&gt;"R"),0,1)</f>
        <v>1</v>
      </c>
      <c r="M194" s="201" t="n">
        <f aca="false">IF(I194="S",0,IF(I194="D",1,IF(I194="C",2,3)))</f>
        <v>0</v>
      </c>
      <c r="N194" s="202" t="str">
        <f aca="false">IF(D194,nomeconta(D194,F194),"")</f>
        <v/>
      </c>
      <c r="O194" s="203" t="str">
        <f aca="false">IF(K194&lt;="A5218Z",IF(K194&gt;="A5201",ANO_L2,""),ANO_L1)</f>
        <v/>
      </c>
      <c r="P194" s="204" t="e">
        <f aca="false">IF(AND(L194=1,D194,N194&lt;&gt;"#N/A#",E194=1),AcumuladosPeriodo(D194,G194,H194,M194,F194)*IF(J194=0,1,J194),0)</f>
        <v>#VALUE!</v>
      </c>
    </row>
    <row r="195" customFormat="false" ht="13.5" hidden="false" customHeight="false" outlineLevel="0" collapsed="false">
      <c r="B195" s="193"/>
      <c r="C195" s="193"/>
      <c r="D195" s="194"/>
      <c r="E195" s="195" t="e">
        <f aca="false">CONTAOK(D195,F195)</f>
        <v>#VALUE!</v>
      </c>
      <c r="F195" s="195" t="e">
        <f aca="false">IF(B195&lt;="A5218",CTB2,CTB1)</f>
        <v>#VALUE!</v>
      </c>
      <c r="G195" s="196" t="n">
        <v>1</v>
      </c>
      <c r="H195" s="196" t="n">
        <v>12</v>
      </c>
      <c r="I195" s="197" t="s">
        <v>206</v>
      </c>
      <c r="J195" s="198"/>
      <c r="K195" s="199" t="str">
        <f aca="false">IF(MID(B195,1,1)="A",B195,"A"&amp;TEXT(B195,"0000"))&amp;C195</f>
        <v>A0000</v>
      </c>
      <c r="L195" s="200" t="n">
        <f aca="false">IF(AND(I195&lt;&gt;"D",I195&lt;&gt;"C",I195&lt;&gt;"S",I195&lt;&gt;"R"),0,1)</f>
        <v>1</v>
      </c>
      <c r="M195" s="201" t="n">
        <f aca="false">IF(I195="S",0,IF(I195="D",1,IF(I195="C",2,3)))</f>
        <v>0</v>
      </c>
      <c r="N195" s="202" t="str">
        <f aca="false">IF(D195,nomeconta(D195,F195),"")</f>
        <v/>
      </c>
      <c r="O195" s="203" t="str">
        <f aca="false">IF(K195&lt;="A5218Z",IF(K195&gt;="A5201",ANO_L2,""),ANO_L1)</f>
        <v/>
      </c>
      <c r="P195" s="204" t="e">
        <f aca="false">IF(AND(L195=1,D195,N195&lt;&gt;"#N/A#",E195=1),AcumuladosPeriodo(D195,G195,H195,M195,F195)*IF(J195=0,1,J195),0)</f>
        <v>#VALUE!</v>
      </c>
    </row>
    <row r="196" customFormat="false" ht="13.5" hidden="false" customHeight="false" outlineLevel="0" collapsed="false">
      <c r="B196" s="193"/>
      <c r="C196" s="193"/>
      <c r="D196" s="194"/>
      <c r="E196" s="195" t="e">
        <f aca="false">CONTAOK(D196,F196)</f>
        <v>#VALUE!</v>
      </c>
      <c r="F196" s="195" t="e">
        <f aca="false">IF(B196&lt;="A5218",CTB2,CTB1)</f>
        <v>#VALUE!</v>
      </c>
      <c r="G196" s="196" t="n">
        <v>1</v>
      </c>
      <c r="H196" s="196" t="n">
        <v>12</v>
      </c>
      <c r="I196" s="197" t="s">
        <v>206</v>
      </c>
      <c r="J196" s="198"/>
      <c r="K196" s="199" t="str">
        <f aca="false">IF(MID(B196,1,1)="A",B196,"A"&amp;TEXT(B196,"0000"))&amp;C196</f>
        <v>A0000</v>
      </c>
      <c r="L196" s="200" t="n">
        <f aca="false">IF(AND(I196&lt;&gt;"D",I196&lt;&gt;"C",I196&lt;&gt;"S",I196&lt;&gt;"R"),0,1)</f>
        <v>1</v>
      </c>
      <c r="M196" s="201" t="n">
        <f aca="false">IF(I196="S",0,IF(I196="D",1,IF(I196="C",2,3)))</f>
        <v>0</v>
      </c>
      <c r="N196" s="202" t="str">
        <f aca="false">IF(D196,nomeconta(D196,F196),"")</f>
        <v/>
      </c>
      <c r="O196" s="203" t="str">
        <f aca="false">IF(K196&lt;="A5218Z",IF(K196&gt;="A5201",ANO_L2,""),ANO_L1)</f>
        <v/>
      </c>
      <c r="P196" s="204" t="e">
        <f aca="false">IF(AND(L196=1,D196,N196&lt;&gt;"#N/A#",E196=1),AcumuladosPeriodo(D196,G196,H196,M196,F196)*IF(J196=0,1,J196),0)</f>
        <v>#VALUE!</v>
      </c>
    </row>
    <row r="197" customFormat="false" ht="13.5" hidden="false" customHeight="false" outlineLevel="0" collapsed="false">
      <c r="B197" s="193"/>
      <c r="C197" s="193"/>
      <c r="D197" s="194"/>
      <c r="E197" s="195" t="e">
        <f aca="false">CONTAOK(D197,F197)</f>
        <v>#VALUE!</v>
      </c>
      <c r="F197" s="195" t="e">
        <f aca="false">IF(B197&lt;="A5218",CTB2,CTB1)</f>
        <v>#VALUE!</v>
      </c>
      <c r="G197" s="196" t="n">
        <v>1</v>
      </c>
      <c r="H197" s="196" t="n">
        <v>12</v>
      </c>
      <c r="I197" s="197" t="s">
        <v>206</v>
      </c>
      <c r="J197" s="198"/>
      <c r="K197" s="199" t="str">
        <f aca="false">IF(MID(B197,1,1)="A",B197,"A"&amp;TEXT(B197,"0000"))&amp;C197</f>
        <v>A0000</v>
      </c>
      <c r="L197" s="200" t="n">
        <f aca="false">IF(AND(I197&lt;&gt;"D",I197&lt;&gt;"C",I197&lt;&gt;"S",I197&lt;&gt;"R"),0,1)</f>
        <v>1</v>
      </c>
      <c r="M197" s="201" t="n">
        <f aca="false">IF(I197="S",0,IF(I197="D",1,IF(I197="C",2,3)))</f>
        <v>0</v>
      </c>
      <c r="N197" s="202" t="str">
        <f aca="false">IF(D197,nomeconta(D197,F197),"")</f>
        <v/>
      </c>
      <c r="O197" s="203" t="str">
        <f aca="false">IF(K197&lt;="A5218Z",IF(K197&gt;="A5201",ANO_L2,""),ANO_L1)</f>
        <v/>
      </c>
      <c r="P197" s="204" t="e">
        <f aca="false">IF(AND(L197=1,D197,N197&lt;&gt;"#N/A#",E197=1),AcumuladosPeriodo(D197,G197,H197,M197,F197)*IF(J197=0,1,J197),0)</f>
        <v>#VALUE!</v>
      </c>
    </row>
    <row r="198" customFormat="false" ht="13.5" hidden="false" customHeight="false" outlineLevel="0" collapsed="false">
      <c r="B198" s="193"/>
      <c r="C198" s="193"/>
      <c r="D198" s="194"/>
      <c r="E198" s="195" t="e">
        <f aca="false">CONTAOK(D198,F198)</f>
        <v>#VALUE!</v>
      </c>
      <c r="F198" s="195" t="e">
        <f aca="false">IF(B198&lt;="A5218",CTB2,CTB1)</f>
        <v>#VALUE!</v>
      </c>
      <c r="G198" s="196" t="n">
        <v>1</v>
      </c>
      <c r="H198" s="196" t="n">
        <v>12</v>
      </c>
      <c r="I198" s="197" t="s">
        <v>206</v>
      </c>
      <c r="J198" s="198"/>
      <c r="K198" s="199" t="str">
        <f aca="false">IF(MID(B198,1,1)="A",B198,"A"&amp;TEXT(B198,"0000"))&amp;C198</f>
        <v>A0000</v>
      </c>
      <c r="L198" s="200" t="n">
        <f aca="false">IF(AND(I198&lt;&gt;"D",I198&lt;&gt;"C",I198&lt;&gt;"S",I198&lt;&gt;"R"),0,1)</f>
        <v>1</v>
      </c>
      <c r="M198" s="201" t="n">
        <f aca="false">IF(I198="S",0,IF(I198="D",1,IF(I198="C",2,3)))</f>
        <v>0</v>
      </c>
      <c r="N198" s="202" t="str">
        <f aca="false">IF(D198,nomeconta(D198,F198),"")</f>
        <v/>
      </c>
      <c r="O198" s="203" t="str">
        <f aca="false">IF(K198&lt;="A5218Z",IF(K198&gt;="A5201",ANO_L2,""),ANO_L1)</f>
        <v/>
      </c>
      <c r="P198" s="204" t="e">
        <f aca="false">IF(AND(L198=1,D198,N198&lt;&gt;"#N/A#",E198=1),AcumuladosPeriodo(D198,G198,H198,M198,F198)*IF(J198=0,1,J198),0)</f>
        <v>#VALUE!</v>
      </c>
    </row>
    <row r="199" customFormat="false" ht="13.5" hidden="false" customHeight="false" outlineLevel="0" collapsed="false">
      <c r="B199" s="193"/>
      <c r="C199" s="193"/>
      <c r="D199" s="194"/>
      <c r="E199" s="195" t="e">
        <f aca="false">CONTAOK(D199,F199)</f>
        <v>#VALUE!</v>
      </c>
      <c r="F199" s="195" t="e">
        <f aca="false">IF(B199&lt;="A5218",CTB2,CTB1)</f>
        <v>#VALUE!</v>
      </c>
      <c r="G199" s="196" t="n">
        <v>1</v>
      </c>
      <c r="H199" s="196" t="n">
        <v>12</v>
      </c>
      <c r="I199" s="197" t="s">
        <v>206</v>
      </c>
      <c r="J199" s="198"/>
      <c r="K199" s="199" t="str">
        <f aca="false">IF(MID(B199,1,1)="A",B199,"A"&amp;TEXT(B199,"0000"))&amp;C199</f>
        <v>A0000</v>
      </c>
      <c r="L199" s="200" t="n">
        <f aca="false">IF(AND(I199&lt;&gt;"D",I199&lt;&gt;"C",I199&lt;&gt;"S",I199&lt;&gt;"R"),0,1)</f>
        <v>1</v>
      </c>
      <c r="M199" s="201" t="n">
        <f aca="false">IF(I199="S",0,IF(I199="D",1,IF(I199="C",2,3)))</f>
        <v>0</v>
      </c>
      <c r="N199" s="202" t="str">
        <f aca="false">IF(D199,nomeconta(D199,F199),"")</f>
        <v/>
      </c>
      <c r="O199" s="203" t="str">
        <f aca="false">IF(K199&lt;="A5218Z",IF(K199&gt;="A5201",ANO_L2,""),ANO_L1)</f>
        <v/>
      </c>
      <c r="P199" s="204" t="e">
        <f aca="false">IF(AND(L199=1,D199,N199&lt;&gt;"#N/A#",E199=1),AcumuladosPeriodo(D199,G199,H199,M199,F199)*IF(J199=0,1,J199),0)</f>
        <v>#VALUE!</v>
      </c>
    </row>
    <row r="200" customFormat="false" ht="13.5" hidden="false" customHeight="false" outlineLevel="0" collapsed="false">
      <c r="B200" s="193"/>
      <c r="C200" s="193"/>
      <c r="D200" s="194"/>
      <c r="E200" s="195" t="e">
        <f aca="false">CONTAOK(D200,F200)</f>
        <v>#VALUE!</v>
      </c>
      <c r="F200" s="195" t="e">
        <f aca="false">IF(B200&lt;="A5218",CTB2,CTB1)</f>
        <v>#VALUE!</v>
      </c>
      <c r="G200" s="196" t="n">
        <v>1</v>
      </c>
      <c r="H200" s="196" t="n">
        <v>12</v>
      </c>
      <c r="I200" s="197" t="s">
        <v>206</v>
      </c>
      <c r="J200" s="198"/>
      <c r="K200" s="199" t="str">
        <f aca="false">IF(MID(B200,1,1)="A",B200,"A"&amp;TEXT(B200,"0000"))&amp;C200</f>
        <v>A0000</v>
      </c>
      <c r="L200" s="200" t="n">
        <f aca="false">IF(AND(I200&lt;&gt;"D",I200&lt;&gt;"C",I200&lt;&gt;"S",I200&lt;&gt;"R"),0,1)</f>
        <v>1</v>
      </c>
      <c r="M200" s="201" t="n">
        <f aca="false">IF(I200="S",0,IF(I200="D",1,IF(I200="C",2,3)))</f>
        <v>0</v>
      </c>
      <c r="N200" s="202" t="str">
        <f aca="false">IF(D200,nomeconta(D200,F200),"")</f>
        <v/>
      </c>
      <c r="O200" s="203" t="str">
        <f aca="false">IF(K200&lt;="A5218Z",IF(K200&gt;="A5201",ANO_L2,""),ANO_L1)</f>
        <v/>
      </c>
      <c r="P200" s="204" t="e">
        <f aca="false">IF(AND(L200=1,D200,N200&lt;&gt;"#N/A#",E200=1),AcumuladosPeriodo(D200,G200,H200,M200,F200)*IF(J200=0,1,J200),0)</f>
        <v>#VALUE!</v>
      </c>
    </row>
    <row r="201" customFormat="false" ht="13.5" hidden="false" customHeight="false" outlineLevel="0" collapsed="false">
      <c r="B201" s="193"/>
      <c r="C201" s="193"/>
      <c r="D201" s="194"/>
      <c r="E201" s="195" t="e">
        <f aca="false">CONTAOK(D201,F201)</f>
        <v>#VALUE!</v>
      </c>
      <c r="F201" s="195" t="e">
        <f aca="false">IF(B201&lt;="A5218",CTB2,CTB1)</f>
        <v>#VALUE!</v>
      </c>
      <c r="G201" s="196" t="n">
        <v>1</v>
      </c>
      <c r="H201" s="196" t="n">
        <v>12</v>
      </c>
      <c r="I201" s="197" t="s">
        <v>206</v>
      </c>
      <c r="J201" s="198"/>
      <c r="K201" s="199" t="str">
        <f aca="false">IF(MID(B201,1,1)="A",B201,"A"&amp;TEXT(B201,"0000"))&amp;C201</f>
        <v>A0000</v>
      </c>
      <c r="L201" s="200" t="n">
        <f aca="false">IF(AND(I201&lt;&gt;"D",I201&lt;&gt;"C",I201&lt;&gt;"S",I201&lt;&gt;"R"),0,1)</f>
        <v>1</v>
      </c>
      <c r="M201" s="201" t="n">
        <f aca="false">IF(I201="S",0,IF(I201="D",1,IF(I201="C",2,3)))</f>
        <v>0</v>
      </c>
      <c r="N201" s="202" t="str">
        <f aca="false">IF(D201,nomeconta(D201,F201),"")</f>
        <v/>
      </c>
      <c r="O201" s="203" t="str">
        <f aca="false">IF(K201&lt;="A5218Z",IF(K201&gt;="A5201",ANO_L2,""),ANO_L1)</f>
        <v/>
      </c>
      <c r="P201" s="204" t="e">
        <f aca="false">IF(AND(L201=1,D201,N201&lt;&gt;"#N/A#",E201=1),AcumuladosPeriodo(D201,G201,H201,M201,F201)*IF(J201=0,1,J201),0)</f>
        <v>#VALUE!</v>
      </c>
    </row>
    <row r="202" customFormat="false" ht="13.5" hidden="false" customHeight="false" outlineLevel="0" collapsed="false">
      <c r="B202" s="193"/>
      <c r="C202" s="193"/>
      <c r="D202" s="194"/>
      <c r="E202" s="195" t="e">
        <f aca="false">CONTAOK(D202,F202)</f>
        <v>#VALUE!</v>
      </c>
      <c r="F202" s="195" t="e">
        <f aca="false">IF(B202&lt;="A5218",CTB2,CTB1)</f>
        <v>#VALUE!</v>
      </c>
      <c r="G202" s="196" t="n">
        <v>1</v>
      </c>
      <c r="H202" s="196" t="n">
        <v>12</v>
      </c>
      <c r="I202" s="197" t="s">
        <v>206</v>
      </c>
      <c r="J202" s="198"/>
      <c r="K202" s="199" t="str">
        <f aca="false">IF(MID(B202,1,1)="A",B202,"A"&amp;TEXT(B202,"0000"))&amp;C202</f>
        <v>A0000</v>
      </c>
      <c r="L202" s="200" t="n">
        <f aca="false">IF(AND(I202&lt;&gt;"D",I202&lt;&gt;"C",I202&lt;&gt;"S",I202&lt;&gt;"R"),0,1)</f>
        <v>1</v>
      </c>
      <c r="M202" s="201" t="n">
        <f aca="false">IF(I202="S",0,IF(I202="D",1,IF(I202="C",2,3)))</f>
        <v>0</v>
      </c>
      <c r="N202" s="202" t="str">
        <f aca="false">IF(D202,nomeconta(D202,F202),"")</f>
        <v/>
      </c>
      <c r="O202" s="203" t="str">
        <f aca="false">IF(K202&lt;="A5218Z",IF(K202&gt;="A5201",ANO_L2,""),ANO_L1)</f>
        <v/>
      </c>
      <c r="P202" s="204" t="e">
        <f aca="false">IF(AND(L202=1,D202,N202&lt;&gt;"#N/A#",E202=1),AcumuladosPeriodo(D202,G202,H202,M202,F202)*IF(J202=0,1,J202),0)</f>
        <v>#VALUE!</v>
      </c>
    </row>
    <row r="203" customFormat="false" ht="13.5" hidden="false" customHeight="false" outlineLevel="0" collapsed="false">
      <c r="B203" s="193"/>
      <c r="C203" s="193"/>
      <c r="D203" s="194"/>
      <c r="E203" s="195" t="e">
        <f aca="false">CONTAOK(D203,F203)</f>
        <v>#VALUE!</v>
      </c>
      <c r="F203" s="195" t="e">
        <f aca="false">IF(B203&lt;="A5218",CTB2,CTB1)</f>
        <v>#VALUE!</v>
      </c>
      <c r="G203" s="196" t="n">
        <v>1</v>
      </c>
      <c r="H203" s="196" t="n">
        <v>12</v>
      </c>
      <c r="I203" s="197" t="s">
        <v>206</v>
      </c>
      <c r="J203" s="198"/>
      <c r="K203" s="199" t="str">
        <f aca="false">IF(MID(B203,1,1)="A",B203,"A"&amp;TEXT(B203,"0000"))&amp;C203</f>
        <v>A0000</v>
      </c>
      <c r="L203" s="200" t="n">
        <f aca="false">IF(AND(I203&lt;&gt;"D",I203&lt;&gt;"C",I203&lt;&gt;"S",I203&lt;&gt;"R"),0,1)</f>
        <v>1</v>
      </c>
      <c r="M203" s="201" t="n">
        <f aca="false">IF(I203="S",0,IF(I203="D",1,IF(I203="C",2,3)))</f>
        <v>0</v>
      </c>
      <c r="N203" s="202" t="str">
        <f aca="false">IF(D203,nomeconta(D203,F203),"")</f>
        <v/>
      </c>
      <c r="O203" s="203" t="str">
        <f aca="false">IF(K203&lt;="A5218Z",IF(K203&gt;="A5201",ANO_L2,""),ANO_L1)</f>
        <v/>
      </c>
      <c r="P203" s="204" t="e">
        <f aca="false">IF(AND(L203=1,D203,N203&lt;&gt;"#N/A#",E203=1),AcumuladosPeriodo(D203,G203,H203,M203,F203)*IF(J203=0,1,J203),0)</f>
        <v>#VALUE!</v>
      </c>
    </row>
    <row r="204" customFormat="false" ht="13.5" hidden="false" customHeight="false" outlineLevel="0" collapsed="false">
      <c r="B204" s="193"/>
      <c r="C204" s="193"/>
      <c r="D204" s="194"/>
      <c r="E204" s="195" t="e">
        <f aca="false">CONTAOK(D204,F204)</f>
        <v>#VALUE!</v>
      </c>
      <c r="F204" s="195" t="e">
        <f aca="false">IF(B204&lt;="A5218",CTB2,CTB1)</f>
        <v>#VALUE!</v>
      </c>
      <c r="G204" s="196" t="n">
        <v>1</v>
      </c>
      <c r="H204" s="196" t="n">
        <v>12</v>
      </c>
      <c r="I204" s="197" t="s">
        <v>206</v>
      </c>
      <c r="J204" s="198"/>
      <c r="K204" s="199" t="str">
        <f aca="false">IF(MID(B204,1,1)="A",B204,"A"&amp;TEXT(B204,"0000"))&amp;C204</f>
        <v>A0000</v>
      </c>
      <c r="L204" s="200" t="n">
        <f aca="false">IF(AND(I204&lt;&gt;"D",I204&lt;&gt;"C",I204&lt;&gt;"S",I204&lt;&gt;"R"),0,1)</f>
        <v>1</v>
      </c>
      <c r="M204" s="201" t="n">
        <f aca="false">IF(I204="S",0,IF(I204="D",1,IF(I204="C",2,3)))</f>
        <v>0</v>
      </c>
      <c r="N204" s="202" t="str">
        <f aca="false">IF(D204,nomeconta(D204,F204),"")</f>
        <v/>
      </c>
      <c r="O204" s="203" t="str">
        <f aca="false">IF(K204&lt;="A5218Z",IF(K204&gt;="A5201",ANO_L2,""),ANO_L1)</f>
        <v/>
      </c>
      <c r="P204" s="204" t="e">
        <f aca="false">IF(AND(L204=1,D204,N204&lt;&gt;"#N/A#",E204=1),AcumuladosPeriodo(D204,G204,H204,M204,F204)*IF(J204=0,1,J204),0)</f>
        <v>#VALUE!</v>
      </c>
    </row>
    <row r="205" customFormat="false" ht="13.5" hidden="false" customHeight="false" outlineLevel="0" collapsed="false">
      <c r="B205" s="193"/>
      <c r="C205" s="193"/>
      <c r="D205" s="194"/>
      <c r="E205" s="195" t="e">
        <f aca="false">CONTAOK(D205,F205)</f>
        <v>#VALUE!</v>
      </c>
      <c r="F205" s="195" t="e">
        <f aca="false">IF(B205&lt;="A5218",CTB2,CTB1)</f>
        <v>#VALUE!</v>
      </c>
      <c r="G205" s="196" t="n">
        <v>1</v>
      </c>
      <c r="H205" s="196" t="n">
        <v>12</v>
      </c>
      <c r="I205" s="197" t="s">
        <v>206</v>
      </c>
      <c r="J205" s="198"/>
      <c r="K205" s="199" t="str">
        <f aca="false">IF(MID(B205,1,1)="A",B205,"A"&amp;TEXT(B205,"0000"))&amp;C205</f>
        <v>A0000</v>
      </c>
      <c r="L205" s="200" t="n">
        <f aca="false">IF(AND(I205&lt;&gt;"D",I205&lt;&gt;"C",I205&lt;&gt;"S",I205&lt;&gt;"R"),0,1)</f>
        <v>1</v>
      </c>
      <c r="M205" s="201" t="n">
        <f aca="false">IF(I205="S",0,IF(I205="D",1,IF(I205="C",2,3)))</f>
        <v>0</v>
      </c>
      <c r="N205" s="202" t="str">
        <f aca="false">IF(D205,nomeconta(D205,F205),"")</f>
        <v/>
      </c>
      <c r="O205" s="203" t="str">
        <f aca="false">IF(K205&lt;="A5218Z",IF(K205&gt;="A5201",ANO_L2,""),ANO_L1)</f>
        <v/>
      </c>
      <c r="P205" s="204" t="e">
        <f aca="false">IF(AND(L205=1,D205,N205&lt;&gt;"#N/A#",E205=1),AcumuladosPeriodo(D205,G205,H205,M205,F205)*IF(J205=0,1,J205),0)</f>
        <v>#VALUE!</v>
      </c>
    </row>
    <row r="206" customFormat="false" ht="13.5" hidden="false" customHeight="false" outlineLevel="0" collapsed="false">
      <c r="B206" s="193"/>
      <c r="C206" s="193"/>
      <c r="D206" s="194"/>
      <c r="E206" s="195" t="e">
        <f aca="false">CONTAOK(D206,F206)</f>
        <v>#VALUE!</v>
      </c>
      <c r="F206" s="195" t="e">
        <f aca="false">IF(B206&lt;="A5218",CTB2,CTB1)</f>
        <v>#VALUE!</v>
      </c>
      <c r="G206" s="196" t="n">
        <v>1</v>
      </c>
      <c r="H206" s="196" t="n">
        <v>12</v>
      </c>
      <c r="I206" s="197" t="s">
        <v>206</v>
      </c>
      <c r="J206" s="198"/>
      <c r="K206" s="199" t="str">
        <f aca="false">IF(MID(B206,1,1)="A",B206,"A"&amp;TEXT(B206,"0000"))&amp;C206</f>
        <v>A0000</v>
      </c>
      <c r="L206" s="200" t="n">
        <f aca="false">IF(AND(I206&lt;&gt;"D",I206&lt;&gt;"C",I206&lt;&gt;"S",I206&lt;&gt;"R"),0,1)</f>
        <v>1</v>
      </c>
      <c r="M206" s="201" t="n">
        <f aca="false">IF(I206="S",0,IF(I206="D",1,IF(I206="C",2,3)))</f>
        <v>0</v>
      </c>
      <c r="N206" s="202" t="str">
        <f aca="false">IF(D206,nomeconta(D206,F206),"")</f>
        <v/>
      </c>
      <c r="O206" s="203" t="str">
        <f aca="false">IF(K206&lt;="A5218Z",IF(K206&gt;="A5201",ANO_L2,""),ANO_L1)</f>
        <v/>
      </c>
      <c r="P206" s="204" t="e">
        <f aca="false">IF(AND(L206=1,D206,N206&lt;&gt;"#N/A#",E206=1),AcumuladosPeriodo(D206,G206,H206,M206,F206)*IF(J206=0,1,J206),0)</f>
        <v>#VALUE!</v>
      </c>
    </row>
    <row r="207" customFormat="false" ht="13.5" hidden="false" customHeight="false" outlineLevel="0" collapsed="false">
      <c r="B207" s="193"/>
      <c r="C207" s="193"/>
      <c r="D207" s="194"/>
      <c r="E207" s="195" t="e">
        <f aca="false">CONTAOK(D207,F207)</f>
        <v>#VALUE!</v>
      </c>
      <c r="F207" s="195" t="e">
        <f aca="false">IF(B207&lt;="A5218",CTB2,CTB1)</f>
        <v>#VALUE!</v>
      </c>
      <c r="G207" s="196" t="n">
        <v>1</v>
      </c>
      <c r="H207" s="196" t="n">
        <v>12</v>
      </c>
      <c r="I207" s="197" t="s">
        <v>206</v>
      </c>
      <c r="J207" s="198"/>
      <c r="K207" s="199" t="str">
        <f aca="false">IF(MID(B207,1,1)="A",B207,"A"&amp;TEXT(B207,"0000"))&amp;C207</f>
        <v>A0000</v>
      </c>
      <c r="L207" s="200" t="n">
        <f aca="false">IF(AND(I207&lt;&gt;"D",I207&lt;&gt;"C",I207&lt;&gt;"S",I207&lt;&gt;"R"),0,1)</f>
        <v>1</v>
      </c>
      <c r="M207" s="201" t="n">
        <f aca="false">IF(I207="S",0,IF(I207="D",1,IF(I207="C",2,3)))</f>
        <v>0</v>
      </c>
      <c r="N207" s="202" t="str">
        <f aca="false">IF(D207,nomeconta(D207,F207),"")</f>
        <v/>
      </c>
      <c r="O207" s="203" t="str">
        <f aca="false">IF(K207&lt;="A5218Z",IF(K207&gt;="A5201",ANO_L2,""),ANO_L1)</f>
        <v/>
      </c>
      <c r="P207" s="204" t="e">
        <f aca="false">IF(AND(L207=1,D207,N207&lt;&gt;"#N/A#",E207=1),AcumuladosPeriodo(D207,G207,H207,M207,F207)*IF(J207=0,1,J207),0)</f>
        <v>#VALUE!</v>
      </c>
    </row>
    <row r="208" customFormat="false" ht="13.5" hidden="false" customHeight="false" outlineLevel="0" collapsed="false">
      <c r="B208" s="193"/>
      <c r="C208" s="193"/>
      <c r="D208" s="194"/>
      <c r="E208" s="195" t="e">
        <f aca="false">CONTAOK(D208,F208)</f>
        <v>#VALUE!</v>
      </c>
      <c r="F208" s="195" t="e">
        <f aca="false">IF(B208&lt;="A5218",CTB2,CTB1)</f>
        <v>#VALUE!</v>
      </c>
      <c r="G208" s="196" t="n">
        <v>1</v>
      </c>
      <c r="H208" s="196" t="n">
        <v>12</v>
      </c>
      <c r="I208" s="197" t="s">
        <v>206</v>
      </c>
      <c r="J208" s="198"/>
      <c r="K208" s="199" t="str">
        <f aca="false">IF(MID(B208,1,1)="A",B208,"A"&amp;TEXT(B208,"0000"))&amp;C208</f>
        <v>A0000</v>
      </c>
      <c r="L208" s="200" t="n">
        <f aca="false">IF(AND(I208&lt;&gt;"D",I208&lt;&gt;"C",I208&lt;&gt;"S",I208&lt;&gt;"R"),0,1)</f>
        <v>1</v>
      </c>
      <c r="M208" s="201" t="n">
        <f aca="false">IF(I208="S",0,IF(I208="D",1,IF(I208="C",2,3)))</f>
        <v>0</v>
      </c>
      <c r="N208" s="202" t="str">
        <f aca="false">IF(D208,nomeconta(D208,F208),"")</f>
        <v/>
      </c>
      <c r="O208" s="203" t="str">
        <f aca="false">IF(K208&lt;="A5218Z",IF(K208&gt;="A5201",ANO_L2,""),ANO_L1)</f>
        <v/>
      </c>
      <c r="P208" s="204" t="e">
        <f aca="false">IF(AND(L208=1,D208,N208&lt;&gt;"#N/A#",E208=1),AcumuladosPeriodo(D208,G208,H208,M208,F208)*IF(J208=0,1,J208),0)</f>
        <v>#VALUE!</v>
      </c>
    </row>
    <row r="209" customFormat="false" ht="13.5" hidden="false" customHeight="false" outlineLevel="0" collapsed="false">
      <c r="B209" s="193"/>
      <c r="C209" s="193"/>
      <c r="D209" s="194"/>
      <c r="E209" s="195" t="e">
        <f aca="false">CONTAOK(D209,F209)</f>
        <v>#VALUE!</v>
      </c>
      <c r="F209" s="195" t="e">
        <f aca="false">IF(B209&lt;="A5218",CTB2,CTB1)</f>
        <v>#VALUE!</v>
      </c>
      <c r="G209" s="196" t="n">
        <v>1</v>
      </c>
      <c r="H209" s="196" t="n">
        <v>12</v>
      </c>
      <c r="I209" s="197" t="s">
        <v>206</v>
      </c>
      <c r="J209" s="198"/>
      <c r="K209" s="199" t="str">
        <f aca="false">IF(MID(B209,1,1)="A",B209,"A"&amp;TEXT(B209,"0000"))&amp;C209</f>
        <v>A0000</v>
      </c>
      <c r="L209" s="200" t="n">
        <f aca="false">IF(AND(I209&lt;&gt;"D",I209&lt;&gt;"C",I209&lt;&gt;"S",I209&lt;&gt;"R"),0,1)</f>
        <v>1</v>
      </c>
      <c r="M209" s="201" t="n">
        <f aca="false">IF(I209="S",0,IF(I209="D",1,IF(I209="C",2,3)))</f>
        <v>0</v>
      </c>
      <c r="N209" s="202" t="str">
        <f aca="false">IF(D209,nomeconta(D209,F209),"")</f>
        <v/>
      </c>
      <c r="O209" s="203" t="str">
        <f aca="false">IF(K209&lt;="A5218Z",IF(K209&gt;="A5201",ANO_L2,""),ANO_L1)</f>
        <v/>
      </c>
      <c r="P209" s="204" t="e">
        <f aca="false">IF(AND(L209=1,D209,N209&lt;&gt;"#N/A#",E209=1),AcumuladosPeriodo(D209,G209,H209,M209,F209)*IF(J209=0,1,J209),0)</f>
        <v>#VALUE!</v>
      </c>
    </row>
    <row r="210" customFormat="false" ht="13.5" hidden="false" customHeight="false" outlineLevel="0" collapsed="false">
      <c r="B210" s="193"/>
      <c r="C210" s="193"/>
      <c r="D210" s="194"/>
      <c r="E210" s="195" t="e">
        <f aca="false">CONTAOK(D210,F210)</f>
        <v>#VALUE!</v>
      </c>
      <c r="F210" s="195" t="e">
        <f aca="false">IF(B210&lt;="A5218",CTB2,CTB1)</f>
        <v>#VALUE!</v>
      </c>
      <c r="G210" s="196" t="n">
        <v>1</v>
      </c>
      <c r="H210" s="196" t="n">
        <v>12</v>
      </c>
      <c r="I210" s="197" t="s">
        <v>206</v>
      </c>
      <c r="J210" s="198"/>
      <c r="K210" s="199" t="str">
        <f aca="false">IF(MID(B210,1,1)="A",B210,"A"&amp;TEXT(B210,"0000"))&amp;C210</f>
        <v>A0000</v>
      </c>
      <c r="L210" s="200" t="n">
        <f aca="false">IF(AND(I210&lt;&gt;"D",I210&lt;&gt;"C",I210&lt;&gt;"S",I210&lt;&gt;"R"),0,1)</f>
        <v>1</v>
      </c>
      <c r="M210" s="201" t="n">
        <f aca="false">IF(I210="S",0,IF(I210="D",1,IF(I210="C",2,3)))</f>
        <v>0</v>
      </c>
      <c r="N210" s="202" t="str">
        <f aca="false">IF(D210,nomeconta(D210,F210),"")</f>
        <v/>
      </c>
      <c r="O210" s="203" t="str">
        <f aca="false">IF(K210&lt;="A5218Z",IF(K210&gt;="A5201",ANO_L2,""),ANO_L1)</f>
        <v/>
      </c>
      <c r="P210" s="204" t="e">
        <f aca="false">IF(AND(L210=1,D210,N210&lt;&gt;"#N/A#",E210=1),AcumuladosPeriodo(D210,G210,H210,M210,F210)*IF(J210=0,1,J210),0)</f>
        <v>#VALUE!</v>
      </c>
    </row>
    <row r="211" customFormat="false" ht="13.5" hidden="false" customHeight="false" outlineLevel="0" collapsed="false">
      <c r="B211" s="193"/>
      <c r="C211" s="193"/>
      <c r="D211" s="194"/>
      <c r="E211" s="195" t="e">
        <f aca="false">CONTAOK(D211,F211)</f>
        <v>#VALUE!</v>
      </c>
      <c r="F211" s="195" t="e">
        <f aca="false">IF(B211&lt;="A5218",CTB2,CTB1)</f>
        <v>#VALUE!</v>
      </c>
      <c r="G211" s="196" t="n">
        <v>1</v>
      </c>
      <c r="H211" s="196" t="n">
        <v>12</v>
      </c>
      <c r="I211" s="197" t="s">
        <v>206</v>
      </c>
      <c r="J211" s="198"/>
      <c r="K211" s="199" t="str">
        <f aca="false">IF(MID(B211,1,1)="A",B211,"A"&amp;TEXT(B211,"0000"))&amp;C211</f>
        <v>A0000</v>
      </c>
      <c r="L211" s="200" t="n">
        <f aca="false">IF(AND(I211&lt;&gt;"D",I211&lt;&gt;"C",I211&lt;&gt;"S",I211&lt;&gt;"R"),0,1)</f>
        <v>1</v>
      </c>
      <c r="M211" s="201" t="n">
        <f aca="false">IF(I211="S",0,IF(I211="D",1,IF(I211="C",2,3)))</f>
        <v>0</v>
      </c>
      <c r="N211" s="202" t="str">
        <f aca="false">IF(D211,nomeconta(D211,F211),"")</f>
        <v/>
      </c>
      <c r="O211" s="203" t="str">
        <f aca="false">IF(K211&lt;="A5218Z",IF(K211&gt;="A5201",ANO_L2,""),ANO_L1)</f>
        <v/>
      </c>
      <c r="P211" s="204" t="e">
        <f aca="false">IF(AND(L211=1,D211,N211&lt;&gt;"#N/A#",E211=1),AcumuladosPeriodo(D211,G211,H211,M211,F211)*IF(J211=0,1,J211),0)</f>
        <v>#VALUE!</v>
      </c>
    </row>
    <row r="212" customFormat="false" ht="13.5" hidden="false" customHeight="false" outlineLevel="0" collapsed="false">
      <c r="B212" s="193"/>
      <c r="C212" s="193"/>
      <c r="D212" s="194"/>
      <c r="E212" s="195" t="e">
        <f aca="false">CONTAOK(D212,F212)</f>
        <v>#VALUE!</v>
      </c>
      <c r="F212" s="195" t="e">
        <f aca="false">IF(B212&lt;="A5218",CTB2,CTB1)</f>
        <v>#VALUE!</v>
      </c>
      <c r="G212" s="196" t="n">
        <v>1</v>
      </c>
      <c r="H212" s="196" t="n">
        <v>12</v>
      </c>
      <c r="I212" s="197" t="s">
        <v>206</v>
      </c>
      <c r="J212" s="198"/>
      <c r="K212" s="199" t="str">
        <f aca="false">IF(MID(B212,1,1)="A",B212,"A"&amp;TEXT(B212,"0000"))&amp;C212</f>
        <v>A0000</v>
      </c>
      <c r="L212" s="200" t="n">
        <f aca="false">IF(AND(I212&lt;&gt;"D",I212&lt;&gt;"C",I212&lt;&gt;"S",I212&lt;&gt;"R"),0,1)</f>
        <v>1</v>
      </c>
      <c r="M212" s="201" t="n">
        <f aca="false">IF(I212="S",0,IF(I212="D",1,IF(I212="C",2,3)))</f>
        <v>0</v>
      </c>
      <c r="N212" s="202" t="str">
        <f aca="false">IF(D212,nomeconta(D212,F212),"")</f>
        <v/>
      </c>
      <c r="O212" s="203" t="str">
        <f aca="false">IF(K212&lt;="A5218Z",IF(K212&gt;="A5201",ANO_L2,""),ANO_L1)</f>
        <v/>
      </c>
      <c r="P212" s="204" t="e">
        <f aca="false">IF(AND(L212=1,D212,N212&lt;&gt;"#N/A#",E212=1),AcumuladosPeriodo(D212,G212,H212,M212,F212)*IF(J212=0,1,J212),0)</f>
        <v>#VALUE!</v>
      </c>
    </row>
    <row r="213" customFormat="false" ht="13.5" hidden="false" customHeight="false" outlineLevel="0" collapsed="false">
      <c r="B213" s="193"/>
      <c r="C213" s="193"/>
      <c r="D213" s="194"/>
      <c r="E213" s="195" t="e">
        <f aca="false">CONTAOK(D213,F213)</f>
        <v>#VALUE!</v>
      </c>
      <c r="F213" s="195" t="e">
        <f aca="false">IF(B213&lt;="A5218",CTB2,CTB1)</f>
        <v>#VALUE!</v>
      </c>
      <c r="G213" s="196" t="n">
        <v>1</v>
      </c>
      <c r="H213" s="196" t="n">
        <v>12</v>
      </c>
      <c r="I213" s="197" t="s">
        <v>206</v>
      </c>
      <c r="J213" s="198"/>
      <c r="K213" s="199" t="str">
        <f aca="false">IF(MID(B213,1,1)="A",B213,"A"&amp;TEXT(B213,"0000"))&amp;C213</f>
        <v>A0000</v>
      </c>
      <c r="L213" s="200" t="n">
        <f aca="false">IF(AND(I213&lt;&gt;"D",I213&lt;&gt;"C",I213&lt;&gt;"S",I213&lt;&gt;"R"),0,1)</f>
        <v>1</v>
      </c>
      <c r="M213" s="201" t="n">
        <f aca="false">IF(I213="S",0,IF(I213="D",1,IF(I213="C",2,3)))</f>
        <v>0</v>
      </c>
      <c r="N213" s="202" t="str">
        <f aca="false">IF(D213,nomeconta(D213,F213),"")</f>
        <v/>
      </c>
      <c r="O213" s="203" t="str">
        <f aca="false">IF(K213&lt;="A5218Z",IF(K213&gt;="A5201",ANO_L2,""),ANO_L1)</f>
        <v/>
      </c>
      <c r="P213" s="204" t="e">
        <f aca="false">IF(AND(L213=1,D213,N213&lt;&gt;"#N/A#",E213=1),AcumuladosPeriodo(D213,G213,H213,M213,F213)*IF(J213=0,1,J213),0)</f>
        <v>#VALUE!</v>
      </c>
    </row>
    <row r="214" customFormat="false" ht="13.5" hidden="false" customHeight="false" outlineLevel="0" collapsed="false">
      <c r="B214" s="193"/>
      <c r="C214" s="193"/>
      <c r="D214" s="194"/>
      <c r="E214" s="195" t="e">
        <f aca="false">CONTAOK(D214,F214)</f>
        <v>#VALUE!</v>
      </c>
      <c r="F214" s="195" t="e">
        <f aca="false">IF(B214&lt;="A5218",CTB2,CTB1)</f>
        <v>#VALUE!</v>
      </c>
      <c r="G214" s="196" t="n">
        <v>1</v>
      </c>
      <c r="H214" s="196" t="n">
        <v>12</v>
      </c>
      <c r="I214" s="197" t="s">
        <v>206</v>
      </c>
      <c r="J214" s="198"/>
      <c r="K214" s="199" t="str">
        <f aca="false">IF(MID(B214,1,1)="A",B214,"A"&amp;TEXT(B214,"0000"))&amp;C214</f>
        <v>A0000</v>
      </c>
      <c r="L214" s="200" t="n">
        <f aca="false">IF(AND(I214&lt;&gt;"D",I214&lt;&gt;"C",I214&lt;&gt;"S",I214&lt;&gt;"R"),0,1)</f>
        <v>1</v>
      </c>
      <c r="M214" s="201" t="n">
        <f aca="false">IF(I214="S",0,IF(I214="D",1,IF(I214="C",2,3)))</f>
        <v>0</v>
      </c>
      <c r="N214" s="202" t="str">
        <f aca="false">IF(D214,nomeconta(D214,F214),"")</f>
        <v/>
      </c>
      <c r="O214" s="203" t="str">
        <f aca="false">IF(K214&lt;="A5218Z",IF(K214&gt;="A5201",ANO_L2,""),ANO_L1)</f>
        <v/>
      </c>
      <c r="P214" s="204" t="e">
        <f aca="false">IF(AND(L214=1,D214,N214&lt;&gt;"#N/A#",E214=1),AcumuladosPeriodo(D214,G214,H214,M214,F214)*IF(J214=0,1,J214),0)</f>
        <v>#VALUE!</v>
      </c>
    </row>
    <row r="215" customFormat="false" ht="13.5" hidden="false" customHeight="false" outlineLevel="0" collapsed="false">
      <c r="B215" s="193"/>
      <c r="C215" s="193"/>
      <c r="D215" s="194"/>
      <c r="E215" s="195" t="e">
        <f aca="false">CONTAOK(D215,F215)</f>
        <v>#VALUE!</v>
      </c>
      <c r="F215" s="195" t="e">
        <f aca="false">IF(B215&lt;="A5218",CTB2,CTB1)</f>
        <v>#VALUE!</v>
      </c>
      <c r="G215" s="196" t="n">
        <v>1</v>
      </c>
      <c r="H215" s="196" t="n">
        <v>12</v>
      </c>
      <c r="I215" s="197" t="s">
        <v>206</v>
      </c>
      <c r="J215" s="198"/>
      <c r="K215" s="199" t="str">
        <f aca="false">IF(MID(B215,1,1)="A",B215,"A"&amp;TEXT(B215,"0000"))&amp;C215</f>
        <v>A0000</v>
      </c>
      <c r="L215" s="200" t="n">
        <f aca="false">IF(AND(I215&lt;&gt;"D",I215&lt;&gt;"C",I215&lt;&gt;"S",I215&lt;&gt;"R"),0,1)</f>
        <v>1</v>
      </c>
      <c r="M215" s="201" t="n">
        <f aca="false">IF(I215="S",0,IF(I215="D",1,IF(I215="C",2,3)))</f>
        <v>0</v>
      </c>
      <c r="N215" s="202" t="str">
        <f aca="false">IF(D215,nomeconta(D215,F215),"")</f>
        <v/>
      </c>
      <c r="O215" s="203" t="str">
        <f aca="false">IF(K215&lt;="A5218Z",IF(K215&gt;="A5201",ANO_L2,""),ANO_L1)</f>
        <v/>
      </c>
      <c r="P215" s="204" t="e">
        <f aca="false">IF(AND(L215=1,D215,N215&lt;&gt;"#N/A#",E215=1),AcumuladosPeriodo(D215,G215,H215,M215,F215)*IF(J215=0,1,J215),0)</f>
        <v>#VALUE!</v>
      </c>
    </row>
    <row r="216" customFormat="false" ht="13.5" hidden="false" customHeight="false" outlineLevel="0" collapsed="false">
      <c r="B216" s="193"/>
      <c r="C216" s="193"/>
      <c r="D216" s="194"/>
      <c r="E216" s="195" t="e">
        <f aca="false">CONTAOK(D216,F216)</f>
        <v>#VALUE!</v>
      </c>
      <c r="F216" s="195" t="e">
        <f aca="false">IF(B216&lt;="A5218",CTB2,CTB1)</f>
        <v>#VALUE!</v>
      </c>
      <c r="G216" s="196" t="n">
        <v>1</v>
      </c>
      <c r="H216" s="196" t="n">
        <v>12</v>
      </c>
      <c r="I216" s="197" t="s">
        <v>206</v>
      </c>
      <c r="J216" s="198"/>
      <c r="K216" s="199" t="str">
        <f aca="false">IF(MID(B216,1,1)="A",B216,"A"&amp;TEXT(B216,"0000"))&amp;C216</f>
        <v>A0000</v>
      </c>
      <c r="L216" s="200" t="n">
        <f aca="false">IF(AND(I216&lt;&gt;"D",I216&lt;&gt;"C",I216&lt;&gt;"S",I216&lt;&gt;"R"),0,1)</f>
        <v>1</v>
      </c>
      <c r="M216" s="201" t="n">
        <f aca="false">IF(I216="S",0,IF(I216="D",1,IF(I216="C",2,3)))</f>
        <v>0</v>
      </c>
      <c r="N216" s="202" t="str">
        <f aca="false">IF(D216,nomeconta(D216,F216),"")</f>
        <v/>
      </c>
      <c r="O216" s="203" t="str">
        <f aca="false">IF(K216&lt;="A5218Z",IF(K216&gt;="A5201",ANO_L2,""),ANO_L1)</f>
        <v/>
      </c>
      <c r="P216" s="204" t="e">
        <f aca="false">IF(AND(L216=1,D216,N216&lt;&gt;"#N/A#",E216=1),AcumuladosPeriodo(D216,G216,H216,M216,F216)*IF(J216=0,1,J216),0)</f>
        <v>#VALUE!</v>
      </c>
    </row>
    <row r="217" customFormat="false" ht="13.5" hidden="false" customHeight="false" outlineLevel="0" collapsed="false">
      <c r="B217" s="193"/>
      <c r="C217" s="193"/>
      <c r="D217" s="194"/>
      <c r="E217" s="195" t="e">
        <f aca="false">CONTAOK(D217,F217)</f>
        <v>#VALUE!</v>
      </c>
      <c r="F217" s="195" t="e">
        <f aca="false">IF(B217&lt;="A5218",CTB2,CTB1)</f>
        <v>#VALUE!</v>
      </c>
      <c r="G217" s="196" t="n">
        <v>1</v>
      </c>
      <c r="H217" s="196" t="n">
        <v>12</v>
      </c>
      <c r="I217" s="197" t="s">
        <v>206</v>
      </c>
      <c r="J217" s="198"/>
      <c r="K217" s="199" t="str">
        <f aca="false">IF(MID(B217,1,1)="A",B217,"A"&amp;TEXT(B217,"0000"))&amp;C217</f>
        <v>A0000</v>
      </c>
      <c r="L217" s="200" t="n">
        <f aca="false">IF(AND(I217&lt;&gt;"D",I217&lt;&gt;"C",I217&lt;&gt;"S",I217&lt;&gt;"R"),0,1)</f>
        <v>1</v>
      </c>
      <c r="M217" s="201" t="n">
        <f aca="false">IF(I217="S",0,IF(I217="D",1,IF(I217="C",2,3)))</f>
        <v>0</v>
      </c>
      <c r="N217" s="202" t="str">
        <f aca="false">IF(D217,nomeconta(D217,F217),"")</f>
        <v/>
      </c>
      <c r="O217" s="203" t="str">
        <f aca="false">IF(K217&lt;="A5218Z",IF(K217&gt;="A5201",ANO_L2,""),ANO_L1)</f>
        <v/>
      </c>
      <c r="P217" s="204" t="e">
        <f aca="false">IF(AND(L217=1,D217,N217&lt;&gt;"#N/A#",E217=1),AcumuladosPeriodo(D217,G217,H217,M217,F217)*IF(J217=0,1,J217),0)</f>
        <v>#VALUE!</v>
      </c>
    </row>
    <row r="218" customFormat="false" ht="13.5" hidden="false" customHeight="false" outlineLevel="0" collapsed="false">
      <c r="B218" s="193"/>
      <c r="C218" s="193"/>
      <c r="D218" s="194"/>
      <c r="E218" s="195" t="e">
        <f aca="false">CONTAOK(D218,F218)</f>
        <v>#VALUE!</v>
      </c>
      <c r="F218" s="195" t="e">
        <f aca="false">IF(B218&lt;="A5218",CTB2,CTB1)</f>
        <v>#VALUE!</v>
      </c>
      <c r="G218" s="196" t="n">
        <v>1</v>
      </c>
      <c r="H218" s="196" t="n">
        <v>12</v>
      </c>
      <c r="I218" s="197" t="s">
        <v>206</v>
      </c>
      <c r="J218" s="198"/>
      <c r="K218" s="199" t="str">
        <f aca="false">IF(MID(B218,1,1)="A",B218,"A"&amp;TEXT(B218,"0000"))&amp;C218</f>
        <v>A0000</v>
      </c>
      <c r="L218" s="200" t="n">
        <f aca="false">IF(AND(I218&lt;&gt;"D",I218&lt;&gt;"C",I218&lt;&gt;"S",I218&lt;&gt;"R"),0,1)</f>
        <v>1</v>
      </c>
      <c r="M218" s="201" t="n">
        <f aca="false">IF(I218="S",0,IF(I218="D",1,IF(I218="C",2,3)))</f>
        <v>0</v>
      </c>
      <c r="N218" s="202" t="str">
        <f aca="false">IF(D218,nomeconta(D218,F218),"")</f>
        <v/>
      </c>
      <c r="O218" s="203" t="str">
        <f aca="false">IF(K218&lt;="A5218Z",IF(K218&gt;="A5201",ANO_L2,""),ANO_L1)</f>
        <v/>
      </c>
      <c r="P218" s="204" t="e">
        <f aca="false">IF(AND(L218=1,D218,N218&lt;&gt;"#N/A#",E218=1),AcumuladosPeriodo(D218,G218,H218,M218,F218)*IF(J218=0,1,J218),0)</f>
        <v>#VALUE!</v>
      </c>
    </row>
    <row r="219" customFormat="false" ht="13.5" hidden="false" customHeight="false" outlineLevel="0" collapsed="false">
      <c r="B219" s="193"/>
      <c r="C219" s="193"/>
      <c r="D219" s="194"/>
      <c r="E219" s="195" t="e">
        <f aca="false">CONTAOK(D219,F219)</f>
        <v>#VALUE!</v>
      </c>
      <c r="F219" s="195" t="e">
        <f aca="false">IF(B219&lt;="A5218",CTB2,CTB1)</f>
        <v>#VALUE!</v>
      </c>
      <c r="G219" s="196" t="n">
        <v>1</v>
      </c>
      <c r="H219" s="196" t="n">
        <v>12</v>
      </c>
      <c r="I219" s="197" t="s">
        <v>206</v>
      </c>
      <c r="J219" s="198"/>
      <c r="K219" s="199" t="str">
        <f aca="false">IF(MID(B219,1,1)="A",B219,"A"&amp;TEXT(B219,"0000"))&amp;C219</f>
        <v>A0000</v>
      </c>
      <c r="L219" s="200" t="n">
        <f aca="false">IF(AND(I219&lt;&gt;"D",I219&lt;&gt;"C",I219&lt;&gt;"S",I219&lt;&gt;"R"),0,1)</f>
        <v>1</v>
      </c>
      <c r="M219" s="201" t="n">
        <f aca="false">IF(I219="S",0,IF(I219="D",1,IF(I219="C",2,3)))</f>
        <v>0</v>
      </c>
      <c r="N219" s="202" t="str">
        <f aca="false">IF(D219,nomeconta(D219,F219),"")</f>
        <v/>
      </c>
      <c r="O219" s="203" t="str">
        <f aca="false">IF(K219&lt;="A5218Z",IF(K219&gt;="A5201",ANO_L2,""),ANO_L1)</f>
        <v/>
      </c>
      <c r="P219" s="204" t="e">
        <f aca="false">IF(AND(L219=1,D219,N219&lt;&gt;"#N/A#",E219=1),AcumuladosPeriodo(D219,G219,H219,M219,F219)*IF(J219=0,1,J219),0)</f>
        <v>#VALUE!</v>
      </c>
    </row>
    <row r="220" customFormat="false" ht="13.5" hidden="false" customHeight="false" outlineLevel="0" collapsed="false">
      <c r="B220" s="193"/>
      <c r="C220" s="193"/>
      <c r="D220" s="194"/>
      <c r="E220" s="195" t="e">
        <f aca="false">CONTAOK(D220,F220)</f>
        <v>#VALUE!</v>
      </c>
      <c r="F220" s="195" t="e">
        <f aca="false">IF(B220&lt;="A5218",CTB2,CTB1)</f>
        <v>#VALUE!</v>
      </c>
      <c r="G220" s="196" t="n">
        <v>1</v>
      </c>
      <c r="H220" s="196" t="n">
        <v>12</v>
      </c>
      <c r="I220" s="197" t="s">
        <v>206</v>
      </c>
      <c r="J220" s="198"/>
      <c r="K220" s="199" t="str">
        <f aca="false">IF(MID(B220,1,1)="A",B220,"A"&amp;TEXT(B220,"0000"))&amp;C220</f>
        <v>A0000</v>
      </c>
      <c r="L220" s="200" t="n">
        <f aca="false">IF(AND(I220&lt;&gt;"D",I220&lt;&gt;"C",I220&lt;&gt;"S",I220&lt;&gt;"R"),0,1)</f>
        <v>1</v>
      </c>
      <c r="M220" s="201" t="n">
        <f aca="false">IF(I220="S",0,IF(I220="D",1,IF(I220="C",2,3)))</f>
        <v>0</v>
      </c>
      <c r="N220" s="202" t="str">
        <f aca="false">IF(D220,nomeconta(D220,F220),"")</f>
        <v/>
      </c>
      <c r="O220" s="203" t="str">
        <f aca="false">IF(K220&lt;="A5218Z",IF(K220&gt;="A5201",ANO_L2,""),ANO_L1)</f>
        <v/>
      </c>
      <c r="P220" s="204" t="e">
        <f aca="false">IF(AND(L220=1,D220,N220&lt;&gt;"#N/A#",E220=1),AcumuladosPeriodo(D220,G220,H220,M220,F220)*IF(J220=0,1,J220),0)</f>
        <v>#VALUE!</v>
      </c>
    </row>
    <row r="221" customFormat="false" ht="13.5" hidden="false" customHeight="false" outlineLevel="0" collapsed="false">
      <c r="B221" s="193"/>
      <c r="C221" s="193"/>
      <c r="D221" s="194"/>
      <c r="E221" s="195" t="e">
        <f aca="false">CONTAOK(D221,F221)</f>
        <v>#VALUE!</v>
      </c>
      <c r="F221" s="195" t="e">
        <f aca="false">IF(B221&lt;="A5218",CTB2,CTB1)</f>
        <v>#VALUE!</v>
      </c>
      <c r="G221" s="196" t="n">
        <v>1</v>
      </c>
      <c r="H221" s="196" t="n">
        <v>12</v>
      </c>
      <c r="I221" s="197" t="s">
        <v>206</v>
      </c>
      <c r="J221" s="198"/>
      <c r="K221" s="199" t="str">
        <f aca="false">IF(MID(B221,1,1)="A",B221,"A"&amp;TEXT(B221,"0000"))&amp;C221</f>
        <v>A0000</v>
      </c>
      <c r="L221" s="200" t="n">
        <f aca="false">IF(AND(I221&lt;&gt;"D",I221&lt;&gt;"C",I221&lt;&gt;"S",I221&lt;&gt;"R"),0,1)</f>
        <v>1</v>
      </c>
      <c r="M221" s="201" t="n">
        <f aca="false">IF(I221="S",0,IF(I221="D",1,IF(I221="C",2,3)))</f>
        <v>0</v>
      </c>
      <c r="N221" s="202" t="str">
        <f aca="false">IF(D221,nomeconta(D221,F221),"")</f>
        <v/>
      </c>
      <c r="O221" s="203" t="str">
        <f aca="false">IF(K221&lt;="A5218Z",IF(K221&gt;="A5201",ANO_L2,""),ANO_L1)</f>
        <v/>
      </c>
      <c r="P221" s="204" t="e">
        <f aca="false">IF(AND(L221=1,D221,N221&lt;&gt;"#N/A#",E221=1),AcumuladosPeriodo(D221,G221,H221,M221,F221)*IF(J221=0,1,J221),0)</f>
        <v>#VALUE!</v>
      </c>
    </row>
    <row r="222" customFormat="false" ht="13.5" hidden="false" customHeight="false" outlineLevel="0" collapsed="false">
      <c r="B222" s="193"/>
      <c r="C222" s="193"/>
      <c r="D222" s="194"/>
      <c r="E222" s="195" t="e">
        <f aca="false">CONTAOK(D222,F222)</f>
        <v>#VALUE!</v>
      </c>
      <c r="F222" s="195" t="e">
        <f aca="false">IF(B222&lt;="A5218",CTB2,CTB1)</f>
        <v>#VALUE!</v>
      </c>
      <c r="G222" s="196" t="n">
        <v>1</v>
      </c>
      <c r="H222" s="196" t="n">
        <v>12</v>
      </c>
      <c r="I222" s="197" t="s">
        <v>206</v>
      </c>
      <c r="J222" s="198"/>
      <c r="K222" s="199" t="str">
        <f aca="false">IF(MID(B222,1,1)="A",B222,"A"&amp;TEXT(B222,"0000"))&amp;C222</f>
        <v>A0000</v>
      </c>
      <c r="L222" s="200" t="n">
        <f aca="false">IF(AND(I222&lt;&gt;"D",I222&lt;&gt;"C",I222&lt;&gt;"S",I222&lt;&gt;"R"),0,1)</f>
        <v>1</v>
      </c>
      <c r="M222" s="201" t="n">
        <f aca="false">IF(I222="S",0,IF(I222="D",1,IF(I222="C",2,3)))</f>
        <v>0</v>
      </c>
      <c r="N222" s="202" t="str">
        <f aca="false">IF(D222,nomeconta(D222,F222),"")</f>
        <v/>
      </c>
      <c r="O222" s="203" t="str">
        <f aca="false">IF(K222&lt;="A5218Z",IF(K222&gt;="A5201",ANO_L2,""),ANO_L1)</f>
        <v/>
      </c>
      <c r="P222" s="204" t="e">
        <f aca="false">IF(AND(L222=1,D222,N222&lt;&gt;"#N/A#",E222=1),AcumuladosPeriodo(D222,G222,H222,M222,F222)*IF(J222=0,1,J222),0)</f>
        <v>#VALUE!</v>
      </c>
    </row>
    <row r="223" customFormat="false" ht="13.5" hidden="false" customHeight="false" outlineLevel="0" collapsed="false">
      <c r="B223" s="193"/>
      <c r="C223" s="193"/>
      <c r="D223" s="194"/>
      <c r="E223" s="195" t="e">
        <f aca="false">CONTAOK(D223,F223)</f>
        <v>#VALUE!</v>
      </c>
      <c r="F223" s="195" t="e">
        <f aca="false">IF(B223&lt;="A5218",CTB2,CTB1)</f>
        <v>#VALUE!</v>
      </c>
      <c r="G223" s="196" t="n">
        <v>1</v>
      </c>
      <c r="H223" s="196" t="n">
        <v>12</v>
      </c>
      <c r="I223" s="197" t="s">
        <v>206</v>
      </c>
      <c r="J223" s="198"/>
      <c r="K223" s="199" t="str">
        <f aca="false">IF(MID(B223,1,1)="A",B223,"A"&amp;TEXT(B223,"0000"))&amp;C223</f>
        <v>A0000</v>
      </c>
      <c r="L223" s="200" t="n">
        <f aca="false">IF(AND(I223&lt;&gt;"D",I223&lt;&gt;"C",I223&lt;&gt;"S",I223&lt;&gt;"R"),0,1)</f>
        <v>1</v>
      </c>
      <c r="M223" s="201" t="n">
        <f aca="false">IF(I223="S",0,IF(I223="D",1,IF(I223="C",2,3)))</f>
        <v>0</v>
      </c>
      <c r="N223" s="202" t="str">
        <f aca="false">IF(D223,nomeconta(D223,F223),"")</f>
        <v/>
      </c>
      <c r="O223" s="203" t="str">
        <f aca="false">IF(K223&lt;="A5218Z",IF(K223&gt;="A5201",ANO_L2,""),ANO_L1)</f>
        <v/>
      </c>
      <c r="P223" s="204" t="e">
        <f aca="false">IF(AND(L223=1,D223,N223&lt;&gt;"#N/A#",E223=1),AcumuladosPeriodo(D223,G223,H223,M223,F223)*IF(J223=0,1,J223),0)</f>
        <v>#VALUE!</v>
      </c>
    </row>
    <row r="224" customFormat="false" ht="13.5" hidden="false" customHeight="false" outlineLevel="0" collapsed="false">
      <c r="B224" s="193"/>
      <c r="C224" s="193"/>
      <c r="D224" s="194"/>
      <c r="E224" s="195" t="e">
        <f aca="false">CONTAOK(D224,F224)</f>
        <v>#VALUE!</v>
      </c>
      <c r="F224" s="195" t="e">
        <f aca="false">IF(B224&lt;="A5218",CTB2,CTB1)</f>
        <v>#VALUE!</v>
      </c>
      <c r="G224" s="196" t="n">
        <v>1</v>
      </c>
      <c r="H224" s="196" t="n">
        <v>12</v>
      </c>
      <c r="I224" s="197" t="s">
        <v>206</v>
      </c>
      <c r="J224" s="198"/>
      <c r="K224" s="199" t="str">
        <f aca="false">IF(MID(B224,1,1)="A",B224,"A"&amp;TEXT(B224,"0000"))&amp;C224</f>
        <v>A0000</v>
      </c>
      <c r="L224" s="200" t="n">
        <f aca="false">IF(AND(I224&lt;&gt;"D",I224&lt;&gt;"C",I224&lt;&gt;"S",I224&lt;&gt;"R"),0,1)</f>
        <v>1</v>
      </c>
      <c r="M224" s="201" t="n">
        <f aca="false">IF(I224="S",0,IF(I224="D",1,IF(I224="C",2,3)))</f>
        <v>0</v>
      </c>
      <c r="N224" s="202" t="str">
        <f aca="false">IF(D224,nomeconta(D224,F224),"")</f>
        <v/>
      </c>
      <c r="O224" s="203" t="str">
        <f aca="false">IF(K224&lt;="A5218Z",IF(K224&gt;="A5201",ANO_L2,""),ANO_L1)</f>
        <v/>
      </c>
      <c r="P224" s="204" t="e">
        <f aca="false">IF(AND(L224=1,D224,N224&lt;&gt;"#N/A#",E224=1),AcumuladosPeriodo(D224,G224,H224,M224,F224)*IF(J224=0,1,J224),0)</f>
        <v>#VALUE!</v>
      </c>
    </row>
    <row r="225" customFormat="false" ht="13.5" hidden="false" customHeight="false" outlineLevel="0" collapsed="false">
      <c r="B225" s="193"/>
      <c r="C225" s="193"/>
      <c r="D225" s="194"/>
      <c r="E225" s="195" t="e">
        <f aca="false">CONTAOK(D225,F225)</f>
        <v>#VALUE!</v>
      </c>
      <c r="F225" s="195" t="e">
        <f aca="false">IF(B225&lt;="A5218",CTB2,CTB1)</f>
        <v>#VALUE!</v>
      </c>
      <c r="G225" s="196" t="n">
        <v>1</v>
      </c>
      <c r="H225" s="196" t="n">
        <v>12</v>
      </c>
      <c r="I225" s="197" t="s">
        <v>206</v>
      </c>
      <c r="J225" s="198"/>
      <c r="K225" s="199" t="str">
        <f aca="false">IF(MID(B225,1,1)="A",B225,"A"&amp;TEXT(B225,"0000"))&amp;C225</f>
        <v>A0000</v>
      </c>
      <c r="L225" s="200" t="n">
        <f aca="false">IF(AND(I225&lt;&gt;"D",I225&lt;&gt;"C",I225&lt;&gt;"S",I225&lt;&gt;"R"),0,1)</f>
        <v>1</v>
      </c>
      <c r="M225" s="201" t="n">
        <f aca="false">IF(I225="S",0,IF(I225="D",1,IF(I225="C",2,3)))</f>
        <v>0</v>
      </c>
      <c r="N225" s="202" t="str">
        <f aca="false">IF(D225,nomeconta(D225,F225),"")</f>
        <v/>
      </c>
      <c r="O225" s="203" t="str">
        <f aca="false">IF(K225&lt;="A5218Z",IF(K225&gt;="A5201",ANO_L2,""),ANO_L1)</f>
        <v/>
      </c>
      <c r="P225" s="204" t="e">
        <f aca="false">IF(AND(L225=1,D225,N225&lt;&gt;"#N/A#",E225=1),AcumuladosPeriodo(D225,G225,H225,M225,F225)*IF(J225=0,1,J225),0)</f>
        <v>#VALUE!</v>
      </c>
    </row>
    <row r="226" customFormat="false" ht="13.5" hidden="false" customHeight="false" outlineLevel="0" collapsed="false">
      <c r="B226" s="193"/>
      <c r="C226" s="193"/>
      <c r="D226" s="194"/>
      <c r="E226" s="195" t="e">
        <f aca="false">CONTAOK(D226,F226)</f>
        <v>#VALUE!</v>
      </c>
      <c r="F226" s="195" t="e">
        <f aca="false">IF(B226&lt;="A5218",CTB2,CTB1)</f>
        <v>#VALUE!</v>
      </c>
      <c r="G226" s="196" t="n">
        <v>1</v>
      </c>
      <c r="H226" s="196" t="n">
        <v>12</v>
      </c>
      <c r="I226" s="197" t="s">
        <v>206</v>
      </c>
      <c r="J226" s="198"/>
      <c r="K226" s="199" t="str">
        <f aca="false">IF(MID(B226,1,1)="A",B226,"A"&amp;TEXT(B226,"0000"))&amp;C226</f>
        <v>A0000</v>
      </c>
      <c r="L226" s="200" t="n">
        <f aca="false">IF(AND(I226&lt;&gt;"D",I226&lt;&gt;"C",I226&lt;&gt;"S",I226&lt;&gt;"R"),0,1)</f>
        <v>1</v>
      </c>
      <c r="M226" s="201" t="n">
        <f aca="false">IF(I226="S",0,IF(I226="D",1,IF(I226="C",2,3)))</f>
        <v>0</v>
      </c>
      <c r="N226" s="202" t="str">
        <f aca="false">IF(D226,nomeconta(D226,F226),"")</f>
        <v/>
      </c>
      <c r="O226" s="203" t="str">
        <f aca="false">IF(K226&lt;="A5218Z",IF(K226&gt;="A5201",ANO_L2,""),ANO_L1)</f>
        <v/>
      </c>
      <c r="P226" s="204" t="e">
        <f aca="false">IF(AND(L226=1,D226,N226&lt;&gt;"#N/A#",E226=1),AcumuladosPeriodo(D226,G226,H226,M226,F226)*IF(J226=0,1,J226),0)</f>
        <v>#VALUE!</v>
      </c>
    </row>
    <row r="227" customFormat="false" ht="13.5" hidden="false" customHeight="false" outlineLevel="0" collapsed="false">
      <c r="B227" s="193"/>
      <c r="C227" s="193"/>
      <c r="D227" s="194"/>
      <c r="E227" s="195" t="e">
        <f aca="false">CONTAOK(D227,F227)</f>
        <v>#VALUE!</v>
      </c>
      <c r="F227" s="195" t="e">
        <f aca="false">IF(B227&lt;="A5218",CTB2,CTB1)</f>
        <v>#VALUE!</v>
      </c>
      <c r="G227" s="196" t="n">
        <v>1</v>
      </c>
      <c r="H227" s="196" t="n">
        <v>12</v>
      </c>
      <c r="I227" s="197" t="s">
        <v>206</v>
      </c>
      <c r="J227" s="198"/>
      <c r="K227" s="199" t="str">
        <f aca="false">IF(MID(B227,1,1)="A",B227,"A"&amp;TEXT(B227,"0000"))&amp;C227</f>
        <v>A0000</v>
      </c>
      <c r="L227" s="200" t="n">
        <f aca="false">IF(AND(I227&lt;&gt;"D",I227&lt;&gt;"C",I227&lt;&gt;"S",I227&lt;&gt;"R"),0,1)</f>
        <v>1</v>
      </c>
      <c r="M227" s="201" t="n">
        <f aca="false">IF(I227="S",0,IF(I227="D",1,IF(I227="C",2,3)))</f>
        <v>0</v>
      </c>
      <c r="N227" s="202" t="str">
        <f aca="false">IF(D227,nomeconta(D227,F227),"")</f>
        <v/>
      </c>
      <c r="O227" s="203" t="str">
        <f aca="false">IF(K227&lt;="A5218Z",IF(K227&gt;="A5201",ANO_L2,""),ANO_L1)</f>
        <v/>
      </c>
      <c r="P227" s="204" t="e">
        <f aca="false">IF(AND(L227=1,D227,N227&lt;&gt;"#N/A#",E227=1),AcumuladosPeriodo(D227,G227,H227,M227,F227)*IF(J227=0,1,J227),0)</f>
        <v>#VALUE!</v>
      </c>
    </row>
    <row r="228" customFormat="false" ht="13.5" hidden="false" customHeight="false" outlineLevel="0" collapsed="false">
      <c r="B228" s="193"/>
      <c r="C228" s="193"/>
      <c r="D228" s="194"/>
      <c r="E228" s="195" t="e">
        <f aca="false">CONTAOK(D228,F228)</f>
        <v>#VALUE!</v>
      </c>
      <c r="F228" s="195" t="e">
        <f aca="false">IF(B228&lt;="A5218",CTB2,CTB1)</f>
        <v>#VALUE!</v>
      </c>
      <c r="G228" s="196" t="n">
        <v>1</v>
      </c>
      <c r="H228" s="196" t="n">
        <v>12</v>
      </c>
      <c r="I228" s="197" t="s">
        <v>206</v>
      </c>
      <c r="J228" s="198"/>
      <c r="K228" s="199" t="str">
        <f aca="false">IF(MID(B228,1,1)="A",B228,"A"&amp;TEXT(B228,"0000"))&amp;C228</f>
        <v>A0000</v>
      </c>
      <c r="L228" s="200" t="n">
        <f aca="false">IF(AND(I228&lt;&gt;"D",I228&lt;&gt;"C",I228&lt;&gt;"S",I228&lt;&gt;"R"),0,1)</f>
        <v>1</v>
      </c>
      <c r="M228" s="201" t="n">
        <f aca="false">IF(I228="S",0,IF(I228="D",1,IF(I228="C",2,3)))</f>
        <v>0</v>
      </c>
      <c r="N228" s="202" t="str">
        <f aca="false">IF(D228,nomeconta(D228,F228),"")</f>
        <v/>
      </c>
      <c r="O228" s="203" t="str">
        <f aca="false">IF(K228&lt;="A5218Z",IF(K228&gt;="A5201",ANO_L2,""),ANO_L1)</f>
        <v/>
      </c>
      <c r="P228" s="204" t="e">
        <f aca="false">IF(AND(L228=1,D228,N228&lt;&gt;"#N/A#",E228=1),AcumuladosPeriodo(D228,G228,H228,M228,F228)*IF(J228=0,1,J228),0)</f>
        <v>#VALUE!</v>
      </c>
    </row>
    <row r="229" customFormat="false" ht="13.5" hidden="false" customHeight="false" outlineLevel="0" collapsed="false">
      <c r="B229" s="193"/>
      <c r="C229" s="193"/>
      <c r="D229" s="194"/>
      <c r="E229" s="195" t="e">
        <f aca="false">CONTAOK(D229,F229)</f>
        <v>#VALUE!</v>
      </c>
      <c r="F229" s="195" t="e">
        <f aca="false">IF(B229&lt;="A5218",CTB2,CTB1)</f>
        <v>#VALUE!</v>
      </c>
      <c r="G229" s="196" t="n">
        <v>1</v>
      </c>
      <c r="H229" s="196" t="n">
        <v>12</v>
      </c>
      <c r="I229" s="197" t="s">
        <v>206</v>
      </c>
      <c r="J229" s="198"/>
      <c r="K229" s="199" t="str">
        <f aca="false">IF(MID(B229,1,1)="A",B229,"A"&amp;TEXT(B229,"0000"))&amp;C229</f>
        <v>A0000</v>
      </c>
      <c r="L229" s="200" t="n">
        <f aca="false">IF(AND(I229&lt;&gt;"D",I229&lt;&gt;"C",I229&lt;&gt;"S",I229&lt;&gt;"R"),0,1)</f>
        <v>1</v>
      </c>
      <c r="M229" s="201" t="n">
        <f aca="false">IF(I229="S",0,IF(I229="D",1,IF(I229="C",2,3)))</f>
        <v>0</v>
      </c>
      <c r="N229" s="202" t="str">
        <f aca="false">IF(D229,nomeconta(D229,F229),"")</f>
        <v/>
      </c>
      <c r="O229" s="203" t="str">
        <f aca="false">IF(K229&lt;="A5218Z",IF(K229&gt;="A5201",ANO_L2,""),ANO_L1)</f>
        <v/>
      </c>
      <c r="P229" s="204" t="e">
        <f aca="false">IF(AND(L229=1,D229,N229&lt;&gt;"#N/A#",E229=1),AcumuladosPeriodo(D229,G229,H229,M229,F229)*IF(J229=0,1,J229),0)</f>
        <v>#VALUE!</v>
      </c>
    </row>
    <row r="230" customFormat="false" ht="13.5" hidden="false" customHeight="false" outlineLevel="0" collapsed="false">
      <c r="B230" s="193"/>
      <c r="C230" s="193"/>
      <c r="D230" s="194"/>
      <c r="E230" s="195" t="e">
        <f aca="false">CONTAOK(D230,F230)</f>
        <v>#VALUE!</v>
      </c>
      <c r="F230" s="195" t="e">
        <f aca="false">IF(B230&lt;="A5218",CTB2,CTB1)</f>
        <v>#VALUE!</v>
      </c>
      <c r="G230" s="196" t="n">
        <v>1</v>
      </c>
      <c r="H230" s="196" t="n">
        <v>12</v>
      </c>
      <c r="I230" s="197" t="s">
        <v>206</v>
      </c>
      <c r="J230" s="198"/>
      <c r="K230" s="199" t="str">
        <f aca="false">IF(MID(B230,1,1)="A",B230,"A"&amp;TEXT(B230,"0000"))&amp;C230</f>
        <v>A0000</v>
      </c>
      <c r="L230" s="200" t="n">
        <f aca="false">IF(AND(I230&lt;&gt;"D",I230&lt;&gt;"C",I230&lt;&gt;"S",I230&lt;&gt;"R"),0,1)</f>
        <v>1</v>
      </c>
      <c r="M230" s="201" t="n">
        <f aca="false">IF(I230="S",0,IF(I230="D",1,IF(I230="C",2,3)))</f>
        <v>0</v>
      </c>
      <c r="N230" s="202" t="str">
        <f aca="false">IF(D230,nomeconta(D230,F230),"")</f>
        <v/>
      </c>
      <c r="O230" s="203" t="str">
        <f aca="false">IF(K230&lt;="A5218Z",IF(K230&gt;="A5201",ANO_L2,""),ANO_L1)</f>
        <v/>
      </c>
      <c r="P230" s="204" t="e">
        <f aca="false">IF(AND(L230=1,D230,N230&lt;&gt;"#N/A#",E230=1),AcumuladosPeriodo(D230,G230,H230,M230,F230)*IF(J230=0,1,J230),0)</f>
        <v>#VALUE!</v>
      </c>
    </row>
    <row r="231" customFormat="false" ht="13.5" hidden="false" customHeight="false" outlineLevel="0" collapsed="false">
      <c r="B231" s="193"/>
      <c r="C231" s="193"/>
      <c r="D231" s="194"/>
      <c r="E231" s="195" t="e">
        <f aca="false">CONTAOK(D231,F231)</f>
        <v>#VALUE!</v>
      </c>
      <c r="F231" s="195" t="e">
        <f aca="false">IF(B231&lt;="A5218",CTB2,CTB1)</f>
        <v>#VALUE!</v>
      </c>
      <c r="G231" s="196" t="n">
        <v>1</v>
      </c>
      <c r="H231" s="196" t="n">
        <v>12</v>
      </c>
      <c r="I231" s="197" t="s">
        <v>206</v>
      </c>
      <c r="J231" s="198"/>
      <c r="K231" s="199" t="str">
        <f aca="false">IF(MID(B231,1,1)="A",B231,"A"&amp;TEXT(B231,"0000"))&amp;C231</f>
        <v>A0000</v>
      </c>
      <c r="L231" s="200" t="n">
        <f aca="false">IF(AND(I231&lt;&gt;"D",I231&lt;&gt;"C",I231&lt;&gt;"S",I231&lt;&gt;"R"),0,1)</f>
        <v>1</v>
      </c>
      <c r="M231" s="201" t="n">
        <f aca="false">IF(I231="S",0,IF(I231="D",1,IF(I231="C",2,3)))</f>
        <v>0</v>
      </c>
      <c r="N231" s="202" t="str">
        <f aca="false">IF(D231,nomeconta(D231,F231),"")</f>
        <v/>
      </c>
      <c r="O231" s="203" t="str">
        <f aca="false">IF(K231&lt;="A5218Z",IF(K231&gt;="A5201",ANO_L2,""),ANO_L1)</f>
        <v/>
      </c>
      <c r="P231" s="204" t="e">
        <f aca="false">IF(AND(L231=1,D231,N231&lt;&gt;"#N/A#",E231=1),AcumuladosPeriodo(D231,G231,H231,M231,F231)*IF(J231=0,1,J231),0)</f>
        <v>#VALUE!</v>
      </c>
    </row>
    <row r="232" customFormat="false" ht="13.5" hidden="false" customHeight="false" outlineLevel="0" collapsed="false">
      <c r="B232" s="193"/>
      <c r="C232" s="193"/>
      <c r="D232" s="194"/>
      <c r="E232" s="195" t="e">
        <f aca="false">CONTAOK(D232,F232)</f>
        <v>#VALUE!</v>
      </c>
      <c r="F232" s="195" t="e">
        <f aca="false">IF(B232&lt;="A5218",CTB2,CTB1)</f>
        <v>#VALUE!</v>
      </c>
      <c r="G232" s="196" t="n">
        <v>1</v>
      </c>
      <c r="H232" s="196" t="n">
        <v>12</v>
      </c>
      <c r="I232" s="197" t="s">
        <v>206</v>
      </c>
      <c r="J232" s="198"/>
      <c r="K232" s="199" t="str">
        <f aca="false">IF(MID(B232,1,1)="A",B232,"A"&amp;TEXT(B232,"0000"))&amp;C232</f>
        <v>A0000</v>
      </c>
      <c r="L232" s="200" t="n">
        <f aca="false">IF(AND(I232&lt;&gt;"D",I232&lt;&gt;"C",I232&lt;&gt;"S",I232&lt;&gt;"R"),0,1)</f>
        <v>1</v>
      </c>
      <c r="M232" s="201" t="n">
        <f aca="false">IF(I232="S",0,IF(I232="D",1,IF(I232="C",2,3)))</f>
        <v>0</v>
      </c>
      <c r="N232" s="202" t="str">
        <f aca="false">IF(D232,nomeconta(D232,F232),"")</f>
        <v/>
      </c>
      <c r="O232" s="203" t="str">
        <f aca="false">IF(K232&lt;="A5218Z",IF(K232&gt;="A5201",ANO_L2,""),ANO_L1)</f>
        <v/>
      </c>
      <c r="P232" s="204" t="e">
        <f aca="false">IF(AND(L232=1,D232,N232&lt;&gt;"#N/A#",E232=1),AcumuladosPeriodo(D232,G232,H232,M232,F232)*IF(J232=0,1,J232),0)</f>
        <v>#VALUE!</v>
      </c>
    </row>
    <row r="233" customFormat="false" ht="13.5" hidden="false" customHeight="false" outlineLevel="0" collapsed="false">
      <c r="B233" s="193"/>
      <c r="C233" s="193"/>
      <c r="D233" s="194"/>
      <c r="E233" s="195" t="e">
        <f aca="false">CONTAOK(D233,F233)</f>
        <v>#VALUE!</v>
      </c>
      <c r="F233" s="195" t="e">
        <f aca="false">IF(B233&lt;="A5218",CTB2,CTB1)</f>
        <v>#VALUE!</v>
      </c>
      <c r="G233" s="196" t="n">
        <v>1</v>
      </c>
      <c r="H233" s="196" t="n">
        <v>12</v>
      </c>
      <c r="I233" s="197" t="s">
        <v>206</v>
      </c>
      <c r="J233" s="198"/>
      <c r="K233" s="199" t="str">
        <f aca="false">IF(MID(B233,1,1)="A",B233,"A"&amp;TEXT(B233,"0000"))&amp;C233</f>
        <v>A0000</v>
      </c>
      <c r="L233" s="200" t="n">
        <f aca="false">IF(AND(I233&lt;&gt;"D",I233&lt;&gt;"C",I233&lt;&gt;"S",I233&lt;&gt;"R"),0,1)</f>
        <v>1</v>
      </c>
      <c r="M233" s="201" t="n">
        <f aca="false">IF(I233="S",0,IF(I233="D",1,IF(I233="C",2,3)))</f>
        <v>0</v>
      </c>
      <c r="N233" s="202" t="str">
        <f aca="false">IF(D233,nomeconta(D233,F233),"")</f>
        <v/>
      </c>
      <c r="O233" s="203" t="str">
        <f aca="false">IF(K233&lt;="A5218Z",IF(K233&gt;="A5201",ANO_L2,""),ANO_L1)</f>
        <v/>
      </c>
      <c r="P233" s="204" t="e">
        <f aca="false">IF(AND(L233=1,D233,N233&lt;&gt;"#N/A#",E233=1),AcumuladosPeriodo(D233,G233,H233,M233,F233)*IF(J233=0,1,J233),0)</f>
        <v>#VALUE!</v>
      </c>
    </row>
    <row r="234" customFormat="false" ht="13.5" hidden="false" customHeight="false" outlineLevel="0" collapsed="false">
      <c r="B234" s="193"/>
      <c r="C234" s="193"/>
      <c r="D234" s="194"/>
      <c r="E234" s="195" t="e">
        <f aca="false">CONTAOK(D234,F234)</f>
        <v>#VALUE!</v>
      </c>
      <c r="F234" s="195" t="e">
        <f aca="false">IF(B234&lt;="A5218",CTB2,CTB1)</f>
        <v>#VALUE!</v>
      </c>
      <c r="G234" s="196" t="n">
        <v>1</v>
      </c>
      <c r="H234" s="196" t="n">
        <v>12</v>
      </c>
      <c r="I234" s="197" t="s">
        <v>206</v>
      </c>
      <c r="J234" s="198"/>
      <c r="K234" s="199" t="str">
        <f aca="false">IF(MID(B234,1,1)="A",B234,"A"&amp;TEXT(B234,"0000"))&amp;C234</f>
        <v>A0000</v>
      </c>
      <c r="L234" s="200" t="n">
        <f aca="false">IF(AND(I234&lt;&gt;"D",I234&lt;&gt;"C",I234&lt;&gt;"S",I234&lt;&gt;"R"),0,1)</f>
        <v>1</v>
      </c>
      <c r="M234" s="201" t="n">
        <f aca="false">IF(I234="S",0,IF(I234="D",1,IF(I234="C",2,3)))</f>
        <v>0</v>
      </c>
      <c r="N234" s="202" t="str">
        <f aca="false">IF(D234,nomeconta(D234,F234),"")</f>
        <v/>
      </c>
      <c r="O234" s="203" t="str">
        <f aca="false">IF(K234&lt;="A5218Z",IF(K234&gt;="A5201",ANO_L2,""),ANO_L1)</f>
        <v/>
      </c>
      <c r="P234" s="204" t="e">
        <f aca="false">IF(AND(L234=1,D234,N234&lt;&gt;"#N/A#",E234=1),AcumuladosPeriodo(D234,G234,H234,M234,F234)*IF(J234=0,1,J234),0)</f>
        <v>#VALUE!</v>
      </c>
    </row>
    <row r="235" customFormat="false" ht="13.5" hidden="false" customHeight="false" outlineLevel="0" collapsed="false">
      <c r="B235" s="193"/>
      <c r="C235" s="193"/>
      <c r="D235" s="194"/>
      <c r="E235" s="195" t="e">
        <f aca="false">CONTAOK(D235,F235)</f>
        <v>#VALUE!</v>
      </c>
      <c r="F235" s="195" t="e">
        <f aca="false">IF(B235&lt;="A5218",CTB2,CTB1)</f>
        <v>#VALUE!</v>
      </c>
      <c r="G235" s="196" t="n">
        <v>1</v>
      </c>
      <c r="H235" s="196" t="n">
        <v>12</v>
      </c>
      <c r="I235" s="197" t="s">
        <v>206</v>
      </c>
      <c r="J235" s="198"/>
      <c r="K235" s="199" t="str">
        <f aca="false">IF(MID(B235,1,1)="A",B235,"A"&amp;TEXT(B235,"0000"))&amp;C235</f>
        <v>A0000</v>
      </c>
      <c r="L235" s="200" t="n">
        <f aca="false">IF(AND(I235&lt;&gt;"D",I235&lt;&gt;"C",I235&lt;&gt;"S",I235&lt;&gt;"R"),0,1)</f>
        <v>1</v>
      </c>
      <c r="M235" s="201" t="n">
        <f aca="false">IF(I235="S",0,IF(I235="D",1,IF(I235="C",2,3)))</f>
        <v>0</v>
      </c>
      <c r="N235" s="202" t="str">
        <f aca="false">IF(D235,nomeconta(D235,F235),"")</f>
        <v/>
      </c>
      <c r="O235" s="203" t="str">
        <f aca="false">IF(K235&lt;="A5218Z",IF(K235&gt;="A5201",ANO_L2,""),ANO_L1)</f>
        <v/>
      </c>
      <c r="P235" s="204" t="e">
        <f aca="false">IF(AND(L235=1,D235,N235&lt;&gt;"#N/A#",E235=1),AcumuladosPeriodo(D235,G235,H235,M235,F235)*IF(J235=0,1,J235),0)</f>
        <v>#VALUE!</v>
      </c>
    </row>
    <row r="236" customFormat="false" ht="13.5" hidden="false" customHeight="false" outlineLevel="0" collapsed="false">
      <c r="B236" s="193"/>
      <c r="C236" s="193"/>
      <c r="D236" s="194"/>
      <c r="E236" s="195" t="e">
        <f aca="false">CONTAOK(D236,F236)</f>
        <v>#VALUE!</v>
      </c>
      <c r="F236" s="195" t="e">
        <f aca="false">IF(B236&lt;="A5218",CTB2,CTB1)</f>
        <v>#VALUE!</v>
      </c>
      <c r="G236" s="196" t="n">
        <v>1</v>
      </c>
      <c r="H236" s="196" t="n">
        <v>12</v>
      </c>
      <c r="I236" s="197" t="s">
        <v>206</v>
      </c>
      <c r="J236" s="198"/>
      <c r="K236" s="199" t="str">
        <f aca="false">IF(MID(B236,1,1)="A",B236,"A"&amp;TEXT(B236,"0000"))&amp;C236</f>
        <v>A0000</v>
      </c>
      <c r="L236" s="200" t="n">
        <f aca="false">IF(AND(I236&lt;&gt;"D",I236&lt;&gt;"C",I236&lt;&gt;"S",I236&lt;&gt;"R"),0,1)</f>
        <v>1</v>
      </c>
      <c r="M236" s="201" t="n">
        <f aca="false">IF(I236="S",0,IF(I236="D",1,IF(I236="C",2,3)))</f>
        <v>0</v>
      </c>
      <c r="N236" s="202" t="str">
        <f aca="false">IF(D236,nomeconta(D236,F236),"")</f>
        <v/>
      </c>
      <c r="O236" s="203" t="str">
        <f aca="false">IF(K236&lt;="A5218Z",IF(K236&gt;="A5201",ANO_L2,""),ANO_L1)</f>
        <v/>
      </c>
      <c r="P236" s="204" t="e">
        <f aca="false">IF(AND(L236=1,D236,N236&lt;&gt;"#N/A#",E236=1),AcumuladosPeriodo(D236,G236,H236,M236,F236)*IF(J236=0,1,J236),0)</f>
        <v>#VALUE!</v>
      </c>
    </row>
    <row r="237" customFormat="false" ht="13.5" hidden="false" customHeight="false" outlineLevel="0" collapsed="false">
      <c r="B237" s="193"/>
      <c r="C237" s="193"/>
      <c r="D237" s="194"/>
      <c r="E237" s="195" t="e">
        <f aca="false">CONTAOK(D237,F237)</f>
        <v>#VALUE!</v>
      </c>
      <c r="F237" s="195" t="e">
        <f aca="false">IF(B237&lt;="A5218",CTB2,CTB1)</f>
        <v>#VALUE!</v>
      </c>
      <c r="G237" s="196" t="n">
        <v>1</v>
      </c>
      <c r="H237" s="196" t="n">
        <v>12</v>
      </c>
      <c r="I237" s="197" t="s">
        <v>206</v>
      </c>
      <c r="J237" s="198"/>
      <c r="K237" s="199" t="str">
        <f aca="false">IF(MID(B237,1,1)="A",B237,"A"&amp;TEXT(B237,"0000"))&amp;C237</f>
        <v>A0000</v>
      </c>
      <c r="L237" s="200" t="n">
        <f aca="false">IF(AND(I237&lt;&gt;"D",I237&lt;&gt;"C",I237&lt;&gt;"S",I237&lt;&gt;"R"),0,1)</f>
        <v>1</v>
      </c>
      <c r="M237" s="201" t="n">
        <f aca="false">IF(I237="S",0,IF(I237="D",1,IF(I237="C",2,3)))</f>
        <v>0</v>
      </c>
      <c r="N237" s="202" t="str">
        <f aca="false">IF(D237,nomeconta(D237,F237),"")</f>
        <v/>
      </c>
      <c r="O237" s="203" t="str">
        <f aca="false">IF(K237&lt;="A5218Z",IF(K237&gt;="A5201",ANO_L2,""),ANO_L1)</f>
        <v/>
      </c>
      <c r="P237" s="204" t="e">
        <f aca="false">IF(AND(L237=1,D237,N237&lt;&gt;"#N/A#",E237=1),AcumuladosPeriodo(D237,G237,H237,M237,F237)*IF(J237=0,1,J237),0)</f>
        <v>#VALUE!</v>
      </c>
    </row>
    <row r="238" customFormat="false" ht="13.5" hidden="false" customHeight="false" outlineLevel="0" collapsed="false">
      <c r="B238" s="193"/>
      <c r="C238" s="193"/>
      <c r="D238" s="194"/>
      <c r="E238" s="195" t="e">
        <f aca="false">CONTAOK(D238,F238)</f>
        <v>#VALUE!</v>
      </c>
      <c r="F238" s="195" t="e">
        <f aca="false">IF(B238&lt;="A5218",CTB2,CTB1)</f>
        <v>#VALUE!</v>
      </c>
      <c r="G238" s="196" t="n">
        <v>1</v>
      </c>
      <c r="H238" s="196" t="n">
        <v>12</v>
      </c>
      <c r="I238" s="197" t="s">
        <v>206</v>
      </c>
      <c r="J238" s="198"/>
      <c r="K238" s="199" t="str">
        <f aca="false">IF(MID(B238,1,1)="A",B238,"A"&amp;TEXT(B238,"0000"))&amp;C238</f>
        <v>A0000</v>
      </c>
      <c r="L238" s="200" t="n">
        <f aca="false">IF(AND(I238&lt;&gt;"D",I238&lt;&gt;"C",I238&lt;&gt;"S",I238&lt;&gt;"R"),0,1)</f>
        <v>1</v>
      </c>
      <c r="M238" s="201" t="n">
        <f aca="false">IF(I238="S",0,IF(I238="D",1,IF(I238="C",2,3)))</f>
        <v>0</v>
      </c>
      <c r="N238" s="202" t="str">
        <f aca="false">IF(D238,nomeconta(D238,F238),"")</f>
        <v/>
      </c>
      <c r="O238" s="203" t="str">
        <f aca="false">IF(K238&lt;="A5218Z",IF(K238&gt;="A5201",ANO_L2,""),ANO_L1)</f>
        <v/>
      </c>
      <c r="P238" s="204" t="e">
        <f aca="false">IF(AND(L238=1,D238,N238&lt;&gt;"#N/A#",E238=1),AcumuladosPeriodo(D238,G238,H238,M238,F238)*IF(J238=0,1,J238),0)</f>
        <v>#VALUE!</v>
      </c>
    </row>
    <row r="239" customFormat="false" ht="13.5" hidden="false" customHeight="false" outlineLevel="0" collapsed="false">
      <c r="B239" s="193"/>
      <c r="C239" s="193"/>
      <c r="D239" s="194"/>
      <c r="E239" s="195" t="e">
        <f aca="false">CONTAOK(D239,F239)</f>
        <v>#VALUE!</v>
      </c>
      <c r="F239" s="195" t="e">
        <f aca="false">IF(B239&lt;="A5218",CTB2,CTB1)</f>
        <v>#VALUE!</v>
      </c>
      <c r="G239" s="196" t="n">
        <v>1</v>
      </c>
      <c r="H239" s="196" t="n">
        <v>12</v>
      </c>
      <c r="I239" s="197" t="s">
        <v>206</v>
      </c>
      <c r="J239" s="198"/>
      <c r="K239" s="199" t="str">
        <f aca="false">IF(MID(B239,1,1)="A",B239,"A"&amp;TEXT(B239,"0000"))&amp;C239</f>
        <v>A0000</v>
      </c>
      <c r="L239" s="200" t="n">
        <f aca="false">IF(AND(I239&lt;&gt;"D",I239&lt;&gt;"C",I239&lt;&gt;"S",I239&lt;&gt;"R"),0,1)</f>
        <v>1</v>
      </c>
      <c r="M239" s="201" t="n">
        <f aca="false">IF(I239="S",0,IF(I239="D",1,IF(I239="C",2,3)))</f>
        <v>0</v>
      </c>
      <c r="N239" s="202" t="str">
        <f aca="false">IF(D239,nomeconta(D239,F239),"")</f>
        <v/>
      </c>
      <c r="O239" s="203" t="str">
        <f aca="false">IF(K239&lt;="A5218Z",IF(K239&gt;="A5201",ANO_L2,""),ANO_L1)</f>
        <v/>
      </c>
      <c r="P239" s="204" t="e">
        <f aca="false">IF(AND(L239=1,D239,N239&lt;&gt;"#N/A#",E239=1),AcumuladosPeriodo(D239,G239,H239,M239,F239)*IF(J239=0,1,J239),0)</f>
        <v>#VALUE!</v>
      </c>
    </row>
    <row r="240" customFormat="false" ht="13.5" hidden="false" customHeight="false" outlineLevel="0" collapsed="false">
      <c r="B240" s="193"/>
      <c r="C240" s="193"/>
      <c r="D240" s="194"/>
      <c r="E240" s="195" t="e">
        <f aca="false">CONTAOK(D240,F240)</f>
        <v>#VALUE!</v>
      </c>
      <c r="F240" s="195" t="e">
        <f aca="false">IF(B240&lt;="A5218",CTB2,CTB1)</f>
        <v>#VALUE!</v>
      </c>
      <c r="G240" s="196" t="n">
        <v>1</v>
      </c>
      <c r="H240" s="196" t="n">
        <v>12</v>
      </c>
      <c r="I240" s="197" t="s">
        <v>206</v>
      </c>
      <c r="J240" s="198"/>
      <c r="K240" s="199" t="str">
        <f aca="false">IF(MID(B240,1,1)="A",B240,"A"&amp;TEXT(B240,"0000"))&amp;C240</f>
        <v>A0000</v>
      </c>
      <c r="L240" s="200" t="n">
        <f aca="false">IF(AND(I240&lt;&gt;"D",I240&lt;&gt;"C",I240&lt;&gt;"S",I240&lt;&gt;"R"),0,1)</f>
        <v>1</v>
      </c>
      <c r="M240" s="201" t="n">
        <f aca="false">IF(I240="S",0,IF(I240="D",1,IF(I240="C",2,3)))</f>
        <v>0</v>
      </c>
      <c r="N240" s="202" t="str">
        <f aca="false">IF(D240,nomeconta(D240,F240),"")</f>
        <v/>
      </c>
      <c r="O240" s="203" t="str">
        <f aca="false">IF(K240&lt;="A5218Z",IF(K240&gt;="A5201",ANO_L2,""),ANO_L1)</f>
        <v/>
      </c>
      <c r="P240" s="204" t="e">
        <f aca="false">IF(AND(L240=1,D240,N240&lt;&gt;"#N/A#",E240=1),AcumuladosPeriodo(D240,G240,H240,M240,F240)*IF(J240=0,1,J240),0)</f>
        <v>#VALUE!</v>
      </c>
    </row>
    <row r="241" customFormat="false" ht="13.5" hidden="false" customHeight="false" outlineLevel="0" collapsed="false">
      <c r="B241" s="193"/>
      <c r="C241" s="193"/>
      <c r="D241" s="194"/>
      <c r="E241" s="195" t="e">
        <f aca="false">CONTAOK(D241,F241)</f>
        <v>#VALUE!</v>
      </c>
      <c r="F241" s="195" t="e">
        <f aca="false">IF(B241&lt;="A5218",CTB2,CTB1)</f>
        <v>#VALUE!</v>
      </c>
      <c r="G241" s="196" t="n">
        <v>1</v>
      </c>
      <c r="H241" s="196" t="n">
        <v>12</v>
      </c>
      <c r="I241" s="197" t="s">
        <v>206</v>
      </c>
      <c r="J241" s="198"/>
      <c r="K241" s="199" t="str">
        <f aca="false">IF(MID(B241,1,1)="A",B241,"A"&amp;TEXT(B241,"0000"))&amp;C241</f>
        <v>A0000</v>
      </c>
      <c r="L241" s="200" t="n">
        <f aca="false">IF(AND(I241&lt;&gt;"D",I241&lt;&gt;"C",I241&lt;&gt;"S",I241&lt;&gt;"R"),0,1)</f>
        <v>1</v>
      </c>
      <c r="M241" s="201" t="n">
        <f aca="false">IF(I241="S",0,IF(I241="D",1,IF(I241="C",2,3)))</f>
        <v>0</v>
      </c>
      <c r="N241" s="202" t="str">
        <f aca="false">IF(D241,nomeconta(D241,F241),"")</f>
        <v/>
      </c>
      <c r="O241" s="203" t="str">
        <f aca="false">IF(K241&lt;="A5218Z",IF(K241&gt;="A5201",ANO_L2,""),ANO_L1)</f>
        <v/>
      </c>
      <c r="P241" s="204" t="e">
        <f aca="false">IF(AND(L241=1,D241,N241&lt;&gt;"#N/A#",E241=1),AcumuladosPeriodo(D241,G241,H241,M241,F241)*IF(J241=0,1,J241),0)</f>
        <v>#VALUE!</v>
      </c>
    </row>
    <row r="242" customFormat="false" ht="13.5" hidden="false" customHeight="false" outlineLevel="0" collapsed="false">
      <c r="B242" s="193"/>
      <c r="C242" s="193"/>
      <c r="D242" s="194"/>
      <c r="E242" s="195" t="e">
        <f aca="false">CONTAOK(D242,F242)</f>
        <v>#VALUE!</v>
      </c>
      <c r="F242" s="195" t="e">
        <f aca="false">IF(B242&lt;="A5218",CTB2,CTB1)</f>
        <v>#VALUE!</v>
      </c>
      <c r="G242" s="196" t="n">
        <v>1</v>
      </c>
      <c r="H242" s="196" t="n">
        <v>12</v>
      </c>
      <c r="I242" s="197" t="s">
        <v>206</v>
      </c>
      <c r="J242" s="198"/>
      <c r="K242" s="199" t="str">
        <f aca="false">IF(MID(B242,1,1)="A",B242,"A"&amp;TEXT(B242,"0000"))&amp;C242</f>
        <v>A0000</v>
      </c>
      <c r="L242" s="200" t="n">
        <f aca="false">IF(AND(I242&lt;&gt;"D",I242&lt;&gt;"C",I242&lt;&gt;"S",I242&lt;&gt;"R"),0,1)</f>
        <v>1</v>
      </c>
      <c r="M242" s="201" t="n">
        <f aca="false">IF(I242="S",0,IF(I242="D",1,IF(I242="C",2,3)))</f>
        <v>0</v>
      </c>
      <c r="N242" s="202" t="str">
        <f aca="false">IF(D242,nomeconta(D242,F242),"")</f>
        <v/>
      </c>
      <c r="O242" s="203" t="str">
        <f aca="false">IF(K242&lt;="A5218Z",IF(K242&gt;="A5201",ANO_L2,""),ANO_L1)</f>
        <v/>
      </c>
      <c r="P242" s="204" t="e">
        <f aca="false">IF(AND(L242=1,D242,N242&lt;&gt;"#N/A#",E242=1),AcumuladosPeriodo(D242,G242,H242,M242,F242)*IF(J242=0,1,J242),0)</f>
        <v>#VALUE!</v>
      </c>
    </row>
    <row r="243" customFormat="false" ht="13.5" hidden="false" customHeight="false" outlineLevel="0" collapsed="false">
      <c r="B243" s="193"/>
      <c r="C243" s="193"/>
      <c r="D243" s="194"/>
      <c r="E243" s="195" t="e">
        <f aca="false">CONTAOK(D243,F243)</f>
        <v>#VALUE!</v>
      </c>
      <c r="F243" s="195" t="e">
        <f aca="false">IF(B243&lt;="A5218",CTB2,CTB1)</f>
        <v>#VALUE!</v>
      </c>
      <c r="G243" s="196" t="n">
        <v>1</v>
      </c>
      <c r="H243" s="196" t="n">
        <v>12</v>
      </c>
      <c r="I243" s="197" t="s">
        <v>206</v>
      </c>
      <c r="J243" s="198"/>
      <c r="K243" s="199" t="str">
        <f aca="false">IF(MID(B243,1,1)="A",B243,"A"&amp;TEXT(B243,"0000"))&amp;C243</f>
        <v>A0000</v>
      </c>
      <c r="L243" s="200" t="n">
        <f aca="false">IF(AND(I243&lt;&gt;"D",I243&lt;&gt;"C",I243&lt;&gt;"S",I243&lt;&gt;"R"),0,1)</f>
        <v>1</v>
      </c>
      <c r="M243" s="201" t="n">
        <f aca="false">IF(I243="S",0,IF(I243="D",1,IF(I243="C",2,3)))</f>
        <v>0</v>
      </c>
      <c r="N243" s="202" t="str">
        <f aca="false">IF(D243,nomeconta(D243,F243),"")</f>
        <v/>
      </c>
      <c r="O243" s="203" t="str">
        <f aca="false">IF(K243&lt;="A5218Z",IF(K243&gt;="A5201",ANO_L2,""),ANO_L1)</f>
        <v/>
      </c>
      <c r="P243" s="204" t="e">
        <f aca="false">IF(AND(L243=1,D243,N243&lt;&gt;"#N/A#",E243=1),AcumuladosPeriodo(D243,G243,H243,M243,F243)*IF(J243=0,1,J243),0)</f>
        <v>#VALUE!</v>
      </c>
    </row>
    <row r="244" customFormat="false" ht="13.5" hidden="false" customHeight="false" outlineLevel="0" collapsed="false">
      <c r="B244" s="193"/>
      <c r="C244" s="193"/>
      <c r="D244" s="194"/>
      <c r="E244" s="195" t="e">
        <f aca="false">CONTAOK(D244,F244)</f>
        <v>#VALUE!</v>
      </c>
      <c r="F244" s="195" t="e">
        <f aca="false">IF(B244&lt;="A5218",CTB2,CTB1)</f>
        <v>#VALUE!</v>
      </c>
      <c r="G244" s="196" t="n">
        <v>1</v>
      </c>
      <c r="H244" s="196" t="n">
        <v>12</v>
      </c>
      <c r="I244" s="197" t="s">
        <v>206</v>
      </c>
      <c r="J244" s="198"/>
      <c r="K244" s="199" t="str">
        <f aca="false">IF(MID(B244,1,1)="A",B244,"A"&amp;TEXT(B244,"0000"))&amp;C244</f>
        <v>A0000</v>
      </c>
      <c r="L244" s="200" t="n">
        <f aca="false">IF(AND(I244&lt;&gt;"D",I244&lt;&gt;"C",I244&lt;&gt;"S",I244&lt;&gt;"R"),0,1)</f>
        <v>1</v>
      </c>
      <c r="M244" s="201" t="n">
        <f aca="false">IF(I244="S",0,IF(I244="D",1,IF(I244="C",2,3)))</f>
        <v>0</v>
      </c>
      <c r="N244" s="202" t="str">
        <f aca="false">IF(D244,nomeconta(D244,F244),"")</f>
        <v/>
      </c>
      <c r="O244" s="203" t="str">
        <f aca="false">IF(K244&lt;="A5218Z",IF(K244&gt;="A5201",ANO_L2,""),ANO_L1)</f>
        <v/>
      </c>
      <c r="P244" s="204" t="e">
        <f aca="false">IF(AND(L244=1,D244,N244&lt;&gt;"#N/A#",E244=1),AcumuladosPeriodo(D244,G244,H244,M244,F244)*IF(J244=0,1,J244),0)</f>
        <v>#VALUE!</v>
      </c>
    </row>
    <row r="245" customFormat="false" ht="13.5" hidden="false" customHeight="false" outlineLevel="0" collapsed="false">
      <c r="B245" s="193"/>
      <c r="C245" s="193"/>
      <c r="D245" s="194"/>
      <c r="E245" s="195" t="e">
        <f aca="false">CONTAOK(D245,F245)</f>
        <v>#VALUE!</v>
      </c>
      <c r="F245" s="195" t="e">
        <f aca="false">IF(B245&lt;="A5218",CTB2,CTB1)</f>
        <v>#VALUE!</v>
      </c>
      <c r="G245" s="196" t="n">
        <v>1</v>
      </c>
      <c r="H245" s="196" t="n">
        <v>12</v>
      </c>
      <c r="I245" s="197" t="s">
        <v>206</v>
      </c>
      <c r="J245" s="198"/>
      <c r="K245" s="199" t="str">
        <f aca="false">IF(MID(B245,1,1)="A",B245,"A"&amp;TEXT(B245,"0000"))&amp;C245</f>
        <v>A0000</v>
      </c>
      <c r="L245" s="200" t="n">
        <f aca="false">IF(AND(I245&lt;&gt;"D",I245&lt;&gt;"C",I245&lt;&gt;"S",I245&lt;&gt;"R"),0,1)</f>
        <v>1</v>
      </c>
      <c r="M245" s="201" t="n">
        <f aca="false">IF(I245="S",0,IF(I245="D",1,IF(I245="C",2,3)))</f>
        <v>0</v>
      </c>
      <c r="N245" s="202" t="str">
        <f aca="false">IF(D245,nomeconta(D245,F245),"")</f>
        <v/>
      </c>
      <c r="O245" s="203" t="str">
        <f aca="false">IF(K245&lt;="A5218Z",IF(K245&gt;="A5201",ANO_L2,""),ANO_L1)</f>
        <v/>
      </c>
      <c r="P245" s="204" t="e">
        <f aca="false">IF(AND(L245=1,D245,N245&lt;&gt;"#N/A#",E245=1),AcumuladosPeriodo(D245,G245,H245,M245,F245)*IF(J245=0,1,J245),0)</f>
        <v>#VALUE!</v>
      </c>
    </row>
    <row r="246" customFormat="false" ht="13.5" hidden="false" customHeight="false" outlineLevel="0" collapsed="false">
      <c r="B246" s="193"/>
      <c r="C246" s="193"/>
      <c r="D246" s="194"/>
      <c r="E246" s="195" t="e">
        <f aca="false">CONTAOK(D246,F246)</f>
        <v>#VALUE!</v>
      </c>
      <c r="F246" s="195" t="e">
        <f aca="false">IF(B246&lt;="A5218",CTB2,CTB1)</f>
        <v>#VALUE!</v>
      </c>
      <c r="G246" s="196" t="n">
        <v>1</v>
      </c>
      <c r="H246" s="196" t="n">
        <v>12</v>
      </c>
      <c r="I246" s="197" t="s">
        <v>206</v>
      </c>
      <c r="J246" s="198"/>
      <c r="K246" s="199" t="str">
        <f aca="false">IF(MID(B246,1,1)="A",B246,"A"&amp;TEXT(B246,"0000"))&amp;C246</f>
        <v>A0000</v>
      </c>
      <c r="L246" s="200" t="n">
        <f aca="false">IF(AND(I246&lt;&gt;"D",I246&lt;&gt;"C",I246&lt;&gt;"S",I246&lt;&gt;"R"),0,1)</f>
        <v>1</v>
      </c>
      <c r="M246" s="201" t="n">
        <f aca="false">IF(I246="S",0,IF(I246="D",1,IF(I246="C",2,3)))</f>
        <v>0</v>
      </c>
      <c r="N246" s="202" t="str">
        <f aca="false">IF(D246,nomeconta(D246,F246),"")</f>
        <v/>
      </c>
      <c r="O246" s="203" t="str">
        <f aca="false">IF(K246&lt;="A5218Z",IF(K246&gt;="A5201",ANO_L2,""),ANO_L1)</f>
        <v/>
      </c>
      <c r="P246" s="204" t="e">
        <f aca="false">IF(AND(L246=1,D246,N246&lt;&gt;"#N/A#",E246=1),AcumuladosPeriodo(D246,G246,H246,M246,F246)*IF(J246=0,1,J246),0)</f>
        <v>#VALUE!</v>
      </c>
    </row>
    <row r="247" customFormat="false" ht="13.5" hidden="false" customHeight="false" outlineLevel="0" collapsed="false">
      <c r="B247" s="193"/>
      <c r="C247" s="193"/>
      <c r="D247" s="194"/>
      <c r="E247" s="195" t="e">
        <f aca="false">CONTAOK(D247,F247)</f>
        <v>#VALUE!</v>
      </c>
      <c r="F247" s="195" t="e">
        <f aca="false">IF(B247&lt;="A5218",CTB2,CTB1)</f>
        <v>#VALUE!</v>
      </c>
      <c r="G247" s="196" t="n">
        <v>1</v>
      </c>
      <c r="H247" s="196" t="n">
        <v>12</v>
      </c>
      <c r="I247" s="197" t="s">
        <v>206</v>
      </c>
      <c r="J247" s="198"/>
      <c r="K247" s="199" t="str">
        <f aca="false">IF(MID(B247,1,1)="A",B247,"A"&amp;TEXT(B247,"0000"))&amp;C247</f>
        <v>A0000</v>
      </c>
      <c r="L247" s="200" t="n">
        <f aca="false">IF(AND(I247&lt;&gt;"D",I247&lt;&gt;"C",I247&lt;&gt;"S",I247&lt;&gt;"R"),0,1)</f>
        <v>1</v>
      </c>
      <c r="M247" s="201" t="n">
        <f aca="false">IF(I247="S",0,IF(I247="D",1,IF(I247="C",2,3)))</f>
        <v>0</v>
      </c>
      <c r="N247" s="202" t="str">
        <f aca="false">IF(D247,nomeconta(D247,F247),"")</f>
        <v/>
      </c>
      <c r="O247" s="203" t="str">
        <f aca="false">IF(K247&lt;="A5218Z",IF(K247&gt;="A5201",ANO_L2,""),ANO_L1)</f>
        <v/>
      </c>
      <c r="P247" s="204" t="e">
        <f aca="false">IF(AND(L247=1,D247,N247&lt;&gt;"#N/A#",E247=1),AcumuladosPeriodo(D247,G247,H247,M247,F247)*IF(J247=0,1,J247),0)</f>
        <v>#VALUE!</v>
      </c>
    </row>
    <row r="248" customFormat="false" ht="13.5" hidden="false" customHeight="false" outlineLevel="0" collapsed="false">
      <c r="B248" s="193"/>
      <c r="C248" s="193"/>
      <c r="D248" s="194"/>
      <c r="E248" s="195" t="e">
        <f aca="false">CONTAOK(D248,F248)</f>
        <v>#VALUE!</v>
      </c>
      <c r="F248" s="195" t="e">
        <f aca="false">IF(B248&lt;="A5218",CTB2,CTB1)</f>
        <v>#VALUE!</v>
      </c>
      <c r="G248" s="196" t="n">
        <v>1</v>
      </c>
      <c r="H248" s="196" t="n">
        <v>12</v>
      </c>
      <c r="I248" s="197" t="s">
        <v>206</v>
      </c>
      <c r="J248" s="198"/>
      <c r="K248" s="199" t="str">
        <f aca="false">IF(MID(B248,1,1)="A",B248,"A"&amp;TEXT(B248,"0000"))&amp;C248</f>
        <v>A0000</v>
      </c>
      <c r="L248" s="200" t="n">
        <f aca="false">IF(AND(I248&lt;&gt;"D",I248&lt;&gt;"C",I248&lt;&gt;"S",I248&lt;&gt;"R"),0,1)</f>
        <v>1</v>
      </c>
      <c r="M248" s="201" t="n">
        <f aca="false">IF(I248="S",0,IF(I248="D",1,IF(I248="C",2,3)))</f>
        <v>0</v>
      </c>
      <c r="N248" s="202" t="str">
        <f aca="false">IF(D248,nomeconta(D248,F248),"")</f>
        <v/>
      </c>
      <c r="O248" s="203" t="str">
        <f aca="false">IF(K248&lt;="A5218Z",IF(K248&gt;="A5201",ANO_L2,""),ANO_L1)</f>
        <v/>
      </c>
      <c r="P248" s="204" t="e">
        <f aca="false">IF(AND(L248=1,D248,N248&lt;&gt;"#N/A#",E248=1),AcumuladosPeriodo(D248,G248,H248,M248,F248)*IF(J248=0,1,J248),0)</f>
        <v>#VALUE!</v>
      </c>
    </row>
    <row r="249" customFormat="false" ht="13.5" hidden="false" customHeight="false" outlineLevel="0" collapsed="false">
      <c r="B249" s="193"/>
      <c r="C249" s="193"/>
      <c r="D249" s="194"/>
      <c r="E249" s="195" t="e">
        <f aca="false">CONTAOK(D249,F249)</f>
        <v>#VALUE!</v>
      </c>
      <c r="F249" s="195" t="e">
        <f aca="false">IF(B249&lt;="A5218",CTB2,CTB1)</f>
        <v>#VALUE!</v>
      </c>
      <c r="G249" s="196" t="n">
        <v>1</v>
      </c>
      <c r="H249" s="196" t="n">
        <v>12</v>
      </c>
      <c r="I249" s="197" t="s">
        <v>206</v>
      </c>
      <c r="J249" s="198"/>
      <c r="K249" s="199" t="str">
        <f aca="false">IF(MID(B249,1,1)="A",B249,"A"&amp;TEXT(B249,"0000"))&amp;C249</f>
        <v>A0000</v>
      </c>
      <c r="L249" s="200" t="n">
        <f aca="false">IF(AND(I249&lt;&gt;"D",I249&lt;&gt;"C",I249&lt;&gt;"S",I249&lt;&gt;"R"),0,1)</f>
        <v>1</v>
      </c>
      <c r="M249" s="201" t="n">
        <f aca="false">IF(I249="S",0,IF(I249="D",1,IF(I249="C",2,3)))</f>
        <v>0</v>
      </c>
      <c r="N249" s="202" t="str">
        <f aca="false">IF(D249,nomeconta(D249,F249),"")</f>
        <v/>
      </c>
      <c r="O249" s="203" t="str">
        <f aca="false">IF(K249&lt;="A5218Z",IF(K249&gt;="A5201",ANO_L2,""),ANO_L1)</f>
        <v/>
      </c>
      <c r="P249" s="204" t="e">
        <f aca="false">IF(AND(L249=1,D249,N249&lt;&gt;"#N/A#",E249=1),AcumuladosPeriodo(D249,G249,H249,M249,F249)*IF(J249=0,1,J249),0)</f>
        <v>#VALUE!</v>
      </c>
    </row>
    <row r="250" customFormat="false" ht="13.5" hidden="false" customHeight="false" outlineLevel="0" collapsed="false">
      <c r="B250" s="193"/>
      <c r="C250" s="193"/>
      <c r="D250" s="194"/>
      <c r="E250" s="195" t="e">
        <f aca="false">CONTAOK(D250,F250)</f>
        <v>#VALUE!</v>
      </c>
      <c r="F250" s="195" t="e">
        <f aca="false">IF(B250&lt;="A5218",CTB2,CTB1)</f>
        <v>#VALUE!</v>
      </c>
      <c r="G250" s="196" t="n">
        <v>1</v>
      </c>
      <c r="H250" s="196" t="n">
        <v>12</v>
      </c>
      <c r="I250" s="197" t="s">
        <v>206</v>
      </c>
      <c r="J250" s="198"/>
      <c r="K250" s="199" t="str">
        <f aca="false">IF(MID(B250,1,1)="A",B250,"A"&amp;TEXT(B250,"0000"))&amp;C250</f>
        <v>A0000</v>
      </c>
      <c r="L250" s="200" t="n">
        <f aca="false">IF(AND(I250&lt;&gt;"D",I250&lt;&gt;"C",I250&lt;&gt;"S",I250&lt;&gt;"R"),0,1)</f>
        <v>1</v>
      </c>
      <c r="M250" s="201" t="n">
        <f aca="false">IF(I250="S",0,IF(I250="D",1,IF(I250="C",2,3)))</f>
        <v>0</v>
      </c>
      <c r="N250" s="202" t="str">
        <f aca="false">IF(D250,nomeconta(D250,F250),"")</f>
        <v/>
      </c>
      <c r="O250" s="203" t="str">
        <f aca="false">IF(K250&lt;="A5218Z",IF(K250&gt;="A5201",ANO_L2,""),ANO_L1)</f>
        <v/>
      </c>
      <c r="P250" s="204" t="e">
        <f aca="false">IF(AND(L250=1,D250,N250&lt;&gt;"#N/A#",E250=1),AcumuladosPeriodo(D250,G250,H250,M250,F250)*IF(J250=0,1,J250),0)</f>
        <v>#VALUE!</v>
      </c>
    </row>
    <row r="251" customFormat="false" ht="13.5" hidden="false" customHeight="false" outlineLevel="0" collapsed="false">
      <c r="B251" s="193"/>
      <c r="C251" s="193"/>
      <c r="D251" s="194"/>
      <c r="E251" s="195" t="e">
        <f aca="false">CONTAOK(D251,F251)</f>
        <v>#VALUE!</v>
      </c>
      <c r="F251" s="195" t="e">
        <f aca="false">IF(B251&lt;="A5218",CTB2,CTB1)</f>
        <v>#VALUE!</v>
      </c>
      <c r="G251" s="196" t="n">
        <v>1</v>
      </c>
      <c r="H251" s="196" t="n">
        <v>12</v>
      </c>
      <c r="I251" s="197" t="s">
        <v>206</v>
      </c>
      <c r="J251" s="198"/>
      <c r="K251" s="199" t="str">
        <f aca="false">IF(MID(B251,1,1)="A",B251,"A"&amp;TEXT(B251,"0000"))&amp;C251</f>
        <v>A0000</v>
      </c>
      <c r="L251" s="200" t="n">
        <f aca="false">IF(AND(I251&lt;&gt;"D",I251&lt;&gt;"C",I251&lt;&gt;"S",I251&lt;&gt;"R"),0,1)</f>
        <v>1</v>
      </c>
      <c r="M251" s="201" t="n">
        <f aca="false">IF(I251="S",0,IF(I251="D",1,IF(I251="C",2,3)))</f>
        <v>0</v>
      </c>
      <c r="N251" s="202" t="str">
        <f aca="false">IF(D251,nomeconta(D251,F251),"")</f>
        <v/>
      </c>
      <c r="O251" s="203" t="str">
        <f aca="false">IF(K251&lt;="A5218Z",IF(K251&gt;="A5201",ANO_L2,""),ANO_L1)</f>
        <v/>
      </c>
      <c r="P251" s="204" t="e">
        <f aca="false">IF(AND(L251=1,D251,N251&lt;&gt;"#N/A#",E251=1),AcumuladosPeriodo(D251,G251,H251,M251,F251)*IF(J251=0,1,J251),0)</f>
        <v>#VALUE!</v>
      </c>
    </row>
    <row r="252" customFormat="false" ht="13.5" hidden="false" customHeight="false" outlineLevel="0" collapsed="false">
      <c r="B252" s="193"/>
      <c r="C252" s="193"/>
      <c r="D252" s="194"/>
      <c r="E252" s="195" t="e">
        <f aca="false">CONTAOK(D252,F252)</f>
        <v>#VALUE!</v>
      </c>
      <c r="F252" s="195" t="e">
        <f aca="false">IF(B252&lt;="A5218",CTB2,CTB1)</f>
        <v>#VALUE!</v>
      </c>
      <c r="G252" s="196" t="n">
        <v>1</v>
      </c>
      <c r="H252" s="196" t="n">
        <v>12</v>
      </c>
      <c r="I252" s="197" t="s">
        <v>206</v>
      </c>
      <c r="J252" s="198"/>
      <c r="K252" s="199" t="str">
        <f aca="false">IF(MID(B252,1,1)="A",B252,"A"&amp;TEXT(B252,"0000"))&amp;C252</f>
        <v>A0000</v>
      </c>
      <c r="L252" s="200" t="n">
        <f aca="false">IF(AND(I252&lt;&gt;"D",I252&lt;&gt;"C",I252&lt;&gt;"S",I252&lt;&gt;"R"),0,1)</f>
        <v>1</v>
      </c>
      <c r="M252" s="201" t="n">
        <f aca="false">IF(I252="S",0,IF(I252="D",1,IF(I252="C",2,3)))</f>
        <v>0</v>
      </c>
      <c r="N252" s="202" t="str">
        <f aca="false">IF(D252,nomeconta(D252,F252),"")</f>
        <v/>
      </c>
      <c r="O252" s="203" t="str">
        <f aca="false">IF(K252&lt;="A5218Z",IF(K252&gt;="A5201",ANO_L2,""),ANO_L1)</f>
        <v/>
      </c>
      <c r="P252" s="204" t="e">
        <f aca="false">IF(AND(L252=1,D252,N252&lt;&gt;"#N/A#",E252=1),AcumuladosPeriodo(D252,G252,H252,M252,F252)*IF(J252=0,1,J252),0)</f>
        <v>#VALUE!</v>
      </c>
    </row>
    <row r="253" customFormat="false" ht="13.5" hidden="false" customHeight="false" outlineLevel="0" collapsed="false">
      <c r="B253" s="193"/>
      <c r="C253" s="193"/>
      <c r="D253" s="194"/>
      <c r="E253" s="195" t="e">
        <f aca="false">CONTAOK(D253,F253)</f>
        <v>#VALUE!</v>
      </c>
      <c r="F253" s="195" t="e">
        <f aca="false">IF(B253&lt;="A5218",CTB2,CTB1)</f>
        <v>#VALUE!</v>
      </c>
      <c r="G253" s="196" t="n">
        <v>1</v>
      </c>
      <c r="H253" s="196" t="n">
        <v>12</v>
      </c>
      <c r="I253" s="197" t="s">
        <v>206</v>
      </c>
      <c r="J253" s="198"/>
      <c r="K253" s="199" t="str">
        <f aca="false">IF(MID(B253,1,1)="A",B253,"A"&amp;TEXT(B253,"0000"))&amp;C253</f>
        <v>A0000</v>
      </c>
      <c r="L253" s="200" t="n">
        <f aca="false">IF(AND(I253&lt;&gt;"D",I253&lt;&gt;"C",I253&lt;&gt;"S",I253&lt;&gt;"R"),0,1)</f>
        <v>1</v>
      </c>
      <c r="M253" s="201" t="n">
        <f aca="false">IF(I253="S",0,IF(I253="D",1,IF(I253="C",2,3)))</f>
        <v>0</v>
      </c>
      <c r="N253" s="202" t="str">
        <f aca="false">IF(D253,nomeconta(D253,F253),"")</f>
        <v/>
      </c>
      <c r="O253" s="203" t="str">
        <f aca="false">IF(K253&lt;="A5218Z",IF(K253&gt;="A5201",ANO_L2,""),ANO_L1)</f>
        <v/>
      </c>
      <c r="P253" s="204" t="e">
        <f aca="false">IF(AND(L253=1,D253,N253&lt;&gt;"#N/A#",E253=1),AcumuladosPeriodo(D253,G253,H253,M253,F253)*IF(J253=0,1,J253),0)</f>
        <v>#VALUE!</v>
      </c>
    </row>
    <row r="254" customFormat="false" ht="13.5" hidden="false" customHeight="false" outlineLevel="0" collapsed="false">
      <c r="B254" s="193"/>
      <c r="C254" s="193"/>
      <c r="D254" s="194"/>
      <c r="E254" s="195" t="e">
        <f aca="false">CONTAOK(D254,F254)</f>
        <v>#VALUE!</v>
      </c>
      <c r="F254" s="195" t="e">
        <f aca="false">IF(B254&lt;="A5218",CTB2,CTB1)</f>
        <v>#VALUE!</v>
      </c>
      <c r="G254" s="196" t="n">
        <v>1</v>
      </c>
      <c r="H254" s="196" t="n">
        <v>12</v>
      </c>
      <c r="I254" s="197" t="s">
        <v>206</v>
      </c>
      <c r="J254" s="198"/>
      <c r="K254" s="199" t="str">
        <f aca="false">IF(MID(B254,1,1)="A",B254,"A"&amp;TEXT(B254,"0000"))&amp;C254</f>
        <v>A0000</v>
      </c>
      <c r="L254" s="200" t="n">
        <f aca="false">IF(AND(I254&lt;&gt;"D",I254&lt;&gt;"C",I254&lt;&gt;"S",I254&lt;&gt;"R"),0,1)</f>
        <v>1</v>
      </c>
      <c r="M254" s="201" t="n">
        <f aca="false">IF(I254="S",0,IF(I254="D",1,IF(I254="C",2,3)))</f>
        <v>0</v>
      </c>
      <c r="N254" s="202" t="str">
        <f aca="false">IF(D254,nomeconta(D254,F254),"")</f>
        <v/>
      </c>
      <c r="O254" s="203" t="str">
        <f aca="false">IF(K254&lt;="A5218Z",IF(K254&gt;="A5201",ANO_L2,""),ANO_L1)</f>
        <v/>
      </c>
      <c r="P254" s="204" t="e">
        <f aca="false">IF(AND(L254=1,D254,N254&lt;&gt;"#N/A#",E254=1),AcumuladosPeriodo(D254,G254,H254,M254,F254)*IF(J254=0,1,J254),0)</f>
        <v>#VALUE!</v>
      </c>
    </row>
    <row r="255" customFormat="false" ht="13.5" hidden="false" customHeight="false" outlineLevel="0" collapsed="false">
      <c r="B255" s="193"/>
      <c r="C255" s="193"/>
      <c r="D255" s="194"/>
      <c r="E255" s="195" t="e">
        <f aca="false">CONTAOK(D255,F255)</f>
        <v>#VALUE!</v>
      </c>
      <c r="F255" s="195" t="e">
        <f aca="false">IF(B255&lt;="A5218",CTB2,CTB1)</f>
        <v>#VALUE!</v>
      </c>
      <c r="G255" s="196" t="n">
        <v>1</v>
      </c>
      <c r="H255" s="196" t="n">
        <v>12</v>
      </c>
      <c r="I255" s="197" t="s">
        <v>206</v>
      </c>
      <c r="J255" s="198"/>
      <c r="K255" s="199" t="str">
        <f aca="false">IF(MID(B255,1,1)="A",B255,"A"&amp;TEXT(B255,"0000"))&amp;C255</f>
        <v>A0000</v>
      </c>
      <c r="L255" s="200" t="n">
        <f aca="false">IF(AND(I255&lt;&gt;"D",I255&lt;&gt;"C",I255&lt;&gt;"S",I255&lt;&gt;"R"),0,1)</f>
        <v>1</v>
      </c>
      <c r="M255" s="201" t="n">
        <f aca="false">IF(I255="S",0,IF(I255="D",1,IF(I255="C",2,3)))</f>
        <v>0</v>
      </c>
      <c r="N255" s="202" t="str">
        <f aca="false">IF(D255,nomeconta(D255,F255),"")</f>
        <v/>
      </c>
      <c r="O255" s="203" t="str">
        <f aca="false">IF(K255&lt;="A5218Z",IF(K255&gt;="A5201",ANO_L2,""),ANO_L1)</f>
        <v/>
      </c>
      <c r="P255" s="204" t="e">
        <f aca="false">IF(AND(L255=1,D255,N255&lt;&gt;"#N/A#",E255=1),AcumuladosPeriodo(D255,G255,H255,M255,F255)*IF(J255=0,1,J255),0)</f>
        <v>#VALUE!</v>
      </c>
    </row>
    <row r="256" customFormat="false" ht="13.5" hidden="false" customHeight="false" outlineLevel="0" collapsed="false">
      <c r="B256" s="193"/>
      <c r="C256" s="193"/>
      <c r="D256" s="194"/>
      <c r="E256" s="195" t="e">
        <f aca="false">CONTAOK(D256,F256)</f>
        <v>#VALUE!</v>
      </c>
      <c r="F256" s="195" t="e">
        <f aca="false">IF(B256&lt;="A5218",CTB2,CTB1)</f>
        <v>#VALUE!</v>
      </c>
      <c r="G256" s="196" t="n">
        <v>1</v>
      </c>
      <c r="H256" s="196" t="n">
        <v>12</v>
      </c>
      <c r="I256" s="197" t="s">
        <v>206</v>
      </c>
      <c r="J256" s="198"/>
      <c r="K256" s="199" t="str">
        <f aca="false">IF(MID(B256,1,1)="A",B256,"A"&amp;TEXT(B256,"0000"))&amp;C256</f>
        <v>A0000</v>
      </c>
      <c r="L256" s="200" t="n">
        <f aca="false">IF(AND(I256&lt;&gt;"D",I256&lt;&gt;"C",I256&lt;&gt;"S",I256&lt;&gt;"R"),0,1)</f>
        <v>1</v>
      </c>
      <c r="M256" s="201" t="n">
        <f aca="false">IF(I256="S",0,IF(I256="D",1,IF(I256="C",2,3)))</f>
        <v>0</v>
      </c>
      <c r="N256" s="202" t="str">
        <f aca="false">IF(D256,nomeconta(D256,F256),"")</f>
        <v/>
      </c>
      <c r="O256" s="203" t="str">
        <f aca="false">IF(K256&lt;="A5218Z",IF(K256&gt;="A5201",ANO_L2,""),ANO_L1)</f>
        <v/>
      </c>
      <c r="P256" s="204" t="e">
        <f aca="false">IF(AND(L256=1,D256,N256&lt;&gt;"#N/A#",E256=1),AcumuladosPeriodo(D256,G256,H256,M256,F256)*IF(J256=0,1,J256),0)</f>
        <v>#VALUE!</v>
      </c>
    </row>
    <row r="257" customFormat="false" ht="13.5" hidden="false" customHeight="false" outlineLevel="0" collapsed="false">
      <c r="B257" s="193"/>
      <c r="C257" s="193"/>
      <c r="D257" s="194"/>
      <c r="E257" s="195" t="e">
        <f aca="false">CONTAOK(D257,F257)</f>
        <v>#VALUE!</v>
      </c>
      <c r="F257" s="195" t="e">
        <f aca="false">IF(B257&lt;="A5218",CTB2,CTB1)</f>
        <v>#VALUE!</v>
      </c>
      <c r="G257" s="196" t="n">
        <v>1</v>
      </c>
      <c r="H257" s="196" t="n">
        <v>12</v>
      </c>
      <c r="I257" s="197" t="s">
        <v>206</v>
      </c>
      <c r="J257" s="198"/>
      <c r="K257" s="199" t="str">
        <f aca="false">IF(MID(B257,1,1)="A",B257,"A"&amp;TEXT(B257,"0000"))&amp;C257</f>
        <v>A0000</v>
      </c>
      <c r="L257" s="200" t="n">
        <f aca="false">IF(AND(I257&lt;&gt;"D",I257&lt;&gt;"C",I257&lt;&gt;"S",I257&lt;&gt;"R"),0,1)</f>
        <v>1</v>
      </c>
      <c r="M257" s="201" t="n">
        <f aca="false">IF(I257="S",0,IF(I257="D",1,IF(I257="C",2,3)))</f>
        <v>0</v>
      </c>
      <c r="N257" s="202" t="str">
        <f aca="false">IF(D257,nomeconta(D257,F257),"")</f>
        <v/>
      </c>
      <c r="O257" s="203" t="str">
        <f aca="false">IF(K257&lt;="A5218Z",IF(K257&gt;="A5201",ANO_L2,""),ANO_L1)</f>
        <v/>
      </c>
      <c r="P257" s="204" t="e">
        <f aca="false">IF(AND(L257=1,D257,N257&lt;&gt;"#N/A#",E257=1),AcumuladosPeriodo(D257,G257,H257,M257,F257)*IF(J257=0,1,J257),0)</f>
        <v>#VALUE!</v>
      </c>
    </row>
    <row r="258" customFormat="false" ht="13.5" hidden="false" customHeight="false" outlineLevel="0" collapsed="false">
      <c r="B258" s="193"/>
      <c r="C258" s="193"/>
      <c r="D258" s="194"/>
      <c r="E258" s="195" t="e">
        <f aca="false">CONTAOK(D258,F258)</f>
        <v>#VALUE!</v>
      </c>
      <c r="F258" s="195" t="e">
        <f aca="false">IF(B258&lt;="A5218",CTB2,CTB1)</f>
        <v>#VALUE!</v>
      </c>
      <c r="G258" s="196" t="n">
        <v>1</v>
      </c>
      <c r="H258" s="196" t="n">
        <v>12</v>
      </c>
      <c r="I258" s="197" t="s">
        <v>206</v>
      </c>
      <c r="J258" s="198"/>
      <c r="K258" s="199" t="str">
        <f aca="false">IF(MID(B258,1,1)="A",B258,"A"&amp;TEXT(B258,"0000"))&amp;C258</f>
        <v>A0000</v>
      </c>
      <c r="L258" s="200" t="n">
        <f aca="false">IF(AND(I258&lt;&gt;"D",I258&lt;&gt;"C",I258&lt;&gt;"S",I258&lt;&gt;"R"),0,1)</f>
        <v>1</v>
      </c>
      <c r="M258" s="201" t="n">
        <f aca="false">IF(I258="S",0,IF(I258="D",1,IF(I258="C",2,3)))</f>
        <v>0</v>
      </c>
      <c r="N258" s="202" t="str">
        <f aca="false">IF(D258,nomeconta(D258,F258),"")</f>
        <v/>
      </c>
      <c r="O258" s="203" t="str">
        <f aca="false">IF(K258&lt;="A5218Z",IF(K258&gt;="A5201",ANO_L2,""),ANO_L1)</f>
        <v/>
      </c>
      <c r="P258" s="204" t="e">
        <f aca="false">IF(AND(L258=1,D258,N258&lt;&gt;"#N/A#",E258=1),AcumuladosPeriodo(D258,G258,H258,M258,F258)*IF(J258=0,1,J258),0)</f>
        <v>#VALUE!</v>
      </c>
    </row>
    <row r="259" customFormat="false" ht="13.5" hidden="false" customHeight="false" outlineLevel="0" collapsed="false">
      <c r="B259" s="193"/>
      <c r="C259" s="193"/>
      <c r="D259" s="194"/>
      <c r="E259" s="195" t="e">
        <f aca="false">CONTAOK(D259,F259)</f>
        <v>#VALUE!</v>
      </c>
      <c r="F259" s="195" t="e">
        <f aca="false">IF(B259&lt;="A5218",CTB2,CTB1)</f>
        <v>#VALUE!</v>
      </c>
      <c r="G259" s="196" t="n">
        <v>1</v>
      </c>
      <c r="H259" s="196" t="n">
        <v>12</v>
      </c>
      <c r="I259" s="197" t="s">
        <v>206</v>
      </c>
      <c r="J259" s="198"/>
      <c r="K259" s="199" t="str">
        <f aca="false">IF(MID(B259,1,1)="A",B259,"A"&amp;TEXT(B259,"0000"))&amp;C259</f>
        <v>A0000</v>
      </c>
      <c r="L259" s="200" t="n">
        <f aca="false">IF(AND(I259&lt;&gt;"D",I259&lt;&gt;"C",I259&lt;&gt;"S",I259&lt;&gt;"R"),0,1)</f>
        <v>1</v>
      </c>
      <c r="M259" s="201" t="n">
        <f aca="false">IF(I259="S",0,IF(I259="D",1,IF(I259="C",2,3)))</f>
        <v>0</v>
      </c>
      <c r="N259" s="202" t="str">
        <f aca="false">IF(D259,nomeconta(D259,F259),"")</f>
        <v/>
      </c>
      <c r="O259" s="203" t="str">
        <f aca="false">IF(K259&lt;="A5218Z",IF(K259&gt;="A5201",ANO_L2,""),ANO_L1)</f>
        <v/>
      </c>
      <c r="P259" s="204" t="e">
        <f aca="false">IF(AND(L259=1,D259,N259&lt;&gt;"#N/A#",E259=1),AcumuladosPeriodo(D259,G259,H259,M259,F259)*IF(J259=0,1,J259),0)</f>
        <v>#VALUE!</v>
      </c>
    </row>
    <row r="260" customFormat="false" ht="13.5" hidden="false" customHeight="false" outlineLevel="0" collapsed="false">
      <c r="B260" s="193"/>
      <c r="C260" s="193"/>
      <c r="D260" s="194"/>
      <c r="E260" s="195" t="e">
        <f aca="false">CONTAOK(D260,F260)</f>
        <v>#VALUE!</v>
      </c>
      <c r="F260" s="195" t="e">
        <f aca="false">IF(B260&lt;="A5218",CTB2,CTB1)</f>
        <v>#VALUE!</v>
      </c>
      <c r="G260" s="196" t="n">
        <v>1</v>
      </c>
      <c r="H260" s="196" t="n">
        <v>12</v>
      </c>
      <c r="I260" s="197" t="s">
        <v>206</v>
      </c>
      <c r="J260" s="198"/>
      <c r="K260" s="199" t="str">
        <f aca="false">IF(MID(B260,1,1)="A",B260,"A"&amp;TEXT(B260,"0000"))&amp;C260</f>
        <v>A0000</v>
      </c>
      <c r="L260" s="200" t="n">
        <f aca="false">IF(AND(I260&lt;&gt;"D",I260&lt;&gt;"C",I260&lt;&gt;"S",I260&lt;&gt;"R"),0,1)</f>
        <v>1</v>
      </c>
      <c r="M260" s="201" t="n">
        <f aca="false">IF(I260="S",0,IF(I260="D",1,IF(I260="C",2,3)))</f>
        <v>0</v>
      </c>
      <c r="N260" s="202" t="str">
        <f aca="false">IF(D260,nomeconta(D260,F260),"")</f>
        <v/>
      </c>
      <c r="O260" s="203" t="str">
        <f aca="false">IF(K260&lt;="A5218Z",IF(K260&gt;="A5201",ANO_L2,""),ANO_L1)</f>
        <v/>
      </c>
      <c r="P260" s="204" t="e">
        <f aca="false">IF(AND(L260=1,D260,N260&lt;&gt;"#N/A#",E260=1),AcumuladosPeriodo(D260,G260,H260,M260,F260)*IF(J260=0,1,J260),0)</f>
        <v>#VALUE!</v>
      </c>
    </row>
    <row r="261" customFormat="false" ht="13.5" hidden="false" customHeight="false" outlineLevel="0" collapsed="false">
      <c r="B261" s="193"/>
      <c r="C261" s="193"/>
      <c r="D261" s="194"/>
      <c r="E261" s="195" t="e">
        <f aca="false">CONTAOK(D261,F261)</f>
        <v>#VALUE!</v>
      </c>
      <c r="F261" s="195" t="e">
        <f aca="false">IF(B261&lt;="A5218",CTB2,CTB1)</f>
        <v>#VALUE!</v>
      </c>
      <c r="G261" s="196" t="n">
        <v>1</v>
      </c>
      <c r="H261" s="196" t="n">
        <v>12</v>
      </c>
      <c r="I261" s="197" t="s">
        <v>206</v>
      </c>
      <c r="J261" s="198"/>
      <c r="K261" s="199" t="str">
        <f aca="false">IF(MID(B261,1,1)="A",B261,"A"&amp;TEXT(B261,"0000"))&amp;C261</f>
        <v>A0000</v>
      </c>
      <c r="L261" s="200" t="n">
        <f aca="false">IF(AND(I261&lt;&gt;"D",I261&lt;&gt;"C",I261&lt;&gt;"S",I261&lt;&gt;"R"),0,1)</f>
        <v>1</v>
      </c>
      <c r="M261" s="201" t="n">
        <f aca="false">IF(I261="S",0,IF(I261="D",1,IF(I261="C",2,3)))</f>
        <v>0</v>
      </c>
      <c r="N261" s="202" t="str">
        <f aca="false">IF(D261,nomeconta(D261,F261),"")</f>
        <v/>
      </c>
      <c r="O261" s="203" t="str">
        <f aca="false">IF(K261&lt;="A5218Z",IF(K261&gt;="A5201",ANO_L2,""),ANO_L1)</f>
        <v/>
      </c>
      <c r="P261" s="204" t="e">
        <f aca="false">IF(AND(L261=1,D261,N261&lt;&gt;"#N/A#",E261=1),AcumuladosPeriodo(D261,G261,H261,M261,F261)*IF(J261=0,1,J261),0)</f>
        <v>#VALUE!</v>
      </c>
    </row>
    <row r="262" customFormat="false" ht="13.5" hidden="false" customHeight="false" outlineLevel="0" collapsed="false">
      <c r="B262" s="193"/>
      <c r="C262" s="193"/>
      <c r="D262" s="194"/>
      <c r="E262" s="195" t="e">
        <f aca="false">CONTAOK(D262,F262)</f>
        <v>#VALUE!</v>
      </c>
      <c r="F262" s="195" t="e">
        <f aca="false">IF(B262&lt;="A5218",CTB2,CTB1)</f>
        <v>#VALUE!</v>
      </c>
      <c r="G262" s="196" t="n">
        <v>1</v>
      </c>
      <c r="H262" s="196" t="n">
        <v>12</v>
      </c>
      <c r="I262" s="197" t="s">
        <v>206</v>
      </c>
      <c r="J262" s="198"/>
      <c r="K262" s="199" t="str">
        <f aca="false">IF(MID(B262,1,1)="A",B262,"A"&amp;TEXT(B262,"0000"))&amp;C262</f>
        <v>A0000</v>
      </c>
      <c r="L262" s="200" t="n">
        <f aca="false">IF(AND(I262&lt;&gt;"D",I262&lt;&gt;"C",I262&lt;&gt;"S",I262&lt;&gt;"R"),0,1)</f>
        <v>1</v>
      </c>
      <c r="M262" s="201" t="n">
        <f aca="false">IF(I262="S",0,IF(I262="D",1,IF(I262="C",2,3)))</f>
        <v>0</v>
      </c>
      <c r="N262" s="202" t="str">
        <f aca="false">IF(D262,nomeconta(D262,F262),"")</f>
        <v/>
      </c>
      <c r="O262" s="203" t="str">
        <f aca="false">IF(K262&lt;="A5218Z",IF(K262&gt;="A5201",ANO_L2,""),ANO_L1)</f>
        <v/>
      </c>
      <c r="P262" s="204" t="e">
        <f aca="false">IF(AND(L262=1,D262,N262&lt;&gt;"#N/A#",E262=1),AcumuladosPeriodo(D262,G262,H262,M262,F262)*IF(J262=0,1,J262),0)</f>
        <v>#VALUE!</v>
      </c>
    </row>
    <row r="263" customFormat="false" ht="13.5" hidden="false" customHeight="false" outlineLevel="0" collapsed="false">
      <c r="B263" s="193"/>
      <c r="C263" s="193"/>
      <c r="D263" s="194"/>
      <c r="E263" s="195" t="e">
        <f aca="false">CONTAOK(D263,F263)</f>
        <v>#VALUE!</v>
      </c>
      <c r="F263" s="195" t="e">
        <f aca="false">IF(B263&lt;="A5218",CTB2,CTB1)</f>
        <v>#VALUE!</v>
      </c>
      <c r="G263" s="196" t="n">
        <v>1</v>
      </c>
      <c r="H263" s="196" t="n">
        <v>12</v>
      </c>
      <c r="I263" s="197" t="s">
        <v>206</v>
      </c>
      <c r="J263" s="198"/>
      <c r="K263" s="199" t="str">
        <f aca="false">IF(MID(B263,1,1)="A",B263,"A"&amp;TEXT(B263,"0000"))&amp;C263</f>
        <v>A0000</v>
      </c>
      <c r="L263" s="200" t="n">
        <f aca="false">IF(AND(I263&lt;&gt;"D",I263&lt;&gt;"C",I263&lt;&gt;"S",I263&lt;&gt;"R"),0,1)</f>
        <v>1</v>
      </c>
      <c r="M263" s="201" t="n">
        <f aca="false">IF(I263="S",0,IF(I263="D",1,IF(I263="C",2,3)))</f>
        <v>0</v>
      </c>
      <c r="N263" s="202" t="str">
        <f aca="false">IF(D263,nomeconta(D263,F263),"")</f>
        <v/>
      </c>
      <c r="O263" s="203" t="str">
        <f aca="false">IF(K263&lt;="A5218Z",IF(K263&gt;="A5201",ANO_L2,""),ANO_L1)</f>
        <v/>
      </c>
      <c r="P263" s="204" t="e">
        <f aca="false">IF(AND(L263=1,D263,N263&lt;&gt;"#N/A#",E263=1),AcumuladosPeriodo(D263,G263,H263,M263,F263)*IF(J263=0,1,J263),0)</f>
        <v>#VALUE!</v>
      </c>
    </row>
    <row r="264" customFormat="false" ht="13.5" hidden="false" customHeight="false" outlineLevel="0" collapsed="false">
      <c r="B264" s="193"/>
      <c r="C264" s="193"/>
      <c r="D264" s="194"/>
      <c r="E264" s="195" t="e">
        <f aca="false">CONTAOK(D264,F264)</f>
        <v>#VALUE!</v>
      </c>
      <c r="F264" s="195" t="e">
        <f aca="false">IF(B264&lt;="A5218",CTB2,CTB1)</f>
        <v>#VALUE!</v>
      </c>
      <c r="G264" s="196" t="n">
        <v>1</v>
      </c>
      <c r="H264" s="196" t="n">
        <v>12</v>
      </c>
      <c r="I264" s="197" t="s">
        <v>206</v>
      </c>
      <c r="J264" s="198"/>
      <c r="K264" s="199" t="str">
        <f aca="false">IF(MID(B264,1,1)="A",B264,"A"&amp;TEXT(B264,"0000"))&amp;C264</f>
        <v>A0000</v>
      </c>
      <c r="L264" s="200" t="n">
        <f aca="false">IF(AND(I264&lt;&gt;"D",I264&lt;&gt;"C",I264&lt;&gt;"S",I264&lt;&gt;"R"),0,1)</f>
        <v>1</v>
      </c>
      <c r="M264" s="201" t="n">
        <f aca="false">IF(I264="S",0,IF(I264="D",1,IF(I264="C",2,3)))</f>
        <v>0</v>
      </c>
      <c r="N264" s="202" t="str">
        <f aca="false">IF(D264,nomeconta(D264,F264),"")</f>
        <v/>
      </c>
      <c r="O264" s="203" t="str">
        <f aca="false">IF(K264&lt;="A5218Z",IF(K264&gt;="A5201",ANO_L2,""),ANO_L1)</f>
        <v/>
      </c>
      <c r="P264" s="204" t="e">
        <f aca="false">IF(AND(L264=1,D264,N264&lt;&gt;"#N/A#",E264=1),AcumuladosPeriodo(D264,G264,H264,M264,F264)*IF(J264=0,1,J264),0)</f>
        <v>#VALUE!</v>
      </c>
    </row>
    <row r="265" customFormat="false" ht="13.5" hidden="false" customHeight="false" outlineLevel="0" collapsed="false">
      <c r="B265" s="193"/>
      <c r="C265" s="193"/>
      <c r="D265" s="194"/>
      <c r="E265" s="195" t="e">
        <f aca="false">CONTAOK(D265,F265)</f>
        <v>#VALUE!</v>
      </c>
      <c r="F265" s="195" t="e">
        <f aca="false">IF(B265&lt;="A5218",CTB2,CTB1)</f>
        <v>#VALUE!</v>
      </c>
      <c r="G265" s="196" t="n">
        <v>1</v>
      </c>
      <c r="H265" s="196" t="n">
        <v>12</v>
      </c>
      <c r="I265" s="197" t="s">
        <v>206</v>
      </c>
      <c r="J265" s="198"/>
      <c r="K265" s="199" t="str">
        <f aca="false">IF(MID(B265,1,1)="A",B265,"A"&amp;TEXT(B265,"0000"))&amp;C265</f>
        <v>A0000</v>
      </c>
      <c r="L265" s="200" t="n">
        <f aca="false">IF(AND(I265&lt;&gt;"D",I265&lt;&gt;"C",I265&lt;&gt;"S",I265&lt;&gt;"R"),0,1)</f>
        <v>1</v>
      </c>
      <c r="M265" s="201" t="n">
        <f aca="false">IF(I265="S",0,IF(I265="D",1,IF(I265="C",2,3)))</f>
        <v>0</v>
      </c>
      <c r="N265" s="202" t="str">
        <f aca="false">IF(D265,nomeconta(D265,F265),"")</f>
        <v/>
      </c>
      <c r="O265" s="203" t="str">
        <f aca="false">IF(K265&lt;="A5218Z",IF(K265&gt;="A5201",ANO_L2,""),ANO_L1)</f>
        <v/>
      </c>
      <c r="P265" s="204" t="e">
        <f aca="false">IF(AND(L265=1,D265,N265&lt;&gt;"#N/A#",E265=1),AcumuladosPeriodo(D265,G265,H265,M265,F265)*IF(J265=0,1,J265),0)</f>
        <v>#VALUE!</v>
      </c>
    </row>
    <row r="266" customFormat="false" ht="13.5" hidden="false" customHeight="false" outlineLevel="0" collapsed="false">
      <c r="B266" s="193"/>
      <c r="C266" s="193"/>
      <c r="D266" s="194"/>
      <c r="E266" s="195" t="e">
        <f aca="false">CONTAOK(D266,F266)</f>
        <v>#VALUE!</v>
      </c>
      <c r="F266" s="195" t="e">
        <f aca="false">IF(B266&lt;="A5218",CTB2,CTB1)</f>
        <v>#VALUE!</v>
      </c>
      <c r="G266" s="196" t="n">
        <v>1</v>
      </c>
      <c r="H266" s="196" t="n">
        <v>12</v>
      </c>
      <c r="I266" s="197" t="s">
        <v>206</v>
      </c>
      <c r="J266" s="198"/>
      <c r="K266" s="199" t="str">
        <f aca="false">IF(MID(B266,1,1)="A",B266,"A"&amp;TEXT(B266,"0000"))&amp;C266</f>
        <v>A0000</v>
      </c>
      <c r="L266" s="200" t="n">
        <f aca="false">IF(AND(I266&lt;&gt;"D",I266&lt;&gt;"C",I266&lt;&gt;"S",I266&lt;&gt;"R"),0,1)</f>
        <v>1</v>
      </c>
      <c r="M266" s="201" t="n">
        <f aca="false">IF(I266="S",0,IF(I266="D",1,IF(I266="C",2,3)))</f>
        <v>0</v>
      </c>
      <c r="N266" s="202" t="str">
        <f aca="false">IF(D266,nomeconta(D266,F266),"")</f>
        <v/>
      </c>
      <c r="O266" s="203" t="str">
        <f aca="false">IF(K266&lt;="A5218Z",IF(K266&gt;="A5201",ANO_L2,""),ANO_L1)</f>
        <v/>
      </c>
      <c r="P266" s="204" t="e">
        <f aca="false">IF(AND(L266=1,D266,N266&lt;&gt;"#N/A#",E266=1),AcumuladosPeriodo(D266,G266,H266,M266,F266)*IF(J266=0,1,J266),0)</f>
        <v>#VALUE!</v>
      </c>
    </row>
    <row r="267" customFormat="false" ht="13.5" hidden="false" customHeight="false" outlineLevel="0" collapsed="false">
      <c r="B267" s="193"/>
      <c r="C267" s="193"/>
      <c r="D267" s="194"/>
      <c r="E267" s="195" t="e">
        <f aca="false">CONTAOK(D267,F267)</f>
        <v>#VALUE!</v>
      </c>
      <c r="F267" s="195" t="e">
        <f aca="false">IF(B267&lt;="A5218",CTB2,CTB1)</f>
        <v>#VALUE!</v>
      </c>
      <c r="G267" s="196" t="n">
        <v>1</v>
      </c>
      <c r="H267" s="196" t="n">
        <v>12</v>
      </c>
      <c r="I267" s="197" t="s">
        <v>206</v>
      </c>
      <c r="J267" s="198"/>
      <c r="K267" s="199" t="str">
        <f aca="false">IF(MID(B267,1,1)="A",B267,"A"&amp;TEXT(B267,"0000"))&amp;C267</f>
        <v>A0000</v>
      </c>
      <c r="L267" s="200" t="n">
        <f aca="false">IF(AND(I267&lt;&gt;"D",I267&lt;&gt;"C",I267&lt;&gt;"S",I267&lt;&gt;"R"),0,1)</f>
        <v>1</v>
      </c>
      <c r="M267" s="201" t="n">
        <f aca="false">IF(I267="S",0,IF(I267="D",1,IF(I267="C",2,3)))</f>
        <v>0</v>
      </c>
      <c r="N267" s="202" t="str">
        <f aca="false">IF(D267,nomeconta(D267,F267),"")</f>
        <v/>
      </c>
      <c r="O267" s="203" t="str">
        <f aca="false">IF(K267&lt;="A5218Z",IF(K267&gt;="A5201",ANO_L2,""),ANO_L1)</f>
        <v/>
      </c>
      <c r="P267" s="204" t="e">
        <f aca="false">IF(AND(L267=1,D267,N267&lt;&gt;"#N/A#",E267=1),AcumuladosPeriodo(D267,G267,H267,M267,F267)*IF(J267=0,1,J267),0)</f>
        <v>#VALUE!</v>
      </c>
    </row>
    <row r="268" customFormat="false" ht="13.5" hidden="false" customHeight="false" outlineLevel="0" collapsed="false">
      <c r="B268" s="193"/>
      <c r="C268" s="193"/>
      <c r="D268" s="194"/>
      <c r="E268" s="195" t="e">
        <f aca="false">CONTAOK(D268,F268)</f>
        <v>#VALUE!</v>
      </c>
      <c r="F268" s="195" t="e">
        <f aca="false">IF(B268&lt;="A5218",CTB2,CTB1)</f>
        <v>#VALUE!</v>
      </c>
      <c r="G268" s="196" t="n">
        <v>1</v>
      </c>
      <c r="H268" s="196" t="n">
        <v>12</v>
      </c>
      <c r="I268" s="197" t="s">
        <v>206</v>
      </c>
      <c r="J268" s="198"/>
      <c r="K268" s="199" t="str">
        <f aca="false">IF(MID(B268,1,1)="A",B268,"A"&amp;TEXT(B268,"0000"))&amp;C268</f>
        <v>A0000</v>
      </c>
      <c r="L268" s="200" t="n">
        <f aca="false">IF(AND(I268&lt;&gt;"D",I268&lt;&gt;"C",I268&lt;&gt;"S",I268&lt;&gt;"R"),0,1)</f>
        <v>1</v>
      </c>
      <c r="M268" s="201" t="n">
        <f aca="false">IF(I268="S",0,IF(I268="D",1,IF(I268="C",2,3)))</f>
        <v>0</v>
      </c>
      <c r="N268" s="202" t="str">
        <f aca="false">IF(D268,nomeconta(D268,F268),"")</f>
        <v/>
      </c>
      <c r="O268" s="203" t="str">
        <f aca="false">IF(K268&lt;="A5218Z",IF(K268&gt;="A5201",ANO_L2,""),ANO_L1)</f>
        <v/>
      </c>
      <c r="P268" s="204" t="e">
        <f aca="false">IF(AND(L268=1,D268,N268&lt;&gt;"#N/A#",E268=1),AcumuladosPeriodo(D268,G268,H268,M268,F268)*IF(J268=0,1,J268),0)</f>
        <v>#VALUE!</v>
      </c>
    </row>
    <row r="269" customFormat="false" ht="13.5" hidden="false" customHeight="false" outlineLevel="0" collapsed="false">
      <c r="B269" s="193"/>
      <c r="C269" s="193"/>
      <c r="D269" s="194"/>
      <c r="E269" s="195" t="e">
        <f aca="false">CONTAOK(D269,F269)</f>
        <v>#VALUE!</v>
      </c>
      <c r="F269" s="195" t="e">
        <f aca="false">IF(B269&lt;="A5218",CTB2,CTB1)</f>
        <v>#VALUE!</v>
      </c>
      <c r="G269" s="196" t="n">
        <v>1</v>
      </c>
      <c r="H269" s="196" t="n">
        <v>12</v>
      </c>
      <c r="I269" s="197" t="s">
        <v>206</v>
      </c>
      <c r="J269" s="198"/>
      <c r="K269" s="199" t="str">
        <f aca="false">IF(MID(B269,1,1)="A",B269,"A"&amp;TEXT(B269,"0000"))&amp;C269</f>
        <v>A0000</v>
      </c>
      <c r="L269" s="200" t="n">
        <f aca="false">IF(AND(I269&lt;&gt;"D",I269&lt;&gt;"C",I269&lt;&gt;"S",I269&lt;&gt;"R"),0,1)</f>
        <v>1</v>
      </c>
      <c r="M269" s="201" t="n">
        <f aca="false">IF(I269="S",0,IF(I269="D",1,IF(I269="C",2,3)))</f>
        <v>0</v>
      </c>
      <c r="N269" s="202" t="str">
        <f aca="false">IF(D269,nomeconta(D269,F269),"")</f>
        <v/>
      </c>
      <c r="O269" s="203" t="str">
        <f aca="false">IF(K269&lt;="A5218Z",IF(K269&gt;="A5201",ANO_L2,""),ANO_L1)</f>
        <v/>
      </c>
      <c r="P269" s="204" t="e">
        <f aca="false">IF(AND(L269=1,D269,N269&lt;&gt;"#N/A#",E269=1),AcumuladosPeriodo(D269,G269,H269,M269,F269)*IF(J269=0,1,J269),0)</f>
        <v>#VALUE!</v>
      </c>
    </row>
    <row r="270" customFormat="false" ht="13.5" hidden="false" customHeight="false" outlineLevel="0" collapsed="false">
      <c r="B270" s="193"/>
      <c r="C270" s="193"/>
      <c r="D270" s="194"/>
      <c r="E270" s="195" t="e">
        <f aca="false">CONTAOK(D270,F270)</f>
        <v>#VALUE!</v>
      </c>
      <c r="F270" s="195" t="e">
        <f aca="false">IF(B270&lt;="A5218",CTB2,CTB1)</f>
        <v>#VALUE!</v>
      </c>
      <c r="G270" s="196" t="n">
        <v>1</v>
      </c>
      <c r="H270" s="196" t="n">
        <v>12</v>
      </c>
      <c r="I270" s="197" t="s">
        <v>206</v>
      </c>
      <c r="J270" s="198"/>
      <c r="K270" s="199" t="str">
        <f aca="false">IF(MID(B270,1,1)="A",B270,"A"&amp;TEXT(B270,"0000"))&amp;C270</f>
        <v>A0000</v>
      </c>
      <c r="L270" s="200" t="n">
        <f aca="false">IF(AND(I270&lt;&gt;"D",I270&lt;&gt;"C",I270&lt;&gt;"S",I270&lt;&gt;"R"),0,1)</f>
        <v>1</v>
      </c>
      <c r="M270" s="201" t="n">
        <f aca="false">IF(I270="S",0,IF(I270="D",1,IF(I270="C",2,3)))</f>
        <v>0</v>
      </c>
      <c r="N270" s="202" t="str">
        <f aca="false">IF(D270,nomeconta(D270,F270),"")</f>
        <v/>
      </c>
      <c r="O270" s="203" t="str">
        <f aca="false">IF(K270&lt;="A5218Z",IF(K270&gt;="A5201",ANO_L2,""),ANO_L1)</f>
        <v/>
      </c>
      <c r="P270" s="204" t="e">
        <f aca="false">IF(AND(L270=1,D270,N270&lt;&gt;"#N/A#",E270=1),AcumuladosPeriodo(D270,G270,H270,M270,F270)*IF(J270=0,1,J270),0)</f>
        <v>#VALUE!</v>
      </c>
    </row>
    <row r="271" customFormat="false" ht="13.5" hidden="false" customHeight="false" outlineLevel="0" collapsed="false">
      <c r="B271" s="193"/>
      <c r="C271" s="193"/>
      <c r="D271" s="194"/>
      <c r="E271" s="195" t="e">
        <f aca="false">CONTAOK(D271,F271)</f>
        <v>#VALUE!</v>
      </c>
      <c r="F271" s="195" t="e">
        <f aca="false">IF(B271&lt;="A5218",CTB2,CTB1)</f>
        <v>#VALUE!</v>
      </c>
      <c r="G271" s="196" t="n">
        <v>1</v>
      </c>
      <c r="H271" s="196" t="n">
        <v>12</v>
      </c>
      <c r="I271" s="197" t="s">
        <v>206</v>
      </c>
      <c r="J271" s="198"/>
      <c r="K271" s="199" t="str">
        <f aca="false">IF(MID(B271,1,1)="A",B271,"A"&amp;TEXT(B271,"0000"))&amp;C271</f>
        <v>A0000</v>
      </c>
      <c r="L271" s="200" t="n">
        <f aca="false">IF(AND(I271&lt;&gt;"D",I271&lt;&gt;"C",I271&lt;&gt;"S",I271&lt;&gt;"R"),0,1)</f>
        <v>1</v>
      </c>
      <c r="M271" s="201" t="n">
        <f aca="false">IF(I271="S",0,IF(I271="D",1,IF(I271="C",2,3)))</f>
        <v>0</v>
      </c>
      <c r="N271" s="202" t="str">
        <f aca="false">IF(D271,nomeconta(D271,F271),"")</f>
        <v/>
      </c>
      <c r="O271" s="203" t="str">
        <f aca="false">IF(K271&lt;="A5218Z",IF(K271&gt;="A5201",ANO_L2,""),ANO_L1)</f>
        <v/>
      </c>
      <c r="P271" s="204" t="e">
        <f aca="false">IF(AND(L271=1,D271,N271&lt;&gt;"#N/A#",E271=1),AcumuladosPeriodo(D271,G271,H271,M271,F271)*IF(J271=0,1,J271),0)</f>
        <v>#VALUE!</v>
      </c>
    </row>
    <row r="272" customFormat="false" ht="13.5" hidden="false" customHeight="false" outlineLevel="0" collapsed="false">
      <c r="B272" s="193"/>
      <c r="C272" s="193"/>
      <c r="D272" s="194"/>
      <c r="E272" s="195" t="e">
        <f aca="false">CONTAOK(D272,F272)</f>
        <v>#VALUE!</v>
      </c>
      <c r="F272" s="195" t="e">
        <f aca="false">IF(B272&lt;="A5218",CTB2,CTB1)</f>
        <v>#VALUE!</v>
      </c>
      <c r="G272" s="196" t="n">
        <v>1</v>
      </c>
      <c r="H272" s="196" t="n">
        <v>12</v>
      </c>
      <c r="I272" s="197" t="s">
        <v>206</v>
      </c>
      <c r="J272" s="198"/>
      <c r="K272" s="199" t="str">
        <f aca="false">IF(MID(B272,1,1)="A",B272,"A"&amp;TEXT(B272,"0000"))&amp;C272</f>
        <v>A0000</v>
      </c>
      <c r="L272" s="200" t="n">
        <f aca="false">IF(AND(I272&lt;&gt;"D",I272&lt;&gt;"C",I272&lt;&gt;"S",I272&lt;&gt;"R"),0,1)</f>
        <v>1</v>
      </c>
      <c r="M272" s="201" t="n">
        <f aca="false">IF(I272="S",0,IF(I272="D",1,IF(I272="C",2,3)))</f>
        <v>0</v>
      </c>
      <c r="N272" s="202" t="str">
        <f aca="false">IF(D272,nomeconta(D272,F272),"")</f>
        <v/>
      </c>
      <c r="O272" s="203" t="str">
        <f aca="false">IF(K272&lt;="A5218Z",IF(K272&gt;="A5201",ANO_L2,""),ANO_L1)</f>
        <v/>
      </c>
      <c r="P272" s="204" t="e">
        <f aca="false">IF(AND(L272=1,D272,N272&lt;&gt;"#N/A#",E272=1),AcumuladosPeriodo(D272,G272,H272,M272,F272)*IF(J272=0,1,J272),0)</f>
        <v>#VALUE!</v>
      </c>
    </row>
    <row r="273" customFormat="false" ht="13.5" hidden="false" customHeight="false" outlineLevel="0" collapsed="false">
      <c r="B273" s="193"/>
      <c r="C273" s="193"/>
      <c r="D273" s="194"/>
      <c r="E273" s="195" t="e">
        <f aca="false">CONTAOK(D273,F273)</f>
        <v>#VALUE!</v>
      </c>
      <c r="F273" s="195" t="e">
        <f aca="false">IF(B273&lt;="A5218",CTB2,CTB1)</f>
        <v>#VALUE!</v>
      </c>
      <c r="G273" s="196" t="n">
        <v>1</v>
      </c>
      <c r="H273" s="196" t="n">
        <v>12</v>
      </c>
      <c r="I273" s="197" t="s">
        <v>206</v>
      </c>
      <c r="J273" s="198"/>
      <c r="K273" s="199" t="str">
        <f aca="false">IF(MID(B273,1,1)="A",B273,"A"&amp;TEXT(B273,"0000"))&amp;C273</f>
        <v>A0000</v>
      </c>
      <c r="L273" s="200" t="n">
        <f aca="false">IF(AND(I273&lt;&gt;"D",I273&lt;&gt;"C",I273&lt;&gt;"S",I273&lt;&gt;"R"),0,1)</f>
        <v>1</v>
      </c>
      <c r="M273" s="201" t="n">
        <f aca="false">IF(I273="S",0,IF(I273="D",1,IF(I273="C",2,3)))</f>
        <v>0</v>
      </c>
      <c r="N273" s="202" t="str">
        <f aca="false">IF(D273,nomeconta(D273,F273),"")</f>
        <v/>
      </c>
      <c r="O273" s="203" t="str">
        <f aca="false">IF(K273&lt;="A5218Z",IF(K273&gt;="A5201",ANO_L2,""),ANO_L1)</f>
        <v/>
      </c>
      <c r="P273" s="204" t="e">
        <f aca="false">IF(AND(L273=1,D273,N273&lt;&gt;"#N/A#",E273=1),AcumuladosPeriodo(D273,G273,H273,M273,F273)*IF(J273=0,1,J273),0)</f>
        <v>#VALUE!</v>
      </c>
    </row>
    <row r="274" customFormat="false" ht="13.5" hidden="false" customHeight="false" outlineLevel="0" collapsed="false">
      <c r="B274" s="193"/>
      <c r="C274" s="193"/>
      <c r="D274" s="194"/>
      <c r="E274" s="195" t="e">
        <f aca="false">CONTAOK(D274,F274)</f>
        <v>#VALUE!</v>
      </c>
      <c r="F274" s="195" t="e">
        <f aca="false">IF(B274&lt;="A5218",CTB2,CTB1)</f>
        <v>#VALUE!</v>
      </c>
      <c r="G274" s="196" t="n">
        <v>1</v>
      </c>
      <c r="H274" s="196" t="n">
        <v>12</v>
      </c>
      <c r="I274" s="197" t="s">
        <v>206</v>
      </c>
      <c r="J274" s="198"/>
      <c r="K274" s="199" t="str">
        <f aca="false">IF(MID(B274,1,1)="A",B274,"A"&amp;TEXT(B274,"0000"))&amp;C274</f>
        <v>A0000</v>
      </c>
      <c r="L274" s="200" t="n">
        <f aca="false">IF(AND(I274&lt;&gt;"D",I274&lt;&gt;"C",I274&lt;&gt;"S",I274&lt;&gt;"R"),0,1)</f>
        <v>1</v>
      </c>
      <c r="M274" s="201" t="n">
        <f aca="false">IF(I274="S",0,IF(I274="D",1,IF(I274="C",2,3)))</f>
        <v>0</v>
      </c>
      <c r="N274" s="202" t="str">
        <f aca="false">IF(D274,nomeconta(D274,F274),"")</f>
        <v/>
      </c>
      <c r="O274" s="203" t="str">
        <f aca="false">IF(K274&lt;="A5218Z",IF(K274&gt;="A5201",ANO_L2,""),ANO_L1)</f>
        <v/>
      </c>
      <c r="P274" s="204" t="e">
        <f aca="false">IF(AND(L274=1,D274,N274&lt;&gt;"#N/A#",E274=1),AcumuladosPeriodo(D274,G274,H274,M274,F274)*IF(J274=0,1,J274),0)</f>
        <v>#VALUE!</v>
      </c>
    </row>
    <row r="275" customFormat="false" ht="13.5" hidden="false" customHeight="false" outlineLevel="0" collapsed="false">
      <c r="B275" s="193"/>
      <c r="C275" s="193"/>
      <c r="D275" s="194"/>
      <c r="E275" s="195" t="e">
        <f aca="false">CONTAOK(D275,F275)</f>
        <v>#VALUE!</v>
      </c>
      <c r="F275" s="195" t="e">
        <f aca="false">IF(B275&lt;="A5218",CTB2,CTB1)</f>
        <v>#VALUE!</v>
      </c>
      <c r="G275" s="196" t="n">
        <v>1</v>
      </c>
      <c r="H275" s="196" t="n">
        <v>12</v>
      </c>
      <c r="I275" s="197" t="s">
        <v>206</v>
      </c>
      <c r="J275" s="198"/>
      <c r="K275" s="199" t="str">
        <f aca="false">IF(MID(B275,1,1)="A",B275,"A"&amp;TEXT(B275,"0000"))&amp;C275</f>
        <v>A0000</v>
      </c>
      <c r="L275" s="200" t="n">
        <f aca="false">IF(AND(I275&lt;&gt;"D",I275&lt;&gt;"C",I275&lt;&gt;"S",I275&lt;&gt;"R"),0,1)</f>
        <v>1</v>
      </c>
      <c r="M275" s="201" t="n">
        <f aca="false">IF(I275="S",0,IF(I275="D",1,IF(I275="C",2,3)))</f>
        <v>0</v>
      </c>
      <c r="N275" s="202" t="str">
        <f aca="false">IF(D275,nomeconta(D275,F275),"")</f>
        <v/>
      </c>
      <c r="O275" s="203" t="str">
        <f aca="false">IF(K275&lt;="A5218Z",IF(K275&gt;="A5201",ANO_L2,""),ANO_L1)</f>
        <v/>
      </c>
      <c r="P275" s="204" t="e">
        <f aca="false">IF(AND(L275=1,D275,N275&lt;&gt;"#N/A#",E275=1),AcumuladosPeriodo(D275,G275,H275,M275,F275)*IF(J275=0,1,J275),0)</f>
        <v>#VALUE!</v>
      </c>
    </row>
    <row r="276" customFormat="false" ht="13.5" hidden="false" customHeight="false" outlineLevel="0" collapsed="false">
      <c r="B276" s="193"/>
      <c r="C276" s="193"/>
      <c r="D276" s="194"/>
      <c r="E276" s="195" t="e">
        <f aca="false">CONTAOK(D276,F276)</f>
        <v>#VALUE!</v>
      </c>
      <c r="F276" s="195" t="e">
        <f aca="false">IF(B276&lt;="A5218",CTB2,CTB1)</f>
        <v>#VALUE!</v>
      </c>
      <c r="G276" s="196" t="n">
        <v>1</v>
      </c>
      <c r="H276" s="196" t="n">
        <v>12</v>
      </c>
      <c r="I276" s="197" t="s">
        <v>206</v>
      </c>
      <c r="J276" s="198"/>
      <c r="K276" s="199" t="str">
        <f aca="false">IF(MID(B276,1,1)="A",B276,"A"&amp;TEXT(B276,"0000"))&amp;C276</f>
        <v>A0000</v>
      </c>
      <c r="L276" s="200" t="n">
        <f aca="false">IF(AND(I276&lt;&gt;"D",I276&lt;&gt;"C",I276&lt;&gt;"S",I276&lt;&gt;"R"),0,1)</f>
        <v>1</v>
      </c>
      <c r="M276" s="201" t="n">
        <f aca="false">IF(I276="S",0,IF(I276="D",1,IF(I276="C",2,3)))</f>
        <v>0</v>
      </c>
      <c r="N276" s="202" t="str">
        <f aca="false">IF(D276,nomeconta(D276,F276),"")</f>
        <v/>
      </c>
      <c r="O276" s="203" t="str">
        <f aca="false">IF(K276&lt;="A5218Z",IF(K276&gt;="A5201",ANO_L2,""),ANO_L1)</f>
        <v/>
      </c>
      <c r="P276" s="204" t="e">
        <f aca="false">IF(AND(L276=1,D276,N276&lt;&gt;"#N/A#",E276=1),AcumuladosPeriodo(D276,G276,H276,M276,F276)*IF(J276=0,1,J276),0)</f>
        <v>#VALUE!</v>
      </c>
    </row>
    <row r="277" customFormat="false" ht="13.5" hidden="false" customHeight="false" outlineLevel="0" collapsed="false">
      <c r="B277" s="193"/>
      <c r="C277" s="193"/>
      <c r="D277" s="194"/>
      <c r="E277" s="195" t="e">
        <f aca="false">CONTAOK(D277,F277)</f>
        <v>#VALUE!</v>
      </c>
      <c r="F277" s="195" t="e">
        <f aca="false">IF(B277&lt;="A5218",CTB2,CTB1)</f>
        <v>#VALUE!</v>
      </c>
      <c r="G277" s="196" t="n">
        <v>1</v>
      </c>
      <c r="H277" s="196" t="n">
        <v>12</v>
      </c>
      <c r="I277" s="197" t="s">
        <v>206</v>
      </c>
      <c r="J277" s="198"/>
      <c r="K277" s="199" t="str">
        <f aca="false">IF(MID(B277,1,1)="A",B277,"A"&amp;TEXT(B277,"0000"))&amp;C277</f>
        <v>A0000</v>
      </c>
      <c r="L277" s="200" t="n">
        <f aca="false">IF(AND(I277&lt;&gt;"D",I277&lt;&gt;"C",I277&lt;&gt;"S",I277&lt;&gt;"R"),0,1)</f>
        <v>1</v>
      </c>
      <c r="M277" s="201" t="n">
        <f aca="false">IF(I277="S",0,IF(I277="D",1,IF(I277="C",2,3)))</f>
        <v>0</v>
      </c>
      <c r="N277" s="202" t="str">
        <f aca="false">IF(D277,nomeconta(D277,F277),"")</f>
        <v/>
      </c>
      <c r="O277" s="203" t="str">
        <f aca="false">IF(K277&lt;="A5218Z",IF(K277&gt;="A5201",ANO_L2,""),ANO_L1)</f>
        <v/>
      </c>
      <c r="P277" s="204" t="e">
        <f aca="false">IF(AND(L277=1,D277,N277&lt;&gt;"#N/A#",E277=1),AcumuladosPeriodo(D277,G277,H277,M277,F277)*IF(J277=0,1,J277),0)</f>
        <v>#VALUE!</v>
      </c>
    </row>
    <row r="278" customFormat="false" ht="13.5" hidden="false" customHeight="false" outlineLevel="0" collapsed="false">
      <c r="B278" s="193"/>
      <c r="C278" s="193"/>
      <c r="D278" s="194"/>
      <c r="E278" s="195" t="e">
        <f aca="false">CONTAOK(D278,F278)</f>
        <v>#VALUE!</v>
      </c>
      <c r="F278" s="195" t="e">
        <f aca="false">IF(B278&lt;="A5218",CTB2,CTB1)</f>
        <v>#VALUE!</v>
      </c>
      <c r="G278" s="196" t="n">
        <v>1</v>
      </c>
      <c r="H278" s="196" t="n">
        <v>12</v>
      </c>
      <c r="I278" s="197" t="s">
        <v>206</v>
      </c>
      <c r="J278" s="198"/>
      <c r="K278" s="199" t="str">
        <f aca="false">IF(MID(B278,1,1)="A",B278,"A"&amp;TEXT(B278,"0000"))&amp;C278</f>
        <v>A0000</v>
      </c>
      <c r="L278" s="200" t="n">
        <f aca="false">IF(AND(I278&lt;&gt;"D",I278&lt;&gt;"C",I278&lt;&gt;"S",I278&lt;&gt;"R"),0,1)</f>
        <v>1</v>
      </c>
      <c r="M278" s="201" t="n">
        <f aca="false">IF(I278="S",0,IF(I278="D",1,IF(I278="C",2,3)))</f>
        <v>0</v>
      </c>
      <c r="N278" s="202" t="str">
        <f aca="false">IF(D278,nomeconta(D278,F278),"")</f>
        <v/>
      </c>
      <c r="O278" s="203" t="str">
        <f aca="false">IF(K278&lt;="A5218Z",IF(K278&gt;="A5201",ANO_L2,""),ANO_L1)</f>
        <v/>
      </c>
      <c r="P278" s="204" t="e">
        <f aca="false">IF(AND(L278=1,D278,N278&lt;&gt;"#N/A#",E278=1),AcumuladosPeriodo(D278,G278,H278,M278,F278)*IF(J278=0,1,J278),0)</f>
        <v>#VALUE!</v>
      </c>
    </row>
    <row r="279" customFormat="false" ht="13.5" hidden="false" customHeight="false" outlineLevel="0" collapsed="false">
      <c r="B279" s="193"/>
      <c r="C279" s="193"/>
      <c r="D279" s="194"/>
      <c r="E279" s="195" t="e">
        <f aca="false">CONTAOK(D279,F279)</f>
        <v>#VALUE!</v>
      </c>
      <c r="F279" s="195" t="e">
        <f aca="false">IF(B279&lt;="A5218",CTB2,CTB1)</f>
        <v>#VALUE!</v>
      </c>
      <c r="G279" s="196" t="n">
        <v>1</v>
      </c>
      <c r="H279" s="196" t="n">
        <v>12</v>
      </c>
      <c r="I279" s="197" t="s">
        <v>206</v>
      </c>
      <c r="J279" s="198"/>
      <c r="K279" s="199" t="str">
        <f aca="false">IF(MID(B279,1,1)="A",B279,"A"&amp;TEXT(B279,"0000"))&amp;C279</f>
        <v>A0000</v>
      </c>
      <c r="L279" s="200" t="n">
        <f aca="false">IF(AND(I279&lt;&gt;"D",I279&lt;&gt;"C",I279&lt;&gt;"S",I279&lt;&gt;"R"),0,1)</f>
        <v>1</v>
      </c>
      <c r="M279" s="201" t="n">
        <f aca="false">IF(I279="S",0,IF(I279="D",1,IF(I279="C",2,3)))</f>
        <v>0</v>
      </c>
      <c r="N279" s="202" t="str">
        <f aca="false">IF(D279,nomeconta(D279,F279),"")</f>
        <v/>
      </c>
      <c r="O279" s="203" t="str">
        <f aca="false">IF(K279&lt;="A5218Z",IF(K279&gt;="A5201",ANO_L2,""),ANO_L1)</f>
        <v/>
      </c>
      <c r="P279" s="204" t="e">
        <f aca="false">IF(AND(L279=1,D279,N279&lt;&gt;"#N/A#",E279=1),AcumuladosPeriodo(D279,G279,H279,M279,F279)*IF(J279=0,1,J279),0)</f>
        <v>#VALUE!</v>
      </c>
    </row>
    <row r="280" customFormat="false" ht="13.5" hidden="false" customHeight="false" outlineLevel="0" collapsed="false">
      <c r="B280" s="193"/>
      <c r="C280" s="193"/>
      <c r="D280" s="194"/>
      <c r="E280" s="195" t="e">
        <f aca="false">CONTAOK(D280,F280)</f>
        <v>#VALUE!</v>
      </c>
      <c r="F280" s="195" t="e">
        <f aca="false">IF(B280&lt;="A5218",CTB2,CTB1)</f>
        <v>#VALUE!</v>
      </c>
      <c r="G280" s="196" t="n">
        <v>1</v>
      </c>
      <c r="H280" s="196" t="n">
        <v>12</v>
      </c>
      <c r="I280" s="197" t="s">
        <v>206</v>
      </c>
      <c r="J280" s="198"/>
      <c r="K280" s="199" t="str">
        <f aca="false">IF(MID(B280,1,1)="A",B280,"A"&amp;TEXT(B280,"0000"))&amp;C280</f>
        <v>A0000</v>
      </c>
      <c r="L280" s="200" t="n">
        <f aca="false">IF(AND(I280&lt;&gt;"D",I280&lt;&gt;"C",I280&lt;&gt;"S",I280&lt;&gt;"R"),0,1)</f>
        <v>1</v>
      </c>
      <c r="M280" s="201" t="n">
        <f aca="false">IF(I280="S",0,IF(I280="D",1,IF(I280="C",2,3)))</f>
        <v>0</v>
      </c>
      <c r="N280" s="202" t="str">
        <f aca="false">IF(D280,nomeconta(D280,F280),"")</f>
        <v/>
      </c>
      <c r="O280" s="203" t="str">
        <f aca="false">IF(K280&lt;="A5218Z",IF(K280&gt;="A5201",ANO_L2,""),ANO_L1)</f>
        <v/>
      </c>
      <c r="P280" s="204" t="e">
        <f aca="false">IF(AND(L280=1,D280,N280&lt;&gt;"#N/A#",E280=1),AcumuladosPeriodo(D280,G280,H280,M280,F280)*IF(J280=0,1,J280),0)</f>
        <v>#VALUE!</v>
      </c>
    </row>
    <row r="281" customFormat="false" ht="13.5" hidden="false" customHeight="false" outlineLevel="0" collapsed="false">
      <c r="B281" s="193"/>
      <c r="C281" s="193"/>
      <c r="D281" s="194"/>
      <c r="E281" s="195" t="e">
        <f aca="false">CONTAOK(D281,F281)</f>
        <v>#VALUE!</v>
      </c>
      <c r="F281" s="195" t="e">
        <f aca="false">IF(B281&lt;="A5218",CTB2,CTB1)</f>
        <v>#VALUE!</v>
      </c>
      <c r="G281" s="196" t="n">
        <v>1</v>
      </c>
      <c r="H281" s="196" t="n">
        <v>12</v>
      </c>
      <c r="I281" s="197" t="s">
        <v>206</v>
      </c>
      <c r="J281" s="198"/>
      <c r="K281" s="199" t="str">
        <f aca="false">IF(MID(B281,1,1)="A",B281,"A"&amp;TEXT(B281,"0000"))&amp;C281</f>
        <v>A0000</v>
      </c>
      <c r="L281" s="200" t="n">
        <f aca="false">IF(AND(I281&lt;&gt;"D",I281&lt;&gt;"C",I281&lt;&gt;"S",I281&lt;&gt;"R"),0,1)</f>
        <v>1</v>
      </c>
      <c r="M281" s="201" t="n">
        <f aca="false">IF(I281="S",0,IF(I281="D",1,IF(I281="C",2,3)))</f>
        <v>0</v>
      </c>
      <c r="N281" s="202" t="str">
        <f aca="false">IF(D281,nomeconta(D281,F281),"")</f>
        <v/>
      </c>
      <c r="O281" s="203" t="str">
        <f aca="false">IF(K281&lt;="A5218Z",IF(K281&gt;="A5201",ANO_L2,""),ANO_L1)</f>
        <v/>
      </c>
      <c r="P281" s="204" t="e">
        <f aca="false">IF(AND(L281=1,D281,N281&lt;&gt;"#N/A#",E281=1),AcumuladosPeriodo(D281,G281,H281,M281,F281)*IF(J281=0,1,J281),0)</f>
        <v>#VALUE!</v>
      </c>
    </row>
    <row r="282" customFormat="false" ht="13.5" hidden="false" customHeight="false" outlineLevel="0" collapsed="false">
      <c r="B282" s="193"/>
      <c r="C282" s="193"/>
      <c r="D282" s="194"/>
      <c r="E282" s="195" t="e">
        <f aca="false">CONTAOK(D282,F282)</f>
        <v>#VALUE!</v>
      </c>
      <c r="F282" s="195" t="e">
        <f aca="false">IF(B282&lt;="A5218",CTB2,CTB1)</f>
        <v>#VALUE!</v>
      </c>
      <c r="G282" s="196" t="n">
        <v>1</v>
      </c>
      <c r="H282" s="196" t="n">
        <v>12</v>
      </c>
      <c r="I282" s="197" t="s">
        <v>206</v>
      </c>
      <c r="J282" s="198"/>
      <c r="K282" s="199" t="str">
        <f aca="false">IF(MID(B282,1,1)="A",B282,"A"&amp;TEXT(B282,"0000"))&amp;C282</f>
        <v>A0000</v>
      </c>
      <c r="L282" s="200" t="n">
        <f aca="false">IF(AND(I282&lt;&gt;"D",I282&lt;&gt;"C",I282&lt;&gt;"S",I282&lt;&gt;"R"),0,1)</f>
        <v>1</v>
      </c>
      <c r="M282" s="201" t="n">
        <f aca="false">IF(I282="S",0,IF(I282="D",1,IF(I282="C",2,3)))</f>
        <v>0</v>
      </c>
      <c r="N282" s="202" t="str">
        <f aca="false">IF(D282,nomeconta(D282,F282),"")</f>
        <v/>
      </c>
      <c r="O282" s="203" t="str">
        <f aca="false">IF(K282&lt;="A5218Z",IF(K282&gt;="A5201",ANO_L2,""),ANO_L1)</f>
        <v/>
      </c>
      <c r="P282" s="204" t="e">
        <f aca="false">IF(AND(L282=1,D282,N282&lt;&gt;"#N/A#",E282=1),AcumuladosPeriodo(D282,G282,H282,M282,F282)*IF(J282=0,1,J282),0)</f>
        <v>#VALUE!</v>
      </c>
    </row>
    <row r="283" customFormat="false" ht="13.5" hidden="false" customHeight="false" outlineLevel="0" collapsed="false">
      <c r="B283" s="193"/>
      <c r="C283" s="193"/>
      <c r="D283" s="194"/>
      <c r="E283" s="195" t="e">
        <f aca="false">CONTAOK(D283,F283)</f>
        <v>#VALUE!</v>
      </c>
      <c r="F283" s="195" t="e">
        <f aca="false">IF(B283&lt;="A5218",CTB2,CTB1)</f>
        <v>#VALUE!</v>
      </c>
      <c r="G283" s="196" t="n">
        <v>1</v>
      </c>
      <c r="H283" s="196" t="n">
        <v>12</v>
      </c>
      <c r="I283" s="197" t="s">
        <v>206</v>
      </c>
      <c r="J283" s="198"/>
      <c r="K283" s="199" t="str">
        <f aca="false">IF(MID(B283,1,1)="A",B283,"A"&amp;TEXT(B283,"0000"))&amp;C283</f>
        <v>A0000</v>
      </c>
      <c r="L283" s="200" t="n">
        <f aca="false">IF(AND(I283&lt;&gt;"D",I283&lt;&gt;"C",I283&lt;&gt;"S",I283&lt;&gt;"R"),0,1)</f>
        <v>1</v>
      </c>
      <c r="M283" s="201" t="n">
        <f aca="false">IF(I283="S",0,IF(I283="D",1,IF(I283="C",2,3)))</f>
        <v>0</v>
      </c>
      <c r="N283" s="202" t="str">
        <f aca="false">IF(D283,nomeconta(D283,F283),"")</f>
        <v/>
      </c>
      <c r="O283" s="203" t="str">
        <f aca="false">IF(K283&lt;="A5218Z",IF(K283&gt;="A5201",ANO_L2,""),ANO_L1)</f>
        <v/>
      </c>
      <c r="P283" s="204" t="e">
        <f aca="false">IF(AND(L283=1,D283,N283&lt;&gt;"#N/A#",E283=1),AcumuladosPeriodo(D283,G283,H283,M283,F283)*IF(J283=0,1,J283),0)</f>
        <v>#VALUE!</v>
      </c>
    </row>
    <row r="284" customFormat="false" ht="13.5" hidden="false" customHeight="false" outlineLevel="0" collapsed="false">
      <c r="B284" s="193"/>
      <c r="C284" s="193"/>
      <c r="D284" s="194"/>
      <c r="E284" s="195" t="e">
        <f aca="false">CONTAOK(D284,F284)</f>
        <v>#VALUE!</v>
      </c>
      <c r="F284" s="195" t="e">
        <f aca="false">IF(B284&lt;="A5218",CTB2,CTB1)</f>
        <v>#VALUE!</v>
      </c>
      <c r="G284" s="196" t="n">
        <v>1</v>
      </c>
      <c r="H284" s="196" t="n">
        <v>12</v>
      </c>
      <c r="I284" s="197" t="s">
        <v>206</v>
      </c>
      <c r="J284" s="198"/>
      <c r="K284" s="199" t="str">
        <f aca="false">IF(MID(B284,1,1)="A",B284,"A"&amp;TEXT(B284,"0000"))&amp;C284</f>
        <v>A0000</v>
      </c>
      <c r="L284" s="200" t="n">
        <f aca="false">IF(AND(I284&lt;&gt;"D",I284&lt;&gt;"C",I284&lt;&gt;"S",I284&lt;&gt;"R"),0,1)</f>
        <v>1</v>
      </c>
      <c r="M284" s="201" t="n">
        <f aca="false">IF(I284="S",0,IF(I284="D",1,IF(I284="C",2,3)))</f>
        <v>0</v>
      </c>
      <c r="N284" s="202" t="str">
        <f aca="false">IF(D284,nomeconta(D284,F284),"")</f>
        <v/>
      </c>
      <c r="O284" s="203" t="str">
        <f aca="false">IF(K284&lt;="A5218Z",IF(K284&gt;="A5201",ANO_L2,""),ANO_L1)</f>
        <v/>
      </c>
      <c r="P284" s="204" t="e">
        <f aca="false">IF(AND(L284=1,D284,N284&lt;&gt;"#N/A#",E284=1),AcumuladosPeriodo(D284,G284,H284,M284,F284)*IF(J284=0,1,J284),0)</f>
        <v>#VALUE!</v>
      </c>
    </row>
    <row r="285" customFormat="false" ht="13.5" hidden="false" customHeight="false" outlineLevel="0" collapsed="false">
      <c r="B285" s="193"/>
      <c r="C285" s="193"/>
      <c r="D285" s="194"/>
      <c r="E285" s="195" t="e">
        <f aca="false">CONTAOK(D285,F285)</f>
        <v>#VALUE!</v>
      </c>
      <c r="F285" s="195" t="e">
        <f aca="false">IF(B285&lt;="A5218",CTB2,CTB1)</f>
        <v>#VALUE!</v>
      </c>
      <c r="G285" s="196" t="n">
        <v>1</v>
      </c>
      <c r="H285" s="196" t="n">
        <v>12</v>
      </c>
      <c r="I285" s="197" t="s">
        <v>206</v>
      </c>
      <c r="J285" s="198"/>
      <c r="K285" s="199" t="str">
        <f aca="false">IF(MID(B285,1,1)="A",B285,"A"&amp;TEXT(B285,"0000"))&amp;C285</f>
        <v>A0000</v>
      </c>
      <c r="L285" s="200" t="n">
        <f aca="false">IF(AND(I285&lt;&gt;"D",I285&lt;&gt;"C",I285&lt;&gt;"S",I285&lt;&gt;"R"),0,1)</f>
        <v>1</v>
      </c>
      <c r="M285" s="201" t="n">
        <f aca="false">IF(I285="S",0,IF(I285="D",1,IF(I285="C",2,3)))</f>
        <v>0</v>
      </c>
      <c r="N285" s="202" t="str">
        <f aca="false">IF(D285,nomeconta(D285,F285),"")</f>
        <v/>
      </c>
      <c r="O285" s="203" t="str">
        <f aca="false">IF(K285&lt;="A5218Z",IF(K285&gt;="A5201",ANO_L2,""),ANO_L1)</f>
        <v/>
      </c>
      <c r="P285" s="204" t="e">
        <f aca="false">IF(AND(L285=1,D285,N285&lt;&gt;"#N/A#",E285=1),AcumuladosPeriodo(D285,G285,H285,M285,F285)*IF(J285=0,1,J285),0)</f>
        <v>#VALUE!</v>
      </c>
    </row>
    <row r="286" customFormat="false" ht="13.5" hidden="false" customHeight="false" outlineLevel="0" collapsed="false">
      <c r="B286" s="193"/>
      <c r="C286" s="193"/>
      <c r="D286" s="194"/>
      <c r="E286" s="195" t="e">
        <f aca="false">CONTAOK(D286,F286)</f>
        <v>#VALUE!</v>
      </c>
      <c r="F286" s="195" t="e">
        <f aca="false">IF(B286&lt;="A5218",CTB2,CTB1)</f>
        <v>#VALUE!</v>
      </c>
      <c r="G286" s="196" t="n">
        <v>1</v>
      </c>
      <c r="H286" s="196" t="n">
        <v>12</v>
      </c>
      <c r="I286" s="197" t="s">
        <v>206</v>
      </c>
      <c r="J286" s="198"/>
      <c r="K286" s="199" t="str">
        <f aca="false">IF(MID(B286,1,1)="A",B286,"A"&amp;TEXT(B286,"0000"))&amp;C286</f>
        <v>A0000</v>
      </c>
      <c r="L286" s="200" t="n">
        <f aca="false">IF(AND(I286&lt;&gt;"D",I286&lt;&gt;"C",I286&lt;&gt;"S",I286&lt;&gt;"R"),0,1)</f>
        <v>1</v>
      </c>
      <c r="M286" s="201" t="n">
        <f aca="false">IF(I286="S",0,IF(I286="D",1,IF(I286="C",2,3)))</f>
        <v>0</v>
      </c>
      <c r="N286" s="202" t="str">
        <f aca="false">IF(D286,nomeconta(D286,F286),"")</f>
        <v/>
      </c>
      <c r="O286" s="203" t="str">
        <f aca="false">IF(K286&lt;="A5218Z",IF(K286&gt;="A5201",ANO_L2,""),ANO_L1)</f>
        <v/>
      </c>
      <c r="P286" s="204" t="e">
        <f aca="false">IF(AND(L286=1,D286,N286&lt;&gt;"#N/A#",E286=1),AcumuladosPeriodo(D286,G286,H286,M286,F286)*IF(J286=0,1,J286),0)</f>
        <v>#VALUE!</v>
      </c>
    </row>
    <row r="287" customFormat="false" ht="13.5" hidden="false" customHeight="false" outlineLevel="0" collapsed="false">
      <c r="B287" s="193"/>
      <c r="C287" s="193"/>
      <c r="D287" s="194"/>
      <c r="E287" s="195" t="e">
        <f aca="false">CONTAOK(D287,F287)</f>
        <v>#VALUE!</v>
      </c>
      <c r="F287" s="195" t="e">
        <f aca="false">IF(B287&lt;="A5218",CTB2,CTB1)</f>
        <v>#VALUE!</v>
      </c>
      <c r="G287" s="196" t="n">
        <v>1</v>
      </c>
      <c r="H287" s="196" t="n">
        <v>12</v>
      </c>
      <c r="I287" s="197" t="s">
        <v>206</v>
      </c>
      <c r="J287" s="198"/>
      <c r="K287" s="199" t="str">
        <f aca="false">IF(MID(B287,1,1)="A",B287,"A"&amp;TEXT(B287,"0000"))&amp;C287</f>
        <v>A0000</v>
      </c>
      <c r="L287" s="200" t="n">
        <f aca="false">IF(AND(I287&lt;&gt;"D",I287&lt;&gt;"C",I287&lt;&gt;"S",I287&lt;&gt;"R"),0,1)</f>
        <v>1</v>
      </c>
      <c r="M287" s="201" t="n">
        <f aca="false">IF(I287="S",0,IF(I287="D",1,IF(I287="C",2,3)))</f>
        <v>0</v>
      </c>
      <c r="N287" s="202" t="str">
        <f aca="false">IF(D287,nomeconta(D287,F287),"")</f>
        <v/>
      </c>
      <c r="O287" s="203" t="str">
        <f aca="false">IF(K287&lt;="A5218Z",IF(K287&gt;="A5201",ANO_L2,""),ANO_L1)</f>
        <v/>
      </c>
      <c r="P287" s="204" t="e">
        <f aca="false">IF(AND(L287=1,D287,N287&lt;&gt;"#N/A#",E287=1),AcumuladosPeriodo(D287,G287,H287,M287,F287)*IF(J287=0,1,J287),0)</f>
        <v>#VALUE!</v>
      </c>
    </row>
    <row r="288" customFormat="false" ht="13.5" hidden="false" customHeight="false" outlineLevel="0" collapsed="false">
      <c r="B288" s="193"/>
      <c r="C288" s="193"/>
      <c r="D288" s="194"/>
      <c r="E288" s="195" t="e">
        <f aca="false">CONTAOK(D288,F288)</f>
        <v>#VALUE!</v>
      </c>
      <c r="F288" s="195" t="e">
        <f aca="false">IF(B288&lt;="A5218",CTB2,CTB1)</f>
        <v>#VALUE!</v>
      </c>
      <c r="G288" s="196" t="n">
        <v>1</v>
      </c>
      <c r="H288" s="196" t="n">
        <v>12</v>
      </c>
      <c r="I288" s="197" t="s">
        <v>206</v>
      </c>
      <c r="J288" s="198"/>
      <c r="K288" s="199" t="str">
        <f aca="false">IF(MID(B288,1,1)="A",B288,"A"&amp;TEXT(B288,"0000"))&amp;C288</f>
        <v>A0000</v>
      </c>
      <c r="L288" s="200" t="n">
        <f aca="false">IF(AND(I288&lt;&gt;"D",I288&lt;&gt;"C",I288&lt;&gt;"S",I288&lt;&gt;"R"),0,1)</f>
        <v>1</v>
      </c>
      <c r="M288" s="201" t="n">
        <f aca="false">IF(I288="S",0,IF(I288="D",1,IF(I288="C",2,3)))</f>
        <v>0</v>
      </c>
      <c r="N288" s="202" t="str">
        <f aca="false">IF(D288,nomeconta(D288,F288),"")</f>
        <v/>
      </c>
      <c r="O288" s="203" t="str">
        <f aca="false">IF(K288&lt;="A5218Z",IF(K288&gt;="A5201",ANO_L2,""),ANO_L1)</f>
        <v/>
      </c>
      <c r="P288" s="204" t="e">
        <f aca="false">IF(AND(L288=1,D288,N288&lt;&gt;"#N/A#",E288=1),AcumuladosPeriodo(D288,G288,H288,M288,F288)*IF(J288=0,1,J288),0)</f>
        <v>#VALUE!</v>
      </c>
    </row>
    <row r="289" customFormat="false" ht="13.5" hidden="false" customHeight="false" outlineLevel="0" collapsed="false">
      <c r="B289" s="193"/>
      <c r="C289" s="193"/>
      <c r="D289" s="194"/>
      <c r="E289" s="195" t="e">
        <f aca="false">CONTAOK(D289,F289)</f>
        <v>#VALUE!</v>
      </c>
      <c r="F289" s="195" t="e">
        <f aca="false">IF(B289&lt;="A5218",CTB2,CTB1)</f>
        <v>#VALUE!</v>
      </c>
      <c r="G289" s="196" t="n">
        <v>1</v>
      </c>
      <c r="H289" s="196" t="n">
        <v>12</v>
      </c>
      <c r="I289" s="197" t="s">
        <v>206</v>
      </c>
      <c r="J289" s="198"/>
      <c r="K289" s="199" t="str">
        <f aca="false">IF(MID(B289,1,1)="A",B289,"A"&amp;TEXT(B289,"0000"))&amp;C289</f>
        <v>A0000</v>
      </c>
      <c r="L289" s="200" t="n">
        <f aca="false">IF(AND(I289&lt;&gt;"D",I289&lt;&gt;"C",I289&lt;&gt;"S",I289&lt;&gt;"R"),0,1)</f>
        <v>1</v>
      </c>
      <c r="M289" s="201" t="n">
        <f aca="false">IF(I289="S",0,IF(I289="D",1,IF(I289="C",2,3)))</f>
        <v>0</v>
      </c>
      <c r="N289" s="202" t="str">
        <f aca="false">IF(D289,nomeconta(D289,F289),"")</f>
        <v/>
      </c>
      <c r="O289" s="203" t="str">
        <f aca="false">IF(K289&lt;="A5218Z",IF(K289&gt;="A5201",ANO_L2,""),ANO_L1)</f>
        <v/>
      </c>
      <c r="P289" s="204" t="e">
        <f aca="false">IF(AND(L289=1,D289,N289&lt;&gt;"#N/A#",E289=1),AcumuladosPeriodo(D289,G289,H289,M289,F289)*IF(J289=0,1,J289),0)</f>
        <v>#VALUE!</v>
      </c>
    </row>
    <row r="290" customFormat="false" ht="13.5" hidden="false" customHeight="false" outlineLevel="0" collapsed="false">
      <c r="B290" s="193"/>
      <c r="C290" s="193"/>
      <c r="D290" s="194"/>
      <c r="E290" s="195" t="e">
        <f aca="false">CONTAOK(D290,F290)</f>
        <v>#VALUE!</v>
      </c>
      <c r="F290" s="195" t="e">
        <f aca="false">IF(B290&lt;="A5218",CTB2,CTB1)</f>
        <v>#VALUE!</v>
      </c>
      <c r="G290" s="196" t="n">
        <v>1</v>
      </c>
      <c r="H290" s="196" t="n">
        <v>12</v>
      </c>
      <c r="I290" s="197" t="s">
        <v>206</v>
      </c>
      <c r="J290" s="198"/>
      <c r="K290" s="199" t="str">
        <f aca="false">IF(MID(B290,1,1)="A",B290,"A"&amp;TEXT(B290,"0000"))&amp;C290</f>
        <v>A0000</v>
      </c>
      <c r="L290" s="200" t="n">
        <f aca="false">IF(AND(I290&lt;&gt;"D",I290&lt;&gt;"C",I290&lt;&gt;"S",I290&lt;&gt;"R"),0,1)</f>
        <v>1</v>
      </c>
      <c r="M290" s="201" t="n">
        <f aca="false">IF(I290="S",0,IF(I290="D",1,IF(I290="C",2,3)))</f>
        <v>0</v>
      </c>
      <c r="N290" s="202" t="str">
        <f aca="false">IF(D290,nomeconta(D290,F290),"")</f>
        <v/>
      </c>
      <c r="O290" s="203" t="str">
        <f aca="false">IF(K290&lt;="A5218Z",IF(K290&gt;="A5201",ANO_L2,""),ANO_L1)</f>
        <v/>
      </c>
      <c r="P290" s="204" t="e">
        <f aca="false">IF(AND(L290=1,D290,N290&lt;&gt;"#N/A#",E290=1),AcumuladosPeriodo(D290,G290,H290,M290,F290)*IF(J290=0,1,J290),0)</f>
        <v>#VALUE!</v>
      </c>
    </row>
    <row r="291" customFormat="false" ht="13.5" hidden="false" customHeight="false" outlineLevel="0" collapsed="false">
      <c r="B291" s="193"/>
      <c r="C291" s="193"/>
      <c r="D291" s="194"/>
      <c r="E291" s="195" t="e">
        <f aca="false">CONTAOK(D291,F291)</f>
        <v>#VALUE!</v>
      </c>
      <c r="F291" s="195" t="e">
        <f aca="false">IF(B291&lt;="A5218",CTB2,CTB1)</f>
        <v>#VALUE!</v>
      </c>
      <c r="G291" s="196" t="n">
        <v>1</v>
      </c>
      <c r="H291" s="196" t="n">
        <v>12</v>
      </c>
      <c r="I291" s="197" t="s">
        <v>206</v>
      </c>
      <c r="J291" s="198"/>
      <c r="K291" s="199" t="str">
        <f aca="false">IF(MID(B291,1,1)="A",B291,"A"&amp;TEXT(B291,"0000"))&amp;C291</f>
        <v>A0000</v>
      </c>
      <c r="L291" s="200" t="n">
        <f aca="false">IF(AND(I291&lt;&gt;"D",I291&lt;&gt;"C",I291&lt;&gt;"S",I291&lt;&gt;"R"),0,1)</f>
        <v>1</v>
      </c>
      <c r="M291" s="201" t="n">
        <f aca="false">IF(I291="S",0,IF(I291="D",1,IF(I291="C",2,3)))</f>
        <v>0</v>
      </c>
      <c r="N291" s="202" t="str">
        <f aca="false">IF(D291,nomeconta(D291,F291),"")</f>
        <v/>
      </c>
      <c r="O291" s="203" t="str">
        <f aca="false">IF(K291&lt;="A5218Z",IF(K291&gt;="A5201",ANO_L2,""),ANO_L1)</f>
        <v/>
      </c>
      <c r="P291" s="204" t="e">
        <f aca="false">IF(AND(L291=1,D291,N291&lt;&gt;"#N/A#",E291=1),AcumuladosPeriodo(D291,G291,H291,M291,F291)*IF(J291=0,1,J291),0)</f>
        <v>#VALUE!</v>
      </c>
    </row>
    <row r="292" customFormat="false" ht="13.5" hidden="false" customHeight="false" outlineLevel="0" collapsed="false">
      <c r="B292" s="193"/>
      <c r="C292" s="193"/>
      <c r="D292" s="194"/>
      <c r="E292" s="195" t="e">
        <f aca="false">CONTAOK(D292,F292)</f>
        <v>#VALUE!</v>
      </c>
      <c r="F292" s="195" t="e">
        <f aca="false">IF(B292&lt;="A5218",CTB2,CTB1)</f>
        <v>#VALUE!</v>
      </c>
      <c r="G292" s="196" t="n">
        <v>1</v>
      </c>
      <c r="H292" s="196" t="n">
        <v>12</v>
      </c>
      <c r="I292" s="197" t="s">
        <v>206</v>
      </c>
      <c r="J292" s="198"/>
      <c r="K292" s="199" t="str">
        <f aca="false">IF(MID(B292,1,1)="A",B292,"A"&amp;TEXT(B292,"0000"))&amp;C292</f>
        <v>A0000</v>
      </c>
      <c r="L292" s="200" t="n">
        <f aca="false">IF(AND(I292&lt;&gt;"D",I292&lt;&gt;"C",I292&lt;&gt;"S",I292&lt;&gt;"R"),0,1)</f>
        <v>1</v>
      </c>
      <c r="M292" s="201" t="n">
        <f aca="false">IF(I292="S",0,IF(I292="D",1,IF(I292="C",2,3)))</f>
        <v>0</v>
      </c>
      <c r="N292" s="202" t="str">
        <f aca="false">IF(D292,nomeconta(D292,F292),"")</f>
        <v/>
      </c>
      <c r="O292" s="203" t="str">
        <f aca="false">IF(K292&lt;="A5218Z",IF(K292&gt;="A5201",ANO_L2,""),ANO_L1)</f>
        <v/>
      </c>
      <c r="P292" s="204" t="e">
        <f aca="false">IF(AND(L292=1,D292,N292&lt;&gt;"#N/A#",E292=1),AcumuladosPeriodo(D292,G292,H292,M292,F292)*IF(J292=0,1,J292),0)</f>
        <v>#VALUE!</v>
      </c>
    </row>
    <row r="293" customFormat="false" ht="13.5" hidden="false" customHeight="false" outlineLevel="0" collapsed="false">
      <c r="B293" s="193"/>
      <c r="C293" s="193"/>
      <c r="D293" s="194"/>
      <c r="E293" s="195" t="e">
        <f aca="false">CONTAOK(D293,F293)</f>
        <v>#VALUE!</v>
      </c>
      <c r="F293" s="195" t="e">
        <f aca="false">IF(B293&lt;="A5218",CTB2,CTB1)</f>
        <v>#VALUE!</v>
      </c>
      <c r="G293" s="196" t="n">
        <v>1</v>
      </c>
      <c r="H293" s="196" t="n">
        <v>12</v>
      </c>
      <c r="I293" s="197" t="s">
        <v>206</v>
      </c>
      <c r="J293" s="198"/>
      <c r="K293" s="199" t="str">
        <f aca="false">IF(MID(B293,1,1)="A",B293,"A"&amp;TEXT(B293,"0000"))&amp;C293</f>
        <v>A0000</v>
      </c>
      <c r="L293" s="200" t="n">
        <f aca="false">IF(AND(I293&lt;&gt;"D",I293&lt;&gt;"C",I293&lt;&gt;"S",I293&lt;&gt;"R"),0,1)</f>
        <v>1</v>
      </c>
      <c r="M293" s="201" t="n">
        <f aca="false">IF(I293="S",0,IF(I293="D",1,IF(I293="C",2,3)))</f>
        <v>0</v>
      </c>
      <c r="N293" s="202" t="str">
        <f aca="false">IF(D293,nomeconta(D293,F293),"")</f>
        <v/>
      </c>
      <c r="O293" s="203" t="str">
        <f aca="false">IF(K293&lt;="A5218Z",IF(K293&gt;="A5201",ANO_L2,""),ANO_L1)</f>
        <v/>
      </c>
      <c r="P293" s="204" t="e">
        <f aca="false">IF(AND(L293=1,D293,N293&lt;&gt;"#N/A#",E293=1),AcumuladosPeriodo(D293,G293,H293,M293,F293)*IF(J293=0,1,J293),0)</f>
        <v>#VALUE!</v>
      </c>
    </row>
    <row r="294" customFormat="false" ht="13.5" hidden="false" customHeight="false" outlineLevel="0" collapsed="false">
      <c r="B294" s="193"/>
      <c r="C294" s="193"/>
      <c r="D294" s="194"/>
      <c r="E294" s="195" t="e">
        <f aca="false">CONTAOK(D294,F294)</f>
        <v>#VALUE!</v>
      </c>
      <c r="F294" s="195" t="e">
        <f aca="false">IF(B294&lt;="A5218",CTB2,CTB1)</f>
        <v>#VALUE!</v>
      </c>
      <c r="G294" s="196" t="n">
        <v>1</v>
      </c>
      <c r="H294" s="196" t="n">
        <v>12</v>
      </c>
      <c r="I294" s="197" t="s">
        <v>206</v>
      </c>
      <c r="J294" s="198"/>
      <c r="K294" s="199" t="str">
        <f aca="false">IF(MID(B294,1,1)="A",B294,"A"&amp;TEXT(B294,"0000"))&amp;C294</f>
        <v>A0000</v>
      </c>
      <c r="L294" s="200" t="n">
        <f aca="false">IF(AND(I294&lt;&gt;"D",I294&lt;&gt;"C",I294&lt;&gt;"S",I294&lt;&gt;"R"),0,1)</f>
        <v>1</v>
      </c>
      <c r="M294" s="201" t="n">
        <f aca="false">IF(I294="S",0,IF(I294="D",1,IF(I294="C",2,3)))</f>
        <v>0</v>
      </c>
      <c r="N294" s="202" t="str">
        <f aca="false">IF(D294,nomeconta(D294,F294),"")</f>
        <v/>
      </c>
      <c r="O294" s="203" t="str">
        <f aca="false">IF(K294&lt;="A5218Z",IF(K294&gt;="A5201",ANO_L2,""),ANO_L1)</f>
        <v/>
      </c>
      <c r="P294" s="204" t="e">
        <f aca="false">IF(AND(L294=1,D294,N294&lt;&gt;"#N/A#",E294=1),AcumuladosPeriodo(D294,G294,H294,M294,F294)*IF(J294=0,1,J294),0)</f>
        <v>#VALUE!</v>
      </c>
    </row>
    <row r="295" customFormat="false" ht="13.5" hidden="false" customHeight="false" outlineLevel="0" collapsed="false">
      <c r="B295" s="193"/>
      <c r="C295" s="193"/>
      <c r="D295" s="194"/>
      <c r="E295" s="195" t="e">
        <f aca="false">CONTAOK(D295,F295)</f>
        <v>#VALUE!</v>
      </c>
      <c r="F295" s="195" t="e">
        <f aca="false">IF(B295&lt;="A5218",CTB2,CTB1)</f>
        <v>#VALUE!</v>
      </c>
      <c r="G295" s="196" t="n">
        <v>1</v>
      </c>
      <c r="H295" s="196" t="n">
        <v>12</v>
      </c>
      <c r="I295" s="197" t="s">
        <v>206</v>
      </c>
      <c r="J295" s="198"/>
      <c r="K295" s="199" t="str">
        <f aca="false">IF(MID(B295,1,1)="A",B295,"A"&amp;TEXT(B295,"0000"))&amp;C295</f>
        <v>A0000</v>
      </c>
      <c r="L295" s="200" t="n">
        <f aca="false">IF(AND(I295&lt;&gt;"D",I295&lt;&gt;"C",I295&lt;&gt;"S",I295&lt;&gt;"R"),0,1)</f>
        <v>1</v>
      </c>
      <c r="M295" s="201" t="n">
        <f aca="false">IF(I295="S",0,IF(I295="D",1,IF(I295="C",2,3)))</f>
        <v>0</v>
      </c>
      <c r="N295" s="202" t="str">
        <f aca="false">IF(D295,nomeconta(D295,F295),"")</f>
        <v/>
      </c>
      <c r="O295" s="203" t="str">
        <f aca="false">IF(K295&lt;="A5218Z",IF(K295&gt;="A5201",ANO_L2,""),ANO_L1)</f>
        <v/>
      </c>
      <c r="P295" s="204" t="e">
        <f aca="false">IF(AND(L295=1,D295,N295&lt;&gt;"#N/A#",E295=1),AcumuladosPeriodo(D295,G295,H295,M295,F295)*IF(J295=0,1,J295),0)</f>
        <v>#VALUE!</v>
      </c>
    </row>
    <row r="296" customFormat="false" ht="13.5" hidden="false" customHeight="false" outlineLevel="0" collapsed="false">
      <c r="B296" s="193"/>
      <c r="C296" s="193"/>
      <c r="D296" s="194"/>
      <c r="E296" s="195" t="e">
        <f aca="false">CONTAOK(D296,F296)</f>
        <v>#VALUE!</v>
      </c>
      <c r="F296" s="195" t="e">
        <f aca="false">IF(B296&lt;="A5218",CTB2,CTB1)</f>
        <v>#VALUE!</v>
      </c>
      <c r="G296" s="196" t="n">
        <v>1</v>
      </c>
      <c r="H296" s="196" t="n">
        <v>12</v>
      </c>
      <c r="I296" s="197" t="s">
        <v>206</v>
      </c>
      <c r="J296" s="198"/>
      <c r="K296" s="199" t="str">
        <f aca="false">IF(MID(B296,1,1)="A",B296,"A"&amp;TEXT(B296,"0000"))&amp;C296</f>
        <v>A0000</v>
      </c>
      <c r="L296" s="200" t="n">
        <f aca="false">IF(AND(I296&lt;&gt;"D",I296&lt;&gt;"C",I296&lt;&gt;"S",I296&lt;&gt;"R"),0,1)</f>
        <v>1</v>
      </c>
      <c r="M296" s="201" t="n">
        <f aca="false">IF(I296="S",0,IF(I296="D",1,IF(I296="C",2,3)))</f>
        <v>0</v>
      </c>
      <c r="N296" s="202" t="str">
        <f aca="false">IF(D296,nomeconta(D296,F296),"")</f>
        <v/>
      </c>
      <c r="O296" s="203" t="str">
        <f aca="false">IF(K296&lt;="A5218Z",IF(K296&gt;="A5201",ANO_L2,""),ANO_L1)</f>
        <v/>
      </c>
      <c r="P296" s="204" t="e">
        <f aca="false">IF(AND(L296=1,D296,N296&lt;&gt;"#N/A#",E296=1),AcumuladosPeriodo(D296,G296,H296,M296,F296)*IF(J296=0,1,J296),0)</f>
        <v>#VALUE!</v>
      </c>
    </row>
    <row r="297" customFormat="false" ht="13.5" hidden="false" customHeight="false" outlineLevel="0" collapsed="false">
      <c r="B297" s="193"/>
      <c r="C297" s="193"/>
      <c r="D297" s="194"/>
      <c r="E297" s="195" t="e">
        <f aca="false">CONTAOK(D297,F297)</f>
        <v>#VALUE!</v>
      </c>
      <c r="F297" s="195" t="e">
        <f aca="false">IF(B297&lt;="A5218",CTB2,CTB1)</f>
        <v>#VALUE!</v>
      </c>
      <c r="G297" s="196" t="n">
        <v>1</v>
      </c>
      <c r="H297" s="196" t="n">
        <v>12</v>
      </c>
      <c r="I297" s="197" t="s">
        <v>206</v>
      </c>
      <c r="J297" s="198"/>
      <c r="K297" s="199" t="str">
        <f aca="false">IF(MID(B297,1,1)="A",B297,"A"&amp;TEXT(B297,"0000"))&amp;C297</f>
        <v>A0000</v>
      </c>
      <c r="L297" s="200" t="n">
        <f aca="false">IF(AND(I297&lt;&gt;"D",I297&lt;&gt;"C",I297&lt;&gt;"S",I297&lt;&gt;"R"),0,1)</f>
        <v>1</v>
      </c>
      <c r="M297" s="201" t="n">
        <f aca="false">IF(I297="S",0,IF(I297="D",1,IF(I297="C",2,3)))</f>
        <v>0</v>
      </c>
      <c r="N297" s="202" t="str">
        <f aca="false">IF(D297,nomeconta(D297,F297),"")</f>
        <v/>
      </c>
      <c r="O297" s="203" t="str">
        <f aca="false">IF(K297&lt;="A5218Z",IF(K297&gt;="A5201",ANO_L2,""),ANO_L1)</f>
        <v/>
      </c>
      <c r="P297" s="204" t="e">
        <f aca="false">IF(AND(L297=1,D297,N297&lt;&gt;"#N/A#",E297=1),AcumuladosPeriodo(D297,G297,H297,M297,F297)*IF(J297=0,1,J297),0)</f>
        <v>#VALUE!</v>
      </c>
    </row>
    <row r="298" customFormat="false" ht="13.5" hidden="false" customHeight="false" outlineLevel="0" collapsed="false">
      <c r="B298" s="193"/>
      <c r="C298" s="193"/>
      <c r="D298" s="194"/>
      <c r="E298" s="195" t="e">
        <f aca="false">CONTAOK(D298,F298)</f>
        <v>#VALUE!</v>
      </c>
      <c r="F298" s="195" t="e">
        <f aca="false">IF(B298&lt;="A5218",CTB2,CTB1)</f>
        <v>#VALUE!</v>
      </c>
      <c r="G298" s="196" t="n">
        <v>1</v>
      </c>
      <c r="H298" s="196" t="n">
        <v>12</v>
      </c>
      <c r="I298" s="197" t="s">
        <v>206</v>
      </c>
      <c r="J298" s="198"/>
      <c r="K298" s="199" t="str">
        <f aca="false">IF(MID(B298,1,1)="A",B298,"A"&amp;TEXT(B298,"0000"))&amp;C298</f>
        <v>A0000</v>
      </c>
      <c r="L298" s="200" t="n">
        <f aca="false">IF(AND(I298&lt;&gt;"D",I298&lt;&gt;"C",I298&lt;&gt;"S",I298&lt;&gt;"R"),0,1)</f>
        <v>1</v>
      </c>
      <c r="M298" s="201" t="n">
        <f aca="false">IF(I298="S",0,IF(I298="D",1,IF(I298="C",2,3)))</f>
        <v>0</v>
      </c>
      <c r="N298" s="202" t="str">
        <f aca="false">IF(D298,nomeconta(D298,F298),"")</f>
        <v/>
      </c>
      <c r="O298" s="203" t="str">
        <f aca="false">IF(K298&lt;="A5218Z",IF(K298&gt;="A5201",ANO_L2,""),ANO_L1)</f>
        <v/>
      </c>
      <c r="P298" s="204" t="e">
        <f aca="false">IF(AND(L298=1,D298,N298&lt;&gt;"#N/A#",E298=1),AcumuladosPeriodo(D298,G298,H298,M298,F298)*IF(J298=0,1,J298),0)</f>
        <v>#VALUE!</v>
      </c>
    </row>
    <row r="299" customFormat="false" ht="13.5" hidden="false" customHeight="false" outlineLevel="0" collapsed="false">
      <c r="B299" s="193"/>
      <c r="C299" s="193"/>
      <c r="D299" s="194"/>
      <c r="E299" s="195" t="e">
        <f aca="false">CONTAOK(D299,F299)</f>
        <v>#VALUE!</v>
      </c>
      <c r="F299" s="195" t="e">
        <f aca="false">IF(B299&lt;="A5218",CTB2,CTB1)</f>
        <v>#VALUE!</v>
      </c>
      <c r="G299" s="196" t="n">
        <v>1</v>
      </c>
      <c r="H299" s="196" t="n">
        <v>12</v>
      </c>
      <c r="I299" s="197" t="s">
        <v>206</v>
      </c>
      <c r="J299" s="198"/>
      <c r="K299" s="199" t="str">
        <f aca="false">IF(MID(B299,1,1)="A",B299,"A"&amp;TEXT(B299,"0000"))&amp;C299</f>
        <v>A0000</v>
      </c>
      <c r="L299" s="200" t="n">
        <f aca="false">IF(AND(I299&lt;&gt;"D",I299&lt;&gt;"C",I299&lt;&gt;"S",I299&lt;&gt;"R"),0,1)</f>
        <v>1</v>
      </c>
      <c r="M299" s="201" t="n">
        <f aca="false">IF(I299="S",0,IF(I299="D",1,IF(I299="C",2,3)))</f>
        <v>0</v>
      </c>
      <c r="N299" s="202" t="str">
        <f aca="false">IF(D299,nomeconta(D299,F299),"")</f>
        <v/>
      </c>
      <c r="O299" s="203" t="str">
        <f aca="false">IF(K299&lt;="A5218Z",IF(K299&gt;="A5201",ANO_L2,""),ANO_L1)</f>
        <v/>
      </c>
      <c r="P299" s="204" t="e">
        <f aca="false">IF(AND(L299=1,D299,N299&lt;&gt;"#N/A#",E299=1),AcumuladosPeriodo(D299,G299,H299,M299,F299)*IF(J299=0,1,J299),0)</f>
        <v>#VALUE!</v>
      </c>
    </row>
    <row r="300" customFormat="false" ht="13.5" hidden="false" customHeight="false" outlineLevel="0" collapsed="false">
      <c r="B300" s="193"/>
      <c r="C300" s="193"/>
      <c r="D300" s="194"/>
      <c r="E300" s="195" t="e">
        <f aca="false">CONTAOK(D300,F300)</f>
        <v>#VALUE!</v>
      </c>
      <c r="F300" s="195" t="e">
        <f aca="false">IF(B300&lt;="A5218",CTB2,CTB1)</f>
        <v>#VALUE!</v>
      </c>
      <c r="G300" s="196" t="n">
        <v>1</v>
      </c>
      <c r="H300" s="196" t="n">
        <v>12</v>
      </c>
      <c r="I300" s="197" t="s">
        <v>206</v>
      </c>
      <c r="J300" s="198"/>
      <c r="K300" s="199" t="str">
        <f aca="false">IF(MID(B300,1,1)="A",B300,"A"&amp;TEXT(B300,"0000"))&amp;C300</f>
        <v>A0000</v>
      </c>
      <c r="L300" s="200" t="n">
        <f aca="false">IF(AND(I300&lt;&gt;"D",I300&lt;&gt;"C",I300&lt;&gt;"S",I300&lt;&gt;"R"),0,1)</f>
        <v>1</v>
      </c>
      <c r="M300" s="201" t="n">
        <f aca="false">IF(I300="S",0,IF(I300="D",1,IF(I300="C",2,3)))</f>
        <v>0</v>
      </c>
      <c r="N300" s="202" t="str">
        <f aca="false">IF(D300,nomeconta(D300,F300),"")</f>
        <v/>
      </c>
      <c r="O300" s="203" t="str">
        <f aca="false">IF(K300&lt;="A5218Z",IF(K300&gt;="A5201",ANO_L2,""),ANO_L1)</f>
        <v/>
      </c>
      <c r="P300" s="204" t="e">
        <f aca="false">IF(AND(L300=1,D300,N300&lt;&gt;"#N/A#",E300=1),AcumuladosPeriodo(D300,G300,H300,M300,F300)*IF(J300=0,1,J300),0)</f>
        <v>#VALUE!</v>
      </c>
    </row>
    <row r="301" customFormat="false" ht="13.5" hidden="false" customHeight="false" outlineLevel="0" collapsed="false">
      <c r="B301" s="193"/>
      <c r="C301" s="193"/>
      <c r="D301" s="194"/>
      <c r="E301" s="195" t="e">
        <f aca="false">CONTAOK(D301,F301)</f>
        <v>#VALUE!</v>
      </c>
      <c r="F301" s="195" t="e">
        <f aca="false">IF(B301&lt;="A5218",CTB2,CTB1)</f>
        <v>#VALUE!</v>
      </c>
      <c r="G301" s="196" t="n">
        <v>1</v>
      </c>
      <c r="H301" s="196" t="n">
        <v>12</v>
      </c>
      <c r="I301" s="197" t="s">
        <v>206</v>
      </c>
      <c r="J301" s="198"/>
      <c r="K301" s="199" t="str">
        <f aca="false">IF(MID(B301,1,1)="A",B301,"A"&amp;TEXT(B301,"0000"))&amp;C301</f>
        <v>A0000</v>
      </c>
      <c r="L301" s="200" t="n">
        <f aca="false">IF(AND(I301&lt;&gt;"D",I301&lt;&gt;"C",I301&lt;&gt;"S",I301&lt;&gt;"R"),0,1)</f>
        <v>1</v>
      </c>
      <c r="M301" s="201" t="n">
        <f aca="false">IF(I301="S",0,IF(I301="D",1,IF(I301="C",2,3)))</f>
        <v>0</v>
      </c>
      <c r="N301" s="202" t="str">
        <f aca="false">IF(D301,nomeconta(D301,F301),"")</f>
        <v/>
      </c>
      <c r="O301" s="203" t="str">
        <f aca="false">IF(K301&lt;="A5218Z",IF(K301&gt;="A5201",ANO_L2,""),ANO_L1)</f>
        <v/>
      </c>
      <c r="P301" s="204" t="e">
        <f aca="false">IF(AND(L301=1,D301,N301&lt;&gt;"#N/A#",E301=1),AcumuladosPeriodo(D301,G301,H301,M301,F301)*IF(J301=0,1,J301),0)</f>
        <v>#VALUE!</v>
      </c>
    </row>
    <row r="302" customFormat="false" ht="13.5" hidden="false" customHeight="false" outlineLevel="0" collapsed="false">
      <c r="B302" s="193"/>
      <c r="C302" s="193"/>
      <c r="D302" s="194"/>
      <c r="E302" s="195" t="e">
        <f aca="false">CONTAOK(D302,F302)</f>
        <v>#VALUE!</v>
      </c>
      <c r="F302" s="195" t="e">
        <f aca="false">IF(B302&lt;="A5218",CTB2,CTB1)</f>
        <v>#VALUE!</v>
      </c>
      <c r="G302" s="196" t="n">
        <v>1</v>
      </c>
      <c r="H302" s="196" t="n">
        <v>12</v>
      </c>
      <c r="I302" s="197" t="s">
        <v>206</v>
      </c>
      <c r="J302" s="198"/>
      <c r="K302" s="199" t="str">
        <f aca="false">IF(MID(B302,1,1)="A",B302,"A"&amp;TEXT(B302,"0000"))&amp;C302</f>
        <v>A0000</v>
      </c>
      <c r="L302" s="200" t="n">
        <f aca="false">IF(AND(I302&lt;&gt;"D",I302&lt;&gt;"C",I302&lt;&gt;"S",I302&lt;&gt;"R"),0,1)</f>
        <v>1</v>
      </c>
      <c r="M302" s="201" t="n">
        <f aca="false">IF(I302="S",0,IF(I302="D",1,IF(I302="C",2,3)))</f>
        <v>0</v>
      </c>
      <c r="N302" s="202" t="str">
        <f aca="false">IF(D302,nomeconta(D302,F302),"")</f>
        <v/>
      </c>
      <c r="O302" s="203" t="str">
        <f aca="false">IF(K302&lt;="A5218Z",IF(K302&gt;="A5201",ANO_L2,""),ANO_L1)</f>
        <v/>
      </c>
      <c r="P302" s="204" t="e">
        <f aca="false">IF(AND(L302=1,D302,N302&lt;&gt;"#N/A#",E302=1),AcumuladosPeriodo(D302,G302,H302,M302,F302)*IF(J302=0,1,J302),0)</f>
        <v>#VALUE!</v>
      </c>
    </row>
    <row r="303" customFormat="false" ht="13.5" hidden="false" customHeight="false" outlineLevel="0" collapsed="false">
      <c r="B303" s="193"/>
      <c r="C303" s="193"/>
      <c r="D303" s="194"/>
      <c r="E303" s="195" t="e">
        <f aca="false">CONTAOK(D303,F303)</f>
        <v>#VALUE!</v>
      </c>
      <c r="F303" s="195" t="e">
        <f aca="false">IF(B303&lt;="A5218",CTB2,CTB1)</f>
        <v>#VALUE!</v>
      </c>
      <c r="G303" s="196" t="n">
        <v>1</v>
      </c>
      <c r="H303" s="196" t="n">
        <v>12</v>
      </c>
      <c r="I303" s="197" t="s">
        <v>206</v>
      </c>
      <c r="J303" s="198"/>
      <c r="K303" s="199" t="str">
        <f aca="false">IF(MID(B303,1,1)="A",B303,"A"&amp;TEXT(B303,"0000"))&amp;C303</f>
        <v>A0000</v>
      </c>
      <c r="L303" s="200" t="n">
        <f aca="false">IF(AND(I303&lt;&gt;"D",I303&lt;&gt;"C",I303&lt;&gt;"S",I303&lt;&gt;"R"),0,1)</f>
        <v>1</v>
      </c>
      <c r="M303" s="201" t="n">
        <f aca="false">IF(I303="S",0,IF(I303="D",1,IF(I303="C",2,3)))</f>
        <v>0</v>
      </c>
      <c r="N303" s="202" t="str">
        <f aca="false">IF(D303,nomeconta(D303,F303),"")</f>
        <v/>
      </c>
      <c r="O303" s="203" t="str">
        <f aca="false">IF(K303&lt;="A5218Z",IF(K303&gt;="A5201",ANO_L2,""),ANO_L1)</f>
        <v/>
      </c>
      <c r="P303" s="204" t="e">
        <f aca="false">IF(AND(L303=1,D303,N303&lt;&gt;"#N/A#",E303=1),AcumuladosPeriodo(D303,G303,H303,M303,F303)*IF(J303=0,1,J303),0)</f>
        <v>#VALUE!</v>
      </c>
    </row>
    <row r="304" customFormat="false" ht="13.5" hidden="false" customHeight="false" outlineLevel="0" collapsed="false">
      <c r="B304" s="193"/>
      <c r="C304" s="193"/>
      <c r="D304" s="194"/>
      <c r="E304" s="195" t="e">
        <f aca="false">CONTAOK(D304,F304)</f>
        <v>#VALUE!</v>
      </c>
      <c r="F304" s="195" t="e">
        <f aca="false">IF(B304&lt;="A5218",CTB2,CTB1)</f>
        <v>#VALUE!</v>
      </c>
      <c r="G304" s="196" t="n">
        <v>1</v>
      </c>
      <c r="H304" s="196" t="n">
        <v>12</v>
      </c>
      <c r="I304" s="197" t="s">
        <v>206</v>
      </c>
      <c r="J304" s="198"/>
      <c r="K304" s="199" t="str">
        <f aca="false">IF(MID(B304,1,1)="A",B304,"A"&amp;TEXT(B304,"0000"))&amp;C304</f>
        <v>A0000</v>
      </c>
      <c r="L304" s="200" t="n">
        <f aca="false">IF(AND(I304&lt;&gt;"D",I304&lt;&gt;"C",I304&lt;&gt;"S",I304&lt;&gt;"R"),0,1)</f>
        <v>1</v>
      </c>
      <c r="M304" s="201" t="n">
        <f aca="false">IF(I304="S",0,IF(I304="D",1,IF(I304="C",2,3)))</f>
        <v>0</v>
      </c>
      <c r="N304" s="202" t="str">
        <f aca="false">IF(D304,nomeconta(D304,F304),"")</f>
        <v/>
      </c>
      <c r="O304" s="203" t="str">
        <f aca="false">IF(K304&lt;="A5218Z",IF(K304&gt;="A5201",ANO_L2,""),ANO_L1)</f>
        <v/>
      </c>
      <c r="P304" s="204" t="e">
        <f aca="false">IF(AND(L304=1,D304,N304&lt;&gt;"#N/A#",E304=1),AcumuladosPeriodo(D304,G304,H304,M304,F304)*IF(J304=0,1,J304),0)</f>
        <v>#VALUE!</v>
      </c>
    </row>
    <row r="305" customFormat="false" ht="13.5" hidden="false" customHeight="false" outlineLevel="0" collapsed="false">
      <c r="B305" s="193"/>
      <c r="C305" s="193"/>
      <c r="D305" s="194"/>
      <c r="E305" s="195" t="e">
        <f aca="false">CONTAOK(D305,F305)</f>
        <v>#VALUE!</v>
      </c>
      <c r="F305" s="195" t="e">
        <f aca="false">IF(B305&lt;="A5218",CTB2,CTB1)</f>
        <v>#VALUE!</v>
      </c>
      <c r="G305" s="196" t="n">
        <v>1</v>
      </c>
      <c r="H305" s="196" t="n">
        <v>12</v>
      </c>
      <c r="I305" s="197" t="s">
        <v>206</v>
      </c>
      <c r="J305" s="198"/>
      <c r="K305" s="199" t="str">
        <f aca="false">IF(MID(B305,1,1)="A",B305,"A"&amp;TEXT(B305,"0000"))&amp;C305</f>
        <v>A0000</v>
      </c>
      <c r="L305" s="200" t="n">
        <f aca="false">IF(AND(I305&lt;&gt;"D",I305&lt;&gt;"C",I305&lt;&gt;"S",I305&lt;&gt;"R"),0,1)</f>
        <v>1</v>
      </c>
      <c r="M305" s="201" t="n">
        <f aca="false">IF(I305="S",0,IF(I305="D",1,IF(I305="C",2,3)))</f>
        <v>0</v>
      </c>
      <c r="N305" s="202" t="str">
        <f aca="false">IF(D305,nomeconta(D305,F305),"")</f>
        <v/>
      </c>
      <c r="O305" s="203" t="str">
        <f aca="false">IF(K305&lt;="A5218Z",IF(K305&gt;="A5201",ANO_L2,""),ANO_L1)</f>
        <v/>
      </c>
      <c r="P305" s="204" t="e">
        <f aca="false">IF(AND(L305=1,D305,N305&lt;&gt;"#N/A#",E305=1),AcumuladosPeriodo(D305,G305,H305,M305,F305)*IF(J305=0,1,J305),0)</f>
        <v>#VALUE!</v>
      </c>
    </row>
    <row r="306" customFormat="false" ht="13.5" hidden="false" customHeight="false" outlineLevel="0" collapsed="false">
      <c r="B306" s="193"/>
      <c r="C306" s="193"/>
      <c r="D306" s="194"/>
      <c r="E306" s="195" t="e">
        <f aca="false">CONTAOK(D306,F306)</f>
        <v>#VALUE!</v>
      </c>
      <c r="F306" s="195" t="e">
        <f aca="false">IF(B306&lt;="A5218",CTB2,CTB1)</f>
        <v>#VALUE!</v>
      </c>
      <c r="G306" s="196" t="n">
        <v>1</v>
      </c>
      <c r="H306" s="196" t="n">
        <v>12</v>
      </c>
      <c r="I306" s="197" t="s">
        <v>206</v>
      </c>
      <c r="J306" s="198"/>
      <c r="K306" s="199" t="str">
        <f aca="false">IF(MID(B306,1,1)="A",B306,"A"&amp;TEXT(B306,"0000"))&amp;C306</f>
        <v>A0000</v>
      </c>
      <c r="L306" s="200" t="n">
        <f aca="false">IF(AND(I306&lt;&gt;"D",I306&lt;&gt;"C",I306&lt;&gt;"S",I306&lt;&gt;"R"),0,1)</f>
        <v>1</v>
      </c>
      <c r="M306" s="201" t="n">
        <f aca="false">IF(I306="S",0,IF(I306="D",1,IF(I306="C",2,3)))</f>
        <v>0</v>
      </c>
      <c r="N306" s="202" t="str">
        <f aca="false">IF(D306,nomeconta(D306,F306),"")</f>
        <v/>
      </c>
      <c r="O306" s="203" t="str">
        <f aca="false">IF(K306&lt;="A5218Z",IF(K306&gt;="A5201",ANO_L2,""),ANO_L1)</f>
        <v/>
      </c>
      <c r="P306" s="204" t="e">
        <f aca="false">IF(AND(L306=1,D306,N306&lt;&gt;"#N/A#",E306=1),AcumuladosPeriodo(D306,G306,H306,M306,F306)*IF(J306=0,1,J306),0)</f>
        <v>#VALUE!</v>
      </c>
    </row>
    <row r="307" customFormat="false" ht="13.5" hidden="false" customHeight="false" outlineLevel="0" collapsed="false">
      <c r="B307" s="193"/>
      <c r="C307" s="193"/>
      <c r="D307" s="194"/>
      <c r="E307" s="195" t="e">
        <f aca="false">CONTAOK(D307,F307)</f>
        <v>#VALUE!</v>
      </c>
      <c r="F307" s="195" t="e">
        <f aca="false">IF(B307&lt;="A5218",CTB2,CTB1)</f>
        <v>#VALUE!</v>
      </c>
      <c r="G307" s="196" t="n">
        <v>1</v>
      </c>
      <c r="H307" s="196" t="n">
        <v>12</v>
      </c>
      <c r="I307" s="197" t="s">
        <v>206</v>
      </c>
      <c r="J307" s="198"/>
      <c r="K307" s="199" t="str">
        <f aca="false">IF(MID(B307,1,1)="A",B307,"A"&amp;TEXT(B307,"0000"))&amp;C307</f>
        <v>A0000</v>
      </c>
      <c r="L307" s="200" t="n">
        <f aca="false">IF(AND(I307&lt;&gt;"D",I307&lt;&gt;"C",I307&lt;&gt;"S",I307&lt;&gt;"R"),0,1)</f>
        <v>1</v>
      </c>
      <c r="M307" s="201" t="n">
        <f aca="false">IF(I307="S",0,IF(I307="D",1,IF(I307="C",2,3)))</f>
        <v>0</v>
      </c>
      <c r="N307" s="202" t="str">
        <f aca="false">IF(D307,nomeconta(D307,F307),"")</f>
        <v/>
      </c>
      <c r="O307" s="203" t="str">
        <f aca="false">IF(K307&lt;="A5218Z",IF(K307&gt;="A5201",ANO_L2,""),ANO_L1)</f>
        <v/>
      </c>
      <c r="P307" s="204" t="e">
        <f aca="false">IF(AND(L307=1,D307,N307&lt;&gt;"#N/A#",E307=1),AcumuladosPeriodo(D307,G307,H307,M307,F307)*IF(J307=0,1,J307),0)</f>
        <v>#VALUE!</v>
      </c>
    </row>
    <row r="308" customFormat="false" ht="13.5" hidden="false" customHeight="false" outlineLevel="0" collapsed="false">
      <c r="B308" s="193"/>
      <c r="C308" s="193"/>
      <c r="D308" s="194"/>
      <c r="E308" s="195" t="e">
        <f aca="false">CONTAOK(D308,F308)</f>
        <v>#VALUE!</v>
      </c>
      <c r="F308" s="195" t="e">
        <f aca="false">IF(B308&lt;="A5218",CTB2,CTB1)</f>
        <v>#VALUE!</v>
      </c>
      <c r="G308" s="196" t="n">
        <v>1</v>
      </c>
      <c r="H308" s="196" t="n">
        <v>12</v>
      </c>
      <c r="I308" s="197" t="s">
        <v>206</v>
      </c>
      <c r="J308" s="198"/>
      <c r="K308" s="199" t="str">
        <f aca="false">IF(MID(B308,1,1)="A",B308,"A"&amp;TEXT(B308,"0000"))&amp;C308</f>
        <v>A0000</v>
      </c>
      <c r="L308" s="200" t="n">
        <f aca="false">IF(AND(I308&lt;&gt;"D",I308&lt;&gt;"C",I308&lt;&gt;"S",I308&lt;&gt;"R"),0,1)</f>
        <v>1</v>
      </c>
      <c r="M308" s="201" t="n">
        <f aca="false">IF(I308="S",0,IF(I308="D",1,IF(I308="C",2,3)))</f>
        <v>0</v>
      </c>
      <c r="N308" s="202" t="str">
        <f aca="false">IF(D308,nomeconta(D308,F308),"")</f>
        <v/>
      </c>
      <c r="O308" s="203" t="str">
        <f aca="false">IF(K308&lt;="A5218Z",IF(K308&gt;="A5201",ANO_L2,""),ANO_L1)</f>
        <v/>
      </c>
      <c r="P308" s="204" t="e">
        <f aca="false">IF(AND(L308=1,D308,N308&lt;&gt;"#N/A#",E308=1),AcumuladosPeriodo(D308,G308,H308,M308,F308)*IF(J308=0,1,J308),0)</f>
        <v>#VALUE!</v>
      </c>
    </row>
    <row r="309" customFormat="false" ht="13.5" hidden="false" customHeight="false" outlineLevel="0" collapsed="false">
      <c r="B309" s="193"/>
      <c r="C309" s="193"/>
      <c r="D309" s="194"/>
      <c r="E309" s="195" t="e">
        <f aca="false">CONTAOK(D309,F309)</f>
        <v>#VALUE!</v>
      </c>
      <c r="F309" s="195" t="e">
        <f aca="false">IF(B309&lt;="A5218",CTB2,CTB1)</f>
        <v>#VALUE!</v>
      </c>
      <c r="G309" s="196" t="n">
        <v>1</v>
      </c>
      <c r="H309" s="196" t="n">
        <v>12</v>
      </c>
      <c r="I309" s="197" t="s">
        <v>206</v>
      </c>
      <c r="J309" s="198"/>
      <c r="K309" s="199" t="str">
        <f aca="false">IF(MID(B309,1,1)="A",B309,"A"&amp;TEXT(B309,"0000"))&amp;C309</f>
        <v>A0000</v>
      </c>
      <c r="L309" s="200" t="n">
        <f aca="false">IF(AND(I309&lt;&gt;"D",I309&lt;&gt;"C",I309&lt;&gt;"S",I309&lt;&gt;"R"),0,1)</f>
        <v>1</v>
      </c>
      <c r="M309" s="201" t="n">
        <f aca="false">IF(I309="S",0,IF(I309="D",1,IF(I309="C",2,3)))</f>
        <v>0</v>
      </c>
      <c r="N309" s="202" t="str">
        <f aca="false">IF(D309,nomeconta(D309,F309),"")</f>
        <v/>
      </c>
      <c r="O309" s="203" t="str">
        <f aca="false">IF(K309&lt;="A5218Z",IF(K309&gt;="A5201",ANO_L2,""),ANO_L1)</f>
        <v/>
      </c>
      <c r="P309" s="204" t="e">
        <f aca="false">IF(AND(L309=1,D309,N309&lt;&gt;"#N/A#",E309=1),AcumuladosPeriodo(D309,G309,H309,M309,F309)*IF(J309=0,1,J309),0)</f>
        <v>#VALUE!</v>
      </c>
    </row>
    <row r="310" customFormat="false" ht="13.5" hidden="false" customHeight="false" outlineLevel="0" collapsed="false">
      <c r="B310" s="193"/>
      <c r="C310" s="193"/>
      <c r="D310" s="194"/>
      <c r="E310" s="195" t="e">
        <f aca="false">CONTAOK(D310,F310)</f>
        <v>#VALUE!</v>
      </c>
      <c r="F310" s="195" t="e">
        <f aca="false">IF(B310&lt;="A5218",CTB2,CTB1)</f>
        <v>#VALUE!</v>
      </c>
      <c r="G310" s="196" t="n">
        <v>1</v>
      </c>
      <c r="H310" s="196" t="n">
        <v>12</v>
      </c>
      <c r="I310" s="197" t="s">
        <v>206</v>
      </c>
      <c r="J310" s="198"/>
      <c r="K310" s="199" t="str">
        <f aca="false">IF(MID(B310,1,1)="A",B310,"A"&amp;TEXT(B310,"0000"))&amp;C310</f>
        <v>A0000</v>
      </c>
      <c r="L310" s="200" t="n">
        <f aca="false">IF(AND(I310&lt;&gt;"D",I310&lt;&gt;"C",I310&lt;&gt;"S",I310&lt;&gt;"R"),0,1)</f>
        <v>1</v>
      </c>
      <c r="M310" s="201" t="n">
        <f aca="false">IF(I310="S",0,IF(I310="D",1,IF(I310="C",2,3)))</f>
        <v>0</v>
      </c>
      <c r="N310" s="202" t="str">
        <f aca="false">IF(D310,nomeconta(D310,F310),"")</f>
        <v/>
      </c>
      <c r="O310" s="203" t="str">
        <f aca="false">IF(K310&lt;="A5218Z",IF(K310&gt;="A5201",ANO_L2,""),ANO_L1)</f>
        <v/>
      </c>
      <c r="P310" s="204" t="e">
        <f aca="false">IF(AND(L310=1,D310,N310&lt;&gt;"#N/A#",E310=1),AcumuladosPeriodo(D310,G310,H310,M310,F310)*IF(J310=0,1,J310),0)</f>
        <v>#VALUE!</v>
      </c>
    </row>
    <row r="311" customFormat="false" ht="13.5" hidden="false" customHeight="false" outlineLevel="0" collapsed="false">
      <c r="B311" s="193"/>
      <c r="C311" s="193"/>
      <c r="D311" s="194"/>
      <c r="E311" s="195" t="e">
        <f aca="false">CONTAOK(D311,F311)</f>
        <v>#VALUE!</v>
      </c>
      <c r="F311" s="195" t="e">
        <f aca="false">IF(B311&lt;="A5218",CTB2,CTB1)</f>
        <v>#VALUE!</v>
      </c>
      <c r="G311" s="196" t="n">
        <v>1</v>
      </c>
      <c r="H311" s="196" t="n">
        <v>12</v>
      </c>
      <c r="I311" s="197" t="s">
        <v>206</v>
      </c>
      <c r="J311" s="198"/>
      <c r="K311" s="199" t="str">
        <f aca="false">IF(MID(B311,1,1)="A",B311,"A"&amp;TEXT(B311,"0000"))&amp;C311</f>
        <v>A0000</v>
      </c>
      <c r="L311" s="200" t="n">
        <f aca="false">IF(AND(I311&lt;&gt;"D",I311&lt;&gt;"C",I311&lt;&gt;"S",I311&lt;&gt;"R"),0,1)</f>
        <v>1</v>
      </c>
      <c r="M311" s="201" t="n">
        <f aca="false">IF(I311="S",0,IF(I311="D",1,IF(I311="C",2,3)))</f>
        <v>0</v>
      </c>
      <c r="N311" s="202" t="str">
        <f aca="false">IF(D311,nomeconta(D311,F311),"")</f>
        <v/>
      </c>
      <c r="O311" s="203" t="str">
        <f aca="false">IF(K311&lt;="A5218Z",IF(K311&gt;="A5201",ANO_L2,""),ANO_L1)</f>
        <v/>
      </c>
      <c r="P311" s="204" t="e">
        <f aca="false">IF(AND(L311=1,D311,N311&lt;&gt;"#N/A#",E311=1),AcumuladosPeriodo(D311,G311,H311,M311,F311)*IF(J311=0,1,J311),0)</f>
        <v>#VALUE!</v>
      </c>
    </row>
    <row r="312" customFormat="false" ht="13.5" hidden="false" customHeight="false" outlineLevel="0" collapsed="false">
      <c r="B312" s="193"/>
      <c r="C312" s="193"/>
      <c r="D312" s="194"/>
      <c r="E312" s="195" t="e">
        <f aca="false">CONTAOK(D312,F312)</f>
        <v>#VALUE!</v>
      </c>
      <c r="F312" s="195" t="e">
        <f aca="false">IF(B312&lt;="A5218",CTB2,CTB1)</f>
        <v>#VALUE!</v>
      </c>
      <c r="G312" s="196" t="n">
        <v>1</v>
      </c>
      <c r="H312" s="196" t="n">
        <v>12</v>
      </c>
      <c r="I312" s="197" t="s">
        <v>206</v>
      </c>
      <c r="J312" s="198"/>
      <c r="K312" s="199" t="str">
        <f aca="false">IF(MID(B312,1,1)="A",B312,"A"&amp;TEXT(B312,"0000"))&amp;C312</f>
        <v>A0000</v>
      </c>
      <c r="L312" s="200" t="n">
        <f aca="false">IF(AND(I312&lt;&gt;"D",I312&lt;&gt;"C",I312&lt;&gt;"S",I312&lt;&gt;"R"),0,1)</f>
        <v>1</v>
      </c>
      <c r="M312" s="201" t="n">
        <f aca="false">IF(I312="S",0,IF(I312="D",1,IF(I312="C",2,3)))</f>
        <v>0</v>
      </c>
      <c r="N312" s="202" t="str">
        <f aca="false">IF(D312,nomeconta(D312,F312),"")</f>
        <v/>
      </c>
      <c r="O312" s="203" t="str">
        <f aca="false">IF(K312&lt;="A5218Z",IF(K312&gt;="A5201",ANO_L2,""),ANO_L1)</f>
        <v/>
      </c>
      <c r="P312" s="204" t="e">
        <f aca="false">IF(AND(L312=1,D312,N312&lt;&gt;"#N/A#",E312=1),AcumuladosPeriodo(D312,G312,H312,M312,F312)*IF(J312=0,1,J312),0)</f>
        <v>#VALUE!</v>
      </c>
    </row>
    <row r="313" customFormat="false" ht="13.5" hidden="false" customHeight="false" outlineLevel="0" collapsed="false">
      <c r="B313" s="193"/>
      <c r="C313" s="193"/>
      <c r="D313" s="194"/>
      <c r="E313" s="195" t="e">
        <f aca="false">CONTAOK(D313,F313)</f>
        <v>#VALUE!</v>
      </c>
      <c r="F313" s="195" t="e">
        <f aca="false">IF(B313&lt;="A5218",CTB2,CTB1)</f>
        <v>#VALUE!</v>
      </c>
      <c r="G313" s="196" t="n">
        <v>1</v>
      </c>
      <c r="H313" s="196" t="n">
        <v>12</v>
      </c>
      <c r="I313" s="197" t="s">
        <v>206</v>
      </c>
      <c r="J313" s="198"/>
      <c r="K313" s="199" t="str">
        <f aca="false">IF(MID(B313,1,1)="A",B313,"A"&amp;TEXT(B313,"0000"))&amp;C313</f>
        <v>A0000</v>
      </c>
      <c r="L313" s="200" t="n">
        <f aca="false">IF(AND(I313&lt;&gt;"D",I313&lt;&gt;"C",I313&lt;&gt;"S",I313&lt;&gt;"R"),0,1)</f>
        <v>1</v>
      </c>
      <c r="M313" s="201" t="n">
        <f aca="false">IF(I313="S",0,IF(I313="D",1,IF(I313="C",2,3)))</f>
        <v>0</v>
      </c>
      <c r="N313" s="202" t="str">
        <f aca="false">IF(D313,nomeconta(D313,F313),"")</f>
        <v/>
      </c>
      <c r="O313" s="203" t="str">
        <f aca="false">IF(K313&lt;="A5218Z",IF(K313&gt;="A5201",ANO_L2,""),ANO_L1)</f>
        <v/>
      </c>
      <c r="P313" s="204" t="e">
        <f aca="false">IF(AND(L313=1,D313,N313&lt;&gt;"#N/A#",E313=1),AcumuladosPeriodo(D313,G313,H313,M313,F313)*IF(J313=0,1,J313),0)</f>
        <v>#VALUE!</v>
      </c>
    </row>
    <row r="314" customFormat="false" ht="13.5" hidden="false" customHeight="false" outlineLevel="0" collapsed="false">
      <c r="B314" s="193"/>
      <c r="C314" s="193"/>
      <c r="D314" s="194"/>
      <c r="E314" s="195" t="e">
        <f aca="false">CONTAOK(D314,F314)</f>
        <v>#VALUE!</v>
      </c>
      <c r="F314" s="195" t="e">
        <f aca="false">IF(B314&lt;="A5218",CTB2,CTB1)</f>
        <v>#VALUE!</v>
      </c>
      <c r="G314" s="196" t="n">
        <v>1</v>
      </c>
      <c r="H314" s="196" t="n">
        <v>12</v>
      </c>
      <c r="I314" s="197" t="s">
        <v>206</v>
      </c>
      <c r="J314" s="198"/>
      <c r="K314" s="199" t="str">
        <f aca="false">IF(MID(B314,1,1)="A",B314,"A"&amp;TEXT(B314,"0000"))&amp;C314</f>
        <v>A0000</v>
      </c>
      <c r="L314" s="200" t="n">
        <f aca="false">IF(AND(I314&lt;&gt;"D",I314&lt;&gt;"C",I314&lt;&gt;"S",I314&lt;&gt;"R"),0,1)</f>
        <v>1</v>
      </c>
      <c r="M314" s="201" t="n">
        <f aca="false">IF(I314="S",0,IF(I314="D",1,IF(I314="C",2,3)))</f>
        <v>0</v>
      </c>
      <c r="N314" s="202" t="str">
        <f aca="false">IF(D314,nomeconta(D314,F314),"")</f>
        <v/>
      </c>
      <c r="O314" s="203" t="str">
        <f aca="false">IF(K314&lt;="A5218Z",IF(K314&gt;="A5201",ANO_L2,""),ANO_L1)</f>
        <v/>
      </c>
      <c r="P314" s="204" t="e">
        <f aca="false">IF(AND(L314=1,D314,N314&lt;&gt;"#N/A#",E314=1),AcumuladosPeriodo(D314,G314,H314,M314,F314)*IF(J314=0,1,J314),0)</f>
        <v>#VALUE!</v>
      </c>
    </row>
    <row r="315" customFormat="false" ht="13.5" hidden="false" customHeight="false" outlineLevel="0" collapsed="false">
      <c r="B315" s="193"/>
      <c r="C315" s="193"/>
      <c r="D315" s="194"/>
      <c r="E315" s="195" t="e">
        <f aca="false">CONTAOK(D315,F315)</f>
        <v>#VALUE!</v>
      </c>
      <c r="F315" s="195" t="e">
        <f aca="false">IF(B315&lt;="A5218",CTB2,CTB1)</f>
        <v>#VALUE!</v>
      </c>
      <c r="G315" s="196" t="n">
        <v>1</v>
      </c>
      <c r="H315" s="196" t="n">
        <v>12</v>
      </c>
      <c r="I315" s="197" t="s">
        <v>206</v>
      </c>
      <c r="J315" s="198"/>
      <c r="K315" s="199" t="str">
        <f aca="false">IF(MID(B315,1,1)="A",B315,"A"&amp;TEXT(B315,"0000"))&amp;C315</f>
        <v>A0000</v>
      </c>
      <c r="L315" s="200" t="n">
        <f aca="false">IF(AND(I315&lt;&gt;"D",I315&lt;&gt;"C",I315&lt;&gt;"S",I315&lt;&gt;"R"),0,1)</f>
        <v>1</v>
      </c>
      <c r="M315" s="201" t="n">
        <f aca="false">IF(I315="S",0,IF(I315="D",1,IF(I315="C",2,3)))</f>
        <v>0</v>
      </c>
      <c r="N315" s="202" t="str">
        <f aca="false">IF(D315,nomeconta(D315,F315),"")</f>
        <v/>
      </c>
      <c r="O315" s="203" t="str">
        <f aca="false">IF(K315&lt;="A5218Z",IF(K315&gt;="A5201",ANO_L2,""),ANO_L1)</f>
        <v/>
      </c>
      <c r="P315" s="204" t="e">
        <f aca="false">IF(AND(L315=1,D315,N315&lt;&gt;"#N/A#",E315=1),AcumuladosPeriodo(D315,G315,H315,M315,F315)*IF(J315=0,1,J315),0)</f>
        <v>#VALUE!</v>
      </c>
    </row>
    <row r="316" customFormat="false" ht="13.5" hidden="false" customHeight="false" outlineLevel="0" collapsed="false">
      <c r="B316" s="193"/>
      <c r="C316" s="193"/>
      <c r="D316" s="194"/>
      <c r="E316" s="195" t="e">
        <f aca="false">CONTAOK(D316,F316)</f>
        <v>#VALUE!</v>
      </c>
      <c r="F316" s="195" t="e">
        <f aca="false">IF(B316&lt;="A5218",CTB2,CTB1)</f>
        <v>#VALUE!</v>
      </c>
      <c r="G316" s="196" t="n">
        <v>1</v>
      </c>
      <c r="H316" s="196" t="n">
        <v>12</v>
      </c>
      <c r="I316" s="197" t="s">
        <v>206</v>
      </c>
      <c r="J316" s="198"/>
      <c r="K316" s="199" t="str">
        <f aca="false">IF(MID(B316,1,1)="A",B316,"A"&amp;TEXT(B316,"0000"))&amp;C316</f>
        <v>A0000</v>
      </c>
      <c r="L316" s="200" t="n">
        <f aca="false">IF(AND(I316&lt;&gt;"D",I316&lt;&gt;"C",I316&lt;&gt;"S",I316&lt;&gt;"R"),0,1)</f>
        <v>1</v>
      </c>
      <c r="M316" s="201" t="n">
        <f aca="false">IF(I316="S",0,IF(I316="D",1,IF(I316="C",2,3)))</f>
        <v>0</v>
      </c>
      <c r="N316" s="202" t="str">
        <f aca="false">IF(D316,nomeconta(D316,F316),"")</f>
        <v/>
      </c>
      <c r="O316" s="203" t="str">
        <f aca="false">IF(K316&lt;="A5218Z",IF(K316&gt;="A5201",ANO_L2,""),ANO_L1)</f>
        <v/>
      </c>
      <c r="P316" s="204" t="e">
        <f aca="false">IF(AND(L316=1,D316,N316&lt;&gt;"#N/A#",E316=1),AcumuladosPeriodo(D316,G316,H316,M316,F316)*IF(J316=0,1,J316),0)</f>
        <v>#VALUE!</v>
      </c>
    </row>
    <row r="317" customFormat="false" ht="13.5" hidden="false" customHeight="false" outlineLevel="0" collapsed="false">
      <c r="B317" s="193"/>
      <c r="C317" s="193"/>
      <c r="D317" s="194"/>
      <c r="E317" s="195" t="e">
        <f aca="false">CONTAOK(D317,F317)</f>
        <v>#VALUE!</v>
      </c>
      <c r="F317" s="195" t="e">
        <f aca="false">IF(B317&lt;="A5218",CTB2,CTB1)</f>
        <v>#VALUE!</v>
      </c>
      <c r="G317" s="196" t="n">
        <v>1</v>
      </c>
      <c r="H317" s="196" t="n">
        <v>12</v>
      </c>
      <c r="I317" s="197" t="s">
        <v>206</v>
      </c>
      <c r="J317" s="198"/>
      <c r="K317" s="199" t="str">
        <f aca="false">IF(MID(B317,1,1)="A",B317,"A"&amp;TEXT(B317,"0000"))&amp;C317</f>
        <v>A0000</v>
      </c>
      <c r="L317" s="200" t="n">
        <f aca="false">IF(AND(I317&lt;&gt;"D",I317&lt;&gt;"C",I317&lt;&gt;"S",I317&lt;&gt;"R"),0,1)</f>
        <v>1</v>
      </c>
      <c r="M317" s="201" t="n">
        <f aca="false">IF(I317="S",0,IF(I317="D",1,IF(I317="C",2,3)))</f>
        <v>0</v>
      </c>
      <c r="N317" s="202" t="str">
        <f aca="false">IF(D317,nomeconta(D317,F317),"")</f>
        <v/>
      </c>
      <c r="O317" s="203" t="str">
        <f aca="false">IF(K317&lt;="A5218Z",IF(K317&gt;="A5201",ANO_L2,""),ANO_L1)</f>
        <v/>
      </c>
      <c r="P317" s="204" t="e">
        <f aca="false">IF(AND(L317=1,D317,N317&lt;&gt;"#N/A#",E317=1),AcumuladosPeriodo(D317,G317,H317,M317,F317)*IF(J317=0,1,J317),0)</f>
        <v>#VALUE!</v>
      </c>
    </row>
    <row r="318" customFormat="false" ht="13.5" hidden="false" customHeight="false" outlineLevel="0" collapsed="false">
      <c r="B318" s="193"/>
      <c r="C318" s="193"/>
      <c r="D318" s="194"/>
      <c r="E318" s="195" t="e">
        <f aca="false">CONTAOK(D318,F318)</f>
        <v>#VALUE!</v>
      </c>
      <c r="F318" s="195" t="e">
        <f aca="false">IF(B318&lt;="A5218",CTB2,CTB1)</f>
        <v>#VALUE!</v>
      </c>
      <c r="G318" s="196" t="n">
        <v>1</v>
      </c>
      <c r="H318" s="196" t="n">
        <v>12</v>
      </c>
      <c r="I318" s="197" t="s">
        <v>206</v>
      </c>
      <c r="J318" s="198"/>
      <c r="K318" s="199" t="str">
        <f aca="false">IF(MID(B318,1,1)="A",B318,"A"&amp;TEXT(B318,"0000"))&amp;C318</f>
        <v>A0000</v>
      </c>
      <c r="L318" s="200" t="n">
        <f aca="false">IF(AND(I318&lt;&gt;"D",I318&lt;&gt;"C",I318&lt;&gt;"S",I318&lt;&gt;"R"),0,1)</f>
        <v>1</v>
      </c>
      <c r="M318" s="201" t="n">
        <f aca="false">IF(I318="S",0,IF(I318="D",1,IF(I318="C",2,3)))</f>
        <v>0</v>
      </c>
      <c r="N318" s="202" t="str">
        <f aca="false">IF(D318,nomeconta(D318,F318),"")</f>
        <v/>
      </c>
      <c r="O318" s="203" t="str">
        <f aca="false">IF(K318&lt;="A5218Z",IF(K318&gt;="A5201",ANO_L2,""),ANO_L1)</f>
        <v/>
      </c>
      <c r="P318" s="204" t="e">
        <f aca="false">IF(AND(L318=1,D318,N318&lt;&gt;"#N/A#",E318=1),AcumuladosPeriodo(D318,G318,H318,M318,F318)*IF(J318=0,1,J318),0)</f>
        <v>#VALUE!</v>
      </c>
    </row>
    <row r="319" customFormat="false" ht="13.5" hidden="false" customHeight="false" outlineLevel="0" collapsed="false">
      <c r="B319" s="193"/>
      <c r="C319" s="193"/>
      <c r="D319" s="194"/>
      <c r="E319" s="195" t="e">
        <f aca="false">CONTAOK(D319,F319)</f>
        <v>#VALUE!</v>
      </c>
      <c r="F319" s="195" t="e">
        <f aca="false">IF(B319&lt;="A5218",CTB2,CTB1)</f>
        <v>#VALUE!</v>
      </c>
      <c r="G319" s="196" t="n">
        <v>1</v>
      </c>
      <c r="H319" s="196" t="n">
        <v>12</v>
      </c>
      <c r="I319" s="197" t="s">
        <v>206</v>
      </c>
      <c r="J319" s="198"/>
      <c r="K319" s="199" t="str">
        <f aca="false">IF(MID(B319,1,1)="A",B319,"A"&amp;TEXT(B319,"0000"))&amp;C319</f>
        <v>A0000</v>
      </c>
      <c r="L319" s="200" t="n">
        <f aca="false">IF(AND(I319&lt;&gt;"D",I319&lt;&gt;"C",I319&lt;&gt;"S",I319&lt;&gt;"R"),0,1)</f>
        <v>1</v>
      </c>
      <c r="M319" s="201" t="n">
        <f aca="false">IF(I319="S",0,IF(I319="D",1,IF(I319="C",2,3)))</f>
        <v>0</v>
      </c>
      <c r="N319" s="202" t="str">
        <f aca="false">IF(D319,nomeconta(D319,F319),"")</f>
        <v/>
      </c>
      <c r="O319" s="203" t="str">
        <f aca="false">IF(K319&lt;="A5218Z",IF(K319&gt;="A5201",ANO_L2,""),ANO_L1)</f>
        <v/>
      </c>
      <c r="P319" s="204" t="e">
        <f aca="false">IF(AND(L319=1,D319,N319&lt;&gt;"#N/A#",E319=1),AcumuladosPeriodo(D319,G319,H319,M319,F319)*IF(J319=0,1,J319),0)</f>
        <v>#VALUE!</v>
      </c>
    </row>
    <row r="320" customFormat="false" ht="13.5" hidden="false" customHeight="false" outlineLevel="0" collapsed="false">
      <c r="B320" s="193"/>
      <c r="C320" s="193"/>
      <c r="D320" s="194"/>
      <c r="E320" s="195" t="e">
        <f aca="false">CONTAOK(D320,F320)</f>
        <v>#VALUE!</v>
      </c>
      <c r="F320" s="195" t="e">
        <f aca="false">IF(B320&lt;="A5218",CTB2,CTB1)</f>
        <v>#VALUE!</v>
      </c>
      <c r="G320" s="196" t="n">
        <v>1</v>
      </c>
      <c r="H320" s="196" t="n">
        <v>12</v>
      </c>
      <c r="I320" s="197" t="s">
        <v>206</v>
      </c>
      <c r="J320" s="198"/>
      <c r="K320" s="199" t="str">
        <f aca="false">IF(MID(B320,1,1)="A",B320,"A"&amp;TEXT(B320,"0000"))&amp;C320</f>
        <v>A0000</v>
      </c>
      <c r="L320" s="200" t="n">
        <f aca="false">IF(AND(I320&lt;&gt;"D",I320&lt;&gt;"C",I320&lt;&gt;"S",I320&lt;&gt;"R"),0,1)</f>
        <v>1</v>
      </c>
      <c r="M320" s="201" t="n">
        <f aca="false">IF(I320="S",0,IF(I320="D",1,IF(I320="C",2,3)))</f>
        <v>0</v>
      </c>
      <c r="N320" s="202" t="str">
        <f aca="false">IF(D320,nomeconta(D320,F320),"")</f>
        <v/>
      </c>
      <c r="O320" s="203" t="str">
        <f aca="false">IF(K320&lt;="A5218Z",IF(K320&gt;="A5201",ANO_L2,""),ANO_L1)</f>
        <v/>
      </c>
      <c r="P320" s="204" t="e">
        <f aca="false">IF(AND(L320=1,D320,N320&lt;&gt;"#N/A#",E320=1),AcumuladosPeriodo(D320,G320,H320,M320,F320)*IF(J320=0,1,J320),0)</f>
        <v>#VALUE!</v>
      </c>
    </row>
    <row r="321" customFormat="false" ht="13.5" hidden="false" customHeight="false" outlineLevel="0" collapsed="false">
      <c r="B321" s="193"/>
      <c r="C321" s="193"/>
      <c r="D321" s="194"/>
      <c r="E321" s="195" t="e">
        <f aca="false">CONTAOK(D321,F321)</f>
        <v>#VALUE!</v>
      </c>
      <c r="F321" s="195" t="e">
        <f aca="false">IF(B321&lt;="A5218",CTB2,CTB1)</f>
        <v>#VALUE!</v>
      </c>
      <c r="G321" s="196" t="n">
        <v>1</v>
      </c>
      <c r="H321" s="196" t="n">
        <v>12</v>
      </c>
      <c r="I321" s="197" t="s">
        <v>206</v>
      </c>
      <c r="J321" s="198"/>
      <c r="K321" s="199" t="str">
        <f aca="false">IF(MID(B321,1,1)="A",B321,"A"&amp;TEXT(B321,"0000"))&amp;C321</f>
        <v>A0000</v>
      </c>
      <c r="L321" s="200" t="n">
        <f aca="false">IF(AND(I321&lt;&gt;"D",I321&lt;&gt;"C",I321&lt;&gt;"S",I321&lt;&gt;"R"),0,1)</f>
        <v>1</v>
      </c>
      <c r="M321" s="201" t="n">
        <f aca="false">IF(I321="S",0,IF(I321="D",1,IF(I321="C",2,3)))</f>
        <v>0</v>
      </c>
      <c r="N321" s="202" t="str">
        <f aca="false">IF(D321,nomeconta(D321,F321),"")</f>
        <v/>
      </c>
      <c r="O321" s="203" t="str">
        <f aca="false">IF(K321&lt;="A5218Z",IF(K321&gt;="A5201",ANO_L2,""),ANO_L1)</f>
        <v/>
      </c>
      <c r="P321" s="204" t="e">
        <f aca="false">IF(AND(L321=1,D321,N321&lt;&gt;"#N/A#",E321=1),AcumuladosPeriodo(D321,G321,H321,M321,F321)*IF(J321=0,1,J321),0)</f>
        <v>#VALUE!</v>
      </c>
    </row>
    <row r="322" customFormat="false" ht="13.5" hidden="false" customHeight="false" outlineLevel="0" collapsed="false">
      <c r="B322" s="193"/>
      <c r="C322" s="193"/>
      <c r="D322" s="194"/>
      <c r="E322" s="195" t="e">
        <f aca="false">CONTAOK(D322,F322)</f>
        <v>#VALUE!</v>
      </c>
      <c r="F322" s="195" t="e">
        <f aca="false">IF(B322&lt;="A5218",CTB2,CTB1)</f>
        <v>#VALUE!</v>
      </c>
      <c r="G322" s="196" t="n">
        <v>1</v>
      </c>
      <c r="H322" s="196" t="n">
        <v>12</v>
      </c>
      <c r="I322" s="197" t="s">
        <v>206</v>
      </c>
      <c r="J322" s="198"/>
      <c r="K322" s="199" t="str">
        <f aca="false">IF(MID(B322,1,1)="A",B322,"A"&amp;TEXT(B322,"0000"))&amp;C322</f>
        <v>A0000</v>
      </c>
      <c r="L322" s="200" t="n">
        <f aca="false">IF(AND(I322&lt;&gt;"D",I322&lt;&gt;"C",I322&lt;&gt;"S",I322&lt;&gt;"R"),0,1)</f>
        <v>1</v>
      </c>
      <c r="M322" s="201" t="n">
        <f aca="false">IF(I322="S",0,IF(I322="D",1,IF(I322="C",2,3)))</f>
        <v>0</v>
      </c>
      <c r="N322" s="202" t="str">
        <f aca="false">IF(D322,nomeconta(D322,F322),"")</f>
        <v/>
      </c>
      <c r="O322" s="203" t="str">
        <f aca="false">IF(K322&lt;="A5218Z",IF(K322&gt;="A5201",ANO_L2,""),ANO_L1)</f>
        <v/>
      </c>
      <c r="P322" s="204" t="e">
        <f aca="false">IF(AND(L322=1,D322,N322&lt;&gt;"#N/A#",E322=1),AcumuladosPeriodo(D322,G322,H322,M322,F322)*IF(J322=0,1,J322),0)</f>
        <v>#VALUE!</v>
      </c>
    </row>
    <row r="323" customFormat="false" ht="13.5" hidden="false" customHeight="false" outlineLevel="0" collapsed="false">
      <c r="B323" s="193"/>
      <c r="C323" s="193"/>
      <c r="D323" s="194"/>
      <c r="E323" s="195" t="e">
        <f aca="false">CONTAOK(D323,F323)</f>
        <v>#VALUE!</v>
      </c>
      <c r="F323" s="195" t="e">
        <f aca="false">IF(B323&lt;="A5218",CTB2,CTB1)</f>
        <v>#VALUE!</v>
      </c>
      <c r="G323" s="196" t="n">
        <v>1</v>
      </c>
      <c r="H323" s="196" t="n">
        <v>12</v>
      </c>
      <c r="I323" s="197" t="s">
        <v>206</v>
      </c>
      <c r="J323" s="198"/>
      <c r="K323" s="199" t="str">
        <f aca="false">IF(MID(B323,1,1)="A",B323,"A"&amp;TEXT(B323,"0000"))&amp;C323</f>
        <v>A0000</v>
      </c>
      <c r="L323" s="200" t="n">
        <f aca="false">IF(AND(I323&lt;&gt;"D",I323&lt;&gt;"C",I323&lt;&gt;"S",I323&lt;&gt;"R"),0,1)</f>
        <v>1</v>
      </c>
      <c r="M323" s="201" t="n">
        <f aca="false">IF(I323="S",0,IF(I323="D",1,IF(I323="C",2,3)))</f>
        <v>0</v>
      </c>
      <c r="N323" s="202" t="str">
        <f aca="false">IF(D323,nomeconta(D323,F323),"")</f>
        <v/>
      </c>
      <c r="O323" s="203" t="str">
        <f aca="false">IF(K323&lt;="A5218Z",IF(K323&gt;="A5201",ANO_L2,""),ANO_L1)</f>
        <v/>
      </c>
      <c r="P323" s="204" t="e">
        <f aca="false">IF(AND(L323=1,D323,N323&lt;&gt;"#N/A#",E323=1),AcumuladosPeriodo(D323,G323,H323,M323,F323)*IF(J323=0,1,J323),0)</f>
        <v>#VALUE!</v>
      </c>
    </row>
    <row r="324" customFormat="false" ht="13.5" hidden="false" customHeight="false" outlineLevel="0" collapsed="false">
      <c r="B324" s="193"/>
      <c r="C324" s="193"/>
      <c r="D324" s="194"/>
      <c r="E324" s="195" t="e">
        <f aca="false">CONTAOK(D324,F324)</f>
        <v>#VALUE!</v>
      </c>
      <c r="F324" s="195" t="e">
        <f aca="false">IF(B324&lt;="A5218",CTB2,CTB1)</f>
        <v>#VALUE!</v>
      </c>
      <c r="G324" s="196" t="n">
        <v>1</v>
      </c>
      <c r="H324" s="196" t="n">
        <v>12</v>
      </c>
      <c r="I324" s="197" t="s">
        <v>206</v>
      </c>
      <c r="J324" s="198"/>
      <c r="K324" s="199" t="str">
        <f aca="false">IF(MID(B324,1,1)="A",B324,"A"&amp;TEXT(B324,"0000"))&amp;C324</f>
        <v>A0000</v>
      </c>
      <c r="L324" s="200" t="n">
        <f aca="false">IF(AND(I324&lt;&gt;"D",I324&lt;&gt;"C",I324&lt;&gt;"S",I324&lt;&gt;"R"),0,1)</f>
        <v>1</v>
      </c>
      <c r="M324" s="201" t="n">
        <f aca="false">IF(I324="S",0,IF(I324="D",1,IF(I324="C",2,3)))</f>
        <v>0</v>
      </c>
      <c r="N324" s="202" t="str">
        <f aca="false">IF(D324,nomeconta(D324,F324),"")</f>
        <v/>
      </c>
      <c r="O324" s="203" t="str">
        <f aca="false">IF(K324&lt;="A5218Z",IF(K324&gt;="A5201",ANO_L2,""),ANO_L1)</f>
        <v/>
      </c>
      <c r="P324" s="204" t="e">
        <f aca="false">IF(AND(L324=1,D324,N324&lt;&gt;"#N/A#",E324=1),AcumuladosPeriodo(D324,G324,H324,M324,F324)*IF(J324=0,1,J324),0)</f>
        <v>#VALUE!</v>
      </c>
    </row>
    <row r="325" customFormat="false" ht="13.5" hidden="false" customHeight="false" outlineLevel="0" collapsed="false">
      <c r="B325" s="193"/>
      <c r="C325" s="193"/>
      <c r="D325" s="194"/>
      <c r="E325" s="195" t="e">
        <f aca="false">CONTAOK(D325,F325)</f>
        <v>#VALUE!</v>
      </c>
      <c r="F325" s="195" t="e">
        <f aca="false">IF(B325&lt;="A5218",CTB2,CTB1)</f>
        <v>#VALUE!</v>
      </c>
      <c r="G325" s="196" t="n">
        <v>1</v>
      </c>
      <c r="H325" s="196" t="n">
        <v>12</v>
      </c>
      <c r="I325" s="197" t="s">
        <v>206</v>
      </c>
      <c r="J325" s="198"/>
      <c r="K325" s="199" t="str">
        <f aca="false">IF(MID(B325,1,1)="A",B325,"A"&amp;TEXT(B325,"0000"))&amp;C325</f>
        <v>A0000</v>
      </c>
      <c r="L325" s="200" t="n">
        <f aca="false">IF(AND(I325&lt;&gt;"D",I325&lt;&gt;"C",I325&lt;&gt;"S",I325&lt;&gt;"R"),0,1)</f>
        <v>1</v>
      </c>
      <c r="M325" s="201" t="n">
        <f aca="false">IF(I325="S",0,IF(I325="D",1,IF(I325="C",2,3)))</f>
        <v>0</v>
      </c>
      <c r="N325" s="202" t="str">
        <f aca="false">IF(D325,nomeconta(D325,F325),"")</f>
        <v/>
      </c>
      <c r="O325" s="203" t="str">
        <f aca="false">IF(K325&lt;="A5218Z",IF(K325&gt;="A5201",ANO_L2,""),ANO_L1)</f>
        <v/>
      </c>
      <c r="P325" s="204" t="e">
        <f aca="false">IF(AND(L325=1,D325,N325&lt;&gt;"#N/A#",E325=1),AcumuladosPeriodo(D325,G325,H325,M325,F325)*IF(J325=0,1,J325),0)</f>
        <v>#VALUE!</v>
      </c>
    </row>
    <row r="326" customFormat="false" ht="13.5" hidden="false" customHeight="false" outlineLevel="0" collapsed="false">
      <c r="B326" s="193"/>
      <c r="C326" s="193"/>
      <c r="D326" s="194"/>
      <c r="E326" s="195" t="e">
        <f aca="false">CONTAOK(D326,F326)</f>
        <v>#VALUE!</v>
      </c>
      <c r="F326" s="195" t="e">
        <f aca="false">IF(B326&lt;="A5218",CTB2,CTB1)</f>
        <v>#VALUE!</v>
      </c>
      <c r="G326" s="196" t="n">
        <v>1</v>
      </c>
      <c r="H326" s="196" t="n">
        <v>12</v>
      </c>
      <c r="I326" s="197" t="s">
        <v>206</v>
      </c>
      <c r="J326" s="198"/>
      <c r="K326" s="199" t="str">
        <f aca="false">IF(MID(B326,1,1)="A",B326,"A"&amp;TEXT(B326,"0000"))&amp;C326</f>
        <v>A0000</v>
      </c>
      <c r="L326" s="200" t="n">
        <f aca="false">IF(AND(I326&lt;&gt;"D",I326&lt;&gt;"C",I326&lt;&gt;"S",I326&lt;&gt;"R"),0,1)</f>
        <v>1</v>
      </c>
      <c r="M326" s="201" t="n">
        <f aca="false">IF(I326="S",0,IF(I326="D",1,IF(I326="C",2,3)))</f>
        <v>0</v>
      </c>
      <c r="N326" s="202" t="str">
        <f aca="false">IF(D326,nomeconta(D326,F326),"")</f>
        <v/>
      </c>
      <c r="O326" s="203" t="str">
        <f aca="false">IF(K326&lt;="A5218Z",IF(K326&gt;="A5201",ANO_L2,""),ANO_L1)</f>
        <v/>
      </c>
      <c r="P326" s="204" t="e">
        <f aca="false">IF(AND(L326=1,D326,N326&lt;&gt;"#N/A#",E326=1),AcumuladosPeriodo(D326,G326,H326,M326,F326)*IF(J326=0,1,J326),0)</f>
        <v>#VALUE!</v>
      </c>
    </row>
    <row r="327" customFormat="false" ht="13.5" hidden="false" customHeight="false" outlineLevel="0" collapsed="false">
      <c r="B327" s="193"/>
      <c r="C327" s="193"/>
      <c r="D327" s="194"/>
      <c r="E327" s="195" t="e">
        <f aca="false">CONTAOK(D327,F327)</f>
        <v>#VALUE!</v>
      </c>
      <c r="F327" s="195" t="e">
        <f aca="false">IF(B327&lt;="A5218",CTB2,CTB1)</f>
        <v>#VALUE!</v>
      </c>
      <c r="G327" s="196" t="n">
        <v>1</v>
      </c>
      <c r="H327" s="196" t="n">
        <v>12</v>
      </c>
      <c r="I327" s="197" t="s">
        <v>206</v>
      </c>
      <c r="J327" s="198"/>
      <c r="K327" s="199" t="str">
        <f aca="false">IF(MID(B327,1,1)="A",B327,"A"&amp;TEXT(B327,"0000"))&amp;C327</f>
        <v>A0000</v>
      </c>
      <c r="L327" s="200" t="n">
        <f aca="false">IF(AND(I327&lt;&gt;"D",I327&lt;&gt;"C",I327&lt;&gt;"S",I327&lt;&gt;"R"),0,1)</f>
        <v>1</v>
      </c>
      <c r="M327" s="201" t="n">
        <f aca="false">IF(I327="S",0,IF(I327="D",1,IF(I327="C",2,3)))</f>
        <v>0</v>
      </c>
      <c r="N327" s="202" t="str">
        <f aca="false">IF(D327,nomeconta(D327,F327),"")</f>
        <v/>
      </c>
      <c r="O327" s="203" t="str">
        <f aca="false">IF(K327&lt;="A5218Z",IF(K327&gt;="A5201",ANO_L2,""),ANO_L1)</f>
        <v/>
      </c>
      <c r="P327" s="204" t="e">
        <f aca="false">IF(AND(L327=1,D327,N327&lt;&gt;"#N/A#",E327=1),AcumuladosPeriodo(D327,G327,H327,M327,F327)*IF(J327=0,1,J327),0)</f>
        <v>#VALUE!</v>
      </c>
    </row>
    <row r="328" customFormat="false" ht="13.5" hidden="false" customHeight="false" outlineLevel="0" collapsed="false">
      <c r="B328" s="193"/>
      <c r="C328" s="193"/>
      <c r="D328" s="194"/>
      <c r="E328" s="195" t="e">
        <f aca="false">CONTAOK(D328,F328)</f>
        <v>#VALUE!</v>
      </c>
      <c r="F328" s="195" t="e">
        <f aca="false">IF(B328&lt;="A5218",CTB2,CTB1)</f>
        <v>#VALUE!</v>
      </c>
      <c r="G328" s="196" t="n">
        <v>1</v>
      </c>
      <c r="H328" s="196" t="n">
        <v>12</v>
      </c>
      <c r="I328" s="197" t="s">
        <v>206</v>
      </c>
      <c r="J328" s="198"/>
      <c r="K328" s="199" t="str">
        <f aca="false">IF(MID(B328,1,1)="A",B328,"A"&amp;TEXT(B328,"0000"))&amp;C328</f>
        <v>A0000</v>
      </c>
      <c r="L328" s="200" t="n">
        <f aca="false">IF(AND(I328&lt;&gt;"D",I328&lt;&gt;"C",I328&lt;&gt;"S",I328&lt;&gt;"R"),0,1)</f>
        <v>1</v>
      </c>
      <c r="M328" s="201" t="n">
        <f aca="false">IF(I328="S",0,IF(I328="D",1,IF(I328="C",2,3)))</f>
        <v>0</v>
      </c>
      <c r="N328" s="202" t="str">
        <f aca="false">IF(D328,nomeconta(D328,F328),"")</f>
        <v/>
      </c>
      <c r="O328" s="203" t="str">
        <f aca="false">IF(K328&lt;="A5218Z",IF(K328&gt;="A5201",ANO_L2,""),ANO_L1)</f>
        <v/>
      </c>
      <c r="P328" s="204" t="e">
        <f aca="false">IF(AND(L328=1,D328,N328&lt;&gt;"#N/A#",E328=1),AcumuladosPeriodo(D328,G328,H328,M328,F328)*IF(J328=0,1,J328),0)</f>
        <v>#VALUE!</v>
      </c>
    </row>
    <row r="329" customFormat="false" ht="13.5" hidden="false" customHeight="false" outlineLevel="0" collapsed="false">
      <c r="B329" s="193"/>
      <c r="C329" s="193"/>
      <c r="D329" s="194"/>
      <c r="E329" s="195" t="e">
        <f aca="false">CONTAOK(D329,F329)</f>
        <v>#VALUE!</v>
      </c>
      <c r="F329" s="195" t="e">
        <f aca="false">IF(B329&lt;="A5218",CTB2,CTB1)</f>
        <v>#VALUE!</v>
      </c>
      <c r="G329" s="196" t="n">
        <v>1</v>
      </c>
      <c r="H329" s="196" t="n">
        <v>12</v>
      </c>
      <c r="I329" s="197" t="s">
        <v>206</v>
      </c>
      <c r="J329" s="198"/>
      <c r="K329" s="199" t="str">
        <f aca="false">IF(MID(B329,1,1)="A",B329,"A"&amp;TEXT(B329,"0000"))&amp;C329</f>
        <v>A0000</v>
      </c>
      <c r="L329" s="200" t="n">
        <f aca="false">IF(AND(I329&lt;&gt;"D",I329&lt;&gt;"C",I329&lt;&gt;"S",I329&lt;&gt;"R"),0,1)</f>
        <v>1</v>
      </c>
      <c r="M329" s="201" t="n">
        <f aca="false">IF(I329="S",0,IF(I329="D",1,IF(I329="C",2,3)))</f>
        <v>0</v>
      </c>
      <c r="N329" s="202" t="str">
        <f aca="false">IF(D329,nomeconta(D329,F329),"")</f>
        <v/>
      </c>
      <c r="O329" s="203" t="str">
        <f aca="false">IF(K329&lt;="A5218Z",IF(K329&gt;="A5201",ANO_L2,""),ANO_L1)</f>
        <v/>
      </c>
      <c r="P329" s="204" t="e">
        <f aca="false">IF(AND(L329=1,D329,N329&lt;&gt;"#N/A#",E329=1),AcumuladosPeriodo(D329,G329,H329,M329,F329)*IF(J329=0,1,J329),0)</f>
        <v>#VALUE!</v>
      </c>
    </row>
    <row r="330" customFormat="false" ht="13.5" hidden="false" customHeight="false" outlineLevel="0" collapsed="false">
      <c r="B330" s="193"/>
      <c r="C330" s="193"/>
      <c r="D330" s="194"/>
      <c r="E330" s="195" t="e">
        <f aca="false">CONTAOK(D330,F330)</f>
        <v>#VALUE!</v>
      </c>
      <c r="F330" s="195" t="e">
        <f aca="false">IF(B330&lt;="A5218",CTB2,CTB1)</f>
        <v>#VALUE!</v>
      </c>
      <c r="G330" s="196" t="n">
        <v>1</v>
      </c>
      <c r="H330" s="196" t="n">
        <v>12</v>
      </c>
      <c r="I330" s="197" t="s">
        <v>206</v>
      </c>
      <c r="J330" s="198"/>
      <c r="K330" s="199" t="str">
        <f aca="false">IF(MID(B330,1,1)="A",B330,"A"&amp;TEXT(B330,"0000"))&amp;C330</f>
        <v>A0000</v>
      </c>
      <c r="L330" s="200" t="n">
        <f aca="false">IF(AND(I330&lt;&gt;"D",I330&lt;&gt;"C",I330&lt;&gt;"S",I330&lt;&gt;"R"),0,1)</f>
        <v>1</v>
      </c>
      <c r="M330" s="201" t="n">
        <f aca="false">IF(I330="S",0,IF(I330="D",1,IF(I330="C",2,3)))</f>
        <v>0</v>
      </c>
      <c r="N330" s="202" t="str">
        <f aca="false">IF(D330,nomeconta(D330,F330),"")</f>
        <v/>
      </c>
      <c r="O330" s="203" t="str">
        <f aca="false">IF(K330&lt;="A5218Z",IF(K330&gt;="A5201",ANO_L2,""),ANO_L1)</f>
        <v/>
      </c>
      <c r="P330" s="204" t="e">
        <f aca="false">IF(AND(L330=1,D330,N330&lt;&gt;"#N/A#",E330=1),AcumuladosPeriodo(D330,G330,H330,M330,F330)*IF(J330=0,1,J330),0)</f>
        <v>#VALUE!</v>
      </c>
    </row>
    <row r="331" customFormat="false" ht="13.5" hidden="false" customHeight="false" outlineLevel="0" collapsed="false">
      <c r="B331" s="193"/>
      <c r="C331" s="193"/>
      <c r="D331" s="194"/>
      <c r="E331" s="195" t="e">
        <f aca="false">CONTAOK(D331,F331)</f>
        <v>#VALUE!</v>
      </c>
      <c r="F331" s="195" t="e">
        <f aca="false">IF(B331&lt;="A5218",CTB2,CTB1)</f>
        <v>#VALUE!</v>
      </c>
      <c r="G331" s="196" t="n">
        <v>1</v>
      </c>
      <c r="H331" s="196" t="n">
        <v>12</v>
      </c>
      <c r="I331" s="197" t="s">
        <v>206</v>
      </c>
      <c r="J331" s="198"/>
      <c r="K331" s="199" t="str">
        <f aca="false">IF(MID(B331,1,1)="A",B331,"A"&amp;TEXT(B331,"0000"))&amp;C331</f>
        <v>A0000</v>
      </c>
      <c r="L331" s="200" t="n">
        <f aca="false">IF(AND(I331&lt;&gt;"D",I331&lt;&gt;"C",I331&lt;&gt;"S",I331&lt;&gt;"R"),0,1)</f>
        <v>1</v>
      </c>
      <c r="M331" s="201" t="n">
        <f aca="false">IF(I331="S",0,IF(I331="D",1,IF(I331="C",2,3)))</f>
        <v>0</v>
      </c>
      <c r="N331" s="202" t="str">
        <f aca="false">IF(D331,nomeconta(D331,F331),"")</f>
        <v/>
      </c>
      <c r="O331" s="203" t="str">
        <f aca="false">IF(K331&lt;="A5218Z",IF(K331&gt;="A5201",ANO_L2,""),ANO_L1)</f>
        <v/>
      </c>
      <c r="P331" s="204" t="e">
        <f aca="false">IF(AND(L331=1,D331,N331&lt;&gt;"#N/A#",E331=1),AcumuladosPeriodo(D331,G331,H331,M331,F331)*IF(J331=0,1,J331),0)</f>
        <v>#VALUE!</v>
      </c>
    </row>
    <row r="332" customFormat="false" ht="13.5" hidden="false" customHeight="false" outlineLevel="0" collapsed="false">
      <c r="B332" s="193"/>
      <c r="C332" s="193"/>
      <c r="D332" s="194"/>
      <c r="E332" s="195" t="e">
        <f aca="false">CONTAOK(D332,F332)</f>
        <v>#VALUE!</v>
      </c>
      <c r="F332" s="195" t="e">
        <f aca="false">IF(B332&lt;="A5218",CTB2,CTB1)</f>
        <v>#VALUE!</v>
      </c>
      <c r="G332" s="196" t="n">
        <v>1</v>
      </c>
      <c r="H332" s="196" t="n">
        <v>12</v>
      </c>
      <c r="I332" s="197" t="s">
        <v>206</v>
      </c>
      <c r="J332" s="198"/>
      <c r="K332" s="199" t="str">
        <f aca="false">IF(MID(B332,1,1)="A",B332,"A"&amp;TEXT(B332,"0000"))&amp;C332</f>
        <v>A0000</v>
      </c>
      <c r="L332" s="200" t="n">
        <f aca="false">IF(AND(I332&lt;&gt;"D",I332&lt;&gt;"C",I332&lt;&gt;"S",I332&lt;&gt;"R"),0,1)</f>
        <v>1</v>
      </c>
      <c r="M332" s="201" t="n">
        <f aca="false">IF(I332="S",0,IF(I332="D",1,IF(I332="C",2,3)))</f>
        <v>0</v>
      </c>
      <c r="N332" s="202" t="str">
        <f aca="false">IF(D332,nomeconta(D332,F332),"")</f>
        <v/>
      </c>
      <c r="O332" s="203" t="str">
        <f aca="false">IF(K332&lt;="A5218Z",IF(K332&gt;="A5201",ANO_L2,""),ANO_L1)</f>
        <v/>
      </c>
      <c r="P332" s="204" t="e">
        <f aca="false">IF(AND(L332=1,D332,N332&lt;&gt;"#N/A#",E332=1),AcumuladosPeriodo(D332,G332,H332,M332,F332)*IF(J332=0,1,J332),0)</f>
        <v>#VALUE!</v>
      </c>
    </row>
    <row r="333" customFormat="false" ht="13.5" hidden="false" customHeight="false" outlineLevel="0" collapsed="false">
      <c r="B333" s="193"/>
      <c r="C333" s="193"/>
      <c r="D333" s="194"/>
      <c r="E333" s="195" t="e">
        <f aca="false">CONTAOK(D333,F333)</f>
        <v>#VALUE!</v>
      </c>
      <c r="F333" s="195" t="e">
        <f aca="false">IF(B333&lt;="A5218",CTB2,CTB1)</f>
        <v>#VALUE!</v>
      </c>
      <c r="G333" s="196" t="n">
        <v>1</v>
      </c>
      <c r="H333" s="196" t="n">
        <v>12</v>
      </c>
      <c r="I333" s="197" t="s">
        <v>206</v>
      </c>
      <c r="J333" s="198"/>
      <c r="K333" s="199" t="str">
        <f aca="false">IF(MID(B333,1,1)="A",B333,"A"&amp;TEXT(B333,"0000"))&amp;C333</f>
        <v>A0000</v>
      </c>
      <c r="L333" s="200" t="n">
        <f aca="false">IF(AND(I333&lt;&gt;"D",I333&lt;&gt;"C",I333&lt;&gt;"S",I333&lt;&gt;"R"),0,1)</f>
        <v>1</v>
      </c>
      <c r="M333" s="201" t="n">
        <f aca="false">IF(I333="S",0,IF(I333="D",1,IF(I333="C",2,3)))</f>
        <v>0</v>
      </c>
      <c r="N333" s="202" t="str">
        <f aca="false">IF(D333,nomeconta(D333,F333),"")</f>
        <v/>
      </c>
      <c r="O333" s="203" t="str">
        <f aca="false">IF(K333&lt;="A5218Z",IF(K333&gt;="A5201",ANO_L2,""),ANO_L1)</f>
        <v/>
      </c>
      <c r="P333" s="204" t="e">
        <f aca="false">IF(AND(L333=1,D333,N333&lt;&gt;"#N/A#",E333=1),AcumuladosPeriodo(D333,G333,H333,M333,F333)*IF(J333=0,1,J333),0)</f>
        <v>#VALUE!</v>
      </c>
    </row>
    <row r="334" customFormat="false" ht="13.5" hidden="false" customHeight="false" outlineLevel="0" collapsed="false">
      <c r="B334" s="193"/>
      <c r="C334" s="193"/>
      <c r="D334" s="194"/>
      <c r="E334" s="195" t="e">
        <f aca="false">CONTAOK(D334,F334)</f>
        <v>#VALUE!</v>
      </c>
      <c r="F334" s="195" t="e">
        <f aca="false">IF(B334&lt;="A5218",CTB2,CTB1)</f>
        <v>#VALUE!</v>
      </c>
      <c r="G334" s="196" t="n">
        <v>1</v>
      </c>
      <c r="H334" s="196" t="n">
        <v>12</v>
      </c>
      <c r="I334" s="197" t="s">
        <v>206</v>
      </c>
      <c r="J334" s="198"/>
      <c r="K334" s="199" t="str">
        <f aca="false">IF(MID(B334,1,1)="A",B334,"A"&amp;TEXT(B334,"0000"))&amp;C334</f>
        <v>A0000</v>
      </c>
      <c r="L334" s="200" t="n">
        <f aca="false">IF(AND(I334&lt;&gt;"D",I334&lt;&gt;"C",I334&lt;&gt;"S",I334&lt;&gt;"R"),0,1)</f>
        <v>1</v>
      </c>
      <c r="M334" s="201" t="n">
        <f aca="false">IF(I334="S",0,IF(I334="D",1,IF(I334="C",2,3)))</f>
        <v>0</v>
      </c>
      <c r="N334" s="202" t="str">
        <f aca="false">IF(D334,nomeconta(D334,F334),"")</f>
        <v/>
      </c>
      <c r="O334" s="203" t="str">
        <f aca="false">IF(K334&lt;="A5218Z",IF(K334&gt;="A5201",ANO_L2,""),ANO_L1)</f>
        <v/>
      </c>
      <c r="P334" s="204" t="e">
        <f aca="false">IF(AND(L334=1,D334,N334&lt;&gt;"#N/A#",E334=1),AcumuladosPeriodo(D334,G334,H334,M334,F334)*IF(J334=0,1,J334),0)</f>
        <v>#VALUE!</v>
      </c>
    </row>
    <row r="335" customFormat="false" ht="13.5" hidden="false" customHeight="false" outlineLevel="0" collapsed="false">
      <c r="B335" s="193"/>
      <c r="C335" s="193"/>
      <c r="D335" s="194"/>
      <c r="E335" s="195" t="e">
        <f aca="false">CONTAOK(D335,F335)</f>
        <v>#VALUE!</v>
      </c>
      <c r="F335" s="195" t="e">
        <f aca="false">IF(B335&lt;="A5218",CTB2,CTB1)</f>
        <v>#VALUE!</v>
      </c>
      <c r="G335" s="196" t="n">
        <v>1</v>
      </c>
      <c r="H335" s="196" t="n">
        <v>12</v>
      </c>
      <c r="I335" s="197" t="s">
        <v>206</v>
      </c>
      <c r="J335" s="198"/>
      <c r="K335" s="199" t="str">
        <f aca="false">IF(MID(B335,1,1)="A",B335,"A"&amp;TEXT(B335,"0000"))&amp;C335</f>
        <v>A0000</v>
      </c>
      <c r="L335" s="200" t="n">
        <f aca="false">IF(AND(I335&lt;&gt;"D",I335&lt;&gt;"C",I335&lt;&gt;"S",I335&lt;&gt;"R"),0,1)</f>
        <v>1</v>
      </c>
      <c r="M335" s="201" t="n">
        <f aca="false">IF(I335="S",0,IF(I335="D",1,IF(I335="C",2,3)))</f>
        <v>0</v>
      </c>
      <c r="N335" s="202" t="str">
        <f aca="false">IF(D335,nomeconta(D335,F335),"")</f>
        <v/>
      </c>
      <c r="O335" s="203" t="str">
        <f aca="false">IF(K335&lt;="A5218Z",IF(K335&gt;="A5201",ANO_L2,""),ANO_L1)</f>
        <v/>
      </c>
      <c r="P335" s="204" t="e">
        <f aca="false">IF(AND(L335=1,D335,N335&lt;&gt;"#N/A#",E335=1),AcumuladosPeriodo(D335,G335,H335,M335,F335)*IF(J335=0,1,J335),0)</f>
        <v>#VALUE!</v>
      </c>
    </row>
    <row r="336" customFormat="false" ht="13.5" hidden="false" customHeight="false" outlineLevel="0" collapsed="false">
      <c r="B336" s="193"/>
      <c r="C336" s="193"/>
      <c r="D336" s="194"/>
      <c r="E336" s="195" t="e">
        <f aca="false">CONTAOK(D336,F336)</f>
        <v>#VALUE!</v>
      </c>
      <c r="F336" s="195" t="e">
        <f aca="false">IF(B336&lt;="A5218",CTB2,CTB1)</f>
        <v>#VALUE!</v>
      </c>
      <c r="G336" s="196" t="n">
        <v>1</v>
      </c>
      <c r="H336" s="196" t="n">
        <v>12</v>
      </c>
      <c r="I336" s="197" t="s">
        <v>206</v>
      </c>
      <c r="J336" s="198"/>
      <c r="K336" s="199" t="str">
        <f aca="false">IF(MID(B336,1,1)="A",B336,"A"&amp;TEXT(B336,"0000"))&amp;C336</f>
        <v>A0000</v>
      </c>
      <c r="L336" s="200" t="n">
        <f aca="false">IF(AND(I336&lt;&gt;"D",I336&lt;&gt;"C",I336&lt;&gt;"S",I336&lt;&gt;"R"),0,1)</f>
        <v>1</v>
      </c>
      <c r="M336" s="201" t="n">
        <f aca="false">IF(I336="S",0,IF(I336="D",1,IF(I336="C",2,3)))</f>
        <v>0</v>
      </c>
      <c r="N336" s="202" t="str">
        <f aca="false">IF(D336,nomeconta(D336,F336),"")</f>
        <v/>
      </c>
      <c r="O336" s="203" t="str">
        <f aca="false">IF(K336&lt;="A5218Z",IF(K336&gt;="A5201",ANO_L2,""),ANO_L1)</f>
        <v/>
      </c>
      <c r="P336" s="204" t="e">
        <f aca="false">IF(AND(L336=1,D336,N336&lt;&gt;"#N/A#",E336=1),AcumuladosPeriodo(D336,G336,H336,M336,F336)*IF(J336=0,1,J336),0)</f>
        <v>#VALUE!</v>
      </c>
    </row>
    <row r="337" customFormat="false" ht="13.5" hidden="false" customHeight="false" outlineLevel="0" collapsed="false">
      <c r="B337" s="193"/>
      <c r="C337" s="193"/>
      <c r="D337" s="194"/>
      <c r="E337" s="195" t="e">
        <f aca="false">CONTAOK(D337,F337)</f>
        <v>#VALUE!</v>
      </c>
      <c r="F337" s="195" t="e">
        <f aca="false">IF(B337&lt;="A5218",CTB2,CTB1)</f>
        <v>#VALUE!</v>
      </c>
      <c r="G337" s="196" t="n">
        <v>1</v>
      </c>
      <c r="H337" s="196" t="n">
        <v>12</v>
      </c>
      <c r="I337" s="197" t="s">
        <v>206</v>
      </c>
      <c r="J337" s="198"/>
      <c r="K337" s="199" t="str">
        <f aca="false">IF(MID(B337,1,1)="A",B337,"A"&amp;TEXT(B337,"0000"))&amp;C337</f>
        <v>A0000</v>
      </c>
      <c r="L337" s="200" t="n">
        <f aca="false">IF(AND(I337&lt;&gt;"D",I337&lt;&gt;"C",I337&lt;&gt;"S",I337&lt;&gt;"R"),0,1)</f>
        <v>1</v>
      </c>
      <c r="M337" s="201" t="n">
        <f aca="false">IF(I337="S",0,IF(I337="D",1,IF(I337="C",2,3)))</f>
        <v>0</v>
      </c>
      <c r="N337" s="202" t="str">
        <f aca="false">IF(D337,nomeconta(D337,F337),"")</f>
        <v/>
      </c>
      <c r="O337" s="203" t="str">
        <f aca="false">IF(K337&lt;="A5218Z",IF(K337&gt;="A5201",ANO_L2,""),ANO_L1)</f>
        <v/>
      </c>
      <c r="P337" s="204" t="e">
        <f aca="false">IF(AND(L337=1,D337,N337&lt;&gt;"#N/A#",E337=1),AcumuladosPeriodo(D337,G337,H337,M337,F337)*IF(J337=0,1,J337),0)</f>
        <v>#VALUE!</v>
      </c>
    </row>
    <row r="338" customFormat="false" ht="13.5" hidden="false" customHeight="false" outlineLevel="0" collapsed="false">
      <c r="B338" s="193"/>
      <c r="C338" s="193"/>
      <c r="D338" s="194"/>
      <c r="E338" s="195" t="e">
        <f aca="false">CONTAOK(D338,F338)</f>
        <v>#VALUE!</v>
      </c>
      <c r="F338" s="195" t="e">
        <f aca="false">IF(B338&lt;="A5218",CTB2,CTB1)</f>
        <v>#VALUE!</v>
      </c>
      <c r="G338" s="196" t="n">
        <v>1</v>
      </c>
      <c r="H338" s="196" t="n">
        <v>12</v>
      </c>
      <c r="I338" s="197" t="s">
        <v>206</v>
      </c>
      <c r="J338" s="198"/>
      <c r="K338" s="199" t="str">
        <f aca="false">IF(MID(B338,1,1)="A",B338,"A"&amp;TEXT(B338,"0000"))&amp;C338</f>
        <v>A0000</v>
      </c>
      <c r="L338" s="200" t="n">
        <f aca="false">IF(AND(I338&lt;&gt;"D",I338&lt;&gt;"C",I338&lt;&gt;"S",I338&lt;&gt;"R"),0,1)</f>
        <v>1</v>
      </c>
      <c r="M338" s="201" t="n">
        <f aca="false">IF(I338="S",0,IF(I338="D",1,IF(I338="C",2,3)))</f>
        <v>0</v>
      </c>
      <c r="N338" s="202" t="str">
        <f aca="false">IF(D338,nomeconta(D338,F338),"")</f>
        <v/>
      </c>
      <c r="O338" s="203" t="str">
        <f aca="false">IF(K338&lt;="A5218Z",IF(K338&gt;="A5201",ANO_L2,""),ANO_L1)</f>
        <v/>
      </c>
      <c r="P338" s="204" t="e">
        <f aca="false">IF(AND(L338=1,D338,N338&lt;&gt;"#N/A#",E338=1),AcumuladosPeriodo(D338,G338,H338,M338,F338)*IF(J338=0,1,J338),0)</f>
        <v>#VALUE!</v>
      </c>
    </row>
    <row r="339" customFormat="false" ht="13.5" hidden="false" customHeight="false" outlineLevel="0" collapsed="false">
      <c r="B339" s="193"/>
      <c r="C339" s="193"/>
      <c r="D339" s="194"/>
      <c r="E339" s="195" t="e">
        <f aca="false">CONTAOK(D339,F339)</f>
        <v>#VALUE!</v>
      </c>
      <c r="F339" s="195" t="e">
        <f aca="false">IF(B339&lt;="A5218",CTB2,CTB1)</f>
        <v>#VALUE!</v>
      </c>
      <c r="G339" s="196" t="n">
        <v>1</v>
      </c>
      <c r="H339" s="196" t="n">
        <v>12</v>
      </c>
      <c r="I339" s="197" t="s">
        <v>206</v>
      </c>
      <c r="J339" s="198"/>
      <c r="K339" s="199" t="str">
        <f aca="false">IF(MID(B339,1,1)="A",B339,"A"&amp;TEXT(B339,"0000"))&amp;C339</f>
        <v>A0000</v>
      </c>
      <c r="L339" s="200" t="n">
        <f aca="false">IF(AND(I339&lt;&gt;"D",I339&lt;&gt;"C",I339&lt;&gt;"S",I339&lt;&gt;"R"),0,1)</f>
        <v>1</v>
      </c>
      <c r="M339" s="201" t="n">
        <f aca="false">IF(I339="S",0,IF(I339="D",1,IF(I339="C",2,3)))</f>
        <v>0</v>
      </c>
      <c r="N339" s="202" t="str">
        <f aca="false">IF(D339,nomeconta(D339,F339),"")</f>
        <v/>
      </c>
      <c r="O339" s="203" t="str">
        <f aca="false">IF(K339&lt;="A5218Z",IF(K339&gt;="A5201",ANO_L2,""),ANO_L1)</f>
        <v/>
      </c>
      <c r="P339" s="204" t="e">
        <f aca="false">IF(AND(L339=1,D339,N339&lt;&gt;"#N/A#",E339=1),AcumuladosPeriodo(D339,G339,H339,M339,F339)*IF(J339=0,1,J339),0)</f>
        <v>#VALUE!</v>
      </c>
    </row>
    <row r="340" customFormat="false" ht="13.5" hidden="false" customHeight="false" outlineLevel="0" collapsed="false">
      <c r="B340" s="193"/>
      <c r="C340" s="193"/>
      <c r="D340" s="194"/>
      <c r="E340" s="195" t="e">
        <f aca="false">CONTAOK(D340,F340)</f>
        <v>#VALUE!</v>
      </c>
      <c r="F340" s="195" t="e">
        <f aca="false">IF(B340&lt;="A5218",CTB2,CTB1)</f>
        <v>#VALUE!</v>
      </c>
      <c r="G340" s="196" t="n">
        <v>1</v>
      </c>
      <c r="H340" s="196" t="n">
        <v>12</v>
      </c>
      <c r="I340" s="197" t="s">
        <v>206</v>
      </c>
      <c r="J340" s="198"/>
      <c r="K340" s="199" t="str">
        <f aca="false">IF(MID(B340,1,1)="A",B340,"A"&amp;TEXT(B340,"0000"))&amp;C340</f>
        <v>A0000</v>
      </c>
      <c r="L340" s="200" t="n">
        <f aca="false">IF(AND(I340&lt;&gt;"D",I340&lt;&gt;"C",I340&lt;&gt;"S",I340&lt;&gt;"R"),0,1)</f>
        <v>1</v>
      </c>
      <c r="M340" s="201" t="n">
        <f aca="false">IF(I340="S",0,IF(I340="D",1,IF(I340="C",2,3)))</f>
        <v>0</v>
      </c>
      <c r="N340" s="202" t="str">
        <f aca="false">IF(D340,nomeconta(D340,F340),"")</f>
        <v/>
      </c>
      <c r="O340" s="203" t="str">
        <f aca="false">IF(K340&lt;="A5218Z",IF(K340&gt;="A5201",ANO_L2,""),ANO_L1)</f>
        <v/>
      </c>
      <c r="P340" s="204" t="e">
        <f aca="false">IF(AND(L340=1,D340,N340&lt;&gt;"#N/A#",E340=1),AcumuladosPeriodo(D340,G340,H340,M340,F340)*IF(J340=0,1,J340),0)</f>
        <v>#VALUE!</v>
      </c>
    </row>
    <row r="341" customFormat="false" ht="13.5" hidden="false" customHeight="false" outlineLevel="0" collapsed="false">
      <c r="B341" s="193"/>
      <c r="C341" s="193"/>
      <c r="D341" s="194"/>
      <c r="E341" s="195" t="e">
        <f aca="false">CONTAOK(D341,F341)</f>
        <v>#VALUE!</v>
      </c>
      <c r="F341" s="195" t="e">
        <f aca="false">IF(B341&lt;="A5218",CTB2,CTB1)</f>
        <v>#VALUE!</v>
      </c>
      <c r="G341" s="196" t="n">
        <v>1</v>
      </c>
      <c r="H341" s="196" t="n">
        <v>12</v>
      </c>
      <c r="I341" s="197" t="s">
        <v>206</v>
      </c>
      <c r="J341" s="198"/>
      <c r="K341" s="199" t="str">
        <f aca="false">IF(MID(B341,1,1)="A",B341,"A"&amp;TEXT(B341,"0000"))&amp;C341</f>
        <v>A0000</v>
      </c>
      <c r="L341" s="200" t="n">
        <f aca="false">IF(AND(I341&lt;&gt;"D",I341&lt;&gt;"C",I341&lt;&gt;"S",I341&lt;&gt;"R"),0,1)</f>
        <v>1</v>
      </c>
      <c r="M341" s="201" t="n">
        <f aca="false">IF(I341="S",0,IF(I341="D",1,IF(I341="C",2,3)))</f>
        <v>0</v>
      </c>
      <c r="N341" s="202" t="str">
        <f aca="false">IF(D341,nomeconta(D341,F341),"")</f>
        <v/>
      </c>
      <c r="O341" s="203" t="str">
        <f aca="false">IF(K341&lt;="A5218Z",IF(K341&gt;="A5201",ANO_L2,""),ANO_L1)</f>
        <v/>
      </c>
      <c r="P341" s="204" t="e">
        <f aca="false">IF(AND(L341=1,D341,N341&lt;&gt;"#N/A#",E341=1),AcumuladosPeriodo(D341,G341,H341,M341,F341)*IF(J341=0,1,J341),0)</f>
        <v>#VALUE!</v>
      </c>
    </row>
    <row r="342" customFormat="false" ht="13.5" hidden="false" customHeight="false" outlineLevel="0" collapsed="false">
      <c r="B342" s="193"/>
      <c r="C342" s="193"/>
      <c r="D342" s="194"/>
      <c r="E342" s="195" t="e">
        <f aca="false">CONTAOK(D342,F342)</f>
        <v>#VALUE!</v>
      </c>
      <c r="F342" s="195" t="e">
        <f aca="false">IF(B342&lt;="A5218",CTB2,CTB1)</f>
        <v>#VALUE!</v>
      </c>
      <c r="G342" s="196" t="n">
        <v>1</v>
      </c>
      <c r="H342" s="196" t="n">
        <v>12</v>
      </c>
      <c r="I342" s="197" t="s">
        <v>206</v>
      </c>
      <c r="J342" s="198"/>
      <c r="K342" s="199" t="str">
        <f aca="false">IF(MID(B342,1,1)="A",B342,"A"&amp;TEXT(B342,"0000"))&amp;C342</f>
        <v>A0000</v>
      </c>
      <c r="L342" s="200" t="n">
        <f aca="false">IF(AND(I342&lt;&gt;"D",I342&lt;&gt;"C",I342&lt;&gt;"S",I342&lt;&gt;"R"),0,1)</f>
        <v>1</v>
      </c>
      <c r="M342" s="201" t="n">
        <f aca="false">IF(I342="S",0,IF(I342="D",1,IF(I342="C",2,3)))</f>
        <v>0</v>
      </c>
      <c r="N342" s="202" t="str">
        <f aca="false">IF(D342,nomeconta(D342,F342),"")</f>
        <v/>
      </c>
      <c r="O342" s="203" t="str">
        <f aca="false">IF(K342&lt;="A5218Z",IF(K342&gt;="A5201",ANO_L2,""),ANO_L1)</f>
        <v/>
      </c>
      <c r="P342" s="204" t="e">
        <f aca="false">IF(AND(L342=1,D342,N342&lt;&gt;"#N/A#",E342=1),AcumuladosPeriodo(D342,G342,H342,M342,F342)*IF(J342=0,1,J342),0)</f>
        <v>#VALUE!</v>
      </c>
    </row>
    <row r="343" customFormat="false" ht="13.5" hidden="false" customHeight="false" outlineLevel="0" collapsed="false">
      <c r="B343" s="193"/>
      <c r="C343" s="193"/>
      <c r="D343" s="194"/>
      <c r="E343" s="195" t="e">
        <f aca="false">CONTAOK(D343,F343)</f>
        <v>#VALUE!</v>
      </c>
      <c r="F343" s="195" t="e">
        <f aca="false">IF(B343&lt;="A5218",CTB2,CTB1)</f>
        <v>#VALUE!</v>
      </c>
      <c r="G343" s="196" t="n">
        <v>1</v>
      </c>
      <c r="H343" s="196" t="n">
        <v>12</v>
      </c>
      <c r="I343" s="197" t="s">
        <v>206</v>
      </c>
      <c r="J343" s="198"/>
      <c r="K343" s="199" t="str">
        <f aca="false">IF(MID(B343,1,1)="A",B343,"A"&amp;TEXT(B343,"0000"))&amp;C343</f>
        <v>A0000</v>
      </c>
      <c r="L343" s="200" t="n">
        <f aca="false">IF(AND(I343&lt;&gt;"D",I343&lt;&gt;"C",I343&lt;&gt;"S",I343&lt;&gt;"R"),0,1)</f>
        <v>1</v>
      </c>
      <c r="M343" s="201" t="n">
        <f aca="false">IF(I343="S",0,IF(I343="D",1,IF(I343="C",2,3)))</f>
        <v>0</v>
      </c>
      <c r="N343" s="202" t="str">
        <f aca="false">IF(D343,nomeconta(D343,F343),"")</f>
        <v/>
      </c>
      <c r="O343" s="203" t="str">
        <f aca="false">IF(K343&lt;="A5218Z",IF(K343&gt;="A5201",ANO_L2,""),ANO_L1)</f>
        <v/>
      </c>
      <c r="P343" s="204" t="e">
        <f aca="false">IF(AND(L343=1,D343,N343&lt;&gt;"#N/A#",E343=1),AcumuladosPeriodo(D343,G343,H343,M343,F343)*IF(J343=0,1,J343),0)</f>
        <v>#VALUE!</v>
      </c>
    </row>
    <row r="344" customFormat="false" ht="13.5" hidden="false" customHeight="false" outlineLevel="0" collapsed="false">
      <c r="B344" s="193"/>
      <c r="C344" s="193"/>
      <c r="D344" s="194"/>
      <c r="E344" s="195" t="e">
        <f aca="false">CONTAOK(D344,F344)</f>
        <v>#VALUE!</v>
      </c>
      <c r="F344" s="195" t="e">
        <f aca="false">IF(B344&lt;="A5218",CTB2,CTB1)</f>
        <v>#VALUE!</v>
      </c>
      <c r="G344" s="196" t="n">
        <v>1</v>
      </c>
      <c r="H344" s="196" t="n">
        <v>12</v>
      </c>
      <c r="I344" s="197" t="s">
        <v>206</v>
      </c>
      <c r="J344" s="198"/>
      <c r="K344" s="199" t="str">
        <f aca="false">IF(MID(B344,1,1)="A",B344,"A"&amp;TEXT(B344,"0000"))&amp;C344</f>
        <v>A0000</v>
      </c>
      <c r="L344" s="200" t="n">
        <f aca="false">IF(AND(I344&lt;&gt;"D",I344&lt;&gt;"C",I344&lt;&gt;"S",I344&lt;&gt;"R"),0,1)</f>
        <v>1</v>
      </c>
      <c r="M344" s="201" t="n">
        <f aca="false">IF(I344="S",0,IF(I344="D",1,IF(I344="C",2,3)))</f>
        <v>0</v>
      </c>
      <c r="N344" s="202" t="str">
        <f aca="false">IF(D344,nomeconta(D344,F344),"")</f>
        <v/>
      </c>
      <c r="O344" s="203" t="str">
        <f aca="false">IF(K344&lt;="A5218Z",IF(K344&gt;="A5201",ANO_L2,""),ANO_L1)</f>
        <v/>
      </c>
      <c r="P344" s="204" t="e">
        <f aca="false">IF(AND(L344=1,D344,N344&lt;&gt;"#N/A#",E344=1),AcumuladosPeriodo(D344,G344,H344,M344,F344)*IF(J344=0,1,J344),0)</f>
        <v>#VALUE!</v>
      </c>
    </row>
    <row r="345" customFormat="false" ht="13.5" hidden="false" customHeight="false" outlineLevel="0" collapsed="false">
      <c r="B345" s="193"/>
      <c r="C345" s="193"/>
      <c r="D345" s="194"/>
      <c r="E345" s="195" t="e">
        <f aca="false">CONTAOK(D345,F345)</f>
        <v>#VALUE!</v>
      </c>
      <c r="F345" s="195" t="e">
        <f aca="false">IF(B345&lt;="A5218",CTB2,CTB1)</f>
        <v>#VALUE!</v>
      </c>
      <c r="G345" s="196" t="n">
        <v>1</v>
      </c>
      <c r="H345" s="196" t="n">
        <v>12</v>
      </c>
      <c r="I345" s="197" t="s">
        <v>206</v>
      </c>
      <c r="J345" s="198"/>
      <c r="K345" s="199" t="str">
        <f aca="false">IF(MID(B345,1,1)="A",B345,"A"&amp;TEXT(B345,"0000"))&amp;C345</f>
        <v>A0000</v>
      </c>
      <c r="L345" s="200" t="n">
        <f aca="false">IF(AND(I345&lt;&gt;"D",I345&lt;&gt;"C",I345&lt;&gt;"S",I345&lt;&gt;"R"),0,1)</f>
        <v>1</v>
      </c>
      <c r="M345" s="201" t="n">
        <f aca="false">IF(I345="S",0,IF(I345="D",1,IF(I345="C",2,3)))</f>
        <v>0</v>
      </c>
      <c r="N345" s="202" t="str">
        <f aca="false">IF(D345,nomeconta(D345,F345),"")</f>
        <v/>
      </c>
      <c r="O345" s="203" t="str">
        <f aca="false">IF(K345&lt;="A5218Z",IF(K345&gt;="A5201",ANO_L2,""),ANO_L1)</f>
        <v/>
      </c>
      <c r="P345" s="204" t="e">
        <f aca="false">IF(AND(L345=1,D345,N345&lt;&gt;"#N/A#",E345=1),AcumuladosPeriodo(D345,G345,H345,M345,F345)*IF(J345=0,1,J345),0)</f>
        <v>#VALUE!</v>
      </c>
    </row>
    <row r="346" customFormat="false" ht="13.5" hidden="false" customHeight="false" outlineLevel="0" collapsed="false">
      <c r="B346" s="193"/>
      <c r="C346" s="193"/>
      <c r="D346" s="194"/>
      <c r="E346" s="195" t="e">
        <f aca="false">CONTAOK(D346,F346)</f>
        <v>#VALUE!</v>
      </c>
      <c r="F346" s="195" t="e">
        <f aca="false">IF(B346&lt;="A5218",CTB2,CTB1)</f>
        <v>#VALUE!</v>
      </c>
      <c r="G346" s="196" t="n">
        <v>1</v>
      </c>
      <c r="H346" s="196" t="n">
        <v>12</v>
      </c>
      <c r="I346" s="197" t="s">
        <v>206</v>
      </c>
      <c r="J346" s="198"/>
      <c r="K346" s="199" t="str">
        <f aca="false">IF(MID(B346,1,1)="A",B346,"A"&amp;TEXT(B346,"0000"))&amp;C346</f>
        <v>A0000</v>
      </c>
      <c r="L346" s="200" t="n">
        <f aca="false">IF(AND(I346&lt;&gt;"D",I346&lt;&gt;"C",I346&lt;&gt;"S",I346&lt;&gt;"R"),0,1)</f>
        <v>1</v>
      </c>
      <c r="M346" s="201" t="n">
        <f aca="false">IF(I346="S",0,IF(I346="D",1,IF(I346="C",2,3)))</f>
        <v>0</v>
      </c>
      <c r="N346" s="202" t="str">
        <f aca="false">IF(D346,nomeconta(D346,F346),"")</f>
        <v/>
      </c>
      <c r="O346" s="203" t="str">
        <f aca="false">IF(K346&lt;="A5218Z",IF(K346&gt;="A5201",ANO_L2,""),ANO_L1)</f>
        <v/>
      </c>
      <c r="P346" s="204" t="e">
        <f aca="false">IF(AND(L346=1,D346,N346&lt;&gt;"#N/A#",E346=1),AcumuladosPeriodo(D346,G346,H346,M346,F346)*IF(J346=0,1,J346),0)</f>
        <v>#VALUE!</v>
      </c>
    </row>
    <row r="347" customFormat="false" ht="13.5" hidden="false" customHeight="false" outlineLevel="0" collapsed="false">
      <c r="B347" s="193"/>
      <c r="C347" s="193"/>
      <c r="D347" s="194"/>
      <c r="E347" s="195" t="e">
        <f aca="false">CONTAOK(D347,F347)</f>
        <v>#VALUE!</v>
      </c>
      <c r="F347" s="195" t="e">
        <f aca="false">IF(B347&lt;="A5218",CTB2,CTB1)</f>
        <v>#VALUE!</v>
      </c>
      <c r="G347" s="196" t="n">
        <v>1</v>
      </c>
      <c r="H347" s="196" t="n">
        <v>12</v>
      </c>
      <c r="I347" s="197" t="s">
        <v>206</v>
      </c>
      <c r="J347" s="198"/>
      <c r="K347" s="199" t="str">
        <f aca="false">IF(MID(B347,1,1)="A",B347,"A"&amp;TEXT(B347,"0000"))&amp;C347</f>
        <v>A0000</v>
      </c>
      <c r="L347" s="200" t="n">
        <f aca="false">IF(AND(I347&lt;&gt;"D",I347&lt;&gt;"C",I347&lt;&gt;"S",I347&lt;&gt;"R"),0,1)</f>
        <v>1</v>
      </c>
      <c r="M347" s="201" t="n">
        <f aca="false">IF(I347="S",0,IF(I347="D",1,IF(I347="C",2,3)))</f>
        <v>0</v>
      </c>
      <c r="N347" s="202" t="str">
        <f aca="false">IF(D347,nomeconta(D347,F347),"")</f>
        <v/>
      </c>
      <c r="O347" s="203" t="str">
        <f aca="false">IF(K347&lt;="A5218Z",IF(K347&gt;="A5201",ANO_L2,""),ANO_L1)</f>
        <v/>
      </c>
      <c r="P347" s="204" t="e">
        <f aca="false">IF(AND(L347=1,D347,N347&lt;&gt;"#N/A#",E347=1),AcumuladosPeriodo(D347,G347,H347,M347,F347)*IF(J347=0,1,J347),0)</f>
        <v>#VALUE!</v>
      </c>
    </row>
    <row r="348" customFormat="false" ht="13.5" hidden="false" customHeight="false" outlineLevel="0" collapsed="false">
      <c r="B348" s="193"/>
      <c r="C348" s="193"/>
      <c r="D348" s="194"/>
      <c r="E348" s="195" t="e">
        <f aca="false">CONTAOK(D348,F348)</f>
        <v>#VALUE!</v>
      </c>
      <c r="F348" s="195" t="e">
        <f aca="false">IF(B348&lt;="A5218",CTB2,CTB1)</f>
        <v>#VALUE!</v>
      </c>
      <c r="G348" s="196" t="n">
        <v>1</v>
      </c>
      <c r="H348" s="196" t="n">
        <v>12</v>
      </c>
      <c r="I348" s="197" t="s">
        <v>206</v>
      </c>
      <c r="J348" s="198"/>
      <c r="K348" s="199" t="str">
        <f aca="false">IF(MID(B348,1,1)="A",B348,"A"&amp;TEXT(B348,"0000"))&amp;C348</f>
        <v>A0000</v>
      </c>
      <c r="L348" s="200" t="n">
        <f aca="false">IF(AND(I348&lt;&gt;"D",I348&lt;&gt;"C",I348&lt;&gt;"S",I348&lt;&gt;"R"),0,1)</f>
        <v>1</v>
      </c>
      <c r="M348" s="201" t="n">
        <f aca="false">IF(I348="S",0,IF(I348="D",1,IF(I348="C",2,3)))</f>
        <v>0</v>
      </c>
      <c r="N348" s="202" t="str">
        <f aca="false">IF(D348,nomeconta(D348,F348),"")</f>
        <v/>
      </c>
      <c r="O348" s="203" t="str">
        <f aca="false">IF(K348&lt;="A5218Z",IF(K348&gt;="A5201",ANO_L2,""),ANO_L1)</f>
        <v/>
      </c>
      <c r="P348" s="204" t="e">
        <f aca="false">IF(AND(L348=1,D348,N348&lt;&gt;"#N/A#",E348=1),AcumuladosPeriodo(D348,G348,H348,M348,F348)*IF(J348=0,1,J348),0)</f>
        <v>#VALUE!</v>
      </c>
    </row>
    <row r="349" customFormat="false" ht="13.5" hidden="false" customHeight="false" outlineLevel="0" collapsed="false">
      <c r="B349" s="193"/>
      <c r="C349" s="193"/>
      <c r="D349" s="194"/>
      <c r="E349" s="195" t="e">
        <f aca="false">CONTAOK(D349,F349)</f>
        <v>#VALUE!</v>
      </c>
      <c r="F349" s="195" t="e">
        <f aca="false">IF(B349&lt;="A5218",CTB2,CTB1)</f>
        <v>#VALUE!</v>
      </c>
      <c r="G349" s="196" t="n">
        <v>1</v>
      </c>
      <c r="H349" s="196" t="n">
        <v>12</v>
      </c>
      <c r="I349" s="197" t="s">
        <v>206</v>
      </c>
      <c r="J349" s="198"/>
      <c r="K349" s="199" t="str">
        <f aca="false">IF(MID(B349,1,1)="A",B349,"A"&amp;TEXT(B349,"0000"))&amp;C349</f>
        <v>A0000</v>
      </c>
      <c r="L349" s="200" t="n">
        <f aca="false">IF(AND(I349&lt;&gt;"D",I349&lt;&gt;"C",I349&lt;&gt;"S",I349&lt;&gt;"R"),0,1)</f>
        <v>1</v>
      </c>
      <c r="M349" s="201" t="n">
        <f aca="false">IF(I349="S",0,IF(I349="D",1,IF(I349="C",2,3)))</f>
        <v>0</v>
      </c>
      <c r="N349" s="202" t="str">
        <f aca="false">IF(D349,nomeconta(D349,F349),"")</f>
        <v/>
      </c>
      <c r="O349" s="203" t="str">
        <f aca="false">IF(K349&lt;="A5218Z",IF(K349&gt;="A5201",ANO_L2,""),ANO_L1)</f>
        <v/>
      </c>
      <c r="P349" s="204" t="e">
        <f aca="false">IF(AND(L349=1,D349,N349&lt;&gt;"#N/A#",E349=1),AcumuladosPeriodo(D349,G349,H349,M349,F349)*IF(J349=0,1,J349),0)</f>
        <v>#VALUE!</v>
      </c>
    </row>
    <row r="350" customFormat="false" ht="13.5" hidden="false" customHeight="false" outlineLevel="0" collapsed="false">
      <c r="B350" s="193"/>
      <c r="C350" s="193"/>
      <c r="D350" s="194"/>
      <c r="E350" s="195" t="e">
        <f aca="false">CONTAOK(D350,F350)</f>
        <v>#VALUE!</v>
      </c>
      <c r="F350" s="195" t="e">
        <f aca="false">IF(B350&lt;="A5218",CTB2,CTB1)</f>
        <v>#VALUE!</v>
      </c>
      <c r="G350" s="196" t="n">
        <v>1</v>
      </c>
      <c r="H350" s="196" t="n">
        <v>12</v>
      </c>
      <c r="I350" s="197" t="s">
        <v>206</v>
      </c>
      <c r="J350" s="198"/>
      <c r="K350" s="199" t="str">
        <f aca="false">IF(MID(B350,1,1)="A",B350,"A"&amp;TEXT(B350,"0000"))&amp;C350</f>
        <v>A0000</v>
      </c>
      <c r="L350" s="200" t="n">
        <f aca="false">IF(AND(I350&lt;&gt;"D",I350&lt;&gt;"C",I350&lt;&gt;"S",I350&lt;&gt;"R"),0,1)</f>
        <v>1</v>
      </c>
      <c r="M350" s="201" t="n">
        <f aca="false">IF(I350="S",0,IF(I350="D",1,IF(I350="C",2,3)))</f>
        <v>0</v>
      </c>
      <c r="N350" s="202" t="str">
        <f aca="false">IF(D350,nomeconta(D350,F350),"")</f>
        <v/>
      </c>
      <c r="O350" s="203" t="str">
        <f aca="false">IF(K350&lt;="A5218Z",IF(K350&gt;="A5201",ANO_L2,""),ANO_L1)</f>
        <v/>
      </c>
      <c r="P350" s="204" t="e">
        <f aca="false">IF(AND(L350=1,D350,N350&lt;&gt;"#N/A#",E350=1),AcumuladosPeriodo(D350,G350,H350,M350,F350)*IF(J350=0,1,J350),0)</f>
        <v>#VALUE!</v>
      </c>
    </row>
    <row r="351" customFormat="false" ht="13.5" hidden="false" customHeight="false" outlineLevel="0" collapsed="false">
      <c r="B351" s="193"/>
      <c r="C351" s="193"/>
      <c r="D351" s="194"/>
      <c r="E351" s="195" t="e">
        <f aca="false">CONTAOK(D351,F351)</f>
        <v>#VALUE!</v>
      </c>
      <c r="F351" s="195" t="e">
        <f aca="false">IF(B351&lt;="A5218",CTB2,CTB1)</f>
        <v>#VALUE!</v>
      </c>
      <c r="G351" s="196" t="n">
        <v>1</v>
      </c>
      <c r="H351" s="196" t="n">
        <v>12</v>
      </c>
      <c r="I351" s="197" t="s">
        <v>206</v>
      </c>
      <c r="J351" s="198"/>
      <c r="K351" s="199" t="str">
        <f aca="false">IF(MID(B351,1,1)="A",B351,"A"&amp;TEXT(B351,"0000"))&amp;C351</f>
        <v>A0000</v>
      </c>
      <c r="L351" s="200" t="n">
        <f aca="false">IF(AND(I351&lt;&gt;"D",I351&lt;&gt;"C",I351&lt;&gt;"S",I351&lt;&gt;"R"),0,1)</f>
        <v>1</v>
      </c>
      <c r="M351" s="201" t="n">
        <f aca="false">IF(I351="S",0,IF(I351="D",1,IF(I351="C",2,3)))</f>
        <v>0</v>
      </c>
      <c r="N351" s="202" t="str">
        <f aca="false">IF(D351,nomeconta(D351,F351),"")</f>
        <v/>
      </c>
      <c r="O351" s="203" t="str">
        <f aca="false">IF(K351&lt;="A5218Z",IF(K351&gt;="A5201",ANO_L2,""),ANO_L1)</f>
        <v/>
      </c>
      <c r="P351" s="204" t="e">
        <f aca="false">IF(AND(L351=1,D351,N351&lt;&gt;"#N/A#",E351=1),AcumuladosPeriodo(D351,G351,H351,M351,F351)*IF(J351=0,1,J351),0)</f>
        <v>#VALUE!</v>
      </c>
    </row>
    <row r="352" customFormat="false" ht="13.5" hidden="false" customHeight="false" outlineLevel="0" collapsed="false">
      <c r="B352" s="193"/>
      <c r="C352" s="193"/>
      <c r="D352" s="194"/>
      <c r="E352" s="195" t="e">
        <f aca="false">CONTAOK(D352,F352)</f>
        <v>#VALUE!</v>
      </c>
      <c r="F352" s="195" t="e">
        <f aca="false">IF(B352&lt;="A5218",CTB2,CTB1)</f>
        <v>#VALUE!</v>
      </c>
      <c r="G352" s="196" t="n">
        <v>1</v>
      </c>
      <c r="H352" s="196" t="n">
        <v>12</v>
      </c>
      <c r="I352" s="197" t="s">
        <v>206</v>
      </c>
      <c r="J352" s="198"/>
      <c r="K352" s="199" t="str">
        <f aca="false">IF(MID(B352,1,1)="A",B352,"A"&amp;TEXT(B352,"0000"))&amp;C352</f>
        <v>A0000</v>
      </c>
      <c r="L352" s="200" t="n">
        <f aca="false">IF(AND(I352&lt;&gt;"D",I352&lt;&gt;"C",I352&lt;&gt;"S",I352&lt;&gt;"R"),0,1)</f>
        <v>1</v>
      </c>
      <c r="M352" s="201" t="n">
        <f aca="false">IF(I352="S",0,IF(I352="D",1,IF(I352="C",2,3)))</f>
        <v>0</v>
      </c>
      <c r="N352" s="202" t="str">
        <f aca="false">IF(D352,nomeconta(D352,F352),"")</f>
        <v/>
      </c>
      <c r="O352" s="203" t="str">
        <f aca="false">IF(K352&lt;="A5218Z",IF(K352&gt;="A5201",ANO_L2,""),ANO_L1)</f>
        <v/>
      </c>
      <c r="P352" s="204" t="e">
        <f aca="false">IF(AND(L352=1,D352,N352&lt;&gt;"#N/A#",E352=1),AcumuladosPeriodo(D352,G352,H352,M352,F352)*IF(J352=0,1,J352),0)</f>
        <v>#VALUE!</v>
      </c>
    </row>
    <row r="353" customFormat="false" ht="13.5" hidden="false" customHeight="false" outlineLevel="0" collapsed="false">
      <c r="B353" s="193"/>
      <c r="C353" s="193"/>
      <c r="D353" s="194"/>
      <c r="E353" s="195" t="e">
        <f aca="false">CONTAOK(D353,F353)</f>
        <v>#VALUE!</v>
      </c>
      <c r="F353" s="195" t="e">
        <f aca="false">IF(B353&lt;="A5218",CTB2,CTB1)</f>
        <v>#VALUE!</v>
      </c>
      <c r="G353" s="196" t="n">
        <v>1</v>
      </c>
      <c r="H353" s="196" t="n">
        <v>12</v>
      </c>
      <c r="I353" s="197" t="s">
        <v>206</v>
      </c>
      <c r="J353" s="198"/>
      <c r="K353" s="199" t="str">
        <f aca="false">IF(MID(B353,1,1)="A",B353,"A"&amp;TEXT(B353,"0000"))&amp;C353</f>
        <v>A0000</v>
      </c>
      <c r="L353" s="200" t="n">
        <f aca="false">IF(AND(I353&lt;&gt;"D",I353&lt;&gt;"C",I353&lt;&gt;"S",I353&lt;&gt;"R"),0,1)</f>
        <v>1</v>
      </c>
      <c r="M353" s="201" t="n">
        <f aca="false">IF(I353="S",0,IF(I353="D",1,IF(I353="C",2,3)))</f>
        <v>0</v>
      </c>
      <c r="N353" s="202" t="str">
        <f aca="false">IF(D353,nomeconta(D353,F353),"")</f>
        <v/>
      </c>
      <c r="O353" s="203" t="str">
        <f aca="false">IF(K353&lt;="A5218Z",IF(K353&gt;="A5201",ANO_L2,""),ANO_L1)</f>
        <v/>
      </c>
      <c r="P353" s="204" t="e">
        <f aca="false">IF(AND(L353=1,D353,N353&lt;&gt;"#N/A#",E353=1),AcumuladosPeriodo(D353,G353,H353,M353,F353)*IF(J353=0,1,J353),0)</f>
        <v>#VALUE!</v>
      </c>
    </row>
    <row r="354" customFormat="false" ht="13.5" hidden="false" customHeight="false" outlineLevel="0" collapsed="false">
      <c r="B354" s="193"/>
      <c r="C354" s="193"/>
      <c r="D354" s="194"/>
      <c r="E354" s="195" t="e">
        <f aca="false">CONTAOK(D354,F354)</f>
        <v>#VALUE!</v>
      </c>
      <c r="F354" s="195" t="e">
        <f aca="false">IF(B354&lt;="A5218",CTB2,CTB1)</f>
        <v>#VALUE!</v>
      </c>
      <c r="G354" s="196" t="n">
        <v>1</v>
      </c>
      <c r="H354" s="196" t="n">
        <v>12</v>
      </c>
      <c r="I354" s="197" t="s">
        <v>206</v>
      </c>
      <c r="J354" s="198"/>
      <c r="K354" s="199" t="str">
        <f aca="false">IF(MID(B354,1,1)="A",B354,"A"&amp;TEXT(B354,"0000"))&amp;C354</f>
        <v>A0000</v>
      </c>
      <c r="L354" s="200" t="n">
        <f aca="false">IF(AND(I354&lt;&gt;"D",I354&lt;&gt;"C",I354&lt;&gt;"S",I354&lt;&gt;"R"),0,1)</f>
        <v>1</v>
      </c>
      <c r="M354" s="201" t="n">
        <f aca="false">IF(I354="S",0,IF(I354="D",1,IF(I354="C",2,3)))</f>
        <v>0</v>
      </c>
      <c r="N354" s="202" t="str">
        <f aca="false">IF(D354,nomeconta(D354,F354),"")</f>
        <v/>
      </c>
      <c r="O354" s="203" t="str">
        <f aca="false">IF(K354&lt;="A5218Z",IF(K354&gt;="A5201",ANO_L2,""),ANO_L1)</f>
        <v/>
      </c>
      <c r="P354" s="204" t="e">
        <f aca="false">IF(AND(L354=1,D354,N354&lt;&gt;"#N/A#",E354=1),AcumuladosPeriodo(D354,G354,H354,M354,F354)*IF(J354=0,1,J354),0)</f>
        <v>#VALUE!</v>
      </c>
    </row>
    <row r="355" customFormat="false" ht="13.5" hidden="false" customHeight="false" outlineLevel="0" collapsed="false">
      <c r="B355" s="193"/>
      <c r="C355" s="193"/>
      <c r="D355" s="194"/>
      <c r="E355" s="195" t="e">
        <f aca="false">CONTAOK(D355,F355)</f>
        <v>#VALUE!</v>
      </c>
      <c r="F355" s="195" t="e">
        <f aca="false">IF(B355&lt;="A5218",CTB2,CTB1)</f>
        <v>#VALUE!</v>
      </c>
      <c r="G355" s="196" t="n">
        <v>1</v>
      </c>
      <c r="H355" s="196" t="n">
        <v>12</v>
      </c>
      <c r="I355" s="197" t="s">
        <v>206</v>
      </c>
      <c r="J355" s="198"/>
      <c r="K355" s="199" t="str">
        <f aca="false">IF(MID(B355,1,1)="A",B355,"A"&amp;TEXT(B355,"0000"))&amp;C355</f>
        <v>A0000</v>
      </c>
      <c r="L355" s="200" t="n">
        <f aca="false">IF(AND(I355&lt;&gt;"D",I355&lt;&gt;"C",I355&lt;&gt;"S",I355&lt;&gt;"R"),0,1)</f>
        <v>1</v>
      </c>
      <c r="M355" s="201" t="n">
        <f aca="false">IF(I355="S",0,IF(I355="D",1,IF(I355="C",2,3)))</f>
        <v>0</v>
      </c>
      <c r="N355" s="202" t="str">
        <f aca="false">IF(D355,nomeconta(D355,F355),"")</f>
        <v/>
      </c>
      <c r="O355" s="203" t="str">
        <f aca="false">IF(K355&lt;="A5218Z",IF(K355&gt;="A5201",ANO_L2,""),ANO_L1)</f>
        <v/>
      </c>
      <c r="P355" s="204" t="e">
        <f aca="false">IF(AND(L355=1,D355,N355&lt;&gt;"#N/A#",E355=1),AcumuladosPeriodo(D355,G355,H355,M355,F355)*IF(J355=0,1,J355),0)</f>
        <v>#VALUE!</v>
      </c>
    </row>
    <row r="356" customFormat="false" ht="13.5" hidden="false" customHeight="false" outlineLevel="0" collapsed="false">
      <c r="B356" s="193"/>
      <c r="C356" s="193"/>
      <c r="D356" s="194"/>
      <c r="E356" s="195" t="e">
        <f aca="false">CONTAOK(D356,F356)</f>
        <v>#VALUE!</v>
      </c>
      <c r="F356" s="195" t="e">
        <f aca="false">IF(B356&lt;="A5218",CTB2,CTB1)</f>
        <v>#VALUE!</v>
      </c>
      <c r="G356" s="196" t="n">
        <v>1</v>
      </c>
      <c r="H356" s="196" t="n">
        <v>12</v>
      </c>
      <c r="I356" s="197" t="s">
        <v>206</v>
      </c>
      <c r="J356" s="198"/>
      <c r="K356" s="199" t="str">
        <f aca="false">IF(MID(B356,1,1)="A",B356,"A"&amp;TEXT(B356,"0000"))&amp;C356</f>
        <v>A0000</v>
      </c>
      <c r="L356" s="200" t="n">
        <f aca="false">IF(AND(I356&lt;&gt;"D",I356&lt;&gt;"C",I356&lt;&gt;"S",I356&lt;&gt;"R"),0,1)</f>
        <v>1</v>
      </c>
      <c r="M356" s="201" t="n">
        <f aca="false">IF(I356="S",0,IF(I356="D",1,IF(I356="C",2,3)))</f>
        <v>0</v>
      </c>
      <c r="N356" s="202" t="str">
        <f aca="false">IF(D356,nomeconta(D356,F356),"")</f>
        <v/>
      </c>
      <c r="O356" s="203" t="str">
        <f aca="false">IF(K356&lt;="A5218Z",IF(K356&gt;="A5201",ANO_L2,""),ANO_L1)</f>
        <v/>
      </c>
      <c r="P356" s="204" t="e">
        <f aca="false">IF(AND(L356=1,D356,N356&lt;&gt;"#N/A#",E356=1),AcumuladosPeriodo(D356,G356,H356,M356,F356)*IF(J356=0,1,J356),0)</f>
        <v>#VALUE!</v>
      </c>
    </row>
    <row r="357" customFormat="false" ht="13.5" hidden="false" customHeight="false" outlineLevel="0" collapsed="false">
      <c r="B357" s="193"/>
      <c r="C357" s="193"/>
      <c r="D357" s="194"/>
      <c r="E357" s="195" t="e">
        <f aca="false">CONTAOK(D357,F357)</f>
        <v>#VALUE!</v>
      </c>
      <c r="F357" s="195" t="e">
        <f aca="false">IF(B357&lt;="A5218",CTB2,CTB1)</f>
        <v>#VALUE!</v>
      </c>
      <c r="G357" s="196" t="n">
        <v>1</v>
      </c>
      <c r="H357" s="196" t="n">
        <v>12</v>
      </c>
      <c r="I357" s="197" t="s">
        <v>206</v>
      </c>
      <c r="J357" s="198"/>
      <c r="K357" s="199" t="str">
        <f aca="false">IF(MID(B357,1,1)="A",B357,"A"&amp;TEXT(B357,"0000"))&amp;C357</f>
        <v>A0000</v>
      </c>
      <c r="L357" s="200" t="n">
        <f aca="false">IF(AND(I357&lt;&gt;"D",I357&lt;&gt;"C",I357&lt;&gt;"S",I357&lt;&gt;"R"),0,1)</f>
        <v>1</v>
      </c>
      <c r="M357" s="201" t="n">
        <f aca="false">IF(I357="S",0,IF(I357="D",1,IF(I357="C",2,3)))</f>
        <v>0</v>
      </c>
      <c r="N357" s="202" t="str">
        <f aca="false">IF(D357,nomeconta(D357,F357),"")</f>
        <v/>
      </c>
      <c r="O357" s="203" t="str">
        <f aca="false">IF(K357&lt;="A5218Z",IF(K357&gt;="A5201",ANO_L2,""),ANO_L1)</f>
        <v/>
      </c>
      <c r="P357" s="204" t="e">
        <f aca="false">IF(AND(L357=1,D357,N357&lt;&gt;"#N/A#",E357=1),AcumuladosPeriodo(D357,G357,H357,M357,F357)*IF(J357=0,1,J357),0)</f>
        <v>#VALUE!</v>
      </c>
    </row>
    <row r="358" customFormat="false" ht="13.5" hidden="false" customHeight="false" outlineLevel="0" collapsed="false">
      <c r="B358" s="193"/>
      <c r="C358" s="193"/>
      <c r="D358" s="194"/>
      <c r="E358" s="195" t="e">
        <f aca="false">CONTAOK(D358,F358)</f>
        <v>#VALUE!</v>
      </c>
      <c r="F358" s="195" t="e">
        <f aca="false">IF(B358&lt;="A5218",CTB2,CTB1)</f>
        <v>#VALUE!</v>
      </c>
      <c r="G358" s="196" t="n">
        <v>1</v>
      </c>
      <c r="H358" s="196" t="n">
        <v>12</v>
      </c>
      <c r="I358" s="197" t="s">
        <v>206</v>
      </c>
      <c r="J358" s="198"/>
      <c r="K358" s="199" t="str">
        <f aca="false">IF(MID(B358,1,1)="A",B358,"A"&amp;TEXT(B358,"0000"))&amp;C358</f>
        <v>A0000</v>
      </c>
      <c r="L358" s="200" t="n">
        <f aca="false">IF(AND(I358&lt;&gt;"D",I358&lt;&gt;"C",I358&lt;&gt;"S",I358&lt;&gt;"R"),0,1)</f>
        <v>1</v>
      </c>
      <c r="M358" s="201" t="n">
        <f aca="false">IF(I358="S",0,IF(I358="D",1,IF(I358="C",2,3)))</f>
        <v>0</v>
      </c>
      <c r="N358" s="202" t="str">
        <f aca="false">IF(D358,nomeconta(D358,F358),"")</f>
        <v/>
      </c>
      <c r="O358" s="203" t="str">
        <f aca="false">IF(K358&lt;="A5218Z",IF(K358&gt;="A5201",ANO_L2,""),ANO_L1)</f>
        <v/>
      </c>
      <c r="P358" s="204" t="e">
        <f aca="false">IF(AND(L358=1,D358,N358&lt;&gt;"#N/A#",E358=1),AcumuladosPeriodo(D358,G358,H358,M358,F358)*IF(J358=0,1,J358),0)</f>
        <v>#VALUE!</v>
      </c>
    </row>
    <row r="359" customFormat="false" ht="13.5" hidden="false" customHeight="false" outlineLevel="0" collapsed="false">
      <c r="B359" s="193"/>
      <c r="C359" s="193"/>
      <c r="D359" s="194"/>
      <c r="E359" s="195" t="e">
        <f aca="false">CONTAOK(D359,F359)</f>
        <v>#VALUE!</v>
      </c>
      <c r="F359" s="195" t="e">
        <f aca="false">IF(B359&lt;="A5218",CTB2,CTB1)</f>
        <v>#VALUE!</v>
      </c>
      <c r="G359" s="196" t="n">
        <v>1</v>
      </c>
      <c r="H359" s="196" t="n">
        <v>12</v>
      </c>
      <c r="I359" s="197" t="s">
        <v>206</v>
      </c>
      <c r="J359" s="198"/>
      <c r="K359" s="199" t="str">
        <f aca="false">IF(MID(B359,1,1)="A",B359,"A"&amp;TEXT(B359,"0000"))&amp;C359</f>
        <v>A0000</v>
      </c>
      <c r="L359" s="200" t="n">
        <f aca="false">IF(AND(I359&lt;&gt;"D",I359&lt;&gt;"C",I359&lt;&gt;"S",I359&lt;&gt;"R"),0,1)</f>
        <v>1</v>
      </c>
      <c r="M359" s="201" t="n">
        <f aca="false">IF(I359="S",0,IF(I359="D",1,IF(I359="C",2,3)))</f>
        <v>0</v>
      </c>
      <c r="N359" s="202" t="str">
        <f aca="false">IF(D359,nomeconta(D359,F359),"")</f>
        <v/>
      </c>
      <c r="O359" s="203" t="str">
        <f aca="false">IF(K359&lt;="A5218Z",IF(K359&gt;="A5201",ANO_L2,""),ANO_L1)</f>
        <v/>
      </c>
      <c r="P359" s="204" t="e">
        <f aca="false">IF(AND(L359=1,D359,N359&lt;&gt;"#N/A#",E359=1),AcumuladosPeriodo(D359,G359,H359,M359,F359)*IF(J359=0,1,J359),0)</f>
        <v>#VALUE!</v>
      </c>
    </row>
    <row r="360" customFormat="false" ht="13.5" hidden="false" customHeight="false" outlineLevel="0" collapsed="false">
      <c r="B360" s="193"/>
      <c r="C360" s="193"/>
      <c r="D360" s="194"/>
      <c r="E360" s="195" t="e">
        <f aca="false">CONTAOK(D360,F360)</f>
        <v>#VALUE!</v>
      </c>
      <c r="F360" s="195" t="e">
        <f aca="false">IF(B360&lt;="A5218",CTB2,CTB1)</f>
        <v>#VALUE!</v>
      </c>
      <c r="G360" s="196" t="n">
        <v>1</v>
      </c>
      <c r="H360" s="196" t="n">
        <v>12</v>
      </c>
      <c r="I360" s="197" t="s">
        <v>206</v>
      </c>
      <c r="J360" s="198"/>
      <c r="K360" s="199" t="str">
        <f aca="false">IF(MID(B360,1,1)="A",B360,"A"&amp;TEXT(B360,"0000"))&amp;C360</f>
        <v>A0000</v>
      </c>
      <c r="L360" s="200" t="n">
        <f aca="false">IF(AND(I360&lt;&gt;"D",I360&lt;&gt;"C",I360&lt;&gt;"S",I360&lt;&gt;"R"),0,1)</f>
        <v>1</v>
      </c>
      <c r="M360" s="201" t="n">
        <f aca="false">IF(I360="S",0,IF(I360="D",1,IF(I360="C",2,3)))</f>
        <v>0</v>
      </c>
      <c r="N360" s="202" t="str">
        <f aca="false">IF(D360,nomeconta(D360,F360),"")</f>
        <v/>
      </c>
      <c r="O360" s="203" t="str">
        <f aca="false">IF(K360&lt;="A5218Z",IF(K360&gt;="A5201",ANO_L2,""),ANO_L1)</f>
        <v/>
      </c>
      <c r="P360" s="204" t="e">
        <f aca="false">IF(AND(L360=1,D360,N360&lt;&gt;"#N/A#",E360=1),AcumuladosPeriodo(D360,G360,H360,M360,F360)*IF(J360=0,1,J360),0)</f>
        <v>#VALUE!</v>
      </c>
    </row>
    <row r="361" customFormat="false" ht="13.5" hidden="false" customHeight="false" outlineLevel="0" collapsed="false">
      <c r="B361" s="193"/>
      <c r="C361" s="193"/>
      <c r="D361" s="194"/>
      <c r="E361" s="195" t="e">
        <f aca="false">CONTAOK(D361,F361)</f>
        <v>#VALUE!</v>
      </c>
      <c r="F361" s="195" t="e">
        <f aca="false">IF(B361&lt;="A5218",CTB2,CTB1)</f>
        <v>#VALUE!</v>
      </c>
      <c r="G361" s="196" t="n">
        <v>1</v>
      </c>
      <c r="H361" s="196" t="n">
        <v>12</v>
      </c>
      <c r="I361" s="197" t="s">
        <v>206</v>
      </c>
      <c r="J361" s="198"/>
      <c r="K361" s="199" t="str">
        <f aca="false">IF(MID(B361,1,1)="A",B361,"A"&amp;TEXT(B361,"0000"))&amp;C361</f>
        <v>A0000</v>
      </c>
      <c r="L361" s="200" t="n">
        <f aca="false">IF(AND(I361&lt;&gt;"D",I361&lt;&gt;"C",I361&lt;&gt;"S",I361&lt;&gt;"R"),0,1)</f>
        <v>1</v>
      </c>
      <c r="M361" s="201" t="n">
        <f aca="false">IF(I361="S",0,IF(I361="D",1,IF(I361="C",2,3)))</f>
        <v>0</v>
      </c>
      <c r="N361" s="202" t="str">
        <f aca="false">IF(D361,nomeconta(D361,F361),"")</f>
        <v/>
      </c>
      <c r="O361" s="203" t="str">
        <f aca="false">IF(K361&lt;="A5218Z",IF(K361&gt;="A5201",ANO_L2,""),ANO_L1)</f>
        <v/>
      </c>
      <c r="P361" s="204" t="e">
        <f aca="false">IF(AND(L361=1,D361,N361&lt;&gt;"#N/A#",E361=1),AcumuladosPeriodo(D361,G361,H361,M361,F361)*IF(J361=0,1,J361),0)</f>
        <v>#VALUE!</v>
      </c>
    </row>
    <row r="362" customFormat="false" ht="13.5" hidden="false" customHeight="false" outlineLevel="0" collapsed="false">
      <c r="B362" s="193"/>
      <c r="C362" s="193"/>
      <c r="D362" s="194"/>
      <c r="E362" s="195" t="e">
        <f aca="false">CONTAOK(D362,F362)</f>
        <v>#VALUE!</v>
      </c>
      <c r="F362" s="195" t="e">
        <f aca="false">IF(B362&lt;="A5218",CTB2,CTB1)</f>
        <v>#VALUE!</v>
      </c>
      <c r="G362" s="196" t="n">
        <v>1</v>
      </c>
      <c r="H362" s="196" t="n">
        <v>12</v>
      </c>
      <c r="I362" s="197" t="s">
        <v>206</v>
      </c>
      <c r="J362" s="198"/>
      <c r="K362" s="199" t="str">
        <f aca="false">IF(MID(B362,1,1)="A",B362,"A"&amp;TEXT(B362,"0000"))&amp;C362</f>
        <v>A0000</v>
      </c>
      <c r="L362" s="200" t="n">
        <f aca="false">IF(AND(I362&lt;&gt;"D",I362&lt;&gt;"C",I362&lt;&gt;"S",I362&lt;&gt;"R"),0,1)</f>
        <v>1</v>
      </c>
      <c r="M362" s="201" t="n">
        <f aca="false">IF(I362="S",0,IF(I362="D",1,IF(I362="C",2,3)))</f>
        <v>0</v>
      </c>
      <c r="N362" s="202" t="str">
        <f aca="false">IF(D362,nomeconta(D362,F362),"")</f>
        <v/>
      </c>
      <c r="O362" s="203" t="str">
        <f aca="false">IF(K362&lt;="A5218Z",IF(K362&gt;="A5201",ANO_L2,""),ANO_L1)</f>
        <v/>
      </c>
      <c r="P362" s="204" t="e">
        <f aca="false">IF(AND(L362=1,D362,N362&lt;&gt;"#N/A#",E362=1),AcumuladosPeriodo(D362,G362,H362,M362,F362)*IF(J362=0,1,J362),0)</f>
        <v>#VALUE!</v>
      </c>
    </row>
    <row r="363" customFormat="false" ht="13.5" hidden="false" customHeight="false" outlineLevel="0" collapsed="false">
      <c r="B363" s="193"/>
      <c r="C363" s="193"/>
      <c r="D363" s="194"/>
      <c r="E363" s="195" t="e">
        <f aca="false">CONTAOK(D363,F363)</f>
        <v>#VALUE!</v>
      </c>
      <c r="F363" s="195" t="e">
        <f aca="false">IF(B363&lt;="A5218",CTB2,CTB1)</f>
        <v>#VALUE!</v>
      </c>
      <c r="G363" s="196" t="n">
        <v>1</v>
      </c>
      <c r="H363" s="196" t="n">
        <v>12</v>
      </c>
      <c r="I363" s="197" t="s">
        <v>206</v>
      </c>
      <c r="J363" s="198"/>
      <c r="K363" s="199" t="str">
        <f aca="false">IF(MID(B363,1,1)="A",B363,"A"&amp;TEXT(B363,"0000"))&amp;C363</f>
        <v>A0000</v>
      </c>
      <c r="L363" s="200" t="n">
        <f aca="false">IF(AND(I363&lt;&gt;"D",I363&lt;&gt;"C",I363&lt;&gt;"S",I363&lt;&gt;"R"),0,1)</f>
        <v>1</v>
      </c>
      <c r="M363" s="201" t="n">
        <f aca="false">IF(I363="S",0,IF(I363="D",1,IF(I363="C",2,3)))</f>
        <v>0</v>
      </c>
      <c r="N363" s="202" t="str">
        <f aca="false">IF(D363,nomeconta(D363,F363),"")</f>
        <v/>
      </c>
      <c r="O363" s="203" t="str">
        <f aca="false">IF(K363&lt;="A5218Z",IF(K363&gt;="A5201",ANO_L2,""),ANO_L1)</f>
        <v/>
      </c>
      <c r="P363" s="204" t="e">
        <f aca="false">IF(AND(L363=1,D363,N363&lt;&gt;"#N/A#",E363=1),AcumuladosPeriodo(D363,G363,H363,M363,F363)*IF(J363=0,1,J363),0)</f>
        <v>#VALUE!</v>
      </c>
    </row>
    <row r="364" customFormat="false" ht="13.5" hidden="false" customHeight="false" outlineLevel="0" collapsed="false">
      <c r="B364" s="193"/>
      <c r="C364" s="193"/>
      <c r="D364" s="194"/>
      <c r="E364" s="195" t="e">
        <f aca="false">CONTAOK(D364,F364)</f>
        <v>#VALUE!</v>
      </c>
      <c r="F364" s="195" t="e">
        <f aca="false">IF(B364&lt;="A5218",CTB2,CTB1)</f>
        <v>#VALUE!</v>
      </c>
      <c r="G364" s="196" t="n">
        <v>1</v>
      </c>
      <c r="H364" s="196" t="n">
        <v>12</v>
      </c>
      <c r="I364" s="197" t="s">
        <v>206</v>
      </c>
      <c r="J364" s="198"/>
      <c r="K364" s="199" t="str">
        <f aca="false">IF(MID(B364,1,1)="A",B364,"A"&amp;TEXT(B364,"0000"))&amp;C364</f>
        <v>A0000</v>
      </c>
      <c r="L364" s="200" t="n">
        <f aca="false">IF(AND(I364&lt;&gt;"D",I364&lt;&gt;"C",I364&lt;&gt;"S",I364&lt;&gt;"R"),0,1)</f>
        <v>1</v>
      </c>
      <c r="M364" s="201" t="n">
        <f aca="false">IF(I364="S",0,IF(I364="D",1,IF(I364="C",2,3)))</f>
        <v>0</v>
      </c>
      <c r="N364" s="202" t="str">
        <f aca="false">IF(D364,nomeconta(D364,F364),"")</f>
        <v/>
      </c>
      <c r="O364" s="203" t="str">
        <f aca="false">IF(K364&lt;="A5218Z",IF(K364&gt;="A5201",ANO_L2,""),ANO_L1)</f>
        <v/>
      </c>
      <c r="P364" s="204" t="e">
        <f aca="false">IF(AND(L364=1,D364,N364&lt;&gt;"#N/A#",E364=1),AcumuladosPeriodo(D364,G364,H364,M364,F364)*IF(J364=0,1,J364),0)</f>
        <v>#VALUE!</v>
      </c>
    </row>
    <row r="365" customFormat="false" ht="13.5" hidden="false" customHeight="false" outlineLevel="0" collapsed="false">
      <c r="B365" s="193"/>
      <c r="C365" s="193"/>
      <c r="D365" s="194"/>
      <c r="E365" s="195" t="e">
        <f aca="false">CONTAOK(D365,F365)</f>
        <v>#VALUE!</v>
      </c>
      <c r="F365" s="195" t="e">
        <f aca="false">IF(B365&lt;="A5218",CTB2,CTB1)</f>
        <v>#VALUE!</v>
      </c>
      <c r="G365" s="196" t="n">
        <v>1</v>
      </c>
      <c r="H365" s="196" t="n">
        <v>12</v>
      </c>
      <c r="I365" s="197" t="s">
        <v>206</v>
      </c>
      <c r="J365" s="198"/>
      <c r="K365" s="199" t="str">
        <f aca="false">IF(MID(B365,1,1)="A",B365,"A"&amp;TEXT(B365,"0000"))&amp;C365</f>
        <v>A0000</v>
      </c>
      <c r="L365" s="200" t="n">
        <f aca="false">IF(AND(I365&lt;&gt;"D",I365&lt;&gt;"C",I365&lt;&gt;"S",I365&lt;&gt;"R"),0,1)</f>
        <v>1</v>
      </c>
      <c r="M365" s="201" t="n">
        <f aca="false">IF(I365="S",0,IF(I365="D",1,IF(I365="C",2,3)))</f>
        <v>0</v>
      </c>
      <c r="N365" s="202" t="str">
        <f aca="false">IF(D365,nomeconta(D365,F365),"")</f>
        <v/>
      </c>
      <c r="O365" s="203" t="str">
        <f aca="false">IF(K365&lt;="A5218Z",IF(K365&gt;="A5201",ANO_L2,""),ANO_L1)</f>
        <v/>
      </c>
      <c r="P365" s="204" t="e">
        <f aca="false">IF(AND(L365=1,D365,N365&lt;&gt;"#N/A#",E365=1),AcumuladosPeriodo(D365,G365,H365,M365,F365)*IF(J365=0,1,J365),0)</f>
        <v>#VALUE!</v>
      </c>
    </row>
    <row r="366" customFormat="false" ht="13.5" hidden="false" customHeight="false" outlineLevel="0" collapsed="false">
      <c r="B366" s="193"/>
      <c r="C366" s="193"/>
      <c r="D366" s="194"/>
      <c r="E366" s="195" t="e">
        <f aca="false">CONTAOK(D366,F366)</f>
        <v>#VALUE!</v>
      </c>
      <c r="F366" s="195" t="e">
        <f aca="false">IF(B366&lt;="A5218",CTB2,CTB1)</f>
        <v>#VALUE!</v>
      </c>
      <c r="G366" s="196" t="n">
        <v>1</v>
      </c>
      <c r="H366" s="196" t="n">
        <v>12</v>
      </c>
      <c r="I366" s="197" t="s">
        <v>206</v>
      </c>
      <c r="J366" s="198"/>
      <c r="K366" s="199" t="str">
        <f aca="false">IF(MID(B366,1,1)="A",B366,"A"&amp;TEXT(B366,"0000"))&amp;C366</f>
        <v>A0000</v>
      </c>
      <c r="L366" s="200" t="n">
        <f aca="false">IF(AND(I366&lt;&gt;"D",I366&lt;&gt;"C",I366&lt;&gt;"S",I366&lt;&gt;"R"),0,1)</f>
        <v>1</v>
      </c>
      <c r="M366" s="201" t="n">
        <f aca="false">IF(I366="S",0,IF(I366="D",1,IF(I366="C",2,3)))</f>
        <v>0</v>
      </c>
      <c r="N366" s="202" t="str">
        <f aca="false">IF(D366,nomeconta(D366,F366),"")</f>
        <v/>
      </c>
      <c r="O366" s="203" t="str">
        <f aca="false">IF(K366&lt;="A5218Z",IF(K366&gt;="A5201",ANO_L2,""),ANO_L1)</f>
        <v/>
      </c>
      <c r="P366" s="204" t="e">
        <f aca="false">IF(AND(L366=1,D366,N366&lt;&gt;"#N/A#",E366=1),AcumuladosPeriodo(D366,G366,H366,M366,F366)*IF(J366=0,1,J366),0)</f>
        <v>#VALUE!</v>
      </c>
    </row>
    <row r="367" customFormat="false" ht="13.5" hidden="false" customHeight="false" outlineLevel="0" collapsed="false">
      <c r="B367" s="193"/>
      <c r="C367" s="193"/>
      <c r="D367" s="194"/>
      <c r="E367" s="195" t="e">
        <f aca="false">CONTAOK(D367,F367)</f>
        <v>#VALUE!</v>
      </c>
      <c r="F367" s="195" t="e">
        <f aca="false">IF(B367&lt;="A5218",CTB2,CTB1)</f>
        <v>#VALUE!</v>
      </c>
      <c r="G367" s="196" t="n">
        <v>1</v>
      </c>
      <c r="H367" s="196" t="n">
        <v>12</v>
      </c>
      <c r="I367" s="197" t="s">
        <v>206</v>
      </c>
      <c r="J367" s="198"/>
      <c r="K367" s="199" t="str">
        <f aca="false">IF(MID(B367,1,1)="A",B367,"A"&amp;TEXT(B367,"0000"))&amp;C367</f>
        <v>A0000</v>
      </c>
      <c r="L367" s="200" t="n">
        <f aca="false">IF(AND(I367&lt;&gt;"D",I367&lt;&gt;"C",I367&lt;&gt;"S",I367&lt;&gt;"R"),0,1)</f>
        <v>1</v>
      </c>
      <c r="M367" s="201" t="n">
        <f aca="false">IF(I367="S",0,IF(I367="D",1,IF(I367="C",2,3)))</f>
        <v>0</v>
      </c>
      <c r="N367" s="202" t="str">
        <f aca="false">IF(D367,nomeconta(D367,F367),"")</f>
        <v/>
      </c>
      <c r="O367" s="203" t="str">
        <f aca="false">IF(K367&lt;="A5218Z",IF(K367&gt;="A5201",ANO_L2,""),ANO_L1)</f>
        <v/>
      </c>
      <c r="P367" s="204" t="e">
        <f aca="false">IF(AND(L367=1,D367,N367&lt;&gt;"#N/A#",E367=1),AcumuladosPeriodo(D367,G367,H367,M367,F367)*IF(J367=0,1,J367),0)</f>
        <v>#VALUE!</v>
      </c>
    </row>
    <row r="368" customFormat="false" ht="13.5" hidden="false" customHeight="false" outlineLevel="0" collapsed="false">
      <c r="B368" s="193"/>
      <c r="C368" s="193"/>
      <c r="D368" s="194"/>
      <c r="E368" s="195" t="e">
        <f aca="false">CONTAOK(D368,F368)</f>
        <v>#VALUE!</v>
      </c>
      <c r="F368" s="195" t="e">
        <f aca="false">IF(B368&lt;="A5218",CTB2,CTB1)</f>
        <v>#VALUE!</v>
      </c>
      <c r="G368" s="196" t="n">
        <v>1</v>
      </c>
      <c r="H368" s="196" t="n">
        <v>12</v>
      </c>
      <c r="I368" s="197" t="s">
        <v>206</v>
      </c>
      <c r="J368" s="198"/>
      <c r="K368" s="199" t="str">
        <f aca="false">IF(MID(B368,1,1)="A",B368,"A"&amp;TEXT(B368,"0000"))&amp;C368</f>
        <v>A0000</v>
      </c>
      <c r="L368" s="200" t="n">
        <f aca="false">IF(AND(I368&lt;&gt;"D",I368&lt;&gt;"C",I368&lt;&gt;"S",I368&lt;&gt;"R"),0,1)</f>
        <v>1</v>
      </c>
      <c r="M368" s="201" t="n">
        <f aca="false">IF(I368="S",0,IF(I368="D",1,IF(I368="C",2,3)))</f>
        <v>0</v>
      </c>
      <c r="N368" s="202" t="str">
        <f aca="false">IF(D368,nomeconta(D368,F368),"")</f>
        <v/>
      </c>
      <c r="O368" s="203" t="str">
        <f aca="false">IF(K368&lt;="A5218Z",IF(K368&gt;="A5201",ANO_L2,""),ANO_L1)</f>
        <v/>
      </c>
      <c r="P368" s="204" t="e">
        <f aca="false">IF(AND(L368=1,D368,N368&lt;&gt;"#N/A#",E368=1),AcumuladosPeriodo(D368,G368,H368,M368,F368)*IF(J368=0,1,J368),0)</f>
        <v>#VALUE!</v>
      </c>
    </row>
    <row r="369" customFormat="false" ht="13.5" hidden="false" customHeight="false" outlineLevel="0" collapsed="false">
      <c r="B369" s="193"/>
      <c r="C369" s="193"/>
      <c r="D369" s="194"/>
      <c r="E369" s="195" t="e">
        <f aca="false">CONTAOK(D369,F369)</f>
        <v>#VALUE!</v>
      </c>
      <c r="F369" s="195" t="e">
        <f aca="false">IF(B369&lt;="A5218",CTB2,CTB1)</f>
        <v>#VALUE!</v>
      </c>
      <c r="G369" s="196" t="n">
        <v>1</v>
      </c>
      <c r="H369" s="196" t="n">
        <v>12</v>
      </c>
      <c r="I369" s="197" t="s">
        <v>206</v>
      </c>
      <c r="J369" s="198"/>
      <c r="K369" s="199" t="str">
        <f aca="false">IF(MID(B369,1,1)="A",B369,"A"&amp;TEXT(B369,"0000"))&amp;C369</f>
        <v>A0000</v>
      </c>
      <c r="L369" s="200" t="n">
        <f aca="false">IF(AND(I369&lt;&gt;"D",I369&lt;&gt;"C",I369&lt;&gt;"S",I369&lt;&gt;"R"),0,1)</f>
        <v>1</v>
      </c>
      <c r="M369" s="201" t="n">
        <f aca="false">IF(I369="S",0,IF(I369="D",1,IF(I369="C",2,3)))</f>
        <v>0</v>
      </c>
      <c r="N369" s="202" t="str">
        <f aca="false">IF(D369,nomeconta(D369,F369),"")</f>
        <v/>
      </c>
      <c r="O369" s="203" t="str">
        <f aca="false">IF(K369&lt;="A5218Z",IF(K369&gt;="A5201",ANO_L2,""),ANO_L1)</f>
        <v/>
      </c>
      <c r="P369" s="204" t="e">
        <f aca="false">IF(AND(L369=1,D369,N369&lt;&gt;"#N/A#",E369=1),AcumuladosPeriodo(D369,G369,H369,M369,F369)*IF(J369=0,1,J369),0)</f>
        <v>#VALUE!</v>
      </c>
    </row>
    <row r="370" customFormat="false" ht="13.5" hidden="false" customHeight="false" outlineLevel="0" collapsed="false">
      <c r="B370" s="193"/>
      <c r="C370" s="193"/>
      <c r="D370" s="194"/>
      <c r="E370" s="195" t="e">
        <f aca="false">CONTAOK(D370,F370)</f>
        <v>#VALUE!</v>
      </c>
      <c r="F370" s="195" t="e">
        <f aca="false">IF(B370&lt;="A5218",CTB2,CTB1)</f>
        <v>#VALUE!</v>
      </c>
      <c r="G370" s="196" t="n">
        <v>1</v>
      </c>
      <c r="H370" s="196" t="n">
        <v>12</v>
      </c>
      <c r="I370" s="197" t="s">
        <v>206</v>
      </c>
      <c r="J370" s="198"/>
      <c r="K370" s="199" t="str">
        <f aca="false">IF(MID(B370,1,1)="A",B370,"A"&amp;TEXT(B370,"0000"))&amp;C370</f>
        <v>A0000</v>
      </c>
      <c r="L370" s="200" t="n">
        <f aca="false">IF(AND(I370&lt;&gt;"D",I370&lt;&gt;"C",I370&lt;&gt;"S",I370&lt;&gt;"R"),0,1)</f>
        <v>1</v>
      </c>
      <c r="M370" s="201" t="n">
        <f aca="false">IF(I370="S",0,IF(I370="D",1,IF(I370="C",2,3)))</f>
        <v>0</v>
      </c>
      <c r="N370" s="202" t="str">
        <f aca="false">IF(D370,nomeconta(D370,F370),"")</f>
        <v/>
      </c>
      <c r="O370" s="203" t="str">
        <f aca="false">IF(K370&lt;="A5218Z",IF(K370&gt;="A5201",ANO_L2,""),ANO_L1)</f>
        <v/>
      </c>
      <c r="P370" s="204" t="e">
        <f aca="false">IF(AND(L370=1,D370,N370&lt;&gt;"#N/A#",E370=1),AcumuladosPeriodo(D370,G370,H370,M370,F370)*IF(J370=0,1,J370),0)</f>
        <v>#VALUE!</v>
      </c>
    </row>
    <row r="371" customFormat="false" ht="13.5" hidden="false" customHeight="false" outlineLevel="0" collapsed="false">
      <c r="B371" s="193"/>
      <c r="C371" s="193"/>
      <c r="D371" s="194"/>
      <c r="E371" s="195" t="e">
        <f aca="false">CONTAOK(D371,F371)</f>
        <v>#VALUE!</v>
      </c>
      <c r="F371" s="195" t="e">
        <f aca="false">IF(B371&lt;="A5218",CTB2,CTB1)</f>
        <v>#VALUE!</v>
      </c>
      <c r="G371" s="196" t="n">
        <v>1</v>
      </c>
      <c r="H371" s="196" t="n">
        <v>12</v>
      </c>
      <c r="I371" s="197" t="s">
        <v>206</v>
      </c>
      <c r="J371" s="198"/>
      <c r="K371" s="199" t="str">
        <f aca="false">IF(MID(B371,1,1)="A",B371,"A"&amp;TEXT(B371,"0000"))&amp;C371</f>
        <v>A0000</v>
      </c>
      <c r="L371" s="200" t="n">
        <f aca="false">IF(AND(I371&lt;&gt;"D",I371&lt;&gt;"C",I371&lt;&gt;"S",I371&lt;&gt;"R"),0,1)</f>
        <v>1</v>
      </c>
      <c r="M371" s="201" t="n">
        <f aca="false">IF(I371="S",0,IF(I371="D",1,IF(I371="C",2,3)))</f>
        <v>0</v>
      </c>
      <c r="N371" s="202" t="str">
        <f aca="false">IF(D371,nomeconta(D371,F371),"")</f>
        <v/>
      </c>
      <c r="O371" s="203" t="str">
        <f aca="false">IF(K371&lt;="A5218Z",IF(K371&gt;="A5201",ANO_L2,""),ANO_L1)</f>
        <v/>
      </c>
      <c r="P371" s="204" t="e">
        <f aca="false">IF(AND(L371=1,D371,N371&lt;&gt;"#N/A#",E371=1),AcumuladosPeriodo(D371,G371,H371,M371,F371)*IF(J371=0,1,J371),0)</f>
        <v>#VALUE!</v>
      </c>
    </row>
    <row r="372" customFormat="false" ht="13.5" hidden="false" customHeight="false" outlineLevel="0" collapsed="false">
      <c r="B372" s="193"/>
      <c r="C372" s="193"/>
      <c r="D372" s="194"/>
      <c r="E372" s="195" t="e">
        <f aca="false">CONTAOK(D372,F372)</f>
        <v>#VALUE!</v>
      </c>
      <c r="F372" s="195" t="e">
        <f aca="false">IF(B372&lt;="A5218",CTB2,CTB1)</f>
        <v>#VALUE!</v>
      </c>
      <c r="G372" s="196" t="n">
        <v>1</v>
      </c>
      <c r="H372" s="196" t="n">
        <v>12</v>
      </c>
      <c r="I372" s="197" t="s">
        <v>206</v>
      </c>
      <c r="J372" s="198"/>
      <c r="K372" s="199" t="str">
        <f aca="false">IF(MID(B372,1,1)="A",B372,"A"&amp;TEXT(B372,"0000"))&amp;C372</f>
        <v>A0000</v>
      </c>
      <c r="L372" s="200" t="n">
        <f aca="false">IF(AND(I372&lt;&gt;"D",I372&lt;&gt;"C",I372&lt;&gt;"S",I372&lt;&gt;"R"),0,1)</f>
        <v>1</v>
      </c>
      <c r="M372" s="201" t="n">
        <f aca="false">IF(I372="S",0,IF(I372="D",1,IF(I372="C",2,3)))</f>
        <v>0</v>
      </c>
      <c r="N372" s="202" t="str">
        <f aca="false">IF(D372,nomeconta(D372,F372),"")</f>
        <v/>
      </c>
      <c r="O372" s="203" t="str">
        <f aca="false">IF(K372&lt;="A5218Z",IF(K372&gt;="A5201",ANO_L2,""),ANO_L1)</f>
        <v/>
      </c>
      <c r="P372" s="204" t="e">
        <f aca="false">IF(AND(L372=1,D372,N372&lt;&gt;"#N/A#",E372=1),AcumuladosPeriodo(D372,G372,H372,M372,F372)*IF(J372=0,1,J372),0)</f>
        <v>#VALUE!</v>
      </c>
    </row>
    <row r="373" customFormat="false" ht="13.5" hidden="false" customHeight="false" outlineLevel="0" collapsed="false">
      <c r="B373" s="193"/>
      <c r="C373" s="193"/>
      <c r="D373" s="194"/>
      <c r="E373" s="195" t="e">
        <f aca="false">CONTAOK(D373,F373)</f>
        <v>#VALUE!</v>
      </c>
      <c r="F373" s="195" t="e">
        <f aca="false">IF(B373&lt;="A5218",CTB2,CTB1)</f>
        <v>#VALUE!</v>
      </c>
      <c r="G373" s="196" t="n">
        <v>1</v>
      </c>
      <c r="H373" s="196" t="n">
        <v>12</v>
      </c>
      <c r="I373" s="197" t="s">
        <v>206</v>
      </c>
      <c r="J373" s="198"/>
      <c r="K373" s="199" t="str">
        <f aca="false">IF(MID(B373,1,1)="A",B373,"A"&amp;TEXT(B373,"0000"))&amp;C373</f>
        <v>A0000</v>
      </c>
      <c r="L373" s="200" t="n">
        <f aca="false">IF(AND(I373&lt;&gt;"D",I373&lt;&gt;"C",I373&lt;&gt;"S",I373&lt;&gt;"R"),0,1)</f>
        <v>1</v>
      </c>
      <c r="M373" s="201" t="n">
        <f aca="false">IF(I373="S",0,IF(I373="D",1,IF(I373="C",2,3)))</f>
        <v>0</v>
      </c>
      <c r="N373" s="202" t="str">
        <f aca="false">IF(D373,nomeconta(D373,F373),"")</f>
        <v/>
      </c>
      <c r="O373" s="203" t="str">
        <f aca="false">IF(K373&lt;="A5218Z",IF(K373&gt;="A5201",ANO_L2,""),ANO_L1)</f>
        <v/>
      </c>
      <c r="P373" s="204" t="e">
        <f aca="false">IF(AND(L373=1,D373,N373&lt;&gt;"#N/A#",E373=1),AcumuladosPeriodo(D373,G373,H373,M373,F373)*IF(J373=0,1,J373),0)</f>
        <v>#VALUE!</v>
      </c>
    </row>
    <row r="374" customFormat="false" ht="13.5" hidden="false" customHeight="false" outlineLevel="0" collapsed="false">
      <c r="B374" s="193"/>
      <c r="C374" s="193"/>
      <c r="D374" s="194"/>
      <c r="E374" s="195" t="e">
        <f aca="false">CONTAOK(D374,F374)</f>
        <v>#VALUE!</v>
      </c>
      <c r="F374" s="195" t="e">
        <f aca="false">IF(B374&lt;="A5218",CTB2,CTB1)</f>
        <v>#VALUE!</v>
      </c>
      <c r="G374" s="196" t="n">
        <v>1</v>
      </c>
      <c r="H374" s="196" t="n">
        <v>12</v>
      </c>
      <c r="I374" s="197" t="s">
        <v>206</v>
      </c>
      <c r="J374" s="198"/>
      <c r="K374" s="199" t="str">
        <f aca="false">IF(MID(B374,1,1)="A",B374,"A"&amp;TEXT(B374,"0000"))&amp;C374</f>
        <v>A0000</v>
      </c>
      <c r="L374" s="200" t="n">
        <f aca="false">IF(AND(I374&lt;&gt;"D",I374&lt;&gt;"C",I374&lt;&gt;"S",I374&lt;&gt;"R"),0,1)</f>
        <v>1</v>
      </c>
      <c r="M374" s="201" t="n">
        <f aca="false">IF(I374="S",0,IF(I374="D",1,IF(I374="C",2,3)))</f>
        <v>0</v>
      </c>
      <c r="N374" s="202" t="str">
        <f aca="false">IF(D374,nomeconta(D374,F374),"")</f>
        <v/>
      </c>
      <c r="O374" s="203" t="str">
        <f aca="false">IF(K374&lt;="A5218Z",IF(K374&gt;="A5201",ANO_L2,""),ANO_L1)</f>
        <v/>
      </c>
      <c r="P374" s="204" t="e">
        <f aca="false">IF(AND(L374=1,D374,N374&lt;&gt;"#N/A#",E374=1),AcumuladosPeriodo(D374,G374,H374,M374,F374)*IF(J374=0,1,J374),0)</f>
        <v>#VALUE!</v>
      </c>
    </row>
    <row r="375" customFormat="false" ht="13.5" hidden="false" customHeight="false" outlineLevel="0" collapsed="false">
      <c r="B375" s="193"/>
      <c r="C375" s="193"/>
      <c r="D375" s="194"/>
      <c r="E375" s="195" t="e">
        <f aca="false">CONTAOK(D375,F375)</f>
        <v>#VALUE!</v>
      </c>
      <c r="F375" s="195" t="e">
        <f aca="false">IF(B375&lt;="A5218",CTB2,CTB1)</f>
        <v>#VALUE!</v>
      </c>
      <c r="G375" s="196" t="n">
        <v>1</v>
      </c>
      <c r="H375" s="196" t="n">
        <v>12</v>
      </c>
      <c r="I375" s="197" t="s">
        <v>206</v>
      </c>
      <c r="J375" s="198"/>
      <c r="K375" s="199" t="str">
        <f aca="false">IF(MID(B375,1,1)="A",B375,"A"&amp;TEXT(B375,"0000"))&amp;C375</f>
        <v>A0000</v>
      </c>
      <c r="L375" s="200" t="n">
        <f aca="false">IF(AND(I375&lt;&gt;"D",I375&lt;&gt;"C",I375&lt;&gt;"S",I375&lt;&gt;"R"),0,1)</f>
        <v>1</v>
      </c>
      <c r="M375" s="201" t="n">
        <f aca="false">IF(I375="S",0,IF(I375="D",1,IF(I375="C",2,3)))</f>
        <v>0</v>
      </c>
      <c r="N375" s="202" t="str">
        <f aca="false">IF(D375,nomeconta(D375,F375),"")</f>
        <v/>
      </c>
      <c r="O375" s="203" t="str">
        <f aca="false">IF(K375&lt;="A5218Z",IF(K375&gt;="A5201",ANO_L2,""),ANO_L1)</f>
        <v/>
      </c>
      <c r="P375" s="204" t="e">
        <f aca="false">IF(AND(L375=1,D375,N375&lt;&gt;"#N/A#",E375=1),AcumuladosPeriodo(D375,G375,H375,M375,F375)*IF(J375=0,1,J375),0)</f>
        <v>#VALUE!</v>
      </c>
    </row>
    <row r="376" customFormat="false" ht="13.5" hidden="false" customHeight="false" outlineLevel="0" collapsed="false">
      <c r="B376" s="193"/>
      <c r="C376" s="193"/>
      <c r="D376" s="194"/>
      <c r="E376" s="195" t="e">
        <f aca="false">CONTAOK(D376,F376)</f>
        <v>#VALUE!</v>
      </c>
      <c r="F376" s="195" t="e">
        <f aca="false">IF(B376&lt;="A5218",CTB2,CTB1)</f>
        <v>#VALUE!</v>
      </c>
      <c r="G376" s="196" t="n">
        <v>1</v>
      </c>
      <c r="H376" s="196" t="n">
        <v>12</v>
      </c>
      <c r="I376" s="197" t="s">
        <v>206</v>
      </c>
      <c r="J376" s="198"/>
      <c r="K376" s="199" t="str">
        <f aca="false">IF(MID(B376,1,1)="A",B376,"A"&amp;TEXT(B376,"0000"))&amp;C376</f>
        <v>A0000</v>
      </c>
      <c r="L376" s="200" t="n">
        <f aca="false">IF(AND(I376&lt;&gt;"D",I376&lt;&gt;"C",I376&lt;&gt;"S",I376&lt;&gt;"R"),0,1)</f>
        <v>1</v>
      </c>
      <c r="M376" s="201" t="n">
        <f aca="false">IF(I376="S",0,IF(I376="D",1,IF(I376="C",2,3)))</f>
        <v>0</v>
      </c>
      <c r="N376" s="202" t="str">
        <f aca="false">IF(D376,nomeconta(D376,F376),"")</f>
        <v/>
      </c>
      <c r="O376" s="203" t="str">
        <f aca="false">IF(K376&lt;="A5218Z",IF(K376&gt;="A5201",ANO_L2,""),ANO_L1)</f>
        <v/>
      </c>
      <c r="P376" s="204" t="e">
        <f aca="false">IF(AND(L376=1,D376,N376&lt;&gt;"#N/A#",E376=1),AcumuladosPeriodo(D376,G376,H376,M376,F376)*IF(J376=0,1,J376),0)</f>
        <v>#VALUE!</v>
      </c>
    </row>
    <row r="377" customFormat="false" ht="13.5" hidden="false" customHeight="false" outlineLevel="0" collapsed="false">
      <c r="B377" s="193"/>
      <c r="C377" s="193"/>
      <c r="D377" s="194"/>
      <c r="E377" s="195" t="e">
        <f aca="false">CONTAOK(D377,F377)</f>
        <v>#VALUE!</v>
      </c>
      <c r="F377" s="195" t="e">
        <f aca="false">IF(B377&lt;="A5218",CTB2,CTB1)</f>
        <v>#VALUE!</v>
      </c>
      <c r="G377" s="196" t="n">
        <v>1</v>
      </c>
      <c r="H377" s="196" t="n">
        <v>12</v>
      </c>
      <c r="I377" s="197" t="s">
        <v>206</v>
      </c>
      <c r="J377" s="198"/>
      <c r="K377" s="199" t="str">
        <f aca="false">IF(MID(B377,1,1)="A",B377,"A"&amp;TEXT(B377,"0000"))&amp;C377</f>
        <v>A0000</v>
      </c>
      <c r="L377" s="200" t="n">
        <f aca="false">IF(AND(I377&lt;&gt;"D",I377&lt;&gt;"C",I377&lt;&gt;"S",I377&lt;&gt;"R"),0,1)</f>
        <v>1</v>
      </c>
      <c r="M377" s="201" t="n">
        <f aca="false">IF(I377="S",0,IF(I377="D",1,IF(I377="C",2,3)))</f>
        <v>0</v>
      </c>
      <c r="N377" s="202" t="str">
        <f aca="false">IF(D377,nomeconta(D377,F377),"")</f>
        <v/>
      </c>
      <c r="O377" s="203" t="str">
        <f aca="false">IF(K377&lt;="A5218Z",IF(K377&gt;="A5201",ANO_L2,""),ANO_L1)</f>
        <v/>
      </c>
      <c r="P377" s="204" t="e">
        <f aca="false">IF(AND(L377=1,D377,N377&lt;&gt;"#N/A#",E377=1),AcumuladosPeriodo(D377,G377,H377,M377,F377)*IF(J377=0,1,J377),0)</f>
        <v>#VALUE!</v>
      </c>
    </row>
    <row r="378" customFormat="false" ht="13.5" hidden="false" customHeight="false" outlineLevel="0" collapsed="false">
      <c r="B378" s="193"/>
      <c r="C378" s="193"/>
      <c r="D378" s="194"/>
      <c r="E378" s="195" t="e">
        <f aca="false">CONTAOK(D378,F378)</f>
        <v>#VALUE!</v>
      </c>
      <c r="F378" s="195" t="e">
        <f aca="false">IF(B378&lt;="A5218",CTB2,CTB1)</f>
        <v>#VALUE!</v>
      </c>
      <c r="G378" s="196" t="n">
        <v>1</v>
      </c>
      <c r="H378" s="196" t="n">
        <v>12</v>
      </c>
      <c r="I378" s="197" t="s">
        <v>206</v>
      </c>
      <c r="J378" s="198"/>
      <c r="K378" s="199" t="str">
        <f aca="false">IF(MID(B378,1,1)="A",B378,"A"&amp;TEXT(B378,"0000"))&amp;C378</f>
        <v>A0000</v>
      </c>
      <c r="L378" s="200" t="n">
        <f aca="false">IF(AND(I378&lt;&gt;"D",I378&lt;&gt;"C",I378&lt;&gt;"S",I378&lt;&gt;"R"),0,1)</f>
        <v>1</v>
      </c>
      <c r="M378" s="201" t="n">
        <f aca="false">IF(I378="S",0,IF(I378="D",1,IF(I378="C",2,3)))</f>
        <v>0</v>
      </c>
      <c r="N378" s="202" t="str">
        <f aca="false">IF(D378,nomeconta(D378,F378),"")</f>
        <v/>
      </c>
      <c r="O378" s="203" t="str">
        <f aca="false">IF(K378&lt;="A5218Z",IF(K378&gt;="A5201",ANO_L2,""),ANO_L1)</f>
        <v/>
      </c>
      <c r="P378" s="204" t="e">
        <f aca="false">IF(AND(L378=1,D378,N378&lt;&gt;"#N/A#",E378=1),AcumuladosPeriodo(D378,G378,H378,M378,F378)*IF(J378=0,1,J378),0)</f>
        <v>#VALUE!</v>
      </c>
    </row>
    <row r="379" customFormat="false" ht="13.5" hidden="false" customHeight="false" outlineLevel="0" collapsed="false">
      <c r="B379" s="193"/>
      <c r="C379" s="193"/>
      <c r="D379" s="194"/>
      <c r="E379" s="195" t="e">
        <f aca="false">CONTAOK(D379,F379)</f>
        <v>#VALUE!</v>
      </c>
      <c r="F379" s="195" t="e">
        <f aca="false">IF(B379&lt;="A5218",CTB2,CTB1)</f>
        <v>#VALUE!</v>
      </c>
      <c r="G379" s="196" t="n">
        <v>1</v>
      </c>
      <c r="H379" s="196" t="n">
        <v>12</v>
      </c>
      <c r="I379" s="197" t="s">
        <v>206</v>
      </c>
      <c r="J379" s="198"/>
      <c r="K379" s="199" t="str">
        <f aca="false">IF(MID(B379,1,1)="A",B379,"A"&amp;TEXT(B379,"0000"))&amp;C379</f>
        <v>A0000</v>
      </c>
      <c r="L379" s="200" t="n">
        <f aca="false">IF(AND(I379&lt;&gt;"D",I379&lt;&gt;"C",I379&lt;&gt;"S",I379&lt;&gt;"R"),0,1)</f>
        <v>1</v>
      </c>
      <c r="M379" s="201" t="n">
        <f aca="false">IF(I379="S",0,IF(I379="D",1,IF(I379="C",2,3)))</f>
        <v>0</v>
      </c>
      <c r="N379" s="202" t="str">
        <f aca="false">IF(D379,nomeconta(D379,F379),"")</f>
        <v/>
      </c>
      <c r="O379" s="203" t="str">
        <f aca="false">IF(K379&lt;="A5218Z",IF(K379&gt;="A5201",ANO_L2,""),ANO_L1)</f>
        <v/>
      </c>
      <c r="P379" s="204" t="e">
        <f aca="false">IF(AND(L379=1,D379,N379&lt;&gt;"#N/A#",E379=1),AcumuladosPeriodo(D379,G379,H379,M379,F379)*IF(J379=0,1,J379),0)</f>
        <v>#VALUE!</v>
      </c>
    </row>
    <row r="380" customFormat="false" ht="13.5" hidden="false" customHeight="false" outlineLevel="0" collapsed="false">
      <c r="B380" s="193"/>
      <c r="C380" s="193"/>
      <c r="D380" s="194"/>
      <c r="E380" s="195" t="e">
        <f aca="false">CONTAOK(D380,F380)</f>
        <v>#VALUE!</v>
      </c>
      <c r="F380" s="195" t="e">
        <f aca="false">IF(B380&lt;="A5218",CTB2,CTB1)</f>
        <v>#VALUE!</v>
      </c>
      <c r="G380" s="196" t="n">
        <v>1</v>
      </c>
      <c r="H380" s="196" t="n">
        <v>12</v>
      </c>
      <c r="I380" s="197" t="s">
        <v>206</v>
      </c>
      <c r="J380" s="198"/>
      <c r="K380" s="199" t="str">
        <f aca="false">IF(MID(B380,1,1)="A",B380,"A"&amp;TEXT(B380,"0000"))&amp;C380</f>
        <v>A0000</v>
      </c>
      <c r="L380" s="200" t="n">
        <f aca="false">IF(AND(I380&lt;&gt;"D",I380&lt;&gt;"C",I380&lt;&gt;"S",I380&lt;&gt;"R"),0,1)</f>
        <v>1</v>
      </c>
      <c r="M380" s="201" t="n">
        <f aca="false">IF(I380="S",0,IF(I380="D",1,IF(I380="C",2,3)))</f>
        <v>0</v>
      </c>
      <c r="N380" s="202" t="str">
        <f aca="false">IF(D380,nomeconta(D380,F380),"")</f>
        <v/>
      </c>
      <c r="O380" s="203" t="str">
        <f aca="false">IF(K380&lt;="A5218Z",IF(K380&gt;="A5201",ANO_L2,""),ANO_L1)</f>
        <v/>
      </c>
      <c r="P380" s="204" t="e">
        <f aca="false">IF(AND(L380=1,D380,N380&lt;&gt;"#N/A#",E380=1),AcumuladosPeriodo(D380,G380,H380,M380,F380)*IF(J380=0,1,J380),0)</f>
        <v>#VALUE!</v>
      </c>
    </row>
    <row r="381" customFormat="false" ht="13.5" hidden="false" customHeight="false" outlineLevel="0" collapsed="false">
      <c r="B381" s="193"/>
      <c r="C381" s="193"/>
      <c r="D381" s="194"/>
      <c r="E381" s="195" t="e">
        <f aca="false">CONTAOK(D381,F381)</f>
        <v>#VALUE!</v>
      </c>
      <c r="F381" s="195" t="e">
        <f aca="false">IF(B381&lt;="A5218",CTB2,CTB1)</f>
        <v>#VALUE!</v>
      </c>
      <c r="G381" s="196" t="n">
        <v>1</v>
      </c>
      <c r="H381" s="196" t="n">
        <v>12</v>
      </c>
      <c r="I381" s="197" t="s">
        <v>206</v>
      </c>
      <c r="J381" s="198"/>
      <c r="K381" s="199" t="str">
        <f aca="false">IF(MID(B381,1,1)="A",B381,"A"&amp;TEXT(B381,"0000"))&amp;C381</f>
        <v>A0000</v>
      </c>
      <c r="L381" s="200" t="n">
        <f aca="false">IF(AND(I381&lt;&gt;"D",I381&lt;&gt;"C",I381&lt;&gt;"S",I381&lt;&gt;"R"),0,1)</f>
        <v>1</v>
      </c>
      <c r="M381" s="201" t="n">
        <f aca="false">IF(I381="S",0,IF(I381="D",1,IF(I381="C",2,3)))</f>
        <v>0</v>
      </c>
      <c r="N381" s="202" t="str">
        <f aca="false">IF(D381,nomeconta(D381,F381),"")</f>
        <v/>
      </c>
      <c r="O381" s="203" t="str">
        <f aca="false">IF(K381&lt;="A5218Z",IF(K381&gt;="A5201",ANO_L2,""),ANO_L1)</f>
        <v/>
      </c>
      <c r="P381" s="204" t="e">
        <f aca="false">IF(AND(L381=1,D381,N381&lt;&gt;"#N/A#",E381=1),AcumuladosPeriodo(D381,G381,H381,M381,F381)*IF(J381=0,1,J381),0)</f>
        <v>#VALUE!</v>
      </c>
    </row>
    <row r="382" customFormat="false" ht="13.5" hidden="false" customHeight="false" outlineLevel="0" collapsed="false">
      <c r="B382" s="193"/>
      <c r="C382" s="193"/>
      <c r="D382" s="194"/>
      <c r="E382" s="195" t="e">
        <f aca="false">CONTAOK(D382,F382)</f>
        <v>#VALUE!</v>
      </c>
      <c r="F382" s="195" t="e">
        <f aca="false">IF(B382&lt;="A5218",CTB2,CTB1)</f>
        <v>#VALUE!</v>
      </c>
      <c r="G382" s="196" t="n">
        <v>1</v>
      </c>
      <c r="H382" s="196" t="n">
        <v>12</v>
      </c>
      <c r="I382" s="197" t="s">
        <v>206</v>
      </c>
      <c r="J382" s="198"/>
      <c r="K382" s="199" t="str">
        <f aca="false">IF(MID(B382,1,1)="A",B382,"A"&amp;TEXT(B382,"0000"))&amp;C382</f>
        <v>A0000</v>
      </c>
      <c r="L382" s="200" t="n">
        <f aca="false">IF(AND(I382&lt;&gt;"D",I382&lt;&gt;"C",I382&lt;&gt;"S",I382&lt;&gt;"R"),0,1)</f>
        <v>1</v>
      </c>
      <c r="M382" s="201" t="n">
        <f aca="false">IF(I382="S",0,IF(I382="D",1,IF(I382="C",2,3)))</f>
        <v>0</v>
      </c>
      <c r="N382" s="202" t="str">
        <f aca="false">IF(D382,nomeconta(D382,F382),"")</f>
        <v/>
      </c>
      <c r="O382" s="203" t="str">
        <f aca="false">IF(K382&lt;="A5218Z",IF(K382&gt;="A5201",ANO_L2,""),ANO_L1)</f>
        <v/>
      </c>
      <c r="P382" s="204" t="e">
        <f aca="false">IF(AND(L382=1,D382,N382&lt;&gt;"#N/A#",E382=1),AcumuladosPeriodo(D382,G382,H382,M382,F382)*IF(J382=0,1,J382),0)</f>
        <v>#VALUE!</v>
      </c>
    </row>
    <row r="383" customFormat="false" ht="13.5" hidden="false" customHeight="false" outlineLevel="0" collapsed="false">
      <c r="B383" s="193"/>
      <c r="C383" s="193"/>
      <c r="D383" s="194"/>
      <c r="E383" s="195" t="e">
        <f aca="false">CONTAOK(D383,F383)</f>
        <v>#VALUE!</v>
      </c>
      <c r="F383" s="195" t="e">
        <f aca="false">IF(B383&lt;="A5218",CTB2,CTB1)</f>
        <v>#VALUE!</v>
      </c>
      <c r="G383" s="196" t="n">
        <v>1</v>
      </c>
      <c r="H383" s="196" t="n">
        <v>12</v>
      </c>
      <c r="I383" s="197" t="s">
        <v>206</v>
      </c>
      <c r="J383" s="198"/>
      <c r="K383" s="199" t="str">
        <f aca="false">IF(MID(B383,1,1)="A",B383,"A"&amp;TEXT(B383,"0000"))&amp;C383</f>
        <v>A0000</v>
      </c>
      <c r="L383" s="200" t="n">
        <f aca="false">IF(AND(I383&lt;&gt;"D",I383&lt;&gt;"C",I383&lt;&gt;"S",I383&lt;&gt;"R"),0,1)</f>
        <v>1</v>
      </c>
      <c r="M383" s="201" t="n">
        <f aca="false">IF(I383="S",0,IF(I383="D",1,IF(I383="C",2,3)))</f>
        <v>0</v>
      </c>
      <c r="N383" s="202" t="str">
        <f aca="false">IF(D383,nomeconta(D383,F383),"")</f>
        <v/>
      </c>
      <c r="O383" s="203" t="str">
        <f aca="false">IF(K383&lt;="A5218Z",IF(K383&gt;="A5201",ANO_L2,""),ANO_L1)</f>
        <v/>
      </c>
      <c r="P383" s="204" t="e">
        <f aca="false">IF(AND(L383=1,D383,N383&lt;&gt;"#N/A#",E383=1),AcumuladosPeriodo(D383,G383,H383,M383,F383)*IF(J383=0,1,J383),0)</f>
        <v>#VALUE!</v>
      </c>
    </row>
    <row r="384" customFormat="false" ht="13.5" hidden="false" customHeight="false" outlineLevel="0" collapsed="false">
      <c r="B384" s="193"/>
      <c r="C384" s="193"/>
      <c r="D384" s="194"/>
      <c r="E384" s="195" t="e">
        <f aca="false">CONTAOK(D384,F384)</f>
        <v>#VALUE!</v>
      </c>
      <c r="F384" s="195" t="e">
        <f aca="false">IF(B384&lt;="A5218",CTB2,CTB1)</f>
        <v>#VALUE!</v>
      </c>
      <c r="G384" s="196" t="n">
        <v>1</v>
      </c>
      <c r="H384" s="196" t="n">
        <v>12</v>
      </c>
      <c r="I384" s="197" t="s">
        <v>206</v>
      </c>
      <c r="J384" s="198"/>
      <c r="K384" s="199" t="str">
        <f aca="false">IF(MID(B384,1,1)="A",B384,"A"&amp;TEXT(B384,"0000"))&amp;C384</f>
        <v>A0000</v>
      </c>
      <c r="L384" s="200" t="n">
        <f aca="false">IF(AND(I384&lt;&gt;"D",I384&lt;&gt;"C",I384&lt;&gt;"S",I384&lt;&gt;"R"),0,1)</f>
        <v>1</v>
      </c>
      <c r="M384" s="201" t="n">
        <f aca="false">IF(I384="S",0,IF(I384="D",1,IF(I384="C",2,3)))</f>
        <v>0</v>
      </c>
      <c r="N384" s="202" t="str">
        <f aca="false">IF(D384,nomeconta(D384,F384),"")</f>
        <v/>
      </c>
      <c r="O384" s="203" t="str">
        <f aca="false">IF(K384&lt;="A5218Z",IF(K384&gt;="A5201",ANO_L2,""),ANO_L1)</f>
        <v/>
      </c>
      <c r="P384" s="204" t="e">
        <f aca="false">IF(AND(L384=1,D384,N384&lt;&gt;"#N/A#",E384=1),AcumuladosPeriodo(D384,G384,H384,M384,F384)*IF(J384=0,1,J384),0)</f>
        <v>#VALUE!</v>
      </c>
    </row>
    <row r="385" customFormat="false" ht="13.5" hidden="false" customHeight="false" outlineLevel="0" collapsed="false">
      <c r="B385" s="193"/>
      <c r="C385" s="193"/>
      <c r="D385" s="194"/>
      <c r="E385" s="195" t="e">
        <f aca="false">CONTAOK(D385,F385)</f>
        <v>#VALUE!</v>
      </c>
      <c r="F385" s="195" t="e">
        <f aca="false">IF(B385&lt;="A5218",CTB2,CTB1)</f>
        <v>#VALUE!</v>
      </c>
      <c r="G385" s="196" t="n">
        <v>1</v>
      </c>
      <c r="H385" s="196" t="n">
        <v>12</v>
      </c>
      <c r="I385" s="197" t="s">
        <v>206</v>
      </c>
      <c r="J385" s="198"/>
      <c r="K385" s="199" t="str">
        <f aca="false">IF(MID(B385,1,1)="A",B385,"A"&amp;TEXT(B385,"0000"))&amp;C385</f>
        <v>A0000</v>
      </c>
      <c r="L385" s="200" t="n">
        <f aca="false">IF(AND(I385&lt;&gt;"D",I385&lt;&gt;"C",I385&lt;&gt;"S",I385&lt;&gt;"R"),0,1)</f>
        <v>1</v>
      </c>
      <c r="M385" s="201" t="n">
        <f aca="false">IF(I385="S",0,IF(I385="D",1,IF(I385="C",2,3)))</f>
        <v>0</v>
      </c>
      <c r="N385" s="202" t="str">
        <f aca="false">IF(D385,nomeconta(D385,F385),"")</f>
        <v/>
      </c>
      <c r="O385" s="203" t="str">
        <f aca="false">IF(K385&lt;="A5218Z",IF(K385&gt;="A5201",ANO_L2,""),ANO_L1)</f>
        <v/>
      </c>
      <c r="P385" s="204" t="e">
        <f aca="false">IF(AND(L385=1,D385,N385&lt;&gt;"#N/A#",E385=1),AcumuladosPeriodo(D385,G385,H385,M385,F385)*IF(J385=0,1,J385),0)</f>
        <v>#VALUE!</v>
      </c>
    </row>
    <row r="386" customFormat="false" ht="13.5" hidden="false" customHeight="false" outlineLevel="0" collapsed="false">
      <c r="B386" s="193"/>
      <c r="C386" s="193"/>
      <c r="D386" s="194"/>
      <c r="E386" s="195" t="e">
        <f aca="false">CONTAOK(D386,F386)</f>
        <v>#VALUE!</v>
      </c>
      <c r="F386" s="195" t="e">
        <f aca="false">IF(B386&lt;="A5218",CTB2,CTB1)</f>
        <v>#VALUE!</v>
      </c>
      <c r="G386" s="196" t="n">
        <v>1</v>
      </c>
      <c r="H386" s="196" t="n">
        <v>12</v>
      </c>
      <c r="I386" s="197" t="s">
        <v>206</v>
      </c>
      <c r="J386" s="198"/>
      <c r="K386" s="199" t="str">
        <f aca="false">IF(MID(B386,1,1)="A",B386,"A"&amp;TEXT(B386,"0000"))&amp;C386</f>
        <v>A0000</v>
      </c>
      <c r="L386" s="200" t="n">
        <f aca="false">IF(AND(I386&lt;&gt;"D",I386&lt;&gt;"C",I386&lt;&gt;"S",I386&lt;&gt;"R"),0,1)</f>
        <v>1</v>
      </c>
      <c r="M386" s="201" t="n">
        <f aca="false">IF(I386="S",0,IF(I386="D",1,IF(I386="C",2,3)))</f>
        <v>0</v>
      </c>
      <c r="N386" s="202" t="str">
        <f aca="false">IF(D386,nomeconta(D386,F386),"")</f>
        <v/>
      </c>
      <c r="O386" s="203" t="str">
        <f aca="false">IF(K386&lt;="A5218Z",IF(K386&gt;="A5201",ANO_L2,""),ANO_L1)</f>
        <v/>
      </c>
      <c r="P386" s="204" t="e">
        <f aca="false">IF(AND(L386=1,D386,N386&lt;&gt;"#N/A#",E386=1),AcumuladosPeriodo(D386,G386,H386,M386,F386)*IF(J386=0,1,J386),0)</f>
        <v>#VALUE!</v>
      </c>
    </row>
    <row r="387" customFormat="false" ht="13.5" hidden="false" customHeight="false" outlineLevel="0" collapsed="false">
      <c r="B387" s="193"/>
      <c r="C387" s="193"/>
      <c r="D387" s="194"/>
      <c r="E387" s="195" t="e">
        <f aca="false">CONTAOK(D387,F387)</f>
        <v>#VALUE!</v>
      </c>
      <c r="F387" s="195" t="e">
        <f aca="false">IF(B387&lt;="A5218",CTB2,CTB1)</f>
        <v>#VALUE!</v>
      </c>
      <c r="G387" s="196" t="n">
        <v>1</v>
      </c>
      <c r="H387" s="196" t="n">
        <v>12</v>
      </c>
      <c r="I387" s="197" t="s">
        <v>206</v>
      </c>
      <c r="J387" s="198"/>
      <c r="K387" s="199" t="str">
        <f aca="false">IF(MID(B387,1,1)="A",B387,"A"&amp;TEXT(B387,"0000"))&amp;C387</f>
        <v>A0000</v>
      </c>
      <c r="L387" s="200" t="n">
        <f aca="false">IF(AND(I387&lt;&gt;"D",I387&lt;&gt;"C",I387&lt;&gt;"S",I387&lt;&gt;"R"),0,1)</f>
        <v>1</v>
      </c>
      <c r="M387" s="201" t="n">
        <f aca="false">IF(I387="S",0,IF(I387="D",1,IF(I387="C",2,3)))</f>
        <v>0</v>
      </c>
      <c r="N387" s="202" t="str">
        <f aca="false">IF(D387,nomeconta(D387,F387),"")</f>
        <v/>
      </c>
      <c r="O387" s="203" t="str">
        <f aca="false">IF(K387&lt;="A5218Z",IF(K387&gt;="A5201",ANO_L2,""),ANO_L1)</f>
        <v/>
      </c>
      <c r="P387" s="204" t="e">
        <f aca="false">IF(AND(L387=1,D387,N387&lt;&gt;"#N/A#",E387=1),AcumuladosPeriodo(D387,G387,H387,M387,F387)*IF(J387=0,1,J387),0)</f>
        <v>#VALUE!</v>
      </c>
    </row>
    <row r="388" customFormat="false" ht="13.5" hidden="false" customHeight="false" outlineLevel="0" collapsed="false">
      <c r="B388" s="193"/>
      <c r="C388" s="193"/>
      <c r="D388" s="194"/>
      <c r="E388" s="195" t="e">
        <f aca="false">CONTAOK(D388,F388)</f>
        <v>#VALUE!</v>
      </c>
      <c r="F388" s="195" t="e">
        <f aca="false">IF(B388&lt;="A5218",CTB2,CTB1)</f>
        <v>#VALUE!</v>
      </c>
      <c r="G388" s="196" t="n">
        <v>1</v>
      </c>
      <c r="H388" s="196" t="n">
        <v>12</v>
      </c>
      <c r="I388" s="197" t="s">
        <v>206</v>
      </c>
      <c r="J388" s="198"/>
      <c r="K388" s="199" t="str">
        <f aca="false">IF(MID(B388,1,1)="A",B388,"A"&amp;TEXT(B388,"0000"))&amp;C388</f>
        <v>A0000</v>
      </c>
      <c r="L388" s="200" t="n">
        <f aca="false">IF(AND(I388&lt;&gt;"D",I388&lt;&gt;"C",I388&lt;&gt;"S",I388&lt;&gt;"R"),0,1)</f>
        <v>1</v>
      </c>
      <c r="M388" s="201" t="n">
        <f aca="false">IF(I388="S",0,IF(I388="D",1,IF(I388="C",2,3)))</f>
        <v>0</v>
      </c>
      <c r="N388" s="202" t="str">
        <f aca="false">IF(D388,nomeconta(D388,F388),"")</f>
        <v/>
      </c>
      <c r="O388" s="203" t="str">
        <f aca="false">IF(K388&lt;="A5218Z",IF(K388&gt;="A5201",ANO_L2,""),ANO_L1)</f>
        <v/>
      </c>
      <c r="P388" s="204" t="e">
        <f aca="false">IF(AND(L388=1,D388,N388&lt;&gt;"#N/A#",E388=1),AcumuladosPeriodo(D388,G388,H388,M388,F388)*IF(J388=0,1,J388),0)</f>
        <v>#VALUE!</v>
      </c>
    </row>
    <row r="389" customFormat="false" ht="13.5" hidden="false" customHeight="false" outlineLevel="0" collapsed="false">
      <c r="B389" s="193"/>
      <c r="C389" s="193"/>
      <c r="D389" s="194"/>
      <c r="E389" s="195" t="e">
        <f aca="false">CONTAOK(D389,F389)</f>
        <v>#VALUE!</v>
      </c>
      <c r="F389" s="195" t="e">
        <f aca="false">IF(B389&lt;="A5218",CTB2,CTB1)</f>
        <v>#VALUE!</v>
      </c>
      <c r="G389" s="196" t="n">
        <v>1</v>
      </c>
      <c r="H389" s="196" t="n">
        <v>12</v>
      </c>
      <c r="I389" s="197" t="s">
        <v>206</v>
      </c>
      <c r="J389" s="198"/>
      <c r="K389" s="199" t="str">
        <f aca="false">IF(MID(B389,1,1)="A",B389,"A"&amp;TEXT(B389,"0000"))&amp;C389</f>
        <v>A0000</v>
      </c>
      <c r="L389" s="200" t="n">
        <f aca="false">IF(AND(I389&lt;&gt;"D",I389&lt;&gt;"C",I389&lt;&gt;"S",I389&lt;&gt;"R"),0,1)</f>
        <v>1</v>
      </c>
      <c r="M389" s="201" t="n">
        <f aca="false">IF(I389="S",0,IF(I389="D",1,IF(I389="C",2,3)))</f>
        <v>0</v>
      </c>
      <c r="N389" s="202" t="str">
        <f aca="false">IF(D389,nomeconta(D389,F389),"")</f>
        <v/>
      </c>
      <c r="O389" s="203" t="str">
        <f aca="false">IF(K389&lt;="A5218Z",IF(K389&gt;="A5201",ANO_L2,""),ANO_L1)</f>
        <v/>
      </c>
      <c r="P389" s="204" t="e">
        <f aca="false">IF(AND(L389=1,D389,N389&lt;&gt;"#N/A#",E389=1),AcumuladosPeriodo(D389,G389,H389,M389,F389)*IF(J389=0,1,J389),0)</f>
        <v>#VALUE!</v>
      </c>
    </row>
    <row r="390" customFormat="false" ht="13.5" hidden="false" customHeight="false" outlineLevel="0" collapsed="false">
      <c r="B390" s="193"/>
      <c r="C390" s="193"/>
      <c r="D390" s="194"/>
      <c r="E390" s="195" t="e">
        <f aca="false">CONTAOK(D390,F390)</f>
        <v>#VALUE!</v>
      </c>
      <c r="F390" s="195" t="e">
        <f aca="false">IF(B390&lt;="A5218",CTB2,CTB1)</f>
        <v>#VALUE!</v>
      </c>
      <c r="G390" s="196" t="n">
        <v>1</v>
      </c>
      <c r="H390" s="196" t="n">
        <v>12</v>
      </c>
      <c r="I390" s="197" t="s">
        <v>206</v>
      </c>
      <c r="J390" s="198"/>
      <c r="K390" s="199" t="str">
        <f aca="false">IF(MID(B390,1,1)="A",B390,"A"&amp;TEXT(B390,"0000"))&amp;C390</f>
        <v>A0000</v>
      </c>
      <c r="L390" s="200" t="n">
        <f aca="false">IF(AND(I390&lt;&gt;"D",I390&lt;&gt;"C",I390&lt;&gt;"S",I390&lt;&gt;"R"),0,1)</f>
        <v>1</v>
      </c>
      <c r="M390" s="201" t="n">
        <f aca="false">IF(I390="S",0,IF(I390="D",1,IF(I390="C",2,3)))</f>
        <v>0</v>
      </c>
      <c r="N390" s="202" t="str">
        <f aca="false">IF(D390,nomeconta(D390,F390),"")</f>
        <v/>
      </c>
      <c r="O390" s="203" t="str">
        <f aca="false">IF(K390&lt;="A5218Z",IF(K390&gt;="A5201",ANO_L2,""),ANO_L1)</f>
        <v/>
      </c>
      <c r="P390" s="204" t="e">
        <f aca="false">IF(AND(L390=1,D390,N390&lt;&gt;"#N/A#",E390=1),AcumuladosPeriodo(D390,G390,H390,M390,F390)*IF(J390=0,1,J390),0)</f>
        <v>#VALUE!</v>
      </c>
    </row>
    <row r="391" customFormat="false" ht="13.5" hidden="false" customHeight="false" outlineLevel="0" collapsed="false">
      <c r="B391" s="193"/>
      <c r="C391" s="193"/>
      <c r="D391" s="194"/>
      <c r="E391" s="195" t="e">
        <f aca="false">CONTAOK(D391,F391)</f>
        <v>#VALUE!</v>
      </c>
      <c r="F391" s="195" t="e">
        <f aca="false">IF(B391&lt;="A5218",CTB2,CTB1)</f>
        <v>#VALUE!</v>
      </c>
      <c r="G391" s="196" t="n">
        <v>1</v>
      </c>
      <c r="H391" s="196" t="n">
        <v>12</v>
      </c>
      <c r="I391" s="197" t="s">
        <v>206</v>
      </c>
      <c r="J391" s="198"/>
      <c r="K391" s="199" t="str">
        <f aca="false">IF(MID(B391,1,1)="A",B391,"A"&amp;TEXT(B391,"0000"))&amp;C391</f>
        <v>A0000</v>
      </c>
      <c r="L391" s="200" t="n">
        <f aca="false">IF(AND(I391&lt;&gt;"D",I391&lt;&gt;"C",I391&lt;&gt;"S",I391&lt;&gt;"R"),0,1)</f>
        <v>1</v>
      </c>
      <c r="M391" s="201" t="n">
        <f aca="false">IF(I391="S",0,IF(I391="D",1,IF(I391="C",2,3)))</f>
        <v>0</v>
      </c>
      <c r="N391" s="202" t="str">
        <f aca="false">IF(D391,nomeconta(D391,F391),"")</f>
        <v/>
      </c>
      <c r="O391" s="203" t="str">
        <f aca="false">IF(K391&lt;="A5218Z",IF(K391&gt;="A5201",ANO_L2,""),ANO_L1)</f>
        <v/>
      </c>
      <c r="P391" s="204" t="e">
        <f aca="false">IF(AND(L391=1,D391,N391&lt;&gt;"#N/A#",E391=1),AcumuladosPeriodo(D391,G391,H391,M391,F391)*IF(J391=0,1,J391),0)</f>
        <v>#VALUE!</v>
      </c>
    </row>
    <row r="392" customFormat="false" ht="13.5" hidden="false" customHeight="false" outlineLevel="0" collapsed="false">
      <c r="B392" s="193"/>
      <c r="C392" s="193"/>
      <c r="D392" s="194"/>
      <c r="E392" s="195" t="e">
        <f aca="false">CONTAOK(D392,F392)</f>
        <v>#VALUE!</v>
      </c>
      <c r="F392" s="195" t="e">
        <f aca="false">IF(B392&lt;="A5218",CTB2,CTB1)</f>
        <v>#VALUE!</v>
      </c>
      <c r="G392" s="196" t="n">
        <v>1</v>
      </c>
      <c r="H392" s="196" t="n">
        <v>12</v>
      </c>
      <c r="I392" s="197" t="s">
        <v>206</v>
      </c>
      <c r="J392" s="198"/>
      <c r="K392" s="199" t="str">
        <f aca="false">IF(MID(B392,1,1)="A",B392,"A"&amp;TEXT(B392,"0000"))&amp;C392</f>
        <v>A0000</v>
      </c>
      <c r="L392" s="200" t="n">
        <f aca="false">IF(AND(I392&lt;&gt;"D",I392&lt;&gt;"C",I392&lt;&gt;"S",I392&lt;&gt;"R"),0,1)</f>
        <v>1</v>
      </c>
      <c r="M392" s="201" t="n">
        <f aca="false">IF(I392="S",0,IF(I392="D",1,IF(I392="C",2,3)))</f>
        <v>0</v>
      </c>
      <c r="N392" s="202" t="str">
        <f aca="false">IF(D392,nomeconta(D392,F392),"")</f>
        <v/>
      </c>
      <c r="O392" s="203" t="str">
        <f aca="false">IF(K392&lt;="A5218Z",IF(K392&gt;="A5201",ANO_L2,""),ANO_L1)</f>
        <v/>
      </c>
      <c r="P392" s="204" t="e">
        <f aca="false">IF(AND(L392=1,D392,N392&lt;&gt;"#N/A#",E392=1),AcumuladosPeriodo(D392,G392,H392,M392,F392)*IF(J392=0,1,J392),0)</f>
        <v>#VALUE!</v>
      </c>
    </row>
    <row r="393" customFormat="false" ht="13.5" hidden="false" customHeight="false" outlineLevel="0" collapsed="false">
      <c r="B393" s="193"/>
      <c r="C393" s="193"/>
      <c r="D393" s="194"/>
      <c r="E393" s="195" t="e">
        <f aca="false">CONTAOK(D393,F393)</f>
        <v>#VALUE!</v>
      </c>
      <c r="F393" s="195" t="e">
        <f aca="false">IF(B393&lt;="A5218",CTB2,CTB1)</f>
        <v>#VALUE!</v>
      </c>
      <c r="G393" s="196" t="n">
        <v>1</v>
      </c>
      <c r="H393" s="196" t="n">
        <v>12</v>
      </c>
      <c r="I393" s="197" t="s">
        <v>206</v>
      </c>
      <c r="J393" s="198"/>
      <c r="K393" s="199" t="str">
        <f aca="false">IF(MID(B393,1,1)="A",B393,"A"&amp;TEXT(B393,"0000"))&amp;C393</f>
        <v>A0000</v>
      </c>
      <c r="L393" s="200" t="n">
        <f aca="false">IF(AND(I393&lt;&gt;"D",I393&lt;&gt;"C",I393&lt;&gt;"S",I393&lt;&gt;"R"),0,1)</f>
        <v>1</v>
      </c>
      <c r="M393" s="201" t="n">
        <f aca="false">IF(I393="S",0,IF(I393="D",1,IF(I393="C",2,3)))</f>
        <v>0</v>
      </c>
      <c r="N393" s="202" t="str">
        <f aca="false">IF(D393,nomeconta(D393,F393),"")</f>
        <v/>
      </c>
      <c r="O393" s="203" t="str">
        <f aca="false">IF(K393&lt;="A5218Z",IF(K393&gt;="A5201",ANO_L2,""),ANO_L1)</f>
        <v/>
      </c>
      <c r="P393" s="204" t="e">
        <f aca="false">IF(AND(L393=1,D393,N393&lt;&gt;"#N/A#",E393=1),AcumuladosPeriodo(D393,G393,H393,M393,F393)*IF(J393=0,1,J393),0)</f>
        <v>#VALUE!</v>
      </c>
    </row>
    <row r="394" customFormat="false" ht="13.5" hidden="false" customHeight="false" outlineLevel="0" collapsed="false">
      <c r="B394" s="193"/>
      <c r="C394" s="193"/>
      <c r="D394" s="194"/>
      <c r="E394" s="195" t="e">
        <f aca="false">CONTAOK(D394,F394)</f>
        <v>#VALUE!</v>
      </c>
      <c r="F394" s="195" t="e">
        <f aca="false">IF(B394&lt;="A5218",CTB2,CTB1)</f>
        <v>#VALUE!</v>
      </c>
      <c r="G394" s="196" t="n">
        <v>1</v>
      </c>
      <c r="H394" s="196" t="n">
        <v>12</v>
      </c>
      <c r="I394" s="197" t="s">
        <v>206</v>
      </c>
      <c r="J394" s="198"/>
      <c r="K394" s="199" t="str">
        <f aca="false">IF(MID(B394,1,1)="A",B394,"A"&amp;TEXT(B394,"0000"))&amp;C394</f>
        <v>A0000</v>
      </c>
      <c r="L394" s="200" t="n">
        <f aca="false">IF(AND(I394&lt;&gt;"D",I394&lt;&gt;"C",I394&lt;&gt;"S",I394&lt;&gt;"R"),0,1)</f>
        <v>1</v>
      </c>
      <c r="M394" s="201" t="n">
        <f aca="false">IF(I394="S",0,IF(I394="D",1,IF(I394="C",2,3)))</f>
        <v>0</v>
      </c>
      <c r="N394" s="202" t="str">
        <f aca="false">IF(D394,nomeconta(D394,F394),"")</f>
        <v/>
      </c>
      <c r="O394" s="203" t="str">
        <f aca="false">IF(K394&lt;="A5218Z",IF(K394&gt;="A5201",ANO_L2,""),ANO_L1)</f>
        <v/>
      </c>
      <c r="P394" s="204" t="e">
        <f aca="false">IF(AND(L394=1,D394,N394&lt;&gt;"#N/A#",E394=1),AcumuladosPeriodo(D394,G394,H394,M394,F394)*IF(J394=0,1,J394),0)</f>
        <v>#VALUE!</v>
      </c>
    </row>
    <row r="395" customFormat="false" ht="13.5" hidden="false" customHeight="false" outlineLevel="0" collapsed="false">
      <c r="B395" s="193"/>
      <c r="C395" s="193"/>
      <c r="D395" s="194"/>
      <c r="E395" s="195" t="e">
        <f aca="false">CONTAOK(D395,F395)</f>
        <v>#VALUE!</v>
      </c>
      <c r="F395" s="195" t="e">
        <f aca="false">IF(B395&lt;="A5218",CTB2,CTB1)</f>
        <v>#VALUE!</v>
      </c>
      <c r="G395" s="196" t="n">
        <v>1</v>
      </c>
      <c r="H395" s="196" t="n">
        <v>12</v>
      </c>
      <c r="I395" s="197" t="s">
        <v>206</v>
      </c>
      <c r="J395" s="198"/>
      <c r="K395" s="199" t="str">
        <f aca="false">IF(MID(B395,1,1)="A",B395,"A"&amp;TEXT(B395,"0000"))&amp;C395</f>
        <v>A0000</v>
      </c>
      <c r="L395" s="200" t="n">
        <f aca="false">IF(AND(I395&lt;&gt;"D",I395&lt;&gt;"C",I395&lt;&gt;"S",I395&lt;&gt;"R"),0,1)</f>
        <v>1</v>
      </c>
      <c r="M395" s="201" t="n">
        <f aca="false">IF(I395="S",0,IF(I395="D",1,IF(I395="C",2,3)))</f>
        <v>0</v>
      </c>
      <c r="N395" s="202" t="str">
        <f aca="false">IF(D395,nomeconta(D395,F395),"")</f>
        <v/>
      </c>
      <c r="O395" s="203" t="str">
        <f aca="false">IF(K395&lt;="A5218Z",IF(K395&gt;="A5201",ANO_L2,""),ANO_L1)</f>
        <v/>
      </c>
      <c r="P395" s="204" t="e">
        <f aca="false">IF(AND(L395=1,D395,N395&lt;&gt;"#N/A#",E395=1),AcumuladosPeriodo(D395,G395,H395,M395,F395)*IF(J395=0,1,J395),0)</f>
        <v>#VALUE!</v>
      </c>
    </row>
    <row r="396" customFormat="false" ht="13.5" hidden="false" customHeight="false" outlineLevel="0" collapsed="false">
      <c r="B396" s="193"/>
      <c r="C396" s="193"/>
      <c r="D396" s="194"/>
      <c r="E396" s="195" t="e">
        <f aca="false">CONTAOK(D396,F396)</f>
        <v>#VALUE!</v>
      </c>
      <c r="F396" s="195" t="e">
        <f aca="false">IF(B396&lt;="A5218",CTB2,CTB1)</f>
        <v>#VALUE!</v>
      </c>
      <c r="G396" s="196" t="n">
        <v>1</v>
      </c>
      <c r="H396" s="196" t="n">
        <v>12</v>
      </c>
      <c r="I396" s="197" t="s">
        <v>206</v>
      </c>
      <c r="J396" s="198"/>
      <c r="K396" s="199" t="str">
        <f aca="false">IF(MID(B396,1,1)="A",B396,"A"&amp;TEXT(B396,"0000"))&amp;C396</f>
        <v>A0000</v>
      </c>
      <c r="L396" s="200" t="n">
        <f aca="false">IF(AND(I396&lt;&gt;"D",I396&lt;&gt;"C",I396&lt;&gt;"S",I396&lt;&gt;"R"),0,1)</f>
        <v>1</v>
      </c>
      <c r="M396" s="201" t="n">
        <f aca="false">IF(I396="S",0,IF(I396="D",1,IF(I396="C",2,3)))</f>
        <v>0</v>
      </c>
      <c r="N396" s="202" t="str">
        <f aca="false">IF(D396,nomeconta(D396,F396),"")</f>
        <v/>
      </c>
      <c r="O396" s="203" t="str">
        <f aca="false">IF(K396&lt;="A5218Z",IF(K396&gt;="A5201",ANO_L2,""),ANO_L1)</f>
        <v/>
      </c>
      <c r="P396" s="204" t="e">
        <f aca="false">IF(AND(L396=1,D396,N396&lt;&gt;"#N/A#",E396=1),AcumuladosPeriodo(D396,G396,H396,M396,F396)*IF(J396=0,1,J396),0)</f>
        <v>#VALUE!</v>
      </c>
    </row>
    <row r="397" customFormat="false" ht="13.5" hidden="false" customHeight="false" outlineLevel="0" collapsed="false">
      <c r="B397" s="193"/>
      <c r="C397" s="193"/>
      <c r="D397" s="194"/>
      <c r="E397" s="195" t="e">
        <f aca="false">CONTAOK(D397,F397)</f>
        <v>#VALUE!</v>
      </c>
      <c r="F397" s="195" t="e">
        <f aca="false">IF(B397&lt;="A5218",CTB2,CTB1)</f>
        <v>#VALUE!</v>
      </c>
      <c r="G397" s="196" t="n">
        <v>1</v>
      </c>
      <c r="H397" s="196" t="n">
        <v>12</v>
      </c>
      <c r="I397" s="197" t="s">
        <v>206</v>
      </c>
      <c r="J397" s="198"/>
      <c r="K397" s="199" t="str">
        <f aca="false">IF(MID(B397,1,1)="A",B397,"A"&amp;TEXT(B397,"0000"))&amp;C397</f>
        <v>A0000</v>
      </c>
      <c r="L397" s="200" t="n">
        <f aca="false">IF(AND(I397&lt;&gt;"D",I397&lt;&gt;"C",I397&lt;&gt;"S",I397&lt;&gt;"R"),0,1)</f>
        <v>1</v>
      </c>
      <c r="M397" s="201" t="n">
        <f aca="false">IF(I397="S",0,IF(I397="D",1,IF(I397="C",2,3)))</f>
        <v>0</v>
      </c>
      <c r="N397" s="202" t="str">
        <f aca="false">IF(D397,nomeconta(D397,F397),"")</f>
        <v/>
      </c>
      <c r="O397" s="203" t="str">
        <f aca="false">IF(K397&lt;="A5218Z",IF(K397&gt;="A5201",ANO_L2,""),ANO_L1)</f>
        <v/>
      </c>
      <c r="P397" s="204" t="e">
        <f aca="false">IF(AND(L397=1,D397,N397&lt;&gt;"#N/A#",E397=1),AcumuladosPeriodo(D397,G397,H397,M397,F397)*IF(J397=0,1,J397),0)</f>
        <v>#VALUE!</v>
      </c>
    </row>
    <row r="398" customFormat="false" ht="13.5" hidden="false" customHeight="false" outlineLevel="0" collapsed="false">
      <c r="B398" s="193"/>
      <c r="C398" s="193"/>
      <c r="D398" s="194"/>
      <c r="E398" s="195" t="e">
        <f aca="false">CONTAOK(D398,F398)</f>
        <v>#VALUE!</v>
      </c>
      <c r="F398" s="195" t="e">
        <f aca="false">IF(B398&lt;="A5218",CTB2,CTB1)</f>
        <v>#VALUE!</v>
      </c>
      <c r="G398" s="196" t="n">
        <v>1</v>
      </c>
      <c r="H398" s="196" t="n">
        <v>12</v>
      </c>
      <c r="I398" s="197" t="s">
        <v>206</v>
      </c>
      <c r="J398" s="198"/>
      <c r="K398" s="199" t="str">
        <f aca="false">IF(MID(B398,1,1)="A",B398,"A"&amp;TEXT(B398,"0000"))&amp;C398</f>
        <v>A0000</v>
      </c>
      <c r="L398" s="200" t="n">
        <f aca="false">IF(AND(I398&lt;&gt;"D",I398&lt;&gt;"C",I398&lt;&gt;"S",I398&lt;&gt;"R"),0,1)</f>
        <v>1</v>
      </c>
      <c r="M398" s="201" t="n">
        <f aca="false">IF(I398="S",0,IF(I398="D",1,IF(I398="C",2,3)))</f>
        <v>0</v>
      </c>
      <c r="N398" s="202" t="str">
        <f aca="false">IF(D398,nomeconta(D398,F398),"")</f>
        <v/>
      </c>
      <c r="O398" s="203" t="str">
        <f aca="false">IF(K398&lt;="A5218Z",IF(K398&gt;="A5201",ANO_L2,""),ANO_L1)</f>
        <v/>
      </c>
      <c r="P398" s="204" t="e">
        <f aca="false">IF(AND(L398=1,D398,N398&lt;&gt;"#N/A#",E398=1),AcumuladosPeriodo(D398,G398,H398,M398,F398)*IF(J398=0,1,J398),0)</f>
        <v>#VALUE!</v>
      </c>
    </row>
    <row r="399" customFormat="false" ht="13.5" hidden="false" customHeight="false" outlineLevel="0" collapsed="false">
      <c r="B399" s="193"/>
      <c r="C399" s="193"/>
      <c r="D399" s="194"/>
      <c r="E399" s="195" t="e">
        <f aca="false">CONTAOK(D399,F399)</f>
        <v>#VALUE!</v>
      </c>
      <c r="F399" s="195" t="e">
        <f aca="false">IF(B399&lt;="A5218",CTB2,CTB1)</f>
        <v>#VALUE!</v>
      </c>
      <c r="G399" s="196" t="n">
        <v>1</v>
      </c>
      <c r="H399" s="196" t="n">
        <v>12</v>
      </c>
      <c r="I399" s="197" t="s">
        <v>206</v>
      </c>
      <c r="J399" s="198"/>
      <c r="K399" s="199" t="str">
        <f aca="false">IF(MID(B399,1,1)="A",B399,"A"&amp;TEXT(B399,"0000"))&amp;C399</f>
        <v>A0000</v>
      </c>
      <c r="L399" s="200" t="n">
        <f aca="false">IF(AND(I399&lt;&gt;"D",I399&lt;&gt;"C",I399&lt;&gt;"S",I399&lt;&gt;"R"),0,1)</f>
        <v>1</v>
      </c>
      <c r="M399" s="201" t="n">
        <f aca="false">IF(I399="S",0,IF(I399="D",1,IF(I399="C",2,3)))</f>
        <v>0</v>
      </c>
      <c r="N399" s="202" t="str">
        <f aca="false">IF(D399,nomeconta(D399,F399),"")</f>
        <v/>
      </c>
      <c r="O399" s="203" t="str">
        <f aca="false">IF(K399&lt;="A5218Z",IF(K399&gt;="A5201",ANO_L2,""),ANO_L1)</f>
        <v/>
      </c>
      <c r="P399" s="204" t="e">
        <f aca="false">IF(AND(L399=1,D399,N399&lt;&gt;"#N/A#",E399=1),AcumuladosPeriodo(D399,G399,H399,M399,F399)*IF(J399=0,1,J399),0)</f>
        <v>#VALUE!</v>
      </c>
    </row>
    <row r="400" customFormat="false" ht="13.5" hidden="false" customHeight="false" outlineLevel="0" collapsed="false">
      <c r="B400" s="193"/>
      <c r="C400" s="193"/>
      <c r="D400" s="194"/>
      <c r="E400" s="195" t="e">
        <f aca="false">CONTAOK(D400,F400)</f>
        <v>#VALUE!</v>
      </c>
      <c r="F400" s="195" t="e">
        <f aca="false">IF(B400&lt;="A5218",CTB2,CTB1)</f>
        <v>#VALUE!</v>
      </c>
      <c r="G400" s="196" t="n">
        <v>1</v>
      </c>
      <c r="H400" s="196" t="n">
        <v>12</v>
      </c>
      <c r="I400" s="197" t="s">
        <v>206</v>
      </c>
      <c r="J400" s="198"/>
      <c r="K400" s="199" t="str">
        <f aca="false">IF(MID(B400,1,1)="A",B400,"A"&amp;TEXT(B400,"0000"))&amp;C400</f>
        <v>A0000</v>
      </c>
      <c r="L400" s="200" t="n">
        <f aca="false">IF(AND(I400&lt;&gt;"D",I400&lt;&gt;"C",I400&lt;&gt;"S",I400&lt;&gt;"R"),0,1)</f>
        <v>1</v>
      </c>
      <c r="M400" s="201" t="n">
        <f aca="false">IF(I400="S",0,IF(I400="D",1,IF(I400="C",2,3)))</f>
        <v>0</v>
      </c>
      <c r="N400" s="202" t="str">
        <f aca="false">IF(D400,nomeconta(D400,F400),"")</f>
        <v/>
      </c>
      <c r="O400" s="203" t="str">
        <f aca="false">IF(K400&lt;="A5218Z",IF(K400&gt;="A5201",ANO_L2,""),ANO_L1)</f>
        <v/>
      </c>
      <c r="P400" s="204" t="e">
        <f aca="false">IF(AND(L400=1,D400,N400&lt;&gt;"#N/A#",E400=1),AcumuladosPeriodo(D400,G400,H400,M400,F400)*IF(J400=0,1,J400),0)</f>
        <v>#VALUE!</v>
      </c>
    </row>
    <row r="401" customFormat="false" ht="13.5" hidden="false" customHeight="false" outlineLevel="0" collapsed="false">
      <c r="B401" s="193"/>
      <c r="C401" s="193"/>
      <c r="D401" s="194"/>
      <c r="E401" s="195" t="e">
        <f aca="false">CONTAOK(D401,F401)</f>
        <v>#VALUE!</v>
      </c>
      <c r="F401" s="195" t="e">
        <f aca="false">IF(B401&lt;="A5218",CTB2,CTB1)</f>
        <v>#VALUE!</v>
      </c>
      <c r="G401" s="196" t="n">
        <v>1</v>
      </c>
      <c r="H401" s="196" t="n">
        <v>12</v>
      </c>
      <c r="I401" s="197" t="s">
        <v>206</v>
      </c>
      <c r="J401" s="198"/>
      <c r="K401" s="199" t="str">
        <f aca="false">IF(MID(B401,1,1)="A",B401,"A"&amp;TEXT(B401,"0000"))&amp;C401</f>
        <v>A0000</v>
      </c>
      <c r="L401" s="200" t="n">
        <f aca="false">IF(AND(I401&lt;&gt;"D",I401&lt;&gt;"C",I401&lt;&gt;"S",I401&lt;&gt;"R"),0,1)</f>
        <v>1</v>
      </c>
      <c r="M401" s="201" t="n">
        <f aca="false">IF(I401="S",0,IF(I401="D",1,IF(I401="C",2,3)))</f>
        <v>0</v>
      </c>
      <c r="N401" s="202" t="str">
        <f aca="false">IF(D401,nomeconta(D401,F401),"")</f>
        <v/>
      </c>
      <c r="O401" s="203" t="str">
        <f aca="false">IF(K401&lt;="A5218Z",IF(K401&gt;="A5201",ANO_L2,""),ANO_L1)</f>
        <v/>
      </c>
      <c r="P401" s="204" t="e">
        <f aca="false">IF(AND(L401=1,D401,N401&lt;&gt;"#N/A#",E401=1),AcumuladosPeriodo(D401,G401,H401,M401,F401)*IF(J401=0,1,J401),0)</f>
        <v>#VALUE!</v>
      </c>
    </row>
    <row r="402" customFormat="false" ht="13.5" hidden="false" customHeight="false" outlineLevel="0" collapsed="false">
      <c r="B402" s="193"/>
      <c r="C402" s="193"/>
      <c r="D402" s="194"/>
      <c r="E402" s="195" t="e">
        <f aca="false">CONTAOK(D402,F402)</f>
        <v>#VALUE!</v>
      </c>
      <c r="F402" s="195" t="e">
        <f aca="false">IF(B402&lt;="A5218",CTB2,CTB1)</f>
        <v>#VALUE!</v>
      </c>
      <c r="G402" s="196" t="n">
        <v>1</v>
      </c>
      <c r="H402" s="196" t="n">
        <v>12</v>
      </c>
      <c r="I402" s="197" t="s">
        <v>206</v>
      </c>
      <c r="J402" s="198"/>
      <c r="K402" s="199" t="str">
        <f aca="false">IF(MID(B402,1,1)="A",B402,"A"&amp;TEXT(B402,"0000"))&amp;C402</f>
        <v>A0000</v>
      </c>
      <c r="L402" s="200" t="n">
        <f aca="false">IF(AND(I402&lt;&gt;"D",I402&lt;&gt;"C",I402&lt;&gt;"S",I402&lt;&gt;"R"),0,1)</f>
        <v>1</v>
      </c>
      <c r="M402" s="201" t="n">
        <f aca="false">IF(I402="S",0,IF(I402="D",1,IF(I402="C",2,3)))</f>
        <v>0</v>
      </c>
      <c r="N402" s="202" t="str">
        <f aca="false">IF(D402,nomeconta(D402,F402),"")</f>
        <v/>
      </c>
      <c r="O402" s="203" t="str">
        <f aca="false">IF(K402&lt;="A5218Z",IF(K402&gt;="A5201",ANO_L2,""),ANO_L1)</f>
        <v/>
      </c>
      <c r="P402" s="204" t="e">
        <f aca="false">IF(AND(L402=1,D402,N402&lt;&gt;"#N/A#",E402=1),AcumuladosPeriodo(D402,G402,H402,M402,F402)*IF(J402=0,1,J402),0)</f>
        <v>#VALUE!</v>
      </c>
    </row>
    <row r="403" customFormat="false" ht="13.5" hidden="false" customHeight="false" outlineLevel="0" collapsed="false">
      <c r="B403" s="193"/>
      <c r="C403" s="193"/>
      <c r="D403" s="194"/>
      <c r="E403" s="195" t="e">
        <f aca="false">CONTAOK(D403,F403)</f>
        <v>#VALUE!</v>
      </c>
      <c r="F403" s="195" t="e">
        <f aca="false">IF(B403&lt;="A5218",CTB2,CTB1)</f>
        <v>#VALUE!</v>
      </c>
      <c r="G403" s="196" t="n">
        <v>1</v>
      </c>
      <c r="H403" s="196" t="n">
        <v>12</v>
      </c>
      <c r="I403" s="197" t="s">
        <v>206</v>
      </c>
      <c r="J403" s="198"/>
      <c r="K403" s="199" t="str">
        <f aca="false">IF(MID(B403,1,1)="A",B403,"A"&amp;TEXT(B403,"0000"))&amp;C403</f>
        <v>A0000</v>
      </c>
      <c r="L403" s="200" t="n">
        <f aca="false">IF(AND(I403&lt;&gt;"D",I403&lt;&gt;"C",I403&lt;&gt;"S",I403&lt;&gt;"R"),0,1)</f>
        <v>1</v>
      </c>
      <c r="M403" s="201" t="n">
        <f aca="false">IF(I403="S",0,IF(I403="D",1,IF(I403="C",2,3)))</f>
        <v>0</v>
      </c>
      <c r="N403" s="202" t="str">
        <f aca="false">IF(D403,nomeconta(D403,F403),"")</f>
        <v/>
      </c>
      <c r="O403" s="203" t="str">
        <f aca="false">IF(K403&lt;="A5218Z",IF(K403&gt;="A5201",ANO_L2,""),ANO_L1)</f>
        <v/>
      </c>
      <c r="P403" s="204" t="e">
        <f aca="false">IF(AND(L403=1,D403,N403&lt;&gt;"#N/A#",E403=1),AcumuladosPeriodo(D403,G403,H403,M403,F403)*IF(J403=0,1,J403),0)</f>
        <v>#VALUE!</v>
      </c>
    </row>
    <row r="404" customFormat="false" ht="13.5" hidden="false" customHeight="false" outlineLevel="0" collapsed="false">
      <c r="B404" s="193"/>
      <c r="C404" s="193"/>
      <c r="D404" s="194"/>
      <c r="E404" s="195" t="e">
        <f aca="false">CONTAOK(D404,F404)</f>
        <v>#VALUE!</v>
      </c>
      <c r="F404" s="195" t="e">
        <f aca="false">IF(B404&lt;="A5218",CTB2,CTB1)</f>
        <v>#VALUE!</v>
      </c>
      <c r="G404" s="196" t="n">
        <v>1</v>
      </c>
      <c r="H404" s="196" t="n">
        <v>12</v>
      </c>
      <c r="I404" s="197" t="s">
        <v>206</v>
      </c>
      <c r="J404" s="198"/>
      <c r="K404" s="199" t="str">
        <f aca="false">IF(MID(B404,1,1)="A",B404,"A"&amp;TEXT(B404,"0000"))&amp;C404</f>
        <v>A0000</v>
      </c>
      <c r="L404" s="200" t="n">
        <f aca="false">IF(AND(I404&lt;&gt;"D",I404&lt;&gt;"C",I404&lt;&gt;"S",I404&lt;&gt;"R"),0,1)</f>
        <v>1</v>
      </c>
      <c r="M404" s="201" t="n">
        <f aca="false">IF(I404="S",0,IF(I404="D",1,IF(I404="C",2,3)))</f>
        <v>0</v>
      </c>
      <c r="N404" s="202" t="str">
        <f aca="false">IF(D404,nomeconta(D404,F404),"")</f>
        <v/>
      </c>
      <c r="O404" s="203" t="str">
        <f aca="false">IF(K404&lt;="A5218Z",IF(K404&gt;="A5201",ANO_L2,""),ANO_L1)</f>
        <v/>
      </c>
      <c r="P404" s="204" t="e">
        <f aca="false">IF(AND(L404=1,D404,N404&lt;&gt;"#N/A#",E404=1),AcumuladosPeriodo(D404,G404,H404,M404,F404)*IF(J404=0,1,J404),0)</f>
        <v>#VALUE!</v>
      </c>
    </row>
    <row r="405" customFormat="false" ht="13.5" hidden="false" customHeight="false" outlineLevel="0" collapsed="false">
      <c r="B405" s="193"/>
      <c r="C405" s="193"/>
      <c r="D405" s="194"/>
      <c r="E405" s="195" t="e">
        <f aca="false">CONTAOK(D405,F405)</f>
        <v>#VALUE!</v>
      </c>
      <c r="F405" s="195" t="e">
        <f aca="false">IF(B405&lt;="A5218",CTB2,CTB1)</f>
        <v>#VALUE!</v>
      </c>
      <c r="G405" s="196" t="n">
        <v>1</v>
      </c>
      <c r="H405" s="196" t="n">
        <v>12</v>
      </c>
      <c r="I405" s="197" t="s">
        <v>206</v>
      </c>
      <c r="J405" s="198"/>
      <c r="K405" s="199" t="str">
        <f aca="false">IF(MID(B405,1,1)="A",B405,"A"&amp;TEXT(B405,"0000"))&amp;C405</f>
        <v>A0000</v>
      </c>
      <c r="L405" s="200" t="n">
        <f aca="false">IF(AND(I405&lt;&gt;"D",I405&lt;&gt;"C",I405&lt;&gt;"S",I405&lt;&gt;"R"),0,1)</f>
        <v>1</v>
      </c>
      <c r="M405" s="201" t="n">
        <f aca="false">IF(I405="S",0,IF(I405="D",1,IF(I405="C",2,3)))</f>
        <v>0</v>
      </c>
      <c r="N405" s="202" t="str">
        <f aca="false">IF(D405,nomeconta(D405,F405),"")</f>
        <v/>
      </c>
      <c r="O405" s="203" t="str">
        <f aca="false">IF(K405&lt;="A5218Z",IF(K405&gt;="A5201",ANO_L2,""),ANO_L1)</f>
        <v/>
      </c>
      <c r="P405" s="204" t="e">
        <f aca="false">IF(AND(L405=1,D405,N405&lt;&gt;"#N/A#",E405=1),AcumuladosPeriodo(D405,G405,H405,M405,F405)*IF(J405=0,1,J405),0)</f>
        <v>#VALUE!</v>
      </c>
    </row>
    <row r="406" customFormat="false" ht="13.5" hidden="false" customHeight="false" outlineLevel="0" collapsed="false">
      <c r="B406" s="193"/>
      <c r="C406" s="193"/>
      <c r="D406" s="194"/>
      <c r="E406" s="195" t="e">
        <f aca="false">CONTAOK(D406,F406)</f>
        <v>#VALUE!</v>
      </c>
      <c r="F406" s="195" t="e">
        <f aca="false">IF(B406&lt;="A5218",CTB2,CTB1)</f>
        <v>#VALUE!</v>
      </c>
      <c r="G406" s="196" t="n">
        <v>1</v>
      </c>
      <c r="H406" s="196" t="n">
        <v>12</v>
      </c>
      <c r="I406" s="197" t="s">
        <v>206</v>
      </c>
      <c r="J406" s="198"/>
      <c r="K406" s="199" t="str">
        <f aca="false">IF(MID(B406,1,1)="A",B406,"A"&amp;TEXT(B406,"0000"))&amp;C406</f>
        <v>A0000</v>
      </c>
      <c r="L406" s="200" t="n">
        <f aca="false">IF(AND(I406&lt;&gt;"D",I406&lt;&gt;"C",I406&lt;&gt;"S",I406&lt;&gt;"R"),0,1)</f>
        <v>1</v>
      </c>
      <c r="M406" s="201" t="n">
        <f aca="false">IF(I406="S",0,IF(I406="D",1,IF(I406="C",2,3)))</f>
        <v>0</v>
      </c>
      <c r="N406" s="202" t="str">
        <f aca="false">IF(D406,nomeconta(D406,F406),"")</f>
        <v/>
      </c>
      <c r="O406" s="203" t="str">
        <f aca="false">IF(K406&lt;="A5218Z",IF(K406&gt;="A5201",ANO_L2,""),ANO_L1)</f>
        <v/>
      </c>
      <c r="P406" s="204" t="e">
        <f aca="false">IF(AND(L406=1,D406,N406&lt;&gt;"#N/A#",E406=1),AcumuladosPeriodo(D406,G406,H406,M406,F406)*IF(J406=0,1,J406),0)</f>
        <v>#VALUE!</v>
      </c>
    </row>
    <row r="407" customFormat="false" ht="13.5" hidden="false" customHeight="false" outlineLevel="0" collapsed="false">
      <c r="B407" s="193"/>
      <c r="C407" s="193"/>
      <c r="D407" s="194"/>
      <c r="E407" s="195" t="e">
        <f aca="false">CONTAOK(D407,F407)</f>
        <v>#VALUE!</v>
      </c>
      <c r="F407" s="195" t="e">
        <f aca="false">IF(B407&lt;="A5218",CTB2,CTB1)</f>
        <v>#VALUE!</v>
      </c>
      <c r="G407" s="196" t="n">
        <v>1</v>
      </c>
      <c r="H407" s="196" t="n">
        <v>12</v>
      </c>
      <c r="I407" s="197" t="s">
        <v>206</v>
      </c>
      <c r="J407" s="198"/>
      <c r="K407" s="199" t="str">
        <f aca="false">IF(MID(B407,1,1)="A",B407,"A"&amp;TEXT(B407,"0000"))&amp;C407</f>
        <v>A0000</v>
      </c>
      <c r="L407" s="200" t="n">
        <f aca="false">IF(AND(I407&lt;&gt;"D",I407&lt;&gt;"C",I407&lt;&gt;"S",I407&lt;&gt;"R"),0,1)</f>
        <v>1</v>
      </c>
      <c r="M407" s="201" t="n">
        <f aca="false">IF(I407="S",0,IF(I407="D",1,IF(I407="C",2,3)))</f>
        <v>0</v>
      </c>
      <c r="N407" s="202" t="str">
        <f aca="false">IF(D407,nomeconta(D407,F407),"")</f>
        <v/>
      </c>
      <c r="O407" s="203" t="str">
        <f aca="false">IF(K407&lt;="A5218Z",IF(K407&gt;="A5201",ANO_L2,""),ANO_L1)</f>
        <v/>
      </c>
      <c r="P407" s="204" t="e">
        <f aca="false">IF(AND(L407=1,D407,N407&lt;&gt;"#N/A#",E407=1),AcumuladosPeriodo(D407,G407,H407,M407,F407)*IF(J407=0,1,J407),0)</f>
        <v>#VALUE!</v>
      </c>
    </row>
    <row r="408" customFormat="false" ht="13.5" hidden="false" customHeight="false" outlineLevel="0" collapsed="false">
      <c r="B408" s="193"/>
      <c r="C408" s="193"/>
      <c r="D408" s="194"/>
      <c r="E408" s="195" t="e">
        <f aca="false">CONTAOK(D408,F408)</f>
        <v>#VALUE!</v>
      </c>
      <c r="F408" s="195" t="e">
        <f aca="false">IF(B408&lt;="A5218",CTB2,CTB1)</f>
        <v>#VALUE!</v>
      </c>
      <c r="G408" s="196" t="n">
        <v>1</v>
      </c>
      <c r="H408" s="196" t="n">
        <v>12</v>
      </c>
      <c r="I408" s="197" t="s">
        <v>206</v>
      </c>
      <c r="J408" s="198"/>
      <c r="K408" s="199" t="str">
        <f aca="false">IF(MID(B408,1,1)="A",B408,"A"&amp;TEXT(B408,"0000"))&amp;C408</f>
        <v>A0000</v>
      </c>
      <c r="L408" s="200" t="n">
        <f aca="false">IF(AND(I408&lt;&gt;"D",I408&lt;&gt;"C",I408&lt;&gt;"S",I408&lt;&gt;"R"),0,1)</f>
        <v>1</v>
      </c>
      <c r="M408" s="201" t="n">
        <f aca="false">IF(I408="S",0,IF(I408="D",1,IF(I408="C",2,3)))</f>
        <v>0</v>
      </c>
      <c r="N408" s="202" t="str">
        <f aca="false">IF(D408,nomeconta(D408,F408),"")</f>
        <v/>
      </c>
      <c r="O408" s="203" t="str">
        <f aca="false">IF(K408&lt;="A5218Z",IF(K408&gt;="A5201",ANO_L2,""),ANO_L1)</f>
        <v/>
      </c>
      <c r="P408" s="204" t="e">
        <f aca="false">IF(AND(L408=1,D408,N408&lt;&gt;"#N/A#",E408=1),AcumuladosPeriodo(D408,G408,H408,M408,F408)*IF(J408=0,1,J408),0)</f>
        <v>#VALUE!</v>
      </c>
    </row>
    <row r="409" customFormat="false" ht="13.5" hidden="false" customHeight="false" outlineLevel="0" collapsed="false">
      <c r="B409" s="193"/>
      <c r="C409" s="193"/>
      <c r="D409" s="194"/>
      <c r="E409" s="195" t="e">
        <f aca="false">CONTAOK(D409,F409)</f>
        <v>#VALUE!</v>
      </c>
      <c r="F409" s="195" t="e">
        <f aca="false">IF(B409&lt;="A5218",CTB2,CTB1)</f>
        <v>#VALUE!</v>
      </c>
      <c r="G409" s="196" t="n">
        <v>1</v>
      </c>
      <c r="H409" s="196" t="n">
        <v>12</v>
      </c>
      <c r="I409" s="197" t="s">
        <v>206</v>
      </c>
      <c r="J409" s="198"/>
      <c r="K409" s="199" t="str">
        <f aca="false">IF(MID(B409,1,1)="A",B409,"A"&amp;TEXT(B409,"0000"))&amp;C409</f>
        <v>A0000</v>
      </c>
      <c r="L409" s="200" t="n">
        <f aca="false">IF(AND(I409&lt;&gt;"D",I409&lt;&gt;"C",I409&lt;&gt;"S",I409&lt;&gt;"R"),0,1)</f>
        <v>1</v>
      </c>
      <c r="M409" s="201" t="n">
        <f aca="false">IF(I409="S",0,IF(I409="D",1,IF(I409="C",2,3)))</f>
        <v>0</v>
      </c>
      <c r="N409" s="202" t="str">
        <f aca="false">IF(D409,nomeconta(D409,F409),"")</f>
        <v/>
      </c>
      <c r="O409" s="203" t="str">
        <f aca="false">IF(K409&lt;="A5218Z",IF(K409&gt;="A5201",ANO_L2,""),ANO_L1)</f>
        <v/>
      </c>
      <c r="P409" s="204" t="e">
        <f aca="false">IF(AND(L409=1,D409,N409&lt;&gt;"#N/A#",E409=1),AcumuladosPeriodo(D409,G409,H409,M409,F409)*IF(J409=0,1,J409),0)</f>
        <v>#VALUE!</v>
      </c>
    </row>
    <row r="410" customFormat="false" ht="13.5" hidden="false" customHeight="false" outlineLevel="0" collapsed="false">
      <c r="B410" s="193"/>
      <c r="C410" s="193"/>
      <c r="D410" s="194"/>
      <c r="E410" s="195" t="e">
        <f aca="false">CONTAOK(D410,F410)</f>
        <v>#VALUE!</v>
      </c>
      <c r="F410" s="195" t="e">
        <f aca="false">IF(B410&lt;="A5218",CTB2,CTB1)</f>
        <v>#VALUE!</v>
      </c>
      <c r="G410" s="196" t="n">
        <v>1</v>
      </c>
      <c r="H410" s="196" t="n">
        <v>12</v>
      </c>
      <c r="I410" s="197" t="s">
        <v>206</v>
      </c>
      <c r="J410" s="198"/>
      <c r="K410" s="199" t="str">
        <f aca="false">IF(MID(B410,1,1)="A",B410,"A"&amp;TEXT(B410,"0000"))&amp;C410</f>
        <v>A0000</v>
      </c>
      <c r="L410" s="200" t="n">
        <f aca="false">IF(AND(I410&lt;&gt;"D",I410&lt;&gt;"C",I410&lt;&gt;"S",I410&lt;&gt;"R"),0,1)</f>
        <v>1</v>
      </c>
      <c r="M410" s="201" t="n">
        <f aca="false">IF(I410="S",0,IF(I410="D",1,IF(I410="C",2,3)))</f>
        <v>0</v>
      </c>
      <c r="N410" s="202" t="str">
        <f aca="false">IF(D410,nomeconta(D410,F410),"")</f>
        <v/>
      </c>
      <c r="O410" s="203" t="str">
        <f aca="false">IF(K410&lt;="A5218Z",IF(K410&gt;="A5201",ANO_L2,""),ANO_L1)</f>
        <v/>
      </c>
      <c r="P410" s="204" t="e">
        <f aca="false">IF(AND(L410=1,D410,N410&lt;&gt;"#N/A#",E410=1),AcumuladosPeriodo(D410,G410,H410,M410,F410)*IF(J410=0,1,J410),0)</f>
        <v>#VALUE!</v>
      </c>
    </row>
    <row r="411" customFormat="false" ht="13.5" hidden="false" customHeight="false" outlineLevel="0" collapsed="false">
      <c r="B411" s="193"/>
      <c r="C411" s="193"/>
      <c r="D411" s="194"/>
      <c r="E411" s="195" t="e">
        <f aca="false">CONTAOK(D411,F411)</f>
        <v>#VALUE!</v>
      </c>
      <c r="F411" s="195" t="e">
        <f aca="false">IF(B411&lt;="A5218",CTB2,CTB1)</f>
        <v>#VALUE!</v>
      </c>
      <c r="G411" s="196" t="n">
        <v>1</v>
      </c>
      <c r="H411" s="196" t="n">
        <v>12</v>
      </c>
      <c r="I411" s="197" t="s">
        <v>206</v>
      </c>
      <c r="J411" s="198"/>
      <c r="K411" s="199" t="str">
        <f aca="false">IF(MID(B411,1,1)="A",B411,"A"&amp;TEXT(B411,"0000"))&amp;C411</f>
        <v>A0000</v>
      </c>
      <c r="L411" s="200" t="n">
        <f aca="false">IF(AND(I411&lt;&gt;"D",I411&lt;&gt;"C",I411&lt;&gt;"S",I411&lt;&gt;"R"),0,1)</f>
        <v>1</v>
      </c>
      <c r="M411" s="201" t="n">
        <f aca="false">IF(I411="S",0,IF(I411="D",1,IF(I411="C",2,3)))</f>
        <v>0</v>
      </c>
      <c r="N411" s="202" t="str">
        <f aca="false">IF(D411,nomeconta(D411,F411),"")</f>
        <v/>
      </c>
      <c r="O411" s="203" t="str">
        <f aca="false">IF(K411&lt;="A5218Z",IF(K411&gt;="A5201",ANO_L2,""),ANO_L1)</f>
        <v/>
      </c>
      <c r="P411" s="204" t="e">
        <f aca="false">IF(AND(L411=1,D411,N411&lt;&gt;"#N/A#",E411=1),AcumuladosPeriodo(D411,G411,H411,M411,F411)*IF(J411=0,1,J411),0)</f>
        <v>#VALUE!</v>
      </c>
    </row>
    <row r="412" customFormat="false" ht="13.5" hidden="false" customHeight="false" outlineLevel="0" collapsed="false">
      <c r="B412" s="193"/>
      <c r="C412" s="193"/>
      <c r="D412" s="194"/>
      <c r="E412" s="195" t="e">
        <f aca="false">CONTAOK(D412,F412)</f>
        <v>#VALUE!</v>
      </c>
      <c r="F412" s="195" t="e">
        <f aca="false">IF(B412&lt;="A5218",CTB2,CTB1)</f>
        <v>#VALUE!</v>
      </c>
      <c r="G412" s="196" t="n">
        <v>1</v>
      </c>
      <c r="H412" s="196" t="n">
        <v>12</v>
      </c>
      <c r="I412" s="197" t="s">
        <v>206</v>
      </c>
      <c r="J412" s="198"/>
      <c r="K412" s="199" t="str">
        <f aca="false">IF(MID(B412,1,1)="A",B412,"A"&amp;TEXT(B412,"0000"))&amp;C412</f>
        <v>A0000</v>
      </c>
      <c r="L412" s="200" t="n">
        <f aca="false">IF(AND(I412&lt;&gt;"D",I412&lt;&gt;"C",I412&lt;&gt;"S",I412&lt;&gt;"R"),0,1)</f>
        <v>1</v>
      </c>
      <c r="M412" s="201" t="n">
        <f aca="false">IF(I412="S",0,IF(I412="D",1,IF(I412="C",2,3)))</f>
        <v>0</v>
      </c>
      <c r="N412" s="202" t="str">
        <f aca="false">IF(D412,nomeconta(D412,F412),"")</f>
        <v/>
      </c>
      <c r="O412" s="203" t="str">
        <f aca="false">IF(K412&lt;="A5218Z",IF(K412&gt;="A5201",ANO_L2,""),ANO_L1)</f>
        <v/>
      </c>
      <c r="P412" s="204" t="e">
        <f aca="false">IF(AND(L412=1,D412,N412&lt;&gt;"#N/A#",E412=1),AcumuladosPeriodo(D412,G412,H412,M412,F412)*IF(J412=0,1,J412),0)</f>
        <v>#VALUE!</v>
      </c>
    </row>
    <row r="413" customFormat="false" ht="13.5" hidden="false" customHeight="false" outlineLevel="0" collapsed="false">
      <c r="B413" s="193"/>
      <c r="C413" s="193"/>
      <c r="D413" s="194"/>
      <c r="E413" s="195" t="e">
        <f aca="false">CONTAOK(D413,F413)</f>
        <v>#VALUE!</v>
      </c>
      <c r="F413" s="195" t="e">
        <f aca="false">IF(B413&lt;="A5218",CTB2,CTB1)</f>
        <v>#VALUE!</v>
      </c>
      <c r="G413" s="196" t="n">
        <v>1</v>
      </c>
      <c r="H413" s="196" t="n">
        <v>12</v>
      </c>
      <c r="I413" s="197" t="s">
        <v>206</v>
      </c>
      <c r="J413" s="198"/>
      <c r="K413" s="199" t="str">
        <f aca="false">IF(MID(B413,1,1)="A",B413,"A"&amp;TEXT(B413,"0000"))&amp;C413</f>
        <v>A0000</v>
      </c>
      <c r="L413" s="200" t="n">
        <f aca="false">IF(AND(I413&lt;&gt;"D",I413&lt;&gt;"C",I413&lt;&gt;"S",I413&lt;&gt;"R"),0,1)</f>
        <v>1</v>
      </c>
      <c r="M413" s="201" t="n">
        <f aca="false">IF(I413="S",0,IF(I413="D",1,IF(I413="C",2,3)))</f>
        <v>0</v>
      </c>
      <c r="N413" s="202" t="str">
        <f aca="false">IF(D413,nomeconta(D413,F413),"")</f>
        <v/>
      </c>
      <c r="O413" s="203" t="str">
        <f aca="false">IF(K413&lt;="A5218Z",IF(K413&gt;="A5201",ANO_L2,""),ANO_L1)</f>
        <v/>
      </c>
      <c r="P413" s="204" t="e">
        <f aca="false">IF(AND(L413=1,D413,N413&lt;&gt;"#N/A#",E413=1),AcumuladosPeriodo(D413,G413,H413,M413,F413)*IF(J413=0,1,J413),0)</f>
        <v>#VALUE!</v>
      </c>
    </row>
    <row r="414" customFormat="false" ht="13.5" hidden="false" customHeight="false" outlineLevel="0" collapsed="false">
      <c r="B414" s="193"/>
      <c r="C414" s="193"/>
      <c r="D414" s="194"/>
      <c r="E414" s="195" t="e">
        <f aca="false">CONTAOK(D414,F414)</f>
        <v>#VALUE!</v>
      </c>
      <c r="F414" s="195" t="e">
        <f aca="false">IF(B414&lt;="A5218",CTB2,CTB1)</f>
        <v>#VALUE!</v>
      </c>
      <c r="G414" s="196" t="n">
        <v>1</v>
      </c>
      <c r="H414" s="196" t="n">
        <v>12</v>
      </c>
      <c r="I414" s="197" t="s">
        <v>206</v>
      </c>
      <c r="J414" s="198"/>
      <c r="K414" s="199" t="str">
        <f aca="false">IF(MID(B414,1,1)="A",B414,"A"&amp;TEXT(B414,"0000"))&amp;C414</f>
        <v>A0000</v>
      </c>
      <c r="L414" s="200" t="n">
        <f aca="false">IF(AND(I414&lt;&gt;"D",I414&lt;&gt;"C",I414&lt;&gt;"S",I414&lt;&gt;"R"),0,1)</f>
        <v>1</v>
      </c>
      <c r="M414" s="201" t="n">
        <f aca="false">IF(I414="S",0,IF(I414="D",1,IF(I414="C",2,3)))</f>
        <v>0</v>
      </c>
      <c r="N414" s="202" t="str">
        <f aca="false">IF(D414,nomeconta(D414,F414),"")</f>
        <v/>
      </c>
      <c r="O414" s="203" t="str">
        <f aca="false">IF(K414&lt;="A5218Z",IF(K414&gt;="A5201",ANO_L2,""),ANO_L1)</f>
        <v/>
      </c>
      <c r="P414" s="204" t="e">
        <f aca="false">IF(AND(L414=1,D414,N414&lt;&gt;"#N/A#",E414=1),AcumuladosPeriodo(D414,G414,H414,M414,F414)*IF(J414=0,1,J414),0)</f>
        <v>#VALUE!</v>
      </c>
    </row>
    <row r="415" customFormat="false" ht="13.5" hidden="false" customHeight="false" outlineLevel="0" collapsed="false">
      <c r="B415" s="193"/>
      <c r="C415" s="193"/>
      <c r="D415" s="194"/>
      <c r="E415" s="195" t="e">
        <f aca="false">CONTAOK(D415,F415)</f>
        <v>#VALUE!</v>
      </c>
      <c r="F415" s="195" t="e">
        <f aca="false">IF(B415&lt;="A5218",CTB2,CTB1)</f>
        <v>#VALUE!</v>
      </c>
      <c r="G415" s="196" t="n">
        <v>1</v>
      </c>
      <c r="H415" s="196" t="n">
        <v>12</v>
      </c>
      <c r="I415" s="197" t="s">
        <v>206</v>
      </c>
      <c r="J415" s="198"/>
      <c r="K415" s="199" t="str">
        <f aca="false">IF(MID(B415,1,1)="A",B415,"A"&amp;TEXT(B415,"0000"))&amp;C415</f>
        <v>A0000</v>
      </c>
      <c r="L415" s="200" t="n">
        <f aca="false">IF(AND(I415&lt;&gt;"D",I415&lt;&gt;"C",I415&lt;&gt;"S",I415&lt;&gt;"R"),0,1)</f>
        <v>1</v>
      </c>
      <c r="M415" s="201" t="n">
        <f aca="false">IF(I415="S",0,IF(I415="D",1,IF(I415="C",2,3)))</f>
        <v>0</v>
      </c>
      <c r="N415" s="202" t="str">
        <f aca="false">IF(D415,nomeconta(D415,F415),"")</f>
        <v/>
      </c>
      <c r="O415" s="203" t="str">
        <f aca="false">IF(K415&lt;="A5218Z",IF(K415&gt;="A5201",ANO_L2,""),ANO_L1)</f>
        <v/>
      </c>
      <c r="P415" s="204" t="e">
        <f aca="false">IF(AND(L415=1,D415,N415&lt;&gt;"#N/A#",E415=1),AcumuladosPeriodo(D415,G415,H415,M415,F415)*IF(J415=0,1,J415),0)</f>
        <v>#VALUE!</v>
      </c>
    </row>
    <row r="416" customFormat="false" ht="13.5" hidden="false" customHeight="false" outlineLevel="0" collapsed="false">
      <c r="B416" s="193"/>
      <c r="C416" s="193"/>
      <c r="D416" s="194"/>
      <c r="E416" s="195" t="e">
        <f aca="false">CONTAOK(D416,F416)</f>
        <v>#VALUE!</v>
      </c>
      <c r="F416" s="195" t="e">
        <f aca="false">IF(B416&lt;="A5218",CTB2,CTB1)</f>
        <v>#VALUE!</v>
      </c>
      <c r="G416" s="196" t="n">
        <v>1</v>
      </c>
      <c r="H416" s="196" t="n">
        <v>12</v>
      </c>
      <c r="I416" s="197" t="s">
        <v>206</v>
      </c>
      <c r="J416" s="198"/>
      <c r="K416" s="199" t="str">
        <f aca="false">IF(MID(B416,1,1)="A",B416,"A"&amp;TEXT(B416,"0000"))&amp;C416</f>
        <v>A0000</v>
      </c>
      <c r="L416" s="200" t="n">
        <f aca="false">IF(AND(I416&lt;&gt;"D",I416&lt;&gt;"C",I416&lt;&gt;"S",I416&lt;&gt;"R"),0,1)</f>
        <v>1</v>
      </c>
      <c r="M416" s="201" t="n">
        <f aca="false">IF(I416="S",0,IF(I416="D",1,IF(I416="C",2,3)))</f>
        <v>0</v>
      </c>
      <c r="N416" s="202" t="str">
        <f aca="false">IF(D416,nomeconta(D416,F416),"")</f>
        <v/>
      </c>
      <c r="O416" s="203" t="str">
        <f aca="false">IF(K416&lt;="A5218Z",IF(K416&gt;="A5201",ANO_L2,""),ANO_L1)</f>
        <v/>
      </c>
      <c r="P416" s="204" t="e">
        <f aca="false">IF(AND(L416=1,D416,N416&lt;&gt;"#N/A#",E416=1),AcumuladosPeriodo(D416,G416,H416,M416,F416)*IF(J416=0,1,J416),0)</f>
        <v>#VALUE!</v>
      </c>
    </row>
    <row r="417" customFormat="false" ht="13.5" hidden="false" customHeight="false" outlineLevel="0" collapsed="false">
      <c r="B417" s="193"/>
      <c r="C417" s="193"/>
      <c r="D417" s="194"/>
      <c r="E417" s="195" t="e">
        <f aca="false">CONTAOK(D417,F417)</f>
        <v>#VALUE!</v>
      </c>
      <c r="F417" s="195" t="e">
        <f aca="false">IF(B417&lt;="A5218",CTB2,CTB1)</f>
        <v>#VALUE!</v>
      </c>
      <c r="G417" s="196" t="n">
        <v>1</v>
      </c>
      <c r="H417" s="196" t="n">
        <v>12</v>
      </c>
      <c r="I417" s="197" t="s">
        <v>206</v>
      </c>
      <c r="J417" s="198"/>
      <c r="K417" s="199" t="str">
        <f aca="false">IF(MID(B417,1,1)="A",B417,"A"&amp;TEXT(B417,"0000"))&amp;C417</f>
        <v>A0000</v>
      </c>
      <c r="L417" s="200" t="n">
        <f aca="false">IF(AND(I417&lt;&gt;"D",I417&lt;&gt;"C",I417&lt;&gt;"S",I417&lt;&gt;"R"),0,1)</f>
        <v>1</v>
      </c>
      <c r="M417" s="201" t="n">
        <f aca="false">IF(I417="S",0,IF(I417="D",1,IF(I417="C",2,3)))</f>
        <v>0</v>
      </c>
      <c r="N417" s="202" t="str">
        <f aca="false">IF(D417,nomeconta(D417,F417),"")</f>
        <v/>
      </c>
      <c r="O417" s="203" t="str">
        <f aca="false">IF(K417&lt;="A5218Z",IF(K417&gt;="A5201",ANO_L2,""),ANO_L1)</f>
        <v/>
      </c>
      <c r="P417" s="204" t="e">
        <f aca="false">IF(AND(L417=1,D417,N417&lt;&gt;"#N/A#",E417=1),AcumuladosPeriodo(D417,G417,H417,M417,F417)*IF(J417=0,1,J417),0)</f>
        <v>#VALUE!</v>
      </c>
    </row>
    <row r="418" customFormat="false" ht="13.5" hidden="false" customHeight="false" outlineLevel="0" collapsed="false">
      <c r="B418" s="193"/>
      <c r="C418" s="193"/>
      <c r="D418" s="194"/>
      <c r="E418" s="195" t="e">
        <f aca="false">CONTAOK(D418,F418)</f>
        <v>#VALUE!</v>
      </c>
      <c r="F418" s="195" t="e">
        <f aca="false">IF(B418&lt;="A5218",CTB2,CTB1)</f>
        <v>#VALUE!</v>
      </c>
      <c r="G418" s="196" t="n">
        <v>1</v>
      </c>
      <c r="H418" s="196" t="n">
        <v>12</v>
      </c>
      <c r="I418" s="197" t="s">
        <v>206</v>
      </c>
      <c r="J418" s="198"/>
      <c r="K418" s="199" t="str">
        <f aca="false">IF(MID(B418,1,1)="A",B418,"A"&amp;TEXT(B418,"0000"))&amp;C418</f>
        <v>A0000</v>
      </c>
      <c r="L418" s="200" t="n">
        <f aca="false">IF(AND(I418&lt;&gt;"D",I418&lt;&gt;"C",I418&lt;&gt;"S",I418&lt;&gt;"R"),0,1)</f>
        <v>1</v>
      </c>
      <c r="M418" s="201" t="n">
        <f aca="false">IF(I418="S",0,IF(I418="D",1,IF(I418="C",2,3)))</f>
        <v>0</v>
      </c>
      <c r="N418" s="202" t="str">
        <f aca="false">IF(D418,nomeconta(D418,F418),"")</f>
        <v/>
      </c>
      <c r="O418" s="203" t="str">
        <f aca="false">IF(K418&lt;="A5218Z",IF(K418&gt;="A5201",ANO_L2,""),ANO_L1)</f>
        <v/>
      </c>
      <c r="P418" s="204" t="e">
        <f aca="false">IF(AND(L418=1,D418,N418&lt;&gt;"#N/A#",E418=1),AcumuladosPeriodo(D418,G418,H418,M418,F418)*IF(J418=0,1,J418),0)</f>
        <v>#VALUE!</v>
      </c>
    </row>
    <row r="419" customFormat="false" ht="13.5" hidden="false" customHeight="false" outlineLevel="0" collapsed="false">
      <c r="B419" s="193"/>
      <c r="C419" s="193"/>
      <c r="D419" s="194"/>
      <c r="E419" s="195" t="e">
        <f aca="false">CONTAOK(D419,F419)</f>
        <v>#VALUE!</v>
      </c>
      <c r="F419" s="195" t="e">
        <f aca="false">IF(B419&lt;="A5218",CTB2,CTB1)</f>
        <v>#VALUE!</v>
      </c>
      <c r="G419" s="196" t="n">
        <v>1</v>
      </c>
      <c r="H419" s="196" t="n">
        <v>12</v>
      </c>
      <c r="I419" s="197" t="s">
        <v>206</v>
      </c>
      <c r="J419" s="198"/>
      <c r="K419" s="199" t="str">
        <f aca="false">IF(MID(B419,1,1)="A",B419,"A"&amp;TEXT(B419,"0000"))&amp;C419</f>
        <v>A0000</v>
      </c>
      <c r="L419" s="200" t="n">
        <f aca="false">IF(AND(I419&lt;&gt;"D",I419&lt;&gt;"C",I419&lt;&gt;"S",I419&lt;&gt;"R"),0,1)</f>
        <v>1</v>
      </c>
      <c r="M419" s="201" t="n">
        <f aca="false">IF(I419="S",0,IF(I419="D",1,IF(I419="C",2,3)))</f>
        <v>0</v>
      </c>
      <c r="N419" s="202" t="str">
        <f aca="false">IF(D419,nomeconta(D419,F419),"")</f>
        <v/>
      </c>
      <c r="O419" s="203" t="str">
        <f aca="false">IF(K419&lt;="A5218Z",IF(K419&gt;="A5201",ANO_L2,""),ANO_L1)</f>
        <v/>
      </c>
      <c r="P419" s="204" t="e">
        <f aca="false">IF(AND(L419=1,D419,N419&lt;&gt;"#N/A#",E419=1),AcumuladosPeriodo(D419,G419,H419,M419,F419)*IF(J419=0,1,J419),0)</f>
        <v>#VALUE!</v>
      </c>
    </row>
    <row r="420" customFormat="false" ht="13.5" hidden="false" customHeight="false" outlineLevel="0" collapsed="false">
      <c r="B420" s="193"/>
      <c r="C420" s="193"/>
      <c r="D420" s="194"/>
      <c r="E420" s="195" t="e">
        <f aca="false">CONTAOK(D420,F420)</f>
        <v>#VALUE!</v>
      </c>
      <c r="F420" s="195" t="e">
        <f aca="false">IF(B420&lt;="A5218",CTB2,CTB1)</f>
        <v>#VALUE!</v>
      </c>
      <c r="G420" s="196" t="n">
        <v>1</v>
      </c>
      <c r="H420" s="196" t="n">
        <v>12</v>
      </c>
      <c r="I420" s="197" t="s">
        <v>206</v>
      </c>
      <c r="J420" s="198"/>
      <c r="K420" s="199" t="str">
        <f aca="false">IF(MID(B420,1,1)="A",B420,"A"&amp;TEXT(B420,"0000"))&amp;C420</f>
        <v>A0000</v>
      </c>
      <c r="L420" s="200" t="n">
        <f aca="false">IF(AND(I420&lt;&gt;"D",I420&lt;&gt;"C",I420&lt;&gt;"S",I420&lt;&gt;"R"),0,1)</f>
        <v>1</v>
      </c>
      <c r="M420" s="201" t="n">
        <f aca="false">IF(I420="S",0,IF(I420="D",1,IF(I420="C",2,3)))</f>
        <v>0</v>
      </c>
      <c r="N420" s="202" t="str">
        <f aca="false">IF(D420,nomeconta(D420,F420),"")</f>
        <v/>
      </c>
      <c r="O420" s="203" t="str">
        <f aca="false">IF(K420&lt;="A5218Z",IF(K420&gt;="A5201",ANO_L2,""),ANO_L1)</f>
        <v/>
      </c>
      <c r="P420" s="204" t="e">
        <f aca="false">IF(AND(L420=1,D420,N420&lt;&gt;"#N/A#",E420=1),AcumuladosPeriodo(D420,G420,H420,M420,F420)*IF(J420=0,1,J420),0)</f>
        <v>#VALUE!</v>
      </c>
    </row>
    <row r="421" customFormat="false" ht="13.5" hidden="false" customHeight="false" outlineLevel="0" collapsed="false">
      <c r="B421" s="193"/>
      <c r="C421" s="193"/>
      <c r="D421" s="194"/>
      <c r="E421" s="195" t="e">
        <f aca="false">CONTAOK(D421,F421)</f>
        <v>#VALUE!</v>
      </c>
      <c r="F421" s="195" t="e">
        <f aca="false">IF(B421&lt;="A5218",CTB2,CTB1)</f>
        <v>#VALUE!</v>
      </c>
      <c r="G421" s="196" t="n">
        <v>1</v>
      </c>
      <c r="H421" s="196" t="n">
        <v>12</v>
      </c>
      <c r="I421" s="197" t="s">
        <v>206</v>
      </c>
      <c r="J421" s="198"/>
      <c r="K421" s="199" t="str">
        <f aca="false">IF(MID(B421,1,1)="A",B421,"A"&amp;TEXT(B421,"0000"))&amp;C421</f>
        <v>A0000</v>
      </c>
      <c r="L421" s="200" t="n">
        <f aca="false">IF(AND(I421&lt;&gt;"D",I421&lt;&gt;"C",I421&lt;&gt;"S",I421&lt;&gt;"R"),0,1)</f>
        <v>1</v>
      </c>
      <c r="M421" s="201" t="n">
        <f aca="false">IF(I421="S",0,IF(I421="D",1,IF(I421="C",2,3)))</f>
        <v>0</v>
      </c>
      <c r="N421" s="202" t="str">
        <f aca="false">IF(D421,nomeconta(D421,F421),"")</f>
        <v/>
      </c>
      <c r="O421" s="203" t="str">
        <f aca="false">IF(K421&lt;="A5218Z",IF(K421&gt;="A5201",ANO_L2,""),ANO_L1)</f>
        <v/>
      </c>
      <c r="P421" s="204" t="e">
        <f aca="false">IF(AND(L421=1,D421,N421&lt;&gt;"#N/A#",E421=1),AcumuladosPeriodo(D421,G421,H421,M421,F421)*IF(J421=0,1,J421),0)</f>
        <v>#VALUE!</v>
      </c>
    </row>
    <row r="422" customFormat="false" ht="13.5" hidden="false" customHeight="false" outlineLevel="0" collapsed="false">
      <c r="B422" s="193"/>
      <c r="C422" s="193"/>
      <c r="D422" s="194"/>
      <c r="E422" s="195" t="e">
        <f aca="false">CONTAOK(D422,F422)</f>
        <v>#VALUE!</v>
      </c>
      <c r="F422" s="195" t="e">
        <f aca="false">IF(B422&lt;="A5218",CTB2,CTB1)</f>
        <v>#VALUE!</v>
      </c>
      <c r="G422" s="196" t="n">
        <v>1</v>
      </c>
      <c r="H422" s="196" t="n">
        <v>12</v>
      </c>
      <c r="I422" s="197" t="s">
        <v>206</v>
      </c>
      <c r="J422" s="198"/>
      <c r="K422" s="199" t="str">
        <f aca="false">IF(MID(B422,1,1)="A",B422,"A"&amp;TEXT(B422,"0000"))&amp;C422</f>
        <v>A0000</v>
      </c>
      <c r="L422" s="200" t="n">
        <f aca="false">IF(AND(I422&lt;&gt;"D",I422&lt;&gt;"C",I422&lt;&gt;"S",I422&lt;&gt;"R"),0,1)</f>
        <v>1</v>
      </c>
      <c r="M422" s="201" t="n">
        <f aca="false">IF(I422="S",0,IF(I422="D",1,IF(I422="C",2,3)))</f>
        <v>0</v>
      </c>
      <c r="N422" s="202" t="str">
        <f aca="false">IF(D422,nomeconta(D422,F422),"")</f>
        <v/>
      </c>
      <c r="O422" s="203" t="str">
        <f aca="false">IF(K422&lt;="A5218Z",IF(K422&gt;="A5201",ANO_L2,""),ANO_L1)</f>
        <v/>
      </c>
      <c r="P422" s="204" t="e">
        <f aca="false">IF(AND(L422=1,D422,N422&lt;&gt;"#N/A#",E422=1),AcumuladosPeriodo(D422,G422,H422,M422,F422)*IF(J422=0,1,J422),0)</f>
        <v>#VALUE!</v>
      </c>
    </row>
    <row r="423" customFormat="false" ht="13.5" hidden="false" customHeight="false" outlineLevel="0" collapsed="false">
      <c r="B423" s="193"/>
      <c r="C423" s="193"/>
      <c r="D423" s="194"/>
      <c r="E423" s="195" t="e">
        <f aca="false">CONTAOK(D423,F423)</f>
        <v>#VALUE!</v>
      </c>
      <c r="F423" s="195" t="e">
        <f aca="false">IF(B423&lt;="A5218",CTB2,CTB1)</f>
        <v>#VALUE!</v>
      </c>
      <c r="G423" s="196" t="n">
        <v>1</v>
      </c>
      <c r="H423" s="196" t="n">
        <v>12</v>
      </c>
      <c r="I423" s="197" t="s">
        <v>206</v>
      </c>
      <c r="J423" s="198"/>
      <c r="K423" s="199" t="str">
        <f aca="false">IF(MID(B423,1,1)="A",B423,"A"&amp;TEXT(B423,"0000"))&amp;C423</f>
        <v>A0000</v>
      </c>
      <c r="L423" s="200" t="n">
        <f aca="false">IF(AND(I423&lt;&gt;"D",I423&lt;&gt;"C",I423&lt;&gt;"S",I423&lt;&gt;"R"),0,1)</f>
        <v>1</v>
      </c>
      <c r="M423" s="201" t="n">
        <f aca="false">IF(I423="S",0,IF(I423="D",1,IF(I423="C",2,3)))</f>
        <v>0</v>
      </c>
      <c r="N423" s="202" t="str">
        <f aca="false">IF(D423,nomeconta(D423,F423),"")</f>
        <v/>
      </c>
      <c r="O423" s="203" t="str">
        <f aca="false">IF(K423&lt;="A5218Z",IF(K423&gt;="A5201",ANO_L2,""),ANO_L1)</f>
        <v/>
      </c>
      <c r="P423" s="204" t="e">
        <f aca="false">IF(AND(L423=1,D423,N423&lt;&gt;"#N/A#",E423=1),AcumuladosPeriodo(D423,G423,H423,M423,F423)*IF(J423=0,1,J423),0)</f>
        <v>#VALUE!</v>
      </c>
    </row>
    <row r="424" customFormat="false" ht="13.5" hidden="false" customHeight="false" outlineLevel="0" collapsed="false">
      <c r="B424" s="193"/>
      <c r="C424" s="193"/>
      <c r="D424" s="194"/>
      <c r="E424" s="195" t="e">
        <f aca="false">CONTAOK(D424,F424)</f>
        <v>#VALUE!</v>
      </c>
      <c r="F424" s="195" t="e">
        <f aca="false">IF(B424&lt;="A5218",CTB2,CTB1)</f>
        <v>#VALUE!</v>
      </c>
      <c r="G424" s="196" t="n">
        <v>1</v>
      </c>
      <c r="H424" s="196" t="n">
        <v>12</v>
      </c>
      <c r="I424" s="197" t="s">
        <v>206</v>
      </c>
      <c r="J424" s="198"/>
      <c r="K424" s="199" t="str">
        <f aca="false">IF(MID(B424,1,1)="A",B424,"A"&amp;TEXT(B424,"0000"))&amp;C424</f>
        <v>A0000</v>
      </c>
      <c r="L424" s="200" t="n">
        <f aca="false">IF(AND(I424&lt;&gt;"D",I424&lt;&gt;"C",I424&lt;&gt;"S",I424&lt;&gt;"R"),0,1)</f>
        <v>1</v>
      </c>
      <c r="M424" s="201" t="n">
        <f aca="false">IF(I424="S",0,IF(I424="D",1,IF(I424="C",2,3)))</f>
        <v>0</v>
      </c>
      <c r="N424" s="202" t="str">
        <f aca="false">IF(D424,nomeconta(D424,F424),"")</f>
        <v/>
      </c>
      <c r="O424" s="203" t="str">
        <f aca="false">IF(K424&lt;="A5218Z",IF(K424&gt;="A5201",ANO_L2,""),ANO_L1)</f>
        <v/>
      </c>
      <c r="P424" s="204" t="e">
        <f aca="false">IF(AND(L424=1,D424,N424&lt;&gt;"#N/A#",E424=1),AcumuladosPeriodo(D424,G424,H424,M424,F424)*IF(J424=0,1,J424),0)</f>
        <v>#VALUE!</v>
      </c>
    </row>
    <row r="425" customFormat="false" ht="13.5" hidden="false" customHeight="false" outlineLevel="0" collapsed="false">
      <c r="B425" s="193"/>
      <c r="C425" s="193"/>
      <c r="D425" s="194"/>
      <c r="E425" s="195" t="e">
        <f aca="false">CONTAOK(D425,F425)</f>
        <v>#VALUE!</v>
      </c>
      <c r="F425" s="195" t="e">
        <f aca="false">IF(B425&lt;="A5218",CTB2,CTB1)</f>
        <v>#VALUE!</v>
      </c>
      <c r="G425" s="196" t="n">
        <v>1</v>
      </c>
      <c r="H425" s="196" t="n">
        <v>12</v>
      </c>
      <c r="I425" s="197" t="s">
        <v>206</v>
      </c>
      <c r="J425" s="198"/>
      <c r="K425" s="199" t="str">
        <f aca="false">IF(MID(B425,1,1)="A",B425,"A"&amp;TEXT(B425,"0000"))&amp;C425</f>
        <v>A0000</v>
      </c>
      <c r="L425" s="200" t="n">
        <f aca="false">IF(AND(I425&lt;&gt;"D",I425&lt;&gt;"C",I425&lt;&gt;"S",I425&lt;&gt;"R"),0,1)</f>
        <v>1</v>
      </c>
      <c r="M425" s="201" t="n">
        <f aca="false">IF(I425="S",0,IF(I425="D",1,IF(I425="C",2,3)))</f>
        <v>0</v>
      </c>
      <c r="N425" s="202" t="str">
        <f aca="false">IF(D425,nomeconta(D425,F425),"")</f>
        <v/>
      </c>
      <c r="O425" s="203" t="str">
        <f aca="false">IF(K425&lt;="A5218Z",IF(K425&gt;="A5201",ANO_L2,""),ANO_L1)</f>
        <v/>
      </c>
      <c r="P425" s="204" t="e">
        <f aca="false">IF(AND(L425=1,D425,N425&lt;&gt;"#N/A#",E425=1),AcumuladosPeriodo(D425,G425,H425,M425,F425)*IF(J425=0,1,J425),0)</f>
        <v>#VALUE!</v>
      </c>
    </row>
    <row r="426" customFormat="false" ht="13.5" hidden="false" customHeight="false" outlineLevel="0" collapsed="false">
      <c r="B426" s="193"/>
      <c r="C426" s="193"/>
      <c r="D426" s="194"/>
      <c r="E426" s="195" t="e">
        <f aca="false">CONTAOK(D426,F426)</f>
        <v>#VALUE!</v>
      </c>
      <c r="F426" s="195" t="e">
        <f aca="false">IF(B426&lt;="A5218",CTB2,CTB1)</f>
        <v>#VALUE!</v>
      </c>
      <c r="G426" s="196" t="n">
        <v>1</v>
      </c>
      <c r="H426" s="196" t="n">
        <v>12</v>
      </c>
      <c r="I426" s="197" t="s">
        <v>206</v>
      </c>
      <c r="J426" s="198"/>
      <c r="K426" s="199" t="str">
        <f aca="false">IF(MID(B426,1,1)="A",B426,"A"&amp;TEXT(B426,"0000"))&amp;C426</f>
        <v>A0000</v>
      </c>
      <c r="L426" s="200" t="n">
        <f aca="false">IF(AND(I426&lt;&gt;"D",I426&lt;&gt;"C",I426&lt;&gt;"S",I426&lt;&gt;"R"),0,1)</f>
        <v>1</v>
      </c>
      <c r="M426" s="201" t="n">
        <f aca="false">IF(I426="S",0,IF(I426="D",1,IF(I426="C",2,3)))</f>
        <v>0</v>
      </c>
      <c r="N426" s="202" t="str">
        <f aca="false">IF(D426,nomeconta(D426,F426),"")</f>
        <v/>
      </c>
      <c r="O426" s="203" t="str">
        <f aca="false">IF(K426&lt;="A5218Z",IF(K426&gt;="A5201",ANO_L2,""),ANO_L1)</f>
        <v/>
      </c>
      <c r="P426" s="204" t="e">
        <f aca="false">IF(AND(L426=1,D426,N426&lt;&gt;"#N/A#",E426=1),AcumuladosPeriodo(D426,G426,H426,M426,F426)*IF(J426=0,1,J426),0)</f>
        <v>#VALUE!</v>
      </c>
    </row>
    <row r="427" customFormat="false" ht="13.5" hidden="false" customHeight="false" outlineLevel="0" collapsed="false">
      <c r="B427" s="193"/>
      <c r="C427" s="193"/>
      <c r="D427" s="194"/>
      <c r="E427" s="195" t="e">
        <f aca="false">CONTAOK(D427,F427)</f>
        <v>#VALUE!</v>
      </c>
      <c r="F427" s="195" t="e">
        <f aca="false">IF(B427&lt;="A5218",CTB2,CTB1)</f>
        <v>#VALUE!</v>
      </c>
      <c r="G427" s="196" t="n">
        <v>1</v>
      </c>
      <c r="H427" s="196" t="n">
        <v>12</v>
      </c>
      <c r="I427" s="197" t="s">
        <v>206</v>
      </c>
      <c r="J427" s="198"/>
      <c r="K427" s="199" t="str">
        <f aca="false">IF(MID(B427,1,1)="A",B427,"A"&amp;TEXT(B427,"0000"))&amp;C427</f>
        <v>A0000</v>
      </c>
      <c r="L427" s="200" t="n">
        <f aca="false">IF(AND(I427&lt;&gt;"D",I427&lt;&gt;"C",I427&lt;&gt;"S",I427&lt;&gt;"R"),0,1)</f>
        <v>1</v>
      </c>
      <c r="M427" s="201" t="n">
        <f aca="false">IF(I427="S",0,IF(I427="D",1,IF(I427="C",2,3)))</f>
        <v>0</v>
      </c>
      <c r="N427" s="202" t="str">
        <f aca="false">IF(D427,nomeconta(D427,F427),"")</f>
        <v/>
      </c>
      <c r="O427" s="203" t="str">
        <f aca="false">IF(K427&lt;="A5218Z",IF(K427&gt;="A5201",ANO_L2,""),ANO_L1)</f>
        <v/>
      </c>
      <c r="P427" s="204" t="e">
        <f aca="false">IF(AND(L427=1,D427,N427&lt;&gt;"#N/A#",E427=1),AcumuladosPeriodo(D427,G427,H427,M427,F427)*IF(J427=0,1,J427),0)</f>
        <v>#VALUE!</v>
      </c>
    </row>
    <row r="428" customFormat="false" ht="13.5" hidden="false" customHeight="false" outlineLevel="0" collapsed="false">
      <c r="B428" s="193"/>
      <c r="C428" s="193"/>
      <c r="D428" s="194"/>
      <c r="E428" s="195" t="e">
        <f aca="false">CONTAOK(D428,F428)</f>
        <v>#VALUE!</v>
      </c>
      <c r="F428" s="195" t="e">
        <f aca="false">IF(B428&lt;="A5218",CTB2,CTB1)</f>
        <v>#VALUE!</v>
      </c>
      <c r="G428" s="196" t="n">
        <v>1</v>
      </c>
      <c r="H428" s="196" t="n">
        <v>12</v>
      </c>
      <c r="I428" s="197" t="s">
        <v>206</v>
      </c>
      <c r="J428" s="198"/>
      <c r="K428" s="199" t="str">
        <f aca="false">IF(MID(B428,1,1)="A",B428,"A"&amp;TEXT(B428,"0000"))&amp;C428</f>
        <v>A0000</v>
      </c>
      <c r="L428" s="200" t="n">
        <f aca="false">IF(AND(I428&lt;&gt;"D",I428&lt;&gt;"C",I428&lt;&gt;"S",I428&lt;&gt;"R"),0,1)</f>
        <v>1</v>
      </c>
      <c r="M428" s="201" t="n">
        <f aca="false">IF(I428="S",0,IF(I428="D",1,IF(I428="C",2,3)))</f>
        <v>0</v>
      </c>
      <c r="N428" s="202" t="str">
        <f aca="false">IF(D428,nomeconta(D428,F428),"")</f>
        <v/>
      </c>
      <c r="O428" s="203" t="str">
        <f aca="false">IF(K428&lt;="A5218Z",IF(K428&gt;="A5201",ANO_L2,""),ANO_L1)</f>
        <v/>
      </c>
      <c r="P428" s="204" t="e">
        <f aca="false">IF(AND(L428=1,D428,N428&lt;&gt;"#N/A#",E428=1),AcumuladosPeriodo(D428,G428,H428,M428,F428)*IF(J428=0,1,J428),0)</f>
        <v>#VALUE!</v>
      </c>
    </row>
    <row r="429" customFormat="false" ht="13.5" hidden="false" customHeight="false" outlineLevel="0" collapsed="false">
      <c r="B429" s="193"/>
      <c r="C429" s="193"/>
      <c r="D429" s="194"/>
      <c r="E429" s="195" t="e">
        <f aca="false">CONTAOK(D429,F429)</f>
        <v>#VALUE!</v>
      </c>
      <c r="F429" s="195" t="e">
        <f aca="false">IF(B429&lt;="A5218",CTB2,CTB1)</f>
        <v>#VALUE!</v>
      </c>
      <c r="G429" s="196" t="n">
        <v>1</v>
      </c>
      <c r="H429" s="196" t="n">
        <v>12</v>
      </c>
      <c r="I429" s="197" t="s">
        <v>206</v>
      </c>
      <c r="J429" s="198"/>
      <c r="K429" s="199" t="str">
        <f aca="false">IF(MID(B429,1,1)="A",B429,"A"&amp;TEXT(B429,"0000"))&amp;C429</f>
        <v>A0000</v>
      </c>
      <c r="L429" s="200" t="n">
        <f aca="false">IF(AND(I429&lt;&gt;"D",I429&lt;&gt;"C",I429&lt;&gt;"S",I429&lt;&gt;"R"),0,1)</f>
        <v>1</v>
      </c>
      <c r="M429" s="201" t="n">
        <f aca="false">IF(I429="S",0,IF(I429="D",1,IF(I429="C",2,3)))</f>
        <v>0</v>
      </c>
      <c r="N429" s="202" t="str">
        <f aca="false">IF(D429,nomeconta(D429,F429),"")</f>
        <v/>
      </c>
      <c r="O429" s="203" t="str">
        <f aca="false">IF(K429&lt;="A5218Z",IF(K429&gt;="A5201",ANO_L2,""),ANO_L1)</f>
        <v/>
      </c>
      <c r="P429" s="204" t="e">
        <f aca="false">IF(AND(L429=1,D429,N429&lt;&gt;"#N/A#",E429=1),AcumuladosPeriodo(D429,G429,H429,M429,F429)*IF(J429=0,1,J429),0)</f>
        <v>#VALUE!</v>
      </c>
    </row>
    <row r="430" customFormat="false" ht="13.5" hidden="false" customHeight="false" outlineLevel="0" collapsed="false">
      <c r="B430" s="193"/>
      <c r="C430" s="193"/>
      <c r="D430" s="194"/>
      <c r="E430" s="195" t="e">
        <f aca="false">CONTAOK(D430,F430)</f>
        <v>#VALUE!</v>
      </c>
      <c r="F430" s="195" t="e">
        <f aca="false">IF(B430&lt;="A5218",CTB2,CTB1)</f>
        <v>#VALUE!</v>
      </c>
      <c r="G430" s="196" t="n">
        <v>1</v>
      </c>
      <c r="H430" s="196" t="n">
        <v>12</v>
      </c>
      <c r="I430" s="197" t="s">
        <v>206</v>
      </c>
      <c r="J430" s="198"/>
      <c r="K430" s="199" t="str">
        <f aca="false">IF(MID(B430,1,1)="A",B430,"A"&amp;TEXT(B430,"0000"))&amp;C430</f>
        <v>A0000</v>
      </c>
      <c r="L430" s="200" t="n">
        <f aca="false">IF(AND(I430&lt;&gt;"D",I430&lt;&gt;"C",I430&lt;&gt;"S",I430&lt;&gt;"R"),0,1)</f>
        <v>1</v>
      </c>
      <c r="M430" s="201" t="n">
        <f aca="false">IF(I430="S",0,IF(I430="D",1,IF(I430="C",2,3)))</f>
        <v>0</v>
      </c>
      <c r="N430" s="202" t="str">
        <f aca="false">IF(D430,nomeconta(D430,F430),"")</f>
        <v/>
      </c>
      <c r="O430" s="203" t="str">
        <f aca="false">IF(K430&lt;="A5218Z",IF(K430&gt;="A5201",ANO_L2,""),ANO_L1)</f>
        <v/>
      </c>
      <c r="P430" s="204" t="e">
        <f aca="false">IF(AND(L430=1,D430,N430&lt;&gt;"#N/A#",E430=1),AcumuladosPeriodo(D430,G430,H430,M430,F430)*IF(J430=0,1,J430),0)</f>
        <v>#VALUE!</v>
      </c>
    </row>
    <row r="431" customFormat="false" ht="13.5" hidden="false" customHeight="false" outlineLevel="0" collapsed="false">
      <c r="B431" s="193"/>
      <c r="C431" s="193"/>
      <c r="D431" s="194"/>
      <c r="E431" s="195" t="e">
        <f aca="false">CONTAOK(D431,F431)</f>
        <v>#VALUE!</v>
      </c>
      <c r="F431" s="195" t="e">
        <f aca="false">IF(B431&lt;="A5218",CTB2,CTB1)</f>
        <v>#VALUE!</v>
      </c>
      <c r="G431" s="196" t="n">
        <v>1</v>
      </c>
      <c r="H431" s="196" t="n">
        <v>12</v>
      </c>
      <c r="I431" s="197" t="s">
        <v>206</v>
      </c>
      <c r="J431" s="198"/>
      <c r="K431" s="199" t="str">
        <f aca="false">IF(MID(B431,1,1)="A",B431,"A"&amp;TEXT(B431,"0000"))&amp;C431</f>
        <v>A0000</v>
      </c>
      <c r="L431" s="200" t="n">
        <f aca="false">IF(AND(I431&lt;&gt;"D",I431&lt;&gt;"C",I431&lt;&gt;"S",I431&lt;&gt;"R"),0,1)</f>
        <v>1</v>
      </c>
      <c r="M431" s="201" t="n">
        <f aca="false">IF(I431="S",0,IF(I431="D",1,IF(I431="C",2,3)))</f>
        <v>0</v>
      </c>
      <c r="N431" s="202" t="str">
        <f aca="false">IF(D431,nomeconta(D431,F431),"")</f>
        <v/>
      </c>
      <c r="O431" s="203" t="str">
        <f aca="false">IF(K431&lt;="A5218Z",IF(K431&gt;="A5201",ANO_L2,""),ANO_L1)</f>
        <v/>
      </c>
      <c r="P431" s="204" t="e">
        <f aca="false">IF(AND(L431=1,D431,N431&lt;&gt;"#N/A#",E431=1),AcumuladosPeriodo(D431,G431,H431,M431,F431)*IF(J431=0,1,J431),0)</f>
        <v>#VALUE!</v>
      </c>
    </row>
    <row r="432" customFormat="false" ht="13.5" hidden="false" customHeight="false" outlineLevel="0" collapsed="false">
      <c r="B432" s="193"/>
      <c r="C432" s="193"/>
      <c r="D432" s="194"/>
      <c r="E432" s="195" t="e">
        <f aca="false">CONTAOK(D432,F432)</f>
        <v>#VALUE!</v>
      </c>
      <c r="F432" s="195" t="e">
        <f aca="false">IF(B432&lt;="A5218",CTB2,CTB1)</f>
        <v>#VALUE!</v>
      </c>
      <c r="G432" s="196" t="n">
        <v>1</v>
      </c>
      <c r="H432" s="196" t="n">
        <v>12</v>
      </c>
      <c r="I432" s="197" t="s">
        <v>206</v>
      </c>
      <c r="J432" s="198"/>
      <c r="K432" s="199" t="str">
        <f aca="false">IF(MID(B432,1,1)="A",B432,"A"&amp;TEXT(B432,"0000"))&amp;C432</f>
        <v>A0000</v>
      </c>
      <c r="L432" s="200" t="n">
        <f aca="false">IF(AND(I432&lt;&gt;"D",I432&lt;&gt;"C",I432&lt;&gt;"S",I432&lt;&gt;"R"),0,1)</f>
        <v>1</v>
      </c>
      <c r="M432" s="201" t="n">
        <f aca="false">IF(I432="S",0,IF(I432="D",1,IF(I432="C",2,3)))</f>
        <v>0</v>
      </c>
      <c r="N432" s="202" t="str">
        <f aca="false">IF(D432,nomeconta(D432,F432),"")</f>
        <v/>
      </c>
      <c r="O432" s="203" t="str">
        <f aca="false">IF(K432&lt;="A5218Z",IF(K432&gt;="A5201",ANO_L2,""),ANO_L1)</f>
        <v/>
      </c>
      <c r="P432" s="204" t="e">
        <f aca="false">IF(AND(L432=1,D432,N432&lt;&gt;"#N/A#",E432=1),AcumuladosPeriodo(D432,G432,H432,M432,F432)*IF(J432=0,1,J432),0)</f>
        <v>#VALUE!</v>
      </c>
    </row>
    <row r="433" customFormat="false" ht="13.5" hidden="false" customHeight="false" outlineLevel="0" collapsed="false">
      <c r="B433" s="193"/>
      <c r="C433" s="193"/>
      <c r="D433" s="194"/>
      <c r="E433" s="195" t="e">
        <f aca="false">CONTAOK(D433,F433)</f>
        <v>#VALUE!</v>
      </c>
      <c r="F433" s="195" t="e">
        <f aca="false">IF(B433&lt;="A5218",CTB2,CTB1)</f>
        <v>#VALUE!</v>
      </c>
      <c r="G433" s="196" t="n">
        <v>1</v>
      </c>
      <c r="H433" s="196" t="n">
        <v>12</v>
      </c>
      <c r="I433" s="197" t="s">
        <v>206</v>
      </c>
      <c r="J433" s="198"/>
      <c r="K433" s="199" t="str">
        <f aca="false">IF(MID(B433,1,1)="A",B433,"A"&amp;TEXT(B433,"0000"))&amp;C433</f>
        <v>A0000</v>
      </c>
      <c r="L433" s="200" t="n">
        <f aca="false">IF(AND(I433&lt;&gt;"D",I433&lt;&gt;"C",I433&lt;&gt;"S",I433&lt;&gt;"R"),0,1)</f>
        <v>1</v>
      </c>
      <c r="M433" s="201" t="n">
        <f aca="false">IF(I433="S",0,IF(I433="D",1,IF(I433="C",2,3)))</f>
        <v>0</v>
      </c>
      <c r="N433" s="202" t="str">
        <f aca="false">IF(D433,nomeconta(D433,F433),"")</f>
        <v/>
      </c>
      <c r="O433" s="203" t="str">
        <f aca="false">IF(K433&lt;="A5218Z",IF(K433&gt;="A5201",ANO_L2,""),ANO_L1)</f>
        <v/>
      </c>
      <c r="P433" s="204" t="e">
        <f aca="false">IF(AND(L433=1,D433,N433&lt;&gt;"#N/A#",E433=1),AcumuladosPeriodo(D433,G433,H433,M433,F433)*IF(J433=0,1,J433),0)</f>
        <v>#VALUE!</v>
      </c>
    </row>
    <row r="434" customFormat="false" ht="13.5" hidden="false" customHeight="false" outlineLevel="0" collapsed="false">
      <c r="B434" s="193"/>
      <c r="C434" s="193"/>
      <c r="D434" s="194"/>
      <c r="E434" s="195" t="e">
        <f aca="false">CONTAOK(D434,F434)</f>
        <v>#VALUE!</v>
      </c>
      <c r="F434" s="195" t="e">
        <f aca="false">IF(B434&lt;="A5218",CTB2,CTB1)</f>
        <v>#VALUE!</v>
      </c>
      <c r="G434" s="196" t="n">
        <v>1</v>
      </c>
      <c r="H434" s="196" t="n">
        <v>12</v>
      </c>
      <c r="I434" s="197" t="s">
        <v>206</v>
      </c>
      <c r="J434" s="198"/>
      <c r="K434" s="199" t="str">
        <f aca="false">IF(MID(B434,1,1)="A",B434,"A"&amp;TEXT(B434,"0000"))&amp;C434</f>
        <v>A0000</v>
      </c>
      <c r="L434" s="200" t="n">
        <f aca="false">IF(AND(I434&lt;&gt;"D",I434&lt;&gt;"C",I434&lt;&gt;"S",I434&lt;&gt;"R"),0,1)</f>
        <v>1</v>
      </c>
      <c r="M434" s="201" t="n">
        <f aca="false">IF(I434="S",0,IF(I434="D",1,IF(I434="C",2,3)))</f>
        <v>0</v>
      </c>
      <c r="N434" s="202" t="str">
        <f aca="false">IF(D434,nomeconta(D434,F434),"")</f>
        <v/>
      </c>
      <c r="O434" s="203" t="str">
        <f aca="false">IF(K434&lt;="A5218Z",IF(K434&gt;="A5201",ANO_L2,""),ANO_L1)</f>
        <v/>
      </c>
      <c r="P434" s="204" t="e">
        <f aca="false">IF(AND(L434=1,D434,N434&lt;&gt;"#N/A#",E434=1),AcumuladosPeriodo(D434,G434,H434,M434,F434)*IF(J434=0,1,J434),0)</f>
        <v>#VALUE!</v>
      </c>
    </row>
    <row r="435" customFormat="false" ht="13.5" hidden="false" customHeight="false" outlineLevel="0" collapsed="false">
      <c r="B435" s="193"/>
      <c r="C435" s="193"/>
      <c r="D435" s="194"/>
      <c r="E435" s="195" t="e">
        <f aca="false">CONTAOK(D435,F435)</f>
        <v>#VALUE!</v>
      </c>
      <c r="F435" s="195" t="e">
        <f aca="false">IF(B435&lt;="A5218",CTB2,CTB1)</f>
        <v>#VALUE!</v>
      </c>
      <c r="G435" s="196" t="n">
        <v>1</v>
      </c>
      <c r="H435" s="196" t="n">
        <v>12</v>
      </c>
      <c r="I435" s="197" t="s">
        <v>206</v>
      </c>
      <c r="J435" s="198"/>
      <c r="K435" s="199" t="str">
        <f aca="false">IF(MID(B435,1,1)="A",B435,"A"&amp;TEXT(B435,"0000"))&amp;C435</f>
        <v>A0000</v>
      </c>
      <c r="L435" s="200" t="n">
        <f aca="false">IF(AND(I435&lt;&gt;"D",I435&lt;&gt;"C",I435&lt;&gt;"S",I435&lt;&gt;"R"),0,1)</f>
        <v>1</v>
      </c>
      <c r="M435" s="201" t="n">
        <f aca="false">IF(I435="S",0,IF(I435="D",1,IF(I435="C",2,3)))</f>
        <v>0</v>
      </c>
      <c r="N435" s="202" t="str">
        <f aca="false">IF(D435,nomeconta(D435,F435),"")</f>
        <v/>
      </c>
      <c r="O435" s="203" t="str">
        <f aca="false">IF(K435&lt;="A5218Z",IF(K435&gt;="A5201",ANO_L2,""),ANO_L1)</f>
        <v/>
      </c>
      <c r="P435" s="204" t="e">
        <f aca="false">IF(AND(L435=1,D435,N435&lt;&gt;"#N/A#",E435=1),AcumuladosPeriodo(D435,G435,H435,M435,F435)*IF(J435=0,1,J435),0)</f>
        <v>#VALUE!</v>
      </c>
    </row>
    <row r="436" customFormat="false" ht="13.5" hidden="false" customHeight="false" outlineLevel="0" collapsed="false">
      <c r="B436" s="193"/>
      <c r="C436" s="193"/>
      <c r="D436" s="194"/>
      <c r="E436" s="195" t="e">
        <f aca="false">CONTAOK(D436,F436)</f>
        <v>#VALUE!</v>
      </c>
      <c r="F436" s="195" t="e">
        <f aca="false">IF(B436&lt;="A5218",CTB2,CTB1)</f>
        <v>#VALUE!</v>
      </c>
      <c r="G436" s="196" t="n">
        <v>1</v>
      </c>
      <c r="H436" s="196" t="n">
        <v>12</v>
      </c>
      <c r="I436" s="197" t="s">
        <v>206</v>
      </c>
      <c r="J436" s="198"/>
      <c r="K436" s="199" t="str">
        <f aca="false">IF(MID(B436,1,1)="A",B436,"A"&amp;TEXT(B436,"0000"))&amp;C436</f>
        <v>A0000</v>
      </c>
      <c r="L436" s="200" t="n">
        <f aca="false">IF(AND(I436&lt;&gt;"D",I436&lt;&gt;"C",I436&lt;&gt;"S",I436&lt;&gt;"R"),0,1)</f>
        <v>1</v>
      </c>
      <c r="M436" s="201" t="n">
        <f aca="false">IF(I436="S",0,IF(I436="D",1,IF(I436="C",2,3)))</f>
        <v>0</v>
      </c>
      <c r="N436" s="202" t="str">
        <f aca="false">IF(D436,nomeconta(D436,F436),"")</f>
        <v/>
      </c>
      <c r="O436" s="203" t="str">
        <f aca="false">IF(K436&lt;="A5218Z",IF(K436&gt;="A5201",ANO_L2,""),ANO_L1)</f>
        <v/>
      </c>
      <c r="P436" s="204" t="e">
        <f aca="false">IF(AND(L436=1,D436,N436&lt;&gt;"#N/A#",E436=1),AcumuladosPeriodo(D436,G436,H436,M436,F436)*IF(J436=0,1,J436),0)</f>
        <v>#VALUE!</v>
      </c>
    </row>
    <row r="437" customFormat="false" ht="13.5" hidden="false" customHeight="false" outlineLevel="0" collapsed="false">
      <c r="B437" s="193"/>
      <c r="C437" s="193"/>
      <c r="D437" s="194"/>
      <c r="E437" s="195" t="e">
        <f aca="false">CONTAOK(D437,F437)</f>
        <v>#VALUE!</v>
      </c>
      <c r="F437" s="195" t="e">
        <f aca="false">IF(B437&lt;="A5218",CTB2,CTB1)</f>
        <v>#VALUE!</v>
      </c>
      <c r="G437" s="196" t="n">
        <v>1</v>
      </c>
      <c r="H437" s="196" t="n">
        <v>12</v>
      </c>
      <c r="I437" s="197" t="s">
        <v>206</v>
      </c>
      <c r="J437" s="198"/>
      <c r="K437" s="199" t="str">
        <f aca="false">IF(MID(B437,1,1)="A",B437,"A"&amp;TEXT(B437,"0000"))&amp;C437</f>
        <v>A0000</v>
      </c>
      <c r="L437" s="200" t="n">
        <f aca="false">IF(AND(I437&lt;&gt;"D",I437&lt;&gt;"C",I437&lt;&gt;"S",I437&lt;&gt;"R"),0,1)</f>
        <v>1</v>
      </c>
      <c r="M437" s="201" t="n">
        <f aca="false">IF(I437="S",0,IF(I437="D",1,IF(I437="C",2,3)))</f>
        <v>0</v>
      </c>
      <c r="N437" s="202" t="str">
        <f aca="false">IF(D437,nomeconta(D437,F437),"")</f>
        <v/>
      </c>
      <c r="O437" s="203" t="str">
        <f aca="false">IF(K437&lt;="A5218Z",IF(K437&gt;="A5201",ANO_L2,""),ANO_L1)</f>
        <v/>
      </c>
      <c r="P437" s="204" t="e">
        <f aca="false">IF(AND(L437=1,D437,N437&lt;&gt;"#N/A#",E437=1),AcumuladosPeriodo(D437,G437,H437,M437,F437)*IF(J437=0,1,J437),0)</f>
        <v>#VALUE!</v>
      </c>
    </row>
    <row r="438" customFormat="false" ht="13.5" hidden="false" customHeight="false" outlineLevel="0" collapsed="false">
      <c r="B438" s="193"/>
      <c r="C438" s="193"/>
      <c r="D438" s="194"/>
      <c r="E438" s="195" t="e">
        <f aca="false">CONTAOK(D438,F438)</f>
        <v>#VALUE!</v>
      </c>
      <c r="F438" s="195" t="e">
        <f aca="false">IF(B438&lt;="A5218",CTB2,CTB1)</f>
        <v>#VALUE!</v>
      </c>
      <c r="G438" s="196" t="n">
        <v>1</v>
      </c>
      <c r="H438" s="196" t="n">
        <v>12</v>
      </c>
      <c r="I438" s="197" t="s">
        <v>206</v>
      </c>
      <c r="J438" s="198"/>
      <c r="K438" s="199" t="str">
        <f aca="false">IF(MID(B438,1,1)="A",B438,"A"&amp;TEXT(B438,"0000"))&amp;C438</f>
        <v>A0000</v>
      </c>
      <c r="L438" s="200" t="n">
        <f aca="false">IF(AND(I438&lt;&gt;"D",I438&lt;&gt;"C",I438&lt;&gt;"S",I438&lt;&gt;"R"),0,1)</f>
        <v>1</v>
      </c>
      <c r="M438" s="201" t="n">
        <f aca="false">IF(I438="S",0,IF(I438="D",1,IF(I438="C",2,3)))</f>
        <v>0</v>
      </c>
      <c r="N438" s="202" t="str">
        <f aca="false">IF(D438,nomeconta(D438,F438),"")</f>
        <v/>
      </c>
      <c r="O438" s="203" t="str">
        <f aca="false">IF(K438&lt;="A5218Z",IF(K438&gt;="A5201",ANO_L2,""),ANO_L1)</f>
        <v/>
      </c>
      <c r="P438" s="204" t="e">
        <f aca="false">IF(AND(L438=1,D438,N438&lt;&gt;"#N/A#",E438=1),AcumuladosPeriodo(D438,G438,H438,M438,F438)*IF(J438=0,1,J438),0)</f>
        <v>#VALUE!</v>
      </c>
    </row>
    <row r="439" customFormat="false" ht="13.5" hidden="false" customHeight="false" outlineLevel="0" collapsed="false">
      <c r="B439" s="193"/>
      <c r="C439" s="193"/>
      <c r="D439" s="194"/>
      <c r="E439" s="195" t="e">
        <f aca="false">CONTAOK(D439,F439)</f>
        <v>#VALUE!</v>
      </c>
      <c r="F439" s="195" t="e">
        <f aca="false">IF(B439&lt;="A5218",CTB2,CTB1)</f>
        <v>#VALUE!</v>
      </c>
      <c r="G439" s="196" t="n">
        <v>1</v>
      </c>
      <c r="H439" s="196" t="n">
        <v>12</v>
      </c>
      <c r="I439" s="197" t="s">
        <v>206</v>
      </c>
      <c r="J439" s="198"/>
      <c r="K439" s="199" t="str">
        <f aca="false">IF(MID(B439,1,1)="A",B439,"A"&amp;TEXT(B439,"0000"))&amp;C439</f>
        <v>A0000</v>
      </c>
      <c r="L439" s="200" t="n">
        <f aca="false">IF(AND(I439&lt;&gt;"D",I439&lt;&gt;"C",I439&lt;&gt;"S",I439&lt;&gt;"R"),0,1)</f>
        <v>1</v>
      </c>
      <c r="M439" s="201" t="n">
        <f aca="false">IF(I439="S",0,IF(I439="D",1,IF(I439="C",2,3)))</f>
        <v>0</v>
      </c>
      <c r="N439" s="202" t="str">
        <f aca="false">IF(D439,nomeconta(D439,F439),"")</f>
        <v/>
      </c>
      <c r="O439" s="203" t="str">
        <f aca="false">IF(K439&lt;="A5218Z",IF(K439&gt;="A5201",ANO_L2,""),ANO_L1)</f>
        <v/>
      </c>
      <c r="P439" s="204" t="e">
        <f aca="false">IF(AND(L439=1,D439,N439&lt;&gt;"#N/A#",E439=1),AcumuladosPeriodo(D439,G439,H439,M439,F439)*IF(J439=0,1,J439),0)</f>
        <v>#VALUE!</v>
      </c>
    </row>
    <row r="440" customFormat="false" ht="13.5" hidden="false" customHeight="false" outlineLevel="0" collapsed="false">
      <c r="B440" s="193"/>
      <c r="C440" s="193"/>
      <c r="D440" s="194"/>
      <c r="E440" s="195" t="e">
        <f aca="false">CONTAOK(D440,F440)</f>
        <v>#VALUE!</v>
      </c>
      <c r="F440" s="195" t="e">
        <f aca="false">IF(B440&lt;="A5218",CTB2,CTB1)</f>
        <v>#VALUE!</v>
      </c>
      <c r="G440" s="196" t="n">
        <v>1</v>
      </c>
      <c r="H440" s="196" t="n">
        <v>12</v>
      </c>
      <c r="I440" s="197" t="s">
        <v>206</v>
      </c>
      <c r="J440" s="198"/>
      <c r="K440" s="199" t="str">
        <f aca="false">IF(MID(B440,1,1)="A",B440,"A"&amp;TEXT(B440,"0000"))&amp;C440</f>
        <v>A0000</v>
      </c>
      <c r="L440" s="200" t="n">
        <f aca="false">IF(AND(I440&lt;&gt;"D",I440&lt;&gt;"C",I440&lt;&gt;"S",I440&lt;&gt;"R"),0,1)</f>
        <v>1</v>
      </c>
      <c r="M440" s="201" t="n">
        <f aca="false">IF(I440="S",0,IF(I440="D",1,IF(I440="C",2,3)))</f>
        <v>0</v>
      </c>
      <c r="N440" s="202" t="str">
        <f aca="false">IF(D440,nomeconta(D440,F440),"")</f>
        <v/>
      </c>
      <c r="O440" s="203" t="str">
        <f aca="false">IF(K440&lt;="A5218Z",IF(K440&gt;="A5201",ANO_L2,""),ANO_L1)</f>
        <v/>
      </c>
      <c r="P440" s="204" t="e">
        <f aca="false">IF(AND(L440=1,D440,N440&lt;&gt;"#N/A#",E440=1),AcumuladosPeriodo(D440,G440,H440,M440,F440)*IF(J440=0,1,J440),0)</f>
        <v>#VALUE!</v>
      </c>
    </row>
    <row r="441" customFormat="false" ht="13.5" hidden="false" customHeight="false" outlineLevel="0" collapsed="false">
      <c r="B441" s="193"/>
      <c r="C441" s="193"/>
      <c r="D441" s="194"/>
      <c r="E441" s="195" t="e">
        <f aca="false">CONTAOK(D441,F441)</f>
        <v>#VALUE!</v>
      </c>
      <c r="F441" s="195" t="e">
        <f aca="false">IF(B441&lt;="A5218",CTB2,CTB1)</f>
        <v>#VALUE!</v>
      </c>
      <c r="G441" s="196" t="n">
        <v>1</v>
      </c>
      <c r="H441" s="196" t="n">
        <v>12</v>
      </c>
      <c r="I441" s="197" t="s">
        <v>206</v>
      </c>
      <c r="J441" s="198"/>
      <c r="K441" s="199" t="str">
        <f aca="false">IF(MID(B441,1,1)="A",B441,"A"&amp;TEXT(B441,"0000"))&amp;C441</f>
        <v>A0000</v>
      </c>
      <c r="L441" s="200" t="n">
        <f aca="false">IF(AND(I441&lt;&gt;"D",I441&lt;&gt;"C",I441&lt;&gt;"S",I441&lt;&gt;"R"),0,1)</f>
        <v>1</v>
      </c>
      <c r="M441" s="201" t="n">
        <f aca="false">IF(I441="S",0,IF(I441="D",1,IF(I441="C",2,3)))</f>
        <v>0</v>
      </c>
      <c r="N441" s="202" t="str">
        <f aca="false">IF(D441,nomeconta(D441,F441),"")</f>
        <v/>
      </c>
      <c r="O441" s="203" t="str">
        <f aca="false">IF(K441&lt;="A5218Z",IF(K441&gt;="A5201",ANO_L2,""),ANO_L1)</f>
        <v/>
      </c>
      <c r="P441" s="204" t="e">
        <f aca="false">IF(AND(L441=1,D441,N441&lt;&gt;"#N/A#",E441=1),AcumuladosPeriodo(D441,G441,H441,M441,F441)*IF(J441=0,1,J441),0)</f>
        <v>#VALUE!</v>
      </c>
    </row>
    <row r="442" customFormat="false" ht="13.5" hidden="false" customHeight="false" outlineLevel="0" collapsed="false">
      <c r="B442" s="193"/>
      <c r="C442" s="193"/>
      <c r="D442" s="194"/>
      <c r="E442" s="195" t="e">
        <f aca="false">CONTAOK(D442,F442)</f>
        <v>#VALUE!</v>
      </c>
      <c r="F442" s="195" t="e">
        <f aca="false">IF(B442&lt;="A5218",CTB2,CTB1)</f>
        <v>#VALUE!</v>
      </c>
      <c r="G442" s="196" t="n">
        <v>1</v>
      </c>
      <c r="H442" s="196" t="n">
        <v>12</v>
      </c>
      <c r="I442" s="197" t="s">
        <v>206</v>
      </c>
      <c r="J442" s="198"/>
      <c r="K442" s="199" t="str">
        <f aca="false">IF(MID(B442,1,1)="A",B442,"A"&amp;TEXT(B442,"0000"))&amp;C442</f>
        <v>A0000</v>
      </c>
      <c r="L442" s="200" t="n">
        <f aca="false">IF(AND(I442&lt;&gt;"D",I442&lt;&gt;"C",I442&lt;&gt;"S",I442&lt;&gt;"R"),0,1)</f>
        <v>1</v>
      </c>
      <c r="M442" s="201" t="n">
        <f aca="false">IF(I442="S",0,IF(I442="D",1,IF(I442="C",2,3)))</f>
        <v>0</v>
      </c>
      <c r="N442" s="202" t="str">
        <f aca="false">IF(D442,nomeconta(D442,F442),"")</f>
        <v/>
      </c>
      <c r="O442" s="203" t="str">
        <f aca="false">IF(K442&lt;="A5218Z",IF(K442&gt;="A5201",ANO_L2,""),ANO_L1)</f>
        <v/>
      </c>
      <c r="P442" s="204" t="e">
        <f aca="false">IF(AND(L442=1,D442,N442&lt;&gt;"#N/A#",E442=1),AcumuladosPeriodo(D442,G442,H442,M442,F442)*IF(J442=0,1,J442),0)</f>
        <v>#VALUE!</v>
      </c>
    </row>
    <row r="443" customFormat="false" ht="13.5" hidden="false" customHeight="false" outlineLevel="0" collapsed="false">
      <c r="B443" s="193"/>
      <c r="C443" s="193"/>
      <c r="D443" s="194"/>
      <c r="E443" s="195" t="e">
        <f aca="false">CONTAOK(D443,F443)</f>
        <v>#VALUE!</v>
      </c>
      <c r="F443" s="195" t="e">
        <f aca="false">IF(B443&lt;="A5218",CTB2,CTB1)</f>
        <v>#VALUE!</v>
      </c>
      <c r="G443" s="196" t="n">
        <v>1</v>
      </c>
      <c r="H443" s="196" t="n">
        <v>12</v>
      </c>
      <c r="I443" s="197" t="s">
        <v>206</v>
      </c>
      <c r="J443" s="198"/>
      <c r="K443" s="199" t="str">
        <f aca="false">IF(MID(B443,1,1)="A",B443,"A"&amp;TEXT(B443,"0000"))&amp;C443</f>
        <v>A0000</v>
      </c>
      <c r="L443" s="200" t="n">
        <f aca="false">IF(AND(I443&lt;&gt;"D",I443&lt;&gt;"C",I443&lt;&gt;"S",I443&lt;&gt;"R"),0,1)</f>
        <v>1</v>
      </c>
      <c r="M443" s="201" t="n">
        <f aca="false">IF(I443="S",0,IF(I443="D",1,IF(I443="C",2,3)))</f>
        <v>0</v>
      </c>
      <c r="N443" s="202" t="str">
        <f aca="false">IF(D443,nomeconta(D443,F443),"")</f>
        <v/>
      </c>
      <c r="O443" s="203" t="str">
        <f aca="false">IF(K443&lt;="A5218Z",IF(K443&gt;="A5201",ANO_L2,""),ANO_L1)</f>
        <v/>
      </c>
      <c r="P443" s="204" t="e">
        <f aca="false">IF(AND(L443=1,D443,N443&lt;&gt;"#N/A#",E443=1),AcumuladosPeriodo(D443,G443,H443,M443,F443)*IF(J443=0,1,J443),0)</f>
        <v>#VALUE!</v>
      </c>
    </row>
    <row r="444" customFormat="false" ht="13.5" hidden="false" customHeight="false" outlineLevel="0" collapsed="false">
      <c r="B444" s="193"/>
      <c r="C444" s="193"/>
      <c r="D444" s="194"/>
      <c r="E444" s="195" t="e">
        <f aca="false">CONTAOK(D444,F444)</f>
        <v>#VALUE!</v>
      </c>
      <c r="F444" s="195" t="e">
        <f aca="false">IF(B444&lt;="A5218",CTB2,CTB1)</f>
        <v>#VALUE!</v>
      </c>
      <c r="G444" s="196" t="n">
        <v>1</v>
      </c>
      <c r="H444" s="196" t="n">
        <v>12</v>
      </c>
      <c r="I444" s="197" t="s">
        <v>206</v>
      </c>
      <c r="J444" s="198"/>
      <c r="K444" s="199" t="str">
        <f aca="false">IF(MID(B444,1,1)="A",B444,"A"&amp;TEXT(B444,"0000"))&amp;C444</f>
        <v>A0000</v>
      </c>
      <c r="L444" s="200" t="n">
        <f aca="false">IF(AND(I444&lt;&gt;"D",I444&lt;&gt;"C",I444&lt;&gt;"S",I444&lt;&gt;"R"),0,1)</f>
        <v>1</v>
      </c>
      <c r="M444" s="201" t="n">
        <f aca="false">IF(I444="S",0,IF(I444="D",1,IF(I444="C",2,3)))</f>
        <v>0</v>
      </c>
      <c r="N444" s="202" t="str">
        <f aca="false">IF(D444,nomeconta(D444,F444),"")</f>
        <v/>
      </c>
      <c r="O444" s="203" t="str">
        <f aca="false">IF(K444&lt;="A5218Z",IF(K444&gt;="A5201",ANO_L2,""),ANO_L1)</f>
        <v/>
      </c>
      <c r="P444" s="204" t="e">
        <f aca="false">IF(AND(L444=1,D444,N444&lt;&gt;"#N/A#",E444=1),AcumuladosPeriodo(D444,G444,H444,M444,F444)*IF(J444=0,1,J444),0)</f>
        <v>#VALUE!</v>
      </c>
    </row>
    <row r="445" customFormat="false" ht="13.5" hidden="false" customHeight="false" outlineLevel="0" collapsed="false">
      <c r="B445" s="193"/>
      <c r="C445" s="193"/>
      <c r="D445" s="194"/>
      <c r="E445" s="195" t="e">
        <f aca="false">CONTAOK(D445,F445)</f>
        <v>#VALUE!</v>
      </c>
      <c r="F445" s="195" t="e">
        <f aca="false">IF(B445&lt;="A5218",CTB2,CTB1)</f>
        <v>#VALUE!</v>
      </c>
      <c r="G445" s="196" t="n">
        <v>1</v>
      </c>
      <c r="H445" s="196" t="n">
        <v>12</v>
      </c>
      <c r="I445" s="197" t="s">
        <v>206</v>
      </c>
      <c r="J445" s="198"/>
      <c r="K445" s="199" t="str">
        <f aca="false">IF(MID(B445,1,1)="A",B445,"A"&amp;TEXT(B445,"0000"))&amp;C445</f>
        <v>A0000</v>
      </c>
      <c r="L445" s="200" t="n">
        <f aca="false">IF(AND(I445&lt;&gt;"D",I445&lt;&gt;"C",I445&lt;&gt;"S",I445&lt;&gt;"R"),0,1)</f>
        <v>1</v>
      </c>
      <c r="M445" s="201" t="n">
        <f aca="false">IF(I445="S",0,IF(I445="D",1,IF(I445="C",2,3)))</f>
        <v>0</v>
      </c>
      <c r="N445" s="202" t="str">
        <f aca="false">IF(D445,nomeconta(D445,F445),"")</f>
        <v/>
      </c>
      <c r="O445" s="203" t="str">
        <f aca="false">IF(K445&lt;="A5218Z",IF(K445&gt;="A5201",ANO_L2,""),ANO_L1)</f>
        <v/>
      </c>
      <c r="P445" s="204" t="e">
        <f aca="false">IF(AND(L445=1,D445,N445&lt;&gt;"#N/A#",E445=1),AcumuladosPeriodo(D445,G445,H445,M445,F445)*IF(J445=0,1,J445),0)</f>
        <v>#VALUE!</v>
      </c>
    </row>
    <row r="446" customFormat="false" ht="13.5" hidden="false" customHeight="false" outlineLevel="0" collapsed="false">
      <c r="B446" s="193"/>
      <c r="C446" s="193"/>
      <c r="D446" s="194"/>
      <c r="E446" s="195" t="e">
        <f aca="false">CONTAOK(D446,F446)</f>
        <v>#VALUE!</v>
      </c>
      <c r="F446" s="195" t="e">
        <f aca="false">IF(B446&lt;="A5218",CTB2,CTB1)</f>
        <v>#VALUE!</v>
      </c>
      <c r="G446" s="196" t="n">
        <v>1</v>
      </c>
      <c r="H446" s="196" t="n">
        <v>12</v>
      </c>
      <c r="I446" s="197" t="s">
        <v>206</v>
      </c>
      <c r="J446" s="198"/>
      <c r="K446" s="199" t="str">
        <f aca="false">IF(MID(B446,1,1)="A",B446,"A"&amp;TEXT(B446,"0000"))&amp;C446</f>
        <v>A0000</v>
      </c>
      <c r="L446" s="200" t="n">
        <f aca="false">IF(AND(I446&lt;&gt;"D",I446&lt;&gt;"C",I446&lt;&gt;"S",I446&lt;&gt;"R"),0,1)</f>
        <v>1</v>
      </c>
      <c r="M446" s="201" t="n">
        <f aca="false">IF(I446="S",0,IF(I446="D",1,IF(I446="C",2,3)))</f>
        <v>0</v>
      </c>
      <c r="N446" s="202" t="str">
        <f aca="false">IF(D446,nomeconta(D446,F446),"")</f>
        <v/>
      </c>
      <c r="O446" s="203" t="str">
        <f aca="false">IF(K446&lt;="A5218Z",IF(K446&gt;="A5201",ANO_L2,""),ANO_L1)</f>
        <v/>
      </c>
      <c r="P446" s="204" t="e">
        <f aca="false">IF(AND(L446=1,D446,N446&lt;&gt;"#N/A#",E446=1),AcumuladosPeriodo(D446,G446,H446,M446,F446)*IF(J446=0,1,J446),0)</f>
        <v>#VALUE!</v>
      </c>
    </row>
    <row r="447" customFormat="false" ht="13.5" hidden="false" customHeight="false" outlineLevel="0" collapsed="false">
      <c r="B447" s="193"/>
      <c r="C447" s="193"/>
      <c r="D447" s="194"/>
      <c r="E447" s="195" t="e">
        <f aca="false">CONTAOK(D447,F447)</f>
        <v>#VALUE!</v>
      </c>
      <c r="F447" s="195" t="e">
        <f aca="false">IF(B447&lt;="A5218",CTB2,CTB1)</f>
        <v>#VALUE!</v>
      </c>
      <c r="G447" s="196" t="n">
        <v>1</v>
      </c>
      <c r="H447" s="196" t="n">
        <v>12</v>
      </c>
      <c r="I447" s="197" t="s">
        <v>206</v>
      </c>
      <c r="J447" s="198"/>
      <c r="K447" s="199" t="str">
        <f aca="false">IF(MID(B447,1,1)="A",B447,"A"&amp;TEXT(B447,"0000"))&amp;C447</f>
        <v>A0000</v>
      </c>
      <c r="L447" s="200" t="n">
        <f aca="false">IF(AND(I447&lt;&gt;"D",I447&lt;&gt;"C",I447&lt;&gt;"S",I447&lt;&gt;"R"),0,1)</f>
        <v>1</v>
      </c>
      <c r="M447" s="201" t="n">
        <f aca="false">IF(I447="S",0,IF(I447="D",1,IF(I447="C",2,3)))</f>
        <v>0</v>
      </c>
      <c r="N447" s="202" t="str">
        <f aca="false">IF(D447,nomeconta(D447,F447),"")</f>
        <v/>
      </c>
      <c r="O447" s="203" t="str">
        <f aca="false">IF(K447&lt;="A5218Z",IF(K447&gt;="A5201",ANO_L2,""),ANO_L1)</f>
        <v/>
      </c>
      <c r="P447" s="204" t="e">
        <f aca="false">IF(AND(L447=1,D447,N447&lt;&gt;"#N/A#",E447=1),AcumuladosPeriodo(D447,G447,H447,M447,F447)*IF(J447=0,1,J447),0)</f>
        <v>#VALUE!</v>
      </c>
    </row>
    <row r="448" customFormat="false" ht="13.5" hidden="false" customHeight="false" outlineLevel="0" collapsed="false">
      <c r="B448" s="193"/>
      <c r="C448" s="193"/>
      <c r="D448" s="194"/>
      <c r="E448" s="195" t="e">
        <f aca="false">CONTAOK(D448,F448)</f>
        <v>#VALUE!</v>
      </c>
      <c r="F448" s="195" t="e">
        <f aca="false">IF(B448&lt;="A5218",CTB2,CTB1)</f>
        <v>#VALUE!</v>
      </c>
      <c r="G448" s="196" t="n">
        <v>1</v>
      </c>
      <c r="H448" s="196" t="n">
        <v>12</v>
      </c>
      <c r="I448" s="197" t="s">
        <v>206</v>
      </c>
      <c r="J448" s="198"/>
      <c r="K448" s="199" t="str">
        <f aca="false">IF(MID(B448,1,1)="A",B448,"A"&amp;TEXT(B448,"0000"))&amp;C448</f>
        <v>A0000</v>
      </c>
      <c r="L448" s="200" t="n">
        <f aca="false">IF(AND(I448&lt;&gt;"D",I448&lt;&gt;"C",I448&lt;&gt;"S",I448&lt;&gt;"R"),0,1)</f>
        <v>1</v>
      </c>
      <c r="M448" s="201" t="n">
        <f aca="false">IF(I448="S",0,IF(I448="D",1,IF(I448="C",2,3)))</f>
        <v>0</v>
      </c>
      <c r="N448" s="202" t="str">
        <f aca="false">IF(D448,nomeconta(D448,F448),"")</f>
        <v/>
      </c>
      <c r="O448" s="203" t="str">
        <f aca="false">IF(K448&lt;="A5218Z",IF(K448&gt;="A5201",ANO_L2,""),ANO_L1)</f>
        <v/>
      </c>
      <c r="P448" s="204" t="e">
        <f aca="false">IF(AND(L448=1,D448,N448&lt;&gt;"#N/A#",E448=1),AcumuladosPeriodo(D448,G448,H448,M448,F448)*IF(J448=0,1,J448),0)</f>
        <v>#VALUE!</v>
      </c>
    </row>
    <row r="449" customFormat="false" ht="13.5" hidden="false" customHeight="false" outlineLevel="0" collapsed="false">
      <c r="B449" s="193"/>
      <c r="C449" s="193"/>
      <c r="D449" s="194"/>
      <c r="E449" s="195" t="e">
        <f aca="false">CONTAOK(D449,F449)</f>
        <v>#VALUE!</v>
      </c>
      <c r="F449" s="195" t="e">
        <f aca="false">IF(B449&lt;="A5218",CTB2,CTB1)</f>
        <v>#VALUE!</v>
      </c>
      <c r="G449" s="196" t="n">
        <v>1</v>
      </c>
      <c r="H449" s="196" t="n">
        <v>12</v>
      </c>
      <c r="I449" s="197" t="s">
        <v>206</v>
      </c>
      <c r="J449" s="198"/>
      <c r="K449" s="199" t="str">
        <f aca="false">IF(MID(B449,1,1)="A",B449,"A"&amp;TEXT(B449,"0000"))&amp;C449</f>
        <v>A0000</v>
      </c>
      <c r="L449" s="200" t="n">
        <f aca="false">IF(AND(I449&lt;&gt;"D",I449&lt;&gt;"C",I449&lt;&gt;"S",I449&lt;&gt;"R"),0,1)</f>
        <v>1</v>
      </c>
      <c r="M449" s="201" t="n">
        <f aca="false">IF(I449="S",0,IF(I449="D",1,IF(I449="C",2,3)))</f>
        <v>0</v>
      </c>
      <c r="N449" s="202" t="str">
        <f aca="false">IF(D449,nomeconta(D449,F449),"")</f>
        <v/>
      </c>
      <c r="O449" s="203" t="str">
        <f aca="false">IF(K449&lt;="A5218Z",IF(K449&gt;="A5201",ANO_L2,""),ANO_L1)</f>
        <v/>
      </c>
      <c r="P449" s="204" t="e">
        <f aca="false">IF(AND(L449=1,D449,N449&lt;&gt;"#N/A#",E449=1),AcumuladosPeriodo(D449,G449,H449,M449,F449)*IF(J449=0,1,J449),0)</f>
        <v>#VALUE!</v>
      </c>
    </row>
    <row r="450" customFormat="false" ht="13.5" hidden="false" customHeight="false" outlineLevel="0" collapsed="false">
      <c r="B450" s="193"/>
      <c r="C450" s="193"/>
      <c r="D450" s="194"/>
      <c r="E450" s="195" t="e">
        <f aca="false">CONTAOK(D450,F450)</f>
        <v>#VALUE!</v>
      </c>
      <c r="F450" s="195" t="e">
        <f aca="false">IF(B450&lt;="A5218",CTB2,CTB1)</f>
        <v>#VALUE!</v>
      </c>
      <c r="G450" s="196" t="n">
        <v>1</v>
      </c>
      <c r="H450" s="196" t="n">
        <v>12</v>
      </c>
      <c r="I450" s="197" t="s">
        <v>206</v>
      </c>
      <c r="J450" s="198"/>
      <c r="K450" s="199" t="str">
        <f aca="false">IF(MID(B450,1,1)="A",B450,"A"&amp;TEXT(B450,"0000"))&amp;C450</f>
        <v>A0000</v>
      </c>
      <c r="L450" s="200" t="n">
        <f aca="false">IF(AND(I450&lt;&gt;"D",I450&lt;&gt;"C",I450&lt;&gt;"S",I450&lt;&gt;"R"),0,1)</f>
        <v>1</v>
      </c>
      <c r="M450" s="201" t="n">
        <f aca="false">IF(I450="S",0,IF(I450="D",1,IF(I450="C",2,3)))</f>
        <v>0</v>
      </c>
      <c r="N450" s="202" t="str">
        <f aca="false">IF(D450,nomeconta(D450,F450),"")</f>
        <v/>
      </c>
      <c r="O450" s="203" t="str">
        <f aca="false">IF(K450&lt;="A5218Z",IF(K450&gt;="A5201",ANO_L2,""),ANO_L1)</f>
        <v/>
      </c>
      <c r="P450" s="204" t="e">
        <f aca="false">IF(AND(L450=1,D450,N450&lt;&gt;"#N/A#",E450=1),AcumuladosPeriodo(D450,G450,H450,M450,F450)*IF(J450=0,1,J450),0)</f>
        <v>#VALUE!</v>
      </c>
    </row>
    <row r="451" customFormat="false" ht="13.5" hidden="false" customHeight="false" outlineLevel="0" collapsed="false">
      <c r="B451" s="193"/>
      <c r="C451" s="193"/>
      <c r="D451" s="194"/>
      <c r="E451" s="195" t="e">
        <f aca="false">CONTAOK(D451,F451)</f>
        <v>#VALUE!</v>
      </c>
      <c r="F451" s="195" t="e">
        <f aca="false">IF(B451&lt;="A5218",CTB2,CTB1)</f>
        <v>#VALUE!</v>
      </c>
      <c r="G451" s="196" t="n">
        <v>1</v>
      </c>
      <c r="H451" s="196" t="n">
        <v>12</v>
      </c>
      <c r="I451" s="197" t="s">
        <v>206</v>
      </c>
      <c r="J451" s="198"/>
      <c r="K451" s="199" t="str">
        <f aca="false">IF(MID(B451,1,1)="A",B451,"A"&amp;TEXT(B451,"0000"))&amp;C451</f>
        <v>A0000</v>
      </c>
      <c r="L451" s="200" t="n">
        <f aca="false">IF(AND(I451&lt;&gt;"D",I451&lt;&gt;"C",I451&lt;&gt;"S",I451&lt;&gt;"R"),0,1)</f>
        <v>1</v>
      </c>
      <c r="M451" s="201" t="n">
        <f aca="false">IF(I451="S",0,IF(I451="D",1,IF(I451="C",2,3)))</f>
        <v>0</v>
      </c>
      <c r="N451" s="202" t="str">
        <f aca="false">IF(D451,nomeconta(D451,F451),"")</f>
        <v/>
      </c>
      <c r="O451" s="203" t="str">
        <f aca="false">IF(K451&lt;="A5218Z",IF(K451&gt;="A5201",ANO_L2,""),ANO_L1)</f>
        <v/>
      </c>
      <c r="P451" s="204" t="e">
        <f aca="false">IF(AND(L451=1,D451,N451&lt;&gt;"#N/A#",E451=1),AcumuladosPeriodo(D451,G451,H451,M451,F451)*IF(J451=0,1,J451),0)</f>
        <v>#VALUE!</v>
      </c>
    </row>
    <row r="452" customFormat="false" ht="13.5" hidden="false" customHeight="false" outlineLevel="0" collapsed="false">
      <c r="B452" s="193"/>
      <c r="C452" s="193"/>
      <c r="D452" s="194"/>
      <c r="E452" s="195" t="e">
        <f aca="false">CONTAOK(D452,F452)</f>
        <v>#VALUE!</v>
      </c>
      <c r="F452" s="195" t="e">
        <f aca="false">IF(B452&lt;="A5218",CTB2,CTB1)</f>
        <v>#VALUE!</v>
      </c>
      <c r="G452" s="196" t="n">
        <v>1</v>
      </c>
      <c r="H452" s="196" t="n">
        <v>12</v>
      </c>
      <c r="I452" s="197" t="s">
        <v>206</v>
      </c>
      <c r="J452" s="198"/>
      <c r="K452" s="199" t="str">
        <f aca="false">IF(MID(B452,1,1)="A",B452,"A"&amp;TEXT(B452,"0000"))&amp;C452</f>
        <v>A0000</v>
      </c>
      <c r="L452" s="200" t="n">
        <f aca="false">IF(AND(I452&lt;&gt;"D",I452&lt;&gt;"C",I452&lt;&gt;"S",I452&lt;&gt;"R"),0,1)</f>
        <v>1</v>
      </c>
      <c r="M452" s="201" t="n">
        <f aca="false">IF(I452="S",0,IF(I452="D",1,IF(I452="C",2,3)))</f>
        <v>0</v>
      </c>
      <c r="N452" s="202" t="str">
        <f aca="false">IF(D452,nomeconta(D452,F452),"")</f>
        <v/>
      </c>
      <c r="O452" s="203" t="str">
        <f aca="false">IF(K452&lt;="A5218Z",IF(K452&gt;="A5201",ANO_L2,""),ANO_L1)</f>
        <v/>
      </c>
      <c r="P452" s="204" t="e">
        <f aca="false">IF(AND(L452=1,D452,N452&lt;&gt;"#N/A#",E452=1),AcumuladosPeriodo(D452,G452,H452,M452,F452)*IF(J452=0,1,J452),0)</f>
        <v>#VALUE!</v>
      </c>
    </row>
    <row r="453" customFormat="false" ht="13.5" hidden="false" customHeight="false" outlineLevel="0" collapsed="false">
      <c r="B453" s="193"/>
      <c r="C453" s="193"/>
      <c r="D453" s="194"/>
      <c r="E453" s="195" t="e">
        <f aca="false">CONTAOK(D453,F453)</f>
        <v>#VALUE!</v>
      </c>
      <c r="F453" s="195" t="e">
        <f aca="false">IF(B453&lt;="A5218",CTB2,CTB1)</f>
        <v>#VALUE!</v>
      </c>
      <c r="G453" s="196" t="n">
        <v>1</v>
      </c>
      <c r="H453" s="196" t="n">
        <v>12</v>
      </c>
      <c r="I453" s="197" t="s">
        <v>206</v>
      </c>
      <c r="J453" s="198"/>
      <c r="K453" s="199" t="str">
        <f aca="false">IF(MID(B453,1,1)="A",B453,"A"&amp;TEXT(B453,"0000"))&amp;C453</f>
        <v>A0000</v>
      </c>
      <c r="L453" s="200" t="n">
        <f aca="false">IF(AND(I453&lt;&gt;"D",I453&lt;&gt;"C",I453&lt;&gt;"S",I453&lt;&gt;"R"),0,1)</f>
        <v>1</v>
      </c>
      <c r="M453" s="201" t="n">
        <f aca="false">IF(I453="S",0,IF(I453="D",1,IF(I453="C",2,3)))</f>
        <v>0</v>
      </c>
      <c r="N453" s="202" t="str">
        <f aca="false">IF(D453,nomeconta(D453,F453),"")</f>
        <v/>
      </c>
      <c r="O453" s="203" t="str">
        <f aca="false">IF(K453&lt;="A5218Z",IF(K453&gt;="A5201",ANO_L2,""),ANO_L1)</f>
        <v/>
      </c>
      <c r="P453" s="204" t="e">
        <f aca="false">IF(AND(L453=1,D453,N453&lt;&gt;"#N/A#",E453=1),AcumuladosPeriodo(D453,G453,H453,M453,F453)*IF(J453=0,1,J453),0)</f>
        <v>#VALUE!</v>
      </c>
    </row>
    <row r="454" customFormat="false" ht="13.5" hidden="false" customHeight="false" outlineLevel="0" collapsed="false">
      <c r="B454" s="193"/>
      <c r="C454" s="193"/>
      <c r="D454" s="194"/>
      <c r="E454" s="195" t="e">
        <f aca="false">CONTAOK(D454,F454)</f>
        <v>#VALUE!</v>
      </c>
      <c r="F454" s="195" t="e">
        <f aca="false">IF(B454&lt;="A5218",CTB2,CTB1)</f>
        <v>#VALUE!</v>
      </c>
      <c r="G454" s="196" t="n">
        <v>1</v>
      </c>
      <c r="H454" s="196" t="n">
        <v>12</v>
      </c>
      <c r="I454" s="197" t="s">
        <v>206</v>
      </c>
      <c r="J454" s="198"/>
      <c r="K454" s="199" t="str">
        <f aca="false">IF(MID(B454,1,1)="A",B454,"A"&amp;TEXT(B454,"0000"))&amp;C454</f>
        <v>A0000</v>
      </c>
      <c r="L454" s="200" t="n">
        <f aca="false">IF(AND(I454&lt;&gt;"D",I454&lt;&gt;"C",I454&lt;&gt;"S",I454&lt;&gt;"R"),0,1)</f>
        <v>1</v>
      </c>
      <c r="M454" s="201" t="n">
        <f aca="false">IF(I454="S",0,IF(I454="D",1,IF(I454="C",2,3)))</f>
        <v>0</v>
      </c>
      <c r="N454" s="202" t="str">
        <f aca="false">IF(D454,nomeconta(D454,F454),"")</f>
        <v/>
      </c>
      <c r="O454" s="203" t="str">
        <f aca="false">IF(K454&lt;="A5218Z",IF(K454&gt;="A5201",ANO_L2,""),ANO_L1)</f>
        <v/>
      </c>
      <c r="P454" s="204" t="e">
        <f aca="false">IF(AND(L454=1,D454,N454&lt;&gt;"#N/A#",E454=1),AcumuladosPeriodo(D454,G454,H454,M454,F454)*IF(J454=0,1,J454),0)</f>
        <v>#VALUE!</v>
      </c>
    </row>
    <row r="455" customFormat="false" ht="13.5" hidden="false" customHeight="false" outlineLevel="0" collapsed="false">
      <c r="B455" s="193"/>
      <c r="C455" s="193"/>
      <c r="D455" s="194"/>
      <c r="E455" s="195" t="e">
        <f aca="false">CONTAOK(D455,F455)</f>
        <v>#VALUE!</v>
      </c>
      <c r="F455" s="195" t="e">
        <f aca="false">IF(B455&lt;="A5218",CTB2,CTB1)</f>
        <v>#VALUE!</v>
      </c>
      <c r="G455" s="196" t="n">
        <v>1</v>
      </c>
      <c r="H455" s="196" t="n">
        <v>12</v>
      </c>
      <c r="I455" s="197" t="s">
        <v>206</v>
      </c>
      <c r="J455" s="198"/>
      <c r="K455" s="199" t="str">
        <f aca="false">IF(MID(B455,1,1)="A",B455,"A"&amp;TEXT(B455,"0000"))&amp;C455</f>
        <v>A0000</v>
      </c>
      <c r="L455" s="200" t="n">
        <f aca="false">IF(AND(I455&lt;&gt;"D",I455&lt;&gt;"C",I455&lt;&gt;"S",I455&lt;&gt;"R"),0,1)</f>
        <v>1</v>
      </c>
      <c r="M455" s="201" t="n">
        <f aca="false">IF(I455="S",0,IF(I455="D",1,IF(I455="C",2,3)))</f>
        <v>0</v>
      </c>
      <c r="N455" s="202" t="str">
        <f aca="false">IF(D455,nomeconta(D455,F455),"")</f>
        <v/>
      </c>
      <c r="O455" s="203" t="str">
        <f aca="false">IF(K455&lt;="A5218Z",IF(K455&gt;="A5201",ANO_L2,""),ANO_L1)</f>
        <v/>
      </c>
      <c r="P455" s="204" t="e">
        <f aca="false">IF(AND(L455=1,D455,N455&lt;&gt;"#N/A#",E455=1),AcumuladosPeriodo(D455,G455,H455,M455,F455)*IF(J455=0,1,J455),0)</f>
        <v>#VALUE!</v>
      </c>
    </row>
    <row r="456" customFormat="false" ht="13.5" hidden="false" customHeight="false" outlineLevel="0" collapsed="false">
      <c r="B456" s="193"/>
      <c r="C456" s="193"/>
      <c r="D456" s="194"/>
      <c r="E456" s="195" t="e">
        <f aca="false">CONTAOK(D456,F456)</f>
        <v>#VALUE!</v>
      </c>
      <c r="F456" s="195" t="e">
        <f aca="false">IF(B456&lt;="A5218",CTB2,CTB1)</f>
        <v>#VALUE!</v>
      </c>
      <c r="G456" s="196" t="n">
        <v>1</v>
      </c>
      <c r="H456" s="196" t="n">
        <v>12</v>
      </c>
      <c r="I456" s="197" t="s">
        <v>206</v>
      </c>
      <c r="J456" s="198"/>
      <c r="K456" s="199" t="str">
        <f aca="false">IF(MID(B456,1,1)="A",B456,"A"&amp;TEXT(B456,"0000"))&amp;C456</f>
        <v>A0000</v>
      </c>
      <c r="L456" s="200" t="n">
        <f aca="false">IF(AND(I456&lt;&gt;"D",I456&lt;&gt;"C",I456&lt;&gt;"S",I456&lt;&gt;"R"),0,1)</f>
        <v>1</v>
      </c>
      <c r="M456" s="201" t="n">
        <f aca="false">IF(I456="S",0,IF(I456="D",1,IF(I456="C",2,3)))</f>
        <v>0</v>
      </c>
      <c r="N456" s="202" t="str">
        <f aca="false">IF(D456,nomeconta(D456,F456),"")</f>
        <v/>
      </c>
      <c r="O456" s="203" t="str">
        <f aca="false">IF(K456&lt;="A5218Z",IF(K456&gt;="A5201",ANO_L2,""),ANO_L1)</f>
        <v/>
      </c>
      <c r="P456" s="204" t="e">
        <f aca="false">IF(AND(L456=1,D456,N456&lt;&gt;"#N/A#",E456=1),AcumuladosPeriodo(D456,G456,H456,M456,F456)*IF(J456=0,1,J456),0)</f>
        <v>#VALUE!</v>
      </c>
    </row>
    <row r="457" customFormat="false" ht="13.5" hidden="false" customHeight="false" outlineLevel="0" collapsed="false">
      <c r="B457" s="193"/>
      <c r="C457" s="193"/>
      <c r="D457" s="194"/>
      <c r="E457" s="195" t="e">
        <f aca="false">CONTAOK(D457,F457)</f>
        <v>#VALUE!</v>
      </c>
      <c r="F457" s="195" t="e">
        <f aca="false">IF(B457&lt;="A5218",CTB2,CTB1)</f>
        <v>#VALUE!</v>
      </c>
      <c r="G457" s="196" t="n">
        <v>1</v>
      </c>
      <c r="H457" s="196" t="n">
        <v>12</v>
      </c>
      <c r="I457" s="197" t="s">
        <v>206</v>
      </c>
      <c r="J457" s="198"/>
      <c r="K457" s="199" t="str">
        <f aca="false">IF(MID(B457,1,1)="A",B457,"A"&amp;TEXT(B457,"0000"))&amp;C457</f>
        <v>A0000</v>
      </c>
      <c r="L457" s="200" t="n">
        <f aca="false">IF(AND(I457&lt;&gt;"D",I457&lt;&gt;"C",I457&lt;&gt;"S",I457&lt;&gt;"R"),0,1)</f>
        <v>1</v>
      </c>
      <c r="M457" s="201" t="n">
        <f aca="false">IF(I457="S",0,IF(I457="D",1,IF(I457="C",2,3)))</f>
        <v>0</v>
      </c>
      <c r="N457" s="202" t="str">
        <f aca="false">IF(D457,nomeconta(D457,F457),"")</f>
        <v/>
      </c>
      <c r="O457" s="203" t="str">
        <f aca="false">IF(K457&lt;="A5218Z",IF(K457&gt;="A5201",ANO_L2,""),ANO_L1)</f>
        <v/>
      </c>
      <c r="P457" s="204" t="e">
        <f aca="false">IF(AND(L457=1,D457,N457&lt;&gt;"#N/A#",E457=1),AcumuladosPeriodo(D457,G457,H457,M457,F457)*IF(J457=0,1,J457),0)</f>
        <v>#VALUE!</v>
      </c>
    </row>
    <row r="458" customFormat="false" ht="13.5" hidden="false" customHeight="false" outlineLevel="0" collapsed="false">
      <c r="B458" s="193"/>
      <c r="C458" s="193"/>
      <c r="D458" s="194"/>
      <c r="E458" s="195" t="e">
        <f aca="false">CONTAOK(D458,F458)</f>
        <v>#VALUE!</v>
      </c>
      <c r="F458" s="195" t="e">
        <f aca="false">IF(B458&lt;="A5218",CTB2,CTB1)</f>
        <v>#VALUE!</v>
      </c>
      <c r="G458" s="196" t="n">
        <v>1</v>
      </c>
      <c r="H458" s="196" t="n">
        <v>12</v>
      </c>
      <c r="I458" s="197" t="s">
        <v>206</v>
      </c>
      <c r="J458" s="198"/>
      <c r="K458" s="199" t="str">
        <f aca="false">IF(MID(B458,1,1)="A",B458,"A"&amp;TEXT(B458,"0000"))&amp;C458</f>
        <v>A0000</v>
      </c>
      <c r="L458" s="200" t="n">
        <f aca="false">IF(AND(I458&lt;&gt;"D",I458&lt;&gt;"C",I458&lt;&gt;"S",I458&lt;&gt;"R"),0,1)</f>
        <v>1</v>
      </c>
      <c r="M458" s="201" t="n">
        <f aca="false">IF(I458="S",0,IF(I458="D",1,IF(I458="C",2,3)))</f>
        <v>0</v>
      </c>
      <c r="N458" s="202" t="str">
        <f aca="false">IF(D458,nomeconta(D458,F458),"")</f>
        <v/>
      </c>
      <c r="O458" s="203" t="str">
        <f aca="false">IF(K458&lt;="A5218Z",IF(K458&gt;="A5201",ANO_L2,""),ANO_L1)</f>
        <v/>
      </c>
      <c r="P458" s="204" t="e">
        <f aca="false">IF(AND(L458=1,D458,N458&lt;&gt;"#N/A#",E458=1),AcumuladosPeriodo(D458,G458,H458,M458,F458)*IF(J458=0,1,J458),0)</f>
        <v>#VALUE!</v>
      </c>
    </row>
    <row r="459" customFormat="false" ht="13.5" hidden="false" customHeight="false" outlineLevel="0" collapsed="false">
      <c r="B459" s="193"/>
      <c r="C459" s="193"/>
      <c r="D459" s="194"/>
      <c r="E459" s="195" t="e">
        <f aca="false">CONTAOK(D459,F459)</f>
        <v>#VALUE!</v>
      </c>
      <c r="F459" s="195" t="e">
        <f aca="false">IF(B459&lt;="A5218",CTB2,CTB1)</f>
        <v>#VALUE!</v>
      </c>
      <c r="G459" s="196" t="n">
        <v>1</v>
      </c>
      <c r="H459" s="196" t="n">
        <v>12</v>
      </c>
      <c r="I459" s="197" t="s">
        <v>206</v>
      </c>
      <c r="J459" s="198"/>
      <c r="K459" s="199" t="str">
        <f aca="false">IF(MID(B459,1,1)="A",B459,"A"&amp;TEXT(B459,"0000"))&amp;C459</f>
        <v>A0000</v>
      </c>
      <c r="L459" s="200" t="n">
        <f aca="false">IF(AND(I459&lt;&gt;"D",I459&lt;&gt;"C",I459&lt;&gt;"S",I459&lt;&gt;"R"),0,1)</f>
        <v>1</v>
      </c>
      <c r="M459" s="201" t="n">
        <f aca="false">IF(I459="S",0,IF(I459="D",1,IF(I459="C",2,3)))</f>
        <v>0</v>
      </c>
      <c r="N459" s="202" t="str">
        <f aca="false">IF(D459,nomeconta(D459,F459),"")</f>
        <v/>
      </c>
      <c r="O459" s="203" t="str">
        <f aca="false">IF(K459&lt;="A5218Z",IF(K459&gt;="A5201",ANO_L2,""),ANO_L1)</f>
        <v/>
      </c>
      <c r="P459" s="204" t="e">
        <f aca="false">IF(AND(L459=1,D459,N459&lt;&gt;"#N/A#",E459=1),AcumuladosPeriodo(D459,G459,H459,M459,F459)*IF(J459=0,1,J459),0)</f>
        <v>#VALUE!</v>
      </c>
    </row>
    <row r="460" customFormat="false" ht="13.5" hidden="false" customHeight="false" outlineLevel="0" collapsed="false">
      <c r="B460" s="193"/>
      <c r="C460" s="193"/>
      <c r="D460" s="194"/>
      <c r="E460" s="195" t="e">
        <f aca="false">CONTAOK(D460,F460)</f>
        <v>#VALUE!</v>
      </c>
      <c r="F460" s="195" t="e">
        <f aca="false">IF(B460&lt;="A5218",CTB2,CTB1)</f>
        <v>#VALUE!</v>
      </c>
      <c r="G460" s="196" t="n">
        <v>1</v>
      </c>
      <c r="H460" s="196" t="n">
        <v>12</v>
      </c>
      <c r="I460" s="197" t="s">
        <v>206</v>
      </c>
      <c r="J460" s="198"/>
      <c r="K460" s="199" t="str">
        <f aca="false">IF(MID(B460,1,1)="A",B460,"A"&amp;TEXT(B460,"0000"))&amp;C460</f>
        <v>A0000</v>
      </c>
      <c r="L460" s="200" t="n">
        <f aca="false">IF(AND(I460&lt;&gt;"D",I460&lt;&gt;"C",I460&lt;&gt;"S",I460&lt;&gt;"R"),0,1)</f>
        <v>1</v>
      </c>
      <c r="M460" s="201" t="n">
        <f aca="false">IF(I460="S",0,IF(I460="D",1,IF(I460="C",2,3)))</f>
        <v>0</v>
      </c>
      <c r="N460" s="202" t="str">
        <f aca="false">IF(D460,nomeconta(D460,F460),"")</f>
        <v/>
      </c>
      <c r="O460" s="203" t="str">
        <f aca="false">IF(K460&lt;="A5218Z",IF(K460&gt;="A5201",ANO_L2,""),ANO_L1)</f>
        <v/>
      </c>
      <c r="P460" s="204" t="e">
        <f aca="false">IF(AND(L460=1,D460,N460&lt;&gt;"#N/A#",E460=1),AcumuladosPeriodo(D460,G460,H460,M460,F460)*IF(J460=0,1,J460),0)</f>
        <v>#VALUE!</v>
      </c>
    </row>
    <row r="461" customFormat="false" ht="13.5" hidden="false" customHeight="false" outlineLevel="0" collapsed="false">
      <c r="B461" s="193"/>
      <c r="C461" s="193"/>
      <c r="D461" s="194"/>
      <c r="E461" s="195" t="e">
        <f aca="false">CONTAOK(D461,F461)</f>
        <v>#VALUE!</v>
      </c>
      <c r="F461" s="195" t="e">
        <f aca="false">IF(B461&lt;="A5218",CTB2,CTB1)</f>
        <v>#VALUE!</v>
      </c>
      <c r="G461" s="196" t="n">
        <v>1</v>
      </c>
      <c r="H461" s="196" t="n">
        <v>12</v>
      </c>
      <c r="I461" s="197" t="s">
        <v>206</v>
      </c>
      <c r="J461" s="198"/>
      <c r="K461" s="199" t="str">
        <f aca="false">IF(MID(B461,1,1)="A",B461,"A"&amp;TEXT(B461,"0000"))&amp;C461</f>
        <v>A0000</v>
      </c>
      <c r="L461" s="200" t="n">
        <f aca="false">IF(AND(I461&lt;&gt;"D",I461&lt;&gt;"C",I461&lt;&gt;"S",I461&lt;&gt;"R"),0,1)</f>
        <v>1</v>
      </c>
      <c r="M461" s="201" t="n">
        <f aca="false">IF(I461="S",0,IF(I461="D",1,IF(I461="C",2,3)))</f>
        <v>0</v>
      </c>
      <c r="N461" s="202" t="str">
        <f aca="false">IF(D461,nomeconta(D461,F461),"")</f>
        <v/>
      </c>
      <c r="O461" s="203" t="str">
        <f aca="false">IF(K461&lt;="A5218Z",IF(K461&gt;="A5201",ANO_L2,""),ANO_L1)</f>
        <v/>
      </c>
      <c r="P461" s="204" t="e">
        <f aca="false">IF(AND(L461=1,D461,N461&lt;&gt;"#N/A#",E461=1),AcumuladosPeriodo(D461,G461,H461,M461,F461)*IF(J461=0,1,J461),0)</f>
        <v>#VALUE!</v>
      </c>
    </row>
    <row r="462" customFormat="false" ht="13.5" hidden="false" customHeight="false" outlineLevel="0" collapsed="false">
      <c r="B462" s="193"/>
      <c r="C462" s="193"/>
      <c r="D462" s="194"/>
      <c r="E462" s="195" t="e">
        <f aca="false">CONTAOK(D462,F462)</f>
        <v>#VALUE!</v>
      </c>
      <c r="F462" s="195" t="e">
        <f aca="false">IF(B462&lt;="A5218",CTB2,CTB1)</f>
        <v>#VALUE!</v>
      </c>
      <c r="G462" s="196" t="n">
        <v>1</v>
      </c>
      <c r="H462" s="196" t="n">
        <v>12</v>
      </c>
      <c r="I462" s="197" t="s">
        <v>206</v>
      </c>
      <c r="J462" s="198"/>
      <c r="K462" s="199" t="str">
        <f aca="false">IF(MID(B462,1,1)="A",B462,"A"&amp;TEXT(B462,"0000"))&amp;C462</f>
        <v>A0000</v>
      </c>
      <c r="L462" s="200" t="n">
        <f aca="false">IF(AND(I462&lt;&gt;"D",I462&lt;&gt;"C",I462&lt;&gt;"S",I462&lt;&gt;"R"),0,1)</f>
        <v>1</v>
      </c>
      <c r="M462" s="201" t="n">
        <f aca="false">IF(I462="S",0,IF(I462="D",1,IF(I462="C",2,3)))</f>
        <v>0</v>
      </c>
      <c r="N462" s="202" t="str">
        <f aca="false">IF(D462,nomeconta(D462,F462),"")</f>
        <v/>
      </c>
      <c r="O462" s="203" t="str">
        <f aca="false">IF(K462&lt;="A5218Z",IF(K462&gt;="A5201",ANO_L2,""),ANO_L1)</f>
        <v/>
      </c>
      <c r="P462" s="204" t="e">
        <f aca="false">IF(AND(L462=1,D462,N462&lt;&gt;"#N/A#",E462=1),AcumuladosPeriodo(D462,G462,H462,M462,F462)*IF(J462=0,1,J462),0)</f>
        <v>#VALUE!</v>
      </c>
    </row>
    <row r="463" customFormat="false" ht="13.5" hidden="false" customHeight="false" outlineLevel="0" collapsed="false">
      <c r="B463" s="193"/>
      <c r="C463" s="193"/>
      <c r="D463" s="194"/>
      <c r="E463" s="195" t="e">
        <f aca="false">CONTAOK(D463,F463)</f>
        <v>#VALUE!</v>
      </c>
      <c r="F463" s="195" t="e">
        <f aca="false">IF(B463&lt;="A5218",CTB2,CTB1)</f>
        <v>#VALUE!</v>
      </c>
      <c r="G463" s="196" t="n">
        <v>1</v>
      </c>
      <c r="H463" s="196" t="n">
        <v>12</v>
      </c>
      <c r="I463" s="197" t="s">
        <v>206</v>
      </c>
      <c r="J463" s="198"/>
      <c r="K463" s="199" t="str">
        <f aca="false">IF(MID(B463,1,1)="A",B463,"A"&amp;TEXT(B463,"0000"))&amp;C463</f>
        <v>A0000</v>
      </c>
      <c r="L463" s="200" t="n">
        <f aca="false">IF(AND(I463&lt;&gt;"D",I463&lt;&gt;"C",I463&lt;&gt;"S",I463&lt;&gt;"R"),0,1)</f>
        <v>1</v>
      </c>
      <c r="M463" s="201" t="n">
        <f aca="false">IF(I463="S",0,IF(I463="D",1,IF(I463="C",2,3)))</f>
        <v>0</v>
      </c>
      <c r="N463" s="202" t="str">
        <f aca="false">IF(D463,nomeconta(D463,F463),"")</f>
        <v/>
      </c>
      <c r="O463" s="203" t="str">
        <f aca="false">IF(K463&lt;="A5218Z",IF(K463&gt;="A5201",ANO_L2,""),ANO_L1)</f>
        <v/>
      </c>
      <c r="P463" s="204" t="e">
        <f aca="false">IF(AND(L463=1,D463,N463&lt;&gt;"#N/A#",E463=1),AcumuladosPeriodo(D463,G463,H463,M463,F463)*IF(J463=0,1,J463),0)</f>
        <v>#VALUE!</v>
      </c>
    </row>
    <row r="464" customFormat="false" ht="13.5" hidden="false" customHeight="false" outlineLevel="0" collapsed="false">
      <c r="B464" s="193"/>
      <c r="C464" s="193"/>
      <c r="D464" s="194"/>
      <c r="E464" s="195" t="e">
        <f aca="false">CONTAOK(D464,F464)</f>
        <v>#VALUE!</v>
      </c>
      <c r="F464" s="195" t="e">
        <f aca="false">IF(B464&lt;="A5218",CTB2,CTB1)</f>
        <v>#VALUE!</v>
      </c>
      <c r="G464" s="196" t="n">
        <v>1</v>
      </c>
      <c r="H464" s="196" t="n">
        <v>12</v>
      </c>
      <c r="I464" s="197" t="s">
        <v>206</v>
      </c>
      <c r="J464" s="198"/>
      <c r="K464" s="199" t="str">
        <f aca="false">IF(MID(B464,1,1)="A",B464,"A"&amp;TEXT(B464,"0000"))&amp;C464</f>
        <v>A0000</v>
      </c>
      <c r="L464" s="200" t="n">
        <f aca="false">IF(AND(I464&lt;&gt;"D",I464&lt;&gt;"C",I464&lt;&gt;"S",I464&lt;&gt;"R"),0,1)</f>
        <v>1</v>
      </c>
      <c r="M464" s="201" t="n">
        <f aca="false">IF(I464="S",0,IF(I464="D",1,IF(I464="C",2,3)))</f>
        <v>0</v>
      </c>
      <c r="N464" s="202" t="str">
        <f aca="false">IF(D464,nomeconta(D464,F464),"")</f>
        <v/>
      </c>
      <c r="O464" s="203" t="str">
        <f aca="false">IF(K464&lt;="A5218Z",IF(K464&gt;="A5201",ANO_L2,""),ANO_L1)</f>
        <v/>
      </c>
      <c r="P464" s="204" t="e">
        <f aca="false">IF(AND(L464=1,D464,N464&lt;&gt;"#N/A#",E464=1),AcumuladosPeriodo(D464,G464,H464,M464,F464)*IF(J464=0,1,J464),0)</f>
        <v>#VALUE!</v>
      </c>
    </row>
    <row r="465" customFormat="false" ht="13.5" hidden="false" customHeight="false" outlineLevel="0" collapsed="false">
      <c r="B465" s="193"/>
      <c r="C465" s="193"/>
      <c r="D465" s="194"/>
      <c r="E465" s="195" t="e">
        <f aca="false">CONTAOK(D465,F465)</f>
        <v>#VALUE!</v>
      </c>
      <c r="F465" s="195" t="e">
        <f aca="false">IF(B465&lt;="A5218",CTB2,CTB1)</f>
        <v>#VALUE!</v>
      </c>
      <c r="G465" s="196" t="n">
        <v>1</v>
      </c>
      <c r="H465" s="196" t="n">
        <v>12</v>
      </c>
      <c r="I465" s="197" t="s">
        <v>206</v>
      </c>
      <c r="J465" s="198"/>
      <c r="K465" s="199" t="str">
        <f aca="false">IF(MID(B465,1,1)="A",B465,"A"&amp;TEXT(B465,"0000"))&amp;C465</f>
        <v>A0000</v>
      </c>
      <c r="L465" s="200" t="n">
        <f aca="false">IF(AND(I465&lt;&gt;"D",I465&lt;&gt;"C",I465&lt;&gt;"S",I465&lt;&gt;"R"),0,1)</f>
        <v>1</v>
      </c>
      <c r="M465" s="201" t="n">
        <f aca="false">IF(I465="S",0,IF(I465="D",1,IF(I465="C",2,3)))</f>
        <v>0</v>
      </c>
      <c r="N465" s="202" t="str">
        <f aca="false">IF(D465,nomeconta(D465,F465),"")</f>
        <v/>
      </c>
      <c r="O465" s="203" t="str">
        <f aca="false">IF(K465&lt;="A5218Z",IF(K465&gt;="A5201",ANO_L2,""),ANO_L1)</f>
        <v/>
      </c>
      <c r="P465" s="204" t="e">
        <f aca="false">IF(AND(L465=1,D465,N465&lt;&gt;"#N/A#",E465=1),AcumuladosPeriodo(D465,G465,H465,M465,F465)*IF(J465=0,1,J465),0)</f>
        <v>#VALUE!</v>
      </c>
    </row>
    <row r="466" customFormat="false" ht="13.5" hidden="false" customHeight="false" outlineLevel="0" collapsed="false">
      <c r="B466" s="193"/>
      <c r="C466" s="193"/>
      <c r="D466" s="194"/>
      <c r="E466" s="195" t="e">
        <f aca="false">CONTAOK(D466,F466)</f>
        <v>#VALUE!</v>
      </c>
      <c r="F466" s="195" t="e">
        <f aca="false">IF(B466&lt;="A5218",CTB2,CTB1)</f>
        <v>#VALUE!</v>
      </c>
      <c r="G466" s="196" t="n">
        <v>1</v>
      </c>
      <c r="H466" s="196" t="n">
        <v>12</v>
      </c>
      <c r="I466" s="197" t="s">
        <v>206</v>
      </c>
      <c r="J466" s="198"/>
      <c r="K466" s="199" t="str">
        <f aca="false">IF(MID(B466,1,1)="A",B466,"A"&amp;TEXT(B466,"0000"))&amp;C466</f>
        <v>A0000</v>
      </c>
      <c r="L466" s="200" t="n">
        <f aca="false">IF(AND(I466&lt;&gt;"D",I466&lt;&gt;"C",I466&lt;&gt;"S",I466&lt;&gt;"R"),0,1)</f>
        <v>1</v>
      </c>
      <c r="M466" s="201" t="n">
        <f aca="false">IF(I466="S",0,IF(I466="D",1,IF(I466="C",2,3)))</f>
        <v>0</v>
      </c>
      <c r="N466" s="202" t="str">
        <f aca="false">IF(D466,nomeconta(D466,F466),"")</f>
        <v/>
      </c>
      <c r="O466" s="203" t="str">
        <f aca="false">IF(K466&lt;="A5218Z",IF(K466&gt;="A5201",ANO_L2,""),ANO_L1)</f>
        <v/>
      </c>
      <c r="P466" s="204" t="e">
        <f aca="false">IF(AND(L466=1,D466,N466&lt;&gt;"#N/A#",E466=1),AcumuladosPeriodo(D466,G466,H466,M466,F466)*IF(J466=0,1,J466),0)</f>
        <v>#VALUE!</v>
      </c>
    </row>
    <row r="467" customFormat="false" ht="13.5" hidden="false" customHeight="false" outlineLevel="0" collapsed="false">
      <c r="B467" s="193"/>
      <c r="C467" s="193"/>
      <c r="D467" s="194"/>
      <c r="E467" s="195" t="e">
        <f aca="false">CONTAOK(D467,F467)</f>
        <v>#VALUE!</v>
      </c>
      <c r="F467" s="195" t="e">
        <f aca="false">IF(B467&lt;="A5218",CTB2,CTB1)</f>
        <v>#VALUE!</v>
      </c>
      <c r="G467" s="196" t="n">
        <v>1</v>
      </c>
      <c r="H467" s="196" t="n">
        <v>12</v>
      </c>
      <c r="I467" s="197" t="s">
        <v>206</v>
      </c>
      <c r="J467" s="198"/>
      <c r="K467" s="199" t="str">
        <f aca="false">IF(MID(B467,1,1)="A",B467,"A"&amp;TEXT(B467,"0000"))&amp;C467</f>
        <v>A0000</v>
      </c>
      <c r="L467" s="200" t="n">
        <f aca="false">IF(AND(I467&lt;&gt;"D",I467&lt;&gt;"C",I467&lt;&gt;"S",I467&lt;&gt;"R"),0,1)</f>
        <v>1</v>
      </c>
      <c r="M467" s="201" t="n">
        <f aca="false">IF(I467="S",0,IF(I467="D",1,IF(I467="C",2,3)))</f>
        <v>0</v>
      </c>
      <c r="N467" s="202" t="str">
        <f aca="false">IF(D467,nomeconta(D467,F467),"")</f>
        <v/>
      </c>
      <c r="O467" s="203" t="str">
        <f aca="false">IF(K467&lt;="A5218Z",IF(K467&gt;="A5201",ANO_L2,""),ANO_L1)</f>
        <v/>
      </c>
      <c r="P467" s="204" t="e">
        <f aca="false">IF(AND(L467=1,D467,N467&lt;&gt;"#N/A#",E467=1),AcumuladosPeriodo(D467,G467,H467,M467,F467)*IF(J467=0,1,J467),0)</f>
        <v>#VALUE!</v>
      </c>
    </row>
    <row r="468" customFormat="false" ht="13.5" hidden="false" customHeight="false" outlineLevel="0" collapsed="false">
      <c r="B468" s="193"/>
      <c r="C468" s="193"/>
      <c r="D468" s="194"/>
      <c r="E468" s="195" t="e">
        <f aca="false">CONTAOK(D468,F468)</f>
        <v>#VALUE!</v>
      </c>
      <c r="F468" s="195" t="e">
        <f aca="false">IF(B468&lt;="A5218",CTB2,CTB1)</f>
        <v>#VALUE!</v>
      </c>
      <c r="G468" s="196" t="n">
        <v>1</v>
      </c>
      <c r="H468" s="196" t="n">
        <v>12</v>
      </c>
      <c r="I468" s="197" t="s">
        <v>206</v>
      </c>
      <c r="J468" s="198"/>
      <c r="K468" s="199" t="str">
        <f aca="false">IF(MID(B468,1,1)="A",B468,"A"&amp;TEXT(B468,"0000"))&amp;C468</f>
        <v>A0000</v>
      </c>
      <c r="L468" s="200" t="n">
        <f aca="false">IF(AND(I468&lt;&gt;"D",I468&lt;&gt;"C",I468&lt;&gt;"S",I468&lt;&gt;"R"),0,1)</f>
        <v>1</v>
      </c>
      <c r="M468" s="201" t="n">
        <f aca="false">IF(I468="S",0,IF(I468="D",1,IF(I468="C",2,3)))</f>
        <v>0</v>
      </c>
      <c r="N468" s="202" t="str">
        <f aca="false">IF(D468,nomeconta(D468,F468),"")</f>
        <v/>
      </c>
      <c r="O468" s="203" t="str">
        <f aca="false">IF(K468&lt;="A5218Z",IF(K468&gt;="A5201",ANO_L2,""),ANO_L1)</f>
        <v/>
      </c>
      <c r="P468" s="204" t="e">
        <f aca="false">IF(AND(L468=1,D468,N468&lt;&gt;"#N/A#",E468=1),AcumuladosPeriodo(D468,G468,H468,M468,F468)*IF(J468=0,1,J468),0)</f>
        <v>#VALUE!</v>
      </c>
    </row>
    <row r="469" customFormat="false" ht="13.5" hidden="false" customHeight="false" outlineLevel="0" collapsed="false">
      <c r="B469" s="193"/>
      <c r="C469" s="193"/>
      <c r="D469" s="194"/>
      <c r="E469" s="195" t="e">
        <f aca="false">CONTAOK(D469,F469)</f>
        <v>#VALUE!</v>
      </c>
      <c r="F469" s="195" t="e">
        <f aca="false">IF(B469&lt;="A5218",CTB2,CTB1)</f>
        <v>#VALUE!</v>
      </c>
      <c r="G469" s="196" t="n">
        <v>1</v>
      </c>
      <c r="H469" s="196" t="n">
        <v>12</v>
      </c>
      <c r="I469" s="197" t="s">
        <v>206</v>
      </c>
      <c r="J469" s="198"/>
      <c r="K469" s="199" t="str">
        <f aca="false">IF(MID(B469,1,1)="A",B469,"A"&amp;TEXT(B469,"0000"))&amp;C469</f>
        <v>A0000</v>
      </c>
      <c r="L469" s="200" t="n">
        <f aca="false">IF(AND(I469&lt;&gt;"D",I469&lt;&gt;"C",I469&lt;&gt;"S",I469&lt;&gt;"R"),0,1)</f>
        <v>1</v>
      </c>
      <c r="M469" s="201" t="n">
        <f aca="false">IF(I469="S",0,IF(I469="D",1,IF(I469="C",2,3)))</f>
        <v>0</v>
      </c>
      <c r="N469" s="202" t="str">
        <f aca="false">IF(D469,nomeconta(D469,F469),"")</f>
        <v/>
      </c>
      <c r="O469" s="203" t="str">
        <f aca="false">IF(K469&lt;="A5218Z",IF(K469&gt;="A5201",ANO_L2,""),ANO_L1)</f>
        <v/>
      </c>
      <c r="P469" s="204" t="e">
        <f aca="false">IF(AND(L469=1,D469,N469&lt;&gt;"#N/A#",E469=1),AcumuladosPeriodo(D469,G469,H469,M469,F469)*IF(J469=0,1,J469),0)</f>
        <v>#VALUE!</v>
      </c>
    </row>
    <row r="470" customFormat="false" ht="13.5" hidden="false" customHeight="false" outlineLevel="0" collapsed="false">
      <c r="B470" s="193"/>
      <c r="C470" s="193"/>
      <c r="D470" s="194"/>
      <c r="E470" s="195" t="e">
        <f aca="false">CONTAOK(D470,F470)</f>
        <v>#VALUE!</v>
      </c>
      <c r="F470" s="195" t="e">
        <f aca="false">IF(B470&lt;="A5218",CTB2,CTB1)</f>
        <v>#VALUE!</v>
      </c>
      <c r="G470" s="196" t="n">
        <v>1</v>
      </c>
      <c r="H470" s="196" t="n">
        <v>12</v>
      </c>
      <c r="I470" s="197" t="s">
        <v>206</v>
      </c>
      <c r="J470" s="198"/>
      <c r="K470" s="199" t="str">
        <f aca="false">IF(MID(B470,1,1)="A",B470,"A"&amp;TEXT(B470,"0000"))&amp;C470</f>
        <v>A0000</v>
      </c>
      <c r="L470" s="200" t="n">
        <f aca="false">IF(AND(I470&lt;&gt;"D",I470&lt;&gt;"C",I470&lt;&gt;"S",I470&lt;&gt;"R"),0,1)</f>
        <v>1</v>
      </c>
      <c r="M470" s="201" t="n">
        <f aca="false">IF(I470="S",0,IF(I470="D",1,IF(I470="C",2,3)))</f>
        <v>0</v>
      </c>
      <c r="N470" s="202" t="str">
        <f aca="false">IF(D470,nomeconta(D470,F470),"")</f>
        <v/>
      </c>
      <c r="O470" s="203" t="str">
        <f aca="false">IF(K470&lt;="A5218Z",IF(K470&gt;="A5201",ANO_L2,""),ANO_L1)</f>
        <v/>
      </c>
      <c r="P470" s="204" t="e">
        <f aca="false">IF(AND(L470=1,D470,N470&lt;&gt;"#N/A#",E470=1),AcumuladosPeriodo(D470,G470,H470,M470,F470)*IF(J470=0,1,J470),0)</f>
        <v>#VALUE!</v>
      </c>
    </row>
    <row r="471" customFormat="false" ht="13.5" hidden="false" customHeight="false" outlineLevel="0" collapsed="false">
      <c r="B471" s="193"/>
      <c r="C471" s="193"/>
      <c r="D471" s="194"/>
      <c r="E471" s="195" t="e">
        <f aca="false">CONTAOK(D471,F471)</f>
        <v>#VALUE!</v>
      </c>
      <c r="F471" s="195" t="e">
        <f aca="false">IF(B471&lt;="A5218",CTB2,CTB1)</f>
        <v>#VALUE!</v>
      </c>
      <c r="G471" s="196" t="n">
        <v>1</v>
      </c>
      <c r="H471" s="196" t="n">
        <v>12</v>
      </c>
      <c r="I471" s="197" t="s">
        <v>206</v>
      </c>
      <c r="J471" s="198"/>
      <c r="K471" s="199" t="str">
        <f aca="false">IF(MID(B471,1,1)="A",B471,"A"&amp;TEXT(B471,"0000"))&amp;C471</f>
        <v>A0000</v>
      </c>
      <c r="L471" s="200" t="n">
        <f aca="false">IF(AND(I471&lt;&gt;"D",I471&lt;&gt;"C",I471&lt;&gt;"S",I471&lt;&gt;"R"),0,1)</f>
        <v>1</v>
      </c>
      <c r="M471" s="201" t="n">
        <f aca="false">IF(I471="S",0,IF(I471="D",1,IF(I471="C",2,3)))</f>
        <v>0</v>
      </c>
      <c r="N471" s="202" t="str">
        <f aca="false">IF(D471,nomeconta(D471,F471),"")</f>
        <v/>
      </c>
      <c r="O471" s="203" t="str">
        <f aca="false">IF(K471&lt;="A5218Z",IF(K471&gt;="A5201",ANO_L2,""),ANO_L1)</f>
        <v/>
      </c>
      <c r="P471" s="204" t="e">
        <f aca="false">IF(AND(L471=1,D471,N471&lt;&gt;"#N/A#",E471=1),AcumuladosPeriodo(D471,G471,H471,M471,F471)*IF(J471=0,1,J471),0)</f>
        <v>#VALUE!</v>
      </c>
    </row>
    <row r="472" customFormat="false" ht="13.5" hidden="false" customHeight="false" outlineLevel="0" collapsed="false">
      <c r="B472" s="193"/>
      <c r="C472" s="193"/>
      <c r="D472" s="194"/>
      <c r="E472" s="195" t="e">
        <f aca="false">CONTAOK(D472,F472)</f>
        <v>#VALUE!</v>
      </c>
      <c r="F472" s="195" t="e">
        <f aca="false">IF(B472&lt;="A5218",CTB2,CTB1)</f>
        <v>#VALUE!</v>
      </c>
      <c r="G472" s="196" t="n">
        <v>1</v>
      </c>
      <c r="H472" s="196" t="n">
        <v>12</v>
      </c>
      <c r="I472" s="197" t="s">
        <v>206</v>
      </c>
      <c r="J472" s="198"/>
      <c r="K472" s="199" t="str">
        <f aca="false">IF(MID(B472,1,1)="A",B472,"A"&amp;TEXT(B472,"0000"))&amp;C472</f>
        <v>A0000</v>
      </c>
      <c r="L472" s="200" t="n">
        <f aca="false">IF(AND(I472&lt;&gt;"D",I472&lt;&gt;"C",I472&lt;&gt;"S",I472&lt;&gt;"R"),0,1)</f>
        <v>1</v>
      </c>
      <c r="M472" s="201" t="n">
        <f aca="false">IF(I472="S",0,IF(I472="D",1,IF(I472="C",2,3)))</f>
        <v>0</v>
      </c>
      <c r="N472" s="202" t="str">
        <f aca="false">IF(D472,nomeconta(D472,F472),"")</f>
        <v/>
      </c>
      <c r="O472" s="203" t="str">
        <f aca="false">IF(K472&lt;="A5218Z",IF(K472&gt;="A5201",ANO_L2,""),ANO_L1)</f>
        <v/>
      </c>
      <c r="P472" s="204" t="e">
        <f aca="false">IF(AND(L472=1,D472,N472&lt;&gt;"#N/A#",E472=1),AcumuladosPeriodo(D472,G472,H472,M472,F472)*IF(J472=0,1,J472),0)</f>
        <v>#VALUE!</v>
      </c>
    </row>
    <row r="473" customFormat="false" ht="13.5" hidden="false" customHeight="false" outlineLevel="0" collapsed="false">
      <c r="B473" s="193"/>
      <c r="C473" s="193"/>
      <c r="D473" s="194"/>
      <c r="E473" s="195" t="e">
        <f aca="false">CONTAOK(D473,F473)</f>
        <v>#VALUE!</v>
      </c>
      <c r="F473" s="195" t="e">
        <f aca="false">IF(B473&lt;="A5218",CTB2,CTB1)</f>
        <v>#VALUE!</v>
      </c>
      <c r="G473" s="196" t="n">
        <v>1</v>
      </c>
      <c r="H473" s="196" t="n">
        <v>12</v>
      </c>
      <c r="I473" s="197" t="s">
        <v>206</v>
      </c>
      <c r="J473" s="198"/>
      <c r="K473" s="199" t="str">
        <f aca="false">IF(MID(B473,1,1)="A",B473,"A"&amp;TEXT(B473,"0000"))&amp;C473</f>
        <v>A0000</v>
      </c>
      <c r="L473" s="200" t="n">
        <f aca="false">IF(AND(I473&lt;&gt;"D",I473&lt;&gt;"C",I473&lt;&gt;"S",I473&lt;&gt;"R"),0,1)</f>
        <v>1</v>
      </c>
      <c r="M473" s="201" t="n">
        <f aca="false">IF(I473="S",0,IF(I473="D",1,IF(I473="C",2,3)))</f>
        <v>0</v>
      </c>
      <c r="N473" s="202" t="str">
        <f aca="false">IF(D473,nomeconta(D473,F473),"")</f>
        <v/>
      </c>
      <c r="O473" s="203" t="str">
        <f aca="false">IF(K473&lt;="A5218Z",IF(K473&gt;="A5201",ANO_L2,""),ANO_L1)</f>
        <v/>
      </c>
      <c r="P473" s="204" t="e">
        <f aca="false">IF(AND(L473=1,D473,N473&lt;&gt;"#N/A#",E473=1),AcumuladosPeriodo(D473,G473,H473,M473,F473)*IF(J473=0,1,J473),0)</f>
        <v>#VALUE!</v>
      </c>
    </row>
    <row r="474" customFormat="false" ht="13.5" hidden="false" customHeight="false" outlineLevel="0" collapsed="false">
      <c r="B474" s="193"/>
      <c r="C474" s="193"/>
      <c r="D474" s="194"/>
      <c r="E474" s="195" t="e">
        <f aca="false">CONTAOK(D474,F474)</f>
        <v>#VALUE!</v>
      </c>
      <c r="F474" s="195" t="e">
        <f aca="false">IF(B474&lt;="A5218",CTB2,CTB1)</f>
        <v>#VALUE!</v>
      </c>
      <c r="G474" s="196" t="n">
        <v>1</v>
      </c>
      <c r="H474" s="196" t="n">
        <v>12</v>
      </c>
      <c r="I474" s="197" t="s">
        <v>206</v>
      </c>
      <c r="J474" s="198"/>
      <c r="K474" s="199" t="str">
        <f aca="false">IF(MID(B474,1,1)="A",B474,"A"&amp;TEXT(B474,"0000"))&amp;C474</f>
        <v>A0000</v>
      </c>
      <c r="L474" s="200" t="n">
        <f aca="false">IF(AND(I474&lt;&gt;"D",I474&lt;&gt;"C",I474&lt;&gt;"S",I474&lt;&gt;"R"),0,1)</f>
        <v>1</v>
      </c>
      <c r="M474" s="201" t="n">
        <f aca="false">IF(I474="S",0,IF(I474="D",1,IF(I474="C",2,3)))</f>
        <v>0</v>
      </c>
      <c r="N474" s="202" t="str">
        <f aca="false">IF(D474,nomeconta(D474,F474),"")</f>
        <v/>
      </c>
      <c r="O474" s="203" t="str">
        <f aca="false">IF(K474&lt;="A5218Z",IF(K474&gt;="A5201",ANO_L2,""),ANO_L1)</f>
        <v/>
      </c>
      <c r="P474" s="204" t="e">
        <f aca="false">IF(AND(L474=1,D474,N474&lt;&gt;"#N/A#",E474=1),AcumuladosPeriodo(D474,G474,H474,M474,F474)*IF(J474=0,1,J474),0)</f>
        <v>#VALUE!</v>
      </c>
    </row>
    <row r="475" customFormat="false" ht="13.5" hidden="false" customHeight="false" outlineLevel="0" collapsed="false">
      <c r="B475" s="193"/>
      <c r="C475" s="193"/>
      <c r="D475" s="194"/>
      <c r="E475" s="195" t="e">
        <f aca="false">CONTAOK(D475,F475)</f>
        <v>#VALUE!</v>
      </c>
      <c r="F475" s="195" t="e">
        <f aca="false">IF(B475&lt;="A5218",CTB2,CTB1)</f>
        <v>#VALUE!</v>
      </c>
      <c r="G475" s="196" t="n">
        <v>1</v>
      </c>
      <c r="H475" s="196" t="n">
        <v>12</v>
      </c>
      <c r="I475" s="197" t="s">
        <v>206</v>
      </c>
      <c r="J475" s="198"/>
      <c r="K475" s="199" t="str">
        <f aca="false">IF(MID(B475,1,1)="A",B475,"A"&amp;TEXT(B475,"0000"))&amp;C475</f>
        <v>A0000</v>
      </c>
      <c r="L475" s="200" t="n">
        <f aca="false">IF(AND(I475&lt;&gt;"D",I475&lt;&gt;"C",I475&lt;&gt;"S",I475&lt;&gt;"R"),0,1)</f>
        <v>1</v>
      </c>
      <c r="M475" s="201" t="n">
        <f aca="false">IF(I475="S",0,IF(I475="D",1,IF(I475="C",2,3)))</f>
        <v>0</v>
      </c>
      <c r="N475" s="202" t="str">
        <f aca="false">IF(D475,nomeconta(D475,F475),"")</f>
        <v/>
      </c>
      <c r="O475" s="203" t="str">
        <f aca="false">IF(K475&lt;="A5218Z",IF(K475&gt;="A5201",ANO_L2,""),ANO_L1)</f>
        <v/>
      </c>
      <c r="P475" s="204" t="e">
        <f aca="false">IF(AND(L475=1,D475,N475&lt;&gt;"#N/A#",E475=1),AcumuladosPeriodo(D475,G475,H475,M475,F475)*IF(J475=0,1,J475),0)</f>
        <v>#VALUE!</v>
      </c>
    </row>
    <row r="476" customFormat="false" ht="13.5" hidden="false" customHeight="false" outlineLevel="0" collapsed="false">
      <c r="B476" s="193"/>
      <c r="C476" s="193"/>
      <c r="D476" s="194"/>
      <c r="E476" s="195" t="e">
        <f aca="false">CONTAOK(D476,F476)</f>
        <v>#VALUE!</v>
      </c>
      <c r="F476" s="195" t="e">
        <f aca="false">IF(B476&lt;="A5218",CTB2,CTB1)</f>
        <v>#VALUE!</v>
      </c>
      <c r="G476" s="196" t="n">
        <v>1</v>
      </c>
      <c r="H476" s="196" t="n">
        <v>12</v>
      </c>
      <c r="I476" s="197" t="s">
        <v>206</v>
      </c>
      <c r="J476" s="198"/>
      <c r="K476" s="199" t="str">
        <f aca="false">IF(MID(B476,1,1)="A",B476,"A"&amp;TEXT(B476,"0000"))&amp;C476</f>
        <v>A0000</v>
      </c>
      <c r="L476" s="200" t="n">
        <f aca="false">IF(AND(I476&lt;&gt;"D",I476&lt;&gt;"C",I476&lt;&gt;"S",I476&lt;&gt;"R"),0,1)</f>
        <v>1</v>
      </c>
      <c r="M476" s="201" t="n">
        <f aca="false">IF(I476="S",0,IF(I476="D",1,IF(I476="C",2,3)))</f>
        <v>0</v>
      </c>
      <c r="N476" s="202" t="str">
        <f aca="false">IF(D476,nomeconta(D476,F476),"")</f>
        <v/>
      </c>
      <c r="O476" s="203" t="str">
        <f aca="false">IF(K476&lt;="A5218Z",IF(K476&gt;="A5201",ANO_L2,""),ANO_L1)</f>
        <v/>
      </c>
      <c r="P476" s="204" t="e">
        <f aca="false">IF(AND(L476=1,D476,N476&lt;&gt;"#N/A#",E476=1),AcumuladosPeriodo(D476,G476,H476,M476,F476)*IF(J476=0,1,J476),0)</f>
        <v>#VALUE!</v>
      </c>
    </row>
    <row r="477" customFormat="false" ht="13.5" hidden="false" customHeight="false" outlineLevel="0" collapsed="false">
      <c r="B477" s="193"/>
      <c r="C477" s="193"/>
      <c r="D477" s="194"/>
      <c r="E477" s="195" t="e">
        <f aca="false">CONTAOK(D477,F477)</f>
        <v>#VALUE!</v>
      </c>
      <c r="F477" s="195" t="e">
        <f aca="false">IF(B477&lt;="A5218",CTB2,CTB1)</f>
        <v>#VALUE!</v>
      </c>
      <c r="G477" s="196" t="n">
        <v>1</v>
      </c>
      <c r="H477" s="196" t="n">
        <v>12</v>
      </c>
      <c r="I477" s="197" t="s">
        <v>206</v>
      </c>
      <c r="J477" s="198"/>
      <c r="K477" s="199" t="str">
        <f aca="false">IF(MID(B477,1,1)="A",B477,"A"&amp;TEXT(B477,"0000"))&amp;C477</f>
        <v>A0000</v>
      </c>
      <c r="L477" s="200" t="n">
        <f aca="false">IF(AND(I477&lt;&gt;"D",I477&lt;&gt;"C",I477&lt;&gt;"S",I477&lt;&gt;"R"),0,1)</f>
        <v>1</v>
      </c>
      <c r="M477" s="201" t="n">
        <f aca="false">IF(I477="S",0,IF(I477="D",1,IF(I477="C",2,3)))</f>
        <v>0</v>
      </c>
      <c r="N477" s="202" t="str">
        <f aca="false">IF(D477,nomeconta(D477,F477),"")</f>
        <v/>
      </c>
      <c r="O477" s="203" t="str">
        <f aca="false">IF(K477&lt;="A5218Z",IF(K477&gt;="A5201",ANO_L2,""),ANO_L1)</f>
        <v/>
      </c>
      <c r="P477" s="204" t="e">
        <f aca="false">IF(AND(L477=1,D477,N477&lt;&gt;"#N/A#",E477=1),AcumuladosPeriodo(D477,G477,H477,M477,F477)*IF(J477=0,1,J477),0)</f>
        <v>#VALUE!</v>
      </c>
    </row>
    <row r="478" customFormat="false" ht="13.5" hidden="false" customHeight="false" outlineLevel="0" collapsed="false">
      <c r="B478" s="193"/>
      <c r="C478" s="193"/>
      <c r="D478" s="194"/>
      <c r="E478" s="195" t="e">
        <f aca="false">CONTAOK(D478,F478)</f>
        <v>#VALUE!</v>
      </c>
      <c r="F478" s="195" t="e">
        <f aca="false">IF(B478&lt;="A5218",CTB2,CTB1)</f>
        <v>#VALUE!</v>
      </c>
      <c r="G478" s="196" t="n">
        <v>1</v>
      </c>
      <c r="H478" s="196" t="n">
        <v>12</v>
      </c>
      <c r="I478" s="197" t="s">
        <v>206</v>
      </c>
      <c r="J478" s="198"/>
      <c r="K478" s="199" t="str">
        <f aca="false">IF(MID(B478,1,1)="A",B478,"A"&amp;TEXT(B478,"0000"))&amp;C478</f>
        <v>A0000</v>
      </c>
      <c r="L478" s="200" t="n">
        <f aca="false">IF(AND(I478&lt;&gt;"D",I478&lt;&gt;"C",I478&lt;&gt;"S",I478&lt;&gt;"R"),0,1)</f>
        <v>1</v>
      </c>
      <c r="M478" s="201" t="n">
        <f aca="false">IF(I478="S",0,IF(I478="D",1,IF(I478="C",2,3)))</f>
        <v>0</v>
      </c>
      <c r="N478" s="202" t="str">
        <f aca="false">IF(D478,nomeconta(D478,F478),"")</f>
        <v/>
      </c>
      <c r="O478" s="203" t="str">
        <f aca="false">IF(K478&lt;="A5218Z",IF(K478&gt;="A5201",ANO_L2,""),ANO_L1)</f>
        <v/>
      </c>
      <c r="P478" s="204" t="e">
        <f aca="false">IF(AND(L478=1,D478,N478&lt;&gt;"#N/A#",E478=1),AcumuladosPeriodo(D478,G478,H478,M478,F478)*IF(J478=0,1,J478),0)</f>
        <v>#VALUE!</v>
      </c>
    </row>
    <row r="479" customFormat="false" ht="13.5" hidden="false" customHeight="false" outlineLevel="0" collapsed="false">
      <c r="B479" s="193"/>
      <c r="C479" s="193"/>
      <c r="D479" s="194"/>
      <c r="E479" s="195" t="e">
        <f aca="false">CONTAOK(D479,F479)</f>
        <v>#VALUE!</v>
      </c>
      <c r="F479" s="195" t="e">
        <f aca="false">IF(B479&lt;="A5218",CTB2,CTB1)</f>
        <v>#VALUE!</v>
      </c>
      <c r="G479" s="196" t="n">
        <v>1</v>
      </c>
      <c r="H479" s="196" t="n">
        <v>12</v>
      </c>
      <c r="I479" s="197" t="s">
        <v>206</v>
      </c>
      <c r="J479" s="198"/>
      <c r="K479" s="199" t="str">
        <f aca="false">IF(MID(B479,1,1)="A",B479,"A"&amp;TEXT(B479,"0000"))&amp;C479</f>
        <v>A0000</v>
      </c>
      <c r="L479" s="200" t="n">
        <f aca="false">IF(AND(I479&lt;&gt;"D",I479&lt;&gt;"C",I479&lt;&gt;"S",I479&lt;&gt;"R"),0,1)</f>
        <v>1</v>
      </c>
      <c r="M479" s="201" t="n">
        <f aca="false">IF(I479="S",0,IF(I479="D",1,IF(I479="C",2,3)))</f>
        <v>0</v>
      </c>
      <c r="N479" s="202" t="str">
        <f aca="false">IF(D479,nomeconta(D479,F479),"")</f>
        <v/>
      </c>
      <c r="O479" s="203" t="str">
        <f aca="false">IF(K479&lt;="A5218Z",IF(K479&gt;="A5201",ANO_L2,""),ANO_L1)</f>
        <v/>
      </c>
      <c r="P479" s="204" t="e">
        <f aca="false">IF(AND(L479=1,D479,N479&lt;&gt;"#N/A#",E479=1),AcumuladosPeriodo(D479,G479,H479,M479,F479)*IF(J479=0,1,J479),0)</f>
        <v>#VALUE!</v>
      </c>
    </row>
    <row r="480" customFormat="false" ht="13.5" hidden="false" customHeight="false" outlineLevel="0" collapsed="false">
      <c r="B480" s="193"/>
      <c r="C480" s="193"/>
      <c r="D480" s="194"/>
      <c r="E480" s="195" t="e">
        <f aca="false">CONTAOK(D480,F480)</f>
        <v>#VALUE!</v>
      </c>
      <c r="F480" s="195" t="e">
        <f aca="false">IF(B480&lt;="A5218",CTB2,CTB1)</f>
        <v>#VALUE!</v>
      </c>
      <c r="G480" s="196" t="n">
        <v>1</v>
      </c>
      <c r="H480" s="196" t="n">
        <v>12</v>
      </c>
      <c r="I480" s="197" t="s">
        <v>206</v>
      </c>
      <c r="J480" s="198"/>
      <c r="K480" s="199" t="str">
        <f aca="false">IF(MID(B480,1,1)="A",B480,"A"&amp;TEXT(B480,"0000"))&amp;C480</f>
        <v>A0000</v>
      </c>
      <c r="L480" s="200" t="n">
        <f aca="false">IF(AND(I480&lt;&gt;"D",I480&lt;&gt;"C",I480&lt;&gt;"S",I480&lt;&gt;"R"),0,1)</f>
        <v>1</v>
      </c>
      <c r="M480" s="201" t="n">
        <f aca="false">IF(I480="S",0,IF(I480="D",1,IF(I480="C",2,3)))</f>
        <v>0</v>
      </c>
      <c r="N480" s="202" t="str">
        <f aca="false">IF(D480,nomeconta(D480,F480),"")</f>
        <v/>
      </c>
      <c r="O480" s="203" t="str">
        <f aca="false">IF(K480&lt;="A5218Z",IF(K480&gt;="A5201",ANO_L2,""),ANO_L1)</f>
        <v/>
      </c>
      <c r="P480" s="204" t="e">
        <f aca="false">IF(AND(L480=1,D480,N480&lt;&gt;"#N/A#",E480=1),AcumuladosPeriodo(D480,G480,H480,M480,F480)*IF(J480=0,1,J480),0)</f>
        <v>#VALUE!</v>
      </c>
    </row>
    <row r="481" customFormat="false" ht="13.5" hidden="false" customHeight="false" outlineLevel="0" collapsed="false">
      <c r="B481" s="193"/>
      <c r="C481" s="193"/>
      <c r="D481" s="194"/>
      <c r="E481" s="195" t="e">
        <f aca="false">CONTAOK(D481,F481)</f>
        <v>#VALUE!</v>
      </c>
      <c r="F481" s="195" t="e">
        <f aca="false">IF(B481&lt;="A5218",CTB2,CTB1)</f>
        <v>#VALUE!</v>
      </c>
      <c r="G481" s="196" t="n">
        <v>1</v>
      </c>
      <c r="H481" s="196" t="n">
        <v>12</v>
      </c>
      <c r="I481" s="197" t="s">
        <v>206</v>
      </c>
      <c r="J481" s="198"/>
      <c r="K481" s="199" t="str">
        <f aca="false">IF(MID(B481,1,1)="A",B481,"A"&amp;TEXT(B481,"0000"))&amp;C481</f>
        <v>A0000</v>
      </c>
      <c r="L481" s="200" t="n">
        <f aca="false">IF(AND(I481&lt;&gt;"D",I481&lt;&gt;"C",I481&lt;&gt;"S",I481&lt;&gt;"R"),0,1)</f>
        <v>1</v>
      </c>
      <c r="M481" s="201" t="n">
        <f aca="false">IF(I481="S",0,IF(I481="D",1,IF(I481="C",2,3)))</f>
        <v>0</v>
      </c>
      <c r="N481" s="202" t="str">
        <f aca="false">IF(D481,nomeconta(D481,F481),"")</f>
        <v/>
      </c>
      <c r="O481" s="203" t="str">
        <f aca="false">IF(K481&lt;="A5218Z",IF(K481&gt;="A5201",ANO_L2,""),ANO_L1)</f>
        <v/>
      </c>
      <c r="P481" s="204" t="e">
        <f aca="false">IF(AND(L481=1,D481,N481&lt;&gt;"#N/A#",E481=1),AcumuladosPeriodo(D481,G481,H481,M481,F481)*IF(J481=0,1,J481),0)</f>
        <v>#VALUE!</v>
      </c>
    </row>
    <row r="482" customFormat="false" ht="13.5" hidden="false" customHeight="false" outlineLevel="0" collapsed="false">
      <c r="B482" s="193"/>
      <c r="C482" s="193"/>
      <c r="D482" s="194"/>
      <c r="E482" s="195" t="e">
        <f aca="false">CONTAOK(D482,F482)</f>
        <v>#VALUE!</v>
      </c>
      <c r="F482" s="195" t="e">
        <f aca="false">IF(B482&lt;="A5218",CTB2,CTB1)</f>
        <v>#VALUE!</v>
      </c>
      <c r="G482" s="196" t="n">
        <v>1</v>
      </c>
      <c r="H482" s="196" t="n">
        <v>12</v>
      </c>
      <c r="I482" s="197" t="s">
        <v>206</v>
      </c>
      <c r="J482" s="198"/>
      <c r="K482" s="199" t="str">
        <f aca="false">IF(MID(B482,1,1)="A",B482,"A"&amp;TEXT(B482,"0000"))&amp;C482</f>
        <v>A0000</v>
      </c>
      <c r="L482" s="200" t="n">
        <f aca="false">IF(AND(I482&lt;&gt;"D",I482&lt;&gt;"C",I482&lt;&gt;"S",I482&lt;&gt;"R"),0,1)</f>
        <v>1</v>
      </c>
      <c r="M482" s="201" t="n">
        <f aca="false">IF(I482="S",0,IF(I482="D",1,IF(I482="C",2,3)))</f>
        <v>0</v>
      </c>
      <c r="N482" s="202" t="str">
        <f aca="false">IF(D482,nomeconta(D482,F482),"")</f>
        <v/>
      </c>
      <c r="O482" s="203" t="str">
        <f aca="false">IF(K482&lt;="A5218Z",IF(K482&gt;="A5201",ANO_L2,""),ANO_L1)</f>
        <v/>
      </c>
      <c r="P482" s="204" t="e">
        <f aca="false">IF(AND(L482=1,D482,N482&lt;&gt;"#N/A#",E482=1),AcumuladosPeriodo(D482,G482,H482,M482,F482)*IF(J482=0,1,J482),0)</f>
        <v>#VALUE!</v>
      </c>
    </row>
    <row r="483" customFormat="false" ht="13.5" hidden="false" customHeight="false" outlineLevel="0" collapsed="false">
      <c r="B483" s="193"/>
      <c r="C483" s="193"/>
      <c r="D483" s="194"/>
      <c r="E483" s="195" t="e">
        <f aca="false">CONTAOK(D483,F483)</f>
        <v>#VALUE!</v>
      </c>
      <c r="F483" s="195" t="e">
        <f aca="false">IF(B483&lt;="A5218",CTB2,CTB1)</f>
        <v>#VALUE!</v>
      </c>
      <c r="G483" s="196" t="n">
        <v>1</v>
      </c>
      <c r="H483" s="196" t="n">
        <v>12</v>
      </c>
      <c r="I483" s="197" t="s">
        <v>206</v>
      </c>
      <c r="J483" s="198"/>
      <c r="K483" s="199" t="str">
        <f aca="false">IF(MID(B483,1,1)="A",B483,"A"&amp;TEXT(B483,"0000"))&amp;C483</f>
        <v>A0000</v>
      </c>
      <c r="L483" s="200" t="n">
        <f aca="false">IF(AND(I483&lt;&gt;"D",I483&lt;&gt;"C",I483&lt;&gt;"S",I483&lt;&gt;"R"),0,1)</f>
        <v>1</v>
      </c>
      <c r="M483" s="201" t="n">
        <f aca="false">IF(I483="S",0,IF(I483="D",1,IF(I483="C",2,3)))</f>
        <v>0</v>
      </c>
      <c r="N483" s="202" t="str">
        <f aca="false">IF(D483,nomeconta(D483,F483),"")</f>
        <v/>
      </c>
      <c r="O483" s="203" t="str">
        <f aca="false">IF(K483&lt;="A5218Z",IF(K483&gt;="A5201",ANO_L2,""),ANO_L1)</f>
        <v/>
      </c>
      <c r="P483" s="204" t="e">
        <f aca="false">IF(AND(L483=1,D483,N483&lt;&gt;"#N/A#",E483=1),AcumuladosPeriodo(D483,G483,H483,M483,F483)*IF(J483=0,1,J483),0)</f>
        <v>#VALUE!</v>
      </c>
    </row>
    <row r="484" customFormat="false" ht="13.5" hidden="false" customHeight="false" outlineLevel="0" collapsed="false">
      <c r="B484" s="193"/>
      <c r="C484" s="193"/>
      <c r="D484" s="194"/>
      <c r="E484" s="195" t="e">
        <f aca="false">CONTAOK(D484,F484)</f>
        <v>#VALUE!</v>
      </c>
      <c r="F484" s="195" t="e">
        <f aca="false">IF(B484&lt;="A5218",CTB2,CTB1)</f>
        <v>#VALUE!</v>
      </c>
      <c r="G484" s="196" t="n">
        <v>1</v>
      </c>
      <c r="H484" s="196" t="n">
        <v>12</v>
      </c>
      <c r="I484" s="197" t="s">
        <v>206</v>
      </c>
      <c r="J484" s="198"/>
      <c r="K484" s="199" t="str">
        <f aca="false">IF(MID(B484,1,1)="A",B484,"A"&amp;TEXT(B484,"0000"))&amp;C484</f>
        <v>A0000</v>
      </c>
      <c r="L484" s="200" t="n">
        <f aca="false">IF(AND(I484&lt;&gt;"D",I484&lt;&gt;"C",I484&lt;&gt;"S",I484&lt;&gt;"R"),0,1)</f>
        <v>1</v>
      </c>
      <c r="M484" s="201" t="n">
        <f aca="false">IF(I484="S",0,IF(I484="D",1,IF(I484="C",2,3)))</f>
        <v>0</v>
      </c>
      <c r="N484" s="202" t="str">
        <f aca="false">IF(D484,nomeconta(D484,F484),"")</f>
        <v/>
      </c>
      <c r="O484" s="203" t="str">
        <f aca="false">IF(K484&lt;="A5218Z",IF(K484&gt;="A5201",ANO_L2,""),ANO_L1)</f>
        <v/>
      </c>
      <c r="P484" s="204" t="e">
        <f aca="false">IF(AND(L484=1,D484,N484&lt;&gt;"#N/A#",E484=1),AcumuladosPeriodo(D484,G484,H484,M484,F484)*IF(J484=0,1,J484),0)</f>
        <v>#VALUE!</v>
      </c>
    </row>
    <row r="485" customFormat="false" ht="13.5" hidden="false" customHeight="false" outlineLevel="0" collapsed="false">
      <c r="B485" s="193"/>
      <c r="C485" s="193"/>
      <c r="D485" s="194"/>
      <c r="E485" s="195" t="e">
        <f aca="false">CONTAOK(D485,F485)</f>
        <v>#VALUE!</v>
      </c>
      <c r="F485" s="195" t="e">
        <f aca="false">IF(B485&lt;="A5218",CTB2,CTB1)</f>
        <v>#VALUE!</v>
      </c>
      <c r="G485" s="196" t="n">
        <v>1</v>
      </c>
      <c r="H485" s="196" t="n">
        <v>12</v>
      </c>
      <c r="I485" s="197" t="s">
        <v>206</v>
      </c>
      <c r="J485" s="198"/>
      <c r="K485" s="199" t="str">
        <f aca="false">IF(MID(B485,1,1)="A",B485,"A"&amp;TEXT(B485,"0000"))&amp;C485</f>
        <v>A0000</v>
      </c>
      <c r="L485" s="200" t="n">
        <f aca="false">IF(AND(I485&lt;&gt;"D",I485&lt;&gt;"C",I485&lt;&gt;"S",I485&lt;&gt;"R"),0,1)</f>
        <v>1</v>
      </c>
      <c r="M485" s="201" t="n">
        <f aca="false">IF(I485="S",0,IF(I485="D",1,IF(I485="C",2,3)))</f>
        <v>0</v>
      </c>
      <c r="N485" s="202" t="str">
        <f aca="false">IF(D485,nomeconta(D485,F485),"")</f>
        <v/>
      </c>
      <c r="O485" s="203" t="str">
        <f aca="false">IF(K485&lt;="A5218Z",IF(K485&gt;="A5201",ANO_L2,""),ANO_L1)</f>
        <v/>
      </c>
      <c r="P485" s="204" t="e">
        <f aca="false">IF(AND(L485=1,D485,N485&lt;&gt;"#N/A#",E485=1),AcumuladosPeriodo(D485,G485,H485,M485,F485)*IF(J485=0,1,J485),0)</f>
        <v>#VALUE!</v>
      </c>
    </row>
    <row r="486" customFormat="false" ht="13.5" hidden="false" customHeight="false" outlineLevel="0" collapsed="false">
      <c r="B486" s="193"/>
      <c r="C486" s="193"/>
      <c r="D486" s="194"/>
      <c r="E486" s="195" t="e">
        <f aca="false">CONTAOK(D486,F486)</f>
        <v>#VALUE!</v>
      </c>
      <c r="F486" s="195" t="e">
        <f aca="false">IF(B486&lt;="A5218",CTB2,CTB1)</f>
        <v>#VALUE!</v>
      </c>
      <c r="G486" s="196" t="n">
        <v>1</v>
      </c>
      <c r="H486" s="196" t="n">
        <v>12</v>
      </c>
      <c r="I486" s="197" t="s">
        <v>206</v>
      </c>
      <c r="J486" s="198"/>
      <c r="K486" s="199" t="str">
        <f aca="false">IF(MID(B486,1,1)="A",B486,"A"&amp;TEXT(B486,"0000"))&amp;C486</f>
        <v>A0000</v>
      </c>
      <c r="L486" s="200" t="n">
        <f aca="false">IF(AND(I486&lt;&gt;"D",I486&lt;&gt;"C",I486&lt;&gt;"S",I486&lt;&gt;"R"),0,1)</f>
        <v>1</v>
      </c>
      <c r="M486" s="201" t="n">
        <f aca="false">IF(I486="S",0,IF(I486="D",1,IF(I486="C",2,3)))</f>
        <v>0</v>
      </c>
      <c r="N486" s="202" t="str">
        <f aca="false">IF(D486,nomeconta(D486,F486),"")</f>
        <v/>
      </c>
      <c r="O486" s="203" t="str">
        <f aca="false">IF(K486&lt;="A5218Z",IF(K486&gt;="A5201",ANO_L2,""),ANO_L1)</f>
        <v/>
      </c>
      <c r="P486" s="204" t="e">
        <f aca="false">IF(AND(L486=1,D486,N486&lt;&gt;"#N/A#",E486=1),AcumuladosPeriodo(D486,G486,H486,M486,F486)*IF(J486=0,1,J486),0)</f>
        <v>#VALUE!</v>
      </c>
    </row>
    <row r="487" customFormat="false" ht="13.5" hidden="false" customHeight="false" outlineLevel="0" collapsed="false">
      <c r="B487" s="193"/>
      <c r="C487" s="193"/>
      <c r="D487" s="194"/>
      <c r="E487" s="195" t="e">
        <f aca="false">CONTAOK(D487,F487)</f>
        <v>#VALUE!</v>
      </c>
      <c r="F487" s="195" t="e">
        <f aca="false">IF(B487&lt;="A5218",CTB2,CTB1)</f>
        <v>#VALUE!</v>
      </c>
      <c r="G487" s="196" t="n">
        <v>1</v>
      </c>
      <c r="H487" s="196" t="n">
        <v>12</v>
      </c>
      <c r="I487" s="197" t="s">
        <v>206</v>
      </c>
      <c r="J487" s="198"/>
      <c r="K487" s="199" t="str">
        <f aca="false">IF(MID(B487,1,1)="A",B487,"A"&amp;TEXT(B487,"0000"))&amp;C487</f>
        <v>A0000</v>
      </c>
      <c r="L487" s="200" t="n">
        <f aca="false">IF(AND(I487&lt;&gt;"D",I487&lt;&gt;"C",I487&lt;&gt;"S",I487&lt;&gt;"R"),0,1)</f>
        <v>1</v>
      </c>
      <c r="M487" s="201" t="n">
        <f aca="false">IF(I487="S",0,IF(I487="D",1,IF(I487="C",2,3)))</f>
        <v>0</v>
      </c>
      <c r="N487" s="202" t="str">
        <f aca="false">IF(D487,nomeconta(D487,F487),"")</f>
        <v/>
      </c>
      <c r="O487" s="203" t="str">
        <f aca="false">IF(K487&lt;="A5218Z",IF(K487&gt;="A5201",ANO_L2,""),ANO_L1)</f>
        <v/>
      </c>
      <c r="P487" s="204" t="e">
        <f aca="false">IF(AND(L487=1,D487,N487&lt;&gt;"#N/A#",E487=1),AcumuladosPeriodo(D487,G487,H487,M487,F487)*IF(J487=0,1,J487),0)</f>
        <v>#VALUE!</v>
      </c>
    </row>
    <row r="488" customFormat="false" ht="13.5" hidden="false" customHeight="false" outlineLevel="0" collapsed="false">
      <c r="B488" s="193"/>
      <c r="C488" s="193"/>
      <c r="D488" s="194"/>
      <c r="E488" s="195" t="e">
        <f aca="false">CONTAOK(D488,F488)</f>
        <v>#VALUE!</v>
      </c>
      <c r="F488" s="195" t="e">
        <f aca="false">IF(B488&lt;="A5218",CTB2,CTB1)</f>
        <v>#VALUE!</v>
      </c>
      <c r="G488" s="196" t="n">
        <v>1</v>
      </c>
      <c r="H488" s="196" t="n">
        <v>12</v>
      </c>
      <c r="I488" s="197" t="s">
        <v>206</v>
      </c>
      <c r="J488" s="198"/>
      <c r="K488" s="199" t="str">
        <f aca="false">IF(MID(B488,1,1)="A",B488,"A"&amp;TEXT(B488,"0000"))&amp;C488</f>
        <v>A0000</v>
      </c>
      <c r="L488" s="200" t="n">
        <f aca="false">IF(AND(I488&lt;&gt;"D",I488&lt;&gt;"C",I488&lt;&gt;"S",I488&lt;&gt;"R"),0,1)</f>
        <v>1</v>
      </c>
      <c r="M488" s="201" t="n">
        <f aca="false">IF(I488="S",0,IF(I488="D",1,IF(I488="C",2,3)))</f>
        <v>0</v>
      </c>
      <c r="N488" s="202" t="str">
        <f aca="false">IF(D488,nomeconta(D488,F488),"")</f>
        <v/>
      </c>
      <c r="O488" s="203" t="str">
        <f aca="false">IF(K488&lt;="A5218Z",IF(K488&gt;="A5201",ANO_L2,""),ANO_L1)</f>
        <v/>
      </c>
      <c r="P488" s="204" t="e">
        <f aca="false">IF(AND(L488=1,D488,N488&lt;&gt;"#N/A#",E488=1),AcumuladosPeriodo(D488,G488,H488,M488,F488)*IF(J488=0,1,J488),0)</f>
        <v>#VALUE!</v>
      </c>
    </row>
    <row r="489" customFormat="false" ht="13.5" hidden="false" customHeight="false" outlineLevel="0" collapsed="false">
      <c r="B489" s="193"/>
      <c r="C489" s="193"/>
      <c r="D489" s="194"/>
      <c r="E489" s="195" t="e">
        <f aca="false">CONTAOK(D489,F489)</f>
        <v>#VALUE!</v>
      </c>
      <c r="F489" s="195" t="e">
        <f aca="false">IF(B489&lt;="A5218",CTB2,CTB1)</f>
        <v>#VALUE!</v>
      </c>
      <c r="G489" s="196" t="n">
        <v>1</v>
      </c>
      <c r="H489" s="196" t="n">
        <v>12</v>
      </c>
      <c r="I489" s="197" t="s">
        <v>206</v>
      </c>
      <c r="J489" s="198"/>
      <c r="K489" s="199" t="str">
        <f aca="false">IF(MID(B489,1,1)="A",B489,"A"&amp;TEXT(B489,"0000"))&amp;C489</f>
        <v>A0000</v>
      </c>
      <c r="L489" s="200" t="n">
        <f aca="false">IF(AND(I489&lt;&gt;"D",I489&lt;&gt;"C",I489&lt;&gt;"S",I489&lt;&gt;"R"),0,1)</f>
        <v>1</v>
      </c>
      <c r="M489" s="201" t="n">
        <f aca="false">IF(I489="S",0,IF(I489="D",1,IF(I489="C",2,3)))</f>
        <v>0</v>
      </c>
      <c r="N489" s="202" t="str">
        <f aca="false">IF(D489,nomeconta(D489,F489),"")</f>
        <v/>
      </c>
      <c r="O489" s="203" t="str">
        <f aca="false">IF(K489&lt;="A5218Z",IF(K489&gt;="A5201",ANO_L2,""),ANO_L1)</f>
        <v/>
      </c>
      <c r="P489" s="204" t="e">
        <f aca="false">IF(AND(L489=1,D489,N489&lt;&gt;"#N/A#",E489=1),AcumuladosPeriodo(D489,G489,H489,M489,F489)*IF(J489=0,1,J489),0)</f>
        <v>#VALUE!</v>
      </c>
    </row>
    <row r="490" customFormat="false" ht="13.5" hidden="false" customHeight="false" outlineLevel="0" collapsed="false">
      <c r="B490" s="193"/>
      <c r="C490" s="193"/>
      <c r="D490" s="194"/>
      <c r="E490" s="195" t="e">
        <f aca="false">CONTAOK(D490,F490)</f>
        <v>#VALUE!</v>
      </c>
      <c r="F490" s="195" t="e">
        <f aca="false">IF(B490&lt;="A5218",CTB2,CTB1)</f>
        <v>#VALUE!</v>
      </c>
      <c r="G490" s="196" t="n">
        <v>1</v>
      </c>
      <c r="H490" s="196" t="n">
        <v>12</v>
      </c>
      <c r="I490" s="197" t="s">
        <v>206</v>
      </c>
      <c r="J490" s="198"/>
      <c r="K490" s="199" t="str">
        <f aca="false">IF(MID(B490,1,1)="A",B490,"A"&amp;TEXT(B490,"0000"))&amp;C490</f>
        <v>A0000</v>
      </c>
      <c r="L490" s="200" t="n">
        <f aca="false">IF(AND(I490&lt;&gt;"D",I490&lt;&gt;"C",I490&lt;&gt;"S",I490&lt;&gt;"R"),0,1)</f>
        <v>1</v>
      </c>
      <c r="M490" s="201" t="n">
        <f aca="false">IF(I490="S",0,IF(I490="D",1,IF(I490="C",2,3)))</f>
        <v>0</v>
      </c>
      <c r="N490" s="202" t="str">
        <f aca="false">IF(D490,nomeconta(D490,F490),"")</f>
        <v/>
      </c>
      <c r="O490" s="203" t="str">
        <f aca="false">IF(K490&lt;="A5218Z",IF(K490&gt;="A5201",ANO_L2,""),ANO_L1)</f>
        <v/>
      </c>
      <c r="P490" s="204" t="e">
        <f aca="false">IF(AND(L490=1,D490,N490&lt;&gt;"#N/A#",E490=1),AcumuladosPeriodo(D490,G490,H490,M490,F490)*IF(J490=0,1,J490),0)</f>
        <v>#VALUE!</v>
      </c>
    </row>
    <row r="491" customFormat="false" ht="13.5" hidden="false" customHeight="false" outlineLevel="0" collapsed="false">
      <c r="B491" s="193"/>
      <c r="C491" s="193"/>
      <c r="D491" s="194"/>
      <c r="E491" s="195" t="e">
        <f aca="false">CONTAOK(D491,F491)</f>
        <v>#VALUE!</v>
      </c>
      <c r="F491" s="195" t="e">
        <f aca="false">IF(B491&lt;="A5218",CTB2,CTB1)</f>
        <v>#VALUE!</v>
      </c>
      <c r="G491" s="196" t="n">
        <v>1</v>
      </c>
      <c r="H491" s="196" t="n">
        <v>12</v>
      </c>
      <c r="I491" s="197" t="s">
        <v>206</v>
      </c>
      <c r="J491" s="198"/>
      <c r="K491" s="199" t="str">
        <f aca="false">IF(MID(B491,1,1)="A",B491,"A"&amp;TEXT(B491,"0000"))&amp;C491</f>
        <v>A0000</v>
      </c>
      <c r="L491" s="200" t="n">
        <f aca="false">IF(AND(I491&lt;&gt;"D",I491&lt;&gt;"C",I491&lt;&gt;"S",I491&lt;&gt;"R"),0,1)</f>
        <v>1</v>
      </c>
      <c r="M491" s="201" t="n">
        <f aca="false">IF(I491="S",0,IF(I491="D",1,IF(I491="C",2,3)))</f>
        <v>0</v>
      </c>
      <c r="N491" s="202" t="str">
        <f aca="false">IF(D491,nomeconta(D491,F491),"")</f>
        <v/>
      </c>
      <c r="O491" s="203" t="str">
        <f aca="false">IF(K491&lt;="A5218Z",IF(K491&gt;="A5201",ANO_L2,""),ANO_L1)</f>
        <v/>
      </c>
      <c r="P491" s="204" t="e">
        <f aca="false">IF(AND(L491=1,D491,N491&lt;&gt;"#N/A#",E491=1),AcumuladosPeriodo(D491,G491,H491,M491,F491)*IF(J491=0,1,J491),0)</f>
        <v>#VALUE!</v>
      </c>
    </row>
    <row r="492" customFormat="false" ht="13.5" hidden="false" customHeight="false" outlineLevel="0" collapsed="false">
      <c r="B492" s="193"/>
      <c r="C492" s="193"/>
      <c r="D492" s="194"/>
      <c r="E492" s="195" t="e">
        <f aca="false">CONTAOK(D492,F492)</f>
        <v>#VALUE!</v>
      </c>
      <c r="F492" s="195" t="e">
        <f aca="false">IF(B492&lt;="A5218",CTB2,CTB1)</f>
        <v>#VALUE!</v>
      </c>
      <c r="G492" s="196" t="n">
        <v>1</v>
      </c>
      <c r="H492" s="196" t="n">
        <v>12</v>
      </c>
      <c r="I492" s="197" t="s">
        <v>206</v>
      </c>
      <c r="J492" s="198"/>
      <c r="K492" s="199" t="str">
        <f aca="false">IF(MID(B492,1,1)="A",B492,"A"&amp;TEXT(B492,"0000"))&amp;C492</f>
        <v>A0000</v>
      </c>
      <c r="L492" s="200" t="n">
        <f aca="false">IF(AND(I492&lt;&gt;"D",I492&lt;&gt;"C",I492&lt;&gt;"S",I492&lt;&gt;"R"),0,1)</f>
        <v>1</v>
      </c>
      <c r="M492" s="201" t="n">
        <f aca="false">IF(I492="S",0,IF(I492="D",1,IF(I492="C",2,3)))</f>
        <v>0</v>
      </c>
      <c r="N492" s="202" t="str">
        <f aca="false">IF(D492,nomeconta(D492,F492),"")</f>
        <v/>
      </c>
      <c r="O492" s="203" t="str">
        <f aca="false">IF(K492&lt;="A5218Z",IF(K492&gt;="A5201",ANO_L2,""),ANO_L1)</f>
        <v/>
      </c>
      <c r="P492" s="204" t="e">
        <f aca="false">IF(AND(L492=1,D492,N492&lt;&gt;"#N/A#",E492=1),AcumuladosPeriodo(D492,G492,H492,M492,F492)*IF(J492=0,1,J492),0)</f>
        <v>#VALUE!</v>
      </c>
    </row>
    <row r="493" customFormat="false" ht="13.5" hidden="false" customHeight="false" outlineLevel="0" collapsed="false">
      <c r="B493" s="193"/>
      <c r="C493" s="193"/>
      <c r="D493" s="194"/>
      <c r="E493" s="195" t="e">
        <f aca="false">CONTAOK(D493,F493)</f>
        <v>#VALUE!</v>
      </c>
      <c r="F493" s="195" t="e">
        <f aca="false">IF(B493&lt;="A5218",CTB2,CTB1)</f>
        <v>#VALUE!</v>
      </c>
      <c r="G493" s="196" t="n">
        <v>1</v>
      </c>
      <c r="H493" s="196" t="n">
        <v>12</v>
      </c>
      <c r="I493" s="197" t="s">
        <v>206</v>
      </c>
      <c r="J493" s="198"/>
      <c r="K493" s="199" t="str">
        <f aca="false">IF(MID(B493,1,1)="A",B493,"A"&amp;TEXT(B493,"0000"))&amp;C493</f>
        <v>A0000</v>
      </c>
      <c r="L493" s="200" t="n">
        <f aca="false">IF(AND(I493&lt;&gt;"D",I493&lt;&gt;"C",I493&lt;&gt;"S",I493&lt;&gt;"R"),0,1)</f>
        <v>1</v>
      </c>
      <c r="M493" s="201" t="n">
        <f aca="false">IF(I493="S",0,IF(I493="D",1,IF(I493="C",2,3)))</f>
        <v>0</v>
      </c>
      <c r="N493" s="202" t="str">
        <f aca="false">IF(D493,nomeconta(D493,F493),"")</f>
        <v/>
      </c>
      <c r="O493" s="203" t="str">
        <f aca="false">IF(K493&lt;="A5218Z",IF(K493&gt;="A5201",ANO_L2,""),ANO_L1)</f>
        <v/>
      </c>
      <c r="P493" s="204" t="e">
        <f aca="false">IF(AND(L493=1,D493,N493&lt;&gt;"#N/A#",E493=1),AcumuladosPeriodo(D493,G493,H493,M493,F493)*IF(J493=0,1,J493),0)</f>
        <v>#VALUE!</v>
      </c>
    </row>
    <row r="494" customFormat="false" ht="13.5" hidden="false" customHeight="false" outlineLevel="0" collapsed="false">
      <c r="B494" s="193"/>
      <c r="C494" s="193"/>
      <c r="D494" s="194"/>
      <c r="E494" s="195" t="e">
        <f aca="false">CONTAOK(D494,F494)</f>
        <v>#VALUE!</v>
      </c>
      <c r="F494" s="195" t="e">
        <f aca="false">IF(B494&lt;="A5218",CTB2,CTB1)</f>
        <v>#VALUE!</v>
      </c>
      <c r="G494" s="196" t="n">
        <v>1</v>
      </c>
      <c r="H494" s="196" t="n">
        <v>12</v>
      </c>
      <c r="I494" s="197" t="s">
        <v>206</v>
      </c>
      <c r="J494" s="198"/>
      <c r="K494" s="199" t="str">
        <f aca="false">IF(MID(B494,1,1)="A",B494,"A"&amp;TEXT(B494,"0000"))&amp;C494</f>
        <v>A0000</v>
      </c>
      <c r="L494" s="200" t="n">
        <f aca="false">IF(AND(I494&lt;&gt;"D",I494&lt;&gt;"C",I494&lt;&gt;"S",I494&lt;&gt;"R"),0,1)</f>
        <v>1</v>
      </c>
      <c r="M494" s="201" t="n">
        <f aca="false">IF(I494="S",0,IF(I494="D",1,IF(I494="C",2,3)))</f>
        <v>0</v>
      </c>
      <c r="N494" s="202" t="str">
        <f aca="false">IF(D494,nomeconta(D494,F494),"")</f>
        <v/>
      </c>
      <c r="O494" s="203" t="str">
        <f aca="false">IF(K494&lt;="A5218Z",IF(K494&gt;="A5201",ANO_L2,""),ANO_L1)</f>
        <v/>
      </c>
      <c r="P494" s="204" t="e">
        <f aca="false">IF(AND(L494=1,D494,N494&lt;&gt;"#N/A#",E494=1),AcumuladosPeriodo(D494,G494,H494,M494,F494)*IF(J494=0,1,J494),0)</f>
        <v>#VALUE!</v>
      </c>
    </row>
    <row r="495" customFormat="false" ht="13.5" hidden="false" customHeight="false" outlineLevel="0" collapsed="false">
      <c r="B495" s="193"/>
      <c r="C495" s="193"/>
      <c r="D495" s="194"/>
      <c r="E495" s="195" t="e">
        <f aca="false">CONTAOK(D495,F495)</f>
        <v>#VALUE!</v>
      </c>
      <c r="F495" s="195" t="e">
        <f aca="false">IF(B495&lt;="A5218",CTB2,CTB1)</f>
        <v>#VALUE!</v>
      </c>
      <c r="G495" s="196" t="n">
        <v>1</v>
      </c>
      <c r="H495" s="196" t="n">
        <v>12</v>
      </c>
      <c r="I495" s="197" t="s">
        <v>206</v>
      </c>
      <c r="J495" s="198"/>
      <c r="K495" s="199" t="str">
        <f aca="false">IF(MID(B495,1,1)="A",B495,"A"&amp;TEXT(B495,"0000"))&amp;C495</f>
        <v>A0000</v>
      </c>
      <c r="L495" s="200" t="n">
        <f aca="false">IF(AND(I495&lt;&gt;"D",I495&lt;&gt;"C",I495&lt;&gt;"S",I495&lt;&gt;"R"),0,1)</f>
        <v>1</v>
      </c>
      <c r="M495" s="201" t="n">
        <f aca="false">IF(I495="S",0,IF(I495="D",1,IF(I495="C",2,3)))</f>
        <v>0</v>
      </c>
      <c r="N495" s="202" t="str">
        <f aca="false">IF(D495,nomeconta(D495,F495),"")</f>
        <v/>
      </c>
      <c r="O495" s="203" t="str">
        <f aca="false">IF(K495&lt;="A5218Z",IF(K495&gt;="A5201",ANO_L2,""),ANO_L1)</f>
        <v/>
      </c>
      <c r="P495" s="204" t="e">
        <f aca="false">IF(AND(L495=1,D495,N495&lt;&gt;"#N/A#",E495=1),AcumuladosPeriodo(D495,G495,H495,M495,F495)*IF(J495=0,1,J495),0)</f>
        <v>#VALUE!</v>
      </c>
    </row>
    <row r="496" customFormat="false" ht="13.5" hidden="false" customHeight="false" outlineLevel="0" collapsed="false">
      <c r="B496" s="193"/>
      <c r="C496" s="193"/>
      <c r="D496" s="194"/>
      <c r="E496" s="195" t="e">
        <f aca="false">CONTAOK(D496,F496)</f>
        <v>#VALUE!</v>
      </c>
      <c r="F496" s="195" t="e">
        <f aca="false">IF(B496&lt;="A5218",CTB2,CTB1)</f>
        <v>#VALUE!</v>
      </c>
      <c r="G496" s="196" t="n">
        <v>1</v>
      </c>
      <c r="H496" s="196" t="n">
        <v>12</v>
      </c>
      <c r="I496" s="197" t="s">
        <v>206</v>
      </c>
      <c r="J496" s="198"/>
      <c r="K496" s="199" t="str">
        <f aca="false">IF(MID(B496,1,1)="A",B496,"A"&amp;TEXT(B496,"0000"))&amp;C496</f>
        <v>A0000</v>
      </c>
      <c r="L496" s="200" t="n">
        <f aca="false">IF(AND(I496&lt;&gt;"D",I496&lt;&gt;"C",I496&lt;&gt;"S",I496&lt;&gt;"R"),0,1)</f>
        <v>1</v>
      </c>
      <c r="M496" s="201" t="n">
        <f aca="false">IF(I496="S",0,IF(I496="D",1,IF(I496="C",2,3)))</f>
        <v>0</v>
      </c>
      <c r="N496" s="202" t="str">
        <f aca="false">IF(D496,nomeconta(D496,F496),"")</f>
        <v/>
      </c>
      <c r="O496" s="203" t="str">
        <f aca="false">IF(K496&lt;="A5218Z",IF(K496&gt;="A5201",ANO_L2,""),ANO_L1)</f>
        <v/>
      </c>
      <c r="P496" s="204" t="e">
        <f aca="false">IF(AND(L496=1,D496,N496&lt;&gt;"#N/A#",E496=1),AcumuladosPeriodo(D496,G496,H496,M496,F496)*IF(J496=0,1,J496),0)</f>
        <v>#VALUE!</v>
      </c>
    </row>
    <row r="497" customFormat="false" ht="13.5" hidden="false" customHeight="false" outlineLevel="0" collapsed="false">
      <c r="B497" s="193"/>
      <c r="C497" s="193"/>
      <c r="D497" s="194"/>
      <c r="E497" s="195" t="e">
        <f aca="false">CONTAOK(D497,F497)</f>
        <v>#VALUE!</v>
      </c>
      <c r="F497" s="195" t="e">
        <f aca="false">IF(B497&lt;="A5218",CTB2,CTB1)</f>
        <v>#VALUE!</v>
      </c>
      <c r="G497" s="196" t="n">
        <v>1</v>
      </c>
      <c r="H497" s="196" t="n">
        <v>12</v>
      </c>
      <c r="I497" s="197" t="s">
        <v>206</v>
      </c>
      <c r="J497" s="198"/>
      <c r="K497" s="199" t="str">
        <f aca="false">IF(MID(B497,1,1)="A",B497,"A"&amp;TEXT(B497,"0000"))&amp;C497</f>
        <v>A0000</v>
      </c>
      <c r="L497" s="200" t="n">
        <f aca="false">IF(AND(I497&lt;&gt;"D",I497&lt;&gt;"C",I497&lt;&gt;"S",I497&lt;&gt;"R"),0,1)</f>
        <v>1</v>
      </c>
      <c r="M497" s="201" t="n">
        <f aca="false">IF(I497="S",0,IF(I497="D",1,IF(I497="C",2,3)))</f>
        <v>0</v>
      </c>
      <c r="N497" s="202" t="str">
        <f aca="false">IF(D497,nomeconta(D497,F497),"")</f>
        <v/>
      </c>
      <c r="O497" s="203" t="str">
        <f aca="false">IF(K497&lt;="A5218Z",IF(K497&gt;="A5201",ANO_L2,""),ANO_L1)</f>
        <v/>
      </c>
      <c r="P497" s="204" t="e">
        <f aca="false">IF(AND(L497=1,D497,N497&lt;&gt;"#N/A#",E497=1),AcumuladosPeriodo(D497,G497,H497,M497,F497)*IF(J497=0,1,J497),0)</f>
        <v>#VALUE!</v>
      </c>
    </row>
    <row r="498" customFormat="false" ht="13.5" hidden="false" customHeight="false" outlineLevel="0" collapsed="false">
      <c r="B498" s="193"/>
      <c r="C498" s="193"/>
      <c r="D498" s="194"/>
      <c r="E498" s="195" t="e">
        <f aca="false">CONTAOK(D498,F498)</f>
        <v>#VALUE!</v>
      </c>
      <c r="F498" s="195" t="e">
        <f aca="false">IF(B498&lt;="A5218",CTB2,CTB1)</f>
        <v>#VALUE!</v>
      </c>
      <c r="G498" s="196" t="n">
        <v>1</v>
      </c>
      <c r="H498" s="196" t="n">
        <v>12</v>
      </c>
      <c r="I498" s="197" t="s">
        <v>206</v>
      </c>
      <c r="J498" s="198"/>
      <c r="K498" s="199" t="str">
        <f aca="false">IF(MID(B498,1,1)="A",B498,"A"&amp;TEXT(B498,"0000"))&amp;C498</f>
        <v>A0000</v>
      </c>
      <c r="L498" s="200" t="n">
        <f aca="false">IF(AND(I498&lt;&gt;"D",I498&lt;&gt;"C",I498&lt;&gt;"S",I498&lt;&gt;"R"),0,1)</f>
        <v>1</v>
      </c>
      <c r="M498" s="201" t="n">
        <f aca="false">IF(I498="S",0,IF(I498="D",1,IF(I498="C",2,3)))</f>
        <v>0</v>
      </c>
      <c r="N498" s="202" t="str">
        <f aca="false">IF(D498,nomeconta(D498,F498),"")</f>
        <v/>
      </c>
      <c r="O498" s="203" t="str">
        <f aca="false">IF(K498&lt;="A5218Z",IF(K498&gt;="A5201",ANO_L2,""),ANO_L1)</f>
        <v/>
      </c>
      <c r="P498" s="204" t="e">
        <f aca="false">IF(AND(L498=1,D498,N498&lt;&gt;"#N/A#",E498=1),AcumuladosPeriodo(D498,G498,H498,M498,F498)*IF(J498=0,1,J498),0)</f>
        <v>#VALUE!</v>
      </c>
    </row>
    <row r="499" customFormat="false" ht="13.5" hidden="false" customHeight="false" outlineLevel="0" collapsed="false">
      <c r="B499" s="193"/>
      <c r="C499" s="193"/>
      <c r="D499" s="194"/>
      <c r="E499" s="195" t="e">
        <f aca="false">CONTAOK(D499,F499)</f>
        <v>#VALUE!</v>
      </c>
      <c r="F499" s="195" t="e">
        <f aca="false">IF(B499&lt;="A5218",CTB2,CTB1)</f>
        <v>#VALUE!</v>
      </c>
      <c r="G499" s="196" t="n">
        <v>1</v>
      </c>
      <c r="H499" s="196" t="n">
        <v>12</v>
      </c>
      <c r="I499" s="197" t="s">
        <v>206</v>
      </c>
      <c r="J499" s="198"/>
      <c r="K499" s="199" t="str">
        <f aca="false">IF(MID(B499,1,1)="A",B499,"A"&amp;TEXT(B499,"0000"))&amp;C499</f>
        <v>A0000</v>
      </c>
      <c r="L499" s="200" t="n">
        <f aca="false">IF(AND(I499&lt;&gt;"D",I499&lt;&gt;"C",I499&lt;&gt;"S",I499&lt;&gt;"R"),0,1)</f>
        <v>1</v>
      </c>
      <c r="M499" s="201" t="n">
        <f aca="false">IF(I499="S",0,IF(I499="D",1,IF(I499="C",2,3)))</f>
        <v>0</v>
      </c>
      <c r="N499" s="202" t="str">
        <f aca="false">IF(D499,nomeconta(D499,F499),"")</f>
        <v/>
      </c>
      <c r="O499" s="203" t="str">
        <f aca="false">IF(K499&lt;="A5218Z",IF(K499&gt;="A5201",ANO_L2,""),ANO_L1)</f>
        <v/>
      </c>
      <c r="P499" s="204" t="e">
        <f aca="false">IF(AND(L499=1,D499,N499&lt;&gt;"#N/A#",E499=1),AcumuladosPeriodo(D499,G499,H499,M499,F499)*IF(J499=0,1,J499),0)</f>
        <v>#VALUE!</v>
      </c>
    </row>
    <row r="500" customFormat="false" ht="13.5" hidden="false" customHeight="false" outlineLevel="0" collapsed="false">
      <c r="B500" s="193"/>
      <c r="C500" s="193"/>
      <c r="D500" s="194"/>
      <c r="E500" s="195" t="e">
        <f aca="false">CONTAOK(D500,F500)</f>
        <v>#VALUE!</v>
      </c>
      <c r="F500" s="195" t="e">
        <f aca="false">IF(B500&lt;="A5218",CTB2,CTB1)</f>
        <v>#VALUE!</v>
      </c>
      <c r="G500" s="196" t="n">
        <v>1</v>
      </c>
      <c r="H500" s="196" t="n">
        <v>12</v>
      </c>
      <c r="I500" s="197" t="s">
        <v>206</v>
      </c>
      <c r="J500" s="198"/>
      <c r="K500" s="199" t="str">
        <f aca="false">IF(MID(B500,1,1)="A",B500,"A"&amp;TEXT(B500,"0000"))&amp;C500</f>
        <v>A0000</v>
      </c>
      <c r="L500" s="200" t="n">
        <f aca="false">IF(AND(I500&lt;&gt;"D",I500&lt;&gt;"C",I500&lt;&gt;"S",I500&lt;&gt;"R"),0,1)</f>
        <v>1</v>
      </c>
      <c r="M500" s="201" t="n">
        <f aca="false">IF(I500="S",0,IF(I500="D",1,IF(I500="C",2,3)))</f>
        <v>0</v>
      </c>
      <c r="N500" s="202" t="str">
        <f aca="false">IF(D500,nomeconta(D500,F500),"")</f>
        <v/>
      </c>
      <c r="O500" s="203" t="str">
        <f aca="false">IF(K500&lt;="A5218Z",IF(K500&gt;="A5201",ANO_L2,""),ANO_L1)</f>
        <v/>
      </c>
      <c r="P500" s="204" t="e">
        <f aca="false">IF(AND(L500=1,D500,N500&lt;&gt;"#N/A#",E500=1),AcumuladosPeriodo(D500,G500,H500,M500,F500)*IF(J500=0,1,J500),0)</f>
        <v>#VALUE!</v>
      </c>
    </row>
    <row r="501" customFormat="false" ht="13.5" hidden="false" customHeight="false" outlineLevel="0" collapsed="false">
      <c r="B501" s="193"/>
      <c r="C501" s="193"/>
      <c r="D501" s="194"/>
      <c r="E501" s="195" t="e">
        <f aca="false">CONTAOK(D501,F501)</f>
        <v>#VALUE!</v>
      </c>
      <c r="F501" s="195" t="e">
        <f aca="false">IF(B501&lt;="A5218",CTB2,CTB1)</f>
        <v>#VALUE!</v>
      </c>
      <c r="G501" s="196" t="n">
        <v>1</v>
      </c>
      <c r="H501" s="196" t="n">
        <v>12</v>
      </c>
      <c r="I501" s="197" t="s">
        <v>206</v>
      </c>
      <c r="J501" s="198"/>
      <c r="K501" s="199" t="str">
        <f aca="false">IF(MID(B501,1,1)="A",B501,"A"&amp;TEXT(B501,"0000"))&amp;C501</f>
        <v>A0000</v>
      </c>
      <c r="L501" s="200" t="n">
        <f aca="false">IF(AND(I501&lt;&gt;"D",I501&lt;&gt;"C",I501&lt;&gt;"S",I501&lt;&gt;"R"),0,1)</f>
        <v>1</v>
      </c>
      <c r="M501" s="201" t="n">
        <f aca="false">IF(I501="S",0,IF(I501="D",1,IF(I501="C",2,3)))</f>
        <v>0</v>
      </c>
      <c r="N501" s="202" t="str">
        <f aca="false">IF(D501,nomeconta(D501,F501),"")</f>
        <v/>
      </c>
      <c r="O501" s="203" t="str">
        <f aca="false">IF(K501&lt;="A5218Z",IF(K501&gt;="A5201",ANO_L2,""),ANO_L1)</f>
        <v/>
      </c>
      <c r="P501" s="204" t="e">
        <f aca="false">IF(AND(L501=1,D501,N501&lt;&gt;"#N/A#",E501=1),AcumuladosPeriodo(D501,G501,H501,M501,F501)*IF(J501=0,1,J501),0)</f>
        <v>#VALUE!</v>
      </c>
    </row>
    <row r="502" customFormat="false" ht="13.5" hidden="false" customHeight="false" outlineLevel="0" collapsed="false">
      <c r="B502" s="193"/>
      <c r="C502" s="193"/>
      <c r="D502" s="194"/>
      <c r="E502" s="195" t="e">
        <f aca="false">CONTAOK(D502,F502)</f>
        <v>#VALUE!</v>
      </c>
      <c r="F502" s="195" t="e">
        <f aca="false">IF(B502&lt;="A5218",CTB2,CTB1)</f>
        <v>#VALUE!</v>
      </c>
      <c r="G502" s="196" t="n">
        <v>1</v>
      </c>
      <c r="H502" s="196" t="n">
        <v>12</v>
      </c>
      <c r="I502" s="197" t="s">
        <v>206</v>
      </c>
      <c r="J502" s="198"/>
      <c r="K502" s="199" t="str">
        <f aca="false">IF(MID(B502,1,1)="A",B502,"A"&amp;TEXT(B502,"0000"))&amp;C502</f>
        <v>A0000</v>
      </c>
      <c r="L502" s="200" t="n">
        <f aca="false">IF(AND(I502&lt;&gt;"D",I502&lt;&gt;"C",I502&lt;&gt;"S",I502&lt;&gt;"R"),0,1)</f>
        <v>1</v>
      </c>
      <c r="M502" s="201" t="n">
        <f aca="false">IF(I502="S",0,IF(I502="D",1,IF(I502="C",2,3)))</f>
        <v>0</v>
      </c>
      <c r="N502" s="202" t="str">
        <f aca="false">IF(D502,nomeconta(D502,F502),"")</f>
        <v/>
      </c>
      <c r="O502" s="203" t="str">
        <f aca="false">IF(K502&lt;="A5218Z",IF(K502&gt;="A5201",ANO_L2,""),ANO_L1)</f>
        <v/>
      </c>
      <c r="P502" s="204" t="e">
        <f aca="false">IF(AND(L502=1,D502,N502&lt;&gt;"#N/A#",E502=1),AcumuladosPeriodo(D502,G502,H502,M502,F502)*IF(J502=0,1,J502),0)</f>
        <v>#VALUE!</v>
      </c>
    </row>
    <row r="503" customFormat="false" ht="13.5" hidden="false" customHeight="false" outlineLevel="0" collapsed="false">
      <c r="B503" s="193"/>
      <c r="C503" s="193"/>
      <c r="D503" s="194"/>
      <c r="E503" s="195" t="e">
        <f aca="false">CONTAOK(D503,F503)</f>
        <v>#VALUE!</v>
      </c>
      <c r="F503" s="195" t="e">
        <f aca="false">IF(B503&lt;="A5218",CTB2,CTB1)</f>
        <v>#VALUE!</v>
      </c>
      <c r="G503" s="196" t="n">
        <v>1</v>
      </c>
      <c r="H503" s="196" t="n">
        <v>12</v>
      </c>
      <c r="I503" s="197" t="s">
        <v>206</v>
      </c>
      <c r="J503" s="198"/>
      <c r="K503" s="199" t="str">
        <f aca="false">IF(MID(B503,1,1)="A",B503,"A"&amp;TEXT(B503,"0000"))&amp;C503</f>
        <v>A0000</v>
      </c>
      <c r="L503" s="200" t="n">
        <f aca="false">IF(AND(I503&lt;&gt;"D",I503&lt;&gt;"C",I503&lt;&gt;"S",I503&lt;&gt;"R"),0,1)</f>
        <v>1</v>
      </c>
      <c r="M503" s="201" t="n">
        <f aca="false">IF(I503="S",0,IF(I503="D",1,IF(I503="C",2,3)))</f>
        <v>0</v>
      </c>
      <c r="N503" s="202" t="str">
        <f aca="false">IF(D503,nomeconta(D503,F503),"")</f>
        <v/>
      </c>
      <c r="O503" s="203" t="str">
        <f aca="false">IF(K503&lt;="A5218Z",IF(K503&gt;="A5201",ANO_L2,""),ANO_L1)</f>
        <v/>
      </c>
      <c r="P503" s="204" t="e">
        <f aca="false">IF(AND(L503=1,D503,N503&lt;&gt;"#N/A#",E503=1),AcumuladosPeriodo(D503,G503,H503,M503,F503)*IF(J503=0,1,J503),0)</f>
        <v>#VALUE!</v>
      </c>
    </row>
    <row r="504" customFormat="false" ht="13.5" hidden="false" customHeight="false" outlineLevel="0" collapsed="false">
      <c r="B504" s="193"/>
      <c r="C504" s="193"/>
      <c r="D504" s="194"/>
      <c r="E504" s="195" t="e">
        <f aca="false">CONTAOK(D504,F504)</f>
        <v>#VALUE!</v>
      </c>
      <c r="F504" s="195" t="e">
        <f aca="false">IF(B504&lt;="A5218",CTB2,CTB1)</f>
        <v>#VALUE!</v>
      </c>
      <c r="G504" s="196" t="n">
        <v>1</v>
      </c>
      <c r="H504" s="196" t="n">
        <v>12</v>
      </c>
      <c r="I504" s="197" t="s">
        <v>206</v>
      </c>
      <c r="J504" s="198"/>
      <c r="K504" s="199" t="str">
        <f aca="false">IF(MID(B504,1,1)="A",B504,"A"&amp;TEXT(B504,"0000"))&amp;C504</f>
        <v>A0000</v>
      </c>
      <c r="L504" s="200" t="n">
        <f aca="false">IF(AND(I504&lt;&gt;"D",I504&lt;&gt;"C",I504&lt;&gt;"S",I504&lt;&gt;"R"),0,1)</f>
        <v>1</v>
      </c>
      <c r="M504" s="201" t="n">
        <f aca="false">IF(I504="S",0,IF(I504="D",1,IF(I504="C",2,3)))</f>
        <v>0</v>
      </c>
      <c r="N504" s="202" t="str">
        <f aca="false">IF(D504,nomeconta(D504,F504),"")</f>
        <v/>
      </c>
      <c r="O504" s="203" t="str">
        <f aca="false">IF(K504&lt;="A5218Z",IF(K504&gt;="A5201",ANO_L2,""),ANO_L1)</f>
        <v/>
      </c>
      <c r="P504" s="204" t="e">
        <f aca="false">IF(AND(L504=1,D504,N504&lt;&gt;"#N/A#",E504=1),AcumuladosPeriodo(D504,G504,H504,M504,F504)*IF(J504=0,1,J504),0)</f>
        <v>#VALUE!</v>
      </c>
    </row>
    <row r="505" customFormat="false" ht="13.5" hidden="false" customHeight="false" outlineLevel="0" collapsed="false">
      <c r="B505" s="193"/>
      <c r="C505" s="193"/>
      <c r="D505" s="194"/>
      <c r="E505" s="195" t="e">
        <f aca="false">CONTAOK(D505,F505)</f>
        <v>#VALUE!</v>
      </c>
      <c r="F505" s="195" t="e">
        <f aca="false">IF(B505&lt;="A5218",CTB2,CTB1)</f>
        <v>#VALUE!</v>
      </c>
      <c r="G505" s="196" t="n">
        <v>1</v>
      </c>
      <c r="H505" s="196" t="n">
        <v>12</v>
      </c>
      <c r="I505" s="197" t="s">
        <v>206</v>
      </c>
      <c r="J505" s="198"/>
      <c r="K505" s="199" t="str">
        <f aca="false">IF(MID(B505,1,1)="A",B505,"A"&amp;TEXT(B505,"0000"))&amp;C505</f>
        <v>A0000</v>
      </c>
      <c r="L505" s="200" t="n">
        <f aca="false">IF(AND(I505&lt;&gt;"D",I505&lt;&gt;"C",I505&lt;&gt;"S",I505&lt;&gt;"R"),0,1)</f>
        <v>1</v>
      </c>
      <c r="M505" s="201" t="n">
        <f aca="false">IF(I505="S",0,IF(I505="D",1,IF(I505="C",2,3)))</f>
        <v>0</v>
      </c>
      <c r="N505" s="202" t="str">
        <f aca="false">IF(D505,nomeconta(D505,F505),"")</f>
        <v/>
      </c>
      <c r="O505" s="203" t="str">
        <f aca="false">IF(K505&lt;="A5218Z",IF(K505&gt;="A5201",ANO_L2,""),ANO_L1)</f>
        <v/>
      </c>
      <c r="P505" s="204" t="e">
        <f aca="false">IF(AND(L505=1,D505,N505&lt;&gt;"#N/A#",E505=1),AcumuladosPeriodo(D505,G505,H505,M505,F505)*IF(J505=0,1,J505),0)</f>
        <v>#VALUE!</v>
      </c>
    </row>
    <row r="506" customFormat="false" ht="13.5" hidden="false" customHeight="false" outlineLevel="0" collapsed="false">
      <c r="B506" s="193"/>
      <c r="C506" s="193"/>
      <c r="D506" s="194"/>
      <c r="E506" s="195" t="e">
        <f aca="false">CONTAOK(D506,F506)</f>
        <v>#VALUE!</v>
      </c>
      <c r="F506" s="195" t="e">
        <f aca="false">IF(B506&lt;="A5218",CTB2,CTB1)</f>
        <v>#VALUE!</v>
      </c>
      <c r="G506" s="196" t="n">
        <v>1</v>
      </c>
      <c r="H506" s="196" t="n">
        <v>12</v>
      </c>
      <c r="I506" s="197" t="s">
        <v>206</v>
      </c>
      <c r="J506" s="198"/>
      <c r="K506" s="199" t="str">
        <f aca="false">IF(MID(B506,1,1)="A",B506,"A"&amp;TEXT(B506,"0000"))&amp;C506</f>
        <v>A0000</v>
      </c>
      <c r="L506" s="200" t="n">
        <f aca="false">IF(AND(I506&lt;&gt;"D",I506&lt;&gt;"C",I506&lt;&gt;"S",I506&lt;&gt;"R"),0,1)</f>
        <v>1</v>
      </c>
      <c r="M506" s="201" t="n">
        <f aca="false">IF(I506="S",0,IF(I506="D",1,IF(I506="C",2,3)))</f>
        <v>0</v>
      </c>
      <c r="N506" s="202" t="str">
        <f aca="false">IF(D506,nomeconta(D506,F506),"")</f>
        <v/>
      </c>
      <c r="O506" s="203" t="str">
        <f aca="false">IF(K506&lt;="A5218Z",IF(K506&gt;="A5201",ANO_L2,""),ANO_L1)</f>
        <v/>
      </c>
      <c r="P506" s="204" t="e">
        <f aca="false">IF(AND(L506=1,D506,N506&lt;&gt;"#N/A#",E506=1),AcumuladosPeriodo(D506,G506,H506,M506,F506)*IF(J506=0,1,J506),0)</f>
        <v>#VALUE!</v>
      </c>
    </row>
    <row r="507" customFormat="false" ht="13.5" hidden="false" customHeight="false" outlineLevel="0" collapsed="false">
      <c r="B507" s="193"/>
      <c r="C507" s="193"/>
      <c r="D507" s="194"/>
      <c r="E507" s="195" t="e">
        <f aca="false">CONTAOK(D507,F507)</f>
        <v>#VALUE!</v>
      </c>
      <c r="F507" s="195" t="e">
        <f aca="false">IF(B507&lt;="A5218",CTB2,CTB1)</f>
        <v>#VALUE!</v>
      </c>
      <c r="G507" s="196" t="n">
        <v>1</v>
      </c>
      <c r="H507" s="196" t="n">
        <v>12</v>
      </c>
      <c r="I507" s="197" t="s">
        <v>206</v>
      </c>
      <c r="J507" s="198"/>
      <c r="K507" s="199" t="str">
        <f aca="false">IF(MID(B507,1,1)="A",B507,"A"&amp;TEXT(B507,"0000"))&amp;C507</f>
        <v>A0000</v>
      </c>
      <c r="L507" s="200" t="n">
        <f aca="false">IF(AND(I507&lt;&gt;"D",I507&lt;&gt;"C",I507&lt;&gt;"S",I507&lt;&gt;"R"),0,1)</f>
        <v>1</v>
      </c>
      <c r="M507" s="201" t="n">
        <f aca="false">IF(I507="S",0,IF(I507="D",1,IF(I507="C",2,3)))</f>
        <v>0</v>
      </c>
      <c r="N507" s="202" t="str">
        <f aca="false">IF(D507,nomeconta(D507,F507),"")</f>
        <v/>
      </c>
      <c r="O507" s="203" t="str">
        <f aca="false">IF(K507&lt;="A5218Z",IF(K507&gt;="A5201",ANO_L2,""),ANO_L1)</f>
        <v/>
      </c>
      <c r="P507" s="204" t="e">
        <f aca="false">IF(AND(L507=1,D507,N507&lt;&gt;"#N/A#",E507=1),AcumuladosPeriodo(D507,G507,H507,M507,F507)*IF(J507=0,1,J507),0)</f>
        <v>#VALUE!</v>
      </c>
    </row>
    <row r="508" customFormat="false" ht="13.5" hidden="false" customHeight="false" outlineLevel="0" collapsed="false">
      <c r="B508" s="193"/>
      <c r="C508" s="193"/>
      <c r="D508" s="194"/>
      <c r="E508" s="195" t="e">
        <f aca="false">CONTAOK(D508,F508)</f>
        <v>#VALUE!</v>
      </c>
      <c r="F508" s="195" t="e">
        <f aca="false">IF(B508&lt;="A5218",CTB2,CTB1)</f>
        <v>#VALUE!</v>
      </c>
      <c r="G508" s="196" t="n">
        <v>1</v>
      </c>
      <c r="H508" s="196" t="n">
        <v>12</v>
      </c>
      <c r="I508" s="197" t="s">
        <v>206</v>
      </c>
      <c r="J508" s="198"/>
      <c r="K508" s="199" t="str">
        <f aca="false">IF(MID(B508,1,1)="A",B508,"A"&amp;TEXT(B508,"0000"))&amp;C508</f>
        <v>A0000</v>
      </c>
      <c r="L508" s="200" t="n">
        <f aca="false">IF(AND(I508&lt;&gt;"D",I508&lt;&gt;"C",I508&lt;&gt;"S",I508&lt;&gt;"R"),0,1)</f>
        <v>1</v>
      </c>
      <c r="M508" s="201" t="n">
        <f aca="false">IF(I508="S",0,IF(I508="D",1,IF(I508="C",2,3)))</f>
        <v>0</v>
      </c>
      <c r="N508" s="202" t="str">
        <f aca="false">IF(D508,nomeconta(D508,F508),"")</f>
        <v/>
      </c>
      <c r="O508" s="203" t="str">
        <f aca="false">IF(K508&lt;="A5218Z",IF(K508&gt;="A5201",ANO_L2,""),ANO_L1)</f>
        <v/>
      </c>
      <c r="P508" s="204" t="e">
        <f aca="false">IF(AND(L508=1,D508,N508&lt;&gt;"#N/A#",E508=1),AcumuladosPeriodo(D508,G508,H508,M508,F508)*IF(J508=0,1,J508),0)</f>
        <v>#VALUE!</v>
      </c>
    </row>
    <row r="509" customFormat="false" ht="13.5" hidden="false" customHeight="false" outlineLevel="0" collapsed="false">
      <c r="B509" s="193"/>
      <c r="C509" s="193"/>
      <c r="D509" s="194"/>
      <c r="E509" s="195" t="e">
        <f aca="false">CONTAOK(D509,F509)</f>
        <v>#VALUE!</v>
      </c>
      <c r="F509" s="195" t="e">
        <f aca="false">IF(B509&lt;="A5218",CTB2,CTB1)</f>
        <v>#VALUE!</v>
      </c>
      <c r="G509" s="196" t="n">
        <v>1</v>
      </c>
      <c r="H509" s="196" t="n">
        <v>12</v>
      </c>
      <c r="I509" s="197" t="s">
        <v>206</v>
      </c>
      <c r="J509" s="198"/>
      <c r="K509" s="199" t="str">
        <f aca="false">IF(MID(B509,1,1)="A",B509,"A"&amp;TEXT(B509,"0000"))&amp;C509</f>
        <v>A0000</v>
      </c>
      <c r="L509" s="200" t="n">
        <f aca="false">IF(AND(I509&lt;&gt;"D",I509&lt;&gt;"C",I509&lt;&gt;"S",I509&lt;&gt;"R"),0,1)</f>
        <v>1</v>
      </c>
      <c r="M509" s="201" t="n">
        <f aca="false">IF(I509="S",0,IF(I509="D",1,IF(I509="C",2,3)))</f>
        <v>0</v>
      </c>
      <c r="N509" s="202" t="str">
        <f aca="false">IF(D509,nomeconta(D509,F509),"")</f>
        <v/>
      </c>
      <c r="O509" s="203" t="str">
        <f aca="false">IF(K509&lt;="A5218Z",IF(K509&gt;="A5201",ANO_L2,""),ANO_L1)</f>
        <v/>
      </c>
      <c r="P509" s="204" t="e">
        <f aca="false">IF(AND(L509=1,D509,N509&lt;&gt;"#N/A#",E509=1),AcumuladosPeriodo(D509,G509,H509,M509,F509)*IF(J509=0,1,J509),0)</f>
        <v>#VALUE!</v>
      </c>
    </row>
    <row r="510" customFormat="false" ht="13.5" hidden="false" customHeight="false" outlineLevel="0" collapsed="false">
      <c r="B510" s="193"/>
      <c r="C510" s="193"/>
      <c r="D510" s="194"/>
      <c r="E510" s="195" t="e">
        <f aca="false">CONTAOK(D510,F510)</f>
        <v>#VALUE!</v>
      </c>
      <c r="F510" s="195" t="e">
        <f aca="false">IF(B510&lt;="A5218",CTB2,CTB1)</f>
        <v>#VALUE!</v>
      </c>
      <c r="G510" s="196" t="n">
        <v>1</v>
      </c>
      <c r="H510" s="196" t="n">
        <v>12</v>
      </c>
      <c r="I510" s="197" t="s">
        <v>206</v>
      </c>
      <c r="J510" s="198"/>
      <c r="K510" s="199" t="str">
        <f aca="false">IF(MID(B510,1,1)="A",B510,"A"&amp;TEXT(B510,"0000"))&amp;C510</f>
        <v>A0000</v>
      </c>
      <c r="L510" s="200" t="n">
        <f aca="false">IF(AND(I510&lt;&gt;"D",I510&lt;&gt;"C",I510&lt;&gt;"S",I510&lt;&gt;"R"),0,1)</f>
        <v>1</v>
      </c>
      <c r="M510" s="201" t="n">
        <f aca="false">IF(I510="S",0,IF(I510="D",1,IF(I510="C",2,3)))</f>
        <v>0</v>
      </c>
      <c r="N510" s="202" t="str">
        <f aca="false">IF(D510,nomeconta(D510,F510),"")</f>
        <v/>
      </c>
      <c r="O510" s="203" t="str">
        <f aca="false">IF(K510&lt;="A5218Z",IF(K510&gt;="A5201",ANO_L2,""),ANO_L1)</f>
        <v/>
      </c>
      <c r="P510" s="204" t="e">
        <f aca="false">IF(AND(L510=1,D510,N510&lt;&gt;"#N/A#",E510=1),AcumuladosPeriodo(D510,G510,H510,M510,F510)*IF(J510=0,1,J510),0)</f>
        <v>#VALUE!</v>
      </c>
    </row>
    <row r="511" customFormat="false" ht="13.5" hidden="false" customHeight="false" outlineLevel="0" collapsed="false">
      <c r="B511" s="193"/>
      <c r="C511" s="193"/>
      <c r="D511" s="194"/>
      <c r="E511" s="195" t="e">
        <f aca="false">CONTAOK(D511,F511)</f>
        <v>#VALUE!</v>
      </c>
      <c r="F511" s="195" t="e">
        <f aca="false">IF(B511&lt;="A5218",CTB2,CTB1)</f>
        <v>#VALUE!</v>
      </c>
      <c r="G511" s="196" t="n">
        <v>1</v>
      </c>
      <c r="H511" s="196" t="n">
        <v>12</v>
      </c>
      <c r="I511" s="197" t="s">
        <v>206</v>
      </c>
      <c r="J511" s="198"/>
      <c r="K511" s="199" t="str">
        <f aca="false">IF(MID(B511,1,1)="A",B511,"A"&amp;TEXT(B511,"0000"))&amp;C511</f>
        <v>A0000</v>
      </c>
      <c r="L511" s="200" t="n">
        <f aca="false">IF(AND(I511&lt;&gt;"D",I511&lt;&gt;"C",I511&lt;&gt;"S",I511&lt;&gt;"R"),0,1)</f>
        <v>1</v>
      </c>
      <c r="M511" s="201" t="n">
        <f aca="false">IF(I511="S",0,IF(I511="D",1,IF(I511="C",2,3)))</f>
        <v>0</v>
      </c>
      <c r="N511" s="202" t="str">
        <f aca="false">IF(D511,nomeconta(D511,F511),"")</f>
        <v/>
      </c>
      <c r="O511" s="203" t="str">
        <f aca="false">IF(K511&lt;="A5218Z",IF(K511&gt;="A5201",ANO_L2,""),ANO_L1)</f>
        <v/>
      </c>
      <c r="P511" s="204" t="e">
        <f aca="false">IF(AND(L511=1,D511,N511&lt;&gt;"#N/A#",E511=1),AcumuladosPeriodo(D511,G511,H511,M511,F511)*IF(J511=0,1,J511),0)</f>
        <v>#VALUE!</v>
      </c>
    </row>
    <row r="512" customFormat="false" ht="13.5" hidden="false" customHeight="false" outlineLevel="0" collapsed="false">
      <c r="B512" s="193"/>
      <c r="C512" s="193"/>
      <c r="D512" s="194"/>
      <c r="E512" s="195" t="e">
        <f aca="false">CONTAOK(D512,F512)</f>
        <v>#VALUE!</v>
      </c>
      <c r="F512" s="195" t="e">
        <f aca="false">IF(B512&lt;="A5218",CTB2,CTB1)</f>
        <v>#VALUE!</v>
      </c>
      <c r="G512" s="196" t="n">
        <v>1</v>
      </c>
      <c r="H512" s="196" t="n">
        <v>12</v>
      </c>
      <c r="I512" s="197" t="s">
        <v>206</v>
      </c>
      <c r="J512" s="198"/>
      <c r="K512" s="199" t="str">
        <f aca="false">IF(MID(B512,1,1)="A",B512,"A"&amp;TEXT(B512,"0000"))&amp;C512</f>
        <v>A0000</v>
      </c>
      <c r="L512" s="200" t="n">
        <f aca="false">IF(AND(I512&lt;&gt;"D",I512&lt;&gt;"C",I512&lt;&gt;"S",I512&lt;&gt;"R"),0,1)</f>
        <v>1</v>
      </c>
      <c r="M512" s="201" t="n">
        <f aca="false">IF(I512="S",0,IF(I512="D",1,IF(I512="C",2,3)))</f>
        <v>0</v>
      </c>
      <c r="N512" s="202" t="str">
        <f aca="false">IF(D512,nomeconta(D512,F512),"")</f>
        <v/>
      </c>
      <c r="O512" s="203" t="str">
        <f aca="false">IF(K512&lt;="A5218Z",IF(K512&gt;="A5201",ANO_L2,""),ANO_L1)</f>
        <v/>
      </c>
      <c r="P512" s="204" t="e">
        <f aca="false">IF(AND(L512=1,D512,N512&lt;&gt;"#N/A#",E512=1),AcumuladosPeriodo(D512,G512,H512,M512,F512)*IF(J512=0,1,J512),0)</f>
        <v>#VALUE!</v>
      </c>
    </row>
    <row r="513" customFormat="false" ht="13.5" hidden="false" customHeight="false" outlineLevel="0" collapsed="false">
      <c r="B513" s="193"/>
      <c r="C513" s="193"/>
      <c r="D513" s="194"/>
      <c r="E513" s="195" t="e">
        <f aca="false">CONTAOK(D513,F513)</f>
        <v>#VALUE!</v>
      </c>
      <c r="F513" s="195" t="e">
        <f aca="false">IF(B513&lt;="A5218",CTB2,CTB1)</f>
        <v>#VALUE!</v>
      </c>
      <c r="G513" s="196" t="n">
        <v>1</v>
      </c>
      <c r="H513" s="196" t="n">
        <v>12</v>
      </c>
      <c r="I513" s="197" t="s">
        <v>206</v>
      </c>
      <c r="J513" s="198"/>
      <c r="K513" s="199" t="str">
        <f aca="false">IF(MID(B513,1,1)="A",B513,"A"&amp;TEXT(B513,"0000"))&amp;C513</f>
        <v>A0000</v>
      </c>
      <c r="L513" s="200" t="n">
        <f aca="false">IF(AND(I513&lt;&gt;"D",I513&lt;&gt;"C",I513&lt;&gt;"S",I513&lt;&gt;"R"),0,1)</f>
        <v>1</v>
      </c>
      <c r="M513" s="201" t="n">
        <f aca="false">IF(I513="S",0,IF(I513="D",1,IF(I513="C",2,3)))</f>
        <v>0</v>
      </c>
      <c r="N513" s="202" t="str">
        <f aca="false">IF(D513,nomeconta(D513,F513),"")</f>
        <v/>
      </c>
      <c r="O513" s="203" t="str">
        <f aca="false">IF(K513&lt;="A5218Z",IF(K513&gt;="A5201",ANO_L2,""),ANO_L1)</f>
        <v/>
      </c>
      <c r="P513" s="204" t="e">
        <f aca="false">IF(AND(L513=1,D513,N513&lt;&gt;"#N/A#",E513=1),AcumuladosPeriodo(D513,G513,H513,M513,F513)*IF(J513=0,1,J513),0)</f>
        <v>#VALUE!</v>
      </c>
    </row>
    <row r="514" customFormat="false" ht="13.5" hidden="false" customHeight="false" outlineLevel="0" collapsed="false">
      <c r="B514" s="193"/>
      <c r="C514" s="193"/>
      <c r="D514" s="194"/>
      <c r="E514" s="195" t="e">
        <f aca="false">CONTAOK(D514,F514)</f>
        <v>#VALUE!</v>
      </c>
      <c r="F514" s="195" t="e">
        <f aca="false">IF(B514&lt;="A5218",CTB2,CTB1)</f>
        <v>#VALUE!</v>
      </c>
      <c r="G514" s="196" t="n">
        <v>1</v>
      </c>
      <c r="H514" s="196" t="n">
        <v>12</v>
      </c>
      <c r="I514" s="197" t="s">
        <v>206</v>
      </c>
      <c r="J514" s="198"/>
      <c r="K514" s="199" t="str">
        <f aca="false">IF(MID(B514,1,1)="A",B514,"A"&amp;TEXT(B514,"0000"))&amp;C514</f>
        <v>A0000</v>
      </c>
      <c r="L514" s="200" t="n">
        <f aca="false">IF(AND(I514&lt;&gt;"D",I514&lt;&gt;"C",I514&lt;&gt;"S",I514&lt;&gt;"R"),0,1)</f>
        <v>1</v>
      </c>
      <c r="M514" s="201" t="n">
        <f aca="false">IF(I514="S",0,IF(I514="D",1,IF(I514="C",2,3)))</f>
        <v>0</v>
      </c>
      <c r="N514" s="202" t="str">
        <f aca="false">IF(D514,nomeconta(D514,F514),"")</f>
        <v/>
      </c>
      <c r="O514" s="203" t="str">
        <f aca="false">IF(K514&lt;="A5218Z",IF(K514&gt;="A5201",ANO_L2,""),ANO_L1)</f>
        <v/>
      </c>
      <c r="P514" s="204" t="e">
        <f aca="false">IF(AND(L514=1,D514,N514&lt;&gt;"#N/A#",E514=1),AcumuladosPeriodo(D514,G514,H514,M514,F514)*IF(J514=0,1,J514),0)</f>
        <v>#VALUE!</v>
      </c>
    </row>
    <row r="515" customFormat="false" ht="13.5" hidden="false" customHeight="false" outlineLevel="0" collapsed="false">
      <c r="B515" s="193"/>
      <c r="C515" s="193"/>
      <c r="D515" s="194"/>
      <c r="E515" s="195" t="e">
        <f aca="false">CONTAOK(D515,F515)</f>
        <v>#VALUE!</v>
      </c>
      <c r="F515" s="195" t="e">
        <f aca="false">IF(B515&lt;="A5218",CTB2,CTB1)</f>
        <v>#VALUE!</v>
      </c>
      <c r="G515" s="196" t="n">
        <v>1</v>
      </c>
      <c r="H515" s="196" t="n">
        <v>12</v>
      </c>
      <c r="I515" s="197" t="s">
        <v>206</v>
      </c>
      <c r="J515" s="198"/>
      <c r="K515" s="199" t="str">
        <f aca="false">IF(MID(B515,1,1)="A",B515,"A"&amp;TEXT(B515,"0000"))&amp;C515</f>
        <v>A0000</v>
      </c>
      <c r="L515" s="200" t="n">
        <f aca="false">IF(AND(I515&lt;&gt;"D",I515&lt;&gt;"C",I515&lt;&gt;"S",I515&lt;&gt;"R"),0,1)</f>
        <v>1</v>
      </c>
      <c r="M515" s="201" t="n">
        <f aca="false">IF(I515="S",0,IF(I515="D",1,IF(I515="C",2,3)))</f>
        <v>0</v>
      </c>
      <c r="N515" s="202" t="str">
        <f aca="false">IF(D515,nomeconta(D515,F515),"")</f>
        <v/>
      </c>
      <c r="O515" s="203" t="str">
        <f aca="false">IF(K515&lt;="A5218Z",IF(K515&gt;="A5201",ANO_L2,""),ANO_L1)</f>
        <v/>
      </c>
      <c r="P515" s="204" t="e">
        <f aca="false">IF(AND(L515=1,D515,N515&lt;&gt;"#N/A#",E515=1),AcumuladosPeriodo(D515,G515,H515,M515,F515)*IF(J515=0,1,J515),0)</f>
        <v>#VALUE!</v>
      </c>
    </row>
    <row r="516" customFormat="false" ht="13.5" hidden="false" customHeight="false" outlineLevel="0" collapsed="false">
      <c r="B516" s="193"/>
      <c r="C516" s="193"/>
      <c r="D516" s="194"/>
      <c r="E516" s="195" t="e">
        <f aca="false">CONTAOK(D516,F516)</f>
        <v>#VALUE!</v>
      </c>
      <c r="F516" s="195" t="e">
        <f aca="false">IF(B516&lt;="A5218",CTB2,CTB1)</f>
        <v>#VALUE!</v>
      </c>
      <c r="G516" s="196" t="n">
        <v>1</v>
      </c>
      <c r="H516" s="196" t="n">
        <v>12</v>
      </c>
      <c r="I516" s="197" t="s">
        <v>206</v>
      </c>
      <c r="J516" s="198"/>
      <c r="K516" s="199" t="str">
        <f aca="false">IF(MID(B516,1,1)="A",B516,"A"&amp;TEXT(B516,"0000"))&amp;C516</f>
        <v>A0000</v>
      </c>
      <c r="L516" s="200" t="n">
        <f aca="false">IF(AND(I516&lt;&gt;"D",I516&lt;&gt;"C",I516&lt;&gt;"S",I516&lt;&gt;"R"),0,1)</f>
        <v>1</v>
      </c>
      <c r="M516" s="201" t="n">
        <f aca="false">IF(I516="S",0,IF(I516="D",1,IF(I516="C",2,3)))</f>
        <v>0</v>
      </c>
      <c r="N516" s="202" t="str">
        <f aca="false">IF(D516,nomeconta(D516,F516),"")</f>
        <v/>
      </c>
      <c r="O516" s="203" t="str">
        <f aca="false">IF(K516&lt;="A5218Z",IF(K516&gt;="A5201",ANO_L2,""),ANO_L1)</f>
        <v/>
      </c>
      <c r="P516" s="204" t="e">
        <f aca="false">IF(AND(L516=1,D516,N516&lt;&gt;"#N/A#",E516=1),AcumuladosPeriodo(D516,G516,H516,M516,F516)*IF(J516=0,1,J516),0)</f>
        <v>#VALUE!</v>
      </c>
    </row>
    <row r="517" customFormat="false" ht="13.5" hidden="false" customHeight="false" outlineLevel="0" collapsed="false">
      <c r="B517" s="193"/>
      <c r="C517" s="193"/>
      <c r="D517" s="194"/>
      <c r="E517" s="195" t="e">
        <f aca="false">CONTAOK(D517,F517)</f>
        <v>#VALUE!</v>
      </c>
      <c r="F517" s="195" t="e">
        <f aca="false">IF(B517&lt;="A5218",CTB2,CTB1)</f>
        <v>#VALUE!</v>
      </c>
      <c r="G517" s="196" t="n">
        <v>1</v>
      </c>
      <c r="H517" s="196" t="n">
        <v>12</v>
      </c>
      <c r="I517" s="197" t="s">
        <v>206</v>
      </c>
      <c r="J517" s="198"/>
      <c r="K517" s="199" t="str">
        <f aca="false">IF(MID(B517,1,1)="A",B517,"A"&amp;TEXT(B517,"0000"))&amp;C517</f>
        <v>A0000</v>
      </c>
      <c r="L517" s="200" t="n">
        <f aca="false">IF(AND(I517&lt;&gt;"D",I517&lt;&gt;"C",I517&lt;&gt;"S",I517&lt;&gt;"R"),0,1)</f>
        <v>1</v>
      </c>
      <c r="M517" s="201" t="n">
        <f aca="false">IF(I517="S",0,IF(I517="D",1,IF(I517="C",2,3)))</f>
        <v>0</v>
      </c>
      <c r="N517" s="202" t="str">
        <f aca="false">IF(D517,nomeconta(D517,F517),"")</f>
        <v/>
      </c>
      <c r="O517" s="203" t="str">
        <f aca="false">IF(K517&lt;="A5218Z",IF(K517&gt;="A5201",ANO_L2,""),ANO_L1)</f>
        <v/>
      </c>
      <c r="P517" s="204" t="e">
        <f aca="false">IF(AND(L517=1,D517,N517&lt;&gt;"#N/A#",E517=1),AcumuladosPeriodo(D517,G517,H517,M517,F517)*IF(J517=0,1,J517),0)</f>
        <v>#VALUE!</v>
      </c>
    </row>
    <row r="518" customFormat="false" ht="13.5" hidden="false" customHeight="false" outlineLevel="0" collapsed="false">
      <c r="B518" s="193"/>
      <c r="C518" s="193"/>
      <c r="D518" s="194"/>
      <c r="E518" s="195" t="e">
        <f aca="false">CONTAOK(D518,F518)</f>
        <v>#VALUE!</v>
      </c>
      <c r="F518" s="195" t="e">
        <f aca="false">IF(B518&lt;="A5218",CTB2,CTB1)</f>
        <v>#VALUE!</v>
      </c>
      <c r="G518" s="196" t="n">
        <v>1</v>
      </c>
      <c r="H518" s="196" t="n">
        <v>12</v>
      </c>
      <c r="I518" s="197" t="s">
        <v>206</v>
      </c>
      <c r="J518" s="198"/>
      <c r="K518" s="199" t="str">
        <f aca="false">IF(MID(B518,1,1)="A",B518,"A"&amp;TEXT(B518,"0000"))&amp;C518</f>
        <v>A0000</v>
      </c>
      <c r="L518" s="200" t="n">
        <f aca="false">IF(AND(I518&lt;&gt;"D",I518&lt;&gt;"C",I518&lt;&gt;"S",I518&lt;&gt;"R"),0,1)</f>
        <v>1</v>
      </c>
      <c r="M518" s="201" t="n">
        <f aca="false">IF(I518="S",0,IF(I518="D",1,IF(I518="C",2,3)))</f>
        <v>0</v>
      </c>
      <c r="N518" s="202" t="str">
        <f aca="false">IF(D518,nomeconta(D518,F518),"")</f>
        <v/>
      </c>
      <c r="O518" s="203" t="str">
        <f aca="false">IF(K518&lt;="A5218Z",IF(K518&gt;="A5201",ANO_L2,""),ANO_L1)</f>
        <v/>
      </c>
      <c r="P518" s="204" t="e">
        <f aca="false">IF(AND(L518=1,D518,N518&lt;&gt;"#N/A#",E518=1),AcumuladosPeriodo(D518,G518,H518,M518,F518)*IF(J518=0,1,J518),0)</f>
        <v>#VALUE!</v>
      </c>
    </row>
    <row r="519" customFormat="false" ht="13.5" hidden="false" customHeight="false" outlineLevel="0" collapsed="false">
      <c r="B519" s="193"/>
      <c r="C519" s="193"/>
      <c r="D519" s="194"/>
      <c r="E519" s="195" t="e">
        <f aca="false">CONTAOK(D519,F519)</f>
        <v>#VALUE!</v>
      </c>
      <c r="F519" s="195" t="e">
        <f aca="false">IF(B519&lt;="A5218",CTB2,CTB1)</f>
        <v>#VALUE!</v>
      </c>
      <c r="G519" s="196" t="n">
        <v>1</v>
      </c>
      <c r="H519" s="196" t="n">
        <v>12</v>
      </c>
      <c r="I519" s="197" t="s">
        <v>206</v>
      </c>
      <c r="J519" s="198"/>
      <c r="K519" s="199" t="str">
        <f aca="false">IF(MID(B519,1,1)="A",B519,"A"&amp;TEXT(B519,"0000"))&amp;C519</f>
        <v>A0000</v>
      </c>
      <c r="L519" s="200" t="n">
        <f aca="false">IF(AND(I519&lt;&gt;"D",I519&lt;&gt;"C",I519&lt;&gt;"S",I519&lt;&gt;"R"),0,1)</f>
        <v>1</v>
      </c>
      <c r="M519" s="201" t="n">
        <f aca="false">IF(I519="S",0,IF(I519="D",1,IF(I519="C",2,3)))</f>
        <v>0</v>
      </c>
      <c r="N519" s="202" t="str">
        <f aca="false">IF(D519,nomeconta(D519,F519),"")</f>
        <v/>
      </c>
      <c r="O519" s="203" t="str">
        <f aca="false">IF(K519&lt;="A5218Z",IF(K519&gt;="A5201",ANO_L2,""),ANO_L1)</f>
        <v/>
      </c>
      <c r="P519" s="204" t="e">
        <f aca="false">IF(AND(L519=1,D519,N519&lt;&gt;"#N/A#",E519=1),AcumuladosPeriodo(D519,G519,H519,M519,F519)*IF(J519=0,1,J519),0)</f>
        <v>#VALUE!</v>
      </c>
    </row>
    <row r="520" customFormat="false" ht="13.5" hidden="false" customHeight="false" outlineLevel="0" collapsed="false">
      <c r="B520" s="193"/>
      <c r="C520" s="193"/>
      <c r="D520" s="194"/>
      <c r="E520" s="195" t="e">
        <f aca="false">CONTAOK(D520,F520)</f>
        <v>#VALUE!</v>
      </c>
      <c r="F520" s="195" t="e">
        <f aca="false">IF(B520&lt;="A5218",CTB2,CTB1)</f>
        <v>#VALUE!</v>
      </c>
      <c r="G520" s="196" t="n">
        <v>1</v>
      </c>
      <c r="H520" s="196" t="n">
        <v>12</v>
      </c>
      <c r="I520" s="197" t="s">
        <v>206</v>
      </c>
      <c r="J520" s="198"/>
      <c r="K520" s="199" t="str">
        <f aca="false">IF(MID(B520,1,1)="A",B520,"A"&amp;TEXT(B520,"0000"))&amp;C520</f>
        <v>A0000</v>
      </c>
      <c r="L520" s="200" t="n">
        <f aca="false">IF(AND(I520&lt;&gt;"D",I520&lt;&gt;"C",I520&lt;&gt;"S",I520&lt;&gt;"R"),0,1)</f>
        <v>1</v>
      </c>
      <c r="M520" s="201" t="n">
        <f aca="false">IF(I520="S",0,IF(I520="D",1,IF(I520="C",2,3)))</f>
        <v>0</v>
      </c>
      <c r="N520" s="202" t="str">
        <f aca="false">IF(D520,nomeconta(D520,F520),"")</f>
        <v/>
      </c>
      <c r="O520" s="203" t="str">
        <f aca="false">IF(K520&lt;="A5218Z",IF(K520&gt;="A5201",ANO_L2,""),ANO_L1)</f>
        <v/>
      </c>
      <c r="P520" s="204" t="e">
        <f aca="false">IF(AND(L520=1,D520,N520&lt;&gt;"#N/A#",E520=1),AcumuladosPeriodo(D520,G520,H520,M520,F520)*IF(J520=0,1,J520),0)</f>
        <v>#VALUE!</v>
      </c>
    </row>
    <row r="521" customFormat="false" ht="13.5" hidden="false" customHeight="false" outlineLevel="0" collapsed="false">
      <c r="B521" s="193"/>
      <c r="C521" s="193"/>
      <c r="D521" s="194"/>
      <c r="E521" s="195" t="e">
        <f aca="false">CONTAOK(D521,F521)</f>
        <v>#VALUE!</v>
      </c>
      <c r="F521" s="195" t="e">
        <f aca="false">IF(B521&lt;="A5218",CTB2,CTB1)</f>
        <v>#VALUE!</v>
      </c>
      <c r="G521" s="196" t="n">
        <v>1</v>
      </c>
      <c r="H521" s="196" t="n">
        <v>12</v>
      </c>
      <c r="I521" s="197" t="s">
        <v>206</v>
      </c>
      <c r="J521" s="198"/>
      <c r="K521" s="199" t="str">
        <f aca="false">IF(MID(B521,1,1)="A",B521,"A"&amp;TEXT(B521,"0000"))&amp;C521</f>
        <v>A0000</v>
      </c>
      <c r="L521" s="200" t="n">
        <f aca="false">IF(AND(I521&lt;&gt;"D",I521&lt;&gt;"C",I521&lt;&gt;"S",I521&lt;&gt;"R"),0,1)</f>
        <v>1</v>
      </c>
      <c r="M521" s="201" t="n">
        <f aca="false">IF(I521="S",0,IF(I521="D",1,IF(I521="C",2,3)))</f>
        <v>0</v>
      </c>
      <c r="N521" s="202" t="str">
        <f aca="false">IF(D521,nomeconta(D521,F521),"")</f>
        <v/>
      </c>
      <c r="O521" s="203" t="str">
        <f aca="false">IF(K521&lt;="A5218Z",IF(K521&gt;="A5201",ANO_L2,""),ANO_L1)</f>
        <v/>
      </c>
      <c r="P521" s="204" t="e">
        <f aca="false">IF(AND(L521=1,D521,N521&lt;&gt;"#N/A#",E521=1),AcumuladosPeriodo(D521,G521,H521,M521,F521)*IF(J521=0,1,J521),0)</f>
        <v>#VALUE!</v>
      </c>
    </row>
    <row r="522" customFormat="false" ht="13.5" hidden="false" customHeight="false" outlineLevel="0" collapsed="false">
      <c r="B522" s="193"/>
      <c r="C522" s="193"/>
      <c r="D522" s="194"/>
      <c r="E522" s="195" t="e">
        <f aca="false">CONTAOK(D522,F522)</f>
        <v>#VALUE!</v>
      </c>
      <c r="F522" s="195" t="e">
        <f aca="false">IF(B522&lt;="A5218",CTB2,CTB1)</f>
        <v>#VALUE!</v>
      </c>
      <c r="G522" s="196" t="n">
        <v>1</v>
      </c>
      <c r="H522" s="196" t="n">
        <v>12</v>
      </c>
      <c r="I522" s="197" t="s">
        <v>206</v>
      </c>
      <c r="J522" s="198"/>
      <c r="K522" s="199" t="str">
        <f aca="false">IF(MID(B522,1,1)="A",B522,"A"&amp;TEXT(B522,"0000"))&amp;C522</f>
        <v>A0000</v>
      </c>
      <c r="L522" s="200" t="n">
        <f aca="false">IF(AND(I522&lt;&gt;"D",I522&lt;&gt;"C",I522&lt;&gt;"S",I522&lt;&gt;"R"),0,1)</f>
        <v>1</v>
      </c>
      <c r="M522" s="201" t="n">
        <f aca="false">IF(I522="S",0,IF(I522="D",1,IF(I522="C",2,3)))</f>
        <v>0</v>
      </c>
      <c r="N522" s="202" t="str">
        <f aca="false">IF(D522,nomeconta(D522,F522),"")</f>
        <v/>
      </c>
      <c r="O522" s="203" t="str">
        <f aca="false">IF(K522&lt;="A5218Z",IF(K522&gt;="A5201",ANO_L2,""),ANO_L1)</f>
        <v/>
      </c>
      <c r="P522" s="204" t="e">
        <f aca="false">IF(AND(L522=1,D522,N522&lt;&gt;"#N/A#",E522=1),AcumuladosPeriodo(D522,G522,H522,M522,F522)*IF(J522=0,1,J522),0)</f>
        <v>#VALUE!</v>
      </c>
    </row>
    <row r="523" customFormat="false" ht="13.5" hidden="false" customHeight="false" outlineLevel="0" collapsed="false">
      <c r="B523" s="193"/>
      <c r="C523" s="193"/>
      <c r="D523" s="194"/>
      <c r="E523" s="195" t="e">
        <f aca="false">CONTAOK(D523,F523)</f>
        <v>#VALUE!</v>
      </c>
      <c r="F523" s="195" t="e">
        <f aca="false">IF(B523&lt;="A5218",CTB2,CTB1)</f>
        <v>#VALUE!</v>
      </c>
      <c r="G523" s="196" t="n">
        <v>1</v>
      </c>
      <c r="H523" s="196" t="n">
        <v>12</v>
      </c>
      <c r="I523" s="197" t="s">
        <v>206</v>
      </c>
      <c r="J523" s="198"/>
      <c r="K523" s="199" t="str">
        <f aca="false">IF(MID(B523,1,1)="A",B523,"A"&amp;TEXT(B523,"0000"))&amp;C523</f>
        <v>A0000</v>
      </c>
      <c r="L523" s="200" t="n">
        <f aca="false">IF(AND(I523&lt;&gt;"D",I523&lt;&gt;"C",I523&lt;&gt;"S",I523&lt;&gt;"R"),0,1)</f>
        <v>1</v>
      </c>
      <c r="M523" s="201" t="n">
        <f aca="false">IF(I523="S",0,IF(I523="D",1,IF(I523="C",2,3)))</f>
        <v>0</v>
      </c>
      <c r="N523" s="202" t="str">
        <f aca="false">IF(D523,nomeconta(D523,F523),"")</f>
        <v/>
      </c>
      <c r="O523" s="203" t="str">
        <f aca="false">IF(K523&lt;="A5218Z",IF(K523&gt;="A5201",ANO_L2,""),ANO_L1)</f>
        <v/>
      </c>
      <c r="P523" s="204" t="e">
        <f aca="false">IF(AND(L523=1,D523,N523&lt;&gt;"#N/A#",E523=1),AcumuladosPeriodo(D523,G523,H523,M523,F523)*IF(J523=0,1,J523),0)</f>
        <v>#VALUE!</v>
      </c>
    </row>
    <row r="524" customFormat="false" ht="13.5" hidden="false" customHeight="false" outlineLevel="0" collapsed="false">
      <c r="B524" s="193"/>
      <c r="C524" s="193"/>
      <c r="D524" s="194"/>
      <c r="E524" s="195" t="e">
        <f aca="false">CONTAOK(D524,F524)</f>
        <v>#VALUE!</v>
      </c>
      <c r="F524" s="195" t="e">
        <f aca="false">IF(B524&lt;="A5218",CTB2,CTB1)</f>
        <v>#VALUE!</v>
      </c>
      <c r="G524" s="196" t="n">
        <v>1</v>
      </c>
      <c r="H524" s="196" t="n">
        <v>12</v>
      </c>
      <c r="I524" s="197" t="s">
        <v>206</v>
      </c>
      <c r="J524" s="198"/>
      <c r="K524" s="199" t="str">
        <f aca="false">IF(MID(B524,1,1)="A",B524,"A"&amp;TEXT(B524,"0000"))&amp;C524</f>
        <v>A0000</v>
      </c>
      <c r="L524" s="200" t="n">
        <f aca="false">IF(AND(I524&lt;&gt;"D",I524&lt;&gt;"C",I524&lt;&gt;"S",I524&lt;&gt;"R"),0,1)</f>
        <v>1</v>
      </c>
      <c r="M524" s="201" t="n">
        <f aca="false">IF(I524="S",0,IF(I524="D",1,IF(I524="C",2,3)))</f>
        <v>0</v>
      </c>
      <c r="N524" s="202" t="str">
        <f aca="false">IF(D524,nomeconta(D524,F524),"")</f>
        <v/>
      </c>
      <c r="O524" s="203" t="str">
        <f aca="false">IF(K524&lt;="A5218Z",IF(K524&gt;="A5201",ANO_L2,""),ANO_L1)</f>
        <v/>
      </c>
      <c r="P524" s="204" t="e">
        <f aca="false">IF(AND(L524=1,D524,N524&lt;&gt;"#N/A#",E524=1),AcumuladosPeriodo(D524,G524,H524,M524,F524)*IF(J524=0,1,J524),0)</f>
        <v>#VALUE!</v>
      </c>
    </row>
    <row r="525" customFormat="false" ht="13.5" hidden="false" customHeight="false" outlineLevel="0" collapsed="false">
      <c r="B525" s="193"/>
      <c r="C525" s="193"/>
      <c r="D525" s="194"/>
      <c r="E525" s="195" t="e">
        <f aca="false">CONTAOK(D525,F525)</f>
        <v>#VALUE!</v>
      </c>
      <c r="F525" s="195" t="e">
        <f aca="false">IF(B525&lt;="A5218",CTB2,CTB1)</f>
        <v>#VALUE!</v>
      </c>
      <c r="G525" s="196" t="n">
        <v>1</v>
      </c>
      <c r="H525" s="196" t="n">
        <v>12</v>
      </c>
      <c r="I525" s="197" t="s">
        <v>206</v>
      </c>
      <c r="J525" s="198"/>
      <c r="K525" s="199" t="str">
        <f aca="false">IF(MID(B525,1,1)="A",B525,"A"&amp;TEXT(B525,"0000"))&amp;C525</f>
        <v>A0000</v>
      </c>
      <c r="L525" s="200" t="n">
        <f aca="false">IF(AND(I525&lt;&gt;"D",I525&lt;&gt;"C",I525&lt;&gt;"S",I525&lt;&gt;"R"),0,1)</f>
        <v>1</v>
      </c>
      <c r="M525" s="201" t="n">
        <f aca="false">IF(I525="S",0,IF(I525="D",1,IF(I525="C",2,3)))</f>
        <v>0</v>
      </c>
      <c r="N525" s="202" t="str">
        <f aca="false">IF(D525,nomeconta(D525,F525),"")</f>
        <v/>
      </c>
      <c r="O525" s="203" t="str">
        <f aca="false">IF(K525&lt;="A5218Z",IF(K525&gt;="A5201",ANO_L2,""),ANO_L1)</f>
        <v/>
      </c>
      <c r="P525" s="204" t="e">
        <f aca="false">IF(AND(L525=1,D525,N525&lt;&gt;"#N/A#",E525=1),AcumuladosPeriodo(D525,G525,H525,M525,F525)*IF(J525=0,1,J525),0)</f>
        <v>#VALUE!</v>
      </c>
    </row>
    <row r="526" customFormat="false" ht="13.5" hidden="false" customHeight="false" outlineLevel="0" collapsed="false">
      <c r="B526" s="193"/>
      <c r="C526" s="193"/>
      <c r="D526" s="194"/>
      <c r="E526" s="195" t="e">
        <f aca="false">CONTAOK(D526,F526)</f>
        <v>#VALUE!</v>
      </c>
      <c r="F526" s="195" t="e">
        <f aca="false">IF(B526&lt;="A5218",CTB2,CTB1)</f>
        <v>#VALUE!</v>
      </c>
      <c r="G526" s="196" t="n">
        <v>1</v>
      </c>
      <c r="H526" s="196" t="n">
        <v>12</v>
      </c>
      <c r="I526" s="197" t="s">
        <v>206</v>
      </c>
      <c r="J526" s="198"/>
      <c r="K526" s="199" t="str">
        <f aca="false">IF(MID(B526,1,1)="A",B526,"A"&amp;TEXT(B526,"0000"))&amp;C526</f>
        <v>A0000</v>
      </c>
      <c r="L526" s="200" t="n">
        <f aca="false">IF(AND(I526&lt;&gt;"D",I526&lt;&gt;"C",I526&lt;&gt;"S",I526&lt;&gt;"R"),0,1)</f>
        <v>1</v>
      </c>
      <c r="M526" s="201" t="n">
        <f aca="false">IF(I526="S",0,IF(I526="D",1,IF(I526="C",2,3)))</f>
        <v>0</v>
      </c>
      <c r="N526" s="202" t="str">
        <f aca="false">IF(D526,nomeconta(D526,F526),"")</f>
        <v/>
      </c>
      <c r="O526" s="203" t="str">
        <f aca="false">IF(K526&lt;="A5218Z",IF(K526&gt;="A5201",ANO_L2,""),ANO_L1)</f>
        <v/>
      </c>
      <c r="P526" s="204" t="e">
        <f aca="false">IF(AND(L526=1,D526,N526&lt;&gt;"#N/A#",E526=1),AcumuladosPeriodo(D526,G526,H526,M526,F526)*IF(J526=0,1,J526),0)</f>
        <v>#VALUE!</v>
      </c>
    </row>
    <row r="527" customFormat="false" ht="13.5" hidden="false" customHeight="false" outlineLevel="0" collapsed="false">
      <c r="B527" s="193"/>
      <c r="C527" s="193"/>
      <c r="D527" s="194"/>
      <c r="E527" s="195" t="e">
        <f aca="false">CONTAOK(D527,F527)</f>
        <v>#VALUE!</v>
      </c>
      <c r="F527" s="195" t="e">
        <f aca="false">IF(B527&lt;="A5218",CTB2,CTB1)</f>
        <v>#VALUE!</v>
      </c>
      <c r="G527" s="196" t="n">
        <v>1</v>
      </c>
      <c r="H527" s="196" t="n">
        <v>12</v>
      </c>
      <c r="I527" s="197" t="s">
        <v>206</v>
      </c>
      <c r="J527" s="198"/>
      <c r="K527" s="199" t="str">
        <f aca="false">IF(MID(B527,1,1)="A",B527,"A"&amp;TEXT(B527,"0000"))&amp;C527</f>
        <v>A0000</v>
      </c>
      <c r="L527" s="200" t="n">
        <f aca="false">IF(AND(I527&lt;&gt;"D",I527&lt;&gt;"C",I527&lt;&gt;"S",I527&lt;&gt;"R"),0,1)</f>
        <v>1</v>
      </c>
      <c r="M527" s="201" t="n">
        <f aca="false">IF(I527="S",0,IF(I527="D",1,IF(I527="C",2,3)))</f>
        <v>0</v>
      </c>
      <c r="N527" s="202" t="str">
        <f aca="false">IF(D527,nomeconta(D527,F527),"")</f>
        <v/>
      </c>
      <c r="O527" s="203" t="str">
        <f aca="false">IF(K527&lt;="A5218Z",IF(K527&gt;="A5201",ANO_L2,""),ANO_L1)</f>
        <v/>
      </c>
      <c r="P527" s="204" t="e">
        <f aca="false">IF(AND(L527=1,D527,N527&lt;&gt;"#N/A#",E527=1),AcumuladosPeriodo(D527,G527,H527,M527,F527)*IF(J527=0,1,J527),0)</f>
        <v>#VALUE!</v>
      </c>
    </row>
    <row r="528" customFormat="false" ht="13.5" hidden="false" customHeight="false" outlineLevel="0" collapsed="false">
      <c r="B528" s="193"/>
      <c r="C528" s="193"/>
      <c r="D528" s="194"/>
      <c r="E528" s="195" t="e">
        <f aca="false">CONTAOK(D528,F528)</f>
        <v>#VALUE!</v>
      </c>
      <c r="F528" s="195" t="e">
        <f aca="false">IF(B528&lt;="A5218",CTB2,CTB1)</f>
        <v>#VALUE!</v>
      </c>
      <c r="G528" s="196" t="n">
        <v>1</v>
      </c>
      <c r="H528" s="196" t="n">
        <v>12</v>
      </c>
      <c r="I528" s="197" t="s">
        <v>206</v>
      </c>
      <c r="J528" s="198"/>
      <c r="K528" s="199" t="str">
        <f aca="false">IF(MID(B528,1,1)="A",B528,"A"&amp;TEXT(B528,"0000"))&amp;C528</f>
        <v>A0000</v>
      </c>
      <c r="L528" s="200" t="n">
        <f aca="false">IF(AND(I528&lt;&gt;"D",I528&lt;&gt;"C",I528&lt;&gt;"S",I528&lt;&gt;"R"),0,1)</f>
        <v>1</v>
      </c>
      <c r="M528" s="201" t="n">
        <f aca="false">IF(I528="S",0,IF(I528="D",1,IF(I528="C",2,3)))</f>
        <v>0</v>
      </c>
      <c r="N528" s="202" t="str">
        <f aca="false">IF(D528,nomeconta(D528,F528),"")</f>
        <v/>
      </c>
      <c r="O528" s="203" t="str">
        <f aca="false">IF(K528&lt;="A5218Z",IF(K528&gt;="A5201",ANO_L2,""),ANO_L1)</f>
        <v/>
      </c>
      <c r="P528" s="204" t="e">
        <f aca="false">IF(AND(L528=1,D528,N528&lt;&gt;"#N/A#",E528=1),AcumuladosPeriodo(D528,G528,H528,M528,F528)*IF(J528=0,1,J528),0)</f>
        <v>#VALUE!</v>
      </c>
    </row>
    <row r="529" customFormat="false" ht="13.5" hidden="false" customHeight="false" outlineLevel="0" collapsed="false">
      <c r="B529" s="193"/>
      <c r="C529" s="193"/>
      <c r="D529" s="194"/>
      <c r="E529" s="195" t="e">
        <f aca="false">CONTAOK(D529,F529)</f>
        <v>#VALUE!</v>
      </c>
      <c r="F529" s="195" t="e">
        <f aca="false">IF(B529&lt;="A5218",CTB2,CTB1)</f>
        <v>#VALUE!</v>
      </c>
      <c r="G529" s="196" t="n">
        <v>1</v>
      </c>
      <c r="H529" s="196" t="n">
        <v>12</v>
      </c>
      <c r="I529" s="197" t="s">
        <v>206</v>
      </c>
      <c r="J529" s="198"/>
      <c r="K529" s="199" t="str">
        <f aca="false">IF(MID(B529,1,1)="A",B529,"A"&amp;TEXT(B529,"0000"))&amp;C529</f>
        <v>A0000</v>
      </c>
      <c r="L529" s="200" t="n">
        <f aca="false">IF(AND(I529&lt;&gt;"D",I529&lt;&gt;"C",I529&lt;&gt;"S",I529&lt;&gt;"R"),0,1)</f>
        <v>1</v>
      </c>
      <c r="M529" s="201" t="n">
        <f aca="false">IF(I529="S",0,IF(I529="D",1,IF(I529="C",2,3)))</f>
        <v>0</v>
      </c>
      <c r="N529" s="202" t="str">
        <f aca="false">IF(D529,nomeconta(D529,F529),"")</f>
        <v/>
      </c>
      <c r="O529" s="203" t="str">
        <f aca="false">IF(K529&lt;="A5218Z",IF(K529&gt;="A5201",ANO_L2,""),ANO_L1)</f>
        <v/>
      </c>
      <c r="P529" s="204" t="e">
        <f aca="false">IF(AND(L529=1,D529,N529&lt;&gt;"#N/A#",E529=1),AcumuladosPeriodo(D529,G529,H529,M529,F529)*IF(J529=0,1,J529),0)</f>
        <v>#VALUE!</v>
      </c>
    </row>
    <row r="530" customFormat="false" ht="13.5" hidden="false" customHeight="false" outlineLevel="0" collapsed="false">
      <c r="B530" s="193"/>
      <c r="C530" s="193"/>
      <c r="D530" s="194"/>
      <c r="E530" s="195" t="e">
        <f aca="false">CONTAOK(D530,F530)</f>
        <v>#VALUE!</v>
      </c>
      <c r="F530" s="195" t="e">
        <f aca="false">IF(B530&lt;="A5218",CTB2,CTB1)</f>
        <v>#VALUE!</v>
      </c>
      <c r="G530" s="196" t="n">
        <v>1</v>
      </c>
      <c r="H530" s="196" t="n">
        <v>12</v>
      </c>
      <c r="I530" s="197" t="s">
        <v>206</v>
      </c>
      <c r="J530" s="198"/>
      <c r="K530" s="199" t="str">
        <f aca="false">IF(MID(B530,1,1)="A",B530,"A"&amp;TEXT(B530,"0000"))&amp;C530</f>
        <v>A0000</v>
      </c>
      <c r="L530" s="200" t="n">
        <f aca="false">IF(AND(I530&lt;&gt;"D",I530&lt;&gt;"C",I530&lt;&gt;"S",I530&lt;&gt;"R"),0,1)</f>
        <v>1</v>
      </c>
      <c r="M530" s="201" t="n">
        <f aca="false">IF(I530="S",0,IF(I530="D",1,IF(I530="C",2,3)))</f>
        <v>0</v>
      </c>
      <c r="N530" s="202" t="str">
        <f aca="false">IF(D530,nomeconta(D530,F530),"")</f>
        <v/>
      </c>
      <c r="O530" s="203" t="str">
        <f aca="false">IF(K530&lt;="A5218Z",IF(K530&gt;="A5201",ANO_L2,""),ANO_L1)</f>
        <v/>
      </c>
      <c r="P530" s="204" t="e">
        <f aca="false">IF(AND(L530=1,D530,N530&lt;&gt;"#N/A#",E530=1),AcumuladosPeriodo(D530,G530,H530,M530,F530)*IF(J530=0,1,J530),0)</f>
        <v>#VALUE!</v>
      </c>
    </row>
    <row r="531" customFormat="false" ht="13.5" hidden="false" customHeight="false" outlineLevel="0" collapsed="false">
      <c r="B531" s="193"/>
      <c r="C531" s="193"/>
      <c r="D531" s="194"/>
      <c r="E531" s="195" t="e">
        <f aca="false">CONTAOK(D531,F531)</f>
        <v>#VALUE!</v>
      </c>
      <c r="F531" s="195" t="e">
        <f aca="false">IF(B531&lt;="A5218",CTB2,CTB1)</f>
        <v>#VALUE!</v>
      </c>
      <c r="G531" s="196" t="n">
        <v>1</v>
      </c>
      <c r="H531" s="196" t="n">
        <v>12</v>
      </c>
      <c r="I531" s="197" t="s">
        <v>206</v>
      </c>
      <c r="J531" s="198"/>
      <c r="K531" s="199" t="str">
        <f aca="false">IF(MID(B531,1,1)="A",B531,"A"&amp;TEXT(B531,"0000"))&amp;C531</f>
        <v>A0000</v>
      </c>
      <c r="L531" s="200" t="n">
        <f aca="false">IF(AND(I531&lt;&gt;"D",I531&lt;&gt;"C",I531&lt;&gt;"S",I531&lt;&gt;"R"),0,1)</f>
        <v>1</v>
      </c>
      <c r="M531" s="201" t="n">
        <f aca="false">IF(I531="S",0,IF(I531="D",1,IF(I531="C",2,3)))</f>
        <v>0</v>
      </c>
      <c r="N531" s="202" t="str">
        <f aca="false">IF(D531,nomeconta(D531,F531),"")</f>
        <v/>
      </c>
      <c r="O531" s="203" t="str">
        <f aca="false">IF(K531&lt;="A5218Z",IF(K531&gt;="A5201",ANO_L2,""),ANO_L1)</f>
        <v/>
      </c>
      <c r="P531" s="204" t="e">
        <f aca="false">IF(AND(L531=1,D531,N531&lt;&gt;"#N/A#",E531=1),AcumuladosPeriodo(D531,G531,H531,M531,F531)*IF(J531=0,1,J531),0)</f>
        <v>#VALUE!</v>
      </c>
    </row>
    <row r="532" customFormat="false" ht="13.5" hidden="false" customHeight="false" outlineLevel="0" collapsed="false">
      <c r="B532" s="193"/>
      <c r="C532" s="193"/>
      <c r="D532" s="194"/>
      <c r="E532" s="195" t="e">
        <f aca="false">CONTAOK(D532,F532)</f>
        <v>#VALUE!</v>
      </c>
      <c r="F532" s="195" t="e">
        <f aca="false">IF(B532&lt;="A5218",CTB2,CTB1)</f>
        <v>#VALUE!</v>
      </c>
      <c r="G532" s="196" t="n">
        <v>1</v>
      </c>
      <c r="H532" s="196" t="n">
        <v>12</v>
      </c>
      <c r="I532" s="197" t="s">
        <v>206</v>
      </c>
      <c r="J532" s="198"/>
      <c r="K532" s="199" t="str">
        <f aca="false">IF(MID(B532,1,1)="A",B532,"A"&amp;TEXT(B532,"0000"))&amp;C532</f>
        <v>A0000</v>
      </c>
      <c r="L532" s="200" t="n">
        <f aca="false">IF(AND(I532&lt;&gt;"D",I532&lt;&gt;"C",I532&lt;&gt;"S",I532&lt;&gt;"R"),0,1)</f>
        <v>1</v>
      </c>
      <c r="M532" s="201" t="n">
        <f aca="false">IF(I532="S",0,IF(I532="D",1,IF(I532="C",2,3)))</f>
        <v>0</v>
      </c>
      <c r="N532" s="202" t="str">
        <f aca="false">IF(D532,nomeconta(D532,F532),"")</f>
        <v/>
      </c>
      <c r="O532" s="203" t="str">
        <f aca="false">IF(K532&lt;="A5218Z",IF(K532&gt;="A5201",ANO_L2,""),ANO_L1)</f>
        <v/>
      </c>
      <c r="P532" s="204" t="e">
        <f aca="false">IF(AND(L532=1,D532,N532&lt;&gt;"#N/A#",E532=1),AcumuladosPeriodo(D532,G532,H532,M532,F532)*IF(J532=0,1,J532),0)</f>
        <v>#VALUE!</v>
      </c>
    </row>
    <row r="533" customFormat="false" ht="13.5" hidden="false" customHeight="false" outlineLevel="0" collapsed="false">
      <c r="B533" s="193"/>
      <c r="C533" s="193"/>
      <c r="D533" s="194"/>
      <c r="E533" s="195" t="e">
        <f aca="false">CONTAOK(D533,F533)</f>
        <v>#VALUE!</v>
      </c>
      <c r="F533" s="195" t="e">
        <f aca="false">IF(B533&lt;="A5218",CTB2,CTB1)</f>
        <v>#VALUE!</v>
      </c>
      <c r="G533" s="196" t="n">
        <v>1</v>
      </c>
      <c r="H533" s="196" t="n">
        <v>12</v>
      </c>
      <c r="I533" s="197" t="s">
        <v>206</v>
      </c>
      <c r="J533" s="198"/>
      <c r="K533" s="199" t="str">
        <f aca="false">IF(MID(B533,1,1)="A",B533,"A"&amp;TEXT(B533,"0000"))&amp;C533</f>
        <v>A0000</v>
      </c>
      <c r="L533" s="200" t="n">
        <f aca="false">IF(AND(I533&lt;&gt;"D",I533&lt;&gt;"C",I533&lt;&gt;"S",I533&lt;&gt;"R"),0,1)</f>
        <v>1</v>
      </c>
      <c r="M533" s="201" t="n">
        <f aca="false">IF(I533="S",0,IF(I533="D",1,IF(I533="C",2,3)))</f>
        <v>0</v>
      </c>
      <c r="N533" s="202" t="str">
        <f aca="false">IF(D533,nomeconta(D533,F533),"")</f>
        <v/>
      </c>
      <c r="O533" s="203" t="str">
        <f aca="false">IF(K533&lt;="A5218Z",IF(K533&gt;="A5201",ANO_L2,""),ANO_L1)</f>
        <v/>
      </c>
      <c r="P533" s="204" t="e">
        <f aca="false">IF(AND(L533=1,D533,N533&lt;&gt;"#N/A#",E533=1),AcumuladosPeriodo(D533,G533,H533,M533,F533)*IF(J533=0,1,J533),0)</f>
        <v>#VALUE!</v>
      </c>
    </row>
    <row r="534" customFormat="false" ht="13.5" hidden="false" customHeight="false" outlineLevel="0" collapsed="false">
      <c r="B534" s="193"/>
      <c r="C534" s="193"/>
      <c r="D534" s="194"/>
      <c r="E534" s="195" t="e">
        <f aca="false">CONTAOK(D534,F534)</f>
        <v>#VALUE!</v>
      </c>
      <c r="F534" s="195" t="e">
        <f aca="false">IF(B534&lt;="A5218",CTB2,CTB1)</f>
        <v>#VALUE!</v>
      </c>
      <c r="G534" s="196" t="n">
        <v>1</v>
      </c>
      <c r="H534" s="196" t="n">
        <v>12</v>
      </c>
      <c r="I534" s="197" t="s">
        <v>206</v>
      </c>
      <c r="J534" s="198"/>
      <c r="K534" s="199" t="str">
        <f aca="false">IF(MID(B534,1,1)="A",B534,"A"&amp;TEXT(B534,"0000"))&amp;C534</f>
        <v>A0000</v>
      </c>
      <c r="L534" s="200" t="n">
        <f aca="false">IF(AND(I534&lt;&gt;"D",I534&lt;&gt;"C",I534&lt;&gt;"S",I534&lt;&gt;"R"),0,1)</f>
        <v>1</v>
      </c>
      <c r="M534" s="201" t="n">
        <f aca="false">IF(I534="S",0,IF(I534="D",1,IF(I534="C",2,3)))</f>
        <v>0</v>
      </c>
      <c r="N534" s="202" t="str">
        <f aca="false">IF(D534,nomeconta(D534,F534),"")</f>
        <v/>
      </c>
      <c r="O534" s="203" t="str">
        <f aca="false">IF(K534&lt;="A5218Z",IF(K534&gt;="A5201",ANO_L2,""),ANO_L1)</f>
        <v/>
      </c>
      <c r="P534" s="204" t="e">
        <f aca="false">IF(AND(L534=1,D534,N534&lt;&gt;"#N/A#",E534=1),AcumuladosPeriodo(D534,G534,H534,M534,F534)*IF(J534=0,1,J534),0)</f>
        <v>#VALUE!</v>
      </c>
    </row>
    <row r="535" customFormat="false" ht="13.5" hidden="false" customHeight="false" outlineLevel="0" collapsed="false">
      <c r="B535" s="193"/>
      <c r="C535" s="193"/>
      <c r="D535" s="194"/>
      <c r="E535" s="195" t="e">
        <f aca="false">CONTAOK(D535,F535)</f>
        <v>#VALUE!</v>
      </c>
      <c r="F535" s="195" t="e">
        <f aca="false">IF(B535&lt;="A5218",CTB2,CTB1)</f>
        <v>#VALUE!</v>
      </c>
      <c r="G535" s="196" t="n">
        <v>1</v>
      </c>
      <c r="H535" s="196" t="n">
        <v>12</v>
      </c>
      <c r="I535" s="197" t="s">
        <v>206</v>
      </c>
      <c r="J535" s="198"/>
      <c r="K535" s="199" t="str">
        <f aca="false">IF(MID(B535,1,1)="A",B535,"A"&amp;TEXT(B535,"0000"))&amp;C535</f>
        <v>A0000</v>
      </c>
      <c r="L535" s="200" t="n">
        <f aca="false">IF(AND(I535&lt;&gt;"D",I535&lt;&gt;"C",I535&lt;&gt;"S",I535&lt;&gt;"R"),0,1)</f>
        <v>1</v>
      </c>
      <c r="M535" s="201" t="n">
        <f aca="false">IF(I535="S",0,IF(I535="D",1,IF(I535="C",2,3)))</f>
        <v>0</v>
      </c>
      <c r="N535" s="202" t="str">
        <f aca="false">IF(D535,nomeconta(D535,F535),"")</f>
        <v/>
      </c>
      <c r="O535" s="203" t="str">
        <f aca="false">IF(K535&lt;="A5218Z",IF(K535&gt;="A5201",ANO_L2,""),ANO_L1)</f>
        <v/>
      </c>
      <c r="P535" s="204" t="e">
        <f aca="false">IF(AND(L535=1,D535,N535&lt;&gt;"#N/A#",E535=1),AcumuladosPeriodo(D535,G535,H535,M535,F535)*IF(J535=0,1,J535),0)</f>
        <v>#VALUE!</v>
      </c>
    </row>
    <row r="536" customFormat="false" ht="13.5" hidden="false" customHeight="false" outlineLevel="0" collapsed="false">
      <c r="B536" s="193"/>
      <c r="C536" s="193"/>
      <c r="D536" s="194"/>
      <c r="E536" s="195" t="e">
        <f aca="false">CONTAOK(D536,F536)</f>
        <v>#VALUE!</v>
      </c>
      <c r="F536" s="195" t="e">
        <f aca="false">IF(B536&lt;="A5218",CTB2,CTB1)</f>
        <v>#VALUE!</v>
      </c>
      <c r="G536" s="196" t="n">
        <v>1</v>
      </c>
      <c r="H536" s="196" t="n">
        <v>12</v>
      </c>
      <c r="I536" s="197" t="s">
        <v>206</v>
      </c>
      <c r="J536" s="198"/>
      <c r="K536" s="199" t="str">
        <f aca="false">IF(MID(B536,1,1)="A",B536,"A"&amp;TEXT(B536,"0000"))&amp;C536</f>
        <v>A0000</v>
      </c>
      <c r="L536" s="200" t="n">
        <f aca="false">IF(AND(I536&lt;&gt;"D",I536&lt;&gt;"C",I536&lt;&gt;"S",I536&lt;&gt;"R"),0,1)</f>
        <v>1</v>
      </c>
      <c r="M536" s="201" t="n">
        <f aca="false">IF(I536="S",0,IF(I536="D",1,IF(I536="C",2,3)))</f>
        <v>0</v>
      </c>
      <c r="N536" s="202" t="str">
        <f aca="false">IF(D536,nomeconta(D536,F536),"")</f>
        <v/>
      </c>
      <c r="O536" s="203" t="str">
        <f aca="false">IF(K536&lt;="A5218Z",IF(K536&gt;="A5201",ANO_L2,""),ANO_L1)</f>
        <v/>
      </c>
      <c r="P536" s="204" t="e">
        <f aca="false">IF(AND(L536=1,D536,N536&lt;&gt;"#N/A#",E536=1),AcumuladosPeriodo(D536,G536,H536,M536,F536)*IF(J536=0,1,J536),0)</f>
        <v>#VALUE!</v>
      </c>
    </row>
    <row r="537" customFormat="false" ht="13.5" hidden="false" customHeight="false" outlineLevel="0" collapsed="false">
      <c r="B537" s="193"/>
      <c r="C537" s="193"/>
      <c r="D537" s="194"/>
      <c r="E537" s="195" t="e">
        <f aca="false">CONTAOK(D537,F537)</f>
        <v>#VALUE!</v>
      </c>
      <c r="F537" s="195" t="e">
        <f aca="false">IF(B537&lt;="A5218",CTB2,CTB1)</f>
        <v>#VALUE!</v>
      </c>
      <c r="G537" s="196" t="n">
        <v>1</v>
      </c>
      <c r="H537" s="196" t="n">
        <v>12</v>
      </c>
      <c r="I537" s="197" t="s">
        <v>206</v>
      </c>
      <c r="J537" s="198"/>
      <c r="K537" s="199" t="str">
        <f aca="false">IF(MID(B537,1,1)="A",B537,"A"&amp;TEXT(B537,"0000"))&amp;C537</f>
        <v>A0000</v>
      </c>
      <c r="L537" s="200" t="n">
        <f aca="false">IF(AND(I537&lt;&gt;"D",I537&lt;&gt;"C",I537&lt;&gt;"S",I537&lt;&gt;"R"),0,1)</f>
        <v>1</v>
      </c>
      <c r="M537" s="201" t="n">
        <f aca="false">IF(I537="S",0,IF(I537="D",1,IF(I537="C",2,3)))</f>
        <v>0</v>
      </c>
      <c r="N537" s="202" t="str">
        <f aca="false">IF(D537,nomeconta(D537,F537),"")</f>
        <v/>
      </c>
      <c r="O537" s="203" t="str">
        <f aca="false">IF(K537&lt;="A5218Z",IF(K537&gt;="A5201",ANO_L2,""),ANO_L1)</f>
        <v/>
      </c>
      <c r="P537" s="204" t="e">
        <f aca="false">IF(AND(L537=1,D537,N537&lt;&gt;"#N/A#",E537=1),AcumuladosPeriodo(D537,G537,H537,M537,F537)*IF(J537=0,1,J537),0)</f>
        <v>#VALUE!</v>
      </c>
    </row>
    <row r="538" customFormat="false" ht="13.5" hidden="false" customHeight="false" outlineLevel="0" collapsed="false">
      <c r="B538" s="193"/>
      <c r="C538" s="193"/>
      <c r="D538" s="194"/>
      <c r="E538" s="195" t="e">
        <f aca="false">CONTAOK(D538,F538)</f>
        <v>#VALUE!</v>
      </c>
      <c r="F538" s="195" t="e">
        <f aca="false">IF(B538&lt;="A5218",CTB2,CTB1)</f>
        <v>#VALUE!</v>
      </c>
      <c r="G538" s="196" t="n">
        <v>1</v>
      </c>
      <c r="H538" s="196" t="n">
        <v>12</v>
      </c>
      <c r="I538" s="197" t="s">
        <v>206</v>
      </c>
      <c r="J538" s="198"/>
      <c r="K538" s="199" t="str">
        <f aca="false">IF(MID(B538,1,1)="A",B538,"A"&amp;TEXT(B538,"0000"))&amp;C538</f>
        <v>A0000</v>
      </c>
      <c r="L538" s="200" t="n">
        <f aca="false">IF(AND(I538&lt;&gt;"D",I538&lt;&gt;"C",I538&lt;&gt;"S",I538&lt;&gt;"R"),0,1)</f>
        <v>1</v>
      </c>
      <c r="M538" s="201" t="n">
        <f aca="false">IF(I538="S",0,IF(I538="D",1,IF(I538="C",2,3)))</f>
        <v>0</v>
      </c>
      <c r="N538" s="202" t="str">
        <f aca="false">IF(D538,nomeconta(D538,F538),"")</f>
        <v/>
      </c>
      <c r="O538" s="203" t="str">
        <f aca="false">IF(K538&lt;="A5218Z",IF(K538&gt;="A5201",ANO_L2,""),ANO_L1)</f>
        <v/>
      </c>
      <c r="P538" s="204" t="e">
        <f aca="false">IF(AND(L538=1,D538,N538&lt;&gt;"#N/A#",E538=1),AcumuladosPeriodo(D538,G538,H538,M538,F538)*IF(J538=0,1,J538),0)</f>
        <v>#VALUE!</v>
      </c>
    </row>
    <row r="539" customFormat="false" ht="13.5" hidden="false" customHeight="false" outlineLevel="0" collapsed="false">
      <c r="B539" s="193"/>
      <c r="C539" s="193"/>
      <c r="D539" s="194"/>
      <c r="E539" s="195" t="e">
        <f aca="false">CONTAOK(D539,F539)</f>
        <v>#VALUE!</v>
      </c>
      <c r="F539" s="195" t="e">
        <f aca="false">IF(B539&lt;="A5218",CTB2,CTB1)</f>
        <v>#VALUE!</v>
      </c>
      <c r="G539" s="196" t="n">
        <v>1</v>
      </c>
      <c r="H539" s="196" t="n">
        <v>12</v>
      </c>
      <c r="I539" s="197" t="s">
        <v>206</v>
      </c>
      <c r="J539" s="198"/>
      <c r="K539" s="199" t="str">
        <f aca="false">IF(MID(B539,1,1)="A",B539,"A"&amp;TEXT(B539,"0000"))&amp;C539</f>
        <v>A0000</v>
      </c>
      <c r="L539" s="200" t="n">
        <f aca="false">IF(AND(I539&lt;&gt;"D",I539&lt;&gt;"C",I539&lt;&gt;"S",I539&lt;&gt;"R"),0,1)</f>
        <v>1</v>
      </c>
      <c r="M539" s="201" t="n">
        <f aca="false">IF(I539="S",0,IF(I539="D",1,IF(I539="C",2,3)))</f>
        <v>0</v>
      </c>
      <c r="N539" s="202" t="str">
        <f aca="false">IF(D539,nomeconta(D539,F539),"")</f>
        <v/>
      </c>
      <c r="O539" s="203" t="str">
        <f aca="false">IF(K539&lt;="A5218Z",IF(K539&gt;="A5201",ANO_L2,""),ANO_L1)</f>
        <v/>
      </c>
      <c r="P539" s="204" t="e">
        <f aca="false">IF(AND(L539=1,D539,N539&lt;&gt;"#N/A#",E539=1),AcumuladosPeriodo(D539,G539,H539,M539,F539)*IF(J539=0,1,J539),0)</f>
        <v>#VALUE!</v>
      </c>
    </row>
    <row r="540" customFormat="false" ht="13.5" hidden="false" customHeight="false" outlineLevel="0" collapsed="false">
      <c r="B540" s="193"/>
      <c r="C540" s="193"/>
      <c r="D540" s="194"/>
      <c r="E540" s="195" t="e">
        <f aca="false">CONTAOK(D540,F540)</f>
        <v>#VALUE!</v>
      </c>
      <c r="F540" s="195" t="e">
        <f aca="false">IF(B540&lt;="A5218",CTB2,CTB1)</f>
        <v>#VALUE!</v>
      </c>
      <c r="G540" s="196" t="n">
        <v>1</v>
      </c>
      <c r="H540" s="196" t="n">
        <v>12</v>
      </c>
      <c r="I540" s="197" t="s">
        <v>206</v>
      </c>
      <c r="J540" s="198"/>
      <c r="K540" s="199" t="str">
        <f aca="false">IF(MID(B540,1,1)="A",B540,"A"&amp;TEXT(B540,"0000"))&amp;C540</f>
        <v>A0000</v>
      </c>
      <c r="L540" s="200" t="n">
        <f aca="false">IF(AND(I540&lt;&gt;"D",I540&lt;&gt;"C",I540&lt;&gt;"S",I540&lt;&gt;"R"),0,1)</f>
        <v>1</v>
      </c>
      <c r="M540" s="201" t="n">
        <f aca="false">IF(I540="S",0,IF(I540="D",1,IF(I540="C",2,3)))</f>
        <v>0</v>
      </c>
      <c r="N540" s="202" t="str">
        <f aca="false">IF(D540,nomeconta(D540,F540),"")</f>
        <v/>
      </c>
      <c r="O540" s="203" t="str">
        <f aca="false">IF(K540&lt;="A5218Z",IF(K540&gt;="A5201",ANO_L2,""),ANO_L1)</f>
        <v/>
      </c>
      <c r="P540" s="204" t="e">
        <f aca="false">IF(AND(L540=1,D540,N540&lt;&gt;"#N/A#",E540=1),AcumuladosPeriodo(D540,G540,H540,M540,F540)*IF(J540=0,1,J540),0)</f>
        <v>#VALUE!</v>
      </c>
    </row>
    <row r="541" customFormat="false" ht="13.5" hidden="false" customHeight="false" outlineLevel="0" collapsed="false">
      <c r="B541" s="193"/>
      <c r="C541" s="193"/>
      <c r="D541" s="194"/>
      <c r="E541" s="195" t="e">
        <f aca="false">CONTAOK(D541,F541)</f>
        <v>#VALUE!</v>
      </c>
      <c r="F541" s="195" t="e">
        <f aca="false">IF(B541&lt;="A5218",CTB2,CTB1)</f>
        <v>#VALUE!</v>
      </c>
      <c r="G541" s="196" t="n">
        <v>1</v>
      </c>
      <c r="H541" s="196" t="n">
        <v>12</v>
      </c>
      <c r="I541" s="197" t="s">
        <v>206</v>
      </c>
      <c r="J541" s="198"/>
      <c r="K541" s="199" t="str">
        <f aca="false">IF(MID(B541,1,1)="A",B541,"A"&amp;TEXT(B541,"0000"))&amp;C541</f>
        <v>A0000</v>
      </c>
      <c r="L541" s="200" t="n">
        <f aca="false">IF(AND(I541&lt;&gt;"D",I541&lt;&gt;"C",I541&lt;&gt;"S",I541&lt;&gt;"R"),0,1)</f>
        <v>1</v>
      </c>
      <c r="M541" s="201" t="n">
        <f aca="false">IF(I541="S",0,IF(I541="D",1,IF(I541="C",2,3)))</f>
        <v>0</v>
      </c>
      <c r="N541" s="202" t="str">
        <f aca="false">IF(D541,nomeconta(D541,F541),"")</f>
        <v/>
      </c>
      <c r="O541" s="203" t="str">
        <f aca="false">IF(K541&lt;="A5218Z",IF(K541&gt;="A5201",ANO_L2,""),ANO_L1)</f>
        <v/>
      </c>
      <c r="P541" s="204" t="e">
        <f aca="false">IF(AND(L541=1,D541,N541&lt;&gt;"#N/A#",E541=1),AcumuladosPeriodo(D541,G541,H541,M541,F541)*IF(J541=0,1,J541),0)</f>
        <v>#VALUE!</v>
      </c>
    </row>
    <row r="542" customFormat="false" ht="13.5" hidden="false" customHeight="false" outlineLevel="0" collapsed="false">
      <c r="B542" s="193"/>
      <c r="C542" s="193"/>
      <c r="D542" s="194"/>
      <c r="E542" s="195" t="e">
        <f aca="false">CONTAOK(D542,F542)</f>
        <v>#VALUE!</v>
      </c>
      <c r="F542" s="195" t="e">
        <f aca="false">IF(B542&lt;="A5218",CTB2,CTB1)</f>
        <v>#VALUE!</v>
      </c>
      <c r="G542" s="196" t="n">
        <v>1</v>
      </c>
      <c r="H542" s="196" t="n">
        <v>12</v>
      </c>
      <c r="I542" s="197" t="s">
        <v>206</v>
      </c>
      <c r="J542" s="198"/>
      <c r="K542" s="199" t="str">
        <f aca="false">IF(MID(B542,1,1)="A",B542,"A"&amp;TEXT(B542,"0000"))&amp;C542</f>
        <v>A0000</v>
      </c>
      <c r="L542" s="200" t="n">
        <f aca="false">IF(AND(I542&lt;&gt;"D",I542&lt;&gt;"C",I542&lt;&gt;"S",I542&lt;&gt;"R"),0,1)</f>
        <v>1</v>
      </c>
      <c r="M542" s="201" t="n">
        <f aca="false">IF(I542="S",0,IF(I542="D",1,IF(I542="C",2,3)))</f>
        <v>0</v>
      </c>
      <c r="N542" s="202" t="str">
        <f aca="false">IF(D542,nomeconta(D542,F542),"")</f>
        <v/>
      </c>
      <c r="O542" s="203" t="str">
        <f aca="false">IF(K542&lt;="A5218Z",IF(K542&gt;="A5201",ANO_L2,""),ANO_L1)</f>
        <v/>
      </c>
      <c r="P542" s="204" t="e">
        <f aca="false">IF(AND(L542=1,D542,N542&lt;&gt;"#N/A#",E542=1),AcumuladosPeriodo(D542,G542,H542,M542,F542)*IF(J542=0,1,J542),0)</f>
        <v>#VALUE!</v>
      </c>
    </row>
    <row r="543" customFormat="false" ht="13.5" hidden="false" customHeight="false" outlineLevel="0" collapsed="false">
      <c r="B543" s="193"/>
      <c r="C543" s="193"/>
      <c r="D543" s="194"/>
      <c r="E543" s="195" t="e">
        <f aca="false">CONTAOK(D543,F543)</f>
        <v>#VALUE!</v>
      </c>
      <c r="F543" s="195" t="e">
        <f aca="false">IF(B543&lt;="A5218",CTB2,CTB1)</f>
        <v>#VALUE!</v>
      </c>
      <c r="G543" s="196" t="n">
        <v>1</v>
      </c>
      <c r="H543" s="196" t="n">
        <v>12</v>
      </c>
      <c r="I543" s="197" t="s">
        <v>206</v>
      </c>
      <c r="J543" s="198"/>
      <c r="K543" s="199" t="str">
        <f aca="false">IF(MID(B543,1,1)="A",B543,"A"&amp;TEXT(B543,"0000"))&amp;C543</f>
        <v>A0000</v>
      </c>
      <c r="L543" s="200" t="n">
        <f aca="false">IF(AND(I543&lt;&gt;"D",I543&lt;&gt;"C",I543&lt;&gt;"S",I543&lt;&gt;"R"),0,1)</f>
        <v>1</v>
      </c>
      <c r="M543" s="201" t="n">
        <f aca="false">IF(I543="S",0,IF(I543="D",1,IF(I543="C",2,3)))</f>
        <v>0</v>
      </c>
      <c r="N543" s="202" t="str">
        <f aca="false">IF(D543,nomeconta(D543,F543),"")</f>
        <v/>
      </c>
      <c r="O543" s="203" t="str">
        <f aca="false">IF(K543&lt;="A5218Z",IF(K543&gt;="A5201",ANO_L2,""),ANO_L1)</f>
        <v/>
      </c>
      <c r="P543" s="204" t="e">
        <f aca="false">IF(AND(L543=1,D543,N543&lt;&gt;"#N/A#",E543=1),AcumuladosPeriodo(D543,G543,H543,M543,F543)*IF(J543=0,1,J543),0)</f>
        <v>#VALUE!</v>
      </c>
    </row>
    <row r="544" customFormat="false" ht="13.5" hidden="false" customHeight="false" outlineLevel="0" collapsed="false">
      <c r="B544" s="193"/>
      <c r="C544" s="193"/>
      <c r="D544" s="194"/>
      <c r="E544" s="195" t="e">
        <f aca="false">CONTAOK(D544,F544)</f>
        <v>#VALUE!</v>
      </c>
      <c r="F544" s="195" t="e">
        <f aca="false">IF(B544&lt;="A5218",CTB2,CTB1)</f>
        <v>#VALUE!</v>
      </c>
      <c r="G544" s="196" t="n">
        <v>1</v>
      </c>
      <c r="H544" s="196" t="n">
        <v>12</v>
      </c>
      <c r="I544" s="197" t="s">
        <v>206</v>
      </c>
      <c r="J544" s="198"/>
      <c r="K544" s="199" t="str">
        <f aca="false">IF(MID(B544,1,1)="A",B544,"A"&amp;TEXT(B544,"0000"))&amp;C544</f>
        <v>A0000</v>
      </c>
      <c r="L544" s="200" t="n">
        <f aca="false">IF(AND(I544&lt;&gt;"D",I544&lt;&gt;"C",I544&lt;&gt;"S",I544&lt;&gt;"R"),0,1)</f>
        <v>1</v>
      </c>
      <c r="M544" s="201" t="n">
        <f aca="false">IF(I544="S",0,IF(I544="D",1,IF(I544="C",2,3)))</f>
        <v>0</v>
      </c>
      <c r="N544" s="202" t="str">
        <f aca="false">IF(D544,nomeconta(D544,F544),"")</f>
        <v/>
      </c>
      <c r="O544" s="203" t="str">
        <f aca="false">IF(K544&lt;="A5218Z",IF(K544&gt;="A5201",ANO_L2,""),ANO_L1)</f>
        <v/>
      </c>
      <c r="P544" s="204" t="e">
        <f aca="false">IF(AND(L544=1,D544,N544&lt;&gt;"#N/A#",E544=1),AcumuladosPeriodo(D544,G544,H544,M544,F544)*IF(J544=0,1,J544),0)</f>
        <v>#VALUE!</v>
      </c>
    </row>
    <row r="545" customFormat="false" ht="13.5" hidden="false" customHeight="false" outlineLevel="0" collapsed="false">
      <c r="B545" s="193"/>
      <c r="C545" s="193"/>
      <c r="D545" s="194"/>
      <c r="E545" s="195" t="e">
        <f aca="false">CONTAOK(D545,F545)</f>
        <v>#VALUE!</v>
      </c>
      <c r="F545" s="195" t="e">
        <f aca="false">IF(B545&lt;="A5218",CTB2,CTB1)</f>
        <v>#VALUE!</v>
      </c>
      <c r="G545" s="196" t="n">
        <v>1</v>
      </c>
      <c r="H545" s="196" t="n">
        <v>12</v>
      </c>
      <c r="I545" s="197" t="s">
        <v>206</v>
      </c>
      <c r="J545" s="198"/>
      <c r="K545" s="199" t="str">
        <f aca="false">IF(MID(B545,1,1)="A",B545,"A"&amp;TEXT(B545,"0000"))&amp;C545</f>
        <v>A0000</v>
      </c>
      <c r="L545" s="200" t="n">
        <f aca="false">IF(AND(I545&lt;&gt;"D",I545&lt;&gt;"C",I545&lt;&gt;"S",I545&lt;&gt;"R"),0,1)</f>
        <v>1</v>
      </c>
      <c r="M545" s="201" t="n">
        <f aca="false">IF(I545="S",0,IF(I545="D",1,IF(I545="C",2,3)))</f>
        <v>0</v>
      </c>
      <c r="N545" s="202" t="str">
        <f aca="false">IF(D545,nomeconta(D545,F545),"")</f>
        <v/>
      </c>
      <c r="O545" s="203" t="str">
        <f aca="false">IF(K545&lt;="A5218Z",IF(K545&gt;="A5201",ANO_L2,""),ANO_L1)</f>
        <v/>
      </c>
      <c r="P545" s="204" t="e">
        <f aca="false">IF(AND(L545=1,D545,N545&lt;&gt;"#N/A#",E545=1),AcumuladosPeriodo(D545,G545,H545,M545,F545)*IF(J545=0,1,J545),0)</f>
        <v>#VALUE!</v>
      </c>
    </row>
    <row r="546" customFormat="false" ht="13.5" hidden="false" customHeight="false" outlineLevel="0" collapsed="false">
      <c r="B546" s="193"/>
      <c r="C546" s="193"/>
      <c r="D546" s="194"/>
      <c r="E546" s="195" t="e">
        <f aca="false">CONTAOK(D546,F546)</f>
        <v>#VALUE!</v>
      </c>
      <c r="F546" s="195" t="e">
        <f aca="false">IF(B546&lt;="A5218",CTB2,CTB1)</f>
        <v>#VALUE!</v>
      </c>
      <c r="G546" s="196" t="n">
        <v>1</v>
      </c>
      <c r="H546" s="196" t="n">
        <v>12</v>
      </c>
      <c r="I546" s="197" t="s">
        <v>206</v>
      </c>
      <c r="J546" s="198"/>
      <c r="K546" s="199" t="str">
        <f aca="false">IF(MID(B546,1,1)="A",B546,"A"&amp;TEXT(B546,"0000"))&amp;C546</f>
        <v>A0000</v>
      </c>
      <c r="L546" s="200" t="n">
        <f aca="false">IF(AND(I546&lt;&gt;"D",I546&lt;&gt;"C",I546&lt;&gt;"S",I546&lt;&gt;"R"),0,1)</f>
        <v>1</v>
      </c>
      <c r="M546" s="201" t="n">
        <f aca="false">IF(I546="S",0,IF(I546="D",1,IF(I546="C",2,3)))</f>
        <v>0</v>
      </c>
      <c r="N546" s="202" t="str">
        <f aca="false">IF(D546,nomeconta(D546,F546),"")</f>
        <v/>
      </c>
      <c r="O546" s="203" t="str">
        <f aca="false">IF(K546&lt;="A5218Z",IF(K546&gt;="A5201",ANO_L2,""),ANO_L1)</f>
        <v/>
      </c>
      <c r="P546" s="204" t="e">
        <f aca="false">IF(AND(L546=1,D546,N546&lt;&gt;"#N/A#",E546=1),AcumuladosPeriodo(D546,G546,H546,M546,F546)*IF(J546=0,1,J546),0)</f>
        <v>#VALUE!</v>
      </c>
    </row>
    <row r="547" customFormat="false" ht="13.5" hidden="false" customHeight="false" outlineLevel="0" collapsed="false">
      <c r="B547" s="193"/>
      <c r="C547" s="193"/>
      <c r="D547" s="194"/>
      <c r="E547" s="195" t="e">
        <f aca="false">CONTAOK(D547,F547)</f>
        <v>#VALUE!</v>
      </c>
      <c r="F547" s="195" t="e">
        <f aca="false">IF(B547&lt;="A5218",CTB2,CTB1)</f>
        <v>#VALUE!</v>
      </c>
      <c r="G547" s="196" t="n">
        <v>1</v>
      </c>
      <c r="H547" s="196" t="n">
        <v>12</v>
      </c>
      <c r="I547" s="197" t="s">
        <v>206</v>
      </c>
      <c r="J547" s="198"/>
      <c r="K547" s="199" t="str">
        <f aca="false">IF(MID(B547,1,1)="A",B547,"A"&amp;TEXT(B547,"0000"))&amp;C547</f>
        <v>A0000</v>
      </c>
      <c r="L547" s="200" t="n">
        <f aca="false">IF(AND(I547&lt;&gt;"D",I547&lt;&gt;"C",I547&lt;&gt;"S",I547&lt;&gt;"R"),0,1)</f>
        <v>1</v>
      </c>
      <c r="M547" s="201" t="n">
        <f aca="false">IF(I547="S",0,IF(I547="D",1,IF(I547="C",2,3)))</f>
        <v>0</v>
      </c>
      <c r="N547" s="202" t="str">
        <f aca="false">IF(D547,nomeconta(D547,F547),"")</f>
        <v/>
      </c>
      <c r="O547" s="203" t="str">
        <f aca="false">IF(K547&lt;="A5218Z",IF(K547&gt;="A5201",ANO_L2,""),ANO_L1)</f>
        <v/>
      </c>
      <c r="P547" s="204" t="e">
        <f aca="false">IF(AND(L547=1,D547,N547&lt;&gt;"#N/A#",E547=1),AcumuladosPeriodo(D547,G547,H547,M547,F547)*IF(J547=0,1,J547),0)</f>
        <v>#VALUE!</v>
      </c>
    </row>
    <row r="548" customFormat="false" ht="13.5" hidden="false" customHeight="false" outlineLevel="0" collapsed="false">
      <c r="B548" s="193"/>
      <c r="C548" s="193"/>
      <c r="D548" s="194"/>
      <c r="E548" s="195" t="e">
        <f aca="false">CONTAOK(D548,F548)</f>
        <v>#VALUE!</v>
      </c>
      <c r="F548" s="195" t="e">
        <f aca="false">IF(B548&lt;="A5218",CTB2,CTB1)</f>
        <v>#VALUE!</v>
      </c>
      <c r="G548" s="196" t="n">
        <v>1</v>
      </c>
      <c r="H548" s="196" t="n">
        <v>12</v>
      </c>
      <c r="I548" s="197" t="s">
        <v>206</v>
      </c>
      <c r="J548" s="198"/>
      <c r="K548" s="199" t="str">
        <f aca="false">IF(MID(B548,1,1)="A",B548,"A"&amp;TEXT(B548,"0000"))&amp;C548</f>
        <v>A0000</v>
      </c>
      <c r="L548" s="200" t="n">
        <f aca="false">IF(AND(I548&lt;&gt;"D",I548&lt;&gt;"C",I548&lt;&gt;"S",I548&lt;&gt;"R"),0,1)</f>
        <v>1</v>
      </c>
      <c r="M548" s="201" t="n">
        <f aca="false">IF(I548="S",0,IF(I548="D",1,IF(I548="C",2,3)))</f>
        <v>0</v>
      </c>
      <c r="N548" s="202" t="str">
        <f aca="false">IF(D548,nomeconta(D548,F548),"")</f>
        <v/>
      </c>
      <c r="O548" s="203" t="str">
        <f aca="false">IF(K548&lt;="A5218Z",IF(K548&gt;="A5201",ANO_L2,""),ANO_L1)</f>
        <v/>
      </c>
      <c r="P548" s="204" t="e">
        <f aca="false">IF(AND(L548=1,D548,N548&lt;&gt;"#N/A#",E548=1),AcumuladosPeriodo(D548,G548,H548,M548,F548)*IF(J548=0,1,J548),0)</f>
        <v>#VALUE!</v>
      </c>
    </row>
    <row r="549" customFormat="false" ht="13.5" hidden="false" customHeight="false" outlineLevel="0" collapsed="false">
      <c r="B549" s="193"/>
      <c r="C549" s="193"/>
      <c r="D549" s="194"/>
      <c r="E549" s="195" t="e">
        <f aca="false">CONTAOK(D549,F549)</f>
        <v>#VALUE!</v>
      </c>
      <c r="F549" s="195" t="e">
        <f aca="false">IF(B549&lt;="A5218",CTB2,CTB1)</f>
        <v>#VALUE!</v>
      </c>
      <c r="G549" s="196" t="n">
        <v>1</v>
      </c>
      <c r="H549" s="196" t="n">
        <v>12</v>
      </c>
      <c r="I549" s="197" t="s">
        <v>206</v>
      </c>
      <c r="J549" s="198"/>
      <c r="K549" s="199" t="str">
        <f aca="false">IF(MID(B549,1,1)="A",B549,"A"&amp;TEXT(B549,"0000"))&amp;C549</f>
        <v>A0000</v>
      </c>
      <c r="L549" s="200" t="n">
        <f aca="false">IF(AND(I549&lt;&gt;"D",I549&lt;&gt;"C",I549&lt;&gt;"S",I549&lt;&gt;"R"),0,1)</f>
        <v>1</v>
      </c>
      <c r="M549" s="201" t="n">
        <f aca="false">IF(I549="S",0,IF(I549="D",1,IF(I549="C",2,3)))</f>
        <v>0</v>
      </c>
      <c r="N549" s="202" t="str">
        <f aca="false">IF(D549,nomeconta(D549,F549),"")</f>
        <v/>
      </c>
      <c r="O549" s="203" t="str">
        <f aca="false">IF(K549&lt;="A5218Z",IF(K549&gt;="A5201",ANO_L2,""),ANO_L1)</f>
        <v/>
      </c>
      <c r="P549" s="204" t="e">
        <f aca="false">IF(AND(L549=1,D549,N549&lt;&gt;"#N/A#",E549=1),AcumuladosPeriodo(D549,G549,H549,M549,F549)*IF(J549=0,1,J549),0)</f>
        <v>#VALUE!</v>
      </c>
    </row>
    <row r="550" customFormat="false" ht="13.5" hidden="false" customHeight="false" outlineLevel="0" collapsed="false">
      <c r="B550" s="193"/>
      <c r="C550" s="193"/>
      <c r="D550" s="194"/>
      <c r="E550" s="195" t="e">
        <f aca="false">CONTAOK(D550,F550)</f>
        <v>#VALUE!</v>
      </c>
      <c r="F550" s="195" t="e">
        <f aca="false">IF(B550&lt;="A5218",CTB2,CTB1)</f>
        <v>#VALUE!</v>
      </c>
      <c r="G550" s="196" t="n">
        <v>1</v>
      </c>
      <c r="H550" s="196" t="n">
        <v>12</v>
      </c>
      <c r="I550" s="197" t="s">
        <v>206</v>
      </c>
      <c r="J550" s="198"/>
      <c r="K550" s="199" t="str">
        <f aca="false">IF(MID(B550,1,1)="A",B550,"A"&amp;TEXT(B550,"0000"))&amp;C550</f>
        <v>A0000</v>
      </c>
      <c r="L550" s="200" t="n">
        <f aca="false">IF(AND(I550&lt;&gt;"D",I550&lt;&gt;"C",I550&lt;&gt;"S",I550&lt;&gt;"R"),0,1)</f>
        <v>1</v>
      </c>
      <c r="M550" s="201" t="n">
        <f aca="false">IF(I550="S",0,IF(I550="D",1,IF(I550="C",2,3)))</f>
        <v>0</v>
      </c>
      <c r="N550" s="202" t="str">
        <f aca="false">IF(D550,nomeconta(D550,F550),"")</f>
        <v/>
      </c>
      <c r="O550" s="203" t="str">
        <f aca="false">IF(K550&lt;="A5218Z",IF(K550&gt;="A5201",ANO_L2,""),ANO_L1)</f>
        <v/>
      </c>
      <c r="P550" s="204" t="e">
        <f aca="false">IF(AND(L550=1,D550,N550&lt;&gt;"#N/A#",E550=1),AcumuladosPeriodo(D550,G550,H550,M550,F550)*IF(J550=0,1,J550),0)</f>
        <v>#VALUE!</v>
      </c>
    </row>
    <row r="551" customFormat="false" ht="13.5" hidden="false" customHeight="false" outlineLevel="0" collapsed="false">
      <c r="B551" s="193"/>
      <c r="C551" s="193"/>
      <c r="D551" s="194"/>
      <c r="E551" s="195" t="e">
        <f aca="false">CONTAOK(D551,F551)</f>
        <v>#VALUE!</v>
      </c>
      <c r="F551" s="195" t="e">
        <f aca="false">IF(B551&lt;="A5218",CTB2,CTB1)</f>
        <v>#VALUE!</v>
      </c>
      <c r="G551" s="196" t="n">
        <v>1</v>
      </c>
      <c r="H551" s="196" t="n">
        <v>12</v>
      </c>
      <c r="I551" s="197" t="s">
        <v>206</v>
      </c>
      <c r="J551" s="198"/>
      <c r="K551" s="199" t="str">
        <f aca="false">IF(MID(B551,1,1)="A",B551,"A"&amp;TEXT(B551,"0000"))&amp;C551</f>
        <v>A0000</v>
      </c>
      <c r="L551" s="200" t="n">
        <f aca="false">IF(AND(I551&lt;&gt;"D",I551&lt;&gt;"C",I551&lt;&gt;"S",I551&lt;&gt;"R"),0,1)</f>
        <v>1</v>
      </c>
      <c r="M551" s="201" t="n">
        <f aca="false">IF(I551="S",0,IF(I551="D",1,IF(I551="C",2,3)))</f>
        <v>0</v>
      </c>
      <c r="N551" s="202" t="str">
        <f aca="false">IF(D551,nomeconta(D551,F551),"")</f>
        <v/>
      </c>
      <c r="O551" s="203" t="str">
        <f aca="false">IF(K551&lt;="A5218Z",IF(K551&gt;="A5201",ANO_L2,""),ANO_L1)</f>
        <v/>
      </c>
      <c r="P551" s="204" t="e">
        <f aca="false">IF(AND(L551=1,D551,N551&lt;&gt;"#N/A#",E551=1),AcumuladosPeriodo(D551,G551,H551,M551,F551)*IF(J551=0,1,J551),0)</f>
        <v>#VALUE!</v>
      </c>
    </row>
    <row r="552" customFormat="false" ht="13.5" hidden="false" customHeight="false" outlineLevel="0" collapsed="false">
      <c r="B552" s="193"/>
      <c r="C552" s="193"/>
      <c r="D552" s="194"/>
      <c r="E552" s="195" t="e">
        <f aca="false">CONTAOK(D552,F552)</f>
        <v>#VALUE!</v>
      </c>
      <c r="F552" s="195" t="e">
        <f aca="false">IF(B552&lt;="A5218",CTB2,CTB1)</f>
        <v>#VALUE!</v>
      </c>
      <c r="G552" s="196" t="n">
        <v>1</v>
      </c>
      <c r="H552" s="196" t="n">
        <v>12</v>
      </c>
      <c r="I552" s="197" t="s">
        <v>206</v>
      </c>
      <c r="J552" s="198"/>
      <c r="K552" s="199" t="str">
        <f aca="false">IF(MID(B552,1,1)="A",B552,"A"&amp;TEXT(B552,"0000"))&amp;C552</f>
        <v>A0000</v>
      </c>
      <c r="L552" s="200" t="n">
        <f aca="false">IF(AND(I552&lt;&gt;"D",I552&lt;&gt;"C",I552&lt;&gt;"S",I552&lt;&gt;"R"),0,1)</f>
        <v>1</v>
      </c>
      <c r="M552" s="201" t="n">
        <f aca="false">IF(I552="S",0,IF(I552="D",1,IF(I552="C",2,3)))</f>
        <v>0</v>
      </c>
      <c r="N552" s="202" t="str">
        <f aca="false">IF(D552,nomeconta(D552,F552),"")</f>
        <v/>
      </c>
      <c r="O552" s="203" t="str">
        <f aca="false">IF(K552&lt;="A5218Z",IF(K552&gt;="A5201",ANO_L2,""),ANO_L1)</f>
        <v/>
      </c>
      <c r="P552" s="204" t="e">
        <f aca="false">IF(AND(L552=1,D552,N552&lt;&gt;"#N/A#",E552=1),AcumuladosPeriodo(D552,G552,H552,M552,F552)*IF(J552=0,1,J552),0)</f>
        <v>#VALUE!</v>
      </c>
    </row>
    <row r="553" customFormat="false" ht="13.5" hidden="false" customHeight="false" outlineLevel="0" collapsed="false">
      <c r="B553" s="193"/>
      <c r="C553" s="193"/>
      <c r="D553" s="194"/>
      <c r="E553" s="195" t="e">
        <f aca="false">CONTAOK(D553,F553)</f>
        <v>#VALUE!</v>
      </c>
      <c r="F553" s="195" t="e">
        <f aca="false">IF(B553&lt;="A5218",CTB2,CTB1)</f>
        <v>#VALUE!</v>
      </c>
      <c r="G553" s="196" t="n">
        <v>1</v>
      </c>
      <c r="H553" s="196" t="n">
        <v>12</v>
      </c>
      <c r="I553" s="197" t="s">
        <v>206</v>
      </c>
      <c r="J553" s="198"/>
      <c r="K553" s="199" t="str">
        <f aca="false">IF(MID(B553,1,1)="A",B553,"A"&amp;TEXT(B553,"0000"))&amp;C553</f>
        <v>A0000</v>
      </c>
      <c r="L553" s="200" t="n">
        <f aca="false">IF(AND(I553&lt;&gt;"D",I553&lt;&gt;"C",I553&lt;&gt;"S",I553&lt;&gt;"R"),0,1)</f>
        <v>1</v>
      </c>
      <c r="M553" s="201" t="n">
        <f aca="false">IF(I553="S",0,IF(I553="D",1,IF(I553="C",2,3)))</f>
        <v>0</v>
      </c>
      <c r="N553" s="202" t="str">
        <f aca="false">IF(D553,nomeconta(D553,F553),"")</f>
        <v/>
      </c>
      <c r="O553" s="203" t="str">
        <f aca="false">IF(K553&lt;="A5218Z",IF(K553&gt;="A5201",ANO_L2,""),ANO_L1)</f>
        <v/>
      </c>
      <c r="P553" s="204" t="e">
        <f aca="false">IF(AND(L553=1,D553,N553&lt;&gt;"#N/A#",E553=1),AcumuladosPeriodo(D553,G553,H553,M553,F553)*IF(J553=0,1,J553),0)</f>
        <v>#VALUE!</v>
      </c>
    </row>
    <row r="554" customFormat="false" ht="13.5" hidden="false" customHeight="false" outlineLevel="0" collapsed="false">
      <c r="B554" s="193"/>
      <c r="C554" s="193"/>
      <c r="D554" s="194"/>
      <c r="E554" s="195" t="e">
        <f aca="false">CONTAOK(D554,F554)</f>
        <v>#VALUE!</v>
      </c>
      <c r="F554" s="195" t="e">
        <f aca="false">IF(B554&lt;="A5218",CTB2,CTB1)</f>
        <v>#VALUE!</v>
      </c>
      <c r="G554" s="196" t="n">
        <v>1</v>
      </c>
      <c r="H554" s="196" t="n">
        <v>12</v>
      </c>
      <c r="I554" s="197" t="s">
        <v>206</v>
      </c>
      <c r="J554" s="198"/>
      <c r="K554" s="199" t="str">
        <f aca="false">IF(MID(B554,1,1)="A",B554,"A"&amp;TEXT(B554,"0000"))&amp;C554</f>
        <v>A0000</v>
      </c>
      <c r="L554" s="200" t="n">
        <f aca="false">IF(AND(I554&lt;&gt;"D",I554&lt;&gt;"C",I554&lt;&gt;"S",I554&lt;&gt;"R"),0,1)</f>
        <v>1</v>
      </c>
      <c r="M554" s="201" t="n">
        <f aca="false">IF(I554="S",0,IF(I554="D",1,IF(I554="C",2,3)))</f>
        <v>0</v>
      </c>
      <c r="N554" s="202" t="str">
        <f aca="false">IF(D554,nomeconta(D554,F554),"")</f>
        <v/>
      </c>
      <c r="O554" s="203" t="str">
        <f aca="false">IF(K554&lt;="A5218Z",IF(K554&gt;="A5201",ANO_L2,""),ANO_L1)</f>
        <v/>
      </c>
      <c r="P554" s="204" t="e">
        <f aca="false">IF(AND(L554=1,D554,N554&lt;&gt;"#N/A#",E554=1),AcumuladosPeriodo(D554,G554,H554,M554,F554)*IF(J554=0,1,J554),0)</f>
        <v>#VALUE!</v>
      </c>
    </row>
    <row r="555" customFormat="false" ht="13.5" hidden="false" customHeight="false" outlineLevel="0" collapsed="false">
      <c r="B555" s="193"/>
      <c r="C555" s="193"/>
      <c r="D555" s="194"/>
      <c r="E555" s="195" t="e">
        <f aca="false">CONTAOK(D555,F555)</f>
        <v>#VALUE!</v>
      </c>
      <c r="F555" s="195" t="e">
        <f aca="false">IF(B555&lt;="A5218",CTB2,CTB1)</f>
        <v>#VALUE!</v>
      </c>
      <c r="G555" s="196" t="n">
        <v>1</v>
      </c>
      <c r="H555" s="196" t="n">
        <v>12</v>
      </c>
      <c r="I555" s="197" t="s">
        <v>206</v>
      </c>
      <c r="J555" s="198"/>
      <c r="K555" s="199" t="str">
        <f aca="false">IF(MID(B555,1,1)="A",B555,"A"&amp;TEXT(B555,"0000"))&amp;C555</f>
        <v>A0000</v>
      </c>
      <c r="L555" s="200" t="n">
        <f aca="false">IF(AND(I555&lt;&gt;"D",I555&lt;&gt;"C",I555&lt;&gt;"S",I555&lt;&gt;"R"),0,1)</f>
        <v>1</v>
      </c>
      <c r="M555" s="201" t="n">
        <f aca="false">IF(I555="S",0,IF(I555="D",1,IF(I555="C",2,3)))</f>
        <v>0</v>
      </c>
      <c r="N555" s="202" t="str">
        <f aca="false">IF(D555,nomeconta(D555,F555),"")</f>
        <v/>
      </c>
      <c r="O555" s="203" t="str">
        <f aca="false">IF(K555&lt;="A5218Z",IF(K555&gt;="A5201",ANO_L2,""),ANO_L1)</f>
        <v/>
      </c>
      <c r="P555" s="204" t="e">
        <f aca="false">IF(AND(L555=1,D555,N555&lt;&gt;"#N/A#",E555=1),AcumuladosPeriodo(D555,G555,H555,M555,F555)*IF(J555=0,1,J555),0)</f>
        <v>#VALUE!</v>
      </c>
    </row>
    <row r="556" customFormat="false" ht="13.5" hidden="false" customHeight="false" outlineLevel="0" collapsed="false">
      <c r="B556" s="193"/>
      <c r="C556" s="193"/>
      <c r="D556" s="194"/>
      <c r="E556" s="195" t="e">
        <f aca="false">CONTAOK(D556,F556)</f>
        <v>#VALUE!</v>
      </c>
      <c r="F556" s="195" t="e">
        <f aca="false">IF(B556&lt;="A5218",CTB2,CTB1)</f>
        <v>#VALUE!</v>
      </c>
      <c r="G556" s="196" t="n">
        <v>1</v>
      </c>
      <c r="H556" s="196" t="n">
        <v>12</v>
      </c>
      <c r="I556" s="197" t="s">
        <v>206</v>
      </c>
      <c r="J556" s="198"/>
      <c r="K556" s="199" t="str">
        <f aca="false">IF(MID(B556,1,1)="A",B556,"A"&amp;TEXT(B556,"0000"))&amp;C556</f>
        <v>A0000</v>
      </c>
      <c r="L556" s="200" t="n">
        <f aca="false">IF(AND(I556&lt;&gt;"D",I556&lt;&gt;"C",I556&lt;&gt;"S",I556&lt;&gt;"R"),0,1)</f>
        <v>1</v>
      </c>
      <c r="M556" s="201" t="n">
        <f aca="false">IF(I556="S",0,IF(I556="D",1,IF(I556="C",2,3)))</f>
        <v>0</v>
      </c>
      <c r="N556" s="202" t="str">
        <f aca="false">IF(D556,nomeconta(D556,F556),"")</f>
        <v/>
      </c>
      <c r="O556" s="203" t="str">
        <f aca="false">IF(K556&lt;="A5218Z",IF(K556&gt;="A5201",ANO_L2,""),ANO_L1)</f>
        <v/>
      </c>
      <c r="P556" s="204" t="e">
        <f aca="false">IF(AND(L556=1,D556,N556&lt;&gt;"#N/A#",E556=1),AcumuladosPeriodo(D556,G556,H556,M556,F556)*IF(J556=0,1,J556),0)</f>
        <v>#VALUE!</v>
      </c>
    </row>
    <row r="557" customFormat="false" ht="13.5" hidden="false" customHeight="false" outlineLevel="0" collapsed="false">
      <c r="B557" s="193"/>
      <c r="C557" s="193"/>
      <c r="D557" s="194"/>
      <c r="E557" s="195" t="e">
        <f aca="false">CONTAOK(D557,F557)</f>
        <v>#VALUE!</v>
      </c>
      <c r="F557" s="195" t="e">
        <f aca="false">IF(B557&lt;="A5218",CTB2,CTB1)</f>
        <v>#VALUE!</v>
      </c>
      <c r="G557" s="196" t="n">
        <v>1</v>
      </c>
      <c r="H557" s="196" t="n">
        <v>12</v>
      </c>
      <c r="I557" s="197" t="s">
        <v>206</v>
      </c>
      <c r="J557" s="198"/>
      <c r="K557" s="199" t="str">
        <f aca="false">IF(MID(B557,1,1)="A",B557,"A"&amp;TEXT(B557,"0000"))&amp;C557</f>
        <v>A0000</v>
      </c>
      <c r="L557" s="200" t="n">
        <f aca="false">IF(AND(I557&lt;&gt;"D",I557&lt;&gt;"C",I557&lt;&gt;"S",I557&lt;&gt;"R"),0,1)</f>
        <v>1</v>
      </c>
      <c r="M557" s="201" t="n">
        <f aca="false">IF(I557="S",0,IF(I557="D",1,IF(I557="C",2,3)))</f>
        <v>0</v>
      </c>
      <c r="N557" s="202" t="str">
        <f aca="false">IF(D557,nomeconta(D557,F557),"")</f>
        <v/>
      </c>
      <c r="O557" s="203" t="str">
        <f aca="false">IF(K557&lt;="A5218Z",IF(K557&gt;="A5201",ANO_L2,""),ANO_L1)</f>
        <v/>
      </c>
      <c r="P557" s="204" t="e">
        <f aca="false">IF(AND(L557=1,D557,N557&lt;&gt;"#N/A#",E557=1),AcumuladosPeriodo(D557,G557,H557,M557,F557)*IF(J557=0,1,J557),0)</f>
        <v>#VALUE!</v>
      </c>
    </row>
    <row r="558" customFormat="false" ht="13.5" hidden="false" customHeight="false" outlineLevel="0" collapsed="false">
      <c r="B558" s="193"/>
      <c r="C558" s="193"/>
      <c r="D558" s="194"/>
      <c r="E558" s="195" t="e">
        <f aca="false">CONTAOK(D558,F558)</f>
        <v>#VALUE!</v>
      </c>
      <c r="F558" s="195" t="e">
        <f aca="false">IF(B558&lt;="A5218",CTB2,CTB1)</f>
        <v>#VALUE!</v>
      </c>
      <c r="G558" s="196" t="n">
        <v>1</v>
      </c>
      <c r="H558" s="196" t="n">
        <v>12</v>
      </c>
      <c r="I558" s="197" t="s">
        <v>206</v>
      </c>
      <c r="J558" s="198"/>
      <c r="K558" s="199" t="str">
        <f aca="false">IF(MID(B558,1,1)="A",B558,"A"&amp;TEXT(B558,"0000"))&amp;C558</f>
        <v>A0000</v>
      </c>
      <c r="L558" s="200" t="n">
        <f aca="false">IF(AND(I558&lt;&gt;"D",I558&lt;&gt;"C",I558&lt;&gt;"S",I558&lt;&gt;"R"),0,1)</f>
        <v>1</v>
      </c>
      <c r="M558" s="201" t="n">
        <f aca="false">IF(I558="S",0,IF(I558="D",1,IF(I558="C",2,3)))</f>
        <v>0</v>
      </c>
      <c r="N558" s="202" t="str">
        <f aca="false">IF(D558,nomeconta(D558,F558),"")</f>
        <v/>
      </c>
      <c r="O558" s="203" t="str">
        <f aca="false">IF(K558&lt;="A5218Z",IF(K558&gt;="A5201",ANO_L2,""),ANO_L1)</f>
        <v/>
      </c>
      <c r="P558" s="204" t="e">
        <f aca="false">IF(AND(L558=1,D558,N558&lt;&gt;"#N/A#",E558=1),AcumuladosPeriodo(D558,G558,H558,M558,F558)*IF(J558=0,1,J558),0)</f>
        <v>#VALUE!</v>
      </c>
    </row>
    <row r="559" customFormat="false" ht="13.5" hidden="false" customHeight="false" outlineLevel="0" collapsed="false">
      <c r="B559" s="193"/>
      <c r="C559" s="193"/>
      <c r="D559" s="194"/>
      <c r="E559" s="195" t="e">
        <f aca="false">CONTAOK(D559,F559)</f>
        <v>#VALUE!</v>
      </c>
      <c r="F559" s="195" t="e">
        <f aca="false">IF(B559&lt;="A5218",CTB2,CTB1)</f>
        <v>#VALUE!</v>
      </c>
      <c r="G559" s="196" t="n">
        <v>1</v>
      </c>
      <c r="H559" s="196" t="n">
        <v>12</v>
      </c>
      <c r="I559" s="197" t="s">
        <v>206</v>
      </c>
      <c r="J559" s="198"/>
      <c r="K559" s="199" t="str">
        <f aca="false">IF(MID(B559,1,1)="A",B559,"A"&amp;TEXT(B559,"0000"))&amp;C559</f>
        <v>A0000</v>
      </c>
      <c r="L559" s="200" t="n">
        <f aca="false">IF(AND(I559&lt;&gt;"D",I559&lt;&gt;"C",I559&lt;&gt;"S",I559&lt;&gt;"R"),0,1)</f>
        <v>1</v>
      </c>
      <c r="M559" s="201" t="n">
        <f aca="false">IF(I559="S",0,IF(I559="D",1,IF(I559="C",2,3)))</f>
        <v>0</v>
      </c>
      <c r="N559" s="202" t="str">
        <f aca="false">IF(D559,nomeconta(D559,F559),"")</f>
        <v/>
      </c>
      <c r="O559" s="203" t="str">
        <f aca="false">IF(K559&lt;="A5218Z",IF(K559&gt;="A5201",ANO_L2,""),ANO_L1)</f>
        <v/>
      </c>
      <c r="P559" s="204" t="e">
        <f aca="false">IF(AND(L559=1,D559,N559&lt;&gt;"#N/A#",E559=1),AcumuladosPeriodo(D559,G559,H559,M559,F559)*IF(J559=0,1,J559),0)</f>
        <v>#VALUE!</v>
      </c>
    </row>
    <row r="560" customFormat="false" ht="13.5" hidden="false" customHeight="false" outlineLevel="0" collapsed="false">
      <c r="B560" s="193"/>
      <c r="C560" s="193"/>
      <c r="D560" s="194"/>
      <c r="E560" s="195" t="e">
        <f aca="false">CONTAOK(D560,F560)</f>
        <v>#VALUE!</v>
      </c>
      <c r="F560" s="195" t="e">
        <f aca="false">IF(B560&lt;="A5218",CTB2,CTB1)</f>
        <v>#VALUE!</v>
      </c>
      <c r="G560" s="196" t="n">
        <v>1</v>
      </c>
      <c r="H560" s="196" t="n">
        <v>12</v>
      </c>
      <c r="I560" s="197" t="s">
        <v>206</v>
      </c>
      <c r="J560" s="198"/>
      <c r="K560" s="199" t="str">
        <f aca="false">IF(MID(B560,1,1)="A",B560,"A"&amp;TEXT(B560,"0000"))&amp;C560</f>
        <v>A0000</v>
      </c>
      <c r="L560" s="200" t="n">
        <f aca="false">IF(AND(I560&lt;&gt;"D",I560&lt;&gt;"C",I560&lt;&gt;"S",I560&lt;&gt;"R"),0,1)</f>
        <v>1</v>
      </c>
      <c r="M560" s="201" t="n">
        <f aca="false">IF(I560="S",0,IF(I560="D",1,IF(I560="C",2,3)))</f>
        <v>0</v>
      </c>
      <c r="N560" s="202" t="str">
        <f aca="false">IF(D560,nomeconta(D560,F560),"")</f>
        <v/>
      </c>
      <c r="O560" s="203" t="str">
        <f aca="false">IF(K560&lt;="A5218Z",IF(K560&gt;="A5201",ANO_L2,""),ANO_L1)</f>
        <v/>
      </c>
      <c r="P560" s="204" t="e">
        <f aca="false">IF(AND(L560=1,D560,N560&lt;&gt;"#N/A#",E560=1),AcumuladosPeriodo(D560,G560,H560,M560,F560)*IF(J560=0,1,J560),0)</f>
        <v>#VALUE!</v>
      </c>
    </row>
    <row r="561" customFormat="false" ht="13.5" hidden="false" customHeight="false" outlineLevel="0" collapsed="false">
      <c r="B561" s="193"/>
      <c r="C561" s="193"/>
      <c r="D561" s="194"/>
      <c r="E561" s="195" t="e">
        <f aca="false">CONTAOK(D561,F561)</f>
        <v>#VALUE!</v>
      </c>
      <c r="F561" s="195" t="e">
        <f aca="false">IF(B561&lt;="A5218",CTB2,CTB1)</f>
        <v>#VALUE!</v>
      </c>
      <c r="G561" s="196" t="n">
        <v>1</v>
      </c>
      <c r="H561" s="196" t="n">
        <v>12</v>
      </c>
      <c r="I561" s="197" t="s">
        <v>206</v>
      </c>
      <c r="J561" s="198"/>
      <c r="K561" s="199" t="str">
        <f aca="false">IF(MID(B561,1,1)="A",B561,"A"&amp;TEXT(B561,"0000"))&amp;C561</f>
        <v>A0000</v>
      </c>
      <c r="L561" s="200" t="n">
        <f aca="false">IF(AND(I561&lt;&gt;"D",I561&lt;&gt;"C",I561&lt;&gt;"S",I561&lt;&gt;"R"),0,1)</f>
        <v>1</v>
      </c>
      <c r="M561" s="201" t="n">
        <f aca="false">IF(I561="S",0,IF(I561="D",1,IF(I561="C",2,3)))</f>
        <v>0</v>
      </c>
      <c r="N561" s="202" t="str">
        <f aca="false">IF(D561,nomeconta(D561,F561),"")</f>
        <v/>
      </c>
      <c r="O561" s="203" t="str">
        <f aca="false">IF(K561&lt;="A5218Z",IF(K561&gt;="A5201",ANO_L2,""),ANO_L1)</f>
        <v/>
      </c>
      <c r="P561" s="204" t="e">
        <f aca="false">IF(AND(L561=1,D561,N561&lt;&gt;"#N/A#",E561=1),AcumuladosPeriodo(D561,G561,H561,M561,F561)*IF(J561=0,1,J561),0)</f>
        <v>#VALUE!</v>
      </c>
    </row>
    <row r="562" customFormat="false" ht="13.5" hidden="false" customHeight="false" outlineLevel="0" collapsed="false">
      <c r="B562" s="193"/>
      <c r="C562" s="193"/>
      <c r="D562" s="194"/>
      <c r="E562" s="195" t="e">
        <f aca="false">CONTAOK(D562,F562)</f>
        <v>#VALUE!</v>
      </c>
      <c r="F562" s="195" t="e">
        <f aca="false">IF(B562&lt;="A5218",CTB2,CTB1)</f>
        <v>#VALUE!</v>
      </c>
      <c r="G562" s="196" t="n">
        <v>1</v>
      </c>
      <c r="H562" s="196" t="n">
        <v>12</v>
      </c>
      <c r="I562" s="197" t="s">
        <v>206</v>
      </c>
      <c r="J562" s="198"/>
      <c r="K562" s="199" t="str">
        <f aca="false">IF(MID(B562,1,1)="A",B562,"A"&amp;TEXT(B562,"0000"))&amp;C562</f>
        <v>A0000</v>
      </c>
      <c r="L562" s="200" t="n">
        <f aca="false">IF(AND(I562&lt;&gt;"D",I562&lt;&gt;"C",I562&lt;&gt;"S",I562&lt;&gt;"R"),0,1)</f>
        <v>1</v>
      </c>
      <c r="M562" s="201" t="n">
        <f aca="false">IF(I562="S",0,IF(I562="D",1,IF(I562="C",2,3)))</f>
        <v>0</v>
      </c>
      <c r="N562" s="202" t="str">
        <f aca="false">IF(D562,nomeconta(D562,F562),"")</f>
        <v/>
      </c>
      <c r="O562" s="203" t="str">
        <f aca="false">IF(K562&lt;="A5218Z",IF(K562&gt;="A5201",ANO_L2,""),ANO_L1)</f>
        <v/>
      </c>
      <c r="P562" s="204" t="e">
        <f aca="false">IF(AND(L562=1,D562,N562&lt;&gt;"#N/A#",E562=1),AcumuladosPeriodo(D562,G562,H562,M562,F562)*IF(J562=0,1,J562),0)</f>
        <v>#VALUE!</v>
      </c>
    </row>
    <row r="563" customFormat="false" ht="13.5" hidden="false" customHeight="false" outlineLevel="0" collapsed="false">
      <c r="B563" s="193"/>
      <c r="C563" s="193"/>
      <c r="D563" s="194"/>
      <c r="E563" s="195" t="e">
        <f aca="false">CONTAOK(D563,F563)</f>
        <v>#VALUE!</v>
      </c>
      <c r="F563" s="195" t="e">
        <f aca="false">IF(B563&lt;="A5218",CTB2,CTB1)</f>
        <v>#VALUE!</v>
      </c>
      <c r="G563" s="196" t="n">
        <v>1</v>
      </c>
      <c r="H563" s="196" t="n">
        <v>12</v>
      </c>
      <c r="I563" s="197" t="s">
        <v>206</v>
      </c>
      <c r="J563" s="198"/>
      <c r="K563" s="199" t="str">
        <f aca="false">IF(MID(B563,1,1)="A",B563,"A"&amp;TEXT(B563,"0000"))&amp;C563</f>
        <v>A0000</v>
      </c>
      <c r="L563" s="200" t="n">
        <f aca="false">IF(AND(I563&lt;&gt;"D",I563&lt;&gt;"C",I563&lt;&gt;"S",I563&lt;&gt;"R"),0,1)</f>
        <v>1</v>
      </c>
      <c r="M563" s="201" t="n">
        <f aca="false">IF(I563="S",0,IF(I563="D",1,IF(I563="C",2,3)))</f>
        <v>0</v>
      </c>
      <c r="N563" s="202" t="str">
        <f aca="false">IF(D563,nomeconta(D563,F563),"")</f>
        <v/>
      </c>
      <c r="O563" s="203" t="str">
        <f aca="false">IF(K563&lt;="A5218Z",IF(K563&gt;="A5201",ANO_L2,""),ANO_L1)</f>
        <v/>
      </c>
      <c r="P563" s="204" t="e">
        <f aca="false">IF(AND(L563=1,D563,N563&lt;&gt;"#N/A#",E563=1),AcumuladosPeriodo(D563,G563,H563,M563,F563)*IF(J563=0,1,J563),0)</f>
        <v>#VALUE!</v>
      </c>
    </row>
    <row r="564" customFormat="false" ht="13.5" hidden="false" customHeight="false" outlineLevel="0" collapsed="false">
      <c r="B564" s="193"/>
      <c r="C564" s="193"/>
      <c r="D564" s="194"/>
      <c r="E564" s="195" t="e">
        <f aca="false">CONTAOK(D564,F564)</f>
        <v>#VALUE!</v>
      </c>
      <c r="F564" s="195" t="e">
        <f aca="false">IF(B564&lt;="A5218",CTB2,CTB1)</f>
        <v>#VALUE!</v>
      </c>
      <c r="G564" s="196" t="n">
        <v>1</v>
      </c>
      <c r="H564" s="196" t="n">
        <v>12</v>
      </c>
      <c r="I564" s="197" t="s">
        <v>206</v>
      </c>
      <c r="J564" s="198"/>
      <c r="K564" s="199" t="str">
        <f aca="false">IF(MID(B564,1,1)="A",B564,"A"&amp;TEXT(B564,"0000"))&amp;C564</f>
        <v>A0000</v>
      </c>
      <c r="L564" s="200" t="n">
        <f aca="false">IF(AND(I564&lt;&gt;"D",I564&lt;&gt;"C",I564&lt;&gt;"S",I564&lt;&gt;"R"),0,1)</f>
        <v>1</v>
      </c>
      <c r="M564" s="201" t="n">
        <f aca="false">IF(I564="S",0,IF(I564="D",1,IF(I564="C",2,3)))</f>
        <v>0</v>
      </c>
      <c r="N564" s="202" t="str">
        <f aca="false">IF(D564,nomeconta(D564,F564),"")</f>
        <v/>
      </c>
      <c r="O564" s="203" t="str">
        <f aca="false">IF(K564&lt;="A5218Z",IF(K564&gt;="A5201",ANO_L2,""),ANO_L1)</f>
        <v/>
      </c>
      <c r="P564" s="204" t="e">
        <f aca="false">IF(AND(L564=1,D564,N564&lt;&gt;"#N/A#",E564=1),AcumuladosPeriodo(D564,G564,H564,M564,F564)*IF(J564=0,1,J564),0)</f>
        <v>#VALUE!</v>
      </c>
    </row>
    <row r="565" customFormat="false" ht="13.5" hidden="false" customHeight="false" outlineLevel="0" collapsed="false">
      <c r="B565" s="193"/>
      <c r="C565" s="193"/>
      <c r="D565" s="194"/>
      <c r="E565" s="195" t="e">
        <f aca="false">CONTAOK(D565,F565)</f>
        <v>#VALUE!</v>
      </c>
      <c r="F565" s="195" t="e">
        <f aca="false">IF(B565&lt;="A5218",CTB2,CTB1)</f>
        <v>#VALUE!</v>
      </c>
      <c r="G565" s="196" t="n">
        <v>1</v>
      </c>
      <c r="H565" s="196" t="n">
        <v>12</v>
      </c>
      <c r="I565" s="197" t="s">
        <v>206</v>
      </c>
      <c r="J565" s="198"/>
      <c r="K565" s="199" t="str">
        <f aca="false">IF(MID(B565,1,1)="A",B565,"A"&amp;TEXT(B565,"0000"))&amp;C565</f>
        <v>A0000</v>
      </c>
      <c r="L565" s="200" t="n">
        <f aca="false">IF(AND(I565&lt;&gt;"D",I565&lt;&gt;"C",I565&lt;&gt;"S",I565&lt;&gt;"R"),0,1)</f>
        <v>1</v>
      </c>
      <c r="M565" s="201" t="n">
        <f aca="false">IF(I565="S",0,IF(I565="D",1,IF(I565="C",2,3)))</f>
        <v>0</v>
      </c>
      <c r="N565" s="202" t="str">
        <f aca="false">IF(D565,nomeconta(D565,F565),"")</f>
        <v/>
      </c>
      <c r="O565" s="203" t="str">
        <f aca="false">IF(K565&lt;="A5218Z",IF(K565&gt;="A5201",ANO_L2,""),ANO_L1)</f>
        <v/>
      </c>
      <c r="P565" s="204" t="e">
        <f aca="false">IF(AND(L565=1,D565,N565&lt;&gt;"#N/A#",E565=1),AcumuladosPeriodo(D565,G565,H565,M565,F565)*IF(J565=0,1,J565),0)</f>
        <v>#VALUE!</v>
      </c>
    </row>
    <row r="566" customFormat="false" ht="13.5" hidden="false" customHeight="false" outlineLevel="0" collapsed="false">
      <c r="B566" s="193"/>
      <c r="C566" s="193"/>
      <c r="D566" s="194"/>
      <c r="E566" s="195" t="e">
        <f aca="false">CONTAOK(D566,F566)</f>
        <v>#VALUE!</v>
      </c>
      <c r="F566" s="195" t="e">
        <f aca="false">IF(B566&lt;="A5218",CTB2,CTB1)</f>
        <v>#VALUE!</v>
      </c>
      <c r="G566" s="196" t="n">
        <v>1</v>
      </c>
      <c r="H566" s="196" t="n">
        <v>12</v>
      </c>
      <c r="I566" s="197" t="s">
        <v>206</v>
      </c>
      <c r="J566" s="198"/>
      <c r="K566" s="199" t="str">
        <f aca="false">IF(MID(B566,1,1)="A",B566,"A"&amp;TEXT(B566,"0000"))&amp;C566</f>
        <v>A0000</v>
      </c>
      <c r="L566" s="200" t="n">
        <f aca="false">IF(AND(I566&lt;&gt;"D",I566&lt;&gt;"C",I566&lt;&gt;"S",I566&lt;&gt;"R"),0,1)</f>
        <v>1</v>
      </c>
      <c r="M566" s="201" t="n">
        <f aca="false">IF(I566="S",0,IF(I566="D",1,IF(I566="C",2,3)))</f>
        <v>0</v>
      </c>
      <c r="N566" s="202" t="str">
        <f aca="false">IF(D566,nomeconta(D566,F566),"")</f>
        <v/>
      </c>
      <c r="O566" s="203" t="str">
        <f aca="false">IF(K566&lt;="A5218Z",IF(K566&gt;="A5201",ANO_L2,""),ANO_L1)</f>
        <v/>
      </c>
      <c r="P566" s="204" t="e">
        <f aca="false">IF(AND(L566=1,D566,N566&lt;&gt;"#N/A#",E566=1),AcumuladosPeriodo(D566,G566,H566,M566,F566)*IF(J566=0,1,J566),0)</f>
        <v>#VALUE!</v>
      </c>
    </row>
    <row r="567" customFormat="false" ht="13.5" hidden="false" customHeight="false" outlineLevel="0" collapsed="false">
      <c r="B567" s="193"/>
      <c r="C567" s="193"/>
      <c r="D567" s="194"/>
      <c r="E567" s="195" t="e">
        <f aca="false">CONTAOK(D567,F567)</f>
        <v>#VALUE!</v>
      </c>
      <c r="F567" s="195" t="e">
        <f aca="false">IF(B567&lt;="A5218",CTB2,CTB1)</f>
        <v>#VALUE!</v>
      </c>
      <c r="G567" s="196" t="n">
        <v>1</v>
      </c>
      <c r="H567" s="196" t="n">
        <v>12</v>
      </c>
      <c r="I567" s="197" t="s">
        <v>206</v>
      </c>
      <c r="J567" s="198"/>
      <c r="K567" s="199" t="str">
        <f aca="false">IF(MID(B567,1,1)="A",B567,"A"&amp;TEXT(B567,"0000"))&amp;C567</f>
        <v>A0000</v>
      </c>
      <c r="L567" s="200" t="n">
        <f aca="false">IF(AND(I567&lt;&gt;"D",I567&lt;&gt;"C",I567&lt;&gt;"S",I567&lt;&gt;"R"),0,1)</f>
        <v>1</v>
      </c>
      <c r="M567" s="201" t="n">
        <f aca="false">IF(I567="S",0,IF(I567="D",1,IF(I567="C",2,3)))</f>
        <v>0</v>
      </c>
      <c r="N567" s="202" t="str">
        <f aca="false">IF(D567,nomeconta(D567,F567),"")</f>
        <v/>
      </c>
      <c r="O567" s="203" t="str">
        <f aca="false">IF(K567&lt;="A5218Z",IF(K567&gt;="A5201",ANO_L2,""),ANO_L1)</f>
        <v/>
      </c>
      <c r="P567" s="204" t="e">
        <f aca="false">IF(AND(L567=1,D567,N567&lt;&gt;"#N/A#",E567=1),AcumuladosPeriodo(D567,G567,H567,M567,F567)*IF(J567=0,1,J567),0)</f>
        <v>#VALUE!</v>
      </c>
    </row>
    <row r="568" customFormat="false" ht="13.5" hidden="false" customHeight="false" outlineLevel="0" collapsed="false">
      <c r="B568" s="193"/>
      <c r="C568" s="193"/>
      <c r="D568" s="194"/>
      <c r="E568" s="195" t="e">
        <f aca="false">CONTAOK(D568,F568)</f>
        <v>#VALUE!</v>
      </c>
      <c r="F568" s="195" t="e">
        <f aca="false">IF(B568&lt;="A5218",CTB2,CTB1)</f>
        <v>#VALUE!</v>
      </c>
      <c r="G568" s="196" t="n">
        <v>1</v>
      </c>
      <c r="H568" s="196" t="n">
        <v>12</v>
      </c>
      <c r="I568" s="197" t="s">
        <v>206</v>
      </c>
      <c r="J568" s="198"/>
      <c r="K568" s="199" t="str">
        <f aca="false">IF(MID(B568,1,1)="A",B568,"A"&amp;TEXT(B568,"0000"))&amp;C568</f>
        <v>A0000</v>
      </c>
      <c r="L568" s="200" t="n">
        <f aca="false">IF(AND(I568&lt;&gt;"D",I568&lt;&gt;"C",I568&lt;&gt;"S",I568&lt;&gt;"R"),0,1)</f>
        <v>1</v>
      </c>
      <c r="M568" s="201" t="n">
        <f aca="false">IF(I568="S",0,IF(I568="D",1,IF(I568="C",2,3)))</f>
        <v>0</v>
      </c>
      <c r="N568" s="202" t="str">
        <f aca="false">IF(D568,nomeconta(D568,F568),"")</f>
        <v/>
      </c>
      <c r="O568" s="203" t="str">
        <f aca="false">IF(K568&lt;="A5218Z",IF(K568&gt;="A5201",ANO_L2,""),ANO_L1)</f>
        <v/>
      </c>
      <c r="P568" s="204" t="e">
        <f aca="false">IF(AND(L568=1,D568,N568&lt;&gt;"#N/A#",E568=1),AcumuladosPeriodo(D568,G568,H568,M568,F568)*IF(J568=0,1,J568),0)</f>
        <v>#VALUE!</v>
      </c>
    </row>
    <row r="569" customFormat="false" ht="13.5" hidden="false" customHeight="false" outlineLevel="0" collapsed="false">
      <c r="B569" s="193"/>
      <c r="C569" s="193"/>
      <c r="D569" s="194"/>
      <c r="E569" s="195" t="e">
        <f aca="false">CONTAOK(D569,F569)</f>
        <v>#VALUE!</v>
      </c>
      <c r="F569" s="195" t="e">
        <f aca="false">IF(B569&lt;="A5218",CTB2,CTB1)</f>
        <v>#VALUE!</v>
      </c>
      <c r="G569" s="196" t="n">
        <v>1</v>
      </c>
      <c r="H569" s="196" t="n">
        <v>12</v>
      </c>
      <c r="I569" s="197" t="s">
        <v>206</v>
      </c>
      <c r="J569" s="198"/>
      <c r="K569" s="199" t="str">
        <f aca="false">IF(MID(B569,1,1)="A",B569,"A"&amp;TEXT(B569,"0000"))&amp;C569</f>
        <v>A0000</v>
      </c>
      <c r="L569" s="200" t="n">
        <f aca="false">IF(AND(I569&lt;&gt;"D",I569&lt;&gt;"C",I569&lt;&gt;"S",I569&lt;&gt;"R"),0,1)</f>
        <v>1</v>
      </c>
      <c r="M569" s="201" t="n">
        <f aca="false">IF(I569="S",0,IF(I569="D",1,IF(I569="C",2,3)))</f>
        <v>0</v>
      </c>
      <c r="N569" s="202" t="str">
        <f aca="false">IF(D569,nomeconta(D569,F569),"")</f>
        <v/>
      </c>
      <c r="O569" s="203" t="str">
        <f aca="false">IF(K569&lt;="A5218Z",IF(K569&gt;="A5201",ANO_L2,""),ANO_L1)</f>
        <v/>
      </c>
      <c r="P569" s="204" t="e">
        <f aca="false">IF(AND(L569=1,D569,N569&lt;&gt;"#N/A#",E569=1),AcumuladosPeriodo(D569,G569,H569,M569,F569)*IF(J569=0,1,J569),0)</f>
        <v>#VALUE!</v>
      </c>
    </row>
    <row r="570" customFormat="false" ht="13.5" hidden="false" customHeight="false" outlineLevel="0" collapsed="false">
      <c r="B570" s="193"/>
      <c r="C570" s="193"/>
      <c r="D570" s="194"/>
      <c r="E570" s="195" t="e">
        <f aca="false">CONTAOK(D570,F570)</f>
        <v>#VALUE!</v>
      </c>
      <c r="F570" s="195" t="e">
        <f aca="false">IF(B570&lt;="A5218",CTB2,CTB1)</f>
        <v>#VALUE!</v>
      </c>
      <c r="G570" s="196" t="n">
        <v>1</v>
      </c>
      <c r="H570" s="196" t="n">
        <v>12</v>
      </c>
      <c r="I570" s="197" t="s">
        <v>206</v>
      </c>
      <c r="J570" s="198"/>
      <c r="K570" s="199" t="str">
        <f aca="false">IF(MID(B570,1,1)="A",B570,"A"&amp;TEXT(B570,"0000"))&amp;C570</f>
        <v>A0000</v>
      </c>
      <c r="L570" s="200" t="n">
        <f aca="false">IF(AND(I570&lt;&gt;"D",I570&lt;&gt;"C",I570&lt;&gt;"S",I570&lt;&gt;"R"),0,1)</f>
        <v>1</v>
      </c>
      <c r="M570" s="201" t="n">
        <f aca="false">IF(I570="S",0,IF(I570="D",1,IF(I570="C",2,3)))</f>
        <v>0</v>
      </c>
      <c r="N570" s="202" t="str">
        <f aca="false">IF(D570,nomeconta(D570,F570),"")</f>
        <v/>
      </c>
      <c r="O570" s="203" t="str">
        <f aca="false">IF(K570&lt;="A5218Z",IF(K570&gt;="A5201",ANO_L2,""),ANO_L1)</f>
        <v/>
      </c>
      <c r="P570" s="204" t="e">
        <f aca="false">IF(AND(L570=1,D570,N570&lt;&gt;"#N/A#",E570=1),AcumuladosPeriodo(D570,G570,H570,M570,F570)*IF(J570=0,1,J570),0)</f>
        <v>#VALUE!</v>
      </c>
    </row>
    <row r="571" customFormat="false" ht="13.5" hidden="false" customHeight="false" outlineLevel="0" collapsed="false">
      <c r="B571" s="193"/>
      <c r="C571" s="193"/>
      <c r="D571" s="194"/>
      <c r="E571" s="195" t="e">
        <f aca="false">CONTAOK(D571,F571)</f>
        <v>#VALUE!</v>
      </c>
      <c r="F571" s="195" t="e">
        <f aca="false">IF(B571&lt;="A5218",CTB2,CTB1)</f>
        <v>#VALUE!</v>
      </c>
      <c r="G571" s="196" t="n">
        <v>1</v>
      </c>
      <c r="H571" s="196" t="n">
        <v>12</v>
      </c>
      <c r="I571" s="197" t="s">
        <v>206</v>
      </c>
      <c r="J571" s="198"/>
      <c r="K571" s="199" t="str">
        <f aca="false">IF(MID(B571,1,1)="A",B571,"A"&amp;TEXT(B571,"0000"))&amp;C571</f>
        <v>A0000</v>
      </c>
      <c r="L571" s="200" t="n">
        <f aca="false">IF(AND(I571&lt;&gt;"D",I571&lt;&gt;"C",I571&lt;&gt;"S",I571&lt;&gt;"R"),0,1)</f>
        <v>1</v>
      </c>
      <c r="M571" s="201" t="n">
        <f aca="false">IF(I571="S",0,IF(I571="D",1,IF(I571="C",2,3)))</f>
        <v>0</v>
      </c>
      <c r="N571" s="202" t="str">
        <f aca="false">IF(D571,nomeconta(D571,F571),"")</f>
        <v/>
      </c>
      <c r="O571" s="203" t="str">
        <f aca="false">IF(K571&lt;="A5218Z",IF(K571&gt;="A5201",ANO_L2,""),ANO_L1)</f>
        <v/>
      </c>
      <c r="P571" s="204" t="e">
        <f aca="false">IF(AND(L571=1,D571,N571&lt;&gt;"#N/A#",E571=1),AcumuladosPeriodo(D571,G571,H571,M571,F571)*IF(J571=0,1,J571),0)</f>
        <v>#VALUE!</v>
      </c>
    </row>
    <row r="572" customFormat="false" ht="13.5" hidden="false" customHeight="false" outlineLevel="0" collapsed="false">
      <c r="B572" s="193"/>
      <c r="C572" s="193"/>
      <c r="D572" s="194"/>
      <c r="E572" s="195" t="e">
        <f aca="false">CONTAOK(D572,F572)</f>
        <v>#VALUE!</v>
      </c>
      <c r="F572" s="195" t="e">
        <f aca="false">IF(B572&lt;="A5218",CTB2,CTB1)</f>
        <v>#VALUE!</v>
      </c>
      <c r="G572" s="196" t="n">
        <v>1</v>
      </c>
      <c r="H572" s="196" t="n">
        <v>12</v>
      </c>
      <c r="I572" s="197" t="s">
        <v>206</v>
      </c>
      <c r="J572" s="198"/>
      <c r="K572" s="199" t="str">
        <f aca="false">IF(MID(B572,1,1)="A",B572,"A"&amp;TEXT(B572,"0000"))&amp;C572</f>
        <v>A0000</v>
      </c>
      <c r="L572" s="200" t="n">
        <f aca="false">IF(AND(I572&lt;&gt;"D",I572&lt;&gt;"C",I572&lt;&gt;"S",I572&lt;&gt;"R"),0,1)</f>
        <v>1</v>
      </c>
      <c r="M572" s="201" t="n">
        <f aca="false">IF(I572="S",0,IF(I572="D",1,IF(I572="C",2,3)))</f>
        <v>0</v>
      </c>
      <c r="N572" s="202" t="str">
        <f aca="false">IF(D572,nomeconta(D572,F572),"")</f>
        <v/>
      </c>
      <c r="O572" s="203" t="str">
        <f aca="false">IF(K572&lt;="A5218Z",IF(K572&gt;="A5201",ANO_L2,""),ANO_L1)</f>
        <v/>
      </c>
      <c r="P572" s="204" t="e">
        <f aca="false">IF(AND(L572=1,D572,N572&lt;&gt;"#N/A#",E572=1),AcumuladosPeriodo(D572,G572,H572,M572,F572)*IF(J572=0,1,J572),0)</f>
        <v>#VALUE!</v>
      </c>
    </row>
    <row r="573" customFormat="false" ht="13.5" hidden="false" customHeight="false" outlineLevel="0" collapsed="false">
      <c r="B573" s="193"/>
      <c r="C573" s="193"/>
      <c r="D573" s="194"/>
      <c r="E573" s="195" t="e">
        <f aca="false">CONTAOK(D573,F573)</f>
        <v>#VALUE!</v>
      </c>
      <c r="F573" s="195" t="e">
        <f aca="false">IF(B573&lt;="A5218",CTB2,CTB1)</f>
        <v>#VALUE!</v>
      </c>
      <c r="G573" s="196" t="n">
        <v>1</v>
      </c>
      <c r="H573" s="196" t="n">
        <v>12</v>
      </c>
      <c r="I573" s="197" t="s">
        <v>206</v>
      </c>
      <c r="J573" s="198"/>
      <c r="K573" s="199" t="str">
        <f aca="false">IF(MID(B573,1,1)="A",B573,"A"&amp;TEXT(B573,"0000"))&amp;C573</f>
        <v>A0000</v>
      </c>
      <c r="L573" s="200" t="n">
        <f aca="false">IF(AND(I573&lt;&gt;"D",I573&lt;&gt;"C",I573&lt;&gt;"S",I573&lt;&gt;"R"),0,1)</f>
        <v>1</v>
      </c>
      <c r="M573" s="201" t="n">
        <f aca="false">IF(I573="S",0,IF(I573="D",1,IF(I573="C",2,3)))</f>
        <v>0</v>
      </c>
      <c r="N573" s="202" t="str">
        <f aca="false">IF(D573,nomeconta(D573,F573),"")</f>
        <v/>
      </c>
      <c r="O573" s="203" t="str">
        <f aca="false">IF(K573&lt;="A5218Z",IF(K573&gt;="A5201",ANO_L2,""),ANO_L1)</f>
        <v/>
      </c>
      <c r="P573" s="204" t="e">
        <f aca="false">IF(AND(L573=1,D573,N573&lt;&gt;"#N/A#",E573=1),AcumuladosPeriodo(D573,G573,H573,M573,F573)*IF(J573=0,1,J573),0)</f>
        <v>#VALUE!</v>
      </c>
    </row>
    <row r="574" customFormat="false" ht="13.5" hidden="false" customHeight="false" outlineLevel="0" collapsed="false">
      <c r="B574" s="193"/>
      <c r="C574" s="193"/>
      <c r="D574" s="194"/>
      <c r="E574" s="195" t="e">
        <f aca="false">CONTAOK(D574,F574)</f>
        <v>#VALUE!</v>
      </c>
      <c r="F574" s="195" t="e">
        <f aca="false">IF(B574&lt;="A5218",CTB2,CTB1)</f>
        <v>#VALUE!</v>
      </c>
      <c r="G574" s="196" t="n">
        <v>1</v>
      </c>
      <c r="H574" s="196" t="n">
        <v>12</v>
      </c>
      <c r="I574" s="197" t="s">
        <v>206</v>
      </c>
      <c r="J574" s="198"/>
      <c r="K574" s="199" t="str">
        <f aca="false">IF(MID(B574,1,1)="A",B574,"A"&amp;TEXT(B574,"0000"))&amp;C574</f>
        <v>A0000</v>
      </c>
      <c r="L574" s="200" t="n">
        <f aca="false">IF(AND(I574&lt;&gt;"D",I574&lt;&gt;"C",I574&lt;&gt;"S",I574&lt;&gt;"R"),0,1)</f>
        <v>1</v>
      </c>
      <c r="M574" s="201" t="n">
        <f aca="false">IF(I574="S",0,IF(I574="D",1,IF(I574="C",2,3)))</f>
        <v>0</v>
      </c>
      <c r="N574" s="202" t="str">
        <f aca="false">IF(D574,nomeconta(D574,F574),"")</f>
        <v/>
      </c>
      <c r="O574" s="203" t="str">
        <f aca="false">IF(K574&lt;="A5218Z",IF(K574&gt;="A5201",ANO_L2,""),ANO_L1)</f>
        <v/>
      </c>
      <c r="P574" s="204" t="e">
        <f aca="false">IF(AND(L574=1,D574,N574&lt;&gt;"#N/A#",E574=1),AcumuladosPeriodo(D574,G574,H574,M574,F574)*IF(J574=0,1,J574),0)</f>
        <v>#VALUE!</v>
      </c>
    </row>
    <row r="575" customFormat="false" ht="13.5" hidden="false" customHeight="false" outlineLevel="0" collapsed="false">
      <c r="B575" s="193"/>
      <c r="C575" s="193"/>
      <c r="D575" s="194"/>
      <c r="E575" s="195" t="e">
        <f aca="false">CONTAOK(D575,F575)</f>
        <v>#VALUE!</v>
      </c>
      <c r="F575" s="195" t="e">
        <f aca="false">IF(B575&lt;="A5218",CTB2,CTB1)</f>
        <v>#VALUE!</v>
      </c>
      <c r="G575" s="196" t="n">
        <v>1</v>
      </c>
      <c r="H575" s="196" t="n">
        <v>12</v>
      </c>
      <c r="I575" s="197" t="s">
        <v>206</v>
      </c>
      <c r="J575" s="198"/>
      <c r="K575" s="199" t="str">
        <f aca="false">IF(MID(B575,1,1)="A",B575,"A"&amp;TEXT(B575,"0000"))&amp;C575</f>
        <v>A0000</v>
      </c>
      <c r="L575" s="200" t="n">
        <f aca="false">IF(AND(I575&lt;&gt;"D",I575&lt;&gt;"C",I575&lt;&gt;"S",I575&lt;&gt;"R"),0,1)</f>
        <v>1</v>
      </c>
      <c r="M575" s="201" t="n">
        <f aca="false">IF(I575="S",0,IF(I575="D",1,IF(I575="C",2,3)))</f>
        <v>0</v>
      </c>
      <c r="N575" s="202" t="str">
        <f aca="false">IF(D575,nomeconta(D575,F575),"")</f>
        <v/>
      </c>
      <c r="O575" s="203" t="str">
        <f aca="false">IF(K575&lt;="A5218Z",IF(K575&gt;="A5201",ANO_L2,""),ANO_L1)</f>
        <v/>
      </c>
      <c r="P575" s="204" t="e">
        <f aca="false">IF(AND(L575=1,D575,N575&lt;&gt;"#N/A#",E575=1),AcumuladosPeriodo(D575,G575,H575,M575,F575)*IF(J575=0,1,J575),0)</f>
        <v>#VALUE!</v>
      </c>
    </row>
    <row r="576" customFormat="false" ht="13.5" hidden="false" customHeight="false" outlineLevel="0" collapsed="false">
      <c r="B576" s="193"/>
      <c r="C576" s="193"/>
      <c r="D576" s="194"/>
      <c r="E576" s="195" t="e">
        <f aca="false">CONTAOK(D576,F576)</f>
        <v>#VALUE!</v>
      </c>
      <c r="F576" s="195" t="e">
        <f aca="false">IF(B576&lt;="A5218",CTB2,CTB1)</f>
        <v>#VALUE!</v>
      </c>
      <c r="G576" s="196" t="n">
        <v>1</v>
      </c>
      <c r="H576" s="196" t="n">
        <v>12</v>
      </c>
      <c r="I576" s="197" t="s">
        <v>206</v>
      </c>
      <c r="J576" s="198"/>
      <c r="K576" s="199" t="str">
        <f aca="false">IF(MID(B576,1,1)="A",B576,"A"&amp;TEXT(B576,"0000"))&amp;C576</f>
        <v>A0000</v>
      </c>
      <c r="L576" s="200" t="n">
        <f aca="false">IF(AND(I576&lt;&gt;"D",I576&lt;&gt;"C",I576&lt;&gt;"S",I576&lt;&gt;"R"),0,1)</f>
        <v>1</v>
      </c>
      <c r="M576" s="201" t="n">
        <f aca="false">IF(I576="S",0,IF(I576="D",1,IF(I576="C",2,3)))</f>
        <v>0</v>
      </c>
      <c r="N576" s="202" t="str">
        <f aca="false">IF(D576,nomeconta(D576,F576),"")</f>
        <v/>
      </c>
      <c r="O576" s="203" t="str">
        <f aca="false">IF(K576&lt;="A5218Z",IF(K576&gt;="A5201",ANO_L2,""),ANO_L1)</f>
        <v/>
      </c>
      <c r="P576" s="204" t="e">
        <f aca="false">IF(AND(L576=1,D576,N576&lt;&gt;"#N/A#",E576=1),AcumuladosPeriodo(D576,G576,H576,M576,F576)*IF(J576=0,1,J576),0)</f>
        <v>#VALUE!</v>
      </c>
    </row>
    <row r="577" customFormat="false" ht="13.5" hidden="false" customHeight="false" outlineLevel="0" collapsed="false">
      <c r="B577" s="193"/>
      <c r="C577" s="193"/>
      <c r="D577" s="194"/>
      <c r="E577" s="195" t="e">
        <f aca="false">CONTAOK(D577,F577)</f>
        <v>#VALUE!</v>
      </c>
      <c r="F577" s="195" t="e">
        <f aca="false">IF(B577&lt;="A5218",CTB2,CTB1)</f>
        <v>#VALUE!</v>
      </c>
      <c r="G577" s="196" t="n">
        <v>1</v>
      </c>
      <c r="H577" s="196" t="n">
        <v>12</v>
      </c>
      <c r="I577" s="197" t="s">
        <v>206</v>
      </c>
      <c r="J577" s="198"/>
      <c r="K577" s="199" t="str">
        <f aca="false">IF(MID(B577,1,1)="A",B577,"A"&amp;TEXT(B577,"0000"))&amp;C577</f>
        <v>A0000</v>
      </c>
      <c r="L577" s="200" t="n">
        <f aca="false">IF(AND(I577&lt;&gt;"D",I577&lt;&gt;"C",I577&lt;&gt;"S",I577&lt;&gt;"R"),0,1)</f>
        <v>1</v>
      </c>
      <c r="M577" s="201" t="n">
        <f aca="false">IF(I577="S",0,IF(I577="D",1,IF(I577="C",2,3)))</f>
        <v>0</v>
      </c>
      <c r="N577" s="202" t="str">
        <f aca="false">IF(D577,nomeconta(D577,F577),"")</f>
        <v/>
      </c>
      <c r="O577" s="203" t="str">
        <f aca="false">IF(K577&lt;="A5218Z",IF(K577&gt;="A5201",ANO_L2,""),ANO_L1)</f>
        <v/>
      </c>
      <c r="P577" s="204" t="e">
        <f aca="false">IF(AND(L577=1,D577,N577&lt;&gt;"#N/A#",E577=1),AcumuladosPeriodo(D577,G577,H577,M577,F577)*IF(J577=0,1,J577),0)</f>
        <v>#VALUE!</v>
      </c>
    </row>
    <row r="578" customFormat="false" ht="13.5" hidden="false" customHeight="false" outlineLevel="0" collapsed="false">
      <c r="B578" s="193"/>
      <c r="C578" s="193"/>
      <c r="D578" s="194"/>
      <c r="E578" s="195" t="e">
        <f aca="false">CONTAOK(D578,F578)</f>
        <v>#VALUE!</v>
      </c>
      <c r="F578" s="195" t="e">
        <f aca="false">IF(B578&lt;="A5218",CTB2,CTB1)</f>
        <v>#VALUE!</v>
      </c>
      <c r="G578" s="196" t="n">
        <v>1</v>
      </c>
      <c r="H578" s="196" t="n">
        <v>12</v>
      </c>
      <c r="I578" s="197" t="s">
        <v>206</v>
      </c>
      <c r="J578" s="198"/>
      <c r="K578" s="199" t="str">
        <f aca="false">IF(MID(B578,1,1)="A",B578,"A"&amp;TEXT(B578,"0000"))&amp;C578</f>
        <v>A0000</v>
      </c>
      <c r="L578" s="200" t="n">
        <f aca="false">IF(AND(I578&lt;&gt;"D",I578&lt;&gt;"C",I578&lt;&gt;"S",I578&lt;&gt;"R"),0,1)</f>
        <v>1</v>
      </c>
      <c r="M578" s="201" t="n">
        <f aca="false">IF(I578="S",0,IF(I578="D",1,IF(I578="C",2,3)))</f>
        <v>0</v>
      </c>
      <c r="N578" s="202" t="str">
        <f aca="false">IF(D578,nomeconta(D578,F578),"")</f>
        <v/>
      </c>
      <c r="O578" s="203" t="str">
        <f aca="false">IF(K578&lt;="A5218Z",IF(K578&gt;="A5201",ANO_L2,""),ANO_L1)</f>
        <v/>
      </c>
      <c r="P578" s="204" t="e">
        <f aca="false">IF(AND(L578=1,D578,N578&lt;&gt;"#N/A#",E578=1),AcumuladosPeriodo(D578,G578,H578,M578,F578)*IF(J578=0,1,J578),0)</f>
        <v>#VALUE!</v>
      </c>
    </row>
    <row r="579" customFormat="false" ht="13.5" hidden="false" customHeight="false" outlineLevel="0" collapsed="false">
      <c r="B579" s="193"/>
      <c r="C579" s="193"/>
      <c r="D579" s="194"/>
      <c r="E579" s="195" t="e">
        <f aca="false">CONTAOK(D579,F579)</f>
        <v>#VALUE!</v>
      </c>
      <c r="F579" s="195" t="e">
        <f aca="false">IF(B579&lt;="A5218",CTB2,CTB1)</f>
        <v>#VALUE!</v>
      </c>
      <c r="G579" s="196" t="n">
        <v>1</v>
      </c>
      <c r="H579" s="196" t="n">
        <v>12</v>
      </c>
      <c r="I579" s="197" t="s">
        <v>206</v>
      </c>
      <c r="J579" s="198"/>
      <c r="K579" s="199" t="str">
        <f aca="false">IF(MID(B579,1,1)="A",B579,"A"&amp;TEXT(B579,"0000"))&amp;C579</f>
        <v>A0000</v>
      </c>
      <c r="L579" s="200" t="n">
        <f aca="false">IF(AND(I579&lt;&gt;"D",I579&lt;&gt;"C",I579&lt;&gt;"S",I579&lt;&gt;"R"),0,1)</f>
        <v>1</v>
      </c>
      <c r="M579" s="201" t="n">
        <f aca="false">IF(I579="S",0,IF(I579="D",1,IF(I579="C",2,3)))</f>
        <v>0</v>
      </c>
      <c r="N579" s="202" t="str">
        <f aca="false">IF(D579,nomeconta(D579,F579),"")</f>
        <v/>
      </c>
      <c r="O579" s="203" t="str">
        <f aca="false">IF(K579&lt;="A5218Z",IF(K579&gt;="A5201",ANO_L2,""),ANO_L1)</f>
        <v/>
      </c>
      <c r="P579" s="204" t="e">
        <f aca="false">IF(AND(L579=1,D579,N579&lt;&gt;"#N/A#",E579=1),AcumuladosPeriodo(D579,G579,H579,M579,F579)*IF(J579=0,1,J579),0)</f>
        <v>#VALUE!</v>
      </c>
    </row>
    <row r="580" customFormat="false" ht="13.5" hidden="false" customHeight="false" outlineLevel="0" collapsed="false">
      <c r="B580" s="193"/>
      <c r="C580" s="193"/>
      <c r="D580" s="194"/>
      <c r="E580" s="195" t="e">
        <f aca="false">CONTAOK(D580,F580)</f>
        <v>#VALUE!</v>
      </c>
      <c r="F580" s="195" t="e">
        <f aca="false">IF(B580&lt;="A5218",CTB2,CTB1)</f>
        <v>#VALUE!</v>
      </c>
      <c r="G580" s="196" t="n">
        <v>1</v>
      </c>
      <c r="H580" s="196" t="n">
        <v>12</v>
      </c>
      <c r="I580" s="197" t="s">
        <v>206</v>
      </c>
      <c r="J580" s="198"/>
      <c r="K580" s="199" t="str">
        <f aca="false">IF(MID(B580,1,1)="A",B580,"A"&amp;TEXT(B580,"0000"))&amp;C580</f>
        <v>A0000</v>
      </c>
      <c r="L580" s="200" t="n">
        <f aca="false">IF(AND(I580&lt;&gt;"D",I580&lt;&gt;"C",I580&lt;&gt;"S",I580&lt;&gt;"R"),0,1)</f>
        <v>1</v>
      </c>
      <c r="M580" s="201" t="n">
        <f aca="false">IF(I580="S",0,IF(I580="D",1,IF(I580="C",2,3)))</f>
        <v>0</v>
      </c>
      <c r="N580" s="202" t="str">
        <f aca="false">IF(D580,nomeconta(D580,F580),"")</f>
        <v/>
      </c>
      <c r="O580" s="203" t="str">
        <f aca="false">IF(K580&lt;="A5218Z",IF(K580&gt;="A5201",ANO_L2,""),ANO_L1)</f>
        <v/>
      </c>
      <c r="P580" s="204" t="e">
        <f aca="false">IF(AND(L580=1,D580,N580&lt;&gt;"#N/A#",E580=1),AcumuladosPeriodo(D580,G580,H580,M580,F580)*IF(J580=0,1,J580),0)</f>
        <v>#VALUE!</v>
      </c>
    </row>
    <row r="581" customFormat="false" ht="13.5" hidden="false" customHeight="false" outlineLevel="0" collapsed="false">
      <c r="B581" s="193"/>
      <c r="C581" s="193"/>
      <c r="D581" s="194"/>
      <c r="E581" s="195" t="e">
        <f aca="false">CONTAOK(D581,F581)</f>
        <v>#VALUE!</v>
      </c>
      <c r="F581" s="195" t="e">
        <f aca="false">IF(B581&lt;="A5218",CTB2,CTB1)</f>
        <v>#VALUE!</v>
      </c>
      <c r="G581" s="196" t="n">
        <v>1</v>
      </c>
      <c r="H581" s="196" t="n">
        <v>12</v>
      </c>
      <c r="I581" s="197" t="s">
        <v>206</v>
      </c>
      <c r="J581" s="198"/>
      <c r="K581" s="199" t="str">
        <f aca="false">IF(MID(B581,1,1)="A",B581,"A"&amp;TEXT(B581,"0000"))&amp;C581</f>
        <v>A0000</v>
      </c>
      <c r="L581" s="200" t="n">
        <f aca="false">IF(AND(I581&lt;&gt;"D",I581&lt;&gt;"C",I581&lt;&gt;"S",I581&lt;&gt;"R"),0,1)</f>
        <v>1</v>
      </c>
      <c r="M581" s="201" t="n">
        <f aca="false">IF(I581="S",0,IF(I581="D",1,IF(I581="C",2,3)))</f>
        <v>0</v>
      </c>
      <c r="N581" s="202" t="str">
        <f aca="false">IF(D581,nomeconta(D581,F581),"")</f>
        <v/>
      </c>
      <c r="O581" s="203" t="str">
        <f aca="false">IF(K581&lt;="A5218Z",IF(K581&gt;="A5201",ANO_L2,""),ANO_L1)</f>
        <v/>
      </c>
      <c r="P581" s="204" t="e">
        <f aca="false">IF(AND(L581=1,D581,N581&lt;&gt;"#N/A#",E581=1),AcumuladosPeriodo(D581,G581,H581,M581,F581)*IF(J581=0,1,J581),0)</f>
        <v>#VALUE!</v>
      </c>
    </row>
    <row r="582" customFormat="false" ht="13.5" hidden="false" customHeight="false" outlineLevel="0" collapsed="false">
      <c r="B582" s="193"/>
      <c r="C582" s="193"/>
      <c r="D582" s="194"/>
      <c r="E582" s="195" t="e">
        <f aca="false">CONTAOK(D582,F582)</f>
        <v>#VALUE!</v>
      </c>
      <c r="F582" s="195" t="e">
        <f aca="false">IF(B582&lt;="A5218",CTB2,CTB1)</f>
        <v>#VALUE!</v>
      </c>
      <c r="G582" s="196" t="n">
        <v>1</v>
      </c>
      <c r="H582" s="196" t="n">
        <v>12</v>
      </c>
      <c r="I582" s="197" t="s">
        <v>206</v>
      </c>
      <c r="J582" s="198"/>
      <c r="K582" s="199" t="str">
        <f aca="false">IF(MID(B582,1,1)="A",B582,"A"&amp;TEXT(B582,"0000"))&amp;C582</f>
        <v>A0000</v>
      </c>
      <c r="L582" s="200" t="n">
        <f aca="false">IF(AND(I582&lt;&gt;"D",I582&lt;&gt;"C",I582&lt;&gt;"S",I582&lt;&gt;"R"),0,1)</f>
        <v>1</v>
      </c>
      <c r="M582" s="201" t="n">
        <f aca="false">IF(I582="S",0,IF(I582="D",1,IF(I582="C",2,3)))</f>
        <v>0</v>
      </c>
      <c r="N582" s="202" t="str">
        <f aca="false">IF(D582,nomeconta(D582,F582),"")</f>
        <v/>
      </c>
      <c r="O582" s="203" t="str">
        <f aca="false">IF(K582&lt;="A5218Z",IF(K582&gt;="A5201",ANO_L2,""),ANO_L1)</f>
        <v/>
      </c>
      <c r="P582" s="204" t="e">
        <f aca="false">IF(AND(L582=1,D582,N582&lt;&gt;"#N/A#",E582=1),AcumuladosPeriodo(D582,G582,H582,M582,F582)*IF(J582=0,1,J582),0)</f>
        <v>#VALUE!</v>
      </c>
    </row>
    <row r="583" customFormat="false" ht="13.5" hidden="false" customHeight="false" outlineLevel="0" collapsed="false">
      <c r="B583" s="193"/>
      <c r="C583" s="193"/>
      <c r="D583" s="194"/>
      <c r="E583" s="195" t="e">
        <f aca="false">CONTAOK(D583,F583)</f>
        <v>#VALUE!</v>
      </c>
      <c r="F583" s="195" t="e">
        <f aca="false">IF(B583&lt;="A5218",CTB2,CTB1)</f>
        <v>#VALUE!</v>
      </c>
      <c r="G583" s="196" t="n">
        <v>1</v>
      </c>
      <c r="H583" s="196" t="n">
        <v>12</v>
      </c>
      <c r="I583" s="197" t="s">
        <v>206</v>
      </c>
      <c r="J583" s="198"/>
      <c r="K583" s="199" t="str">
        <f aca="false">IF(MID(B583,1,1)="A",B583,"A"&amp;TEXT(B583,"0000"))&amp;C583</f>
        <v>A0000</v>
      </c>
      <c r="L583" s="200" t="n">
        <f aca="false">IF(AND(I583&lt;&gt;"D",I583&lt;&gt;"C",I583&lt;&gt;"S",I583&lt;&gt;"R"),0,1)</f>
        <v>1</v>
      </c>
      <c r="M583" s="201" t="n">
        <f aca="false">IF(I583="S",0,IF(I583="D",1,IF(I583="C",2,3)))</f>
        <v>0</v>
      </c>
      <c r="N583" s="202" t="str">
        <f aca="false">IF(D583,nomeconta(D583,F583),"")</f>
        <v/>
      </c>
      <c r="O583" s="203" t="str">
        <f aca="false">IF(K583&lt;="A5218Z",IF(K583&gt;="A5201",ANO_L2,""),ANO_L1)</f>
        <v/>
      </c>
      <c r="P583" s="204" t="e">
        <f aca="false">IF(AND(L583=1,D583,N583&lt;&gt;"#N/A#",E583=1),AcumuladosPeriodo(D583,G583,H583,M583,F583)*IF(J583=0,1,J583),0)</f>
        <v>#VALUE!</v>
      </c>
    </row>
    <row r="584" customFormat="false" ht="13.5" hidden="false" customHeight="false" outlineLevel="0" collapsed="false">
      <c r="B584" s="193"/>
      <c r="C584" s="193"/>
      <c r="D584" s="194"/>
      <c r="E584" s="195" t="e">
        <f aca="false">CONTAOK(D584,F584)</f>
        <v>#VALUE!</v>
      </c>
      <c r="F584" s="195" t="e">
        <f aca="false">IF(B584&lt;="A5218",CTB2,CTB1)</f>
        <v>#VALUE!</v>
      </c>
      <c r="G584" s="196" t="n">
        <v>1</v>
      </c>
      <c r="H584" s="196" t="n">
        <v>12</v>
      </c>
      <c r="I584" s="197" t="s">
        <v>206</v>
      </c>
      <c r="J584" s="198"/>
      <c r="K584" s="199" t="str">
        <f aca="false">IF(MID(B584,1,1)="A",B584,"A"&amp;TEXT(B584,"0000"))&amp;C584</f>
        <v>A0000</v>
      </c>
      <c r="L584" s="200" t="n">
        <f aca="false">IF(AND(I584&lt;&gt;"D",I584&lt;&gt;"C",I584&lt;&gt;"S",I584&lt;&gt;"R"),0,1)</f>
        <v>1</v>
      </c>
      <c r="M584" s="201" t="n">
        <f aca="false">IF(I584="S",0,IF(I584="D",1,IF(I584="C",2,3)))</f>
        <v>0</v>
      </c>
      <c r="N584" s="202" t="str">
        <f aca="false">IF(D584,nomeconta(D584,F584),"")</f>
        <v/>
      </c>
      <c r="O584" s="203" t="str">
        <f aca="false">IF(K584&lt;="A5218Z",IF(K584&gt;="A5201",ANO_L2,""),ANO_L1)</f>
        <v/>
      </c>
      <c r="P584" s="204" t="e">
        <f aca="false">IF(AND(L584=1,D584,N584&lt;&gt;"#N/A#",E584=1),AcumuladosPeriodo(D584,G584,H584,M584,F584)*IF(J584=0,1,J584),0)</f>
        <v>#VALUE!</v>
      </c>
    </row>
    <row r="585" customFormat="false" ht="13.5" hidden="false" customHeight="false" outlineLevel="0" collapsed="false">
      <c r="B585" s="193"/>
      <c r="C585" s="193"/>
      <c r="D585" s="194"/>
      <c r="E585" s="195" t="e">
        <f aca="false">CONTAOK(D585,F585)</f>
        <v>#VALUE!</v>
      </c>
      <c r="F585" s="195" t="e">
        <f aca="false">IF(B585&lt;="A5218",CTB2,CTB1)</f>
        <v>#VALUE!</v>
      </c>
      <c r="G585" s="196" t="n">
        <v>1</v>
      </c>
      <c r="H585" s="196" t="n">
        <v>12</v>
      </c>
      <c r="I585" s="197" t="s">
        <v>206</v>
      </c>
      <c r="J585" s="198"/>
      <c r="K585" s="199" t="str">
        <f aca="false">IF(MID(B585,1,1)="A",B585,"A"&amp;TEXT(B585,"0000"))&amp;C585</f>
        <v>A0000</v>
      </c>
      <c r="L585" s="200" t="n">
        <f aca="false">IF(AND(I585&lt;&gt;"D",I585&lt;&gt;"C",I585&lt;&gt;"S",I585&lt;&gt;"R"),0,1)</f>
        <v>1</v>
      </c>
      <c r="M585" s="201" t="n">
        <f aca="false">IF(I585="S",0,IF(I585="D",1,IF(I585="C",2,3)))</f>
        <v>0</v>
      </c>
      <c r="N585" s="202" t="str">
        <f aca="false">IF(D585,nomeconta(D585,F585),"")</f>
        <v/>
      </c>
      <c r="O585" s="203" t="str">
        <f aca="false">IF(K585&lt;="A5218Z",IF(K585&gt;="A5201",ANO_L2,""),ANO_L1)</f>
        <v/>
      </c>
      <c r="P585" s="204" t="e">
        <f aca="false">IF(AND(L585=1,D585,N585&lt;&gt;"#N/A#",E585=1),AcumuladosPeriodo(D585,G585,H585,M585,F585)*IF(J585=0,1,J585),0)</f>
        <v>#VALUE!</v>
      </c>
    </row>
    <row r="586" customFormat="false" ht="13.5" hidden="false" customHeight="false" outlineLevel="0" collapsed="false">
      <c r="B586" s="193"/>
      <c r="C586" s="193"/>
      <c r="D586" s="194"/>
      <c r="E586" s="195" t="e">
        <f aca="false">CONTAOK(D586,F586)</f>
        <v>#VALUE!</v>
      </c>
      <c r="F586" s="195" t="e">
        <f aca="false">IF(B586&lt;="A5218",CTB2,CTB1)</f>
        <v>#VALUE!</v>
      </c>
      <c r="G586" s="196" t="n">
        <v>1</v>
      </c>
      <c r="H586" s="196" t="n">
        <v>12</v>
      </c>
      <c r="I586" s="197" t="s">
        <v>206</v>
      </c>
      <c r="J586" s="198"/>
      <c r="K586" s="199" t="str">
        <f aca="false">IF(MID(B586,1,1)="A",B586,"A"&amp;TEXT(B586,"0000"))&amp;C586</f>
        <v>A0000</v>
      </c>
      <c r="L586" s="200" t="n">
        <f aca="false">IF(AND(I586&lt;&gt;"D",I586&lt;&gt;"C",I586&lt;&gt;"S",I586&lt;&gt;"R"),0,1)</f>
        <v>1</v>
      </c>
      <c r="M586" s="201" t="n">
        <f aca="false">IF(I586="S",0,IF(I586="D",1,IF(I586="C",2,3)))</f>
        <v>0</v>
      </c>
      <c r="N586" s="202" t="str">
        <f aca="false">IF(D586,nomeconta(D586,F586),"")</f>
        <v/>
      </c>
      <c r="O586" s="203" t="str">
        <f aca="false">IF(K586&lt;="A5218Z",IF(K586&gt;="A5201",ANO_L2,""),ANO_L1)</f>
        <v/>
      </c>
      <c r="P586" s="204" t="e">
        <f aca="false">IF(AND(L586=1,D586,N586&lt;&gt;"#N/A#",E586=1),AcumuladosPeriodo(D586,G586,H586,M586,F586)*IF(J586=0,1,J586),0)</f>
        <v>#VALUE!</v>
      </c>
    </row>
    <row r="587" customFormat="false" ht="13.5" hidden="false" customHeight="false" outlineLevel="0" collapsed="false">
      <c r="B587" s="193"/>
      <c r="C587" s="193"/>
      <c r="D587" s="194"/>
      <c r="E587" s="195" t="e">
        <f aca="false">CONTAOK(D587,F587)</f>
        <v>#VALUE!</v>
      </c>
      <c r="F587" s="195" t="e">
        <f aca="false">IF(B587&lt;="A5218",CTB2,CTB1)</f>
        <v>#VALUE!</v>
      </c>
      <c r="G587" s="196" t="n">
        <v>1</v>
      </c>
      <c r="H587" s="196" t="n">
        <v>12</v>
      </c>
      <c r="I587" s="197" t="s">
        <v>206</v>
      </c>
      <c r="J587" s="198"/>
      <c r="K587" s="199" t="str">
        <f aca="false">IF(MID(B587,1,1)="A",B587,"A"&amp;TEXT(B587,"0000"))&amp;C587</f>
        <v>A0000</v>
      </c>
      <c r="L587" s="200" t="n">
        <f aca="false">IF(AND(I587&lt;&gt;"D",I587&lt;&gt;"C",I587&lt;&gt;"S",I587&lt;&gt;"R"),0,1)</f>
        <v>1</v>
      </c>
      <c r="M587" s="201" t="n">
        <f aca="false">IF(I587="S",0,IF(I587="D",1,IF(I587="C",2,3)))</f>
        <v>0</v>
      </c>
      <c r="N587" s="202" t="str">
        <f aca="false">IF(D587,nomeconta(D587,F587),"")</f>
        <v/>
      </c>
      <c r="O587" s="203" t="str">
        <f aca="false">IF(K587&lt;="A5218Z",IF(K587&gt;="A5201",ANO_L2,""),ANO_L1)</f>
        <v/>
      </c>
      <c r="P587" s="204" t="e">
        <f aca="false">IF(AND(L587=1,D587,N587&lt;&gt;"#N/A#",E587=1),AcumuladosPeriodo(D587,G587,H587,M587,F587)*IF(J587=0,1,J587),0)</f>
        <v>#VALUE!</v>
      </c>
    </row>
    <row r="588" customFormat="false" ht="13.5" hidden="false" customHeight="false" outlineLevel="0" collapsed="false">
      <c r="B588" s="193"/>
      <c r="C588" s="193"/>
      <c r="D588" s="194"/>
      <c r="E588" s="195" t="e">
        <f aca="false">CONTAOK(D588,F588)</f>
        <v>#VALUE!</v>
      </c>
      <c r="F588" s="195" t="e">
        <f aca="false">IF(B588&lt;="A5218",CTB2,CTB1)</f>
        <v>#VALUE!</v>
      </c>
      <c r="G588" s="196" t="n">
        <v>1</v>
      </c>
      <c r="H588" s="196" t="n">
        <v>12</v>
      </c>
      <c r="I588" s="197" t="s">
        <v>206</v>
      </c>
      <c r="J588" s="198"/>
      <c r="K588" s="199" t="str">
        <f aca="false">IF(MID(B588,1,1)="A",B588,"A"&amp;TEXT(B588,"0000"))&amp;C588</f>
        <v>A0000</v>
      </c>
      <c r="L588" s="200" t="n">
        <f aca="false">IF(AND(I588&lt;&gt;"D",I588&lt;&gt;"C",I588&lt;&gt;"S",I588&lt;&gt;"R"),0,1)</f>
        <v>1</v>
      </c>
      <c r="M588" s="201" t="n">
        <f aca="false">IF(I588="S",0,IF(I588="D",1,IF(I588="C",2,3)))</f>
        <v>0</v>
      </c>
      <c r="N588" s="202" t="str">
        <f aca="false">IF(D588,nomeconta(D588,F588),"")</f>
        <v/>
      </c>
      <c r="O588" s="203" t="str">
        <f aca="false">IF(K588&lt;="A5218Z",IF(K588&gt;="A5201",ANO_L2,""),ANO_L1)</f>
        <v/>
      </c>
      <c r="P588" s="204" t="e">
        <f aca="false">IF(AND(L588=1,D588,N588&lt;&gt;"#N/A#",E588=1),AcumuladosPeriodo(D588,G588,H588,M588,F588)*IF(J588=0,1,J588),0)</f>
        <v>#VALUE!</v>
      </c>
    </row>
    <row r="589" customFormat="false" ht="13.5" hidden="false" customHeight="false" outlineLevel="0" collapsed="false">
      <c r="B589" s="193"/>
      <c r="C589" s="193"/>
      <c r="D589" s="194"/>
      <c r="E589" s="195" t="e">
        <f aca="false">CONTAOK(D589,F589)</f>
        <v>#VALUE!</v>
      </c>
      <c r="F589" s="195" t="e">
        <f aca="false">IF(B589&lt;="A5218",CTB2,CTB1)</f>
        <v>#VALUE!</v>
      </c>
      <c r="G589" s="196" t="n">
        <v>1</v>
      </c>
      <c r="H589" s="196" t="n">
        <v>12</v>
      </c>
      <c r="I589" s="197" t="s">
        <v>206</v>
      </c>
      <c r="J589" s="198"/>
      <c r="K589" s="199" t="str">
        <f aca="false">IF(MID(B589,1,1)="A",B589,"A"&amp;TEXT(B589,"0000"))&amp;C589</f>
        <v>A0000</v>
      </c>
      <c r="L589" s="200" t="n">
        <f aca="false">IF(AND(I589&lt;&gt;"D",I589&lt;&gt;"C",I589&lt;&gt;"S",I589&lt;&gt;"R"),0,1)</f>
        <v>1</v>
      </c>
      <c r="M589" s="201" t="n">
        <f aca="false">IF(I589="S",0,IF(I589="D",1,IF(I589="C",2,3)))</f>
        <v>0</v>
      </c>
      <c r="N589" s="202" t="str">
        <f aca="false">IF(D589,nomeconta(D589,F589),"")</f>
        <v/>
      </c>
      <c r="O589" s="203" t="str">
        <f aca="false">IF(K589&lt;="A5218Z",IF(K589&gt;="A5201",ANO_L2,""),ANO_L1)</f>
        <v/>
      </c>
      <c r="P589" s="204" t="e">
        <f aca="false">IF(AND(L589=1,D589,N589&lt;&gt;"#N/A#",E589=1),AcumuladosPeriodo(D589,G589,H589,M589,F589)*IF(J589=0,1,J589),0)</f>
        <v>#VALUE!</v>
      </c>
    </row>
    <row r="590" customFormat="false" ht="13.5" hidden="false" customHeight="false" outlineLevel="0" collapsed="false">
      <c r="B590" s="193"/>
      <c r="C590" s="193"/>
      <c r="D590" s="194"/>
      <c r="E590" s="195" t="e">
        <f aca="false">CONTAOK(D590,F590)</f>
        <v>#VALUE!</v>
      </c>
      <c r="F590" s="195" t="e">
        <f aca="false">IF(B590&lt;="A5218",CTB2,CTB1)</f>
        <v>#VALUE!</v>
      </c>
      <c r="G590" s="196" t="n">
        <v>1</v>
      </c>
      <c r="H590" s="196" t="n">
        <v>12</v>
      </c>
      <c r="I590" s="197" t="s">
        <v>206</v>
      </c>
      <c r="J590" s="198"/>
      <c r="K590" s="199" t="str">
        <f aca="false">IF(MID(B590,1,1)="A",B590,"A"&amp;TEXT(B590,"0000"))&amp;C590</f>
        <v>A0000</v>
      </c>
      <c r="L590" s="200" t="n">
        <f aca="false">IF(AND(I590&lt;&gt;"D",I590&lt;&gt;"C",I590&lt;&gt;"S",I590&lt;&gt;"R"),0,1)</f>
        <v>1</v>
      </c>
      <c r="M590" s="201" t="n">
        <f aca="false">IF(I590="S",0,IF(I590="D",1,IF(I590="C",2,3)))</f>
        <v>0</v>
      </c>
      <c r="N590" s="202" t="str">
        <f aca="false">IF(D590,nomeconta(D590,F590),"")</f>
        <v/>
      </c>
      <c r="O590" s="203" t="str">
        <f aca="false">IF(K590&lt;="A5218Z",IF(K590&gt;="A5201",ANO_L2,""),ANO_L1)</f>
        <v/>
      </c>
      <c r="P590" s="204" t="e">
        <f aca="false">IF(AND(L590=1,D590,N590&lt;&gt;"#N/A#",E590=1),AcumuladosPeriodo(D590,G590,H590,M590,F590)*IF(J590=0,1,J590),0)</f>
        <v>#VALUE!</v>
      </c>
    </row>
    <row r="591" customFormat="false" ht="13.5" hidden="false" customHeight="false" outlineLevel="0" collapsed="false">
      <c r="B591" s="193"/>
      <c r="C591" s="193"/>
      <c r="D591" s="194"/>
      <c r="E591" s="195" t="e">
        <f aca="false">CONTAOK(D591,F591)</f>
        <v>#VALUE!</v>
      </c>
      <c r="F591" s="195" t="e">
        <f aca="false">IF(B591&lt;="A5218",CTB2,CTB1)</f>
        <v>#VALUE!</v>
      </c>
      <c r="G591" s="196" t="n">
        <v>1</v>
      </c>
      <c r="H591" s="196" t="n">
        <v>12</v>
      </c>
      <c r="I591" s="197" t="s">
        <v>206</v>
      </c>
      <c r="J591" s="198"/>
      <c r="K591" s="199" t="str">
        <f aca="false">IF(MID(B591,1,1)="A",B591,"A"&amp;TEXT(B591,"0000"))&amp;C591</f>
        <v>A0000</v>
      </c>
      <c r="L591" s="200" t="n">
        <f aca="false">IF(AND(I591&lt;&gt;"D",I591&lt;&gt;"C",I591&lt;&gt;"S",I591&lt;&gt;"R"),0,1)</f>
        <v>1</v>
      </c>
      <c r="M591" s="201" t="n">
        <f aca="false">IF(I591="S",0,IF(I591="D",1,IF(I591="C",2,3)))</f>
        <v>0</v>
      </c>
      <c r="N591" s="202" t="str">
        <f aca="false">IF(D591,nomeconta(D591,F591),"")</f>
        <v/>
      </c>
      <c r="O591" s="203" t="str">
        <f aca="false">IF(K591&lt;="A5218Z",IF(K591&gt;="A5201",ANO_L2,""),ANO_L1)</f>
        <v/>
      </c>
      <c r="P591" s="204" t="e">
        <f aca="false">IF(AND(L591=1,D591,N591&lt;&gt;"#N/A#",E591=1),AcumuladosPeriodo(D591,G591,H591,M591,F591)*IF(J591=0,1,J591),0)</f>
        <v>#VALUE!</v>
      </c>
    </row>
    <row r="592" customFormat="false" ht="13.5" hidden="false" customHeight="false" outlineLevel="0" collapsed="false">
      <c r="B592" s="193"/>
      <c r="C592" s="193"/>
      <c r="D592" s="194"/>
      <c r="E592" s="195" t="e">
        <f aca="false">CONTAOK(D592,F592)</f>
        <v>#VALUE!</v>
      </c>
      <c r="F592" s="195" t="e">
        <f aca="false">IF(B592&lt;="A5218",CTB2,CTB1)</f>
        <v>#VALUE!</v>
      </c>
      <c r="G592" s="196" t="n">
        <v>1</v>
      </c>
      <c r="H592" s="196" t="n">
        <v>12</v>
      </c>
      <c r="I592" s="197" t="s">
        <v>206</v>
      </c>
      <c r="J592" s="198"/>
      <c r="K592" s="199" t="str">
        <f aca="false">IF(MID(B592,1,1)="A",B592,"A"&amp;TEXT(B592,"0000"))&amp;C592</f>
        <v>A0000</v>
      </c>
      <c r="L592" s="200" t="n">
        <f aca="false">IF(AND(I592&lt;&gt;"D",I592&lt;&gt;"C",I592&lt;&gt;"S",I592&lt;&gt;"R"),0,1)</f>
        <v>1</v>
      </c>
      <c r="M592" s="201" t="n">
        <f aca="false">IF(I592="S",0,IF(I592="D",1,IF(I592="C",2,3)))</f>
        <v>0</v>
      </c>
      <c r="N592" s="202" t="str">
        <f aca="false">IF(D592,nomeconta(D592,F592),"")</f>
        <v/>
      </c>
      <c r="O592" s="203" t="str">
        <f aca="false">IF(K592&lt;="A5218Z",IF(K592&gt;="A5201",ANO_L2,""),ANO_L1)</f>
        <v/>
      </c>
      <c r="P592" s="204" t="e">
        <f aca="false">IF(AND(L592=1,D592,N592&lt;&gt;"#N/A#",E592=1),AcumuladosPeriodo(D592,G592,H592,M592,F592)*IF(J592=0,1,J592),0)</f>
        <v>#VALUE!</v>
      </c>
    </row>
    <row r="593" customFormat="false" ht="13.5" hidden="false" customHeight="false" outlineLevel="0" collapsed="false">
      <c r="B593" s="193"/>
      <c r="C593" s="193"/>
      <c r="D593" s="194"/>
      <c r="E593" s="195" t="e">
        <f aca="false">CONTAOK(D593,F593)</f>
        <v>#VALUE!</v>
      </c>
      <c r="F593" s="195" t="e">
        <f aca="false">IF(B593&lt;="A5218",CTB2,CTB1)</f>
        <v>#VALUE!</v>
      </c>
      <c r="G593" s="196" t="n">
        <v>1</v>
      </c>
      <c r="H593" s="196" t="n">
        <v>12</v>
      </c>
      <c r="I593" s="197" t="s">
        <v>206</v>
      </c>
      <c r="J593" s="198"/>
      <c r="K593" s="199" t="str">
        <f aca="false">IF(MID(B593,1,1)="A",B593,"A"&amp;TEXT(B593,"0000"))&amp;C593</f>
        <v>A0000</v>
      </c>
      <c r="L593" s="200" t="n">
        <f aca="false">IF(AND(I593&lt;&gt;"D",I593&lt;&gt;"C",I593&lt;&gt;"S",I593&lt;&gt;"R"),0,1)</f>
        <v>1</v>
      </c>
      <c r="M593" s="201" t="n">
        <f aca="false">IF(I593="S",0,IF(I593="D",1,IF(I593="C",2,3)))</f>
        <v>0</v>
      </c>
      <c r="N593" s="202" t="str">
        <f aca="false">IF(D593,nomeconta(D593,F593),"")</f>
        <v/>
      </c>
      <c r="O593" s="203" t="str">
        <f aca="false">IF(K593&lt;="A5218Z",IF(K593&gt;="A5201",ANO_L2,""),ANO_L1)</f>
        <v/>
      </c>
      <c r="P593" s="204" t="e">
        <f aca="false">IF(AND(L593=1,D593,N593&lt;&gt;"#N/A#",E593=1),AcumuladosPeriodo(D593,G593,H593,M593,F593)*IF(J593=0,1,J593),0)</f>
        <v>#VALUE!</v>
      </c>
    </row>
    <row r="594" customFormat="false" ht="13.5" hidden="false" customHeight="false" outlineLevel="0" collapsed="false">
      <c r="B594" s="193"/>
      <c r="C594" s="193"/>
      <c r="D594" s="194"/>
      <c r="E594" s="195" t="e">
        <f aca="false">CONTAOK(D594,F594)</f>
        <v>#VALUE!</v>
      </c>
      <c r="F594" s="195" t="e">
        <f aca="false">IF(B594&lt;="A5218",CTB2,CTB1)</f>
        <v>#VALUE!</v>
      </c>
      <c r="G594" s="196" t="n">
        <v>1</v>
      </c>
      <c r="H594" s="196" t="n">
        <v>12</v>
      </c>
      <c r="I594" s="197" t="s">
        <v>206</v>
      </c>
      <c r="J594" s="198"/>
      <c r="K594" s="199" t="str">
        <f aca="false">IF(MID(B594,1,1)="A",B594,"A"&amp;TEXT(B594,"0000"))&amp;C594</f>
        <v>A0000</v>
      </c>
      <c r="L594" s="200" t="n">
        <f aca="false">IF(AND(I594&lt;&gt;"D",I594&lt;&gt;"C",I594&lt;&gt;"S",I594&lt;&gt;"R"),0,1)</f>
        <v>1</v>
      </c>
      <c r="M594" s="201" t="n">
        <f aca="false">IF(I594="S",0,IF(I594="D",1,IF(I594="C",2,3)))</f>
        <v>0</v>
      </c>
      <c r="N594" s="202" t="str">
        <f aca="false">IF(D594,nomeconta(D594,F594),"")</f>
        <v/>
      </c>
      <c r="O594" s="203" t="str">
        <f aca="false">IF(K594&lt;="A5218Z",IF(K594&gt;="A5201",ANO_L2,""),ANO_L1)</f>
        <v/>
      </c>
      <c r="P594" s="204" t="e">
        <f aca="false">IF(AND(L594=1,D594,N594&lt;&gt;"#N/A#",E594=1),AcumuladosPeriodo(D594,G594,H594,M594,F594)*IF(J594=0,1,J594),0)</f>
        <v>#VALUE!</v>
      </c>
    </row>
    <row r="595" customFormat="false" ht="13.5" hidden="false" customHeight="false" outlineLevel="0" collapsed="false">
      <c r="B595" s="193"/>
      <c r="C595" s="193"/>
      <c r="D595" s="194"/>
      <c r="E595" s="195" t="e">
        <f aca="false">CONTAOK(D595,F595)</f>
        <v>#VALUE!</v>
      </c>
      <c r="F595" s="195" t="e">
        <f aca="false">IF(B595&lt;="A5218",CTB2,CTB1)</f>
        <v>#VALUE!</v>
      </c>
      <c r="G595" s="196" t="n">
        <v>1</v>
      </c>
      <c r="H595" s="196" t="n">
        <v>12</v>
      </c>
      <c r="I595" s="197" t="s">
        <v>206</v>
      </c>
      <c r="J595" s="198"/>
      <c r="K595" s="199" t="str">
        <f aca="false">IF(MID(B595,1,1)="A",B595,"A"&amp;TEXT(B595,"0000"))&amp;C595</f>
        <v>A0000</v>
      </c>
      <c r="L595" s="200" t="n">
        <f aca="false">IF(AND(I595&lt;&gt;"D",I595&lt;&gt;"C",I595&lt;&gt;"S",I595&lt;&gt;"R"),0,1)</f>
        <v>1</v>
      </c>
      <c r="M595" s="201" t="n">
        <f aca="false">IF(I595="S",0,IF(I595="D",1,IF(I595="C",2,3)))</f>
        <v>0</v>
      </c>
      <c r="N595" s="202" t="str">
        <f aca="false">IF(D595,nomeconta(D595,F595),"")</f>
        <v/>
      </c>
      <c r="O595" s="203" t="str">
        <f aca="false">IF(K595&lt;="A5218Z",IF(K595&gt;="A5201",ANO_L2,""),ANO_L1)</f>
        <v/>
      </c>
      <c r="P595" s="204" t="e">
        <f aca="false">IF(AND(L595=1,D595,N595&lt;&gt;"#N/A#",E595=1),AcumuladosPeriodo(D595,G595,H595,M595,F595)*IF(J595=0,1,J595),0)</f>
        <v>#VALUE!</v>
      </c>
    </row>
    <row r="596" customFormat="false" ht="13.5" hidden="false" customHeight="false" outlineLevel="0" collapsed="false">
      <c r="B596" s="193"/>
      <c r="C596" s="193"/>
      <c r="D596" s="194"/>
      <c r="E596" s="195" t="e">
        <f aca="false">CONTAOK(D596,F596)</f>
        <v>#VALUE!</v>
      </c>
      <c r="F596" s="195" t="e">
        <f aca="false">IF(B596&lt;="A5218",CTB2,CTB1)</f>
        <v>#VALUE!</v>
      </c>
      <c r="G596" s="196" t="n">
        <v>1</v>
      </c>
      <c r="H596" s="196" t="n">
        <v>12</v>
      </c>
      <c r="I596" s="197" t="s">
        <v>206</v>
      </c>
      <c r="J596" s="198"/>
      <c r="K596" s="199" t="str">
        <f aca="false">IF(MID(B596,1,1)="A",B596,"A"&amp;TEXT(B596,"0000"))&amp;C596</f>
        <v>A0000</v>
      </c>
      <c r="L596" s="200" t="n">
        <f aca="false">IF(AND(I596&lt;&gt;"D",I596&lt;&gt;"C",I596&lt;&gt;"S",I596&lt;&gt;"R"),0,1)</f>
        <v>1</v>
      </c>
      <c r="M596" s="201" t="n">
        <f aca="false">IF(I596="S",0,IF(I596="D",1,IF(I596="C",2,3)))</f>
        <v>0</v>
      </c>
      <c r="N596" s="202" t="str">
        <f aca="false">IF(D596,nomeconta(D596,F596),"")</f>
        <v/>
      </c>
      <c r="O596" s="203" t="str">
        <f aca="false">IF(K596&lt;="A5218Z",IF(K596&gt;="A5201",ANO_L2,""),ANO_L1)</f>
        <v/>
      </c>
      <c r="P596" s="204" t="e">
        <f aca="false">IF(AND(L596=1,D596,N596&lt;&gt;"#N/A#",E596=1),AcumuladosPeriodo(D596,G596,H596,M596,F596)*IF(J596=0,1,J596),0)</f>
        <v>#VALUE!</v>
      </c>
    </row>
    <row r="597" customFormat="false" ht="13.5" hidden="false" customHeight="false" outlineLevel="0" collapsed="false">
      <c r="B597" s="193"/>
      <c r="C597" s="193"/>
      <c r="D597" s="194"/>
      <c r="E597" s="195" t="e">
        <f aca="false">CONTAOK(D597,F597)</f>
        <v>#VALUE!</v>
      </c>
      <c r="F597" s="195" t="e">
        <f aca="false">IF(B597&lt;="A5218",CTB2,CTB1)</f>
        <v>#VALUE!</v>
      </c>
      <c r="G597" s="196" t="n">
        <v>1</v>
      </c>
      <c r="H597" s="196" t="n">
        <v>12</v>
      </c>
      <c r="I597" s="197" t="s">
        <v>206</v>
      </c>
      <c r="J597" s="198"/>
      <c r="K597" s="199" t="str">
        <f aca="false">IF(MID(B597,1,1)="A",B597,"A"&amp;TEXT(B597,"0000"))&amp;C597</f>
        <v>A0000</v>
      </c>
      <c r="L597" s="200" t="n">
        <f aca="false">IF(AND(I597&lt;&gt;"D",I597&lt;&gt;"C",I597&lt;&gt;"S",I597&lt;&gt;"R"),0,1)</f>
        <v>1</v>
      </c>
      <c r="M597" s="201" t="n">
        <f aca="false">IF(I597="S",0,IF(I597="D",1,IF(I597="C",2,3)))</f>
        <v>0</v>
      </c>
      <c r="N597" s="202" t="str">
        <f aca="false">IF(D597,nomeconta(D597,F597),"")</f>
        <v/>
      </c>
      <c r="O597" s="203" t="str">
        <f aca="false">IF(K597&lt;="A5218Z",IF(K597&gt;="A5201",ANO_L2,""),ANO_L1)</f>
        <v/>
      </c>
      <c r="P597" s="204" t="e">
        <f aca="false">IF(AND(L597=1,D597,N597&lt;&gt;"#N/A#",E597=1),AcumuladosPeriodo(D597,G597,H597,M597,F597)*IF(J597=0,1,J597),0)</f>
        <v>#VALUE!</v>
      </c>
    </row>
    <row r="598" customFormat="false" ht="13.5" hidden="false" customHeight="false" outlineLevel="0" collapsed="false">
      <c r="B598" s="193"/>
      <c r="C598" s="193"/>
      <c r="D598" s="194"/>
      <c r="E598" s="195" t="e">
        <f aca="false">CONTAOK(D598,F598)</f>
        <v>#VALUE!</v>
      </c>
      <c r="F598" s="195" t="e">
        <f aca="false">IF(B598&lt;="A5218",CTB2,CTB1)</f>
        <v>#VALUE!</v>
      </c>
      <c r="G598" s="196" t="n">
        <v>1</v>
      </c>
      <c r="H598" s="196" t="n">
        <v>12</v>
      </c>
      <c r="I598" s="197" t="s">
        <v>206</v>
      </c>
      <c r="J598" s="198"/>
      <c r="K598" s="199" t="str">
        <f aca="false">IF(MID(B598,1,1)="A",B598,"A"&amp;TEXT(B598,"0000"))&amp;C598</f>
        <v>A0000</v>
      </c>
      <c r="L598" s="200" t="n">
        <f aca="false">IF(AND(I598&lt;&gt;"D",I598&lt;&gt;"C",I598&lt;&gt;"S",I598&lt;&gt;"R"),0,1)</f>
        <v>1</v>
      </c>
      <c r="M598" s="201" t="n">
        <f aca="false">IF(I598="S",0,IF(I598="D",1,IF(I598="C",2,3)))</f>
        <v>0</v>
      </c>
      <c r="N598" s="202" t="str">
        <f aca="false">IF(D598,nomeconta(D598,F598),"")</f>
        <v/>
      </c>
      <c r="O598" s="203" t="str">
        <f aca="false">IF(K598&lt;="A5218Z",IF(K598&gt;="A5201",ANO_L2,""),ANO_L1)</f>
        <v/>
      </c>
      <c r="P598" s="204" t="e">
        <f aca="false">IF(AND(L598=1,D598,N598&lt;&gt;"#N/A#",E598=1),AcumuladosPeriodo(D598,G598,H598,M598,F598)*IF(J598=0,1,J598),0)</f>
        <v>#VALUE!</v>
      </c>
    </row>
    <row r="599" customFormat="false" ht="13.5" hidden="false" customHeight="false" outlineLevel="0" collapsed="false">
      <c r="B599" s="193"/>
      <c r="C599" s="193"/>
      <c r="D599" s="194"/>
      <c r="E599" s="195" t="e">
        <f aca="false">CONTAOK(D599,F599)</f>
        <v>#VALUE!</v>
      </c>
      <c r="F599" s="195" t="e">
        <f aca="false">IF(B599&lt;="A5218",CTB2,CTB1)</f>
        <v>#VALUE!</v>
      </c>
      <c r="G599" s="196" t="n">
        <v>1</v>
      </c>
      <c r="H599" s="196" t="n">
        <v>12</v>
      </c>
      <c r="I599" s="197" t="s">
        <v>206</v>
      </c>
      <c r="J599" s="198"/>
      <c r="K599" s="199" t="str">
        <f aca="false">IF(MID(B599,1,1)="A",B599,"A"&amp;TEXT(B599,"0000"))&amp;C599</f>
        <v>A0000</v>
      </c>
      <c r="L599" s="200" t="n">
        <f aca="false">IF(AND(I599&lt;&gt;"D",I599&lt;&gt;"C",I599&lt;&gt;"S",I599&lt;&gt;"R"),0,1)</f>
        <v>1</v>
      </c>
      <c r="M599" s="201" t="n">
        <f aca="false">IF(I599="S",0,IF(I599="D",1,IF(I599="C",2,3)))</f>
        <v>0</v>
      </c>
      <c r="N599" s="202" t="str">
        <f aca="false">IF(D599,nomeconta(D599,F599),"")</f>
        <v/>
      </c>
      <c r="O599" s="203" t="str">
        <f aca="false">IF(K599&lt;="A5218Z",IF(K599&gt;="A5201",ANO_L2,""),ANO_L1)</f>
        <v/>
      </c>
      <c r="P599" s="204" t="e">
        <f aca="false">IF(AND(L599=1,D599,N599&lt;&gt;"#N/A#",E599=1),AcumuladosPeriodo(D599,G599,H599,M599,F599)*IF(J599=0,1,J599),0)</f>
        <v>#VALUE!</v>
      </c>
    </row>
    <row r="600" customFormat="false" ht="13.5" hidden="false" customHeight="false" outlineLevel="0" collapsed="false">
      <c r="B600" s="193"/>
      <c r="C600" s="193"/>
      <c r="D600" s="194"/>
      <c r="E600" s="195" t="e">
        <f aca="false">CONTAOK(D600,F600)</f>
        <v>#VALUE!</v>
      </c>
      <c r="F600" s="195" t="e">
        <f aca="false">IF(B600&lt;="A5218",CTB2,CTB1)</f>
        <v>#VALUE!</v>
      </c>
      <c r="G600" s="196" t="n">
        <v>1</v>
      </c>
      <c r="H600" s="196" t="n">
        <v>12</v>
      </c>
      <c r="I600" s="197" t="s">
        <v>206</v>
      </c>
      <c r="J600" s="198"/>
      <c r="K600" s="199" t="str">
        <f aca="false">IF(MID(B600,1,1)="A",B600,"A"&amp;TEXT(B600,"0000"))&amp;C600</f>
        <v>A0000</v>
      </c>
      <c r="L600" s="200" t="n">
        <f aca="false">IF(AND(I600&lt;&gt;"D",I600&lt;&gt;"C",I600&lt;&gt;"S",I600&lt;&gt;"R"),0,1)</f>
        <v>1</v>
      </c>
      <c r="M600" s="201" t="n">
        <f aca="false">IF(I600="S",0,IF(I600="D",1,IF(I600="C",2,3)))</f>
        <v>0</v>
      </c>
      <c r="N600" s="202" t="str">
        <f aca="false">IF(D600,nomeconta(D600,F600),"")</f>
        <v/>
      </c>
      <c r="O600" s="203" t="str">
        <f aca="false">IF(K600&lt;="A5218Z",IF(K600&gt;="A5201",ANO_L2,""),ANO_L1)</f>
        <v/>
      </c>
      <c r="P600" s="204" t="e">
        <f aca="false">IF(AND(L600=1,D600,N600&lt;&gt;"#N/A#",E600=1),AcumuladosPeriodo(D600,G600,H600,M600,F600)*IF(J600=0,1,J600),0)</f>
        <v>#VALUE!</v>
      </c>
    </row>
    <row r="601" customFormat="false" ht="13.5" hidden="false" customHeight="false" outlineLevel="0" collapsed="false">
      <c r="B601" s="193"/>
      <c r="C601" s="193"/>
      <c r="D601" s="194"/>
      <c r="E601" s="195" t="e">
        <f aca="false">CONTAOK(D601,F601)</f>
        <v>#VALUE!</v>
      </c>
      <c r="F601" s="195" t="e">
        <f aca="false">IF(B601&lt;="A5218",CTB2,CTB1)</f>
        <v>#VALUE!</v>
      </c>
      <c r="G601" s="196" t="n">
        <v>1</v>
      </c>
      <c r="H601" s="196" t="n">
        <v>12</v>
      </c>
      <c r="I601" s="197" t="s">
        <v>206</v>
      </c>
      <c r="J601" s="198"/>
      <c r="K601" s="199" t="str">
        <f aca="false">IF(MID(B601,1,1)="A",B601,"A"&amp;TEXT(B601,"0000"))&amp;C601</f>
        <v>A0000</v>
      </c>
      <c r="L601" s="200" t="n">
        <f aca="false">IF(AND(I601&lt;&gt;"D",I601&lt;&gt;"C",I601&lt;&gt;"S",I601&lt;&gt;"R"),0,1)</f>
        <v>1</v>
      </c>
      <c r="M601" s="201" t="n">
        <f aca="false">IF(I601="S",0,IF(I601="D",1,IF(I601="C",2,3)))</f>
        <v>0</v>
      </c>
      <c r="N601" s="202" t="str">
        <f aca="false">IF(D601,nomeconta(D601,F601),"")</f>
        <v/>
      </c>
      <c r="O601" s="203" t="str">
        <f aca="false">IF(K601&lt;="A5218Z",IF(K601&gt;="A5201",ANO_L2,""),ANO_L1)</f>
        <v/>
      </c>
      <c r="P601" s="204" t="e">
        <f aca="false">IF(AND(L601=1,D601,N601&lt;&gt;"#N/A#",E601=1),AcumuladosPeriodo(D601,G601,H601,M601,F601)*IF(J601=0,1,J601),0)</f>
        <v>#VALUE!</v>
      </c>
    </row>
    <row r="602" customFormat="false" ht="13.5" hidden="false" customHeight="false" outlineLevel="0" collapsed="false">
      <c r="B602" s="193"/>
      <c r="C602" s="193"/>
      <c r="D602" s="194"/>
      <c r="E602" s="195" t="e">
        <f aca="false">CONTAOK(D602,F602)</f>
        <v>#VALUE!</v>
      </c>
      <c r="F602" s="195" t="e">
        <f aca="false">IF(B602&lt;="A5218",CTB2,CTB1)</f>
        <v>#VALUE!</v>
      </c>
      <c r="G602" s="196" t="n">
        <v>1</v>
      </c>
      <c r="H602" s="196" t="n">
        <v>12</v>
      </c>
      <c r="I602" s="197" t="s">
        <v>206</v>
      </c>
      <c r="J602" s="198"/>
      <c r="K602" s="199" t="str">
        <f aca="false">IF(MID(B602,1,1)="A",B602,"A"&amp;TEXT(B602,"0000"))&amp;C602</f>
        <v>A0000</v>
      </c>
      <c r="L602" s="200" t="n">
        <f aca="false">IF(AND(I602&lt;&gt;"D",I602&lt;&gt;"C",I602&lt;&gt;"S",I602&lt;&gt;"R"),0,1)</f>
        <v>1</v>
      </c>
      <c r="M602" s="201" t="n">
        <f aca="false">IF(I602="S",0,IF(I602="D",1,IF(I602="C",2,3)))</f>
        <v>0</v>
      </c>
      <c r="N602" s="202" t="str">
        <f aca="false">IF(D602,nomeconta(D602,F602),"")</f>
        <v/>
      </c>
      <c r="O602" s="203" t="str">
        <f aca="false">IF(K602&lt;="A5218Z",IF(K602&gt;="A5201",ANO_L2,""),ANO_L1)</f>
        <v/>
      </c>
      <c r="P602" s="204" t="e">
        <f aca="false">IF(AND(L602=1,D602,N602&lt;&gt;"#N/A#",E602=1),AcumuladosPeriodo(D602,G602,H602,M602,F602)*IF(J602=0,1,J602),0)</f>
        <v>#VALUE!</v>
      </c>
    </row>
    <row r="603" customFormat="false" ht="13.5" hidden="false" customHeight="false" outlineLevel="0" collapsed="false">
      <c r="B603" s="193"/>
      <c r="C603" s="193"/>
      <c r="D603" s="194"/>
      <c r="E603" s="195" t="e">
        <f aca="false">CONTAOK(D603,F603)</f>
        <v>#VALUE!</v>
      </c>
      <c r="F603" s="195" t="e">
        <f aca="false">IF(B603&lt;="A5218",CTB2,CTB1)</f>
        <v>#VALUE!</v>
      </c>
      <c r="G603" s="196" t="n">
        <v>1</v>
      </c>
      <c r="H603" s="196" t="n">
        <v>12</v>
      </c>
      <c r="I603" s="197" t="s">
        <v>206</v>
      </c>
      <c r="J603" s="198"/>
      <c r="K603" s="199" t="str">
        <f aca="false">IF(MID(B603,1,1)="A",B603,"A"&amp;TEXT(B603,"0000"))&amp;C603</f>
        <v>A0000</v>
      </c>
      <c r="L603" s="200" t="n">
        <f aca="false">IF(AND(I603&lt;&gt;"D",I603&lt;&gt;"C",I603&lt;&gt;"S",I603&lt;&gt;"R"),0,1)</f>
        <v>1</v>
      </c>
      <c r="M603" s="201" t="n">
        <f aca="false">IF(I603="S",0,IF(I603="D",1,IF(I603="C",2,3)))</f>
        <v>0</v>
      </c>
      <c r="N603" s="202" t="str">
        <f aca="false">IF(D603,nomeconta(D603,F603),"")</f>
        <v/>
      </c>
      <c r="O603" s="203" t="str">
        <f aca="false">IF(K603&lt;="A5218Z",IF(K603&gt;="A5201",ANO_L2,""),ANO_L1)</f>
        <v/>
      </c>
      <c r="P603" s="204" t="e">
        <f aca="false">IF(AND(L603=1,D603,N603&lt;&gt;"#N/A#",E603=1),AcumuladosPeriodo(D603,G603,H603,M603,F603)*IF(J603=0,1,J603),0)</f>
        <v>#VALUE!</v>
      </c>
    </row>
    <row r="604" customFormat="false" ht="13.5" hidden="false" customHeight="false" outlineLevel="0" collapsed="false">
      <c r="B604" s="193"/>
      <c r="C604" s="193"/>
      <c r="D604" s="194"/>
      <c r="E604" s="195" t="e">
        <f aca="false">CONTAOK(D604,F604)</f>
        <v>#VALUE!</v>
      </c>
      <c r="F604" s="195" t="e">
        <f aca="false">IF(B604&lt;="A5218",CTB2,CTB1)</f>
        <v>#VALUE!</v>
      </c>
      <c r="G604" s="196" t="n">
        <v>1</v>
      </c>
      <c r="H604" s="196" t="n">
        <v>12</v>
      </c>
      <c r="I604" s="197" t="s">
        <v>206</v>
      </c>
      <c r="J604" s="198"/>
      <c r="K604" s="199" t="str">
        <f aca="false">IF(MID(B604,1,1)="A",B604,"A"&amp;TEXT(B604,"0000"))&amp;C604</f>
        <v>A0000</v>
      </c>
      <c r="L604" s="200" t="n">
        <f aca="false">IF(AND(I604&lt;&gt;"D",I604&lt;&gt;"C",I604&lt;&gt;"S",I604&lt;&gt;"R"),0,1)</f>
        <v>1</v>
      </c>
      <c r="M604" s="201" t="n">
        <f aca="false">IF(I604="S",0,IF(I604="D",1,IF(I604="C",2,3)))</f>
        <v>0</v>
      </c>
      <c r="N604" s="202" t="str">
        <f aca="false">IF(D604,nomeconta(D604,F604),"")</f>
        <v/>
      </c>
      <c r="O604" s="203" t="str">
        <f aca="false">IF(K604&lt;="A5218Z",IF(K604&gt;="A5201",ANO_L2,""),ANO_L1)</f>
        <v/>
      </c>
      <c r="P604" s="204" t="e">
        <f aca="false">IF(AND(L604=1,D604,N604&lt;&gt;"#N/A#",E604=1),AcumuladosPeriodo(D604,G604,H604,M604,F604)*IF(J604=0,1,J604),0)</f>
        <v>#VALUE!</v>
      </c>
    </row>
    <row r="605" customFormat="false" ht="13.5" hidden="false" customHeight="false" outlineLevel="0" collapsed="false">
      <c r="B605" s="193"/>
      <c r="C605" s="193"/>
      <c r="D605" s="194"/>
      <c r="E605" s="195" t="e">
        <f aca="false">CONTAOK(D605,F605)</f>
        <v>#VALUE!</v>
      </c>
      <c r="F605" s="195" t="e">
        <f aca="false">IF(B605&lt;="A5218",CTB2,CTB1)</f>
        <v>#VALUE!</v>
      </c>
      <c r="G605" s="196" t="n">
        <v>1</v>
      </c>
      <c r="H605" s="196" t="n">
        <v>12</v>
      </c>
      <c r="I605" s="197" t="s">
        <v>206</v>
      </c>
      <c r="J605" s="198"/>
      <c r="K605" s="199" t="str">
        <f aca="false">IF(MID(B605,1,1)="A",B605,"A"&amp;TEXT(B605,"0000"))&amp;C605</f>
        <v>A0000</v>
      </c>
      <c r="L605" s="200" t="n">
        <f aca="false">IF(AND(I605&lt;&gt;"D",I605&lt;&gt;"C",I605&lt;&gt;"S",I605&lt;&gt;"R"),0,1)</f>
        <v>1</v>
      </c>
      <c r="M605" s="201" t="n">
        <f aca="false">IF(I605="S",0,IF(I605="D",1,IF(I605="C",2,3)))</f>
        <v>0</v>
      </c>
      <c r="N605" s="202" t="str">
        <f aca="false">IF(D605,nomeconta(D605,F605),"")</f>
        <v/>
      </c>
      <c r="O605" s="203" t="str">
        <f aca="false">IF(K605&lt;="A5218Z",IF(K605&gt;="A5201",ANO_L2,""),ANO_L1)</f>
        <v/>
      </c>
      <c r="P605" s="204" t="e">
        <f aca="false">IF(AND(L605=1,D605,N605&lt;&gt;"#N/A#",E605=1),AcumuladosPeriodo(D605,G605,H605,M605,F605)*IF(J605=0,1,J605),0)</f>
        <v>#VALUE!</v>
      </c>
    </row>
    <row r="606" customFormat="false" ht="13.5" hidden="false" customHeight="false" outlineLevel="0" collapsed="false">
      <c r="B606" s="193"/>
      <c r="C606" s="193"/>
      <c r="D606" s="194"/>
      <c r="E606" s="195" t="e">
        <f aca="false">CONTAOK(D606,F606)</f>
        <v>#VALUE!</v>
      </c>
      <c r="F606" s="195" t="e">
        <f aca="false">IF(B606&lt;="A5218",CTB2,CTB1)</f>
        <v>#VALUE!</v>
      </c>
      <c r="G606" s="196" t="n">
        <v>1</v>
      </c>
      <c r="H606" s="196" t="n">
        <v>12</v>
      </c>
      <c r="I606" s="197" t="s">
        <v>206</v>
      </c>
      <c r="J606" s="198"/>
      <c r="K606" s="199" t="str">
        <f aca="false">IF(MID(B606,1,1)="A",B606,"A"&amp;TEXT(B606,"0000"))&amp;C606</f>
        <v>A0000</v>
      </c>
      <c r="L606" s="200" t="n">
        <f aca="false">IF(AND(I606&lt;&gt;"D",I606&lt;&gt;"C",I606&lt;&gt;"S",I606&lt;&gt;"R"),0,1)</f>
        <v>1</v>
      </c>
      <c r="M606" s="201" t="n">
        <f aca="false">IF(I606="S",0,IF(I606="D",1,IF(I606="C",2,3)))</f>
        <v>0</v>
      </c>
      <c r="N606" s="202" t="str">
        <f aca="false">IF(D606,nomeconta(D606,F606),"")</f>
        <v/>
      </c>
      <c r="O606" s="203" t="str">
        <f aca="false">IF(K606&lt;="A5218Z",IF(K606&gt;="A5201",ANO_L2,""),ANO_L1)</f>
        <v/>
      </c>
      <c r="P606" s="204" t="e">
        <f aca="false">IF(AND(L606=1,D606,N606&lt;&gt;"#N/A#",E606=1),AcumuladosPeriodo(D606,G606,H606,M606,F606)*IF(J606=0,1,J606),0)</f>
        <v>#VALUE!</v>
      </c>
    </row>
    <row r="607" customFormat="false" ht="13.5" hidden="false" customHeight="false" outlineLevel="0" collapsed="false">
      <c r="B607" s="193"/>
      <c r="C607" s="193"/>
      <c r="D607" s="194"/>
      <c r="E607" s="195" t="e">
        <f aca="false">CONTAOK(D607,F607)</f>
        <v>#VALUE!</v>
      </c>
      <c r="F607" s="195" t="e">
        <f aca="false">IF(B607&lt;="A5218",CTB2,CTB1)</f>
        <v>#VALUE!</v>
      </c>
      <c r="G607" s="196" t="n">
        <v>1</v>
      </c>
      <c r="H607" s="196" t="n">
        <v>12</v>
      </c>
      <c r="I607" s="197" t="s">
        <v>206</v>
      </c>
      <c r="J607" s="198"/>
      <c r="K607" s="199" t="str">
        <f aca="false">IF(MID(B607,1,1)="A",B607,"A"&amp;TEXT(B607,"0000"))&amp;C607</f>
        <v>A0000</v>
      </c>
      <c r="L607" s="200" t="n">
        <f aca="false">IF(AND(I607&lt;&gt;"D",I607&lt;&gt;"C",I607&lt;&gt;"S",I607&lt;&gt;"R"),0,1)</f>
        <v>1</v>
      </c>
      <c r="M607" s="201" t="n">
        <f aca="false">IF(I607="S",0,IF(I607="D",1,IF(I607="C",2,3)))</f>
        <v>0</v>
      </c>
      <c r="N607" s="202" t="str">
        <f aca="false">IF(D607,nomeconta(D607,F607),"")</f>
        <v/>
      </c>
      <c r="O607" s="203" t="str">
        <f aca="false">IF(K607&lt;="A5218Z",IF(K607&gt;="A5201",ANO_L2,""),ANO_L1)</f>
        <v/>
      </c>
      <c r="P607" s="204" t="e">
        <f aca="false">IF(AND(L607=1,D607,N607&lt;&gt;"#N/A#",E607=1),AcumuladosPeriodo(D607,G607,H607,M607,F607)*IF(J607=0,1,J607),0)</f>
        <v>#VALUE!</v>
      </c>
    </row>
    <row r="608" customFormat="false" ht="13.5" hidden="false" customHeight="false" outlineLevel="0" collapsed="false">
      <c r="B608" s="193"/>
      <c r="C608" s="193"/>
      <c r="D608" s="194"/>
      <c r="E608" s="195" t="e">
        <f aca="false">CONTAOK(D608,F608)</f>
        <v>#VALUE!</v>
      </c>
      <c r="F608" s="195" t="e">
        <f aca="false">IF(B608&lt;="A5218",CTB2,CTB1)</f>
        <v>#VALUE!</v>
      </c>
      <c r="G608" s="196" t="n">
        <v>1</v>
      </c>
      <c r="H608" s="196" t="n">
        <v>12</v>
      </c>
      <c r="I608" s="197" t="s">
        <v>206</v>
      </c>
      <c r="J608" s="198"/>
      <c r="K608" s="199" t="str">
        <f aca="false">IF(MID(B608,1,1)="A",B608,"A"&amp;TEXT(B608,"0000"))&amp;C608</f>
        <v>A0000</v>
      </c>
      <c r="L608" s="200" t="n">
        <f aca="false">IF(AND(I608&lt;&gt;"D",I608&lt;&gt;"C",I608&lt;&gt;"S",I608&lt;&gt;"R"),0,1)</f>
        <v>1</v>
      </c>
      <c r="M608" s="201" t="n">
        <f aca="false">IF(I608="S",0,IF(I608="D",1,IF(I608="C",2,3)))</f>
        <v>0</v>
      </c>
      <c r="N608" s="202" t="str">
        <f aca="false">IF(D608,nomeconta(D608,F608),"")</f>
        <v/>
      </c>
      <c r="O608" s="203" t="str">
        <f aca="false">IF(K608&lt;="A5218Z",IF(K608&gt;="A5201",ANO_L2,""),ANO_L1)</f>
        <v/>
      </c>
      <c r="P608" s="204" t="e">
        <f aca="false">IF(AND(L608=1,D608,N608&lt;&gt;"#N/A#",E608=1),AcumuladosPeriodo(D608,G608,H608,M608,F608)*IF(J608=0,1,J608),0)</f>
        <v>#VALUE!</v>
      </c>
    </row>
    <row r="609" customFormat="false" ht="13.5" hidden="false" customHeight="false" outlineLevel="0" collapsed="false">
      <c r="B609" s="193"/>
      <c r="C609" s="193"/>
      <c r="D609" s="194"/>
      <c r="E609" s="195" t="e">
        <f aca="false">CONTAOK(D609,F609)</f>
        <v>#VALUE!</v>
      </c>
      <c r="F609" s="195" t="e">
        <f aca="false">IF(B609&lt;="A5218",CTB2,CTB1)</f>
        <v>#VALUE!</v>
      </c>
      <c r="G609" s="196" t="n">
        <v>1</v>
      </c>
      <c r="H609" s="196" t="n">
        <v>12</v>
      </c>
      <c r="I609" s="197" t="s">
        <v>206</v>
      </c>
      <c r="J609" s="198"/>
      <c r="K609" s="199" t="str">
        <f aca="false">IF(MID(B609,1,1)="A",B609,"A"&amp;TEXT(B609,"0000"))&amp;C609</f>
        <v>A0000</v>
      </c>
      <c r="L609" s="200" t="n">
        <f aca="false">IF(AND(I609&lt;&gt;"D",I609&lt;&gt;"C",I609&lt;&gt;"S",I609&lt;&gt;"R"),0,1)</f>
        <v>1</v>
      </c>
      <c r="M609" s="201" t="n">
        <f aca="false">IF(I609="S",0,IF(I609="D",1,IF(I609="C",2,3)))</f>
        <v>0</v>
      </c>
      <c r="N609" s="202" t="str">
        <f aca="false">IF(D609,nomeconta(D609,F609),"")</f>
        <v/>
      </c>
      <c r="O609" s="203" t="str">
        <f aca="false">IF(K609&lt;="A5218Z",IF(K609&gt;="A5201",ANO_L2,""),ANO_L1)</f>
        <v/>
      </c>
      <c r="P609" s="204" t="e">
        <f aca="false">IF(AND(L609=1,D609,N609&lt;&gt;"#N/A#",E609=1),AcumuladosPeriodo(D609,G609,H609,M609,F609)*IF(J609=0,1,J609),0)</f>
        <v>#VALUE!</v>
      </c>
    </row>
    <row r="610" customFormat="false" ht="13.5" hidden="false" customHeight="false" outlineLevel="0" collapsed="false">
      <c r="B610" s="193"/>
      <c r="C610" s="193"/>
      <c r="D610" s="194"/>
      <c r="E610" s="195" t="e">
        <f aca="false">CONTAOK(D610,F610)</f>
        <v>#VALUE!</v>
      </c>
      <c r="F610" s="195" t="e">
        <f aca="false">IF(B610&lt;="A5218",CTB2,CTB1)</f>
        <v>#VALUE!</v>
      </c>
      <c r="G610" s="196" t="n">
        <v>1</v>
      </c>
      <c r="H610" s="196" t="n">
        <v>12</v>
      </c>
      <c r="I610" s="197" t="s">
        <v>206</v>
      </c>
      <c r="J610" s="198"/>
      <c r="K610" s="199" t="str">
        <f aca="false">IF(MID(B610,1,1)="A",B610,"A"&amp;TEXT(B610,"0000"))&amp;C610</f>
        <v>A0000</v>
      </c>
      <c r="L610" s="200" t="n">
        <f aca="false">IF(AND(I610&lt;&gt;"D",I610&lt;&gt;"C",I610&lt;&gt;"S",I610&lt;&gt;"R"),0,1)</f>
        <v>1</v>
      </c>
      <c r="M610" s="201" t="n">
        <f aca="false">IF(I610="S",0,IF(I610="D",1,IF(I610="C",2,3)))</f>
        <v>0</v>
      </c>
      <c r="N610" s="202" t="str">
        <f aca="false">IF(D610,nomeconta(D610,F610),"")</f>
        <v/>
      </c>
      <c r="O610" s="203" t="str">
        <f aca="false">IF(K610&lt;="A5218Z",IF(K610&gt;="A5201",ANO_L2,""),ANO_L1)</f>
        <v/>
      </c>
      <c r="P610" s="204" t="e">
        <f aca="false">IF(AND(L610=1,D610,N610&lt;&gt;"#N/A#",E610=1),AcumuladosPeriodo(D610,G610,H610,M610,F610)*IF(J610=0,1,J610),0)</f>
        <v>#VALUE!</v>
      </c>
    </row>
    <row r="611" customFormat="false" ht="13.5" hidden="false" customHeight="false" outlineLevel="0" collapsed="false">
      <c r="B611" s="193"/>
      <c r="C611" s="193"/>
      <c r="D611" s="194"/>
      <c r="E611" s="195" t="e">
        <f aca="false">CONTAOK(D611,F611)</f>
        <v>#VALUE!</v>
      </c>
      <c r="F611" s="195" t="e">
        <f aca="false">IF(B611&lt;="A5218",CTB2,CTB1)</f>
        <v>#VALUE!</v>
      </c>
      <c r="G611" s="196" t="n">
        <v>1</v>
      </c>
      <c r="H611" s="196" t="n">
        <v>12</v>
      </c>
      <c r="I611" s="197" t="s">
        <v>206</v>
      </c>
      <c r="J611" s="198"/>
      <c r="K611" s="199" t="str">
        <f aca="false">IF(MID(B611,1,1)="A",B611,"A"&amp;TEXT(B611,"0000"))&amp;C611</f>
        <v>A0000</v>
      </c>
      <c r="L611" s="200" t="n">
        <f aca="false">IF(AND(I611&lt;&gt;"D",I611&lt;&gt;"C",I611&lt;&gt;"S",I611&lt;&gt;"R"),0,1)</f>
        <v>1</v>
      </c>
      <c r="M611" s="201" t="n">
        <f aca="false">IF(I611="S",0,IF(I611="D",1,IF(I611="C",2,3)))</f>
        <v>0</v>
      </c>
      <c r="N611" s="202" t="str">
        <f aca="false">IF(D611,nomeconta(D611,F611),"")</f>
        <v/>
      </c>
      <c r="O611" s="203" t="str">
        <f aca="false">IF(K611&lt;="A5218Z",IF(K611&gt;="A5201",ANO_L2,""),ANO_L1)</f>
        <v/>
      </c>
      <c r="P611" s="204" t="e">
        <f aca="false">IF(AND(L611=1,D611,N611&lt;&gt;"#N/A#",E611=1),AcumuladosPeriodo(D611,G611,H611,M611,F611)*IF(J611=0,1,J611),0)</f>
        <v>#VALUE!</v>
      </c>
    </row>
    <row r="612" customFormat="false" ht="13.5" hidden="false" customHeight="false" outlineLevel="0" collapsed="false">
      <c r="B612" s="193"/>
      <c r="C612" s="193"/>
      <c r="D612" s="194"/>
      <c r="E612" s="195" t="e">
        <f aca="false">CONTAOK(D612,F612)</f>
        <v>#VALUE!</v>
      </c>
      <c r="F612" s="195" t="e">
        <f aca="false">IF(B612&lt;="A5218",CTB2,CTB1)</f>
        <v>#VALUE!</v>
      </c>
      <c r="G612" s="196" t="n">
        <v>1</v>
      </c>
      <c r="H612" s="196" t="n">
        <v>12</v>
      </c>
      <c r="I612" s="197" t="s">
        <v>206</v>
      </c>
      <c r="J612" s="198"/>
      <c r="K612" s="199" t="str">
        <f aca="false">IF(MID(B612,1,1)="A",B612,"A"&amp;TEXT(B612,"0000"))&amp;C612</f>
        <v>A0000</v>
      </c>
      <c r="L612" s="200" t="n">
        <f aca="false">IF(AND(I612&lt;&gt;"D",I612&lt;&gt;"C",I612&lt;&gt;"S",I612&lt;&gt;"R"),0,1)</f>
        <v>1</v>
      </c>
      <c r="M612" s="201" t="n">
        <f aca="false">IF(I612="S",0,IF(I612="D",1,IF(I612="C",2,3)))</f>
        <v>0</v>
      </c>
      <c r="N612" s="202" t="str">
        <f aca="false">IF(D612,nomeconta(D612,F612),"")</f>
        <v/>
      </c>
      <c r="O612" s="203" t="str">
        <f aca="false">IF(K612&lt;="A5218Z",IF(K612&gt;="A5201",ANO_L2,""),ANO_L1)</f>
        <v/>
      </c>
      <c r="P612" s="204" t="e">
        <f aca="false">IF(AND(L612=1,D612,N612&lt;&gt;"#N/A#",E612=1),AcumuladosPeriodo(D612,G612,H612,M612,F612)*IF(J612=0,1,J612),0)</f>
        <v>#VALUE!</v>
      </c>
    </row>
    <row r="613" customFormat="false" ht="13.5" hidden="false" customHeight="false" outlineLevel="0" collapsed="false">
      <c r="B613" s="193"/>
      <c r="C613" s="193"/>
      <c r="D613" s="194"/>
      <c r="E613" s="195" t="e">
        <f aca="false">CONTAOK(D613,F613)</f>
        <v>#VALUE!</v>
      </c>
      <c r="F613" s="195" t="e">
        <f aca="false">IF(B613&lt;="A5218",CTB2,CTB1)</f>
        <v>#VALUE!</v>
      </c>
      <c r="G613" s="196" t="n">
        <v>1</v>
      </c>
      <c r="H613" s="196" t="n">
        <v>12</v>
      </c>
      <c r="I613" s="197" t="s">
        <v>206</v>
      </c>
      <c r="J613" s="198"/>
      <c r="K613" s="199" t="str">
        <f aca="false">IF(MID(B613,1,1)="A",B613,"A"&amp;TEXT(B613,"0000"))&amp;C613</f>
        <v>A0000</v>
      </c>
      <c r="L613" s="200" t="n">
        <f aca="false">IF(AND(I613&lt;&gt;"D",I613&lt;&gt;"C",I613&lt;&gt;"S",I613&lt;&gt;"R"),0,1)</f>
        <v>1</v>
      </c>
      <c r="M613" s="201" t="n">
        <f aca="false">IF(I613="S",0,IF(I613="D",1,IF(I613="C",2,3)))</f>
        <v>0</v>
      </c>
      <c r="N613" s="202" t="str">
        <f aca="false">IF(D613,nomeconta(D613,F613),"")</f>
        <v/>
      </c>
      <c r="O613" s="203" t="str">
        <f aca="false">IF(K613&lt;="A5218Z",IF(K613&gt;="A5201",ANO_L2,""),ANO_L1)</f>
        <v/>
      </c>
      <c r="P613" s="204" t="e">
        <f aca="false">IF(AND(L613=1,D613,N613&lt;&gt;"#N/A#",E613=1),AcumuladosPeriodo(D613,G613,H613,M613,F613)*IF(J613=0,1,J613),0)</f>
        <v>#VALUE!</v>
      </c>
    </row>
    <row r="614" customFormat="false" ht="13.5" hidden="false" customHeight="false" outlineLevel="0" collapsed="false">
      <c r="B614" s="193"/>
      <c r="C614" s="193"/>
      <c r="D614" s="194"/>
      <c r="E614" s="195" t="e">
        <f aca="false">CONTAOK(D614,F614)</f>
        <v>#VALUE!</v>
      </c>
      <c r="F614" s="195" t="e">
        <f aca="false">IF(B614&lt;="A5218",CTB2,CTB1)</f>
        <v>#VALUE!</v>
      </c>
      <c r="G614" s="196" t="n">
        <v>1</v>
      </c>
      <c r="H614" s="196" t="n">
        <v>12</v>
      </c>
      <c r="I614" s="197" t="s">
        <v>206</v>
      </c>
      <c r="J614" s="198"/>
      <c r="K614" s="199" t="str">
        <f aca="false">IF(MID(B614,1,1)="A",B614,"A"&amp;TEXT(B614,"0000"))&amp;C614</f>
        <v>A0000</v>
      </c>
      <c r="L614" s="200" t="n">
        <f aca="false">IF(AND(I614&lt;&gt;"D",I614&lt;&gt;"C",I614&lt;&gt;"S",I614&lt;&gt;"R"),0,1)</f>
        <v>1</v>
      </c>
      <c r="M614" s="201" t="n">
        <f aca="false">IF(I614="S",0,IF(I614="D",1,IF(I614="C",2,3)))</f>
        <v>0</v>
      </c>
      <c r="N614" s="202" t="str">
        <f aca="false">IF(D614,nomeconta(D614,F614),"")</f>
        <v/>
      </c>
      <c r="O614" s="203" t="str">
        <f aca="false">IF(K614&lt;="A5218Z",IF(K614&gt;="A5201",ANO_L2,""),ANO_L1)</f>
        <v/>
      </c>
      <c r="P614" s="204" t="e">
        <f aca="false">IF(AND(L614=1,D614,N614&lt;&gt;"#N/A#",E614=1),AcumuladosPeriodo(D614,G614,H614,M614,F614)*IF(J614=0,1,J614),0)</f>
        <v>#VALUE!</v>
      </c>
    </row>
    <row r="615" customFormat="false" ht="13.5" hidden="false" customHeight="false" outlineLevel="0" collapsed="false">
      <c r="B615" s="193"/>
      <c r="C615" s="193"/>
      <c r="D615" s="194"/>
      <c r="E615" s="195" t="e">
        <f aca="false">CONTAOK(D615,F615)</f>
        <v>#VALUE!</v>
      </c>
      <c r="F615" s="195" t="e">
        <f aca="false">IF(B615&lt;="A5218",CTB2,CTB1)</f>
        <v>#VALUE!</v>
      </c>
      <c r="G615" s="196" t="n">
        <v>1</v>
      </c>
      <c r="H615" s="196" t="n">
        <v>12</v>
      </c>
      <c r="I615" s="197" t="s">
        <v>206</v>
      </c>
      <c r="J615" s="198"/>
      <c r="K615" s="199" t="str">
        <f aca="false">IF(MID(B615,1,1)="A",B615,"A"&amp;TEXT(B615,"0000"))&amp;C615</f>
        <v>A0000</v>
      </c>
      <c r="L615" s="200" t="n">
        <f aca="false">IF(AND(I615&lt;&gt;"D",I615&lt;&gt;"C",I615&lt;&gt;"S",I615&lt;&gt;"R"),0,1)</f>
        <v>1</v>
      </c>
      <c r="M615" s="201" t="n">
        <f aca="false">IF(I615="S",0,IF(I615="D",1,IF(I615="C",2,3)))</f>
        <v>0</v>
      </c>
      <c r="N615" s="202" t="str">
        <f aca="false">IF(D615,nomeconta(D615,F615),"")</f>
        <v/>
      </c>
      <c r="O615" s="203" t="str">
        <f aca="false">IF(K615&lt;="A5218Z",IF(K615&gt;="A5201",ANO_L2,""),ANO_L1)</f>
        <v/>
      </c>
      <c r="P615" s="204" t="e">
        <f aca="false">IF(AND(L615=1,D615,N615&lt;&gt;"#N/A#",E615=1),AcumuladosPeriodo(D615,G615,H615,M615,F615)*IF(J615=0,1,J615),0)</f>
        <v>#VALUE!</v>
      </c>
    </row>
    <row r="616" customFormat="false" ht="13.5" hidden="false" customHeight="false" outlineLevel="0" collapsed="false">
      <c r="B616" s="193"/>
      <c r="C616" s="193"/>
      <c r="D616" s="194"/>
      <c r="E616" s="195" t="e">
        <f aca="false">CONTAOK(D616,F616)</f>
        <v>#VALUE!</v>
      </c>
      <c r="F616" s="195" t="e">
        <f aca="false">IF(B616&lt;="A5218",CTB2,CTB1)</f>
        <v>#VALUE!</v>
      </c>
      <c r="G616" s="196" t="n">
        <v>1</v>
      </c>
      <c r="H616" s="196" t="n">
        <v>12</v>
      </c>
      <c r="I616" s="197" t="s">
        <v>206</v>
      </c>
      <c r="J616" s="198"/>
      <c r="K616" s="199" t="str">
        <f aca="false">IF(MID(B616,1,1)="A",B616,"A"&amp;TEXT(B616,"0000"))&amp;C616</f>
        <v>A0000</v>
      </c>
      <c r="L616" s="200" t="n">
        <f aca="false">IF(AND(I616&lt;&gt;"D",I616&lt;&gt;"C",I616&lt;&gt;"S",I616&lt;&gt;"R"),0,1)</f>
        <v>1</v>
      </c>
      <c r="M616" s="201" t="n">
        <f aca="false">IF(I616="S",0,IF(I616="D",1,IF(I616="C",2,3)))</f>
        <v>0</v>
      </c>
      <c r="N616" s="202" t="str">
        <f aca="false">IF(D616,nomeconta(D616,F616),"")</f>
        <v/>
      </c>
      <c r="O616" s="203" t="str">
        <f aca="false">IF(K616&lt;="A5218Z",IF(K616&gt;="A5201",ANO_L2,""),ANO_L1)</f>
        <v/>
      </c>
      <c r="P616" s="204" t="e">
        <f aca="false">IF(AND(L616=1,D616,N616&lt;&gt;"#N/A#",E616=1),AcumuladosPeriodo(D616,G616,H616,M616,F616)*IF(J616=0,1,J616),0)</f>
        <v>#VALUE!</v>
      </c>
    </row>
    <row r="617" customFormat="false" ht="13.5" hidden="false" customHeight="false" outlineLevel="0" collapsed="false">
      <c r="B617" s="193"/>
      <c r="C617" s="193"/>
      <c r="D617" s="194"/>
      <c r="E617" s="195" t="e">
        <f aca="false">CONTAOK(D617,F617)</f>
        <v>#VALUE!</v>
      </c>
      <c r="F617" s="195" t="e">
        <f aca="false">IF(B617&lt;="A5218",CTB2,CTB1)</f>
        <v>#VALUE!</v>
      </c>
      <c r="G617" s="196" t="n">
        <v>1</v>
      </c>
      <c r="H617" s="196" t="n">
        <v>12</v>
      </c>
      <c r="I617" s="197" t="s">
        <v>206</v>
      </c>
      <c r="J617" s="198"/>
      <c r="K617" s="199" t="str">
        <f aca="false">IF(MID(B617,1,1)="A",B617,"A"&amp;TEXT(B617,"0000"))&amp;C617</f>
        <v>A0000</v>
      </c>
      <c r="L617" s="200" t="n">
        <f aca="false">IF(AND(I617&lt;&gt;"D",I617&lt;&gt;"C",I617&lt;&gt;"S",I617&lt;&gt;"R"),0,1)</f>
        <v>1</v>
      </c>
      <c r="M617" s="201" t="n">
        <f aca="false">IF(I617="S",0,IF(I617="D",1,IF(I617="C",2,3)))</f>
        <v>0</v>
      </c>
      <c r="N617" s="202" t="str">
        <f aca="false">IF(D617,nomeconta(D617,F617),"")</f>
        <v/>
      </c>
      <c r="O617" s="203" t="str">
        <f aca="false">IF(K617&lt;="A5218Z",IF(K617&gt;="A5201",ANO_L2,""),ANO_L1)</f>
        <v/>
      </c>
      <c r="P617" s="204" t="e">
        <f aca="false">IF(AND(L617=1,D617,N617&lt;&gt;"#N/A#",E617=1),AcumuladosPeriodo(D617,G617,H617,M617,F617)*IF(J617=0,1,J617),0)</f>
        <v>#VALUE!</v>
      </c>
    </row>
    <row r="618" customFormat="false" ht="13.5" hidden="false" customHeight="false" outlineLevel="0" collapsed="false">
      <c r="B618" s="193"/>
      <c r="C618" s="193"/>
      <c r="D618" s="194"/>
      <c r="E618" s="195" t="e">
        <f aca="false">CONTAOK(D618,F618)</f>
        <v>#VALUE!</v>
      </c>
      <c r="F618" s="195" t="e">
        <f aca="false">IF(B618&lt;="A5218",CTB2,CTB1)</f>
        <v>#VALUE!</v>
      </c>
      <c r="G618" s="196" t="n">
        <v>1</v>
      </c>
      <c r="H618" s="196" t="n">
        <v>12</v>
      </c>
      <c r="I618" s="197" t="s">
        <v>206</v>
      </c>
      <c r="J618" s="198"/>
      <c r="K618" s="199" t="str">
        <f aca="false">IF(MID(B618,1,1)="A",B618,"A"&amp;TEXT(B618,"0000"))&amp;C618</f>
        <v>A0000</v>
      </c>
      <c r="L618" s="200" t="n">
        <f aca="false">IF(AND(I618&lt;&gt;"D",I618&lt;&gt;"C",I618&lt;&gt;"S",I618&lt;&gt;"R"),0,1)</f>
        <v>1</v>
      </c>
      <c r="M618" s="201" t="n">
        <f aca="false">IF(I618="S",0,IF(I618="D",1,IF(I618="C",2,3)))</f>
        <v>0</v>
      </c>
      <c r="N618" s="202" t="str">
        <f aca="false">IF(D618,nomeconta(D618,F618),"")</f>
        <v/>
      </c>
      <c r="O618" s="203" t="str">
        <f aca="false">IF(K618&lt;="A5218Z",IF(K618&gt;="A5201",ANO_L2,""),ANO_L1)</f>
        <v/>
      </c>
      <c r="P618" s="204" t="e">
        <f aca="false">IF(AND(L618=1,D618,N618&lt;&gt;"#N/A#",E618=1),AcumuladosPeriodo(D618,G618,H618,M618,F618)*IF(J618=0,1,J618),0)</f>
        <v>#VALUE!</v>
      </c>
    </row>
    <row r="619" customFormat="false" ht="13.5" hidden="false" customHeight="false" outlineLevel="0" collapsed="false">
      <c r="B619" s="193"/>
      <c r="C619" s="193"/>
      <c r="D619" s="194"/>
      <c r="E619" s="195" t="e">
        <f aca="false">CONTAOK(D619,F619)</f>
        <v>#VALUE!</v>
      </c>
      <c r="F619" s="195" t="e">
        <f aca="false">IF(B619&lt;="A5218",CTB2,CTB1)</f>
        <v>#VALUE!</v>
      </c>
      <c r="G619" s="196" t="n">
        <v>1</v>
      </c>
      <c r="H619" s="196" t="n">
        <v>12</v>
      </c>
      <c r="I619" s="197" t="s">
        <v>206</v>
      </c>
      <c r="J619" s="198"/>
      <c r="K619" s="199" t="str">
        <f aca="false">IF(MID(B619,1,1)="A",B619,"A"&amp;TEXT(B619,"0000"))&amp;C619</f>
        <v>A0000</v>
      </c>
      <c r="L619" s="200" t="n">
        <f aca="false">IF(AND(I619&lt;&gt;"D",I619&lt;&gt;"C",I619&lt;&gt;"S",I619&lt;&gt;"R"),0,1)</f>
        <v>1</v>
      </c>
      <c r="M619" s="201" t="n">
        <f aca="false">IF(I619="S",0,IF(I619="D",1,IF(I619="C",2,3)))</f>
        <v>0</v>
      </c>
      <c r="N619" s="202" t="str">
        <f aca="false">IF(D619,nomeconta(D619,F619),"")</f>
        <v/>
      </c>
      <c r="O619" s="203" t="str">
        <f aca="false">IF(K619&lt;="A5218Z",IF(K619&gt;="A5201",ANO_L2,""),ANO_L1)</f>
        <v/>
      </c>
      <c r="P619" s="204" t="e">
        <f aca="false">IF(AND(L619=1,D619,N619&lt;&gt;"#N/A#",E619=1),AcumuladosPeriodo(D619,G619,H619,M619,F619)*IF(J619=0,1,J619),0)</f>
        <v>#VALUE!</v>
      </c>
    </row>
    <row r="620" customFormat="false" ht="13.5" hidden="false" customHeight="false" outlineLevel="0" collapsed="false">
      <c r="B620" s="193"/>
      <c r="C620" s="193"/>
      <c r="D620" s="194"/>
      <c r="E620" s="195" t="e">
        <f aca="false">CONTAOK(D620,F620)</f>
        <v>#VALUE!</v>
      </c>
      <c r="F620" s="195" t="e">
        <f aca="false">IF(B620&lt;="A5218",CTB2,CTB1)</f>
        <v>#VALUE!</v>
      </c>
      <c r="G620" s="196" t="n">
        <v>1</v>
      </c>
      <c r="H620" s="196" t="n">
        <v>12</v>
      </c>
      <c r="I620" s="197" t="s">
        <v>206</v>
      </c>
      <c r="J620" s="198"/>
      <c r="K620" s="199" t="str">
        <f aca="false">IF(MID(B620,1,1)="A",B620,"A"&amp;TEXT(B620,"0000"))&amp;C620</f>
        <v>A0000</v>
      </c>
      <c r="L620" s="200" t="n">
        <f aca="false">IF(AND(I620&lt;&gt;"D",I620&lt;&gt;"C",I620&lt;&gt;"S",I620&lt;&gt;"R"),0,1)</f>
        <v>1</v>
      </c>
      <c r="M620" s="201" t="n">
        <f aca="false">IF(I620="S",0,IF(I620="D",1,IF(I620="C",2,3)))</f>
        <v>0</v>
      </c>
      <c r="N620" s="202" t="str">
        <f aca="false">IF(D620,nomeconta(D620,F620),"")</f>
        <v/>
      </c>
      <c r="O620" s="203" t="str">
        <f aca="false">IF(K620&lt;="A5218Z",IF(K620&gt;="A5201",ANO_L2,""),ANO_L1)</f>
        <v/>
      </c>
      <c r="P620" s="204" t="e">
        <f aca="false">IF(AND(L620=1,D620,N620&lt;&gt;"#N/A#",E620=1),AcumuladosPeriodo(D620,G620,H620,M620,F620)*IF(J620=0,1,J620),0)</f>
        <v>#VALUE!</v>
      </c>
    </row>
    <row r="621" customFormat="false" ht="13.5" hidden="false" customHeight="false" outlineLevel="0" collapsed="false">
      <c r="B621" s="193"/>
      <c r="C621" s="193"/>
      <c r="D621" s="194"/>
      <c r="E621" s="195" t="e">
        <f aca="false">CONTAOK(D621,F621)</f>
        <v>#VALUE!</v>
      </c>
      <c r="F621" s="195" t="e">
        <f aca="false">IF(B621&lt;="A5218",CTB2,CTB1)</f>
        <v>#VALUE!</v>
      </c>
      <c r="G621" s="196" t="n">
        <v>1</v>
      </c>
      <c r="H621" s="196" t="n">
        <v>12</v>
      </c>
      <c r="I621" s="197" t="s">
        <v>206</v>
      </c>
      <c r="J621" s="198"/>
      <c r="K621" s="199" t="str">
        <f aca="false">IF(MID(B621,1,1)="A",B621,"A"&amp;TEXT(B621,"0000"))&amp;C621</f>
        <v>A0000</v>
      </c>
      <c r="L621" s="200" t="n">
        <f aca="false">IF(AND(I621&lt;&gt;"D",I621&lt;&gt;"C",I621&lt;&gt;"S",I621&lt;&gt;"R"),0,1)</f>
        <v>1</v>
      </c>
      <c r="M621" s="201" t="n">
        <f aca="false">IF(I621="S",0,IF(I621="D",1,IF(I621="C",2,3)))</f>
        <v>0</v>
      </c>
      <c r="N621" s="202" t="str">
        <f aca="false">IF(D621,nomeconta(D621,F621),"")</f>
        <v/>
      </c>
      <c r="O621" s="203" t="str">
        <f aca="false">IF(K621&lt;="A5218Z",IF(K621&gt;="A5201",ANO_L2,""),ANO_L1)</f>
        <v/>
      </c>
      <c r="P621" s="204" t="e">
        <f aca="false">IF(AND(L621=1,D621,N621&lt;&gt;"#N/A#",E621=1),AcumuladosPeriodo(D621,G621,H621,M621,F621)*IF(J621=0,1,J621),0)</f>
        <v>#VALUE!</v>
      </c>
    </row>
    <row r="622" customFormat="false" ht="13.5" hidden="false" customHeight="false" outlineLevel="0" collapsed="false">
      <c r="B622" s="193"/>
      <c r="C622" s="193"/>
      <c r="D622" s="194"/>
      <c r="E622" s="195" t="e">
        <f aca="false">CONTAOK(D622,F622)</f>
        <v>#VALUE!</v>
      </c>
      <c r="F622" s="195" t="e">
        <f aca="false">IF(B622&lt;="A5218",CTB2,CTB1)</f>
        <v>#VALUE!</v>
      </c>
      <c r="G622" s="196" t="n">
        <v>1</v>
      </c>
      <c r="H622" s="196" t="n">
        <v>12</v>
      </c>
      <c r="I622" s="197" t="s">
        <v>206</v>
      </c>
      <c r="J622" s="198"/>
      <c r="K622" s="199" t="str">
        <f aca="false">IF(MID(B622,1,1)="A",B622,"A"&amp;TEXT(B622,"0000"))&amp;C622</f>
        <v>A0000</v>
      </c>
      <c r="L622" s="200" t="n">
        <f aca="false">IF(AND(I622&lt;&gt;"D",I622&lt;&gt;"C",I622&lt;&gt;"S",I622&lt;&gt;"R"),0,1)</f>
        <v>1</v>
      </c>
      <c r="M622" s="201" t="n">
        <f aca="false">IF(I622="S",0,IF(I622="D",1,IF(I622="C",2,3)))</f>
        <v>0</v>
      </c>
      <c r="N622" s="202" t="str">
        <f aca="false">IF(D622,nomeconta(D622,F622),"")</f>
        <v/>
      </c>
      <c r="O622" s="203" t="str">
        <f aca="false">IF(K622&lt;="A5218Z",IF(K622&gt;="A5201",ANO_L2,""),ANO_L1)</f>
        <v/>
      </c>
      <c r="P622" s="204" t="e">
        <f aca="false">IF(AND(L622=1,D622,N622&lt;&gt;"#N/A#",E622=1),AcumuladosPeriodo(D622,G622,H622,M622,F622)*IF(J622=0,1,J622),0)</f>
        <v>#VALUE!</v>
      </c>
    </row>
    <row r="623" customFormat="false" ht="13.5" hidden="false" customHeight="false" outlineLevel="0" collapsed="false">
      <c r="B623" s="193"/>
      <c r="C623" s="193"/>
      <c r="D623" s="194"/>
      <c r="E623" s="195" t="e">
        <f aca="false">CONTAOK(D623,F623)</f>
        <v>#VALUE!</v>
      </c>
      <c r="F623" s="195" t="e">
        <f aca="false">IF(B623&lt;="A5218",CTB2,CTB1)</f>
        <v>#VALUE!</v>
      </c>
      <c r="G623" s="196" t="n">
        <v>1</v>
      </c>
      <c r="H623" s="196" t="n">
        <v>12</v>
      </c>
      <c r="I623" s="197" t="s">
        <v>206</v>
      </c>
      <c r="J623" s="198"/>
      <c r="K623" s="199" t="str">
        <f aca="false">IF(MID(B623,1,1)="A",B623,"A"&amp;TEXT(B623,"0000"))&amp;C623</f>
        <v>A0000</v>
      </c>
      <c r="L623" s="200" t="n">
        <f aca="false">IF(AND(I623&lt;&gt;"D",I623&lt;&gt;"C",I623&lt;&gt;"S",I623&lt;&gt;"R"),0,1)</f>
        <v>1</v>
      </c>
      <c r="M623" s="201" t="n">
        <f aca="false">IF(I623="S",0,IF(I623="D",1,IF(I623="C",2,3)))</f>
        <v>0</v>
      </c>
      <c r="N623" s="202" t="str">
        <f aca="false">IF(D623,nomeconta(D623,F623),"")</f>
        <v/>
      </c>
      <c r="O623" s="203" t="str">
        <f aca="false">IF(K623&lt;="A5218Z",IF(K623&gt;="A5201",ANO_L2,""),ANO_L1)</f>
        <v/>
      </c>
      <c r="P623" s="204" t="e">
        <f aca="false">IF(AND(L623=1,D623,N623&lt;&gt;"#N/A#",E623=1),AcumuladosPeriodo(D623,G623,H623,M623,F623)*IF(J623=0,1,J623),0)</f>
        <v>#VALUE!</v>
      </c>
    </row>
    <row r="624" customFormat="false" ht="13.5" hidden="false" customHeight="false" outlineLevel="0" collapsed="false">
      <c r="B624" s="193"/>
      <c r="C624" s="193"/>
      <c r="D624" s="194"/>
      <c r="E624" s="195" t="e">
        <f aca="false">CONTAOK(D624,F624)</f>
        <v>#VALUE!</v>
      </c>
      <c r="F624" s="195" t="e">
        <f aca="false">IF(B624&lt;="A5218",CTB2,CTB1)</f>
        <v>#VALUE!</v>
      </c>
      <c r="G624" s="196" t="n">
        <v>1</v>
      </c>
      <c r="H624" s="196" t="n">
        <v>12</v>
      </c>
      <c r="I624" s="197" t="s">
        <v>206</v>
      </c>
      <c r="J624" s="198"/>
      <c r="K624" s="199" t="str">
        <f aca="false">IF(MID(B624,1,1)="A",B624,"A"&amp;TEXT(B624,"0000"))&amp;C624</f>
        <v>A0000</v>
      </c>
      <c r="L624" s="200" t="n">
        <f aca="false">IF(AND(I624&lt;&gt;"D",I624&lt;&gt;"C",I624&lt;&gt;"S",I624&lt;&gt;"R"),0,1)</f>
        <v>1</v>
      </c>
      <c r="M624" s="201" t="n">
        <f aca="false">IF(I624="S",0,IF(I624="D",1,IF(I624="C",2,3)))</f>
        <v>0</v>
      </c>
      <c r="N624" s="202" t="str">
        <f aca="false">IF(D624,nomeconta(D624,F624),"")</f>
        <v/>
      </c>
      <c r="O624" s="203" t="str">
        <f aca="false">IF(K624&lt;="A5218Z",IF(K624&gt;="A5201",ANO_L2,""),ANO_L1)</f>
        <v/>
      </c>
      <c r="P624" s="204" t="e">
        <f aca="false">IF(AND(L624=1,D624,N624&lt;&gt;"#N/A#",E624=1),AcumuladosPeriodo(D624,G624,H624,M624,F624)*IF(J624=0,1,J624),0)</f>
        <v>#VALUE!</v>
      </c>
    </row>
    <row r="625" customFormat="false" ht="13.5" hidden="false" customHeight="false" outlineLevel="0" collapsed="false">
      <c r="B625" s="193"/>
      <c r="C625" s="193"/>
      <c r="D625" s="194"/>
      <c r="E625" s="195" t="e">
        <f aca="false">CONTAOK(D625,F625)</f>
        <v>#VALUE!</v>
      </c>
      <c r="F625" s="195" t="e">
        <f aca="false">IF(B625&lt;="A5218",CTB2,CTB1)</f>
        <v>#VALUE!</v>
      </c>
      <c r="G625" s="196" t="n">
        <v>1</v>
      </c>
      <c r="H625" s="196" t="n">
        <v>12</v>
      </c>
      <c r="I625" s="197" t="s">
        <v>206</v>
      </c>
      <c r="J625" s="198"/>
      <c r="K625" s="199" t="str">
        <f aca="false">IF(MID(B625,1,1)="A",B625,"A"&amp;TEXT(B625,"0000"))&amp;C625</f>
        <v>A0000</v>
      </c>
      <c r="L625" s="200" t="n">
        <f aca="false">IF(AND(I625&lt;&gt;"D",I625&lt;&gt;"C",I625&lt;&gt;"S",I625&lt;&gt;"R"),0,1)</f>
        <v>1</v>
      </c>
      <c r="M625" s="201" t="n">
        <f aca="false">IF(I625="S",0,IF(I625="D",1,IF(I625="C",2,3)))</f>
        <v>0</v>
      </c>
      <c r="N625" s="202" t="str">
        <f aca="false">IF(D625,nomeconta(D625,F625),"")</f>
        <v/>
      </c>
      <c r="O625" s="203" t="str">
        <f aca="false">IF(K625&lt;="A5218Z",IF(K625&gt;="A5201",ANO_L2,""),ANO_L1)</f>
        <v/>
      </c>
      <c r="P625" s="204" t="e">
        <f aca="false">IF(AND(L625=1,D625,N625&lt;&gt;"#N/A#",E625=1),AcumuladosPeriodo(D625,G625,H625,M625,F625)*IF(J625=0,1,J625),0)</f>
        <v>#VALUE!</v>
      </c>
    </row>
    <row r="626" customFormat="false" ht="13.5" hidden="false" customHeight="false" outlineLevel="0" collapsed="false">
      <c r="B626" s="193"/>
      <c r="C626" s="193"/>
      <c r="D626" s="194"/>
      <c r="E626" s="195" t="e">
        <f aca="false">CONTAOK(D626,F626)</f>
        <v>#VALUE!</v>
      </c>
      <c r="F626" s="195" t="e">
        <f aca="false">IF(B626&lt;="A5218",CTB2,CTB1)</f>
        <v>#VALUE!</v>
      </c>
      <c r="G626" s="196" t="n">
        <v>1</v>
      </c>
      <c r="H626" s="196" t="n">
        <v>12</v>
      </c>
      <c r="I626" s="197" t="s">
        <v>206</v>
      </c>
      <c r="J626" s="198"/>
      <c r="K626" s="199" t="str">
        <f aca="false">IF(MID(B626,1,1)="A",B626,"A"&amp;TEXT(B626,"0000"))&amp;C626</f>
        <v>A0000</v>
      </c>
      <c r="L626" s="200" t="n">
        <f aca="false">IF(AND(I626&lt;&gt;"D",I626&lt;&gt;"C",I626&lt;&gt;"S",I626&lt;&gt;"R"),0,1)</f>
        <v>1</v>
      </c>
      <c r="M626" s="201" t="n">
        <f aca="false">IF(I626="S",0,IF(I626="D",1,IF(I626="C",2,3)))</f>
        <v>0</v>
      </c>
      <c r="N626" s="202" t="str">
        <f aca="false">IF(D626,nomeconta(D626,F626),"")</f>
        <v/>
      </c>
      <c r="O626" s="203" t="str">
        <f aca="false">IF(K626&lt;="A5218Z",IF(K626&gt;="A5201",ANO_L2,""),ANO_L1)</f>
        <v/>
      </c>
      <c r="P626" s="204" t="e">
        <f aca="false">IF(AND(L626=1,D626,N626&lt;&gt;"#N/A#",E626=1),AcumuladosPeriodo(D626,G626,H626,M626,F626)*IF(J626=0,1,J626),0)</f>
        <v>#VALUE!</v>
      </c>
    </row>
    <row r="627" customFormat="false" ht="13.5" hidden="false" customHeight="false" outlineLevel="0" collapsed="false">
      <c r="B627" s="193"/>
      <c r="C627" s="193"/>
      <c r="D627" s="194"/>
      <c r="E627" s="195" t="e">
        <f aca="false">CONTAOK(D627,F627)</f>
        <v>#VALUE!</v>
      </c>
      <c r="F627" s="195" t="e">
        <f aca="false">IF(B627&lt;="A5218",CTB2,CTB1)</f>
        <v>#VALUE!</v>
      </c>
      <c r="G627" s="196" t="n">
        <v>1</v>
      </c>
      <c r="H627" s="196" t="n">
        <v>12</v>
      </c>
      <c r="I627" s="197" t="s">
        <v>206</v>
      </c>
      <c r="J627" s="198"/>
      <c r="K627" s="199" t="str">
        <f aca="false">IF(MID(B627,1,1)="A",B627,"A"&amp;TEXT(B627,"0000"))&amp;C627</f>
        <v>A0000</v>
      </c>
      <c r="L627" s="200" t="n">
        <f aca="false">IF(AND(I627&lt;&gt;"D",I627&lt;&gt;"C",I627&lt;&gt;"S",I627&lt;&gt;"R"),0,1)</f>
        <v>1</v>
      </c>
      <c r="M627" s="201" t="n">
        <f aca="false">IF(I627="S",0,IF(I627="D",1,IF(I627="C",2,3)))</f>
        <v>0</v>
      </c>
      <c r="N627" s="202" t="str">
        <f aca="false">IF(D627,nomeconta(D627,F627),"")</f>
        <v/>
      </c>
      <c r="O627" s="203" t="str">
        <f aca="false">IF(K627&lt;="A5218Z",IF(K627&gt;="A5201",ANO_L2,""),ANO_L1)</f>
        <v/>
      </c>
      <c r="P627" s="204" t="e">
        <f aca="false">IF(AND(L627=1,D627,N627&lt;&gt;"#N/A#",E627=1),AcumuladosPeriodo(D627,G627,H627,M627,F627)*IF(J627=0,1,J627),0)</f>
        <v>#VALUE!</v>
      </c>
    </row>
    <row r="628" customFormat="false" ht="13.5" hidden="false" customHeight="false" outlineLevel="0" collapsed="false">
      <c r="B628" s="193"/>
      <c r="C628" s="193"/>
      <c r="D628" s="194"/>
      <c r="E628" s="195" t="e">
        <f aca="false">CONTAOK(D628,F628)</f>
        <v>#VALUE!</v>
      </c>
      <c r="F628" s="195" t="e">
        <f aca="false">IF(B628&lt;="A5218",CTB2,CTB1)</f>
        <v>#VALUE!</v>
      </c>
      <c r="G628" s="196" t="n">
        <v>1</v>
      </c>
      <c r="H628" s="196" t="n">
        <v>12</v>
      </c>
      <c r="I628" s="197" t="s">
        <v>206</v>
      </c>
      <c r="J628" s="198"/>
      <c r="K628" s="199" t="str">
        <f aca="false">IF(MID(B628,1,1)="A",B628,"A"&amp;TEXT(B628,"0000"))&amp;C628</f>
        <v>A0000</v>
      </c>
      <c r="L628" s="200" t="n">
        <f aca="false">IF(AND(I628&lt;&gt;"D",I628&lt;&gt;"C",I628&lt;&gt;"S",I628&lt;&gt;"R"),0,1)</f>
        <v>1</v>
      </c>
      <c r="M628" s="201" t="n">
        <f aca="false">IF(I628="S",0,IF(I628="D",1,IF(I628="C",2,3)))</f>
        <v>0</v>
      </c>
      <c r="N628" s="202" t="str">
        <f aca="false">IF(D628,nomeconta(D628,F628),"")</f>
        <v/>
      </c>
      <c r="O628" s="203" t="str">
        <f aca="false">IF(K628&lt;="A5218Z",IF(K628&gt;="A5201",ANO_L2,""),ANO_L1)</f>
        <v/>
      </c>
      <c r="P628" s="204" t="e">
        <f aca="false">IF(AND(L628=1,D628,N628&lt;&gt;"#N/A#",E628=1),AcumuladosPeriodo(D628,G628,H628,M628,F628)*IF(J628=0,1,J628),0)</f>
        <v>#VALUE!</v>
      </c>
    </row>
    <row r="629" customFormat="false" ht="13.5" hidden="false" customHeight="false" outlineLevel="0" collapsed="false">
      <c r="B629" s="193"/>
      <c r="C629" s="193"/>
      <c r="D629" s="194"/>
      <c r="E629" s="195" t="e">
        <f aca="false">CONTAOK(D629,F629)</f>
        <v>#VALUE!</v>
      </c>
      <c r="F629" s="195" t="e">
        <f aca="false">IF(B629&lt;="A5218",CTB2,CTB1)</f>
        <v>#VALUE!</v>
      </c>
      <c r="G629" s="196" t="n">
        <v>1</v>
      </c>
      <c r="H629" s="196" t="n">
        <v>12</v>
      </c>
      <c r="I629" s="197" t="s">
        <v>206</v>
      </c>
      <c r="J629" s="198"/>
      <c r="K629" s="199" t="str">
        <f aca="false">IF(MID(B629,1,1)="A",B629,"A"&amp;TEXT(B629,"0000"))&amp;C629</f>
        <v>A0000</v>
      </c>
      <c r="L629" s="200" t="n">
        <f aca="false">IF(AND(I629&lt;&gt;"D",I629&lt;&gt;"C",I629&lt;&gt;"S",I629&lt;&gt;"R"),0,1)</f>
        <v>1</v>
      </c>
      <c r="M629" s="201" t="n">
        <f aca="false">IF(I629="S",0,IF(I629="D",1,IF(I629="C",2,3)))</f>
        <v>0</v>
      </c>
      <c r="N629" s="202" t="str">
        <f aca="false">IF(D629,nomeconta(D629,F629),"")</f>
        <v/>
      </c>
      <c r="O629" s="203" t="str">
        <f aca="false">IF(K629&lt;="A5218Z",IF(K629&gt;="A5201",ANO_L2,""),ANO_L1)</f>
        <v/>
      </c>
      <c r="P629" s="204" t="e">
        <f aca="false">IF(AND(L629=1,D629,N629&lt;&gt;"#N/A#",E629=1),AcumuladosPeriodo(D629,G629,H629,M629,F629)*IF(J629=0,1,J629),0)</f>
        <v>#VALUE!</v>
      </c>
    </row>
    <row r="630" customFormat="false" ht="13.5" hidden="false" customHeight="false" outlineLevel="0" collapsed="false">
      <c r="B630" s="193"/>
      <c r="C630" s="193"/>
      <c r="D630" s="194"/>
      <c r="E630" s="195" t="e">
        <f aca="false">CONTAOK(D630,F630)</f>
        <v>#VALUE!</v>
      </c>
      <c r="F630" s="195" t="e">
        <f aca="false">IF(B630&lt;="A5218",CTB2,CTB1)</f>
        <v>#VALUE!</v>
      </c>
      <c r="G630" s="196" t="n">
        <v>1</v>
      </c>
      <c r="H630" s="196" t="n">
        <v>12</v>
      </c>
      <c r="I630" s="197" t="s">
        <v>206</v>
      </c>
      <c r="J630" s="198"/>
      <c r="K630" s="199" t="str">
        <f aca="false">IF(MID(B630,1,1)="A",B630,"A"&amp;TEXT(B630,"0000"))&amp;C630</f>
        <v>A0000</v>
      </c>
      <c r="L630" s="200" t="n">
        <f aca="false">IF(AND(I630&lt;&gt;"D",I630&lt;&gt;"C",I630&lt;&gt;"S",I630&lt;&gt;"R"),0,1)</f>
        <v>1</v>
      </c>
      <c r="M630" s="201" t="n">
        <f aca="false">IF(I630="S",0,IF(I630="D",1,IF(I630="C",2,3)))</f>
        <v>0</v>
      </c>
      <c r="N630" s="202" t="str">
        <f aca="false">IF(D630,nomeconta(D630,F630),"")</f>
        <v/>
      </c>
      <c r="O630" s="203" t="str">
        <f aca="false">IF(K630&lt;="A5218Z",IF(K630&gt;="A5201",ANO_L2,""),ANO_L1)</f>
        <v/>
      </c>
      <c r="P630" s="204" t="e">
        <f aca="false">IF(AND(L630=1,D630,N630&lt;&gt;"#N/A#",E630=1),AcumuladosPeriodo(D630,G630,H630,M630,F630)*IF(J630=0,1,J630),0)</f>
        <v>#VALUE!</v>
      </c>
    </row>
    <row r="631" customFormat="false" ht="13.5" hidden="false" customHeight="false" outlineLevel="0" collapsed="false">
      <c r="B631" s="193"/>
      <c r="C631" s="193"/>
      <c r="D631" s="194"/>
      <c r="E631" s="195" t="e">
        <f aca="false">CONTAOK(D631,F631)</f>
        <v>#VALUE!</v>
      </c>
      <c r="F631" s="195" t="e">
        <f aca="false">IF(B631&lt;="A5218",CTB2,CTB1)</f>
        <v>#VALUE!</v>
      </c>
      <c r="G631" s="196" t="n">
        <v>1</v>
      </c>
      <c r="H631" s="196" t="n">
        <v>12</v>
      </c>
      <c r="I631" s="197" t="s">
        <v>206</v>
      </c>
      <c r="J631" s="198"/>
      <c r="K631" s="199" t="str">
        <f aca="false">IF(MID(B631,1,1)="A",B631,"A"&amp;TEXT(B631,"0000"))&amp;C631</f>
        <v>A0000</v>
      </c>
      <c r="L631" s="200" t="n">
        <f aca="false">IF(AND(I631&lt;&gt;"D",I631&lt;&gt;"C",I631&lt;&gt;"S",I631&lt;&gt;"R"),0,1)</f>
        <v>1</v>
      </c>
      <c r="M631" s="201" t="n">
        <f aca="false">IF(I631="S",0,IF(I631="D",1,IF(I631="C",2,3)))</f>
        <v>0</v>
      </c>
      <c r="N631" s="202" t="str">
        <f aca="false">IF(D631,nomeconta(D631,F631),"")</f>
        <v/>
      </c>
      <c r="O631" s="203" t="str">
        <f aca="false">IF(K631&lt;="A5218Z",IF(K631&gt;="A5201",ANO_L2,""),ANO_L1)</f>
        <v/>
      </c>
      <c r="P631" s="204" t="e">
        <f aca="false">IF(AND(L631=1,D631,N631&lt;&gt;"#N/A#",E631=1),AcumuladosPeriodo(D631,G631,H631,M631,F631)*IF(J631=0,1,J631),0)</f>
        <v>#VALUE!</v>
      </c>
    </row>
    <row r="632" customFormat="false" ht="13.5" hidden="false" customHeight="false" outlineLevel="0" collapsed="false">
      <c r="B632" s="193"/>
      <c r="C632" s="193"/>
      <c r="D632" s="194"/>
      <c r="E632" s="195" t="e">
        <f aca="false">CONTAOK(D632,F632)</f>
        <v>#VALUE!</v>
      </c>
      <c r="F632" s="195" t="e">
        <f aca="false">IF(B632&lt;="A5218",CTB2,CTB1)</f>
        <v>#VALUE!</v>
      </c>
      <c r="G632" s="196" t="n">
        <v>1</v>
      </c>
      <c r="H632" s="196" t="n">
        <v>12</v>
      </c>
      <c r="I632" s="197" t="s">
        <v>206</v>
      </c>
      <c r="J632" s="198"/>
      <c r="K632" s="199" t="str">
        <f aca="false">IF(MID(B632,1,1)="A",B632,"A"&amp;TEXT(B632,"0000"))&amp;C632</f>
        <v>A0000</v>
      </c>
      <c r="L632" s="200" t="n">
        <f aca="false">IF(AND(I632&lt;&gt;"D",I632&lt;&gt;"C",I632&lt;&gt;"S",I632&lt;&gt;"R"),0,1)</f>
        <v>1</v>
      </c>
      <c r="M632" s="201" t="n">
        <f aca="false">IF(I632="S",0,IF(I632="D",1,IF(I632="C",2,3)))</f>
        <v>0</v>
      </c>
      <c r="N632" s="202" t="str">
        <f aca="false">IF(D632,nomeconta(D632,F632),"")</f>
        <v/>
      </c>
      <c r="O632" s="203" t="str">
        <f aca="false">IF(K632&lt;="A5218Z",IF(K632&gt;="A5201",ANO_L2,""),ANO_L1)</f>
        <v/>
      </c>
      <c r="P632" s="204" t="e">
        <f aca="false">IF(AND(L632=1,D632,N632&lt;&gt;"#N/A#",E632=1),AcumuladosPeriodo(D632,G632,H632,M632,F632)*IF(J632=0,1,J632),0)</f>
        <v>#VALUE!</v>
      </c>
    </row>
    <row r="633" customFormat="false" ht="13.5" hidden="false" customHeight="false" outlineLevel="0" collapsed="false">
      <c r="B633" s="193"/>
      <c r="C633" s="193"/>
      <c r="D633" s="194"/>
      <c r="E633" s="195" t="e">
        <f aca="false">CONTAOK(D633,F633)</f>
        <v>#VALUE!</v>
      </c>
      <c r="F633" s="195" t="e">
        <f aca="false">IF(B633&lt;="A5218",CTB2,CTB1)</f>
        <v>#VALUE!</v>
      </c>
      <c r="G633" s="196" t="n">
        <v>1</v>
      </c>
      <c r="H633" s="196" t="n">
        <v>12</v>
      </c>
      <c r="I633" s="197" t="s">
        <v>206</v>
      </c>
      <c r="J633" s="198"/>
      <c r="K633" s="199" t="str">
        <f aca="false">IF(MID(B633,1,1)="A",B633,"A"&amp;TEXT(B633,"0000"))&amp;C633</f>
        <v>A0000</v>
      </c>
      <c r="L633" s="200" t="n">
        <f aca="false">IF(AND(I633&lt;&gt;"D",I633&lt;&gt;"C",I633&lt;&gt;"S",I633&lt;&gt;"R"),0,1)</f>
        <v>1</v>
      </c>
      <c r="M633" s="201" t="n">
        <f aca="false">IF(I633="S",0,IF(I633="D",1,IF(I633="C",2,3)))</f>
        <v>0</v>
      </c>
      <c r="N633" s="202" t="str">
        <f aca="false">IF(D633,nomeconta(D633,F633),"")</f>
        <v/>
      </c>
      <c r="O633" s="203" t="str">
        <f aca="false">IF(K633&lt;="A5218Z",IF(K633&gt;="A5201",ANO_L2,""),ANO_L1)</f>
        <v/>
      </c>
      <c r="P633" s="204" t="e">
        <f aca="false">IF(AND(L633=1,D633,N633&lt;&gt;"#N/A#",E633=1),AcumuladosPeriodo(D633,G633,H633,M633,F633)*IF(J633=0,1,J633),0)</f>
        <v>#VALUE!</v>
      </c>
    </row>
    <row r="634" customFormat="false" ht="13.5" hidden="false" customHeight="false" outlineLevel="0" collapsed="false">
      <c r="B634" s="193"/>
      <c r="C634" s="193"/>
      <c r="D634" s="194"/>
      <c r="E634" s="195" t="e">
        <f aca="false">CONTAOK(D634,F634)</f>
        <v>#VALUE!</v>
      </c>
      <c r="F634" s="195" t="e">
        <f aca="false">IF(B634&lt;="A5218",CTB2,CTB1)</f>
        <v>#VALUE!</v>
      </c>
      <c r="G634" s="196" t="n">
        <v>1</v>
      </c>
      <c r="H634" s="196" t="n">
        <v>12</v>
      </c>
      <c r="I634" s="197" t="s">
        <v>206</v>
      </c>
      <c r="J634" s="198"/>
      <c r="K634" s="199" t="str">
        <f aca="false">IF(MID(B634,1,1)="A",B634,"A"&amp;TEXT(B634,"0000"))&amp;C634</f>
        <v>A0000</v>
      </c>
      <c r="L634" s="200" t="n">
        <f aca="false">IF(AND(I634&lt;&gt;"D",I634&lt;&gt;"C",I634&lt;&gt;"S",I634&lt;&gt;"R"),0,1)</f>
        <v>1</v>
      </c>
      <c r="M634" s="201" t="n">
        <f aca="false">IF(I634="S",0,IF(I634="D",1,IF(I634="C",2,3)))</f>
        <v>0</v>
      </c>
      <c r="N634" s="202" t="str">
        <f aca="false">IF(D634,nomeconta(D634,F634),"")</f>
        <v/>
      </c>
      <c r="O634" s="203" t="str">
        <f aca="false">IF(K634&lt;="A5218Z",IF(K634&gt;="A5201",ANO_L2,""),ANO_L1)</f>
        <v/>
      </c>
      <c r="P634" s="204" t="e">
        <f aca="false">IF(AND(L634=1,D634,N634&lt;&gt;"#N/A#",E634=1),AcumuladosPeriodo(D634,G634,H634,M634,F634)*IF(J634=0,1,J634),0)</f>
        <v>#VALUE!</v>
      </c>
    </row>
    <row r="635" customFormat="false" ht="13.5" hidden="false" customHeight="false" outlineLevel="0" collapsed="false">
      <c r="B635" s="193"/>
      <c r="C635" s="193"/>
      <c r="D635" s="194"/>
      <c r="E635" s="195" t="e">
        <f aca="false">CONTAOK(D635,F635)</f>
        <v>#VALUE!</v>
      </c>
      <c r="F635" s="195" t="e">
        <f aca="false">IF(B635&lt;="A5218",CTB2,CTB1)</f>
        <v>#VALUE!</v>
      </c>
      <c r="G635" s="196" t="n">
        <v>1</v>
      </c>
      <c r="H635" s="196" t="n">
        <v>12</v>
      </c>
      <c r="I635" s="197" t="s">
        <v>206</v>
      </c>
      <c r="J635" s="198"/>
      <c r="K635" s="199" t="str">
        <f aca="false">IF(MID(B635,1,1)="A",B635,"A"&amp;TEXT(B635,"0000"))&amp;C635</f>
        <v>A0000</v>
      </c>
      <c r="L635" s="200" t="n">
        <f aca="false">IF(AND(I635&lt;&gt;"D",I635&lt;&gt;"C",I635&lt;&gt;"S",I635&lt;&gt;"R"),0,1)</f>
        <v>1</v>
      </c>
      <c r="M635" s="201" t="n">
        <f aca="false">IF(I635="S",0,IF(I635="D",1,IF(I635="C",2,3)))</f>
        <v>0</v>
      </c>
      <c r="N635" s="202" t="str">
        <f aca="false">IF(D635,nomeconta(D635,F635),"")</f>
        <v/>
      </c>
      <c r="O635" s="203" t="str">
        <f aca="false">IF(K635&lt;="A5218Z",IF(K635&gt;="A5201",ANO_L2,""),ANO_L1)</f>
        <v/>
      </c>
      <c r="P635" s="204" t="e">
        <f aca="false">IF(AND(L635=1,D635,N635&lt;&gt;"#N/A#",E635=1),AcumuladosPeriodo(D635,G635,H635,M635,F635)*IF(J635=0,1,J635),0)</f>
        <v>#VALUE!</v>
      </c>
    </row>
    <row r="636" customFormat="false" ht="13.5" hidden="false" customHeight="false" outlineLevel="0" collapsed="false">
      <c r="B636" s="193"/>
      <c r="C636" s="193"/>
      <c r="D636" s="194"/>
      <c r="E636" s="195" t="e">
        <f aca="false">CONTAOK(D636,F636)</f>
        <v>#VALUE!</v>
      </c>
      <c r="F636" s="195" t="e">
        <f aca="false">IF(B636&lt;="A5218",CTB2,CTB1)</f>
        <v>#VALUE!</v>
      </c>
      <c r="G636" s="196" t="n">
        <v>1</v>
      </c>
      <c r="H636" s="196" t="n">
        <v>12</v>
      </c>
      <c r="I636" s="197" t="s">
        <v>206</v>
      </c>
      <c r="J636" s="198"/>
      <c r="K636" s="199" t="str">
        <f aca="false">IF(MID(B636,1,1)="A",B636,"A"&amp;TEXT(B636,"0000"))&amp;C636</f>
        <v>A0000</v>
      </c>
      <c r="L636" s="200" t="n">
        <f aca="false">IF(AND(I636&lt;&gt;"D",I636&lt;&gt;"C",I636&lt;&gt;"S",I636&lt;&gt;"R"),0,1)</f>
        <v>1</v>
      </c>
      <c r="M636" s="201" t="n">
        <f aca="false">IF(I636="S",0,IF(I636="D",1,IF(I636="C",2,3)))</f>
        <v>0</v>
      </c>
      <c r="N636" s="202" t="str">
        <f aca="false">IF(D636,nomeconta(D636,F636),"")</f>
        <v/>
      </c>
      <c r="O636" s="203" t="str">
        <f aca="false">IF(K636&lt;="A5218Z",IF(K636&gt;="A5201",ANO_L2,""),ANO_L1)</f>
        <v/>
      </c>
      <c r="P636" s="204" t="e">
        <f aca="false">IF(AND(L636=1,D636,N636&lt;&gt;"#N/A#",E636=1),AcumuladosPeriodo(D636,G636,H636,M636,F636)*IF(J636=0,1,J636),0)</f>
        <v>#VALUE!</v>
      </c>
    </row>
    <row r="637" customFormat="false" ht="13.5" hidden="false" customHeight="false" outlineLevel="0" collapsed="false">
      <c r="B637" s="193"/>
      <c r="C637" s="193"/>
      <c r="D637" s="194"/>
      <c r="E637" s="195" t="e">
        <f aca="false">CONTAOK(D637,F637)</f>
        <v>#VALUE!</v>
      </c>
      <c r="F637" s="195" t="e">
        <f aca="false">IF(B637&lt;="A5218",CTB2,CTB1)</f>
        <v>#VALUE!</v>
      </c>
      <c r="G637" s="196" t="n">
        <v>1</v>
      </c>
      <c r="H637" s="196" t="n">
        <v>12</v>
      </c>
      <c r="I637" s="197" t="s">
        <v>206</v>
      </c>
      <c r="J637" s="198"/>
      <c r="K637" s="199" t="str">
        <f aca="false">IF(MID(B637,1,1)="A",B637,"A"&amp;TEXT(B637,"0000"))&amp;C637</f>
        <v>A0000</v>
      </c>
      <c r="L637" s="200" t="n">
        <f aca="false">IF(AND(I637&lt;&gt;"D",I637&lt;&gt;"C",I637&lt;&gt;"S",I637&lt;&gt;"R"),0,1)</f>
        <v>1</v>
      </c>
      <c r="M637" s="201" t="n">
        <f aca="false">IF(I637="S",0,IF(I637="D",1,IF(I637="C",2,3)))</f>
        <v>0</v>
      </c>
      <c r="N637" s="202" t="str">
        <f aca="false">IF(D637,nomeconta(D637,F637),"")</f>
        <v/>
      </c>
      <c r="O637" s="203" t="str">
        <f aca="false">IF(K637&lt;="A5218Z",IF(K637&gt;="A5201",ANO_L2,""),ANO_L1)</f>
        <v/>
      </c>
      <c r="P637" s="204" t="e">
        <f aca="false">IF(AND(L637=1,D637,N637&lt;&gt;"#N/A#",E637=1),AcumuladosPeriodo(D637,G637,H637,M637,F637)*IF(J637=0,1,J637),0)</f>
        <v>#VALUE!</v>
      </c>
    </row>
    <row r="638" customFormat="false" ht="13.5" hidden="false" customHeight="false" outlineLevel="0" collapsed="false">
      <c r="B638" s="193"/>
      <c r="C638" s="193"/>
      <c r="D638" s="194"/>
      <c r="E638" s="195" t="e">
        <f aca="false">CONTAOK(D638,F638)</f>
        <v>#VALUE!</v>
      </c>
      <c r="F638" s="195" t="e">
        <f aca="false">IF(B638&lt;="A5218",CTB2,CTB1)</f>
        <v>#VALUE!</v>
      </c>
      <c r="G638" s="196" t="n">
        <v>1</v>
      </c>
      <c r="H638" s="196" t="n">
        <v>12</v>
      </c>
      <c r="I638" s="197" t="s">
        <v>206</v>
      </c>
      <c r="J638" s="198"/>
      <c r="K638" s="199" t="str">
        <f aca="false">IF(MID(B638,1,1)="A",B638,"A"&amp;TEXT(B638,"0000"))&amp;C638</f>
        <v>A0000</v>
      </c>
      <c r="L638" s="200" t="n">
        <f aca="false">IF(AND(I638&lt;&gt;"D",I638&lt;&gt;"C",I638&lt;&gt;"S",I638&lt;&gt;"R"),0,1)</f>
        <v>1</v>
      </c>
      <c r="M638" s="201" t="n">
        <f aca="false">IF(I638="S",0,IF(I638="D",1,IF(I638="C",2,3)))</f>
        <v>0</v>
      </c>
      <c r="N638" s="202" t="str">
        <f aca="false">IF(D638,nomeconta(D638,F638),"")</f>
        <v/>
      </c>
      <c r="O638" s="203" t="str">
        <f aca="false">IF(K638&lt;="A5218Z",IF(K638&gt;="A5201",ANO_L2,""),ANO_L1)</f>
        <v/>
      </c>
      <c r="P638" s="204" t="e">
        <f aca="false">IF(AND(L638=1,D638,N638&lt;&gt;"#N/A#",E638=1),AcumuladosPeriodo(D638,G638,H638,M638,F638)*IF(J638=0,1,J638),0)</f>
        <v>#VALUE!</v>
      </c>
    </row>
    <row r="639" customFormat="false" ht="13.5" hidden="false" customHeight="false" outlineLevel="0" collapsed="false">
      <c r="B639" s="193"/>
      <c r="C639" s="193"/>
      <c r="D639" s="194"/>
      <c r="E639" s="195" t="e">
        <f aca="false">CONTAOK(D639,F639)</f>
        <v>#VALUE!</v>
      </c>
      <c r="F639" s="195" t="e">
        <f aca="false">IF(B639&lt;="A5218",CTB2,CTB1)</f>
        <v>#VALUE!</v>
      </c>
      <c r="G639" s="196" t="n">
        <v>1</v>
      </c>
      <c r="H639" s="196" t="n">
        <v>12</v>
      </c>
      <c r="I639" s="197" t="s">
        <v>206</v>
      </c>
      <c r="J639" s="198"/>
      <c r="K639" s="199" t="str">
        <f aca="false">IF(MID(B639,1,1)="A",B639,"A"&amp;TEXT(B639,"0000"))&amp;C639</f>
        <v>A0000</v>
      </c>
      <c r="L639" s="200" t="n">
        <f aca="false">IF(AND(I639&lt;&gt;"D",I639&lt;&gt;"C",I639&lt;&gt;"S",I639&lt;&gt;"R"),0,1)</f>
        <v>1</v>
      </c>
      <c r="M639" s="201" t="n">
        <f aca="false">IF(I639="S",0,IF(I639="D",1,IF(I639="C",2,3)))</f>
        <v>0</v>
      </c>
      <c r="N639" s="202" t="str">
        <f aca="false">IF(D639,nomeconta(D639,F639),"")</f>
        <v/>
      </c>
      <c r="O639" s="203" t="str">
        <f aca="false">IF(K639&lt;="A5218Z",IF(K639&gt;="A5201",ANO_L2,""),ANO_L1)</f>
        <v/>
      </c>
      <c r="P639" s="204" t="e">
        <f aca="false">IF(AND(L639=1,D639,N639&lt;&gt;"#N/A#",E639=1),AcumuladosPeriodo(D639,G639,H639,M639,F639)*IF(J639=0,1,J639),0)</f>
        <v>#VALUE!</v>
      </c>
    </row>
    <row r="640" customFormat="false" ht="13.5" hidden="false" customHeight="false" outlineLevel="0" collapsed="false">
      <c r="B640" s="193"/>
      <c r="C640" s="193"/>
      <c r="D640" s="194"/>
      <c r="E640" s="195" t="e">
        <f aca="false">CONTAOK(D640,F640)</f>
        <v>#VALUE!</v>
      </c>
      <c r="F640" s="195" t="e">
        <f aca="false">IF(B640&lt;="A5218",CTB2,CTB1)</f>
        <v>#VALUE!</v>
      </c>
      <c r="G640" s="196" t="n">
        <v>1</v>
      </c>
      <c r="H640" s="196" t="n">
        <v>12</v>
      </c>
      <c r="I640" s="197" t="s">
        <v>206</v>
      </c>
      <c r="J640" s="198"/>
      <c r="K640" s="199" t="str">
        <f aca="false">IF(MID(B640,1,1)="A",B640,"A"&amp;TEXT(B640,"0000"))&amp;C640</f>
        <v>A0000</v>
      </c>
      <c r="L640" s="200" t="n">
        <f aca="false">IF(AND(I640&lt;&gt;"D",I640&lt;&gt;"C",I640&lt;&gt;"S",I640&lt;&gt;"R"),0,1)</f>
        <v>1</v>
      </c>
      <c r="M640" s="201" t="n">
        <f aca="false">IF(I640="S",0,IF(I640="D",1,IF(I640="C",2,3)))</f>
        <v>0</v>
      </c>
      <c r="N640" s="202" t="str">
        <f aca="false">IF(D640,nomeconta(D640,F640),"")</f>
        <v/>
      </c>
      <c r="O640" s="203" t="str">
        <f aca="false">IF(K640&lt;="A5218Z",IF(K640&gt;="A5201",ANO_L2,""),ANO_L1)</f>
        <v/>
      </c>
      <c r="P640" s="204" t="e">
        <f aca="false">IF(AND(L640=1,D640,N640&lt;&gt;"#N/A#",E640=1),AcumuladosPeriodo(D640,G640,H640,M640,F640)*IF(J640=0,1,J640),0)</f>
        <v>#VALUE!</v>
      </c>
    </row>
    <row r="641" customFormat="false" ht="13.5" hidden="false" customHeight="false" outlineLevel="0" collapsed="false">
      <c r="B641" s="193"/>
      <c r="C641" s="193"/>
      <c r="D641" s="194"/>
      <c r="E641" s="195" t="e">
        <f aca="false">CONTAOK(D641,F641)</f>
        <v>#VALUE!</v>
      </c>
      <c r="F641" s="195" t="e">
        <f aca="false">IF(B641&lt;="A5218",CTB2,CTB1)</f>
        <v>#VALUE!</v>
      </c>
      <c r="G641" s="196" t="n">
        <v>1</v>
      </c>
      <c r="H641" s="196" t="n">
        <v>12</v>
      </c>
      <c r="I641" s="197" t="s">
        <v>206</v>
      </c>
      <c r="J641" s="198"/>
      <c r="K641" s="199" t="str">
        <f aca="false">IF(MID(B641,1,1)="A",B641,"A"&amp;TEXT(B641,"0000"))&amp;C641</f>
        <v>A0000</v>
      </c>
      <c r="L641" s="200" t="n">
        <f aca="false">IF(AND(I641&lt;&gt;"D",I641&lt;&gt;"C",I641&lt;&gt;"S",I641&lt;&gt;"R"),0,1)</f>
        <v>1</v>
      </c>
      <c r="M641" s="201" t="n">
        <f aca="false">IF(I641="S",0,IF(I641="D",1,IF(I641="C",2,3)))</f>
        <v>0</v>
      </c>
      <c r="N641" s="202" t="str">
        <f aca="false">IF(D641,nomeconta(D641,F641),"")</f>
        <v/>
      </c>
      <c r="O641" s="203" t="str">
        <f aca="false">IF(K641&lt;="A5218Z",IF(K641&gt;="A5201",ANO_L2,""),ANO_L1)</f>
        <v/>
      </c>
      <c r="P641" s="204" t="e">
        <f aca="false">IF(AND(L641=1,D641,N641&lt;&gt;"#N/A#",E641=1),AcumuladosPeriodo(D641,G641,H641,M641,F641)*IF(J641=0,1,J641),0)</f>
        <v>#VALUE!</v>
      </c>
    </row>
    <row r="642" customFormat="false" ht="13.5" hidden="false" customHeight="false" outlineLevel="0" collapsed="false">
      <c r="B642" s="193"/>
      <c r="C642" s="193"/>
      <c r="D642" s="194"/>
      <c r="E642" s="195" t="e">
        <f aca="false">CONTAOK(D642,F642)</f>
        <v>#VALUE!</v>
      </c>
      <c r="F642" s="195" t="e">
        <f aca="false">IF(B642&lt;="A5218",CTB2,CTB1)</f>
        <v>#VALUE!</v>
      </c>
      <c r="G642" s="196" t="n">
        <v>1</v>
      </c>
      <c r="H642" s="196" t="n">
        <v>12</v>
      </c>
      <c r="I642" s="197" t="s">
        <v>206</v>
      </c>
      <c r="J642" s="198"/>
      <c r="K642" s="199" t="str">
        <f aca="false">IF(MID(B642,1,1)="A",B642,"A"&amp;TEXT(B642,"0000"))&amp;C642</f>
        <v>A0000</v>
      </c>
      <c r="L642" s="200" t="n">
        <f aca="false">IF(AND(I642&lt;&gt;"D",I642&lt;&gt;"C",I642&lt;&gt;"S",I642&lt;&gt;"R"),0,1)</f>
        <v>1</v>
      </c>
      <c r="M642" s="201" t="n">
        <f aca="false">IF(I642="S",0,IF(I642="D",1,IF(I642="C",2,3)))</f>
        <v>0</v>
      </c>
      <c r="N642" s="202" t="str">
        <f aca="false">IF(D642,nomeconta(D642,F642),"")</f>
        <v/>
      </c>
      <c r="O642" s="203" t="str">
        <f aca="false">IF(K642&lt;="A5218Z",IF(K642&gt;="A5201",ANO_L2,""),ANO_L1)</f>
        <v/>
      </c>
      <c r="P642" s="204" t="e">
        <f aca="false">IF(AND(L642=1,D642,N642&lt;&gt;"#N/A#",E642=1),AcumuladosPeriodo(D642,G642,H642,M642,F642)*IF(J642=0,1,J642),0)</f>
        <v>#VALUE!</v>
      </c>
    </row>
    <row r="643" customFormat="false" ht="13.5" hidden="false" customHeight="false" outlineLevel="0" collapsed="false">
      <c r="B643" s="193"/>
      <c r="C643" s="193"/>
      <c r="D643" s="194"/>
      <c r="E643" s="195" t="e">
        <f aca="false">CONTAOK(D643,F643)</f>
        <v>#VALUE!</v>
      </c>
      <c r="F643" s="195" t="e">
        <f aca="false">IF(B643&lt;="A5218",CTB2,CTB1)</f>
        <v>#VALUE!</v>
      </c>
      <c r="G643" s="196" t="n">
        <v>1</v>
      </c>
      <c r="H643" s="196" t="n">
        <v>12</v>
      </c>
      <c r="I643" s="197" t="s">
        <v>206</v>
      </c>
      <c r="J643" s="198"/>
      <c r="K643" s="199" t="str">
        <f aca="false">IF(MID(B643,1,1)="A",B643,"A"&amp;TEXT(B643,"0000"))&amp;C643</f>
        <v>A0000</v>
      </c>
      <c r="L643" s="200" t="n">
        <f aca="false">IF(AND(I643&lt;&gt;"D",I643&lt;&gt;"C",I643&lt;&gt;"S",I643&lt;&gt;"R"),0,1)</f>
        <v>1</v>
      </c>
      <c r="M643" s="201" t="n">
        <f aca="false">IF(I643="S",0,IF(I643="D",1,IF(I643="C",2,3)))</f>
        <v>0</v>
      </c>
      <c r="N643" s="202" t="str">
        <f aca="false">IF(D643,nomeconta(D643,F643),"")</f>
        <v/>
      </c>
      <c r="O643" s="203" t="str">
        <f aca="false">IF(K643&lt;="A5218Z",IF(K643&gt;="A5201",ANO_L2,""),ANO_L1)</f>
        <v/>
      </c>
      <c r="P643" s="204" t="e">
        <f aca="false">IF(AND(L643=1,D643,N643&lt;&gt;"#N/A#",E643=1),AcumuladosPeriodo(D643,G643,H643,M643,F643)*IF(J643=0,1,J643),0)</f>
        <v>#VALUE!</v>
      </c>
    </row>
    <row r="644" customFormat="false" ht="13.5" hidden="false" customHeight="false" outlineLevel="0" collapsed="false">
      <c r="B644" s="193"/>
      <c r="C644" s="193"/>
      <c r="D644" s="194"/>
      <c r="E644" s="195" t="e">
        <f aca="false">CONTAOK(D644,F644)</f>
        <v>#VALUE!</v>
      </c>
      <c r="F644" s="195" t="e">
        <f aca="false">IF(B644&lt;="A5218",CTB2,CTB1)</f>
        <v>#VALUE!</v>
      </c>
      <c r="G644" s="196" t="n">
        <v>1</v>
      </c>
      <c r="H644" s="196" t="n">
        <v>12</v>
      </c>
      <c r="I644" s="197" t="s">
        <v>206</v>
      </c>
      <c r="J644" s="198"/>
      <c r="K644" s="199" t="str">
        <f aca="false">IF(MID(B644,1,1)="A",B644,"A"&amp;TEXT(B644,"0000"))&amp;C644</f>
        <v>A0000</v>
      </c>
      <c r="L644" s="200" t="n">
        <f aca="false">IF(AND(I644&lt;&gt;"D",I644&lt;&gt;"C",I644&lt;&gt;"S",I644&lt;&gt;"R"),0,1)</f>
        <v>1</v>
      </c>
      <c r="M644" s="201" t="n">
        <f aca="false">IF(I644="S",0,IF(I644="D",1,IF(I644="C",2,3)))</f>
        <v>0</v>
      </c>
      <c r="N644" s="202" t="str">
        <f aca="false">IF(D644,nomeconta(D644,F644),"")</f>
        <v/>
      </c>
      <c r="O644" s="203" t="str">
        <f aca="false">IF(K644&lt;="A5218Z",IF(K644&gt;="A5201",ANO_L2,""),ANO_L1)</f>
        <v/>
      </c>
      <c r="P644" s="204" t="e">
        <f aca="false">IF(AND(L644=1,D644,N644&lt;&gt;"#N/A#",E644=1),AcumuladosPeriodo(D644,G644,H644,M644,F644)*IF(J644=0,1,J644),0)</f>
        <v>#VALUE!</v>
      </c>
    </row>
    <row r="645" customFormat="false" ht="13.5" hidden="false" customHeight="false" outlineLevel="0" collapsed="false">
      <c r="B645" s="193"/>
      <c r="C645" s="193"/>
      <c r="D645" s="194"/>
      <c r="E645" s="195" t="e">
        <f aca="false">CONTAOK(D645,F645)</f>
        <v>#VALUE!</v>
      </c>
      <c r="F645" s="195" t="e">
        <f aca="false">IF(B645&lt;="A5218",CTB2,CTB1)</f>
        <v>#VALUE!</v>
      </c>
      <c r="G645" s="196" t="n">
        <v>1</v>
      </c>
      <c r="H645" s="196" t="n">
        <v>12</v>
      </c>
      <c r="I645" s="197" t="s">
        <v>206</v>
      </c>
      <c r="J645" s="198"/>
      <c r="K645" s="199" t="str">
        <f aca="false">IF(MID(B645,1,1)="A",B645,"A"&amp;TEXT(B645,"0000"))&amp;C645</f>
        <v>A0000</v>
      </c>
      <c r="L645" s="200" t="n">
        <f aca="false">IF(AND(I645&lt;&gt;"D",I645&lt;&gt;"C",I645&lt;&gt;"S",I645&lt;&gt;"R"),0,1)</f>
        <v>1</v>
      </c>
      <c r="M645" s="201" t="n">
        <f aca="false">IF(I645="S",0,IF(I645="D",1,IF(I645="C",2,3)))</f>
        <v>0</v>
      </c>
      <c r="N645" s="202" t="str">
        <f aca="false">IF(D645,nomeconta(D645,F645),"")</f>
        <v/>
      </c>
      <c r="O645" s="203" t="str">
        <f aca="false">IF(K645&lt;="A5218Z",IF(K645&gt;="A5201",ANO_L2,""),ANO_L1)</f>
        <v/>
      </c>
      <c r="P645" s="204" t="e">
        <f aca="false">IF(AND(L645=1,D645,N645&lt;&gt;"#N/A#",E645=1),AcumuladosPeriodo(D645,G645,H645,M645,F645)*IF(J645=0,1,J645),0)</f>
        <v>#VALUE!</v>
      </c>
    </row>
    <row r="646" customFormat="false" ht="13.5" hidden="false" customHeight="false" outlineLevel="0" collapsed="false">
      <c r="B646" s="193"/>
      <c r="C646" s="193"/>
      <c r="D646" s="194"/>
      <c r="E646" s="195" t="e">
        <f aca="false">CONTAOK(D646,F646)</f>
        <v>#VALUE!</v>
      </c>
      <c r="F646" s="195" t="e">
        <f aca="false">IF(B646&lt;="A5218",CTB2,CTB1)</f>
        <v>#VALUE!</v>
      </c>
      <c r="G646" s="196" t="n">
        <v>1</v>
      </c>
      <c r="H646" s="196" t="n">
        <v>12</v>
      </c>
      <c r="I646" s="197" t="s">
        <v>206</v>
      </c>
      <c r="J646" s="198"/>
      <c r="K646" s="199" t="str">
        <f aca="false">IF(MID(B646,1,1)="A",B646,"A"&amp;TEXT(B646,"0000"))&amp;C646</f>
        <v>A0000</v>
      </c>
      <c r="L646" s="200" t="n">
        <f aca="false">IF(AND(I646&lt;&gt;"D",I646&lt;&gt;"C",I646&lt;&gt;"S",I646&lt;&gt;"R"),0,1)</f>
        <v>1</v>
      </c>
      <c r="M646" s="201" t="n">
        <f aca="false">IF(I646="S",0,IF(I646="D",1,IF(I646="C",2,3)))</f>
        <v>0</v>
      </c>
      <c r="N646" s="202" t="str">
        <f aca="false">IF(D646,nomeconta(D646,F646),"")</f>
        <v/>
      </c>
      <c r="O646" s="203" t="str">
        <f aca="false">IF(K646&lt;="A5218Z",IF(K646&gt;="A5201",ANO_L2,""),ANO_L1)</f>
        <v/>
      </c>
      <c r="P646" s="204" t="e">
        <f aca="false">IF(AND(L646=1,D646,N646&lt;&gt;"#N/A#",E646=1),AcumuladosPeriodo(D646,G646,H646,M646,F646)*IF(J646=0,1,J646),0)</f>
        <v>#VALUE!</v>
      </c>
    </row>
    <row r="647" customFormat="false" ht="13.5" hidden="false" customHeight="false" outlineLevel="0" collapsed="false">
      <c r="B647" s="193"/>
      <c r="C647" s="193"/>
      <c r="D647" s="194"/>
      <c r="E647" s="195" t="e">
        <f aca="false">CONTAOK(D647,F647)</f>
        <v>#VALUE!</v>
      </c>
      <c r="F647" s="195" t="e">
        <f aca="false">IF(B647&lt;="A5218",CTB2,CTB1)</f>
        <v>#VALUE!</v>
      </c>
      <c r="G647" s="196" t="n">
        <v>1</v>
      </c>
      <c r="H647" s="196" t="n">
        <v>12</v>
      </c>
      <c r="I647" s="197" t="s">
        <v>206</v>
      </c>
      <c r="J647" s="198"/>
      <c r="K647" s="199" t="str">
        <f aca="false">IF(MID(B647,1,1)="A",B647,"A"&amp;TEXT(B647,"0000"))&amp;C647</f>
        <v>A0000</v>
      </c>
      <c r="L647" s="200" t="n">
        <f aca="false">IF(AND(I647&lt;&gt;"D",I647&lt;&gt;"C",I647&lt;&gt;"S",I647&lt;&gt;"R"),0,1)</f>
        <v>1</v>
      </c>
      <c r="M647" s="201" t="n">
        <f aca="false">IF(I647="S",0,IF(I647="D",1,IF(I647="C",2,3)))</f>
        <v>0</v>
      </c>
      <c r="N647" s="202" t="str">
        <f aca="false">IF(D647,nomeconta(D647,F647),"")</f>
        <v/>
      </c>
      <c r="O647" s="203" t="str">
        <f aca="false">IF(K647&lt;="A5218Z",IF(K647&gt;="A5201",ANO_L2,""),ANO_L1)</f>
        <v/>
      </c>
      <c r="P647" s="204" t="e">
        <f aca="false">IF(AND(L647=1,D647,N647&lt;&gt;"#N/A#",E647=1),AcumuladosPeriodo(D647,G647,H647,M647,F647)*IF(J647=0,1,J647),0)</f>
        <v>#VALUE!</v>
      </c>
    </row>
    <row r="648" customFormat="false" ht="13.5" hidden="false" customHeight="false" outlineLevel="0" collapsed="false">
      <c r="B648" s="193"/>
      <c r="C648" s="193"/>
      <c r="D648" s="194"/>
      <c r="E648" s="195" t="e">
        <f aca="false">CONTAOK(D648,F648)</f>
        <v>#VALUE!</v>
      </c>
      <c r="F648" s="195" t="e">
        <f aca="false">IF(B648&lt;="A5218",CTB2,CTB1)</f>
        <v>#VALUE!</v>
      </c>
      <c r="G648" s="196" t="n">
        <v>1</v>
      </c>
      <c r="H648" s="196" t="n">
        <v>12</v>
      </c>
      <c r="I648" s="197" t="s">
        <v>206</v>
      </c>
      <c r="J648" s="198"/>
      <c r="K648" s="199" t="str">
        <f aca="false">IF(MID(B648,1,1)="A",B648,"A"&amp;TEXT(B648,"0000"))&amp;C648</f>
        <v>A0000</v>
      </c>
      <c r="L648" s="200" t="n">
        <f aca="false">IF(AND(I648&lt;&gt;"D",I648&lt;&gt;"C",I648&lt;&gt;"S",I648&lt;&gt;"R"),0,1)</f>
        <v>1</v>
      </c>
      <c r="M648" s="201" t="n">
        <f aca="false">IF(I648="S",0,IF(I648="D",1,IF(I648="C",2,3)))</f>
        <v>0</v>
      </c>
      <c r="N648" s="202" t="str">
        <f aca="false">IF(D648,nomeconta(D648,F648),"")</f>
        <v/>
      </c>
      <c r="O648" s="203" t="str">
        <f aca="false">IF(K648&lt;="A5218Z",IF(K648&gt;="A5201",ANO_L2,""),ANO_L1)</f>
        <v/>
      </c>
      <c r="P648" s="204" t="e">
        <f aca="false">IF(AND(L648=1,D648,N648&lt;&gt;"#N/A#",E648=1),AcumuladosPeriodo(D648,G648,H648,M648,F648)*IF(J648=0,1,J648),0)</f>
        <v>#VALUE!</v>
      </c>
    </row>
    <row r="649" customFormat="false" ht="13.5" hidden="false" customHeight="false" outlineLevel="0" collapsed="false">
      <c r="B649" s="193"/>
      <c r="C649" s="193"/>
      <c r="D649" s="194"/>
      <c r="E649" s="195" t="e">
        <f aca="false">CONTAOK(D649,F649)</f>
        <v>#VALUE!</v>
      </c>
      <c r="F649" s="195" t="e">
        <f aca="false">IF(B649&lt;="A5218",CTB2,CTB1)</f>
        <v>#VALUE!</v>
      </c>
      <c r="G649" s="196" t="n">
        <v>1</v>
      </c>
      <c r="H649" s="196" t="n">
        <v>12</v>
      </c>
      <c r="I649" s="197" t="s">
        <v>206</v>
      </c>
      <c r="J649" s="198"/>
      <c r="K649" s="199" t="str">
        <f aca="false">IF(MID(B649,1,1)="A",B649,"A"&amp;TEXT(B649,"0000"))&amp;C649</f>
        <v>A0000</v>
      </c>
      <c r="L649" s="200" t="n">
        <f aca="false">IF(AND(I649&lt;&gt;"D",I649&lt;&gt;"C",I649&lt;&gt;"S",I649&lt;&gt;"R"),0,1)</f>
        <v>1</v>
      </c>
      <c r="M649" s="201" t="n">
        <f aca="false">IF(I649="S",0,IF(I649="D",1,IF(I649="C",2,3)))</f>
        <v>0</v>
      </c>
      <c r="N649" s="202" t="str">
        <f aca="false">IF(D649,nomeconta(D649,F649),"")</f>
        <v/>
      </c>
      <c r="O649" s="203" t="str">
        <f aca="false">IF(K649&lt;="A5218Z",IF(K649&gt;="A5201",ANO_L2,""),ANO_L1)</f>
        <v/>
      </c>
      <c r="P649" s="204" t="e">
        <f aca="false">IF(AND(L649=1,D649,N649&lt;&gt;"#N/A#",E649=1),AcumuladosPeriodo(D649,G649,H649,M649,F649)*IF(J649=0,1,J649),0)</f>
        <v>#VALUE!</v>
      </c>
    </row>
    <row r="650" customFormat="false" ht="13.5" hidden="false" customHeight="false" outlineLevel="0" collapsed="false">
      <c r="B650" s="193"/>
      <c r="C650" s="193"/>
      <c r="D650" s="194"/>
      <c r="E650" s="195" t="e">
        <f aca="false">CONTAOK(D650,F650)</f>
        <v>#VALUE!</v>
      </c>
      <c r="F650" s="195" t="e">
        <f aca="false">IF(B650&lt;="A5218",CTB2,CTB1)</f>
        <v>#VALUE!</v>
      </c>
      <c r="G650" s="196" t="n">
        <v>1</v>
      </c>
      <c r="H650" s="196" t="n">
        <v>12</v>
      </c>
      <c r="I650" s="197" t="s">
        <v>206</v>
      </c>
      <c r="J650" s="198"/>
      <c r="K650" s="199" t="str">
        <f aca="false">IF(MID(B650,1,1)="A",B650,"A"&amp;TEXT(B650,"0000"))&amp;C650</f>
        <v>A0000</v>
      </c>
      <c r="L650" s="200" t="n">
        <f aca="false">IF(AND(I650&lt;&gt;"D",I650&lt;&gt;"C",I650&lt;&gt;"S",I650&lt;&gt;"R"),0,1)</f>
        <v>1</v>
      </c>
      <c r="M650" s="201" t="n">
        <f aca="false">IF(I650="S",0,IF(I650="D",1,IF(I650="C",2,3)))</f>
        <v>0</v>
      </c>
      <c r="N650" s="202" t="str">
        <f aca="false">IF(D650,nomeconta(D650,F650),"")</f>
        <v/>
      </c>
      <c r="O650" s="203" t="str">
        <f aca="false">IF(K650&lt;="A5218Z",IF(K650&gt;="A5201",ANO_L2,""),ANO_L1)</f>
        <v/>
      </c>
      <c r="P650" s="204" t="e">
        <f aca="false">IF(AND(L650=1,D650,N650&lt;&gt;"#N/A#",E650=1),AcumuladosPeriodo(D650,G650,H650,M650,F650)*IF(J650=0,1,J650),0)</f>
        <v>#VALUE!</v>
      </c>
    </row>
    <row r="651" customFormat="false" ht="13.5" hidden="false" customHeight="false" outlineLevel="0" collapsed="false">
      <c r="B651" s="193"/>
      <c r="C651" s="193"/>
      <c r="D651" s="194"/>
      <c r="E651" s="195" t="e">
        <f aca="false">CONTAOK(D651,F651)</f>
        <v>#VALUE!</v>
      </c>
      <c r="F651" s="195" t="e">
        <f aca="false">IF(B651&lt;="A5218",CTB2,CTB1)</f>
        <v>#VALUE!</v>
      </c>
      <c r="G651" s="196" t="n">
        <v>1</v>
      </c>
      <c r="H651" s="196" t="n">
        <v>12</v>
      </c>
      <c r="I651" s="197" t="s">
        <v>206</v>
      </c>
      <c r="J651" s="198"/>
      <c r="K651" s="199" t="str">
        <f aca="false">IF(MID(B651,1,1)="A",B651,"A"&amp;TEXT(B651,"0000"))&amp;C651</f>
        <v>A0000</v>
      </c>
      <c r="L651" s="200" t="n">
        <f aca="false">IF(AND(I651&lt;&gt;"D",I651&lt;&gt;"C",I651&lt;&gt;"S",I651&lt;&gt;"R"),0,1)</f>
        <v>1</v>
      </c>
      <c r="M651" s="201" t="n">
        <f aca="false">IF(I651="S",0,IF(I651="D",1,IF(I651="C",2,3)))</f>
        <v>0</v>
      </c>
      <c r="N651" s="202" t="str">
        <f aca="false">IF(D651,nomeconta(D651,F651),"")</f>
        <v/>
      </c>
      <c r="O651" s="203" t="str">
        <f aca="false">IF(K651&lt;="A5218Z",IF(K651&gt;="A5201",ANO_L2,""),ANO_L1)</f>
        <v/>
      </c>
      <c r="P651" s="204" t="e">
        <f aca="false">IF(AND(L651=1,D651,N651&lt;&gt;"#N/A#",E651=1),AcumuladosPeriodo(D651,G651,H651,M651,F651)*IF(J651=0,1,J651),0)</f>
        <v>#VALUE!</v>
      </c>
    </row>
    <row r="652" customFormat="false" ht="13.5" hidden="false" customHeight="false" outlineLevel="0" collapsed="false">
      <c r="B652" s="193"/>
      <c r="C652" s="193"/>
      <c r="D652" s="194"/>
      <c r="E652" s="195" t="e">
        <f aca="false">CONTAOK(D652,F652)</f>
        <v>#VALUE!</v>
      </c>
      <c r="F652" s="195" t="e">
        <f aca="false">IF(B652&lt;="A5218",CTB2,CTB1)</f>
        <v>#VALUE!</v>
      </c>
      <c r="G652" s="196" t="n">
        <v>1</v>
      </c>
      <c r="H652" s="196" t="n">
        <v>12</v>
      </c>
      <c r="I652" s="197" t="s">
        <v>206</v>
      </c>
      <c r="J652" s="198"/>
      <c r="K652" s="199" t="str">
        <f aca="false">IF(MID(B652,1,1)="A",B652,"A"&amp;TEXT(B652,"0000"))&amp;C652</f>
        <v>A0000</v>
      </c>
      <c r="L652" s="200" t="n">
        <f aca="false">IF(AND(I652&lt;&gt;"D",I652&lt;&gt;"C",I652&lt;&gt;"S",I652&lt;&gt;"R"),0,1)</f>
        <v>1</v>
      </c>
      <c r="M652" s="201" t="n">
        <f aca="false">IF(I652="S",0,IF(I652="D",1,IF(I652="C",2,3)))</f>
        <v>0</v>
      </c>
      <c r="N652" s="202" t="str">
        <f aca="false">IF(D652,nomeconta(D652,F652),"")</f>
        <v/>
      </c>
      <c r="O652" s="203" t="str">
        <f aca="false">IF(K652&lt;="A5218Z",IF(K652&gt;="A5201",ANO_L2,""),ANO_L1)</f>
        <v/>
      </c>
      <c r="P652" s="204" t="e">
        <f aca="false">IF(AND(L652=1,D652,N652&lt;&gt;"#N/A#",E652=1),AcumuladosPeriodo(D652,G652,H652,M652,F652)*IF(J652=0,1,J652),0)</f>
        <v>#VALUE!</v>
      </c>
    </row>
    <row r="653" customFormat="false" ht="13.5" hidden="false" customHeight="false" outlineLevel="0" collapsed="false">
      <c r="B653" s="193"/>
      <c r="C653" s="193"/>
      <c r="D653" s="194"/>
      <c r="E653" s="195" t="e">
        <f aca="false">CONTAOK(D653,F653)</f>
        <v>#VALUE!</v>
      </c>
      <c r="F653" s="195" t="e">
        <f aca="false">IF(B653&lt;="A5218",CTB2,CTB1)</f>
        <v>#VALUE!</v>
      </c>
      <c r="G653" s="196" t="n">
        <v>1</v>
      </c>
      <c r="H653" s="196" t="n">
        <v>12</v>
      </c>
      <c r="I653" s="197" t="s">
        <v>206</v>
      </c>
      <c r="J653" s="198"/>
      <c r="K653" s="199" t="str">
        <f aca="false">IF(MID(B653,1,1)="A",B653,"A"&amp;TEXT(B653,"0000"))&amp;C653</f>
        <v>A0000</v>
      </c>
      <c r="L653" s="200" t="n">
        <f aca="false">IF(AND(I653&lt;&gt;"D",I653&lt;&gt;"C",I653&lt;&gt;"S",I653&lt;&gt;"R"),0,1)</f>
        <v>1</v>
      </c>
      <c r="M653" s="201" t="n">
        <f aca="false">IF(I653="S",0,IF(I653="D",1,IF(I653="C",2,3)))</f>
        <v>0</v>
      </c>
      <c r="N653" s="202" t="str">
        <f aca="false">IF(D653,nomeconta(D653,F653),"")</f>
        <v/>
      </c>
      <c r="O653" s="203" t="str">
        <f aca="false">IF(K653&lt;="A5218Z",IF(K653&gt;="A5201",ANO_L2,""),ANO_L1)</f>
        <v/>
      </c>
      <c r="P653" s="204" t="e">
        <f aca="false">IF(AND(L653=1,D653,N653&lt;&gt;"#N/A#",E653=1),AcumuladosPeriodo(D653,G653,H653,M653,F653)*IF(J653=0,1,J653),0)</f>
        <v>#VALUE!</v>
      </c>
    </row>
    <row r="654" customFormat="false" ht="13.5" hidden="false" customHeight="false" outlineLevel="0" collapsed="false">
      <c r="B654" s="193"/>
      <c r="C654" s="193"/>
      <c r="D654" s="194"/>
      <c r="E654" s="195" t="e">
        <f aca="false">CONTAOK(D654,F654)</f>
        <v>#VALUE!</v>
      </c>
      <c r="F654" s="195" t="e">
        <f aca="false">IF(B654&lt;="A5218",CTB2,CTB1)</f>
        <v>#VALUE!</v>
      </c>
      <c r="G654" s="196" t="n">
        <v>1</v>
      </c>
      <c r="H654" s="196" t="n">
        <v>12</v>
      </c>
      <c r="I654" s="197" t="s">
        <v>206</v>
      </c>
      <c r="J654" s="198"/>
      <c r="K654" s="199" t="str">
        <f aca="false">IF(MID(B654,1,1)="A",B654,"A"&amp;TEXT(B654,"0000"))&amp;C654</f>
        <v>A0000</v>
      </c>
      <c r="L654" s="200" t="n">
        <f aca="false">IF(AND(I654&lt;&gt;"D",I654&lt;&gt;"C",I654&lt;&gt;"S",I654&lt;&gt;"R"),0,1)</f>
        <v>1</v>
      </c>
      <c r="M654" s="201" t="n">
        <f aca="false">IF(I654="S",0,IF(I654="D",1,IF(I654="C",2,3)))</f>
        <v>0</v>
      </c>
      <c r="N654" s="202" t="str">
        <f aca="false">IF(D654,nomeconta(D654,F654),"")</f>
        <v/>
      </c>
      <c r="O654" s="203" t="str">
        <f aca="false">IF(K654&lt;="A5218Z",IF(K654&gt;="A5201",ANO_L2,""),ANO_L1)</f>
        <v/>
      </c>
      <c r="P654" s="204" t="e">
        <f aca="false">IF(AND(L654=1,D654,N654&lt;&gt;"#N/A#",E654=1),AcumuladosPeriodo(D654,G654,H654,M654,F654)*IF(J654=0,1,J654),0)</f>
        <v>#VALUE!</v>
      </c>
    </row>
    <row r="655" customFormat="false" ht="13.5" hidden="false" customHeight="false" outlineLevel="0" collapsed="false">
      <c r="B655" s="193"/>
      <c r="C655" s="193"/>
      <c r="D655" s="194"/>
      <c r="E655" s="195" t="e">
        <f aca="false">CONTAOK(D655,F655)</f>
        <v>#VALUE!</v>
      </c>
      <c r="F655" s="195" t="e">
        <f aca="false">IF(B655&lt;="A5218",CTB2,CTB1)</f>
        <v>#VALUE!</v>
      </c>
      <c r="G655" s="196" t="n">
        <v>1</v>
      </c>
      <c r="H655" s="196" t="n">
        <v>12</v>
      </c>
      <c r="I655" s="197" t="s">
        <v>206</v>
      </c>
      <c r="J655" s="198"/>
      <c r="K655" s="199" t="str">
        <f aca="false">IF(MID(B655,1,1)="A",B655,"A"&amp;TEXT(B655,"0000"))&amp;C655</f>
        <v>A0000</v>
      </c>
      <c r="L655" s="200" t="n">
        <f aca="false">IF(AND(I655&lt;&gt;"D",I655&lt;&gt;"C",I655&lt;&gt;"S",I655&lt;&gt;"R"),0,1)</f>
        <v>1</v>
      </c>
      <c r="M655" s="201" t="n">
        <f aca="false">IF(I655="S",0,IF(I655="D",1,IF(I655="C",2,3)))</f>
        <v>0</v>
      </c>
      <c r="N655" s="202" t="str">
        <f aca="false">IF(D655,nomeconta(D655,F655),"")</f>
        <v/>
      </c>
      <c r="O655" s="203" t="str">
        <f aca="false">IF(K655&lt;="A5218Z",IF(K655&gt;="A5201",ANO_L2,""),ANO_L1)</f>
        <v/>
      </c>
      <c r="P655" s="204" t="e">
        <f aca="false">IF(AND(L655=1,D655,N655&lt;&gt;"#N/A#",E655=1),AcumuladosPeriodo(D655,G655,H655,M655,F655)*IF(J655=0,1,J655),0)</f>
        <v>#VALUE!</v>
      </c>
    </row>
    <row r="656" customFormat="false" ht="13.5" hidden="false" customHeight="false" outlineLevel="0" collapsed="false">
      <c r="B656" s="193"/>
      <c r="C656" s="193"/>
      <c r="D656" s="194"/>
      <c r="E656" s="195" t="e">
        <f aca="false">CONTAOK(D656,F656)</f>
        <v>#VALUE!</v>
      </c>
      <c r="F656" s="195" t="e">
        <f aca="false">IF(B656&lt;="A5218",CTB2,CTB1)</f>
        <v>#VALUE!</v>
      </c>
      <c r="G656" s="196" t="n">
        <v>1</v>
      </c>
      <c r="H656" s="196" t="n">
        <v>12</v>
      </c>
      <c r="I656" s="197" t="s">
        <v>206</v>
      </c>
      <c r="J656" s="198"/>
      <c r="K656" s="199" t="str">
        <f aca="false">IF(MID(B656,1,1)="A",B656,"A"&amp;TEXT(B656,"0000"))&amp;C656</f>
        <v>A0000</v>
      </c>
      <c r="L656" s="200" t="n">
        <f aca="false">IF(AND(I656&lt;&gt;"D",I656&lt;&gt;"C",I656&lt;&gt;"S",I656&lt;&gt;"R"),0,1)</f>
        <v>1</v>
      </c>
      <c r="M656" s="201" t="n">
        <f aca="false">IF(I656="S",0,IF(I656="D",1,IF(I656="C",2,3)))</f>
        <v>0</v>
      </c>
      <c r="N656" s="202" t="str">
        <f aca="false">IF(D656,nomeconta(D656,F656),"")</f>
        <v/>
      </c>
      <c r="O656" s="203" t="str">
        <f aca="false">IF(K656&lt;="A5218Z",IF(K656&gt;="A5201",ANO_L2,""),ANO_L1)</f>
        <v/>
      </c>
      <c r="P656" s="204" t="e">
        <f aca="false">IF(AND(L656=1,D656,N656&lt;&gt;"#N/A#",E656=1),AcumuladosPeriodo(D656,G656,H656,M656,F656)*IF(J656=0,1,J656),0)</f>
        <v>#VALUE!</v>
      </c>
    </row>
    <row r="657" customFormat="false" ht="13.5" hidden="false" customHeight="false" outlineLevel="0" collapsed="false">
      <c r="B657" s="193"/>
      <c r="C657" s="193"/>
      <c r="D657" s="194"/>
      <c r="E657" s="195" t="e">
        <f aca="false">CONTAOK(D657,F657)</f>
        <v>#VALUE!</v>
      </c>
      <c r="F657" s="195" t="e">
        <f aca="false">IF(B657&lt;="A5218",CTB2,CTB1)</f>
        <v>#VALUE!</v>
      </c>
      <c r="G657" s="196" t="n">
        <v>1</v>
      </c>
      <c r="H657" s="196" t="n">
        <v>12</v>
      </c>
      <c r="I657" s="197" t="s">
        <v>206</v>
      </c>
      <c r="J657" s="198"/>
      <c r="K657" s="199" t="str">
        <f aca="false">IF(MID(B657,1,1)="A",B657,"A"&amp;TEXT(B657,"0000"))&amp;C657</f>
        <v>A0000</v>
      </c>
      <c r="L657" s="200" t="n">
        <f aca="false">IF(AND(I657&lt;&gt;"D",I657&lt;&gt;"C",I657&lt;&gt;"S",I657&lt;&gt;"R"),0,1)</f>
        <v>1</v>
      </c>
      <c r="M657" s="201" t="n">
        <f aca="false">IF(I657="S",0,IF(I657="D",1,IF(I657="C",2,3)))</f>
        <v>0</v>
      </c>
      <c r="N657" s="202" t="str">
        <f aca="false">IF(D657,nomeconta(D657,F657),"")</f>
        <v/>
      </c>
      <c r="O657" s="203" t="str">
        <f aca="false">IF(K657&lt;="A5218Z",IF(K657&gt;="A5201",ANO_L2,""),ANO_L1)</f>
        <v/>
      </c>
      <c r="P657" s="204" t="e">
        <f aca="false">IF(AND(L657=1,D657,N657&lt;&gt;"#N/A#",E657=1),AcumuladosPeriodo(D657,G657,H657,M657,F657)*IF(J657=0,1,J657),0)</f>
        <v>#VALUE!</v>
      </c>
    </row>
    <row r="658" customFormat="false" ht="13.5" hidden="false" customHeight="false" outlineLevel="0" collapsed="false">
      <c r="B658" s="193"/>
      <c r="C658" s="193"/>
      <c r="D658" s="194"/>
      <c r="E658" s="195" t="e">
        <f aca="false">CONTAOK(D658,F658)</f>
        <v>#VALUE!</v>
      </c>
      <c r="F658" s="195" t="e">
        <f aca="false">IF(B658&lt;="A5218",CTB2,CTB1)</f>
        <v>#VALUE!</v>
      </c>
      <c r="G658" s="196" t="n">
        <v>1</v>
      </c>
      <c r="H658" s="196" t="n">
        <v>12</v>
      </c>
      <c r="I658" s="197" t="s">
        <v>206</v>
      </c>
      <c r="J658" s="198"/>
      <c r="K658" s="199" t="str">
        <f aca="false">IF(MID(B658,1,1)="A",B658,"A"&amp;TEXT(B658,"0000"))&amp;C658</f>
        <v>A0000</v>
      </c>
      <c r="L658" s="200" t="n">
        <f aca="false">IF(AND(I658&lt;&gt;"D",I658&lt;&gt;"C",I658&lt;&gt;"S",I658&lt;&gt;"R"),0,1)</f>
        <v>1</v>
      </c>
      <c r="M658" s="201" t="n">
        <f aca="false">IF(I658="S",0,IF(I658="D",1,IF(I658="C",2,3)))</f>
        <v>0</v>
      </c>
      <c r="N658" s="202" t="str">
        <f aca="false">IF(D658,nomeconta(D658,F658),"")</f>
        <v/>
      </c>
      <c r="O658" s="203" t="str">
        <f aca="false">IF(K658&lt;="A5218Z",IF(K658&gt;="A5201",ANO_L2,""),ANO_L1)</f>
        <v/>
      </c>
      <c r="P658" s="204" t="e">
        <f aca="false">IF(AND(L658=1,D658,N658&lt;&gt;"#N/A#",E658=1),AcumuladosPeriodo(D658,G658,H658,M658,F658)*IF(J658=0,1,J658),0)</f>
        <v>#VALUE!</v>
      </c>
    </row>
    <row r="659" customFormat="false" ht="13.5" hidden="false" customHeight="false" outlineLevel="0" collapsed="false">
      <c r="B659" s="193"/>
      <c r="C659" s="193"/>
      <c r="D659" s="194"/>
      <c r="E659" s="195" t="e">
        <f aca="false">CONTAOK(D659,F659)</f>
        <v>#VALUE!</v>
      </c>
      <c r="F659" s="195" t="e">
        <f aca="false">IF(B659&lt;="A5218",CTB2,CTB1)</f>
        <v>#VALUE!</v>
      </c>
      <c r="G659" s="196" t="n">
        <v>1</v>
      </c>
      <c r="H659" s="196" t="n">
        <v>12</v>
      </c>
      <c r="I659" s="197" t="s">
        <v>206</v>
      </c>
      <c r="J659" s="198"/>
      <c r="K659" s="199" t="str">
        <f aca="false">IF(MID(B659,1,1)="A",B659,"A"&amp;TEXT(B659,"0000"))&amp;C659</f>
        <v>A0000</v>
      </c>
      <c r="L659" s="200" t="n">
        <f aca="false">IF(AND(I659&lt;&gt;"D",I659&lt;&gt;"C",I659&lt;&gt;"S",I659&lt;&gt;"R"),0,1)</f>
        <v>1</v>
      </c>
      <c r="M659" s="201" t="n">
        <f aca="false">IF(I659="S",0,IF(I659="D",1,IF(I659="C",2,3)))</f>
        <v>0</v>
      </c>
      <c r="N659" s="202" t="str">
        <f aca="false">IF(D659,nomeconta(D659,F659),"")</f>
        <v/>
      </c>
      <c r="O659" s="203" t="str">
        <f aca="false">IF(K659&lt;="A5218Z",IF(K659&gt;="A5201",ANO_L2,""),ANO_L1)</f>
        <v/>
      </c>
      <c r="P659" s="204" t="e">
        <f aca="false">IF(AND(L659=1,D659,N659&lt;&gt;"#N/A#",E659=1),AcumuladosPeriodo(D659,G659,H659,M659,F659)*IF(J659=0,1,J659),0)</f>
        <v>#VALUE!</v>
      </c>
    </row>
    <row r="660" customFormat="false" ht="13.5" hidden="false" customHeight="false" outlineLevel="0" collapsed="false">
      <c r="B660" s="193"/>
      <c r="C660" s="193"/>
      <c r="D660" s="194"/>
      <c r="E660" s="195" t="e">
        <f aca="false">CONTAOK(D660,F660)</f>
        <v>#VALUE!</v>
      </c>
      <c r="F660" s="195" t="e">
        <f aca="false">IF(B660&lt;="A5218",CTB2,CTB1)</f>
        <v>#VALUE!</v>
      </c>
      <c r="G660" s="196" t="n">
        <v>1</v>
      </c>
      <c r="H660" s="196" t="n">
        <v>12</v>
      </c>
      <c r="I660" s="197" t="s">
        <v>206</v>
      </c>
      <c r="J660" s="198"/>
      <c r="K660" s="199" t="str">
        <f aca="false">IF(MID(B660,1,1)="A",B660,"A"&amp;TEXT(B660,"0000"))&amp;C660</f>
        <v>A0000</v>
      </c>
      <c r="L660" s="200" t="n">
        <f aca="false">IF(AND(I660&lt;&gt;"D",I660&lt;&gt;"C",I660&lt;&gt;"S",I660&lt;&gt;"R"),0,1)</f>
        <v>1</v>
      </c>
      <c r="M660" s="201" t="n">
        <f aca="false">IF(I660="S",0,IF(I660="D",1,IF(I660="C",2,3)))</f>
        <v>0</v>
      </c>
      <c r="N660" s="202" t="str">
        <f aca="false">IF(D660,nomeconta(D660,F660),"")</f>
        <v/>
      </c>
      <c r="O660" s="203" t="str">
        <f aca="false">IF(K660&lt;="A5218Z",IF(K660&gt;="A5201",ANO_L2,""),ANO_L1)</f>
        <v/>
      </c>
      <c r="P660" s="204" t="e">
        <f aca="false">IF(AND(L660=1,D660,N660&lt;&gt;"#N/A#",E660=1),AcumuladosPeriodo(D660,G660,H660,M660,F660)*IF(J660=0,1,J660),0)</f>
        <v>#VALUE!</v>
      </c>
    </row>
    <row r="661" customFormat="false" ht="13.5" hidden="false" customHeight="false" outlineLevel="0" collapsed="false">
      <c r="B661" s="193"/>
      <c r="C661" s="193"/>
      <c r="D661" s="194"/>
      <c r="E661" s="195" t="e">
        <f aca="false">CONTAOK(D661,F661)</f>
        <v>#VALUE!</v>
      </c>
      <c r="F661" s="195" t="e">
        <f aca="false">IF(B661&lt;="A5218",CTB2,CTB1)</f>
        <v>#VALUE!</v>
      </c>
      <c r="G661" s="196" t="n">
        <v>1</v>
      </c>
      <c r="H661" s="196" t="n">
        <v>12</v>
      </c>
      <c r="I661" s="197" t="s">
        <v>206</v>
      </c>
      <c r="J661" s="198"/>
      <c r="K661" s="199" t="str">
        <f aca="false">IF(MID(B661,1,1)="A",B661,"A"&amp;TEXT(B661,"0000"))&amp;C661</f>
        <v>A0000</v>
      </c>
      <c r="L661" s="200" t="n">
        <f aca="false">IF(AND(I661&lt;&gt;"D",I661&lt;&gt;"C",I661&lt;&gt;"S",I661&lt;&gt;"R"),0,1)</f>
        <v>1</v>
      </c>
      <c r="M661" s="201" t="n">
        <f aca="false">IF(I661="S",0,IF(I661="D",1,IF(I661="C",2,3)))</f>
        <v>0</v>
      </c>
      <c r="N661" s="202" t="str">
        <f aca="false">IF(D661,nomeconta(D661,F661),"")</f>
        <v/>
      </c>
      <c r="O661" s="203" t="str">
        <f aca="false">IF(K661&lt;="A5218Z",IF(K661&gt;="A5201",ANO_L2,""),ANO_L1)</f>
        <v/>
      </c>
      <c r="P661" s="204" t="e">
        <f aca="false">IF(AND(L661=1,D661,N661&lt;&gt;"#N/A#",E661=1),AcumuladosPeriodo(D661,G661,H661,M661,F661)*IF(J661=0,1,J661),0)</f>
        <v>#VALUE!</v>
      </c>
    </row>
    <row r="662" customFormat="false" ht="13.5" hidden="false" customHeight="false" outlineLevel="0" collapsed="false">
      <c r="B662" s="193"/>
      <c r="C662" s="193"/>
      <c r="D662" s="194"/>
      <c r="E662" s="195" t="e">
        <f aca="false">CONTAOK(D662,F662)</f>
        <v>#VALUE!</v>
      </c>
      <c r="F662" s="195" t="e">
        <f aca="false">IF(B662&lt;="A5218",CTB2,CTB1)</f>
        <v>#VALUE!</v>
      </c>
      <c r="G662" s="196" t="n">
        <v>1</v>
      </c>
      <c r="H662" s="196" t="n">
        <v>12</v>
      </c>
      <c r="I662" s="197" t="s">
        <v>206</v>
      </c>
      <c r="J662" s="198"/>
      <c r="K662" s="199" t="str">
        <f aca="false">IF(MID(B662,1,1)="A",B662,"A"&amp;TEXT(B662,"0000"))&amp;C662</f>
        <v>A0000</v>
      </c>
      <c r="L662" s="200" t="n">
        <f aca="false">IF(AND(I662&lt;&gt;"D",I662&lt;&gt;"C",I662&lt;&gt;"S",I662&lt;&gt;"R"),0,1)</f>
        <v>1</v>
      </c>
      <c r="M662" s="201" t="n">
        <f aca="false">IF(I662="S",0,IF(I662="D",1,IF(I662="C",2,3)))</f>
        <v>0</v>
      </c>
      <c r="N662" s="202" t="str">
        <f aca="false">IF(D662,nomeconta(D662,F662),"")</f>
        <v/>
      </c>
      <c r="O662" s="203" t="str">
        <f aca="false">IF(K662&lt;="A5218Z",IF(K662&gt;="A5201",ANO_L2,""),ANO_L1)</f>
        <v/>
      </c>
      <c r="P662" s="204" t="e">
        <f aca="false">IF(AND(L662=1,D662,N662&lt;&gt;"#N/A#",E662=1),AcumuladosPeriodo(D662,G662,H662,M662,F662)*IF(J662=0,1,J662),0)</f>
        <v>#VALUE!</v>
      </c>
    </row>
    <row r="663" customFormat="false" ht="13.5" hidden="false" customHeight="false" outlineLevel="0" collapsed="false">
      <c r="B663" s="193"/>
      <c r="C663" s="193"/>
      <c r="D663" s="194"/>
      <c r="E663" s="195" t="e">
        <f aca="false">CONTAOK(D663,F663)</f>
        <v>#VALUE!</v>
      </c>
      <c r="F663" s="195" t="e">
        <f aca="false">IF(B663&lt;="A5218",CTB2,CTB1)</f>
        <v>#VALUE!</v>
      </c>
      <c r="G663" s="196" t="n">
        <v>1</v>
      </c>
      <c r="H663" s="196" t="n">
        <v>12</v>
      </c>
      <c r="I663" s="197" t="s">
        <v>206</v>
      </c>
      <c r="J663" s="198"/>
      <c r="K663" s="199" t="str">
        <f aca="false">IF(MID(B663,1,1)="A",B663,"A"&amp;TEXT(B663,"0000"))&amp;C663</f>
        <v>A0000</v>
      </c>
      <c r="L663" s="200" t="n">
        <f aca="false">IF(AND(I663&lt;&gt;"D",I663&lt;&gt;"C",I663&lt;&gt;"S",I663&lt;&gt;"R"),0,1)</f>
        <v>1</v>
      </c>
      <c r="M663" s="201" t="n">
        <f aca="false">IF(I663="S",0,IF(I663="D",1,IF(I663="C",2,3)))</f>
        <v>0</v>
      </c>
      <c r="N663" s="202" t="str">
        <f aca="false">IF(D663,nomeconta(D663,F663),"")</f>
        <v/>
      </c>
      <c r="O663" s="203" t="str">
        <f aca="false">IF(K663&lt;="A5218Z",IF(K663&gt;="A5201",ANO_L2,""),ANO_L1)</f>
        <v/>
      </c>
      <c r="P663" s="204" t="e">
        <f aca="false">IF(AND(L663=1,D663,N663&lt;&gt;"#N/A#",E663=1),AcumuladosPeriodo(D663,G663,H663,M663,F663)*IF(J663=0,1,J663),0)</f>
        <v>#VALUE!</v>
      </c>
    </row>
    <row r="664" customFormat="false" ht="13.5" hidden="false" customHeight="false" outlineLevel="0" collapsed="false">
      <c r="B664" s="193"/>
      <c r="C664" s="193"/>
      <c r="D664" s="194"/>
      <c r="E664" s="195" t="e">
        <f aca="false">CONTAOK(D664,F664)</f>
        <v>#VALUE!</v>
      </c>
      <c r="F664" s="195" t="e">
        <f aca="false">IF(B664&lt;="A5218",CTB2,CTB1)</f>
        <v>#VALUE!</v>
      </c>
      <c r="G664" s="196" t="n">
        <v>1</v>
      </c>
      <c r="H664" s="196" t="n">
        <v>12</v>
      </c>
      <c r="I664" s="197" t="s">
        <v>206</v>
      </c>
      <c r="J664" s="198"/>
      <c r="K664" s="199" t="str">
        <f aca="false">IF(MID(B664,1,1)="A",B664,"A"&amp;TEXT(B664,"0000"))&amp;C664</f>
        <v>A0000</v>
      </c>
      <c r="L664" s="200" t="n">
        <f aca="false">IF(AND(I664&lt;&gt;"D",I664&lt;&gt;"C",I664&lt;&gt;"S",I664&lt;&gt;"R"),0,1)</f>
        <v>1</v>
      </c>
      <c r="M664" s="201" t="n">
        <f aca="false">IF(I664="S",0,IF(I664="D",1,IF(I664="C",2,3)))</f>
        <v>0</v>
      </c>
      <c r="N664" s="202" t="str">
        <f aca="false">IF(D664,nomeconta(D664,F664),"")</f>
        <v/>
      </c>
      <c r="O664" s="203" t="str">
        <f aca="false">IF(K664&lt;="A5218Z",IF(K664&gt;="A5201",ANO_L2,""),ANO_L1)</f>
        <v/>
      </c>
      <c r="P664" s="204" t="e">
        <f aca="false">IF(AND(L664=1,D664,N664&lt;&gt;"#N/A#",E664=1),AcumuladosPeriodo(D664,G664,H664,M664,F664)*IF(J664=0,1,J664),0)</f>
        <v>#VALUE!</v>
      </c>
    </row>
    <row r="665" customFormat="false" ht="13.5" hidden="false" customHeight="false" outlineLevel="0" collapsed="false">
      <c r="B665" s="193"/>
      <c r="C665" s="193"/>
      <c r="D665" s="194"/>
      <c r="E665" s="195" t="e">
        <f aca="false">CONTAOK(D665,F665)</f>
        <v>#VALUE!</v>
      </c>
      <c r="F665" s="195" t="e">
        <f aca="false">IF(B665&lt;="A5218",CTB2,CTB1)</f>
        <v>#VALUE!</v>
      </c>
      <c r="G665" s="196" t="n">
        <v>1</v>
      </c>
      <c r="H665" s="196" t="n">
        <v>12</v>
      </c>
      <c r="I665" s="197" t="s">
        <v>206</v>
      </c>
      <c r="J665" s="198"/>
      <c r="K665" s="199" t="str">
        <f aca="false">IF(MID(B665,1,1)="A",B665,"A"&amp;TEXT(B665,"0000"))&amp;C665</f>
        <v>A0000</v>
      </c>
      <c r="L665" s="200" t="n">
        <f aca="false">IF(AND(I665&lt;&gt;"D",I665&lt;&gt;"C",I665&lt;&gt;"S",I665&lt;&gt;"R"),0,1)</f>
        <v>1</v>
      </c>
      <c r="M665" s="201" t="n">
        <f aca="false">IF(I665="S",0,IF(I665="D",1,IF(I665="C",2,3)))</f>
        <v>0</v>
      </c>
      <c r="N665" s="202" t="str">
        <f aca="false">IF(D665,nomeconta(D665,F665),"")</f>
        <v/>
      </c>
      <c r="O665" s="203" t="str">
        <f aca="false">IF(K665&lt;="A5218Z",IF(K665&gt;="A5201",ANO_L2,""),ANO_L1)</f>
        <v/>
      </c>
      <c r="P665" s="204" t="e">
        <f aca="false">IF(AND(L665=1,D665,N665&lt;&gt;"#N/A#",E665=1),AcumuladosPeriodo(D665,G665,H665,M665,F665)*IF(J665=0,1,J665),0)</f>
        <v>#VALUE!</v>
      </c>
    </row>
    <row r="666" customFormat="false" ht="13.5" hidden="false" customHeight="false" outlineLevel="0" collapsed="false">
      <c r="B666" s="193"/>
      <c r="C666" s="193"/>
      <c r="D666" s="194"/>
      <c r="E666" s="195" t="e">
        <f aca="false">CONTAOK(D666,F666)</f>
        <v>#VALUE!</v>
      </c>
      <c r="F666" s="195" t="e">
        <f aca="false">IF(B666&lt;="A5218",CTB2,CTB1)</f>
        <v>#VALUE!</v>
      </c>
      <c r="G666" s="196" t="n">
        <v>1</v>
      </c>
      <c r="H666" s="196" t="n">
        <v>12</v>
      </c>
      <c r="I666" s="197" t="s">
        <v>206</v>
      </c>
      <c r="J666" s="198"/>
      <c r="K666" s="199" t="str">
        <f aca="false">IF(MID(B666,1,1)="A",B666,"A"&amp;TEXT(B666,"0000"))&amp;C666</f>
        <v>A0000</v>
      </c>
      <c r="L666" s="200" t="n">
        <f aca="false">IF(AND(I666&lt;&gt;"D",I666&lt;&gt;"C",I666&lt;&gt;"S",I666&lt;&gt;"R"),0,1)</f>
        <v>1</v>
      </c>
      <c r="M666" s="201" t="n">
        <f aca="false">IF(I666="S",0,IF(I666="D",1,IF(I666="C",2,3)))</f>
        <v>0</v>
      </c>
      <c r="N666" s="202" t="str">
        <f aca="false">IF(D666,nomeconta(D666,F666),"")</f>
        <v/>
      </c>
      <c r="O666" s="203" t="str">
        <f aca="false">IF(K666&lt;="A5218Z",IF(K666&gt;="A5201",ANO_L2,""),ANO_L1)</f>
        <v/>
      </c>
      <c r="P666" s="204" t="e">
        <f aca="false">IF(AND(L666=1,D666,N666&lt;&gt;"#N/A#",E666=1),AcumuladosPeriodo(D666,G666,H666,M666,F666)*IF(J666=0,1,J666),0)</f>
        <v>#VALUE!</v>
      </c>
    </row>
    <row r="667" customFormat="false" ht="13.5" hidden="false" customHeight="false" outlineLevel="0" collapsed="false">
      <c r="B667" s="193"/>
      <c r="C667" s="193"/>
      <c r="D667" s="194"/>
      <c r="E667" s="195" t="e">
        <f aca="false">CONTAOK(D667,F667)</f>
        <v>#VALUE!</v>
      </c>
      <c r="F667" s="195" t="e">
        <f aca="false">IF(B667&lt;="A5218",CTB2,CTB1)</f>
        <v>#VALUE!</v>
      </c>
      <c r="G667" s="196" t="n">
        <v>1</v>
      </c>
      <c r="H667" s="196" t="n">
        <v>12</v>
      </c>
      <c r="I667" s="197" t="s">
        <v>206</v>
      </c>
      <c r="J667" s="198"/>
      <c r="K667" s="199" t="str">
        <f aca="false">IF(MID(B667,1,1)="A",B667,"A"&amp;TEXT(B667,"0000"))&amp;C667</f>
        <v>A0000</v>
      </c>
      <c r="L667" s="200" t="n">
        <f aca="false">IF(AND(I667&lt;&gt;"D",I667&lt;&gt;"C",I667&lt;&gt;"S",I667&lt;&gt;"R"),0,1)</f>
        <v>1</v>
      </c>
      <c r="M667" s="201" t="n">
        <f aca="false">IF(I667="S",0,IF(I667="D",1,IF(I667="C",2,3)))</f>
        <v>0</v>
      </c>
      <c r="N667" s="202" t="str">
        <f aca="false">IF(D667,nomeconta(D667,F667),"")</f>
        <v/>
      </c>
      <c r="O667" s="203" t="str">
        <f aca="false">IF(K667&lt;="A5218Z",IF(K667&gt;="A5201",ANO_L2,""),ANO_L1)</f>
        <v/>
      </c>
      <c r="P667" s="204" t="e">
        <f aca="false">IF(AND(L667=1,D667,N667&lt;&gt;"#N/A#",E667=1),AcumuladosPeriodo(D667,G667,H667,M667,F667)*IF(J667=0,1,J667),0)</f>
        <v>#VALUE!</v>
      </c>
    </row>
    <row r="668" customFormat="false" ht="13.5" hidden="false" customHeight="false" outlineLevel="0" collapsed="false">
      <c r="B668" s="193"/>
      <c r="C668" s="193"/>
      <c r="D668" s="194"/>
      <c r="E668" s="195" t="e">
        <f aca="false">CONTAOK(D668,F668)</f>
        <v>#VALUE!</v>
      </c>
      <c r="F668" s="195" t="e">
        <f aca="false">IF(B668&lt;="A5218",CTB2,CTB1)</f>
        <v>#VALUE!</v>
      </c>
      <c r="G668" s="196" t="n">
        <v>1</v>
      </c>
      <c r="H668" s="196" t="n">
        <v>12</v>
      </c>
      <c r="I668" s="197" t="s">
        <v>206</v>
      </c>
      <c r="J668" s="198"/>
      <c r="K668" s="199" t="str">
        <f aca="false">IF(MID(B668,1,1)="A",B668,"A"&amp;TEXT(B668,"0000"))&amp;C668</f>
        <v>A0000</v>
      </c>
      <c r="L668" s="200" t="n">
        <f aca="false">IF(AND(I668&lt;&gt;"D",I668&lt;&gt;"C",I668&lt;&gt;"S",I668&lt;&gt;"R"),0,1)</f>
        <v>1</v>
      </c>
      <c r="M668" s="201" t="n">
        <f aca="false">IF(I668="S",0,IF(I668="D",1,IF(I668="C",2,3)))</f>
        <v>0</v>
      </c>
      <c r="N668" s="202" t="str">
        <f aca="false">IF(D668,nomeconta(D668,F668),"")</f>
        <v/>
      </c>
      <c r="O668" s="203" t="str">
        <f aca="false">IF(K668&lt;="A5218Z",IF(K668&gt;="A5201",ANO_L2,""),ANO_L1)</f>
        <v/>
      </c>
      <c r="P668" s="204" t="e">
        <f aca="false">IF(AND(L668=1,D668,N668&lt;&gt;"#N/A#",E668=1),AcumuladosPeriodo(D668,G668,H668,M668,F668)*IF(J668=0,1,J668),0)</f>
        <v>#VALUE!</v>
      </c>
    </row>
    <row r="669" customFormat="false" ht="13.5" hidden="false" customHeight="false" outlineLevel="0" collapsed="false">
      <c r="B669" s="193"/>
      <c r="C669" s="193"/>
      <c r="D669" s="194"/>
      <c r="E669" s="195" t="e">
        <f aca="false">CONTAOK(D669,F669)</f>
        <v>#VALUE!</v>
      </c>
      <c r="F669" s="195" t="e">
        <f aca="false">IF(B669&lt;="A5218",CTB2,CTB1)</f>
        <v>#VALUE!</v>
      </c>
      <c r="G669" s="196" t="n">
        <v>1</v>
      </c>
      <c r="H669" s="196" t="n">
        <v>12</v>
      </c>
      <c r="I669" s="197" t="s">
        <v>206</v>
      </c>
      <c r="J669" s="198"/>
      <c r="K669" s="199" t="str">
        <f aca="false">IF(MID(B669,1,1)="A",B669,"A"&amp;TEXT(B669,"0000"))&amp;C669</f>
        <v>A0000</v>
      </c>
      <c r="L669" s="200" t="n">
        <f aca="false">IF(AND(I669&lt;&gt;"D",I669&lt;&gt;"C",I669&lt;&gt;"S",I669&lt;&gt;"R"),0,1)</f>
        <v>1</v>
      </c>
      <c r="M669" s="201" t="n">
        <f aca="false">IF(I669="S",0,IF(I669="D",1,IF(I669="C",2,3)))</f>
        <v>0</v>
      </c>
      <c r="N669" s="202" t="str">
        <f aca="false">IF(D669,nomeconta(D669,F669),"")</f>
        <v/>
      </c>
      <c r="O669" s="203" t="str">
        <f aca="false">IF(K669&lt;="A5218Z",IF(K669&gt;="A5201",ANO_L2,""),ANO_L1)</f>
        <v/>
      </c>
      <c r="P669" s="204" t="e">
        <f aca="false">IF(AND(L669=1,D669,N669&lt;&gt;"#N/A#",E669=1),AcumuladosPeriodo(D669,G669,H669,M669,F669)*IF(J669=0,1,J669),0)</f>
        <v>#VALUE!</v>
      </c>
    </row>
    <row r="670" customFormat="false" ht="13.5" hidden="false" customHeight="false" outlineLevel="0" collapsed="false">
      <c r="B670" s="193"/>
      <c r="C670" s="193"/>
      <c r="D670" s="194"/>
      <c r="E670" s="195" t="e">
        <f aca="false">CONTAOK(D670,F670)</f>
        <v>#VALUE!</v>
      </c>
      <c r="F670" s="195" t="e">
        <f aca="false">IF(B670&lt;="A5218",CTB2,CTB1)</f>
        <v>#VALUE!</v>
      </c>
      <c r="G670" s="196" t="n">
        <v>1</v>
      </c>
      <c r="H670" s="196" t="n">
        <v>12</v>
      </c>
      <c r="I670" s="197" t="s">
        <v>206</v>
      </c>
      <c r="J670" s="198"/>
      <c r="K670" s="199" t="str">
        <f aca="false">IF(MID(B670,1,1)="A",B670,"A"&amp;TEXT(B670,"0000"))&amp;C670</f>
        <v>A0000</v>
      </c>
      <c r="L670" s="200" t="n">
        <f aca="false">IF(AND(I670&lt;&gt;"D",I670&lt;&gt;"C",I670&lt;&gt;"S",I670&lt;&gt;"R"),0,1)</f>
        <v>1</v>
      </c>
      <c r="M670" s="201" t="n">
        <f aca="false">IF(I670="S",0,IF(I670="D",1,IF(I670="C",2,3)))</f>
        <v>0</v>
      </c>
      <c r="N670" s="202" t="str">
        <f aca="false">IF(D670,nomeconta(D670,F670),"")</f>
        <v/>
      </c>
      <c r="O670" s="203" t="str">
        <f aca="false">IF(K670&lt;="A5218Z",IF(K670&gt;="A5201",ANO_L2,""),ANO_L1)</f>
        <v/>
      </c>
      <c r="P670" s="204" t="e">
        <f aca="false">IF(AND(L670=1,D670,N670&lt;&gt;"#N/A#",E670=1),AcumuladosPeriodo(D670,G670,H670,M670,F670)*IF(J670=0,1,J670),0)</f>
        <v>#VALUE!</v>
      </c>
    </row>
    <row r="671" customFormat="false" ht="13.5" hidden="false" customHeight="false" outlineLevel="0" collapsed="false">
      <c r="B671" s="193"/>
      <c r="C671" s="193"/>
      <c r="D671" s="194"/>
      <c r="E671" s="195" t="e">
        <f aca="false">CONTAOK(D671,F671)</f>
        <v>#VALUE!</v>
      </c>
      <c r="F671" s="195" t="e">
        <f aca="false">IF(B671&lt;="A5218",CTB2,CTB1)</f>
        <v>#VALUE!</v>
      </c>
      <c r="G671" s="196" t="n">
        <v>1</v>
      </c>
      <c r="H671" s="196" t="n">
        <v>12</v>
      </c>
      <c r="I671" s="197" t="s">
        <v>206</v>
      </c>
      <c r="J671" s="198"/>
      <c r="K671" s="199" t="str">
        <f aca="false">IF(MID(B671,1,1)="A",B671,"A"&amp;TEXT(B671,"0000"))&amp;C671</f>
        <v>A0000</v>
      </c>
      <c r="L671" s="200" t="n">
        <f aca="false">IF(AND(I671&lt;&gt;"D",I671&lt;&gt;"C",I671&lt;&gt;"S",I671&lt;&gt;"R"),0,1)</f>
        <v>1</v>
      </c>
      <c r="M671" s="201" t="n">
        <f aca="false">IF(I671="S",0,IF(I671="D",1,IF(I671="C",2,3)))</f>
        <v>0</v>
      </c>
      <c r="N671" s="202" t="str">
        <f aca="false">IF(D671,nomeconta(D671,F671),"")</f>
        <v/>
      </c>
      <c r="O671" s="203" t="str">
        <f aca="false">IF(K671&lt;="A5218Z",IF(K671&gt;="A5201",ANO_L2,""),ANO_L1)</f>
        <v/>
      </c>
      <c r="P671" s="204" t="e">
        <f aca="false">IF(AND(L671=1,D671,N671&lt;&gt;"#N/A#",E671=1),AcumuladosPeriodo(D671,G671,H671,M671,F671)*IF(J671=0,1,J671),0)</f>
        <v>#VALUE!</v>
      </c>
    </row>
    <row r="672" customFormat="false" ht="13.5" hidden="false" customHeight="false" outlineLevel="0" collapsed="false">
      <c r="B672" s="193"/>
      <c r="C672" s="193"/>
      <c r="D672" s="194"/>
      <c r="E672" s="195" t="e">
        <f aca="false">CONTAOK(D672,F672)</f>
        <v>#VALUE!</v>
      </c>
      <c r="F672" s="195" t="e">
        <f aca="false">IF(B672&lt;="A5218",CTB2,CTB1)</f>
        <v>#VALUE!</v>
      </c>
      <c r="G672" s="196" t="n">
        <v>1</v>
      </c>
      <c r="H672" s="196" t="n">
        <v>12</v>
      </c>
      <c r="I672" s="197" t="s">
        <v>206</v>
      </c>
      <c r="J672" s="198"/>
      <c r="K672" s="199" t="str">
        <f aca="false">IF(MID(B672,1,1)="A",B672,"A"&amp;TEXT(B672,"0000"))&amp;C672</f>
        <v>A0000</v>
      </c>
      <c r="L672" s="200" t="n">
        <f aca="false">IF(AND(I672&lt;&gt;"D",I672&lt;&gt;"C",I672&lt;&gt;"S",I672&lt;&gt;"R"),0,1)</f>
        <v>1</v>
      </c>
      <c r="M672" s="201" t="n">
        <f aca="false">IF(I672="S",0,IF(I672="D",1,IF(I672="C",2,3)))</f>
        <v>0</v>
      </c>
      <c r="N672" s="202" t="str">
        <f aca="false">IF(D672,nomeconta(D672,F672),"")</f>
        <v/>
      </c>
      <c r="O672" s="203" t="str">
        <f aca="false">IF(K672&lt;="A5218Z",IF(K672&gt;="A5201",ANO_L2,""),ANO_L1)</f>
        <v/>
      </c>
      <c r="P672" s="204" t="e">
        <f aca="false">IF(AND(L672=1,D672,N672&lt;&gt;"#N/A#",E672=1),AcumuladosPeriodo(D672,G672,H672,M672,F672)*IF(J672=0,1,J672),0)</f>
        <v>#VALUE!</v>
      </c>
    </row>
    <row r="673" customFormat="false" ht="13.5" hidden="false" customHeight="false" outlineLevel="0" collapsed="false">
      <c r="B673" s="193"/>
      <c r="C673" s="193"/>
      <c r="D673" s="194"/>
      <c r="E673" s="195" t="e">
        <f aca="false">CONTAOK(D673,F673)</f>
        <v>#VALUE!</v>
      </c>
      <c r="F673" s="195" t="e">
        <f aca="false">IF(B673&lt;="A5218",CTB2,CTB1)</f>
        <v>#VALUE!</v>
      </c>
      <c r="G673" s="196" t="n">
        <v>1</v>
      </c>
      <c r="H673" s="196" t="n">
        <v>12</v>
      </c>
      <c r="I673" s="197" t="s">
        <v>206</v>
      </c>
      <c r="J673" s="198"/>
      <c r="K673" s="199" t="str">
        <f aca="false">IF(MID(B673,1,1)="A",B673,"A"&amp;TEXT(B673,"0000"))&amp;C673</f>
        <v>A0000</v>
      </c>
      <c r="L673" s="200" t="n">
        <f aca="false">IF(AND(I673&lt;&gt;"D",I673&lt;&gt;"C",I673&lt;&gt;"S",I673&lt;&gt;"R"),0,1)</f>
        <v>1</v>
      </c>
      <c r="M673" s="201" t="n">
        <f aca="false">IF(I673="S",0,IF(I673="D",1,IF(I673="C",2,3)))</f>
        <v>0</v>
      </c>
      <c r="N673" s="202" t="str">
        <f aca="false">IF(D673,nomeconta(D673,F673),"")</f>
        <v/>
      </c>
      <c r="O673" s="203" t="str">
        <f aca="false">IF(K673&lt;="A5218Z",IF(K673&gt;="A5201",ANO_L2,""),ANO_L1)</f>
        <v/>
      </c>
      <c r="P673" s="204" t="e">
        <f aca="false">IF(AND(L673=1,D673,N673&lt;&gt;"#N/A#",E673=1),AcumuladosPeriodo(D673,G673,H673,M673,F673)*IF(J673=0,1,J673),0)</f>
        <v>#VALUE!</v>
      </c>
    </row>
    <row r="674" customFormat="false" ht="13.5" hidden="false" customHeight="false" outlineLevel="0" collapsed="false">
      <c r="B674" s="193"/>
      <c r="C674" s="193"/>
      <c r="D674" s="194"/>
      <c r="E674" s="195" t="e">
        <f aca="false">CONTAOK(D674,F674)</f>
        <v>#VALUE!</v>
      </c>
      <c r="F674" s="195" t="e">
        <f aca="false">IF(B674&lt;="A5218",CTB2,CTB1)</f>
        <v>#VALUE!</v>
      </c>
      <c r="G674" s="196" t="n">
        <v>1</v>
      </c>
      <c r="H674" s="196" t="n">
        <v>12</v>
      </c>
      <c r="I674" s="197" t="s">
        <v>206</v>
      </c>
      <c r="J674" s="198"/>
      <c r="K674" s="199" t="str">
        <f aca="false">IF(MID(B674,1,1)="A",B674,"A"&amp;TEXT(B674,"0000"))&amp;C674</f>
        <v>A0000</v>
      </c>
      <c r="L674" s="200" t="n">
        <f aca="false">IF(AND(I674&lt;&gt;"D",I674&lt;&gt;"C",I674&lt;&gt;"S",I674&lt;&gt;"R"),0,1)</f>
        <v>1</v>
      </c>
      <c r="M674" s="201" t="n">
        <f aca="false">IF(I674="S",0,IF(I674="D",1,IF(I674="C",2,3)))</f>
        <v>0</v>
      </c>
      <c r="N674" s="202" t="str">
        <f aca="false">IF(D674,nomeconta(D674,F674),"")</f>
        <v/>
      </c>
      <c r="O674" s="203" t="str">
        <f aca="false">IF(K674&lt;="A5218Z",IF(K674&gt;="A5201",ANO_L2,""),ANO_L1)</f>
        <v/>
      </c>
      <c r="P674" s="204" t="e">
        <f aca="false">IF(AND(L674=1,D674,N674&lt;&gt;"#N/A#",E674=1),AcumuladosPeriodo(D674,G674,H674,M674,F674)*IF(J674=0,1,J674),0)</f>
        <v>#VALUE!</v>
      </c>
    </row>
    <row r="675" customFormat="false" ht="13.5" hidden="false" customHeight="false" outlineLevel="0" collapsed="false">
      <c r="B675" s="193"/>
      <c r="C675" s="193"/>
      <c r="D675" s="194"/>
      <c r="E675" s="195" t="e">
        <f aca="false">CONTAOK(D675,F675)</f>
        <v>#VALUE!</v>
      </c>
      <c r="F675" s="195" t="e">
        <f aca="false">IF(B675&lt;="A5218",CTB2,CTB1)</f>
        <v>#VALUE!</v>
      </c>
      <c r="G675" s="196" t="n">
        <v>1</v>
      </c>
      <c r="H675" s="196" t="n">
        <v>12</v>
      </c>
      <c r="I675" s="197" t="s">
        <v>206</v>
      </c>
      <c r="J675" s="198"/>
      <c r="K675" s="199" t="str">
        <f aca="false">IF(MID(B675,1,1)="A",B675,"A"&amp;TEXT(B675,"0000"))&amp;C675</f>
        <v>A0000</v>
      </c>
      <c r="L675" s="200" t="n">
        <f aca="false">IF(AND(I675&lt;&gt;"D",I675&lt;&gt;"C",I675&lt;&gt;"S",I675&lt;&gt;"R"),0,1)</f>
        <v>1</v>
      </c>
      <c r="M675" s="201" t="n">
        <f aca="false">IF(I675="S",0,IF(I675="D",1,IF(I675="C",2,3)))</f>
        <v>0</v>
      </c>
      <c r="N675" s="202" t="str">
        <f aca="false">IF(D675,nomeconta(D675,F675),"")</f>
        <v/>
      </c>
      <c r="O675" s="203" t="str">
        <f aca="false">IF(K675&lt;="A5218Z",IF(K675&gt;="A5201",ANO_L2,""),ANO_L1)</f>
        <v/>
      </c>
      <c r="P675" s="204" t="e">
        <f aca="false">IF(AND(L675=1,D675,N675&lt;&gt;"#N/A#",E675=1),AcumuladosPeriodo(D675,G675,H675,M675,F675)*IF(J675=0,1,J675),0)</f>
        <v>#VALUE!</v>
      </c>
    </row>
    <row r="676" customFormat="false" ht="13.5" hidden="false" customHeight="false" outlineLevel="0" collapsed="false">
      <c r="B676" s="193"/>
      <c r="C676" s="193"/>
      <c r="D676" s="194"/>
      <c r="E676" s="195" t="e">
        <f aca="false">CONTAOK(D676,F676)</f>
        <v>#VALUE!</v>
      </c>
      <c r="F676" s="195" t="e">
        <f aca="false">IF(B676&lt;="A5218",CTB2,CTB1)</f>
        <v>#VALUE!</v>
      </c>
      <c r="G676" s="196" t="n">
        <v>1</v>
      </c>
      <c r="H676" s="196" t="n">
        <v>12</v>
      </c>
      <c r="I676" s="197" t="s">
        <v>206</v>
      </c>
      <c r="J676" s="198"/>
      <c r="K676" s="199" t="str">
        <f aca="false">IF(MID(B676,1,1)="A",B676,"A"&amp;TEXT(B676,"0000"))&amp;C676</f>
        <v>A0000</v>
      </c>
      <c r="L676" s="200" t="n">
        <f aca="false">IF(AND(I676&lt;&gt;"D",I676&lt;&gt;"C",I676&lt;&gt;"S",I676&lt;&gt;"R"),0,1)</f>
        <v>1</v>
      </c>
      <c r="M676" s="201" t="n">
        <f aca="false">IF(I676="S",0,IF(I676="D",1,IF(I676="C",2,3)))</f>
        <v>0</v>
      </c>
      <c r="N676" s="202" t="str">
        <f aca="false">IF(D676,nomeconta(D676,F676),"")</f>
        <v/>
      </c>
      <c r="O676" s="203" t="str">
        <f aca="false">IF(K676&lt;="A5218Z",IF(K676&gt;="A5201",ANO_L2,""),ANO_L1)</f>
        <v/>
      </c>
      <c r="P676" s="204" t="e">
        <f aca="false">IF(AND(L676=1,D676,N676&lt;&gt;"#N/A#",E676=1),AcumuladosPeriodo(D676,G676,H676,M676,F676)*IF(J676=0,1,J676),0)</f>
        <v>#VALUE!</v>
      </c>
    </row>
    <row r="677" customFormat="false" ht="13.5" hidden="false" customHeight="false" outlineLevel="0" collapsed="false">
      <c r="B677" s="193"/>
      <c r="C677" s="193"/>
      <c r="D677" s="194"/>
      <c r="E677" s="195" t="e">
        <f aca="false">CONTAOK(D677,F677)</f>
        <v>#VALUE!</v>
      </c>
      <c r="F677" s="195" t="e">
        <f aca="false">IF(B677&lt;="A5218",CTB2,CTB1)</f>
        <v>#VALUE!</v>
      </c>
      <c r="G677" s="196" t="n">
        <v>1</v>
      </c>
      <c r="H677" s="196" t="n">
        <v>12</v>
      </c>
      <c r="I677" s="197" t="s">
        <v>206</v>
      </c>
      <c r="J677" s="198"/>
      <c r="K677" s="199" t="str">
        <f aca="false">IF(MID(B677,1,1)="A",B677,"A"&amp;TEXT(B677,"0000"))&amp;C677</f>
        <v>A0000</v>
      </c>
      <c r="L677" s="200" t="n">
        <f aca="false">IF(AND(I677&lt;&gt;"D",I677&lt;&gt;"C",I677&lt;&gt;"S",I677&lt;&gt;"R"),0,1)</f>
        <v>1</v>
      </c>
      <c r="M677" s="201" t="n">
        <f aca="false">IF(I677="S",0,IF(I677="D",1,IF(I677="C",2,3)))</f>
        <v>0</v>
      </c>
      <c r="N677" s="202" t="str">
        <f aca="false">IF(D677,nomeconta(D677,F677),"")</f>
        <v/>
      </c>
      <c r="O677" s="203" t="str">
        <f aca="false">IF(K677&lt;="A5218Z",IF(K677&gt;="A5201",ANO_L2,""),ANO_L1)</f>
        <v/>
      </c>
      <c r="P677" s="204" t="e">
        <f aca="false">IF(AND(L677=1,D677,N677&lt;&gt;"#N/A#",E677=1),AcumuladosPeriodo(D677,G677,H677,M677,F677)*IF(J677=0,1,J677),0)</f>
        <v>#VALUE!</v>
      </c>
    </row>
    <row r="678" customFormat="false" ht="13.5" hidden="false" customHeight="false" outlineLevel="0" collapsed="false">
      <c r="B678" s="193"/>
      <c r="C678" s="193"/>
      <c r="D678" s="194"/>
      <c r="E678" s="195" t="e">
        <f aca="false">CONTAOK(D678,F678)</f>
        <v>#VALUE!</v>
      </c>
      <c r="F678" s="195" t="e">
        <f aca="false">IF(B678&lt;="A5218",CTB2,CTB1)</f>
        <v>#VALUE!</v>
      </c>
      <c r="G678" s="196" t="n">
        <v>1</v>
      </c>
      <c r="H678" s="196" t="n">
        <v>12</v>
      </c>
      <c r="I678" s="197" t="s">
        <v>206</v>
      </c>
      <c r="J678" s="198"/>
      <c r="K678" s="199" t="str">
        <f aca="false">IF(MID(B678,1,1)="A",B678,"A"&amp;TEXT(B678,"0000"))&amp;C678</f>
        <v>A0000</v>
      </c>
      <c r="L678" s="200" t="n">
        <f aca="false">IF(AND(I678&lt;&gt;"D",I678&lt;&gt;"C",I678&lt;&gt;"S",I678&lt;&gt;"R"),0,1)</f>
        <v>1</v>
      </c>
      <c r="M678" s="201" t="n">
        <f aca="false">IF(I678="S",0,IF(I678="D",1,IF(I678="C",2,3)))</f>
        <v>0</v>
      </c>
      <c r="N678" s="202" t="str">
        <f aca="false">IF(D678,nomeconta(D678,F678),"")</f>
        <v/>
      </c>
      <c r="O678" s="203" t="str">
        <f aca="false">IF(K678&lt;="A5218Z",IF(K678&gt;="A5201",ANO_L2,""),ANO_L1)</f>
        <v/>
      </c>
      <c r="P678" s="204" t="e">
        <f aca="false">IF(AND(L678=1,D678,N678&lt;&gt;"#N/A#",E678=1),AcumuladosPeriodo(D678,G678,H678,M678,F678)*IF(J678=0,1,J678),0)</f>
        <v>#VALUE!</v>
      </c>
    </row>
    <row r="679" customFormat="false" ht="13.5" hidden="false" customHeight="false" outlineLevel="0" collapsed="false">
      <c r="B679" s="193"/>
      <c r="C679" s="193"/>
      <c r="D679" s="194"/>
      <c r="E679" s="195" t="e">
        <f aca="false">CONTAOK(D679,F679)</f>
        <v>#VALUE!</v>
      </c>
      <c r="F679" s="195" t="e">
        <f aca="false">IF(B679&lt;="A5218",CTB2,CTB1)</f>
        <v>#VALUE!</v>
      </c>
      <c r="G679" s="196" t="n">
        <v>1</v>
      </c>
      <c r="H679" s="196" t="n">
        <v>12</v>
      </c>
      <c r="I679" s="197" t="s">
        <v>206</v>
      </c>
      <c r="J679" s="198"/>
      <c r="K679" s="199" t="str">
        <f aca="false">IF(MID(B679,1,1)="A",B679,"A"&amp;TEXT(B679,"0000"))&amp;C679</f>
        <v>A0000</v>
      </c>
      <c r="L679" s="200" t="n">
        <f aca="false">IF(AND(I679&lt;&gt;"D",I679&lt;&gt;"C",I679&lt;&gt;"S",I679&lt;&gt;"R"),0,1)</f>
        <v>1</v>
      </c>
      <c r="M679" s="201" t="n">
        <f aca="false">IF(I679="S",0,IF(I679="D",1,IF(I679="C",2,3)))</f>
        <v>0</v>
      </c>
      <c r="N679" s="202" t="str">
        <f aca="false">IF(D679,nomeconta(D679,F679),"")</f>
        <v/>
      </c>
      <c r="O679" s="203" t="str">
        <f aca="false">IF(K679&lt;="A5218Z",IF(K679&gt;="A5201",ANO_L2,""),ANO_L1)</f>
        <v/>
      </c>
      <c r="P679" s="204" t="e">
        <f aca="false">IF(AND(L679=1,D679,N679&lt;&gt;"#N/A#",E679=1),AcumuladosPeriodo(D679,G679,H679,M679,F679)*IF(J679=0,1,J679),0)</f>
        <v>#VALUE!</v>
      </c>
    </row>
    <row r="680" customFormat="false" ht="13.5" hidden="false" customHeight="false" outlineLevel="0" collapsed="false">
      <c r="B680" s="193"/>
      <c r="C680" s="193"/>
      <c r="D680" s="194"/>
      <c r="E680" s="195" t="e">
        <f aca="false">CONTAOK(D680,F680)</f>
        <v>#VALUE!</v>
      </c>
      <c r="F680" s="195" t="e">
        <f aca="false">IF(B680&lt;="A5218",CTB2,CTB1)</f>
        <v>#VALUE!</v>
      </c>
      <c r="G680" s="196" t="n">
        <v>1</v>
      </c>
      <c r="H680" s="196" t="n">
        <v>12</v>
      </c>
      <c r="I680" s="197" t="s">
        <v>206</v>
      </c>
      <c r="J680" s="198"/>
      <c r="K680" s="199" t="str">
        <f aca="false">IF(MID(B680,1,1)="A",B680,"A"&amp;TEXT(B680,"0000"))&amp;C680</f>
        <v>A0000</v>
      </c>
      <c r="L680" s="200" t="n">
        <f aca="false">IF(AND(I680&lt;&gt;"D",I680&lt;&gt;"C",I680&lt;&gt;"S",I680&lt;&gt;"R"),0,1)</f>
        <v>1</v>
      </c>
      <c r="M680" s="201" t="n">
        <f aca="false">IF(I680="S",0,IF(I680="D",1,IF(I680="C",2,3)))</f>
        <v>0</v>
      </c>
      <c r="N680" s="202" t="str">
        <f aca="false">IF(D680,nomeconta(D680,F680),"")</f>
        <v/>
      </c>
      <c r="O680" s="203" t="str">
        <f aca="false">IF(K680&lt;="A5218Z",IF(K680&gt;="A5201",ANO_L2,""),ANO_L1)</f>
        <v/>
      </c>
      <c r="P680" s="204" t="e">
        <f aca="false">IF(AND(L680=1,D680,N680&lt;&gt;"#N/A#",E680=1),AcumuladosPeriodo(D680,G680,H680,M680,F680)*IF(J680=0,1,J680),0)</f>
        <v>#VALUE!</v>
      </c>
    </row>
    <row r="681" customFormat="false" ht="13.5" hidden="false" customHeight="false" outlineLevel="0" collapsed="false">
      <c r="B681" s="193"/>
      <c r="C681" s="193"/>
      <c r="D681" s="194"/>
      <c r="E681" s="195" t="e">
        <f aca="false">CONTAOK(D681,F681)</f>
        <v>#VALUE!</v>
      </c>
      <c r="F681" s="195" t="e">
        <f aca="false">IF(B681&lt;="A5218",CTB2,CTB1)</f>
        <v>#VALUE!</v>
      </c>
      <c r="G681" s="196" t="n">
        <v>1</v>
      </c>
      <c r="H681" s="196" t="n">
        <v>12</v>
      </c>
      <c r="I681" s="197" t="s">
        <v>206</v>
      </c>
      <c r="J681" s="198"/>
      <c r="K681" s="199" t="str">
        <f aca="false">IF(MID(B681,1,1)="A",B681,"A"&amp;TEXT(B681,"0000"))&amp;C681</f>
        <v>A0000</v>
      </c>
      <c r="L681" s="200" t="n">
        <f aca="false">IF(AND(I681&lt;&gt;"D",I681&lt;&gt;"C",I681&lt;&gt;"S",I681&lt;&gt;"R"),0,1)</f>
        <v>1</v>
      </c>
      <c r="M681" s="201" t="n">
        <f aca="false">IF(I681="S",0,IF(I681="D",1,IF(I681="C",2,3)))</f>
        <v>0</v>
      </c>
      <c r="N681" s="202" t="str">
        <f aca="false">IF(D681,nomeconta(D681,F681),"")</f>
        <v/>
      </c>
      <c r="O681" s="203" t="str">
        <f aca="false">IF(K681&lt;="A5218Z",IF(K681&gt;="A5201",ANO_L2,""),ANO_L1)</f>
        <v/>
      </c>
      <c r="P681" s="204" t="e">
        <f aca="false">IF(AND(L681=1,D681,N681&lt;&gt;"#N/A#",E681=1),AcumuladosPeriodo(D681,G681,H681,M681,F681)*IF(J681=0,1,J681),0)</f>
        <v>#VALUE!</v>
      </c>
    </row>
    <row r="682" customFormat="false" ht="13.5" hidden="false" customHeight="false" outlineLevel="0" collapsed="false">
      <c r="B682" s="193"/>
      <c r="C682" s="193"/>
      <c r="D682" s="194"/>
      <c r="E682" s="195" t="e">
        <f aca="false">CONTAOK(D682,F682)</f>
        <v>#VALUE!</v>
      </c>
      <c r="F682" s="195" t="e">
        <f aca="false">IF(B682&lt;="A5218",CTB2,CTB1)</f>
        <v>#VALUE!</v>
      </c>
      <c r="G682" s="196" t="n">
        <v>1</v>
      </c>
      <c r="H682" s="196" t="n">
        <v>12</v>
      </c>
      <c r="I682" s="197" t="s">
        <v>206</v>
      </c>
      <c r="J682" s="198"/>
      <c r="K682" s="199" t="str">
        <f aca="false">IF(MID(B682,1,1)="A",B682,"A"&amp;TEXT(B682,"0000"))&amp;C682</f>
        <v>A0000</v>
      </c>
      <c r="L682" s="200" t="n">
        <f aca="false">IF(AND(I682&lt;&gt;"D",I682&lt;&gt;"C",I682&lt;&gt;"S",I682&lt;&gt;"R"),0,1)</f>
        <v>1</v>
      </c>
      <c r="M682" s="201" t="n">
        <f aca="false">IF(I682="S",0,IF(I682="D",1,IF(I682="C",2,3)))</f>
        <v>0</v>
      </c>
      <c r="N682" s="202" t="str">
        <f aca="false">IF(D682,nomeconta(D682,F682),"")</f>
        <v/>
      </c>
      <c r="O682" s="203" t="str">
        <f aca="false">IF(K682&lt;="A5218Z",IF(K682&gt;="A5201",ANO_L2,""),ANO_L1)</f>
        <v/>
      </c>
      <c r="P682" s="204" t="e">
        <f aca="false">IF(AND(L682=1,D682,N682&lt;&gt;"#N/A#",E682=1),AcumuladosPeriodo(D682,G682,H682,M682,F682)*IF(J682=0,1,J682),0)</f>
        <v>#VALUE!</v>
      </c>
    </row>
    <row r="683" customFormat="false" ht="13.5" hidden="false" customHeight="false" outlineLevel="0" collapsed="false">
      <c r="B683" s="193"/>
      <c r="C683" s="193"/>
      <c r="D683" s="194"/>
      <c r="E683" s="195" t="e">
        <f aca="false">CONTAOK(D683,F683)</f>
        <v>#VALUE!</v>
      </c>
      <c r="F683" s="195" t="e">
        <f aca="false">IF(B683&lt;="A5218",CTB2,CTB1)</f>
        <v>#VALUE!</v>
      </c>
      <c r="G683" s="196" t="n">
        <v>1</v>
      </c>
      <c r="H683" s="196" t="n">
        <v>12</v>
      </c>
      <c r="I683" s="197" t="s">
        <v>206</v>
      </c>
      <c r="J683" s="198"/>
      <c r="K683" s="199" t="str">
        <f aca="false">IF(MID(B683,1,1)="A",B683,"A"&amp;TEXT(B683,"0000"))&amp;C683</f>
        <v>A0000</v>
      </c>
      <c r="L683" s="200" t="n">
        <f aca="false">IF(AND(I683&lt;&gt;"D",I683&lt;&gt;"C",I683&lt;&gt;"S",I683&lt;&gt;"R"),0,1)</f>
        <v>1</v>
      </c>
      <c r="M683" s="201" t="n">
        <f aca="false">IF(I683="S",0,IF(I683="D",1,IF(I683="C",2,3)))</f>
        <v>0</v>
      </c>
      <c r="N683" s="202" t="str">
        <f aca="false">IF(D683,nomeconta(D683,F683),"")</f>
        <v/>
      </c>
      <c r="O683" s="203" t="str">
        <f aca="false">IF(K683&lt;="A5218Z",IF(K683&gt;="A5201",ANO_L2,""),ANO_L1)</f>
        <v/>
      </c>
      <c r="P683" s="204" t="e">
        <f aca="false">IF(AND(L683=1,D683,N683&lt;&gt;"#N/A#",E683=1),AcumuladosPeriodo(D683,G683,H683,M683,F683)*IF(J683=0,1,J683),0)</f>
        <v>#VALUE!</v>
      </c>
    </row>
    <row r="684" customFormat="false" ht="13.5" hidden="false" customHeight="false" outlineLevel="0" collapsed="false">
      <c r="B684" s="193"/>
      <c r="C684" s="193"/>
      <c r="D684" s="194"/>
      <c r="E684" s="195" t="e">
        <f aca="false">CONTAOK(D684,F684)</f>
        <v>#VALUE!</v>
      </c>
      <c r="F684" s="195" t="e">
        <f aca="false">IF(B684&lt;="A5218",CTB2,CTB1)</f>
        <v>#VALUE!</v>
      </c>
      <c r="G684" s="196" t="n">
        <v>1</v>
      </c>
      <c r="H684" s="196" t="n">
        <v>12</v>
      </c>
      <c r="I684" s="197" t="s">
        <v>206</v>
      </c>
      <c r="J684" s="198"/>
      <c r="K684" s="199" t="str">
        <f aca="false">IF(MID(B684,1,1)="A",B684,"A"&amp;TEXT(B684,"0000"))&amp;C684</f>
        <v>A0000</v>
      </c>
      <c r="L684" s="200" t="n">
        <f aca="false">IF(AND(I684&lt;&gt;"D",I684&lt;&gt;"C",I684&lt;&gt;"S",I684&lt;&gt;"R"),0,1)</f>
        <v>1</v>
      </c>
      <c r="M684" s="201" t="n">
        <f aca="false">IF(I684="S",0,IF(I684="D",1,IF(I684="C",2,3)))</f>
        <v>0</v>
      </c>
      <c r="N684" s="202" t="str">
        <f aca="false">IF(D684,nomeconta(D684,F684),"")</f>
        <v/>
      </c>
      <c r="O684" s="203" t="str">
        <f aca="false">IF(K684&lt;="A5218Z",IF(K684&gt;="A5201",ANO_L2,""),ANO_L1)</f>
        <v/>
      </c>
      <c r="P684" s="204" t="e">
        <f aca="false">IF(AND(L684=1,D684,N684&lt;&gt;"#N/A#",E684=1),AcumuladosPeriodo(D684,G684,H684,M684,F684)*IF(J684=0,1,J684),0)</f>
        <v>#VALUE!</v>
      </c>
    </row>
    <row r="685" customFormat="false" ht="13.5" hidden="false" customHeight="false" outlineLevel="0" collapsed="false">
      <c r="B685" s="193"/>
      <c r="C685" s="193"/>
      <c r="D685" s="194"/>
      <c r="E685" s="195" t="e">
        <f aca="false">CONTAOK(D685,F685)</f>
        <v>#VALUE!</v>
      </c>
      <c r="F685" s="195" t="e">
        <f aca="false">IF(B685&lt;="A5218",CTB2,CTB1)</f>
        <v>#VALUE!</v>
      </c>
      <c r="G685" s="196" t="n">
        <v>1</v>
      </c>
      <c r="H685" s="196" t="n">
        <v>12</v>
      </c>
      <c r="I685" s="197" t="s">
        <v>206</v>
      </c>
      <c r="J685" s="198"/>
      <c r="K685" s="199" t="str">
        <f aca="false">IF(MID(B685,1,1)="A",B685,"A"&amp;TEXT(B685,"0000"))&amp;C685</f>
        <v>A0000</v>
      </c>
      <c r="L685" s="200" t="n">
        <f aca="false">IF(AND(I685&lt;&gt;"D",I685&lt;&gt;"C",I685&lt;&gt;"S",I685&lt;&gt;"R"),0,1)</f>
        <v>1</v>
      </c>
      <c r="M685" s="201" t="n">
        <f aca="false">IF(I685="S",0,IF(I685="D",1,IF(I685="C",2,3)))</f>
        <v>0</v>
      </c>
      <c r="N685" s="202" t="str">
        <f aca="false">IF(D685,nomeconta(D685,F685),"")</f>
        <v/>
      </c>
      <c r="O685" s="203" t="str">
        <f aca="false">IF(K685&lt;="A5218Z",IF(K685&gt;="A5201",ANO_L2,""),ANO_L1)</f>
        <v/>
      </c>
      <c r="P685" s="204" t="e">
        <f aca="false">IF(AND(L685=1,D685,N685&lt;&gt;"#N/A#",E685=1),AcumuladosPeriodo(D685,G685,H685,M685,F685)*IF(J685=0,1,J685),0)</f>
        <v>#VALUE!</v>
      </c>
    </row>
    <row r="686" customFormat="false" ht="13.5" hidden="false" customHeight="false" outlineLevel="0" collapsed="false">
      <c r="B686" s="193"/>
      <c r="C686" s="193"/>
      <c r="D686" s="194"/>
      <c r="E686" s="195" t="e">
        <f aca="false">CONTAOK(D686,F686)</f>
        <v>#VALUE!</v>
      </c>
      <c r="F686" s="195" t="e">
        <f aca="false">IF(B686&lt;="A5218",CTB2,CTB1)</f>
        <v>#VALUE!</v>
      </c>
      <c r="G686" s="196" t="n">
        <v>1</v>
      </c>
      <c r="H686" s="196" t="n">
        <v>12</v>
      </c>
      <c r="I686" s="197" t="s">
        <v>206</v>
      </c>
      <c r="J686" s="198"/>
      <c r="K686" s="199" t="str">
        <f aca="false">IF(MID(B686,1,1)="A",B686,"A"&amp;TEXT(B686,"0000"))&amp;C686</f>
        <v>A0000</v>
      </c>
      <c r="L686" s="200" t="n">
        <f aca="false">IF(AND(I686&lt;&gt;"D",I686&lt;&gt;"C",I686&lt;&gt;"S",I686&lt;&gt;"R"),0,1)</f>
        <v>1</v>
      </c>
      <c r="M686" s="201" t="n">
        <f aca="false">IF(I686="S",0,IF(I686="D",1,IF(I686="C",2,3)))</f>
        <v>0</v>
      </c>
      <c r="N686" s="202" t="str">
        <f aca="false">IF(D686,nomeconta(D686,F686),"")</f>
        <v/>
      </c>
      <c r="O686" s="203" t="str">
        <f aca="false">IF(K686&lt;="A5218Z",IF(K686&gt;="A5201",ANO_L2,""),ANO_L1)</f>
        <v/>
      </c>
      <c r="P686" s="204" t="e">
        <f aca="false">IF(AND(L686=1,D686,N686&lt;&gt;"#N/A#",E686=1),AcumuladosPeriodo(D686,G686,H686,M686,F686)*IF(J686=0,1,J686),0)</f>
        <v>#VALUE!</v>
      </c>
    </row>
    <row r="687" customFormat="false" ht="13.5" hidden="false" customHeight="false" outlineLevel="0" collapsed="false">
      <c r="B687" s="193"/>
      <c r="C687" s="193"/>
      <c r="D687" s="194"/>
      <c r="E687" s="195" t="e">
        <f aca="false">CONTAOK(D687,F687)</f>
        <v>#VALUE!</v>
      </c>
      <c r="F687" s="195" t="e">
        <f aca="false">IF(B687&lt;="A5218",CTB2,CTB1)</f>
        <v>#VALUE!</v>
      </c>
      <c r="G687" s="196" t="n">
        <v>1</v>
      </c>
      <c r="H687" s="196" t="n">
        <v>12</v>
      </c>
      <c r="I687" s="197" t="s">
        <v>206</v>
      </c>
      <c r="J687" s="198"/>
      <c r="K687" s="199" t="str">
        <f aca="false">IF(MID(B687,1,1)="A",B687,"A"&amp;TEXT(B687,"0000"))&amp;C687</f>
        <v>A0000</v>
      </c>
      <c r="L687" s="200" t="n">
        <f aca="false">IF(AND(I687&lt;&gt;"D",I687&lt;&gt;"C",I687&lt;&gt;"S",I687&lt;&gt;"R"),0,1)</f>
        <v>1</v>
      </c>
      <c r="M687" s="201" t="n">
        <f aca="false">IF(I687="S",0,IF(I687="D",1,IF(I687="C",2,3)))</f>
        <v>0</v>
      </c>
      <c r="N687" s="202" t="str">
        <f aca="false">IF(D687,nomeconta(D687,F687),"")</f>
        <v/>
      </c>
      <c r="O687" s="203" t="str">
        <f aca="false">IF(K687&lt;="A5218Z",IF(K687&gt;="A5201",ANO_L2,""),ANO_L1)</f>
        <v/>
      </c>
      <c r="P687" s="204" t="e">
        <f aca="false">IF(AND(L687=1,D687,N687&lt;&gt;"#N/A#",E687=1),AcumuladosPeriodo(D687,G687,H687,M687,F687)*IF(J687=0,1,J687),0)</f>
        <v>#VALUE!</v>
      </c>
    </row>
    <row r="688" customFormat="false" ht="13.5" hidden="false" customHeight="false" outlineLevel="0" collapsed="false">
      <c r="B688" s="193"/>
      <c r="C688" s="193"/>
      <c r="D688" s="194"/>
      <c r="E688" s="195" t="e">
        <f aca="false">CONTAOK(D688,F688)</f>
        <v>#VALUE!</v>
      </c>
      <c r="F688" s="195" t="e">
        <f aca="false">IF(B688&lt;="A5218",CTB2,CTB1)</f>
        <v>#VALUE!</v>
      </c>
      <c r="G688" s="196" t="n">
        <v>1</v>
      </c>
      <c r="H688" s="196" t="n">
        <v>12</v>
      </c>
      <c r="I688" s="197" t="s">
        <v>206</v>
      </c>
      <c r="J688" s="198"/>
      <c r="K688" s="199" t="str">
        <f aca="false">IF(MID(B688,1,1)="A",B688,"A"&amp;TEXT(B688,"0000"))&amp;C688</f>
        <v>A0000</v>
      </c>
      <c r="L688" s="200" t="n">
        <f aca="false">IF(AND(I688&lt;&gt;"D",I688&lt;&gt;"C",I688&lt;&gt;"S",I688&lt;&gt;"R"),0,1)</f>
        <v>1</v>
      </c>
      <c r="M688" s="201" t="n">
        <f aca="false">IF(I688="S",0,IF(I688="D",1,IF(I688="C",2,3)))</f>
        <v>0</v>
      </c>
      <c r="N688" s="202" t="str">
        <f aca="false">IF(D688,nomeconta(D688,F688),"")</f>
        <v/>
      </c>
      <c r="O688" s="203" t="str">
        <f aca="false">IF(K688&lt;="A5218Z",IF(K688&gt;="A5201",ANO_L2,""),ANO_L1)</f>
        <v/>
      </c>
      <c r="P688" s="204" t="e">
        <f aca="false">IF(AND(L688=1,D688,N688&lt;&gt;"#N/A#",E688=1),AcumuladosPeriodo(D688,G688,H688,M688,F688)*IF(J688=0,1,J688),0)</f>
        <v>#VALUE!</v>
      </c>
    </row>
    <row r="689" customFormat="false" ht="13.5" hidden="false" customHeight="false" outlineLevel="0" collapsed="false">
      <c r="B689" s="193"/>
      <c r="C689" s="193"/>
      <c r="D689" s="194"/>
      <c r="E689" s="195" t="e">
        <f aca="false">CONTAOK(D689,F689)</f>
        <v>#VALUE!</v>
      </c>
      <c r="F689" s="195" t="e">
        <f aca="false">IF(B689&lt;="A5218",CTB2,CTB1)</f>
        <v>#VALUE!</v>
      </c>
      <c r="G689" s="196" t="n">
        <v>1</v>
      </c>
      <c r="H689" s="196" t="n">
        <v>12</v>
      </c>
      <c r="I689" s="197" t="s">
        <v>206</v>
      </c>
      <c r="J689" s="198"/>
      <c r="K689" s="199" t="str">
        <f aca="false">IF(MID(B689,1,1)="A",B689,"A"&amp;TEXT(B689,"0000"))&amp;C689</f>
        <v>A0000</v>
      </c>
      <c r="L689" s="200" t="n">
        <f aca="false">IF(AND(I689&lt;&gt;"D",I689&lt;&gt;"C",I689&lt;&gt;"S",I689&lt;&gt;"R"),0,1)</f>
        <v>1</v>
      </c>
      <c r="M689" s="201" t="n">
        <f aca="false">IF(I689="S",0,IF(I689="D",1,IF(I689="C",2,3)))</f>
        <v>0</v>
      </c>
      <c r="N689" s="202" t="str">
        <f aca="false">IF(D689,nomeconta(D689,F689),"")</f>
        <v/>
      </c>
      <c r="O689" s="203" t="str">
        <f aca="false">IF(K689&lt;="A5218Z",IF(K689&gt;="A5201",ANO_L2,""),ANO_L1)</f>
        <v/>
      </c>
      <c r="P689" s="204" t="e">
        <f aca="false">IF(AND(L689=1,D689,N689&lt;&gt;"#N/A#",E689=1),AcumuladosPeriodo(D689,G689,H689,M689,F689)*IF(J689=0,1,J689),0)</f>
        <v>#VALUE!</v>
      </c>
    </row>
    <row r="690" customFormat="false" ht="13.5" hidden="false" customHeight="false" outlineLevel="0" collapsed="false">
      <c r="B690" s="193"/>
      <c r="C690" s="193"/>
      <c r="D690" s="194"/>
      <c r="E690" s="195" t="e">
        <f aca="false">CONTAOK(D690,F690)</f>
        <v>#VALUE!</v>
      </c>
      <c r="F690" s="195" t="e">
        <f aca="false">IF(B690&lt;="A5218",CTB2,CTB1)</f>
        <v>#VALUE!</v>
      </c>
      <c r="G690" s="196" t="n">
        <v>1</v>
      </c>
      <c r="H690" s="196" t="n">
        <v>12</v>
      </c>
      <c r="I690" s="197" t="s">
        <v>206</v>
      </c>
      <c r="J690" s="198"/>
      <c r="K690" s="199" t="str">
        <f aca="false">IF(MID(B690,1,1)="A",B690,"A"&amp;TEXT(B690,"0000"))&amp;C690</f>
        <v>A0000</v>
      </c>
      <c r="L690" s="200" t="n">
        <f aca="false">IF(AND(I690&lt;&gt;"D",I690&lt;&gt;"C",I690&lt;&gt;"S",I690&lt;&gt;"R"),0,1)</f>
        <v>1</v>
      </c>
      <c r="M690" s="201" t="n">
        <f aca="false">IF(I690="S",0,IF(I690="D",1,IF(I690="C",2,3)))</f>
        <v>0</v>
      </c>
      <c r="N690" s="202" t="str">
        <f aca="false">IF(D690,nomeconta(D690,F690),"")</f>
        <v/>
      </c>
      <c r="O690" s="203" t="str">
        <f aca="false">IF(K690&lt;="A5218Z",IF(K690&gt;="A5201",ANO_L2,""),ANO_L1)</f>
        <v/>
      </c>
      <c r="P690" s="204" t="e">
        <f aca="false">IF(AND(L690=1,D690,N690&lt;&gt;"#N/A#",E690=1),AcumuladosPeriodo(D690,G690,H690,M690,F690)*IF(J690=0,1,J690),0)</f>
        <v>#VALUE!</v>
      </c>
    </row>
    <row r="691" customFormat="false" ht="13.5" hidden="false" customHeight="false" outlineLevel="0" collapsed="false">
      <c r="B691" s="193"/>
      <c r="C691" s="193"/>
      <c r="D691" s="194"/>
      <c r="E691" s="195" t="e">
        <f aca="false">CONTAOK(D691,F691)</f>
        <v>#VALUE!</v>
      </c>
      <c r="F691" s="195" t="e">
        <f aca="false">IF(B691&lt;="A5218",CTB2,CTB1)</f>
        <v>#VALUE!</v>
      </c>
      <c r="G691" s="196" t="n">
        <v>1</v>
      </c>
      <c r="H691" s="196" t="n">
        <v>12</v>
      </c>
      <c r="I691" s="197" t="s">
        <v>206</v>
      </c>
      <c r="J691" s="198"/>
      <c r="K691" s="199" t="str">
        <f aca="false">IF(MID(B691,1,1)="A",B691,"A"&amp;TEXT(B691,"0000"))&amp;C691</f>
        <v>A0000</v>
      </c>
      <c r="L691" s="200" t="n">
        <f aca="false">IF(AND(I691&lt;&gt;"D",I691&lt;&gt;"C",I691&lt;&gt;"S",I691&lt;&gt;"R"),0,1)</f>
        <v>1</v>
      </c>
      <c r="M691" s="201" t="n">
        <f aca="false">IF(I691="S",0,IF(I691="D",1,IF(I691="C",2,3)))</f>
        <v>0</v>
      </c>
      <c r="N691" s="202" t="str">
        <f aca="false">IF(D691,nomeconta(D691,F691),"")</f>
        <v/>
      </c>
      <c r="O691" s="203" t="str">
        <f aca="false">IF(K691&lt;="A5218Z",IF(K691&gt;="A5201",ANO_L2,""),ANO_L1)</f>
        <v/>
      </c>
      <c r="P691" s="204" t="e">
        <f aca="false">IF(AND(L691=1,D691,N691&lt;&gt;"#N/A#",E691=1),AcumuladosPeriodo(D691,G691,H691,M691,F691)*IF(J691=0,1,J691),0)</f>
        <v>#VALUE!</v>
      </c>
    </row>
    <row r="692" customFormat="false" ht="13.5" hidden="false" customHeight="false" outlineLevel="0" collapsed="false">
      <c r="B692" s="193"/>
      <c r="C692" s="193"/>
      <c r="D692" s="194"/>
      <c r="E692" s="195" t="e">
        <f aca="false">CONTAOK(D692,F692)</f>
        <v>#VALUE!</v>
      </c>
      <c r="F692" s="195" t="e">
        <f aca="false">IF(B692&lt;="A5218",CTB2,CTB1)</f>
        <v>#VALUE!</v>
      </c>
      <c r="G692" s="196" t="n">
        <v>1</v>
      </c>
      <c r="H692" s="196" t="n">
        <v>12</v>
      </c>
      <c r="I692" s="197" t="s">
        <v>206</v>
      </c>
      <c r="J692" s="198"/>
      <c r="K692" s="199" t="str">
        <f aca="false">IF(MID(B692,1,1)="A",B692,"A"&amp;TEXT(B692,"0000"))&amp;C692</f>
        <v>A0000</v>
      </c>
      <c r="L692" s="200" t="n">
        <f aca="false">IF(AND(I692&lt;&gt;"D",I692&lt;&gt;"C",I692&lt;&gt;"S",I692&lt;&gt;"R"),0,1)</f>
        <v>1</v>
      </c>
      <c r="M692" s="201" t="n">
        <f aca="false">IF(I692="S",0,IF(I692="D",1,IF(I692="C",2,3)))</f>
        <v>0</v>
      </c>
      <c r="N692" s="202" t="str">
        <f aca="false">IF(D692,nomeconta(D692,F692),"")</f>
        <v/>
      </c>
      <c r="O692" s="203" t="str">
        <f aca="false">IF(K692&lt;="A5218Z",IF(K692&gt;="A5201",ANO_L2,""),ANO_L1)</f>
        <v/>
      </c>
      <c r="P692" s="204" t="e">
        <f aca="false">IF(AND(L692=1,D692,N692&lt;&gt;"#N/A#",E692=1),AcumuladosPeriodo(D692,G692,H692,M692,F692)*IF(J692=0,1,J692),0)</f>
        <v>#VALUE!</v>
      </c>
    </row>
    <row r="693" customFormat="false" ht="13.5" hidden="false" customHeight="false" outlineLevel="0" collapsed="false">
      <c r="B693" s="193"/>
      <c r="C693" s="193"/>
      <c r="D693" s="194"/>
      <c r="E693" s="195" t="e">
        <f aca="false">CONTAOK(D693,F693)</f>
        <v>#VALUE!</v>
      </c>
      <c r="F693" s="195" t="e">
        <f aca="false">IF(B693&lt;="A5218",CTB2,CTB1)</f>
        <v>#VALUE!</v>
      </c>
      <c r="G693" s="196" t="n">
        <v>1</v>
      </c>
      <c r="H693" s="196" t="n">
        <v>12</v>
      </c>
      <c r="I693" s="197" t="s">
        <v>206</v>
      </c>
      <c r="J693" s="198"/>
      <c r="K693" s="199" t="str">
        <f aca="false">IF(MID(B693,1,1)="A",B693,"A"&amp;TEXT(B693,"0000"))&amp;C693</f>
        <v>A0000</v>
      </c>
      <c r="L693" s="200" t="n">
        <f aca="false">IF(AND(I693&lt;&gt;"D",I693&lt;&gt;"C",I693&lt;&gt;"S",I693&lt;&gt;"R"),0,1)</f>
        <v>1</v>
      </c>
      <c r="M693" s="201" t="n">
        <f aca="false">IF(I693="S",0,IF(I693="D",1,IF(I693="C",2,3)))</f>
        <v>0</v>
      </c>
      <c r="N693" s="202" t="str">
        <f aca="false">IF(D693,nomeconta(D693,F693),"")</f>
        <v/>
      </c>
      <c r="O693" s="203" t="str">
        <f aca="false">IF(K693&lt;="A5218Z",IF(K693&gt;="A5201",ANO_L2,""),ANO_L1)</f>
        <v/>
      </c>
      <c r="P693" s="204" t="e">
        <f aca="false">IF(AND(L693=1,D693,N693&lt;&gt;"#N/A#",E693=1),AcumuladosPeriodo(D693,G693,H693,M693,F693)*IF(J693=0,1,J693),0)</f>
        <v>#VALUE!</v>
      </c>
    </row>
    <row r="694" customFormat="false" ht="13.5" hidden="false" customHeight="false" outlineLevel="0" collapsed="false">
      <c r="B694" s="193"/>
      <c r="C694" s="193"/>
      <c r="D694" s="194"/>
      <c r="E694" s="195" t="e">
        <f aca="false">CONTAOK(D694,F694)</f>
        <v>#VALUE!</v>
      </c>
      <c r="F694" s="195" t="e">
        <f aca="false">IF(B694&lt;="A5218",CTB2,CTB1)</f>
        <v>#VALUE!</v>
      </c>
      <c r="G694" s="196" t="n">
        <v>1</v>
      </c>
      <c r="H694" s="196" t="n">
        <v>12</v>
      </c>
      <c r="I694" s="197" t="s">
        <v>206</v>
      </c>
      <c r="J694" s="198"/>
      <c r="K694" s="199" t="str">
        <f aca="false">IF(MID(B694,1,1)="A",B694,"A"&amp;TEXT(B694,"0000"))&amp;C694</f>
        <v>A0000</v>
      </c>
      <c r="L694" s="200" t="n">
        <f aca="false">IF(AND(I694&lt;&gt;"D",I694&lt;&gt;"C",I694&lt;&gt;"S",I694&lt;&gt;"R"),0,1)</f>
        <v>1</v>
      </c>
      <c r="M694" s="201" t="n">
        <f aca="false">IF(I694="S",0,IF(I694="D",1,IF(I694="C",2,3)))</f>
        <v>0</v>
      </c>
      <c r="N694" s="202" t="str">
        <f aca="false">IF(D694,nomeconta(D694,F694),"")</f>
        <v/>
      </c>
      <c r="O694" s="203" t="str">
        <f aca="false">IF(K694&lt;="A5218Z",IF(K694&gt;="A5201",ANO_L2,""),ANO_L1)</f>
        <v/>
      </c>
      <c r="P694" s="204" t="e">
        <f aca="false">IF(AND(L694=1,D694,N694&lt;&gt;"#N/A#",E694=1),AcumuladosPeriodo(D694,G694,H694,M694,F694)*IF(J694=0,1,J694),0)</f>
        <v>#VALUE!</v>
      </c>
    </row>
    <row r="695" customFormat="false" ht="13.5" hidden="false" customHeight="false" outlineLevel="0" collapsed="false">
      <c r="B695" s="193"/>
      <c r="C695" s="193"/>
      <c r="D695" s="194"/>
      <c r="E695" s="195" t="e">
        <f aca="false">CONTAOK(D695,F695)</f>
        <v>#VALUE!</v>
      </c>
      <c r="F695" s="195" t="e">
        <f aca="false">IF(B695&lt;="A5218",CTB2,CTB1)</f>
        <v>#VALUE!</v>
      </c>
      <c r="G695" s="196" t="n">
        <v>1</v>
      </c>
      <c r="H695" s="196" t="n">
        <v>12</v>
      </c>
      <c r="I695" s="197" t="s">
        <v>206</v>
      </c>
      <c r="J695" s="198"/>
      <c r="K695" s="199" t="str">
        <f aca="false">IF(MID(B695,1,1)="A",B695,"A"&amp;TEXT(B695,"0000"))&amp;C695</f>
        <v>A0000</v>
      </c>
      <c r="L695" s="200" t="n">
        <f aca="false">IF(AND(I695&lt;&gt;"D",I695&lt;&gt;"C",I695&lt;&gt;"S",I695&lt;&gt;"R"),0,1)</f>
        <v>1</v>
      </c>
      <c r="M695" s="201" t="n">
        <f aca="false">IF(I695="S",0,IF(I695="D",1,IF(I695="C",2,3)))</f>
        <v>0</v>
      </c>
      <c r="N695" s="202" t="str">
        <f aca="false">IF(D695,nomeconta(D695,F695),"")</f>
        <v/>
      </c>
      <c r="O695" s="203" t="str">
        <f aca="false">IF(K695&lt;="A5218Z",IF(K695&gt;="A5201",ANO_L2,""),ANO_L1)</f>
        <v/>
      </c>
      <c r="P695" s="204" t="e">
        <f aca="false">IF(AND(L695=1,D695,N695&lt;&gt;"#N/A#",E695=1),AcumuladosPeriodo(D695,G695,H695,M695,F695)*IF(J695=0,1,J695),0)</f>
        <v>#VALUE!</v>
      </c>
    </row>
    <row r="696" customFormat="false" ht="13.5" hidden="false" customHeight="false" outlineLevel="0" collapsed="false">
      <c r="B696" s="193"/>
      <c r="C696" s="193"/>
      <c r="D696" s="194"/>
      <c r="E696" s="195" t="e">
        <f aca="false">CONTAOK(D696,F696)</f>
        <v>#VALUE!</v>
      </c>
      <c r="F696" s="195" t="e">
        <f aca="false">IF(B696&lt;="A5218",CTB2,CTB1)</f>
        <v>#VALUE!</v>
      </c>
      <c r="G696" s="196" t="n">
        <v>1</v>
      </c>
      <c r="H696" s="196" t="n">
        <v>12</v>
      </c>
      <c r="I696" s="197" t="s">
        <v>206</v>
      </c>
      <c r="J696" s="198"/>
      <c r="K696" s="199" t="str">
        <f aca="false">IF(MID(B696,1,1)="A",B696,"A"&amp;TEXT(B696,"0000"))&amp;C696</f>
        <v>A0000</v>
      </c>
      <c r="L696" s="200" t="n">
        <f aca="false">IF(AND(I696&lt;&gt;"D",I696&lt;&gt;"C",I696&lt;&gt;"S",I696&lt;&gt;"R"),0,1)</f>
        <v>1</v>
      </c>
      <c r="M696" s="201" t="n">
        <f aca="false">IF(I696="S",0,IF(I696="D",1,IF(I696="C",2,3)))</f>
        <v>0</v>
      </c>
      <c r="N696" s="202" t="str">
        <f aca="false">IF(D696,nomeconta(D696,F696),"")</f>
        <v/>
      </c>
      <c r="O696" s="203" t="str">
        <f aca="false">IF(K696&lt;="A5218Z",IF(K696&gt;="A5201",ANO_L2,""),ANO_L1)</f>
        <v/>
      </c>
      <c r="P696" s="204" t="e">
        <f aca="false">IF(AND(L696=1,D696,N696&lt;&gt;"#N/A#",E696=1),AcumuladosPeriodo(D696,G696,H696,M696,F696)*IF(J696=0,1,J696),0)</f>
        <v>#VALUE!</v>
      </c>
    </row>
    <row r="697" customFormat="false" ht="13.5" hidden="false" customHeight="false" outlineLevel="0" collapsed="false">
      <c r="B697" s="193"/>
      <c r="C697" s="193"/>
      <c r="D697" s="194"/>
      <c r="E697" s="195" t="e">
        <f aca="false">CONTAOK(D697,F697)</f>
        <v>#VALUE!</v>
      </c>
      <c r="F697" s="195" t="e">
        <f aca="false">IF(B697&lt;="A5218",CTB2,CTB1)</f>
        <v>#VALUE!</v>
      </c>
      <c r="G697" s="196" t="n">
        <v>1</v>
      </c>
      <c r="H697" s="196" t="n">
        <v>12</v>
      </c>
      <c r="I697" s="197" t="s">
        <v>206</v>
      </c>
      <c r="J697" s="198"/>
      <c r="K697" s="199" t="str">
        <f aca="false">IF(MID(B697,1,1)="A",B697,"A"&amp;TEXT(B697,"0000"))&amp;C697</f>
        <v>A0000</v>
      </c>
      <c r="L697" s="200" t="n">
        <f aca="false">IF(AND(I697&lt;&gt;"D",I697&lt;&gt;"C",I697&lt;&gt;"S",I697&lt;&gt;"R"),0,1)</f>
        <v>1</v>
      </c>
      <c r="M697" s="201" t="n">
        <f aca="false">IF(I697="S",0,IF(I697="D",1,IF(I697="C",2,3)))</f>
        <v>0</v>
      </c>
      <c r="N697" s="202" t="str">
        <f aca="false">IF(D697,nomeconta(D697,F697),"")</f>
        <v/>
      </c>
      <c r="O697" s="203" t="str">
        <f aca="false">IF(K697&lt;="A5218Z",IF(K697&gt;="A5201",ANO_L2,""),ANO_L1)</f>
        <v/>
      </c>
      <c r="P697" s="204" t="e">
        <f aca="false">IF(AND(L697=1,D697,N697&lt;&gt;"#N/A#",E697=1),AcumuladosPeriodo(D697,G697,H697,M697,F697)*IF(J697=0,1,J697),0)</f>
        <v>#VALUE!</v>
      </c>
    </row>
    <row r="698" customFormat="false" ht="13.5" hidden="false" customHeight="false" outlineLevel="0" collapsed="false">
      <c r="B698" s="193"/>
      <c r="C698" s="193"/>
      <c r="D698" s="194"/>
      <c r="E698" s="195" t="e">
        <f aca="false">CONTAOK(D698,F698)</f>
        <v>#VALUE!</v>
      </c>
      <c r="F698" s="195" t="e">
        <f aca="false">IF(B698&lt;="A5218",CTB2,CTB1)</f>
        <v>#VALUE!</v>
      </c>
      <c r="G698" s="196" t="n">
        <v>1</v>
      </c>
      <c r="H698" s="196" t="n">
        <v>12</v>
      </c>
      <c r="I698" s="197" t="s">
        <v>206</v>
      </c>
      <c r="J698" s="198"/>
      <c r="K698" s="199" t="str">
        <f aca="false">IF(MID(B698,1,1)="A",B698,"A"&amp;TEXT(B698,"0000"))&amp;C698</f>
        <v>A0000</v>
      </c>
      <c r="L698" s="200" t="n">
        <f aca="false">IF(AND(I698&lt;&gt;"D",I698&lt;&gt;"C",I698&lt;&gt;"S",I698&lt;&gt;"R"),0,1)</f>
        <v>1</v>
      </c>
      <c r="M698" s="201" t="n">
        <f aca="false">IF(I698="S",0,IF(I698="D",1,IF(I698="C",2,3)))</f>
        <v>0</v>
      </c>
      <c r="N698" s="202" t="str">
        <f aca="false">IF(D698,nomeconta(D698,F698),"")</f>
        <v/>
      </c>
      <c r="O698" s="203" t="str">
        <f aca="false">IF(K698&lt;="A5218Z",IF(K698&gt;="A5201",ANO_L2,""),ANO_L1)</f>
        <v/>
      </c>
      <c r="P698" s="204" t="e">
        <f aca="false">IF(AND(L698=1,D698,N698&lt;&gt;"#N/A#",E698=1),AcumuladosPeriodo(D698,G698,H698,M698,F698)*IF(J698=0,1,J698),0)</f>
        <v>#VALUE!</v>
      </c>
    </row>
    <row r="699" customFormat="false" ht="13.5" hidden="false" customHeight="false" outlineLevel="0" collapsed="false">
      <c r="B699" s="193"/>
      <c r="C699" s="193"/>
      <c r="D699" s="194"/>
      <c r="E699" s="195" t="e">
        <f aca="false">CONTAOK(D699,F699)</f>
        <v>#VALUE!</v>
      </c>
      <c r="F699" s="195" t="e">
        <f aca="false">IF(B699&lt;="A5218",CTB2,CTB1)</f>
        <v>#VALUE!</v>
      </c>
      <c r="G699" s="196" t="n">
        <v>1</v>
      </c>
      <c r="H699" s="196" t="n">
        <v>12</v>
      </c>
      <c r="I699" s="197" t="s">
        <v>206</v>
      </c>
      <c r="J699" s="198"/>
      <c r="K699" s="199" t="str">
        <f aca="false">IF(MID(B699,1,1)="A",B699,"A"&amp;TEXT(B699,"0000"))&amp;C699</f>
        <v>A0000</v>
      </c>
      <c r="L699" s="200" t="n">
        <f aca="false">IF(AND(I699&lt;&gt;"D",I699&lt;&gt;"C",I699&lt;&gt;"S",I699&lt;&gt;"R"),0,1)</f>
        <v>1</v>
      </c>
      <c r="M699" s="201" t="n">
        <f aca="false">IF(I699="S",0,IF(I699="D",1,IF(I699="C",2,3)))</f>
        <v>0</v>
      </c>
      <c r="N699" s="202" t="str">
        <f aca="false">IF(D699,nomeconta(D699,F699),"")</f>
        <v/>
      </c>
      <c r="O699" s="203" t="str">
        <f aca="false">IF(K699&lt;="A5218Z",IF(K699&gt;="A5201",ANO_L2,""),ANO_L1)</f>
        <v/>
      </c>
      <c r="P699" s="204" t="e">
        <f aca="false">IF(AND(L699=1,D699,N699&lt;&gt;"#N/A#",E699=1),AcumuladosPeriodo(D699,G699,H699,M699,F699)*IF(J699=0,1,J699),0)</f>
        <v>#VALUE!</v>
      </c>
    </row>
    <row r="700" customFormat="false" ht="13.5" hidden="false" customHeight="false" outlineLevel="0" collapsed="false">
      <c r="B700" s="193"/>
      <c r="C700" s="193"/>
      <c r="D700" s="194"/>
      <c r="E700" s="195" t="e">
        <f aca="false">CONTAOK(D700,F700)</f>
        <v>#VALUE!</v>
      </c>
      <c r="F700" s="195" t="e">
        <f aca="false">IF(B700&lt;="A5218",CTB2,CTB1)</f>
        <v>#VALUE!</v>
      </c>
      <c r="G700" s="196" t="n">
        <v>1</v>
      </c>
      <c r="H700" s="196" t="n">
        <v>12</v>
      </c>
      <c r="I700" s="197" t="s">
        <v>206</v>
      </c>
      <c r="J700" s="198"/>
      <c r="K700" s="199" t="str">
        <f aca="false">IF(MID(B700,1,1)="A",B700,"A"&amp;TEXT(B700,"0000"))&amp;C700</f>
        <v>A0000</v>
      </c>
      <c r="L700" s="200" t="n">
        <f aca="false">IF(AND(I700&lt;&gt;"D",I700&lt;&gt;"C",I700&lt;&gt;"S",I700&lt;&gt;"R"),0,1)</f>
        <v>1</v>
      </c>
      <c r="M700" s="201" t="n">
        <f aca="false">IF(I700="S",0,IF(I700="D",1,IF(I700="C",2,3)))</f>
        <v>0</v>
      </c>
      <c r="N700" s="202" t="str">
        <f aca="false">IF(D700,nomeconta(D700,F700),"")</f>
        <v/>
      </c>
      <c r="O700" s="203" t="str">
        <f aca="false">IF(K700&lt;="A5218Z",IF(K700&gt;="A5201",ANO_L2,""),ANO_L1)</f>
        <v/>
      </c>
      <c r="P700" s="204" t="e">
        <f aca="false">IF(AND(L700=1,D700,N700&lt;&gt;"#N/A#",E700=1),AcumuladosPeriodo(D700,G700,H700,M700,F700)*IF(J700=0,1,J700),0)</f>
        <v>#VALUE!</v>
      </c>
    </row>
    <row r="701" customFormat="false" ht="13.5" hidden="false" customHeight="false" outlineLevel="0" collapsed="false">
      <c r="B701" s="193"/>
      <c r="C701" s="193"/>
      <c r="D701" s="194"/>
      <c r="E701" s="195" t="e">
        <f aca="false">CONTAOK(D701,F701)</f>
        <v>#VALUE!</v>
      </c>
      <c r="F701" s="195" t="e">
        <f aca="false">IF(B701&lt;="A5218",CTB2,CTB1)</f>
        <v>#VALUE!</v>
      </c>
      <c r="G701" s="196" t="n">
        <v>1</v>
      </c>
      <c r="H701" s="196" t="n">
        <v>12</v>
      </c>
      <c r="I701" s="197" t="s">
        <v>206</v>
      </c>
      <c r="J701" s="198"/>
      <c r="K701" s="199" t="str">
        <f aca="false">IF(MID(B701,1,1)="A",B701,"A"&amp;TEXT(B701,"0000"))&amp;C701</f>
        <v>A0000</v>
      </c>
      <c r="L701" s="200" t="n">
        <f aca="false">IF(AND(I701&lt;&gt;"D",I701&lt;&gt;"C",I701&lt;&gt;"S",I701&lt;&gt;"R"),0,1)</f>
        <v>1</v>
      </c>
      <c r="M701" s="201" t="n">
        <f aca="false">IF(I701="S",0,IF(I701="D",1,IF(I701="C",2,3)))</f>
        <v>0</v>
      </c>
      <c r="N701" s="202" t="str">
        <f aca="false">IF(D701,nomeconta(D701,F701),"")</f>
        <v/>
      </c>
      <c r="O701" s="203" t="str">
        <f aca="false">IF(K701&lt;="A5218Z",IF(K701&gt;="A5201",ANO_L2,""),ANO_L1)</f>
        <v/>
      </c>
      <c r="P701" s="204" t="e">
        <f aca="false">IF(AND(L701=1,D701,N701&lt;&gt;"#N/A#",E701=1),AcumuladosPeriodo(D701,G701,H701,M701,F701)*IF(J701=0,1,J701),0)</f>
        <v>#VALUE!</v>
      </c>
    </row>
    <row r="702" customFormat="false" ht="13.5" hidden="false" customHeight="false" outlineLevel="0" collapsed="false">
      <c r="B702" s="193"/>
      <c r="C702" s="193"/>
      <c r="D702" s="194"/>
      <c r="E702" s="195" t="e">
        <f aca="false">CONTAOK(D702,F702)</f>
        <v>#VALUE!</v>
      </c>
      <c r="F702" s="195" t="e">
        <f aca="false">IF(B702&lt;="A5218",CTB2,CTB1)</f>
        <v>#VALUE!</v>
      </c>
      <c r="G702" s="196" t="n">
        <v>1</v>
      </c>
      <c r="H702" s="196" t="n">
        <v>12</v>
      </c>
      <c r="I702" s="197" t="s">
        <v>206</v>
      </c>
      <c r="J702" s="198"/>
      <c r="K702" s="199" t="str">
        <f aca="false">IF(MID(B702,1,1)="A",B702,"A"&amp;TEXT(B702,"0000"))&amp;C702</f>
        <v>A0000</v>
      </c>
      <c r="L702" s="200" t="n">
        <f aca="false">IF(AND(I702&lt;&gt;"D",I702&lt;&gt;"C",I702&lt;&gt;"S",I702&lt;&gt;"R"),0,1)</f>
        <v>1</v>
      </c>
      <c r="M702" s="201" t="n">
        <f aca="false">IF(I702="S",0,IF(I702="D",1,IF(I702="C",2,3)))</f>
        <v>0</v>
      </c>
      <c r="N702" s="202" t="str">
        <f aca="false">IF(D702,nomeconta(D702,F702),"")</f>
        <v/>
      </c>
      <c r="O702" s="203" t="str">
        <f aca="false">IF(K702&lt;="A5218Z",IF(K702&gt;="A5201",ANO_L2,""),ANO_L1)</f>
        <v/>
      </c>
      <c r="P702" s="204" t="e">
        <f aca="false">IF(AND(L702=1,D702,N702&lt;&gt;"#N/A#",E702=1),AcumuladosPeriodo(D702,G702,H702,M702,F702)*IF(J702=0,1,J702),0)</f>
        <v>#VALUE!</v>
      </c>
    </row>
    <row r="703" customFormat="false" ht="13.5" hidden="false" customHeight="false" outlineLevel="0" collapsed="false">
      <c r="B703" s="193"/>
      <c r="C703" s="193"/>
      <c r="D703" s="194"/>
      <c r="E703" s="195" t="e">
        <f aca="false">CONTAOK(D703,F703)</f>
        <v>#VALUE!</v>
      </c>
      <c r="F703" s="195" t="e">
        <f aca="false">IF(B703&lt;="A5218",CTB2,CTB1)</f>
        <v>#VALUE!</v>
      </c>
      <c r="G703" s="196" t="n">
        <v>1</v>
      </c>
      <c r="H703" s="196" t="n">
        <v>12</v>
      </c>
      <c r="I703" s="197" t="s">
        <v>206</v>
      </c>
      <c r="J703" s="198"/>
      <c r="K703" s="199" t="str">
        <f aca="false">IF(MID(B703,1,1)="A",B703,"A"&amp;TEXT(B703,"0000"))&amp;C703</f>
        <v>A0000</v>
      </c>
      <c r="L703" s="200" t="n">
        <f aca="false">IF(AND(I703&lt;&gt;"D",I703&lt;&gt;"C",I703&lt;&gt;"S",I703&lt;&gt;"R"),0,1)</f>
        <v>1</v>
      </c>
      <c r="M703" s="201" t="n">
        <f aca="false">IF(I703="S",0,IF(I703="D",1,IF(I703="C",2,3)))</f>
        <v>0</v>
      </c>
      <c r="N703" s="202" t="str">
        <f aca="false">IF(D703,nomeconta(D703,F703),"")</f>
        <v/>
      </c>
      <c r="O703" s="203" t="str">
        <f aca="false">IF(K703&lt;="A5218Z",IF(K703&gt;="A5201",ANO_L2,""),ANO_L1)</f>
        <v/>
      </c>
      <c r="P703" s="204" t="e">
        <f aca="false">IF(AND(L703=1,D703,N703&lt;&gt;"#N/A#",E703=1),AcumuladosPeriodo(D703,G703,H703,M703,F703)*IF(J703=0,1,J703),0)</f>
        <v>#VALUE!</v>
      </c>
    </row>
    <row r="704" customFormat="false" ht="13.5" hidden="false" customHeight="false" outlineLevel="0" collapsed="false">
      <c r="B704" s="193"/>
      <c r="C704" s="193"/>
      <c r="D704" s="194"/>
      <c r="E704" s="195" t="e">
        <f aca="false">CONTAOK(D704,F704)</f>
        <v>#VALUE!</v>
      </c>
      <c r="F704" s="195" t="e">
        <f aca="false">IF(B704&lt;="A5218",CTB2,CTB1)</f>
        <v>#VALUE!</v>
      </c>
      <c r="G704" s="196" t="n">
        <v>1</v>
      </c>
      <c r="H704" s="196" t="n">
        <v>12</v>
      </c>
      <c r="I704" s="197" t="s">
        <v>206</v>
      </c>
      <c r="J704" s="198"/>
      <c r="K704" s="199" t="str">
        <f aca="false">IF(MID(B704,1,1)="A",B704,"A"&amp;TEXT(B704,"0000"))&amp;C704</f>
        <v>A0000</v>
      </c>
      <c r="L704" s="200" t="n">
        <f aca="false">IF(AND(I704&lt;&gt;"D",I704&lt;&gt;"C",I704&lt;&gt;"S",I704&lt;&gt;"R"),0,1)</f>
        <v>1</v>
      </c>
      <c r="M704" s="201" t="n">
        <f aca="false">IF(I704="S",0,IF(I704="D",1,IF(I704="C",2,3)))</f>
        <v>0</v>
      </c>
      <c r="N704" s="202" t="str">
        <f aca="false">IF(D704,nomeconta(D704,F704),"")</f>
        <v/>
      </c>
      <c r="O704" s="203" t="str">
        <f aca="false">IF(K704&lt;="A5218Z",IF(K704&gt;="A5201",ANO_L2,""),ANO_L1)</f>
        <v/>
      </c>
      <c r="P704" s="204" t="e">
        <f aca="false">IF(AND(L704=1,D704,N704&lt;&gt;"#N/A#",E704=1),AcumuladosPeriodo(D704,G704,H704,M704,F704)*IF(J704=0,1,J704),0)</f>
        <v>#VALUE!</v>
      </c>
    </row>
    <row r="705" customFormat="false" ht="13.5" hidden="false" customHeight="false" outlineLevel="0" collapsed="false">
      <c r="B705" s="193"/>
      <c r="C705" s="193"/>
      <c r="D705" s="194"/>
      <c r="E705" s="195" t="e">
        <f aca="false">CONTAOK(D705,F705)</f>
        <v>#VALUE!</v>
      </c>
      <c r="F705" s="195" t="e">
        <f aca="false">IF(B705&lt;="A5218",CTB2,CTB1)</f>
        <v>#VALUE!</v>
      </c>
      <c r="G705" s="196" t="n">
        <v>1</v>
      </c>
      <c r="H705" s="196" t="n">
        <v>12</v>
      </c>
      <c r="I705" s="197" t="s">
        <v>206</v>
      </c>
      <c r="J705" s="198"/>
      <c r="K705" s="199" t="str">
        <f aca="false">IF(MID(B705,1,1)="A",B705,"A"&amp;TEXT(B705,"0000"))&amp;C705</f>
        <v>A0000</v>
      </c>
      <c r="L705" s="200" t="n">
        <f aca="false">IF(AND(I705&lt;&gt;"D",I705&lt;&gt;"C",I705&lt;&gt;"S",I705&lt;&gt;"R"),0,1)</f>
        <v>1</v>
      </c>
      <c r="M705" s="201" t="n">
        <f aca="false">IF(I705="S",0,IF(I705="D",1,IF(I705="C",2,3)))</f>
        <v>0</v>
      </c>
      <c r="N705" s="202" t="str">
        <f aca="false">IF(D705,nomeconta(D705,F705),"")</f>
        <v/>
      </c>
      <c r="O705" s="203" t="str">
        <f aca="false">IF(K705&lt;="A5218Z",IF(K705&gt;="A5201",ANO_L2,""),ANO_L1)</f>
        <v/>
      </c>
      <c r="P705" s="204" t="e">
        <f aca="false">IF(AND(L705=1,D705,N705&lt;&gt;"#N/A#",E705=1),AcumuladosPeriodo(D705,G705,H705,M705,F705)*IF(J705=0,1,J705),0)</f>
        <v>#VALUE!</v>
      </c>
    </row>
    <row r="706" customFormat="false" ht="13.5" hidden="false" customHeight="false" outlineLevel="0" collapsed="false">
      <c r="B706" s="193"/>
      <c r="C706" s="193"/>
      <c r="D706" s="194"/>
      <c r="E706" s="195" t="e">
        <f aca="false">CONTAOK(D706,F706)</f>
        <v>#VALUE!</v>
      </c>
      <c r="F706" s="195" t="e">
        <f aca="false">IF(B706&lt;="A5218",CTB2,CTB1)</f>
        <v>#VALUE!</v>
      </c>
      <c r="G706" s="196" t="n">
        <v>1</v>
      </c>
      <c r="H706" s="196" t="n">
        <v>12</v>
      </c>
      <c r="I706" s="197" t="s">
        <v>206</v>
      </c>
      <c r="J706" s="198"/>
      <c r="K706" s="199" t="str">
        <f aca="false">IF(MID(B706,1,1)="A",B706,"A"&amp;TEXT(B706,"0000"))&amp;C706</f>
        <v>A0000</v>
      </c>
      <c r="L706" s="200" t="n">
        <f aca="false">IF(AND(I706&lt;&gt;"D",I706&lt;&gt;"C",I706&lt;&gt;"S",I706&lt;&gt;"R"),0,1)</f>
        <v>1</v>
      </c>
      <c r="M706" s="201" t="n">
        <f aca="false">IF(I706="S",0,IF(I706="D",1,IF(I706="C",2,3)))</f>
        <v>0</v>
      </c>
      <c r="N706" s="202" t="str">
        <f aca="false">IF(D706,nomeconta(D706,F706),"")</f>
        <v/>
      </c>
      <c r="O706" s="203" t="str">
        <f aca="false">IF(K706&lt;="A5218Z",IF(K706&gt;="A5201",ANO_L2,""),ANO_L1)</f>
        <v/>
      </c>
      <c r="P706" s="204" t="e">
        <f aca="false">IF(AND(L706=1,D706,N706&lt;&gt;"#N/A#",E706=1),AcumuladosPeriodo(D706,G706,H706,M706,F706)*IF(J706=0,1,J706),0)</f>
        <v>#VALUE!</v>
      </c>
    </row>
    <row r="707" customFormat="false" ht="13.5" hidden="false" customHeight="false" outlineLevel="0" collapsed="false">
      <c r="B707" s="193"/>
      <c r="C707" s="193"/>
      <c r="D707" s="194"/>
      <c r="E707" s="195" t="e">
        <f aca="false">CONTAOK(D707,F707)</f>
        <v>#VALUE!</v>
      </c>
      <c r="F707" s="195" t="e">
        <f aca="false">IF(B707&lt;="A5218",CTB2,CTB1)</f>
        <v>#VALUE!</v>
      </c>
      <c r="G707" s="196" t="n">
        <v>1</v>
      </c>
      <c r="H707" s="196" t="n">
        <v>12</v>
      </c>
      <c r="I707" s="197" t="s">
        <v>206</v>
      </c>
      <c r="J707" s="198"/>
      <c r="K707" s="199" t="str">
        <f aca="false">IF(MID(B707,1,1)="A",B707,"A"&amp;TEXT(B707,"0000"))&amp;C707</f>
        <v>A0000</v>
      </c>
      <c r="L707" s="200" t="n">
        <f aca="false">IF(AND(I707&lt;&gt;"D",I707&lt;&gt;"C",I707&lt;&gt;"S",I707&lt;&gt;"R"),0,1)</f>
        <v>1</v>
      </c>
      <c r="M707" s="201" t="n">
        <f aca="false">IF(I707="S",0,IF(I707="D",1,IF(I707="C",2,3)))</f>
        <v>0</v>
      </c>
      <c r="N707" s="202" t="str">
        <f aca="false">IF(D707,nomeconta(D707,F707),"")</f>
        <v/>
      </c>
      <c r="O707" s="203" t="str">
        <f aca="false">IF(K707&lt;="A5218Z",IF(K707&gt;="A5201",ANO_L2,""),ANO_L1)</f>
        <v/>
      </c>
      <c r="P707" s="204" t="e">
        <f aca="false">IF(AND(L707=1,D707,N707&lt;&gt;"#N/A#",E707=1),AcumuladosPeriodo(D707,G707,H707,M707,F707)*IF(J707=0,1,J707),0)</f>
        <v>#VALUE!</v>
      </c>
    </row>
    <row r="708" customFormat="false" ht="13.5" hidden="false" customHeight="false" outlineLevel="0" collapsed="false">
      <c r="B708" s="193"/>
      <c r="C708" s="193"/>
      <c r="D708" s="194"/>
      <c r="E708" s="195" t="e">
        <f aca="false">CONTAOK(D708,F708)</f>
        <v>#VALUE!</v>
      </c>
      <c r="F708" s="195" t="e">
        <f aca="false">IF(B708&lt;="A5218",CTB2,CTB1)</f>
        <v>#VALUE!</v>
      </c>
      <c r="G708" s="196" t="n">
        <v>1</v>
      </c>
      <c r="H708" s="196" t="n">
        <v>12</v>
      </c>
      <c r="I708" s="197" t="s">
        <v>206</v>
      </c>
      <c r="J708" s="198"/>
      <c r="K708" s="199" t="str">
        <f aca="false">IF(MID(B708,1,1)="A",B708,"A"&amp;TEXT(B708,"0000"))&amp;C708</f>
        <v>A0000</v>
      </c>
      <c r="L708" s="200" t="n">
        <f aca="false">IF(AND(I708&lt;&gt;"D",I708&lt;&gt;"C",I708&lt;&gt;"S",I708&lt;&gt;"R"),0,1)</f>
        <v>1</v>
      </c>
      <c r="M708" s="201" t="n">
        <f aca="false">IF(I708="S",0,IF(I708="D",1,IF(I708="C",2,3)))</f>
        <v>0</v>
      </c>
      <c r="N708" s="202" t="str">
        <f aca="false">IF(D708,nomeconta(D708,F708),"")</f>
        <v/>
      </c>
      <c r="O708" s="203" t="str">
        <f aca="false">IF(K708&lt;="A5218Z",IF(K708&gt;="A5201",ANO_L2,""),ANO_L1)</f>
        <v/>
      </c>
      <c r="P708" s="204" t="e">
        <f aca="false">IF(AND(L708=1,D708,N708&lt;&gt;"#N/A#",E708=1),AcumuladosPeriodo(D708,G708,H708,M708,F708)*IF(J708=0,1,J708),0)</f>
        <v>#VALUE!</v>
      </c>
    </row>
    <row r="709" customFormat="false" ht="13.5" hidden="false" customHeight="false" outlineLevel="0" collapsed="false">
      <c r="B709" s="193"/>
      <c r="C709" s="193"/>
      <c r="D709" s="194"/>
      <c r="E709" s="195" t="e">
        <f aca="false">CONTAOK(D709,F709)</f>
        <v>#VALUE!</v>
      </c>
      <c r="F709" s="195" t="e">
        <f aca="false">IF(B709&lt;="A5218",CTB2,CTB1)</f>
        <v>#VALUE!</v>
      </c>
      <c r="G709" s="196" t="n">
        <v>1</v>
      </c>
      <c r="H709" s="196" t="n">
        <v>12</v>
      </c>
      <c r="I709" s="197" t="s">
        <v>206</v>
      </c>
      <c r="J709" s="198"/>
      <c r="K709" s="199" t="str">
        <f aca="false">IF(MID(B709,1,1)="A",B709,"A"&amp;TEXT(B709,"0000"))&amp;C709</f>
        <v>A0000</v>
      </c>
      <c r="L709" s="200" t="n">
        <f aca="false">IF(AND(I709&lt;&gt;"D",I709&lt;&gt;"C",I709&lt;&gt;"S",I709&lt;&gt;"R"),0,1)</f>
        <v>1</v>
      </c>
      <c r="M709" s="201" t="n">
        <f aca="false">IF(I709="S",0,IF(I709="D",1,IF(I709="C",2,3)))</f>
        <v>0</v>
      </c>
      <c r="N709" s="202" t="str">
        <f aca="false">IF(D709,nomeconta(D709,F709),"")</f>
        <v/>
      </c>
      <c r="O709" s="203" t="str">
        <f aca="false">IF(K709&lt;="A5218Z",IF(K709&gt;="A5201",ANO_L2,""),ANO_L1)</f>
        <v/>
      </c>
      <c r="P709" s="204" t="e">
        <f aca="false">IF(AND(L709=1,D709,N709&lt;&gt;"#N/A#",E709=1),AcumuladosPeriodo(D709,G709,H709,M709,F709)*IF(J709=0,1,J709),0)</f>
        <v>#VALUE!</v>
      </c>
    </row>
    <row r="710" customFormat="false" ht="13.5" hidden="false" customHeight="false" outlineLevel="0" collapsed="false">
      <c r="B710" s="193"/>
      <c r="C710" s="193"/>
      <c r="D710" s="194"/>
      <c r="E710" s="195" t="e">
        <f aca="false">CONTAOK(D710,F710)</f>
        <v>#VALUE!</v>
      </c>
      <c r="F710" s="195" t="e">
        <f aca="false">IF(B710&lt;="A5218",CTB2,CTB1)</f>
        <v>#VALUE!</v>
      </c>
      <c r="G710" s="196" t="n">
        <v>1</v>
      </c>
      <c r="H710" s="196" t="n">
        <v>12</v>
      </c>
      <c r="I710" s="197" t="s">
        <v>206</v>
      </c>
      <c r="J710" s="198"/>
      <c r="K710" s="199" t="str">
        <f aca="false">IF(MID(B710,1,1)="A",B710,"A"&amp;TEXT(B710,"0000"))&amp;C710</f>
        <v>A0000</v>
      </c>
      <c r="L710" s="200" t="n">
        <f aca="false">IF(AND(I710&lt;&gt;"D",I710&lt;&gt;"C",I710&lt;&gt;"S",I710&lt;&gt;"R"),0,1)</f>
        <v>1</v>
      </c>
      <c r="M710" s="201" t="n">
        <f aca="false">IF(I710="S",0,IF(I710="D",1,IF(I710="C",2,3)))</f>
        <v>0</v>
      </c>
      <c r="N710" s="202" t="str">
        <f aca="false">IF(D710,nomeconta(D710,F710),"")</f>
        <v/>
      </c>
      <c r="O710" s="203" t="str">
        <f aca="false">IF(K710&lt;="A5218Z",IF(K710&gt;="A5201",ANO_L2,""),ANO_L1)</f>
        <v/>
      </c>
      <c r="P710" s="204" t="e">
        <f aca="false">IF(AND(L710=1,D710,N710&lt;&gt;"#N/A#",E710=1),AcumuladosPeriodo(D710,G710,H710,M710,F710)*IF(J710=0,1,J710),0)</f>
        <v>#VALUE!</v>
      </c>
    </row>
    <row r="711" customFormat="false" ht="13.5" hidden="false" customHeight="false" outlineLevel="0" collapsed="false">
      <c r="B711" s="193"/>
      <c r="C711" s="193"/>
      <c r="D711" s="194"/>
      <c r="E711" s="195" t="e">
        <f aca="false">CONTAOK(D711,F711)</f>
        <v>#VALUE!</v>
      </c>
      <c r="F711" s="195" t="e">
        <f aca="false">IF(B711&lt;="A5218",CTB2,CTB1)</f>
        <v>#VALUE!</v>
      </c>
      <c r="G711" s="196" t="n">
        <v>1</v>
      </c>
      <c r="H711" s="196" t="n">
        <v>12</v>
      </c>
      <c r="I711" s="197" t="s">
        <v>206</v>
      </c>
      <c r="J711" s="198"/>
      <c r="K711" s="199" t="str">
        <f aca="false">IF(MID(B711,1,1)="A",B711,"A"&amp;TEXT(B711,"0000"))&amp;C711</f>
        <v>A0000</v>
      </c>
      <c r="L711" s="200" t="n">
        <f aca="false">IF(AND(I711&lt;&gt;"D",I711&lt;&gt;"C",I711&lt;&gt;"S",I711&lt;&gt;"R"),0,1)</f>
        <v>1</v>
      </c>
      <c r="M711" s="201" t="n">
        <f aca="false">IF(I711="S",0,IF(I711="D",1,IF(I711="C",2,3)))</f>
        <v>0</v>
      </c>
      <c r="N711" s="202" t="str">
        <f aca="false">IF(D711,nomeconta(D711,F711),"")</f>
        <v/>
      </c>
      <c r="O711" s="203" t="str">
        <f aca="false">IF(K711&lt;="A5218Z",IF(K711&gt;="A5201",ANO_L2,""),ANO_L1)</f>
        <v/>
      </c>
      <c r="P711" s="204" t="e">
        <f aca="false">IF(AND(L711=1,D711,N711&lt;&gt;"#N/A#",E711=1),AcumuladosPeriodo(D711,G711,H711,M711,F711)*IF(J711=0,1,J711),0)</f>
        <v>#VALUE!</v>
      </c>
    </row>
    <row r="712" customFormat="false" ht="13.5" hidden="false" customHeight="false" outlineLevel="0" collapsed="false">
      <c r="B712" s="193"/>
      <c r="C712" s="193"/>
      <c r="D712" s="194"/>
      <c r="E712" s="195" t="e">
        <f aca="false">CONTAOK(D712,F712)</f>
        <v>#VALUE!</v>
      </c>
      <c r="F712" s="195" t="e">
        <f aca="false">IF(B712&lt;="A5218",CTB2,CTB1)</f>
        <v>#VALUE!</v>
      </c>
      <c r="G712" s="196" t="n">
        <v>1</v>
      </c>
      <c r="H712" s="196" t="n">
        <v>12</v>
      </c>
      <c r="I712" s="197" t="s">
        <v>206</v>
      </c>
      <c r="J712" s="198"/>
      <c r="K712" s="199" t="str">
        <f aca="false">IF(MID(B712,1,1)="A",B712,"A"&amp;TEXT(B712,"0000"))&amp;C712</f>
        <v>A0000</v>
      </c>
      <c r="L712" s="200" t="n">
        <f aca="false">IF(AND(I712&lt;&gt;"D",I712&lt;&gt;"C",I712&lt;&gt;"S",I712&lt;&gt;"R"),0,1)</f>
        <v>1</v>
      </c>
      <c r="M712" s="201" t="n">
        <f aca="false">IF(I712="S",0,IF(I712="D",1,IF(I712="C",2,3)))</f>
        <v>0</v>
      </c>
      <c r="N712" s="202" t="str">
        <f aca="false">IF(D712,nomeconta(D712,F712),"")</f>
        <v/>
      </c>
      <c r="O712" s="203" t="str">
        <f aca="false">IF(K712&lt;="A5218Z",IF(K712&gt;="A5201",ANO_L2,""),ANO_L1)</f>
        <v/>
      </c>
      <c r="P712" s="204" t="e">
        <f aca="false">IF(AND(L712=1,D712,N712&lt;&gt;"#N/A#",E712=1),AcumuladosPeriodo(D712,G712,H712,M712,F712)*IF(J712=0,1,J712),0)</f>
        <v>#VALUE!</v>
      </c>
    </row>
    <row r="713" customFormat="false" ht="13.5" hidden="false" customHeight="false" outlineLevel="0" collapsed="false">
      <c r="B713" s="193"/>
      <c r="C713" s="193"/>
      <c r="D713" s="194"/>
      <c r="E713" s="195" t="e">
        <f aca="false">CONTAOK(D713,F713)</f>
        <v>#VALUE!</v>
      </c>
      <c r="F713" s="195" t="e">
        <f aca="false">IF(B713&lt;="A5218",CTB2,CTB1)</f>
        <v>#VALUE!</v>
      </c>
      <c r="G713" s="196" t="n">
        <v>1</v>
      </c>
      <c r="H713" s="196" t="n">
        <v>12</v>
      </c>
      <c r="I713" s="197" t="s">
        <v>206</v>
      </c>
      <c r="J713" s="198"/>
      <c r="K713" s="199" t="str">
        <f aca="false">IF(MID(B713,1,1)="A",B713,"A"&amp;TEXT(B713,"0000"))&amp;C713</f>
        <v>A0000</v>
      </c>
      <c r="L713" s="200" t="n">
        <f aca="false">IF(AND(I713&lt;&gt;"D",I713&lt;&gt;"C",I713&lt;&gt;"S",I713&lt;&gt;"R"),0,1)</f>
        <v>1</v>
      </c>
      <c r="M713" s="201" t="n">
        <f aca="false">IF(I713="S",0,IF(I713="D",1,IF(I713="C",2,3)))</f>
        <v>0</v>
      </c>
      <c r="N713" s="202" t="str">
        <f aca="false">IF(D713,nomeconta(D713,F713),"")</f>
        <v/>
      </c>
      <c r="O713" s="203" t="str">
        <f aca="false">IF(K713&lt;="A5218Z",IF(K713&gt;="A5201",ANO_L2,""),ANO_L1)</f>
        <v/>
      </c>
      <c r="P713" s="204" t="e">
        <f aca="false">IF(AND(L713=1,D713,N713&lt;&gt;"#N/A#",E713=1),AcumuladosPeriodo(D713,G713,H713,M713,F713)*IF(J713=0,1,J713),0)</f>
        <v>#VALUE!</v>
      </c>
    </row>
    <row r="714" customFormat="false" ht="13.5" hidden="false" customHeight="false" outlineLevel="0" collapsed="false">
      <c r="B714" s="193"/>
      <c r="C714" s="193"/>
      <c r="D714" s="194"/>
      <c r="E714" s="195" t="e">
        <f aca="false">CONTAOK(D714,F714)</f>
        <v>#VALUE!</v>
      </c>
      <c r="F714" s="195" t="e">
        <f aca="false">IF(B714&lt;="A5218",CTB2,CTB1)</f>
        <v>#VALUE!</v>
      </c>
      <c r="G714" s="196" t="n">
        <v>1</v>
      </c>
      <c r="H714" s="196" t="n">
        <v>12</v>
      </c>
      <c r="I714" s="197" t="s">
        <v>206</v>
      </c>
      <c r="J714" s="198"/>
      <c r="K714" s="199" t="str">
        <f aca="false">IF(MID(B714,1,1)="A",B714,"A"&amp;TEXT(B714,"0000"))&amp;C714</f>
        <v>A0000</v>
      </c>
      <c r="L714" s="200" t="n">
        <f aca="false">IF(AND(I714&lt;&gt;"D",I714&lt;&gt;"C",I714&lt;&gt;"S",I714&lt;&gt;"R"),0,1)</f>
        <v>1</v>
      </c>
      <c r="M714" s="201" t="n">
        <f aca="false">IF(I714="S",0,IF(I714="D",1,IF(I714="C",2,3)))</f>
        <v>0</v>
      </c>
      <c r="N714" s="202" t="str">
        <f aca="false">IF(D714,nomeconta(D714,F714),"")</f>
        <v/>
      </c>
      <c r="O714" s="203" t="str">
        <f aca="false">IF(K714&lt;="A5218Z",IF(K714&gt;="A5201",ANO_L2,""),ANO_L1)</f>
        <v/>
      </c>
      <c r="P714" s="204" t="e">
        <f aca="false">IF(AND(L714=1,D714,N714&lt;&gt;"#N/A#",E714=1),AcumuladosPeriodo(D714,G714,H714,M714,F714)*IF(J714=0,1,J714),0)</f>
        <v>#VALUE!</v>
      </c>
    </row>
    <row r="715" customFormat="false" ht="13.5" hidden="false" customHeight="false" outlineLevel="0" collapsed="false">
      <c r="B715" s="193"/>
      <c r="C715" s="193"/>
      <c r="D715" s="194"/>
      <c r="E715" s="195" t="e">
        <f aca="false">CONTAOK(D715,F715)</f>
        <v>#VALUE!</v>
      </c>
      <c r="F715" s="195" t="e">
        <f aca="false">IF(B715&lt;="A5218",CTB2,CTB1)</f>
        <v>#VALUE!</v>
      </c>
      <c r="G715" s="196" t="n">
        <v>1</v>
      </c>
      <c r="H715" s="196" t="n">
        <v>12</v>
      </c>
      <c r="I715" s="197" t="s">
        <v>206</v>
      </c>
      <c r="J715" s="198"/>
      <c r="K715" s="199" t="str">
        <f aca="false">IF(MID(B715,1,1)="A",B715,"A"&amp;TEXT(B715,"0000"))&amp;C715</f>
        <v>A0000</v>
      </c>
      <c r="L715" s="200" t="n">
        <f aca="false">IF(AND(I715&lt;&gt;"D",I715&lt;&gt;"C",I715&lt;&gt;"S",I715&lt;&gt;"R"),0,1)</f>
        <v>1</v>
      </c>
      <c r="M715" s="201" t="n">
        <f aca="false">IF(I715="S",0,IF(I715="D",1,IF(I715="C",2,3)))</f>
        <v>0</v>
      </c>
      <c r="N715" s="202" t="str">
        <f aca="false">IF(D715,nomeconta(D715,F715),"")</f>
        <v/>
      </c>
      <c r="O715" s="203" t="str">
        <f aca="false">IF(K715&lt;="A5218Z",IF(K715&gt;="A5201",ANO_L2,""),ANO_L1)</f>
        <v/>
      </c>
      <c r="P715" s="204" t="e">
        <f aca="false">IF(AND(L715=1,D715,N715&lt;&gt;"#N/A#",E715=1),AcumuladosPeriodo(D715,G715,H715,M715,F715)*IF(J715=0,1,J715),0)</f>
        <v>#VALUE!</v>
      </c>
    </row>
    <row r="716" customFormat="false" ht="13.5" hidden="false" customHeight="false" outlineLevel="0" collapsed="false">
      <c r="B716" s="193"/>
      <c r="C716" s="193"/>
      <c r="D716" s="194"/>
      <c r="E716" s="195" t="e">
        <f aca="false">CONTAOK(D716,F716)</f>
        <v>#VALUE!</v>
      </c>
      <c r="F716" s="195" t="e">
        <f aca="false">IF(B716&lt;="A5218",CTB2,CTB1)</f>
        <v>#VALUE!</v>
      </c>
      <c r="G716" s="196" t="n">
        <v>1</v>
      </c>
      <c r="H716" s="196" t="n">
        <v>12</v>
      </c>
      <c r="I716" s="197" t="s">
        <v>206</v>
      </c>
      <c r="J716" s="198"/>
      <c r="K716" s="199" t="str">
        <f aca="false">IF(MID(B716,1,1)="A",B716,"A"&amp;TEXT(B716,"0000"))&amp;C716</f>
        <v>A0000</v>
      </c>
      <c r="L716" s="200" t="n">
        <f aca="false">IF(AND(I716&lt;&gt;"D",I716&lt;&gt;"C",I716&lt;&gt;"S",I716&lt;&gt;"R"),0,1)</f>
        <v>1</v>
      </c>
      <c r="M716" s="201" t="n">
        <f aca="false">IF(I716="S",0,IF(I716="D",1,IF(I716="C",2,3)))</f>
        <v>0</v>
      </c>
      <c r="N716" s="202" t="str">
        <f aca="false">IF(D716,nomeconta(D716,F716),"")</f>
        <v/>
      </c>
      <c r="O716" s="203" t="str">
        <f aca="false">IF(K716&lt;="A5218Z",IF(K716&gt;="A5201",ANO_L2,""),ANO_L1)</f>
        <v/>
      </c>
      <c r="P716" s="204" t="e">
        <f aca="false">IF(AND(L716=1,D716,N716&lt;&gt;"#N/A#",E716=1),AcumuladosPeriodo(D716,G716,H716,M716,F716)*IF(J716=0,1,J716),0)</f>
        <v>#VALUE!</v>
      </c>
    </row>
    <row r="717" customFormat="false" ht="13.5" hidden="false" customHeight="false" outlineLevel="0" collapsed="false">
      <c r="B717" s="193"/>
      <c r="C717" s="193"/>
      <c r="D717" s="194"/>
      <c r="E717" s="195" t="e">
        <f aca="false">CONTAOK(D717,F717)</f>
        <v>#VALUE!</v>
      </c>
      <c r="F717" s="195" t="e">
        <f aca="false">IF(B717&lt;="A5218",CTB2,CTB1)</f>
        <v>#VALUE!</v>
      </c>
      <c r="G717" s="196" t="n">
        <v>1</v>
      </c>
      <c r="H717" s="196" t="n">
        <v>12</v>
      </c>
      <c r="I717" s="197" t="s">
        <v>206</v>
      </c>
      <c r="J717" s="198"/>
      <c r="K717" s="199" t="str">
        <f aca="false">IF(MID(B717,1,1)="A",B717,"A"&amp;TEXT(B717,"0000"))&amp;C717</f>
        <v>A0000</v>
      </c>
      <c r="L717" s="200" t="n">
        <f aca="false">IF(AND(I717&lt;&gt;"D",I717&lt;&gt;"C",I717&lt;&gt;"S",I717&lt;&gt;"R"),0,1)</f>
        <v>1</v>
      </c>
      <c r="M717" s="201" t="n">
        <f aca="false">IF(I717="S",0,IF(I717="D",1,IF(I717="C",2,3)))</f>
        <v>0</v>
      </c>
      <c r="N717" s="202" t="str">
        <f aca="false">IF(D717,nomeconta(D717,F717),"")</f>
        <v/>
      </c>
      <c r="O717" s="203" t="str">
        <f aca="false">IF(K717&lt;="A5218Z",IF(K717&gt;="A5201",ANO_L2,""),ANO_L1)</f>
        <v/>
      </c>
      <c r="P717" s="204" t="e">
        <f aca="false">IF(AND(L717=1,D717,N717&lt;&gt;"#N/A#",E717=1),AcumuladosPeriodo(D717,G717,H717,M717,F717)*IF(J717=0,1,J717),0)</f>
        <v>#VALUE!</v>
      </c>
    </row>
    <row r="718" customFormat="false" ht="13.5" hidden="false" customHeight="false" outlineLevel="0" collapsed="false">
      <c r="B718" s="193"/>
      <c r="C718" s="193"/>
      <c r="D718" s="194"/>
      <c r="E718" s="195" t="e">
        <f aca="false">CONTAOK(D718,F718)</f>
        <v>#VALUE!</v>
      </c>
      <c r="F718" s="195" t="e">
        <f aca="false">IF(B718&lt;="A5218",CTB2,CTB1)</f>
        <v>#VALUE!</v>
      </c>
      <c r="G718" s="196" t="n">
        <v>1</v>
      </c>
      <c r="H718" s="196" t="n">
        <v>12</v>
      </c>
      <c r="I718" s="197" t="s">
        <v>206</v>
      </c>
      <c r="J718" s="198"/>
      <c r="K718" s="199" t="str">
        <f aca="false">IF(MID(B718,1,1)="A",B718,"A"&amp;TEXT(B718,"0000"))&amp;C718</f>
        <v>A0000</v>
      </c>
      <c r="L718" s="200" t="n">
        <f aca="false">IF(AND(I718&lt;&gt;"D",I718&lt;&gt;"C",I718&lt;&gt;"S",I718&lt;&gt;"R"),0,1)</f>
        <v>1</v>
      </c>
      <c r="M718" s="201" t="n">
        <f aca="false">IF(I718="S",0,IF(I718="D",1,IF(I718="C",2,3)))</f>
        <v>0</v>
      </c>
      <c r="N718" s="202" t="str">
        <f aca="false">IF(D718,nomeconta(D718,F718),"")</f>
        <v/>
      </c>
      <c r="O718" s="203" t="str">
        <f aca="false">IF(K718&lt;="A5218Z",IF(K718&gt;="A5201",ANO_L2,""),ANO_L1)</f>
        <v/>
      </c>
      <c r="P718" s="204" t="e">
        <f aca="false">IF(AND(L718=1,D718,N718&lt;&gt;"#N/A#",E718=1),AcumuladosPeriodo(D718,G718,H718,M718,F718)*IF(J718=0,1,J718),0)</f>
        <v>#VALUE!</v>
      </c>
    </row>
    <row r="719" customFormat="false" ht="13.5" hidden="false" customHeight="false" outlineLevel="0" collapsed="false">
      <c r="B719" s="193"/>
      <c r="C719" s="193"/>
      <c r="D719" s="194"/>
      <c r="E719" s="195" t="e">
        <f aca="false">CONTAOK(D719,F719)</f>
        <v>#VALUE!</v>
      </c>
      <c r="F719" s="195" t="e">
        <f aca="false">IF(B719&lt;="A5218",CTB2,CTB1)</f>
        <v>#VALUE!</v>
      </c>
      <c r="G719" s="196" t="n">
        <v>1</v>
      </c>
      <c r="H719" s="196" t="n">
        <v>12</v>
      </c>
      <c r="I719" s="197" t="s">
        <v>206</v>
      </c>
      <c r="J719" s="198"/>
      <c r="K719" s="199" t="str">
        <f aca="false">IF(MID(B719,1,1)="A",B719,"A"&amp;TEXT(B719,"0000"))&amp;C719</f>
        <v>A0000</v>
      </c>
      <c r="L719" s="200" t="n">
        <f aca="false">IF(AND(I719&lt;&gt;"D",I719&lt;&gt;"C",I719&lt;&gt;"S",I719&lt;&gt;"R"),0,1)</f>
        <v>1</v>
      </c>
      <c r="M719" s="201" t="n">
        <f aca="false">IF(I719="S",0,IF(I719="D",1,IF(I719="C",2,3)))</f>
        <v>0</v>
      </c>
      <c r="N719" s="202" t="str">
        <f aca="false">IF(D719,nomeconta(D719,F719),"")</f>
        <v/>
      </c>
      <c r="O719" s="203" t="str">
        <f aca="false">IF(K719&lt;="A5218Z",IF(K719&gt;="A5201",ANO_L2,""),ANO_L1)</f>
        <v/>
      </c>
      <c r="P719" s="204" t="e">
        <f aca="false">IF(AND(L719=1,D719,N719&lt;&gt;"#N/A#",E719=1),AcumuladosPeriodo(D719,G719,H719,M719,F719)*IF(J719=0,1,J719),0)</f>
        <v>#VALUE!</v>
      </c>
    </row>
    <row r="720" customFormat="false" ht="13.5" hidden="false" customHeight="false" outlineLevel="0" collapsed="false">
      <c r="B720" s="193"/>
      <c r="C720" s="193"/>
      <c r="D720" s="194"/>
      <c r="E720" s="195" t="e">
        <f aca="false">CONTAOK(D720,F720)</f>
        <v>#VALUE!</v>
      </c>
      <c r="F720" s="195" t="e">
        <f aca="false">IF(B720&lt;="A5218",CTB2,CTB1)</f>
        <v>#VALUE!</v>
      </c>
      <c r="G720" s="196" t="n">
        <v>1</v>
      </c>
      <c r="H720" s="196" t="n">
        <v>12</v>
      </c>
      <c r="I720" s="197" t="s">
        <v>206</v>
      </c>
      <c r="J720" s="198"/>
      <c r="K720" s="199" t="str">
        <f aca="false">IF(MID(B720,1,1)="A",B720,"A"&amp;TEXT(B720,"0000"))&amp;C720</f>
        <v>A0000</v>
      </c>
      <c r="L720" s="200" t="n">
        <f aca="false">IF(AND(I720&lt;&gt;"D",I720&lt;&gt;"C",I720&lt;&gt;"S",I720&lt;&gt;"R"),0,1)</f>
        <v>1</v>
      </c>
      <c r="M720" s="201" t="n">
        <f aca="false">IF(I720="S",0,IF(I720="D",1,IF(I720="C",2,3)))</f>
        <v>0</v>
      </c>
      <c r="N720" s="202" t="str">
        <f aca="false">IF(D720,nomeconta(D720,F720),"")</f>
        <v/>
      </c>
      <c r="O720" s="203" t="str">
        <f aca="false">IF(K720&lt;="A5218Z",IF(K720&gt;="A5201",ANO_L2,""),ANO_L1)</f>
        <v/>
      </c>
      <c r="P720" s="204" t="e">
        <f aca="false">IF(AND(L720=1,D720,N720&lt;&gt;"#N/A#",E720=1),AcumuladosPeriodo(D720,G720,H720,M720,F720)*IF(J720=0,1,J720),0)</f>
        <v>#VALUE!</v>
      </c>
    </row>
    <row r="721" customFormat="false" ht="13.5" hidden="false" customHeight="false" outlineLevel="0" collapsed="false">
      <c r="B721" s="193"/>
      <c r="C721" s="193"/>
      <c r="D721" s="194"/>
      <c r="E721" s="195" t="e">
        <f aca="false">CONTAOK(D721,F721)</f>
        <v>#VALUE!</v>
      </c>
      <c r="F721" s="195" t="e">
        <f aca="false">IF(B721&lt;="A5218",CTB2,CTB1)</f>
        <v>#VALUE!</v>
      </c>
      <c r="G721" s="196" t="n">
        <v>1</v>
      </c>
      <c r="H721" s="196" t="n">
        <v>12</v>
      </c>
      <c r="I721" s="197" t="s">
        <v>206</v>
      </c>
      <c r="J721" s="198"/>
      <c r="K721" s="199" t="str">
        <f aca="false">IF(MID(B721,1,1)="A",B721,"A"&amp;TEXT(B721,"0000"))&amp;C721</f>
        <v>A0000</v>
      </c>
      <c r="L721" s="200" t="n">
        <f aca="false">IF(AND(I721&lt;&gt;"D",I721&lt;&gt;"C",I721&lt;&gt;"S",I721&lt;&gt;"R"),0,1)</f>
        <v>1</v>
      </c>
      <c r="M721" s="201" t="n">
        <f aca="false">IF(I721="S",0,IF(I721="D",1,IF(I721="C",2,3)))</f>
        <v>0</v>
      </c>
      <c r="N721" s="202" t="str">
        <f aca="false">IF(D721,nomeconta(D721,F721),"")</f>
        <v/>
      </c>
      <c r="O721" s="203" t="str">
        <f aca="false">IF(K721&lt;="A5218Z",IF(K721&gt;="A5201",ANO_L2,""),ANO_L1)</f>
        <v/>
      </c>
      <c r="P721" s="204" t="e">
        <f aca="false">IF(AND(L721=1,D721,N721&lt;&gt;"#N/A#",E721=1),AcumuladosPeriodo(D721,G721,H721,M721,F721)*IF(J721=0,1,J721),0)</f>
        <v>#VALUE!</v>
      </c>
    </row>
    <row r="722" customFormat="false" ht="13.5" hidden="false" customHeight="false" outlineLevel="0" collapsed="false">
      <c r="B722" s="193"/>
      <c r="C722" s="193"/>
      <c r="D722" s="194"/>
      <c r="E722" s="195" t="e">
        <f aca="false">CONTAOK(D722,F722)</f>
        <v>#VALUE!</v>
      </c>
      <c r="F722" s="195" t="e">
        <f aca="false">IF(B722&lt;="A5218",CTB2,CTB1)</f>
        <v>#VALUE!</v>
      </c>
      <c r="G722" s="196" t="n">
        <v>1</v>
      </c>
      <c r="H722" s="196" t="n">
        <v>12</v>
      </c>
      <c r="I722" s="197" t="s">
        <v>206</v>
      </c>
      <c r="J722" s="198"/>
      <c r="K722" s="199" t="str">
        <f aca="false">IF(MID(B722,1,1)="A",B722,"A"&amp;TEXT(B722,"0000"))&amp;C722</f>
        <v>A0000</v>
      </c>
      <c r="L722" s="200" t="n">
        <f aca="false">IF(AND(I722&lt;&gt;"D",I722&lt;&gt;"C",I722&lt;&gt;"S",I722&lt;&gt;"R"),0,1)</f>
        <v>1</v>
      </c>
      <c r="M722" s="201" t="n">
        <f aca="false">IF(I722="S",0,IF(I722="D",1,IF(I722="C",2,3)))</f>
        <v>0</v>
      </c>
      <c r="N722" s="202" t="str">
        <f aca="false">IF(D722,nomeconta(D722,F722),"")</f>
        <v/>
      </c>
      <c r="O722" s="203" t="str">
        <f aca="false">IF(K722&lt;="A5218Z",IF(K722&gt;="A5201",ANO_L2,""),ANO_L1)</f>
        <v/>
      </c>
      <c r="P722" s="204" t="e">
        <f aca="false">IF(AND(L722=1,D722,N722&lt;&gt;"#N/A#",E722=1),AcumuladosPeriodo(D722,G722,H722,M722,F722)*IF(J722=0,1,J722),0)</f>
        <v>#VALUE!</v>
      </c>
    </row>
    <row r="723" customFormat="false" ht="13.5" hidden="false" customHeight="false" outlineLevel="0" collapsed="false">
      <c r="B723" s="193"/>
      <c r="C723" s="193"/>
      <c r="D723" s="194"/>
      <c r="E723" s="195" t="e">
        <f aca="false">CONTAOK(D723,F723)</f>
        <v>#VALUE!</v>
      </c>
      <c r="F723" s="195" t="e">
        <f aca="false">IF(B723&lt;="A5218",CTB2,CTB1)</f>
        <v>#VALUE!</v>
      </c>
      <c r="G723" s="196" t="n">
        <v>1</v>
      </c>
      <c r="H723" s="196" t="n">
        <v>12</v>
      </c>
      <c r="I723" s="197" t="s">
        <v>206</v>
      </c>
      <c r="J723" s="198"/>
      <c r="K723" s="199" t="str">
        <f aca="false">IF(MID(B723,1,1)="A",B723,"A"&amp;TEXT(B723,"0000"))&amp;C723</f>
        <v>A0000</v>
      </c>
      <c r="L723" s="200" t="n">
        <f aca="false">IF(AND(I723&lt;&gt;"D",I723&lt;&gt;"C",I723&lt;&gt;"S",I723&lt;&gt;"R"),0,1)</f>
        <v>1</v>
      </c>
      <c r="M723" s="201" t="n">
        <f aca="false">IF(I723="S",0,IF(I723="D",1,IF(I723="C",2,3)))</f>
        <v>0</v>
      </c>
      <c r="N723" s="202" t="str">
        <f aca="false">IF(D723,nomeconta(D723,F723),"")</f>
        <v/>
      </c>
      <c r="O723" s="203" t="str">
        <f aca="false">IF(K723&lt;="A5218Z",IF(K723&gt;="A5201",ANO_L2,""),ANO_L1)</f>
        <v/>
      </c>
      <c r="P723" s="204" t="e">
        <f aca="false">IF(AND(L723=1,D723,N723&lt;&gt;"#N/A#",E723=1),AcumuladosPeriodo(D723,G723,H723,M723,F723)*IF(J723=0,1,J723),0)</f>
        <v>#VALUE!</v>
      </c>
    </row>
    <row r="724" customFormat="false" ht="13.5" hidden="false" customHeight="false" outlineLevel="0" collapsed="false">
      <c r="B724" s="193"/>
      <c r="C724" s="193"/>
      <c r="D724" s="194"/>
      <c r="E724" s="195" t="e">
        <f aca="false">CONTAOK(D724,F724)</f>
        <v>#VALUE!</v>
      </c>
      <c r="F724" s="195" t="e">
        <f aca="false">IF(B724&lt;="A5218",CTB2,CTB1)</f>
        <v>#VALUE!</v>
      </c>
      <c r="G724" s="196" t="n">
        <v>1</v>
      </c>
      <c r="H724" s="196" t="n">
        <v>12</v>
      </c>
      <c r="I724" s="197" t="s">
        <v>206</v>
      </c>
      <c r="J724" s="198"/>
      <c r="K724" s="199" t="str">
        <f aca="false">IF(MID(B724,1,1)="A",B724,"A"&amp;TEXT(B724,"0000"))&amp;C724</f>
        <v>A0000</v>
      </c>
      <c r="L724" s="200" t="n">
        <f aca="false">IF(AND(I724&lt;&gt;"D",I724&lt;&gt;"C",I724&lt;&gt;"S",I724&lt;&gt;"R"),0,1)</f>
        <v>1</v>
      </c>
      <c r="M724" s="201" t="n">
        <f aca="false">IF(I724="S",0,IF(I724="D",1,IF(I724="C",2,3)))</f>
        <v>0</v>
      </c>
      <c r="N724" s="202" t="str">
        <f aca="false">IF(D724,nomeconta(D724,F724),"")</f>
        <v/>
      </c>
      <c r="O724" s="203" t="str">
        <f aca="false">IF(K724&lt;="A5218Z",IF(K724&gt;="A5201",ANO_L2,""),ANO_L1)</f>
        <v/>
      </c>
      <c r="P724" s="204" t="e">
        <f aca="false">IF(AND(L724=1,D724,N724&lt;&gt;"#N/A#",E724=1),AcumuladosPeriodo(D724,G724,H724,M724,F724)*IF(J724=0,1,J724),0)</f>
        <v>#VALUE!</v>
      </c>
    </row>
    <row r="725" customFormat="false" ht="13.5" hidden="false" customHeight="false" outlineLevel="0" collapsed="false">
      <c r="B725" s="193"/>
      <c r="C725" s="193"/>
      <c r="D725" s="194"/>
      <c r="E725" s="195" t="e">
        <f aca="false">CONTAOK(D725,F725)</f>
        <v>#VALUE!</v>
      </c>
      <c r="F725" s="195" t="e">
        <f aca="false">IF(B725&lt;="A5218",CTB2,CTB1)</f>
        <v>#VALUE!</v>
      </c>
      <c r="G725" s="196" t="n">
        <v>1</v>
      </c>
      <c r="H725" s="196" t="n">
        <v>12</v>
      </c>
      <c r="I725" s="197" t="s">
        <v>206</v>
      </c>
      <c r="J725" s="198"/>
      <c r="K725" s="199" t="str">
        <f aca="false">IF(MID(B725,1,1)="A",B725,"A"&amp;TEXT(B725,"0000"))&amp;C725</f>
        <v>A0000</v>
      </c>
      <c r="L725" s="200" t="n">
        <f aca="false">IF(AND(I725&lt;&gt;"D",I725&lt;&gt;"C",I725&lt;&gt;"S",I725&lt;&gt;"R"),0,1)</f>
        <v>1</v>
      </c>
      <c r="M725" s="201" t="n">
        <f aca="false">IF(I725="S",0,IF(I725="D",1,IF(I725="C",2,3)))</f>
        <v>0</v>
      </c>
      <c r="N725" s="202" t="str">
        <f aca="false">IF(D725,nomeconta(D725,F725),"")</f>
        <v/>
      </c>
      <c r="O725" s="203" t="str">
        <f aca="false">IF(K725&lt;="A5218Z",IF(K725&gt;="A5201",ANO_L2,""),ANO_L1)</f>
        <v/>
      </c>
      <c r="P725" s="204" t="e">
        <f aca="false">IF(AND(L725=1,D725,N725&lt;&gt;"#N/A#",E725=1),AcumuladosPeriodo(D725,G725,H725,M725,F725)*IF(J725=0,1,J725),0)</f>
        <v>#VALUE!</v>
      </c>
    </row>
    <row r="726" customFormat="false" ht="13.5" hidden="false" customHeight="false" outlineLevel="0" collapsed="false">
      <c r="B726" s="193"/>
      <c r="C726" s="193"/>
      <c r="D726" s="194"/>
      <c r="E726" s="195" t="e">
        <f aca="false">CONTAOK(D726,F726)</f>
        <v>#VALUE!</v>
      </c>
      <c r="F726" s="195" t="e">
        <f aca="false">IF(B726&lt;="A5218",CTB2,CTB1)</f>
        <v>#VALUE!</v>
      </c>
      <c r="G726" s="196" t="n">
        <v>1</v>
      </c>
      <c r="H726" s="196" t="n">
        <v>12</v>
      </c>
      <c r="I726" s="197" t="s">
        <v>206</v>
      </c>
      <c r="J726" s="198"/>
      <c r="K726" s="199" t="str">
        <f aca="false">IF(MID(B726,1,1)="A",B726,"A"&amp;TEXT(B726,"0000"))&amp;C726</f>
        <v>A0000</v>
      </c>
      <c r="L726" s="200" t="n">
        <f aca="false">IF(AND(I726&lt;&gt;"D",I726&lt;&gt;"C",I726&lt;&gt;"S",I726&lt;&gt;"R"),0,1)</f>
        <v>1</v>
      </c>
      <c r="M726" s="201" t="n">
        <f aca="false">IF(I726="S",0,IF(I726="D",1,IF(I726="C",2,3)))</f>
        <v>0</v>
      </c>
      <c r="N726" s="202" t="str">
        <f aca="false">IF(D726,nomeconta(D726,F726),"")</f>
        <v/>
      </c>
      <c r="O726" s="203" t="str">
        <f aca="false">IF(K726&lt;="A5218Z",IF(K726&gt;="A5201",ANO_L2,""),ANO_L1)</f>
        <v/>
      </c>
      <c r="P726" s="204" t="e">
        <f aca="false">IF(AND(L726=1,D726,N726&lt;&gt;"#N/A#",E726=1),AcumuladosPeriodo(D726,G726,H726,M726,F726)*IF(J726=0,1,J726),0)</f>
        <v>#VALUE!</v>
      </c>
    </row>
    <row r="727" customFormat="false" ht="13.5" hidden="false" customHeight="false" outlineLevel="0" collapsed="false">
      <c r="B727" s="193"/>
      <c r="C727" s="193"/>
      <c r="D727" s="194"/>
      <c r="E727" s="195" t="e">
        <f aca="false">CONTAOK(D727,F727)</f>
        <v>#VALUE!</v>
      </c>
      <c r="F727" s="195" t="e">
        <f aca="false">IF(B727&lt;="A5218",CTB2,CTB1)</f>
        <v>#VALUE!</v>
      </c>
      <c r="G727" s="196" t="n">
        <v>1</v>
      </c>
      <c r="H727" s="196" t="n">
        <v>12</v>
      </c>
      <c r="I727" s="197" t="s">
        <v>206</v>
      </c>
      <c r="J727" s="198"/>
      <c r="K727" s="199" t="str">
        <f aca="false">IF(MID(B727,1,1)="A",B727,"A"&amp;TEXT(B727,"0000"))&amp;C727</f>
        <v>A0000</v>
      </c>
      <c r="L727" s="200" t="n">
        <f aca="false">IF(AND(I727&lt;&gt;"D",I727&lt;&gt;"C",I727&lt;&gt;"S",I727&lt;&gt;"R"),0,1)</f>
        <v>1</v>
      </c>
      <c r="M727" s="201" t="n">
        <f aca="false">IF(I727="S",0,IF(I727="D",1,IF(I727="C",2,3)))</f>
        <v>0</v>
      </c>
      <c r="N727" s="202" t="str">
        <f aca="false">IF(D727,nomeconta(D727,F727),"")</f>
        <v/>
      </c>
      <c r="O727" s="203" t="str">
        <f aca="false">IF(K727&lt;="A5218Z",IF(K727&gt;="A5201",ANO_L2,""),ANO_L1)</f>
        <v/>
      </c>
      <c r="P727" s="204" t="e">
        <f aca="false">IF(AND(L727=1,D727,N727&lt;&gt;"#N/A#",E727=1),AcumuladosPeriodo(D727,G727,H727,M727,F727)*IF(J727=0,1,J727),0)</f>
        <v>#VALUE!</v>
      </c>
    </row>
    <row r="728" customFormat="false" ht="13.5" hidden="false" customHeight="false" outlineLevel="0" collapsed="false">
      <c r="B728" s="193"/>
      <c r="C728" s="193"/>
      <c r="D728" s="194"/>
      <c r="E728" s="195" t="e">
        <f aca="false">CONTAOK(D728,F728)</f>
        <v>#VALUE!</v>
      </c>
      <c r="F728" s="195" t="e">
        <f aca="false">IF(B728&lt;="A5218",CTB2,CTB1)</f>
        <v>#VALUE!</v>
      </c>
      <c r="G728" s="196" t="n">
        <v>1</v>
      </c>
      <c r="H728" s="196" t="n">
        <v>12</v>
      </c>
      <c r="I728" s="197" t="s">
        <v>206</v>
      </c>
      <c r="J728" s="198"/>
      <c r="K728" s="199" t="str">
        <f aca="false">IF(MID(B728,1,1)="A",B728,"A"&amp;TEXT(B728,"0000"))&amp;C728</f>
        <v>A0000</v>
      </c>
      <c r="L728" s="200" t="n">
        <f aca="false">IF(AND(I728&lt;&gt;"D",I728&lt;&gt;"C",I728&lt;&gt;"S",I728&lt;&gt;"R"),0,1)</f>
        <v>1</v>
      </c>
      <c r="M728" s="201" t="n">
        <f aca="false">IF(I728="S",0,IF(I728="D",1,IF(I728="C",2,3)))</f>
        <v>0</v>
      </c>
      <c r="N728" s="202" t="str">
        <f aca="false">IF(D728,nomeconta(D728,F728),"")</f>
        <v/>
      </c>
      <c r="O728" s="203" t="str">
        <f aca="false">IF(K728&lt;="A5218Z",IF(K728&gt;="A5201",ANO_L2,""),ANO_L1)</f>
        <v/>
      </c>
      <c r="P728" s="204" t="e">
        <f aca="false">IF(AND(L728=1,D728,N728&lt;&gt;"#N/A#",E728=1),AcumuladosPeriodo(D728,G728,H728,M728,F728)*IF(J728=0,1,J728),0)</f>
        <v>#VALUE!</v>
      </c>
    </row>
    <row r="729" customFormat="false" ht="13.5" hidden="false" customHeight="false" outlineLevel="0" collapsed="false">
      <c r="B729" s="193"/>
      <c r="C729" s="193"/>
      <c r="D729" s="194"/>
      <c r="E729" s="195" t="e">
        <f aca="false">CONTAOK(D729,F729)</f>
        <v>#VALUE!</v>
      </c>
      <c r="F729" s="195" t="e">
        <f aca="false">IF(B729&lt;="A5218",CTB2,CTB1)</f>
        <v>#VALUE!</v>
      </c>
      <c r="G729" s="196" t="n">
        <v>1</v>
      </c>
      <c r="H729" s="196" t="n">
        <v>12</v>
      </c>
      <c r="I729" s="197" t="s">
        <v>206</v>
      </c>
      <c r="J729" s="198"/>
      <c r="K729" s="199" t="str">
        <f aca="false">IF(MID(B729,1,1)="A",B729,"A"&amp;TEXT(B729,"0000"))&amp;C729</f>
        <v>A0000</v>
      </c>
      <c r="L729" s="200" t="n">
        <f aca="false">IF(AND(I729&lt;&gt;"D",I729&lt;&gt;"C",I729&lt;&gt;"S",I729&lt;&gt;"R"),0,1)</f>
        <v>1</v>
      </c>
      <c r="M729" s="201" t="n">
        <f aca="false">IF(I729="S",0,IF(I729="D",1,IF(I729="C",2,3)))</f>
        <v>0</v>
      </c>
      <c r="N729" s="202" t="str">
        <f aca="false">IF(D729,nomeconta(D729,F729),"")</f>
        <v/>
      </c>
      <c r="O729" s="203" t="str">
        <f aca="false">IF(K729&lt;="A5218Z",IF(K729&gt;="A5201",ANO_L2,""),ANO_L1)</f>
        <v/>
      </c>
      <c r="P729" s="204" t="e">
        <f aca="false">IF(AND(L729=1,D729,N729&lt;&gt;"#N/A#",E729=1),AcumuladosPeriodo(D729,G729,H729,M729,F729)*IF(J729=0,1,J729),0)</f>
        <v>#VALUE!</v>
      </c>
    </row>
    <row r="730" customFormat="false" ht="13.5" hidden="false" customHeight="false" outlineLevel="0" collapsed="false">
      <c r="B730" s="193"/>
      <c r="C730" s="193"/>
      <c r="D730" s="194"/>
      <c r="E730" s="195" t="e">
        <f aca="false">CONTAOK(D730,F730)</f>
        <v>#VALUE!</v>
      </c>
      <c r="F730" s="195" t="e">
        <f aca="false">IF(B730&lt;="A5218",CTB2,CTB1)</f>
        <v>#VALUE!</v>
      </c>
      <c r="G730" s="196" t="n">
        <v>1</v>
      </c>
      <c r="H730" s="196" t="n">
        <v>12</v>
      </c>
      <c r="I730" s="197" t="s">
        <v>206</v>
      </c>
      <c r="J730" s="198"/>
      <c r="K730" s="199" t="str">
        <f aca="false">IF(MID(B730,1,1)="A",B730,"A"&amp;TEXT(B730,"0000"))&amp;C730</f>
        <v>A0000</v>
      </c>
      <c r="L730" s="200" t="n">
        <f aca="false">IF(AND(I730&lt;&gt;"D",I730&lt;&gt;"C",I730&lt;&gt;"S",I730&lt;&gt;"R"),0,1)</f>
        <v>1</v>
      </c>
      <c r="M730" s="201" t="n">
        <f aca="false">IF(I730="S",0,IF(I730="D",1,IF(I730="C",2,3)))</f>
        <v>0</v>
      </c>
      <c r="N730" s="202" t="str">
        <f aca="false">IF(D730,nomeconta(D730,F730),"")</f>
        <v/>
      </c>
      <c r="O730" s="203" t="str">
        <f aca="false">IF(K730&lt;="A5218Z",IF(K730&gt;="A5201",ANO_L2,""),ANO_L1)</f>
        <v/>
      </c>
      <c r="P730" s="204" t="e">
        <f aca="false">IF(AND(L730=1,D730,N730&lt;&gt;"#N/A#",E730=1),AcumuladosPeriodo(D730,G730,H730,M730,F730)*IF(J730=0,1,J730),0)</f>
        <v>#VALUE!</v>
      </c>
    </row>
    <row r="731" customFormat="false" ht="13.5" hidden="false" customHeight="false" outlineLevel="0" collapsed="false">
      <c r="B731" s="193"/>
      <c r="C731" s="193"/>
      <c r="D731" s="194"/>
      <c r="E731" s="195" t="e">
        <f aca="false">CONTAOK(D731,F731)</f>
        <v>#VALUE!</v>
      </c>
      <c r="F731" s="195" t="e">
        <f aca="false">IF(B731&lt;="A5218",CTB2,CTB1)</f>
        <v>#VALUE!</v>
      </c>
      <c r="G731" s="196" t="n">
        <v>1</v>
      </c>
      <c r="H731" s="196" t="n">
        <v>12</v>
      </c>
      <c r="I731" s="197" t="s">
        <v>206</v>
      </c>
      <c r="J731" s="198"/>
      <c r="K731" s="199" t="str">
        <f aca="false">IF(MID(B731,1,1)="A",B731,"A"&amp;TEXT(B731,"0000"))&amp;C731</f>
        <v>A0000</v>
      </c>
      <c r="L731" s="200" t="n">
        <f aca="false">IF(AND(I731&lt;&gt;"D",I731&lt;&gt;"C",I731&lt;&gt;"S",I731&lt;&gt;"R"),0,1)</f>
        <v>1</v>
      </c>
      <c r="M731" s="201" t="n">
        <f aca="false">IF(I731="S",0,IF(I731="D",1,IF(I731="C",2,3)))</f>
        <v>0</v>
      </c>
      <c r="N731" s="202" t="str">
        <f aca="false">IF(D731,nomeconta(D731,F731),"")</f>
        <v/>
      </c>
      <c r="O731" s="203" t="str">
        <f aca="false">IF(K731&lt;="A5218Z",IF(K731&gt;="A5201",ANO_L2,""),ANO_L1)</f>
        <v/>
      </c>
      <c r="P731" s="204" t="e">
        <f aca="false">IF(AND(L731=1,D731,N731&lt;&gt;"#N/A#",E731=1),AcumuladosPeriodo(D731,G731,H731,M731,F731)*IF(J731=0,1,J731),0)</f>
        <v>#VALUE!</v>
      </c>
    </row>
    <row r="732" customFormat="false" ht="13.5" hidden="false" customHeight="false" outlineLevel="0" collapsed="false">
      <c r="B732" s="193"/>
      <c r="C732" s="193"/>
      <c r="D732" s="194"/>
      <c r="E732" s="195" t="e">
        <f aca="false">CONTAOK(D732,F732)</f>
        <v>#VALUE!</v>
      </c>
      <c r="F732" s="195" t="e">
        <f aca="false">IF(B732&lt;="A5218",CTB2,CTB1)</f>
        <v>#VALUE!</v>
      </c>
      <c r="G732" s="196" t="n">
        <v>1</v>
      </c>
      <c r="H732" s="196" t="n">
        <v>12</v>
      </c>
      <c r="I732" s="197" t="s">
        <v>206</v>
      </c>
      <c r="J732" s="198"/>
      <c r="K732" s="199" t="str">
        <f aca="false">IF(MID(B732,1,1)="A",B732,"A"&amp;TEXT(B732,"0000"))&amp;C732</f>
        <v>A0000</v>
      </c>
      <c r="L732" s="200" t="n">
        <f aca="false">IF(AND(I732&lt;&gt;"D",I732&lt;&gt;"C",I732&lt;&gt;"S",I732&lt;&gt;"R"),0,1)</f>
        <v>1</v>
      </c>
      <c r="M732" s="201" t="n">
        <f aca="false">IF(I732="S",0,IF(I732="D",1,IF(I732="C",2,3)))</f>
        <v>0</v>
      </c>
      <c r="N732" s="202" t="str">
        <f aca="false">IF(D732,nomeconta(D732,F732),"")</f>
        <v/>
      </c>
      <c r="O732" s="203" t="str">
        <f aca="false">IF(K732&lt;="A5218Z",IF(K732&gt;="A5201",ANO_L2,""),ANO_L1)</f>
        <v/>
      </c>
      <c r="P732" s="204" t="e">
        <f aca="false">IF(AND(L732=1,D732,N732&lt;&gt;"#N/A#",E732=1),AcumuladosPeriodo(D732,G732,H732,M732,F732)*IF(J732=0,1,J732),0)</f>
        <v>#VALUE!</v>
      </c>
    </row>
    <row r="733" customFormat="false" ht="13.5" hidden="false" customHeight="false" outlineLevel="0" collapsed="false">
      <c r="B733" s="193"/>
      <c r="C733" s="193"/>
      <c r="D733" s="194"/>
      <c r="E733" s="195" t="e">
        <f aca="false">CONTAOK(D733,F733)</f>
        <v>#VALUE!</v>
      </c>
      <c r="F733" s="195" t="e">
        <f aca="false">IF(B733&lt;="A5218",CTB2,CTB1)</f>
        <v>#VALUE!</v>
      </c>
      <c r="G733" s="196" t="n">
        <v>1</v>
      </c>
      <c r="H733" s="196" t="n">
        <v>12</v>
      </c>
      <c r="I733" s="197" t="s">
        <v>206</v>
      </c>
      <c r="J733" s="198"/>
      <c r="K733" s="199" t="str">
        <f aca="false">IF(MID(B733,1,1)="A",B733,"A"&amp;TEXT(B733,"0000"))&amp;C733</f>
        <v>A0000</v>
      </c>
      <c r="L733" s="200" t="n">
        <f aca="false">IF(AND(I733&lt;&gt;"D",I733&lt;&gt;"C",I733&lt;&gt;"S",I733&lt;&gt;"R"),0,1)</f>
        <v>1</v>
      </c>
      <c r="M733" s="201" t="n">
        <f aca="false">IF(I733="S",0,IF(I733="D",1,IF(I733="C",2,3)))</f>
        <v>0</v>
      </c>
      <c r="N733" s="202" t="str">
        <f aca="false">IF(D733,nomeconta(D733,F733),"")</f>
        <v/>
      </c>
      <c r="O733" s="203" t="str">
        <f aca="false">IF(K733&lt;="A5218Z",IF(K733&gt;="A5201",ANO_L2,""),ANO_L1)</f>
        <v/>
      </c>
      <c r="P733" s="204" t="e">
        <f aca="false">IF(AND(L733=1,D733,N733&lt;&gt;"#N/A#",E733=1),AcumuladosPeriodo(D733,G733,H733,M733,F733)*IF(J733=0,1,J733),0)</f>
        <v>#VALUE!</v>
      </c>
    </row>
    <row r="734" customFormat="false" ht="13.5" hidden="false" customHeight="false" outlineLevel="0" collapsed="false">
      <c r="B734" s="193"/>
      <c r="C734" s="193"/>
      <c r="D734" s="194"/>
      <c r="E734" s="195" t="e">
        <f aca="false">CONTAOK(D734,F734)</f>
        <v>#VALUE!</v>
      </c>
      <c r="F734" s="195" t="e">
        <f aca="false">IF(B734&lt;="A5218",CTB2,CTB1)</f>
        <v>#VALUE!</v>
      </c>
      <c r="G734" s="196" t="n">
        <v>1</v>
      </c>
      <c r="H734" s="196" t="n">
        <v>12</v>
      </c>
      <c r="I734" s="197" t="s">
        <v>206</v>
      </c>
      <c r="J734" s="198"/>
      <c r="K734" s="199" t="str">
        <f aca="false">IF(MID(B734,1,1)="A",B734,"A"&amp;TEXT(B734,"0000"))&amp;C734</f>
        <v>A0000</v>
      </c>
      <c r="L734" s="200" t="n">
        <f aca="false">IF(AND(I734&lt;&gt;"D",I734&lt;&gt;"C",I734&lt;&gt;"S",I734&lt;&gt;"R"),0,1)</f>
        <v>1</v>
      </c>
      <c r="M734" s="201" t="n">
        <f aca="false">IF(I734="S",0,IF(I734="D",1,IF(I734="C",2,3)))</f>
        <v>0</v>
      </c>
      <c r="N734" s="202" t="str">
        <f aca="false">IF(D734,nomeconta(D734,F734),"")</f>
        <v/>
      </c>
      <c r="O734" s="203" t="str">
        <f aca="false">IF(K734&lt;="A5218Z",IF(K734&gt;="A5201",ANO_L2,""),ANO_L1)</f>
        <v/>
      </c>
      <c r="P734" s="204" t="e">
        <f aca="false">IF(AND(L734=1,D734,N734&lt;&gt;"#N/A#",E734=1),AcumuladosPeriodo(D734,G734,H734,M734,F734)*IF(J734=0,1,J734),0)</f>
        <v>#VALUE!</v>
      </c>
    </row>
    <row r="735" customFormat="false" ht="13.5" hidden="false" customHeight="false" outlineLevel="0" collapsed="false">
      <c r="B735" s="193"/>
      <c r="C735" s="193"/>
      <c r="D735" s="194"/>
      <c r="E735" s="195" t="e">
        <f aca="false">CONTAOK(D735,F735)</f>
        <v>#VALUE!</v>
      </c>
      <c r="F735" s="195" t="e">
        <f aca="false">IF(B735&lt;="A5218",CTB2,CTB1)</f>
        <v>#VALUE!</v>
      </c>
      <c r="G735" s="196" t="n">
        <v>1</v>
      </c>
      <c r="H735" s="196" t="n">
        <v>12</v>
      </c>
      <c r="I735" s="197" t="s">
        <v>206</v>
      </c>
      <c r="J735" s="198"/>
      <c r="K735" s="199" t="str">
        <f aca="false">IF(MID(B735,1,1)="A",B735,"A"&amp;TEXT(B735,"0000"))&amp;C735</f>
        <v>A0000</v>
      </c>
      <c r="L735" s="200" t="n">
        <f aca="false">IF(AND(I735&lt;&gt;"D",I735&lt;&gt;"C",I735&lt;&gt;"S",I735&lt;&gt;"R"),0,1)</f>
        <v>1</v>
      </c>
      <c r="M735" s="201" t="n">
        <f aca="false">IF(I735="S",0,IF(I735="D",1,IF(I735="C",2,3)))</f>
        <v>0</v>
      </c>
      <c r="N735" s="202" t="str">
        <f aca="false">IF(D735,nomeconta(D735,F735),"")</f>
        <v/>
      </c>
      <c r="O735" s="203" t="str">
        <f aca="false">IF(K735&lt;="A5218Z",IF(K735&gt;="A5201",ANO_L2,""),ANO_L1)</f>
        <v/>
      </c>
      <c r="P735" s="204" t="e">
        <f aca="false">IF(AND(L735=1,D735,N735&lt;&gt;"#N/A#",E735=1),AcumuladosPeriodo(D735,G735,H735,M735,F735)*IF(J735=0,1,J735),0)</f>
        <v>#VALUE!</v>
      </c>
    </row>
    <row r="736" customFormat="false" ht="13.5" hidden="false" customHeight="false" outlineLevel="0" collapsed="false">
      <c r="B736" s="193"/>
      <c r="C736" s="193"/>
      <c r="D736" s="194"/>
      <c r="E736" s="195" t="e">
        <f aca="false">CONTAOK(D736,F736)</f>
        <v>#VALUE!</v>
      </c>
      <c r="F736" s="195" t="e">
        <f aca="false">IF(B736&lt;="A5218",CTB2,CTB1)</f>
        <v>#VALUE!</v>
      </c>
      <c r="G736" s="196" t="n">
        <v>1</v>
      </c>
      <c r="H736" s="196" t="n">
        <v>12</v>
      </c>
      <c r="I736" s="197" t="s">
        <v>206</v>
      </c>
      <c r="J736" s="198"/>
      <c r="K736" s="199" t="str">
        <f aca="false">IF(MID(B736,1,1)="A",B736,"A"&amp;TEXT(B736,"0000"))&amp;C736</f>
        <v>A0000</v>
      </c>
      <c r="L736" s="200" t="n">
        <f aca="false">IF(AND(I736&lt;&gt;"D",I736&lt;&gt;"C",I736&lt;&gt;"S",I736&lt;&gt;"R"),0,1)</f>
        <v>1</v>
      </c>
      <c r="M736" s="201" t="n">
        <f aca="false">IF(I736="S",0,IF(I736="D",1,IF(I736="C",2,3)))</f>
        <v>0</v>
      </c>
      <c r="N736" s="202" t="str">
        <f aca="false">IF(D736,nomeconta(D736,F736),"")</f>
        <v/>
      </c>
      <c r="O736" s="203" t="str">
        <f aca="false">IF(K736&lt;="A5218Z",IF(K736&gt;="A5201",ANO_L2,""),ANO_L1)</f>
        <v/>
      </c>
      <c r="P736" s="204" t="e">
        <f aca="false">IF(AND(L736=1,D736,N736&lt;&gt;"#N/A#",E736=1),AcumuladosPeriodo(D736,G736,H736,M736,F736)*IF(J736=0,1,J736),0)</f>
        <v>#VALUE!</v>
      </c>
    </row>
    <row r="737" customFormat="false" ht="13.5" hidden="false" customHeight="false" outlineLevel="0" collapsed="false">
      <c r="B737" s="193"/>
      <c r="C737" s="193"/>
      <c r="D737" s="194"/>
      <c r="E737" s="195" t="e">
        <f aca="false">CONTAOK(D737,F737)</f>
        <v>#VALUE!</v>
      </c>
      <c r="F737" s="195" t="e">
        <f aca="false">IF(B737&lt;="A5218",CTB2,CTB1)</f>
        <v>#VALUE!</v>
      </c>
      <c r="G737" s="196" t="n">
        <v>1</v>
      </c>
      <c r="H737" s="196" t="n">
        <v>12</v>
      </c>
      <c r="I737" s="197" t="s">
        <v>206</v>
      </c>
      <c r="J737" s="198"/>
      <c r="K737" s="199" t="str">
        <f aca="false">IF(MID(B737,1,1)="A",B737,"A"&amp;TEXT(B737,"0000"))&amp;C737</f>
        <v>A0000</v>
      </c>
      <c r="L737" s="200" t="n">
        <f aca="false">IF(AND(I737&lt;&gt;"D",I737&lt;&gt;"C",I737&lt;&gt;"S",I737&lt;&gt;"R"),0,1)</f>
        <v>1</v>
      </c>
      <c r="M737" s="201" t="n">
        <f aca="false">IF(I737="S",0,IF(I737="D",1,IF(I737="C",2,3)))</f>
        <v>0</v>
      </c>
      <c r="N737" s="202" t="str">
        <f aca="false">IF(D737,nomeconta(D737,F737),"")</f>
        <v/>
      </c>
      <c r="O737" s="203" t="str">
        <f aca="false">IF(K737&lt;="A5218Z",IF(K737&gt;="A5201",ANO_L2,""),ANO_L1)</f>
        <v/>
      </c>
      <c r="P737" s="204" t="e">
        <f aca="false">IF(AND(L737=1,D737,N737&lt;&gt;"#N/A#",E737=1),AcumuladosPeriodo(D737,G737,H737,M737,F737)*IF(J737=0,1,J737),0)</f>
        <v>#VALUE!</v>
      </c>
    </row>
    <row r="738" customFormat="false" ht="13.5" hidden="false" customHeight="false" outlineLevel="0" collapsed="false">
      <c r="B738" s="193"/>
      <c r="C738" s="193"/>
      <c r="D738" s="194"/>
      <c r="E738" s="195" t="e">
        <f aca="false">CONTAOK(D738,F738)</f>
        <v>#VALUE!</v>
      </c>
      <c r="F738" s="195" t="e">
        <f aca="false">IF(B738&lt;="A5218",CTB2,CTB1)</f>
        <v>#VALUE!</v>
      </c>
      <c r="G738" s="196" t="n">
        <v>1</v>
      </c>
      <c r="H738" s="196" t="n">
        <v>12</v>
      </c>
      <c r="I738" s="197" t="s">
        <v>206</v>
      </c>
      <c r="J738" s="198"/>
      <c r="K738" s="199" t="str">
        <f aca="false">IF(MID(B738,1,1)="A",B738,"A"&amp;TEXT(B738,"0000"))&amp;C738</f>
        <v>A0000</v>
      </c>
      <c r="L738" s="200" t="n">
        <f aca="false">IF(AND(I738&lt;&gt;"D",I738&lt;&gt;"C",I738&lt;&gt;"S",I738&lt;&gt;"R"),0,1)</f>
        <v>1</v>
      </c>
      <c r="M738" s="201" t="n">
        <f aca="false">IF(I738="S",0,IF(I738="D",1,IF(I738="C",2,3)))</f>
        <v>0</v>
      </c>
      <c r="N738" s="202" t="str">
        <f aca="false">IF(D738,nomeconta(D738,F738),"")</f>
        <v/>
      </c>
      <c r="O738" s="203" t="str">
        <f aca="false">IF(K738&lt;="A5218Z",IF(K738&gt;="A5201",ANO_L2,""),ANO_L1)</f>
        <v/>
      </c>
      <c r="P738" s="204" t="e">
        <f aca="false">IF(AND(L738=1,D738,N738&lt;&gt;"#N/A#",E738=1),AcumuladosPeriodo(D738,G738,H738,M738,F738)*IF(J738=0,1,J738),0)</f>
        <v>#VALUE!</v>
      </c>
    </row>
    <row r="739" customFormat="false" ht="13.5" hidden="false" customHeight="false" outlineLevel="0" collapsed="false">
      <c r="B739" s="193"/>
      <c r="C739" s="193"/>
      <c r="D739" s="194"/>
      <c r="E739" s="195" t="e">
        <f aca="false">CONTAOK(D739,F739)</f>
        <v>#VALUE!</v>
      </c>
      <c r="F739" s="195" t="e">
        <f aca="false">IF(B739&lt;="A5218",CTB2,CTB1)</f>
        <v>#VALUE!</v>
      </c>
      <c r="G739" s="196" t="n">
        <v>1</v>
      </c>
      <c r="H739" s="196" t="n">
        <v>12</v>
      </c>
      <c r="I739" s="197" t="s">
        <v>206</v>
      </c>
      <c r="J739" s="198"/>
      <c r="K739" s="199" t="str">
        <f aca="false">IF(MID(B739,1,1)="A",B739,"A"&amp;TEXT(B739,"0000"))&amp;C739</f>
        <v>A0000</v>
      </c>
      <c r="L739" s="200" t="n">
        <f aca="false">IF(AND(I739&lt;&gt;"D",I739&lt;&gt;"C",I739&lt;&gt;"S",I739&lt;&gt;"R"),0,1)</f>
        <v>1</v>
      </c>
      <c r="M739" s="201" t="n">
        <f aca="false">IF(I739="S",0,IF(I739="D",1,IF(I739="C",2,3)))</f>
        <v>0</v>
      </c>
      <c r="N739" s="202" t="str">
        <f aca="false">IF(D739,nomeconta(D739,F739),"")</f>
        <v/>
      </c>
      <c r="O739" s="203" t="str">
        <f aca="false">IF(K739&lt;="A5218Z",IF(K739&gt;="A5201",ANO_L2,""),ANO_L1)</f>
        <v/>
      </c>
      <c r="P739" s="204" t="e">
        <f aca="false">IF(AND(L739=1,D739,N739&lt;&gt;"#N/A#",E739=1),AcumuladosPeriodo(D739,G739,H739,M739,F739)*IF(J739=0,1,J739),0)</f>
        <v>#VALUE!</v>
      </c>
    </row>
    <row r="740" customFormat="false" ht="13.5" hidden="false" customHeight="false" outlineLevel="0" collapsed="false">
      <c r="B740" s="193"/>
      <c r="C740" s="193"/>
      <c r="D740" s="194"/>
      <c r="E740" s="195" t="e">
        <f aca="false">CONTAOK(D740,F740)</f>
        <v>#VALUE!</v>
      </c>
      <c r="F740" s="195" t="e">
        <f aca="false">IF(B740&lt;="A5218",CTB2,CTB1)</f>
        <v>#VALUE!</v>
      </c>
      <c r="G740" s="196" t="n">
        <v>1</v>
      </c>
      <c r="H740" s="196" t="n">
        <v>12</v>
      </c>
      <c r="I740" s="197" t="s">
        <v>206</v>
      </c>
      <c r="J740" s="198"/>
      <c r="K740" s="199" t="str">
        <f aca="false">IF(MID(B740,1,1)="A",B740,"A"&amp;TEXT(B740,"0000"))&amp;C740</f>
        <v>A0000</v>
      </c>
      <c r="L740" s="200" t="n">
        <f aca="false">IF(AND(I740&lt;&gt;"D",I740&lt;&gt;"C",I740&lt;&gt;"S",I740&lt;&gt;"R"),0,1)</f>
        <v>1</v>
      </c>
      <c r="M740" s="201" t="n">
        <f aca="false">IF(I740="S",0,IF(I740="D",1,IF(I740="C",2,3)))</f>
        <v>0</v>
      </c>
      <c r="N740" s="202" t="str">
        <f aca="false">IF(D740,nomeconta(D740,F740),"")</f>
        <v/>
      </c>
      <c r="O740" s="203" t="str">
        <f aca="false">IF(K740&lt;="A5218Z",IF(K740&gt;="A5201",ANO_L2,""),ANO_L1)</f>
        <v/>
      </c>
      <c r="P740" s="204" t="e">
        <f aca="false">IF(AND(L740=1,D740,N740&lt;&gt;"#N/A#",E740=1),AcumuladosPeriodo(D740,G740,H740,M740,F740)*IF(J740=0,1,J740),0)</f>
        <v>#VALUE!</v>
      </c>
    </row>
    <row r="741" customFormat="false" ht="13.5" hidden="false" customHeight="false" outlineLevel="0" collapsed="false">
      <c r="B741" s="193"/>
      <c r="C741" s="193"/>
      <c r="D741" s="194"/>
      <c r="E741" s="195" t="e">
        <f aca="false">CONTAOK(D741,F741)</f>
        <v>#VALUE!</v>
      </c>
      <c r="F741" s="195" t="e">
        <f aca="false">IF(B741&lt;="A5218",CTB2,CTB1)</f>
        <v>#VALUE!</v>
      </c>
      <c r="G741" s="196" t="n">
        <v>1</v>
      </c>
      <c r="H741" s="196" t="n">
        <v>12</v>
      </c>
      <c r="I741" s="197" t="s">
        <v>206</v>
      </c>
      <c r="J741" s="198"/>
      <c r="K741" s="199" t="str">
        <f aca="false">IF(MID(B741,1,1)="A",B741,"A"&amp;TEXT(B741,"0000"))&amp;C741</f>
        <v>A0000</v>
      </c>
      <c r="L741" s="200" t="n">
        <f aca="false">IF(AND(I741&lt;&gt;"D",I741&lt;&gt;"C",I741&lt;&gt;"S",I741&lt;&gt;"R"),0,1)</f>
        <v>1</v>
      </c>
      <c r="M741" s="201" t="n">
        <f aca="false">IF(I741="S",0,IF(I741="D",1,IF(I741="C",2,3)))</f>
        <v>0</v>
      </c>
      <c r="N741" s="202" t="str">
        <f aca="false">IF(D741,nomeconta(D741,F741),"")</f>
        <v/>
      </c>
      <c r="O741" s="203" t="str">
        <f aca="false">IF(K741&lt;="A5218Z",IF(K741&gt;="A5201",ANO_L2,""),ANO_L1)</f>
        <v/>
      </c>
      <c r="P741" s="204" t="e">
        <f aca="false">IF(AND(L741=1,D741,N741&lt;&gt;"#N/A#",E741=1),AcumuladosPeriodo(D741,G741,H741,M741,F741)*IF(J741=0,1,J741),0)</f>
        <v>#VALUE!</v>
      </c>
    </row>
    <row r="742" customFormat="false" ht="13.5" hidden="false" customHeight="false" outlineLevel="0" collapsed="false">
      <c r="B742" s="193"/>
      <c r="C742" s="193"/>
      <c r="D742" s="194"/>
      <c r="E742" s="195" t="e">
        <f aca="false">CONTAOK(D742,F742)</f>
        <v>#VALUE!</v>
      </c>
      <c r="F742" s="195" t="e">
        <f aca="false">IF(B742&lt;="A5218",CTB2,CTB1)</f>
        <v>#VALUE!</v>
      </c>
      <c r="G742" s="196" t="n">
        <v>1</v>
      </c>
      <c r="H742" s="196" t="n">
        <v>12</v>
      </c>
      <c r="I742" s="197" t="s">
        <v>206</v>
      </c>
      <c r="J742" s="198"/>
      <c r="K742" s="199" t="str">
        <f aca="false">IF(MID(B742,1,1)="A",B742,"A"&amp;TEXT(B742,"0000"))&amp;C742</f>
        <v>A0000</v>
      </c>
      <c r="L742" s="200" t="n">
        <f aca="false">IF(AND(I742&lt;&gt;"D",I742&lt;&gt;"C",I742&lt;&gt;"S",I742&lt;&gt;"R"),0,1)</f>
        <v>1</v>
      </c>
      <c r="M742" s="201" t="n">
        <f aca="false">IF(I742="S",0,IF(I742="D",1,IF(I742="C",2,3)))</f>
        <v>0</v>
      </c>
      <c r="N742" s="202" t="str">
        <f aca="false">IF(D742,nomeconta(D742,F742),"")</f>
        <v/>
      </c>
      <c r="O742" s="203" t="str">
        <f aca="false">IF(K742&lt;="A5218Z",IF(K742&gt;="A5201",ANO_L2,""),ANO_L1)</f>
        <v/>
      </c>
      <c r="P742" s="204" t="e">
        <f aca="false">IF(AND(L742=1,D742,N742&lt;&gt;"#N/A#",E742=1),AcumuladosPeriodo(D742,G742,H742,M742,F742)*IF(J742=0,1,J742),0)</f>
        <v>#VALUE!</v>
      </c>
    </row>
    <row r="743" customFormat="false" ht="13.5" hidden="false" customHeight="false" outlineLevel="0" collapsed="false">
      <c r="B743" s="193"/>
      <c r="C743" s="193"/>
      <c r="D743" s="194"/>
      <c r="E743" s="195" t="e">
        <f aca="false">CONTAOK(D743,F743)</f>
        <v>#VALUE!</v>
      </c>
      <c r="F743" s="195" t="e">
        <f aca="false">IF(B743&lt;="A5218",CTB2,CTB1)</f>
        <v>#VALUE!</v>
      </c>
      <c r="G743" s="196" t="n">
        <v>1</v>
      </c>
      <c r="H743" s="196" t="n">
        <v>12</v>
      </c>
      <c r="I743" s="197" t="s">
        <v>206</v>
      </c>
      <c r="J743" s="198"/>
      <c r="K743" s="199" t="str">
        <f aca="false">IF(MID(B743,1,1)="A",B743,"A"&amp;TEXT(B743,"0000"))&amp;C743</f>
        <v>A0000</v>
      </c>
      <c r="L743" s="200" t="n">
        <f aca="false">IF(AND(I743&lt;&gt;"D",I743&lt;&gt;"C",I743&lt;&gt;"S",I743&lt;&gt;"R"),0,1)</f>
        <v>1</v>
      </c>
      <c r="M743" s="201" t="n">
        <f aca="false">IF(I743="S",0,IF(I743="D",1,IF(I743="C",2,3)))</f>
        <v>0</v>
      </c>
      <c r="N743" s="202" t="str">
        <f aca="false">IF(D743,nomeconta(D743,F743),"")</f>
        <v/>
      </c>
      <c r="O743" s="203" t="str">
        <f aca="false">IF(K743&lt;="A5218Z",IF(K743&gt;="A5201",ANO_L2,""),ANO_L1)</f>
        <v/>
      </c>
      <c r="P743" s="204" t="e">
        <f aca="false">IF(AND(L743=1,D743,N743&lt;&gt;"#N/A#",E743=1),AcumuladosPeriodo(D743,G743,H743,M743,F743)*IF(J743=0,1,J743),0)</f>
        <v>#VALUE!</v>
      </c>
    </row>
    <row r="744" customFormat="false" ht="13.5" hidden="false" customHeight="false" outlineLevel="0" collapsed="false">
      <c r="B744" s="193"/>
      <c r="C744" s="193"/>
      <c r="D744" s="194"/>
      <c r="E744" s="195" t="e">
        <f aca="false">CONTAOK(D744,F744)</f>
        <v>#VALUE!</v>
      </c>
      <c r="F744" s="195" t="e">
        <f aca="false">IF(B744&lt;="A5218",CTB2,CTB1)</f>
        <v>#VALUE!</v>
      </c>
      <c r="G744" s="196" t="n">
        <v>1</v>
      </c>
      <c r="H744" s="196" t="n">
        <v>12</v>
      </c>
      <c r="I744" s="197" t="s">
        <v>206</v>
      </c>
      <c r="J744" s="198"/>
      <c r="K744" s="199" t="str">
        <f aca="false">IF(MID(B744,1,1)="A",B744,"A"&amp;TEXT(B744,"0000"))&amp;C744</f>
        <v>A0000</v>
      </c>
      <c r="L744" s="200" t="n">
        <f aca="false">IF(AND(I744&lt;&gt;"D",I744&lt;&gt;"C",I744&lt;&gt;"S",I744&lt;&gt;"R"),0,1)</f>
        <v>1</v>
      </c>
      <c r="M744" s="201" t="n">
        <f aca="false">IF(I744="S",0,IF(I744="D",1,IF(I744="C",2,3)))</f>
        <v>0</v>
      </c>
      <c r="N744" s="202" t="str">
        <f aca="false">IF(D744,nomeconta(D744,F744),"")</f>
        <v/>
      </c>
      <c r="O744" s="203" t="str">
        <f aca="false">IF(K744&lt;="A5218Z",IF(K744&gt;="A5201",ANO_L2,""),ANO_L1)</f>
        <v/>
      </c>
      <c r="P744" s="204" t="e">
        <f aca="false">IF(AND(L744=1,D744,N744&lt;&gt;"#N/A#",E744=1),AcumuladosPeriodo(D744,G744,H744,M744,F744)*IF(J744=0,1,J744),0)</f>
        <v>#VALUE!</v>
      </c>
    </row>
    <row r="745" customFormat="false" ht="13.5" hidden="false" customHeight="false" outlineLevel="0" collapsed="false">
      <c r="B745" s="193"/>
      <c r="C745" s="193"/>
      <c r="D745" s="194"/>
      <c r="E745" s="195" t="e">
        <f aca="false">CONTAOK(D745,F745)</f>
        <v>#VALUE!</v>
      </c>
      <c r="F745" s="195" t="e">
        <f aca="false">IF(B745&lt;="A5218",CTB2,CTB1)</f>
        <v>#VALUE!</v>
      </c>
      <c r="G745" s="196" t="n">
        <v>1</v>
      </c>
      <c r="H745" s="196" t="n">
        <v>12</v>
      </c>
      <c r="I745" s="197" t="s">
        <v>206</v>
      </c>
      <c r="J745" s="198"/>
      <c r="K745" s="199" t="str">
        <f aca="false">IF(MID(B745,1,1)="A",B745,"A"&amp;TEXT(B745,"0000"))&amp;C745</f>
        <v>A0000</v>
      </c>
      <c r="L745" s="200" t="n">
        <f aca="false">IF(AND(I745&lt;&gt;"D",I745&lt;&gt;"C",I745&lt;&gt;"S",I745&lt;&gt;"R"),0,1)</f>
        <v>1</v>
      </c>
      <c r="M745" s="201" t="n">
        <f aca="false">IF(I745="S",0,IF(I745="D",1,IF(I745="C",2,3)))</f>
        <v>0</v>
      </c>
      <c r="N745" s="202" t="str">
        <f aca="false">IF(D745,nomeconta(D745,F745),"")</f>
        <v/>
      </c>
      <c r="O745" s="203" t="str">
        <f aca="false">IF(K745&lt;="A5218Z",IF(K745&gt;="A5201",ANO_L2,""),ANO_L1)</f>
        <v/>
      </c>
      <c r="P745" s="204" t="e">
        <f aca="false">IF(AND(L745=1,D745,N745&lt;&gt;"#N/A#",E745=1),AcumuladosPeriodo(D745,G745,H745,M745,F745)*IF(J745=0,1,J745),0)</f>
        <v>#VALUE!</v>
      </c>
    </row>
    <row r="746" customFormat="false" ht="13.5" hidden="false" customHeight="false" outlineLevel="0" collapsed="false">
      <c r="B746" s="193"/>
      <c r="C746" s="193"/>
      <c r="D746" s="194"/>
      <c r="E746" s="195" t="e">
        <f aca="false">CONTAOK(D746,F746)</f>
        <v>#VALUE!</v>
      </c>
      <c r="F746" s="195" t="e">
        <f aca="false">IF(B746&lt;="A5218",CTB2,CTB1)</f>
        <v>#VALUE!</v>
      </c>
      <c r="G746" s="196" t="n">
        <v>1</v>
      </c>
      <c r="H746" s="196" t="n">
        <v>12</v>
      </c>
      <c r="I746" s="197" t="s">
        <v>206</v>
      </c>
      <c r="J746" s="198"/>
      <c r="K746" s="199" t="str">
        <f aca="false">IF(MID(B746,1,1)="A",B746,"A"&amp;TEXT(B746,"0000"))&amp;C746</f>
        <v>A0000</v>
      </c>
      <c r="L746" s="200" t="n">
        <f aca="false">IF(AND(I746&lt;&gt;"D",I746&lt;&gt;"C",I746&lt;&gt;"S",I746&lt;&gt;"R"),0,1)</f>
        <v>1</v>
      </c>
      <c r="M746" s="201" t="n">
        <f aca="false">IF(I746="S",0,IF(I746="D",1,IF(I746="C",2,3)))</f>
        <v>0</v>
      </c>
      <c r="N746" s="202" t="str">
        <f aca="false">IF(D746,nomeconta(D746,F746),"")</f>
        <v/>
      </c>
      <c r="O746" s="203" t="str">
        <f aca="false">IF(K746&lt;="A5218Z",IF(K746&gt;="A5201",ANO_L2,""),ANO_L1)</f>
        <v/>
      </c>
      <c r="P746" s="204" t="e">
        <f aca="false">IF(AND(L746=1,D746,N746&lt;&gt;"#N/A#",E746=1),AcumuladosPeriodo(D746,G746,H746,M746,F746)*IF(J746=0,1,J746),0)</f>
        <v>#VALUE!</v>
      </c>
    </row>
    <row r="747" customFormat="false" ht="13.5" hidden="false" customHeight="false" outlineLevel="0" collapsed="false">
      <c r="B747" s="193"/>
      <c r="C747" s="193"/>
      <c r="D747" s="194"/>
      <c r="E747" s="195" t="e">
        <f aca="false">CONTAOK(D747,F747)</f>
        <v>#VALUE!</v>
      </c>
      <c r="F747" s="195" t="e">
        <f aca="false">IF(B747&lt;="A5218",CTB2,CTB1)</f>
        <v>#VALUE!</v>
      </c>
      <c r="G747" s="196" t="n">
        <v>1</v>
      </c>
      <c r="H747" s="196" t="n">
        <v>12</v>
      </c>
      <c r="I747" s="197" t="s">
        <v>206</v>
      </c>
      <c r="J747" s="198"/>
      <c r="K747" s="199" t="str">
        <f aca="false">IF(MID(B747,1,1)="A",B747,"A"&amp;TEXT(B747,"0000"))&amp;C747</f>
        <v>A0000</v>
      </c>
      <c r="L747" s="200" t="n">
        <f aca="false">IF(AND(I747&lt;&gt;"D",I747&lt;&gt;"C",I747&lt;&gt;"S",I747&lt;&gt;"R"),0,1)</f>
        <v>1</v>
      </c>
      <c r="M747" s="201" t="n">
        <f aca="false">IF(I747="S",0,IF(I747="D",1,IF(I747="C",2,3)))</f>
        <v>0</v>
      </c>
      <c r="N747" s="202" t="str">
        <f aca="false">IF(D747,nomeconta(D747,F747),"")</f>
        <v/>
      </c>
      <c r="O747" s="203" t="str">
        <f aca="false">IF(K747&lt;="A5218Z",IF(K747&gt;="A5201",ANO_L2,""),ANO_L1)</f>
        <v/>
      </c>
      <c r="P747" s="204" t="e">
        <f aca="false">IF(AND(L747=1,D747,N747&lt;&gt;"#N/A#",E747=1),AcumuladosPeriodo(D747,G747,H747,M747,F747)*IF(J747=0,1,J747),0)</f>
        <v>#VALUE!</v>
      </c>
    </row>
    <row r="748" customFormat="false" ht="13.5" hidden="false" customHeight="false" outlineLevel="0" collapsed="false">
      <c r="B748" s="193"/>
      <c r="C748" s="193"/>
      <c r="D748" s="194"/>
      <c r="E748" s="195" t="e">
        <f aca="false">CONTAOK(D748,F748)</f>
        <v>#VALUE!</v>
      </c>
      <c r="F748" s="195" t="e">
        <f aca="false">IF(B748&lt;="A5218",CTB2,CTB1)</f>
        <v>#VALUE!</v>
      </c>
      <c r="G748" s="196" t="n">
        <v>1</v>
      </c>
      <c r="H748" s="196" t="n">
        <v>12</v>
      </c>
      <c r="I748" s="197" t="s">
        <v>206</v>
      </c>
      <c r="J748" s="198"/>
      <c r="K748" s="199" t="str">
        <f aca="false">IF(MID(B748,1,1)="A",B748,"A"&amp;TEXT(B748,"0000"))&amp;C748</f>
        <v>A0000</v>
      </c>
      <c r="L748" s="200" t="n">
        <f aca="false">IF(AND(I748&lt;&gt;"D",I748&lt;&gt;"C",I748&lt;&gt;"S",I748&lt;&gt;"R"),0,1)</f>
        <v>1</v>
      </c>
      <c r="M748" s="201" t="n">
        <f aca="false">IF(I748="S",0,IF(I748="D",1,IF(I748="C",2,3)))</f>
        <v>0</v>
      </c>
      <c r="N748" s="202" t="str">
        <f aca="false">IF(D748,nomeconta(D748,F748),"")</f>
        <v/>
      </c>
      <c r="O748" s="203" t="str">
        <f aca="false">IF(K748&lt;="A5218Z",IF(K748&gt;="A5201",ANO_L2,""),ANO_L1)</f>
        <v/>
      </c>
      <c r="P748" s="204" t="e">
        <f aca="false">IF(AND(L748=1,D748,N748&lt;&gt;"#N/A#",E748=1),AcumuladosPeriodo(D748,G748,H748,M748,F748)*IF(J748=0,1,J748),0)</f>
        <v>#VALUE!</v>
      </c>
    </row>
    <row r="749" customFormat="false" ht="13.5" hidden="false" customHeight="false" outlineLevel="0" collapsed="false">
      <c r="B749" s="193"/>
      <c r="C749" s="193"/>
      <c r="D749" s="194"/>
      <c r="E749" s="195" t="e">
        <f aca="false">CONTAOK(D749,F749)</f>
        <v>#VALUE!</v>
      </c>
      <c r="F749" s="195" t="e">
        <f aca="false">IF(B749&lt;="A5218",CTB2,CTB1)</f>
        <v>#VALUE!</v>
      </c>
      <c r="G749" s="196" t="n">
        <v>1</v>
      </c>
      <c r="H749" s="196" t="n">
        <v>12</v>
      </c>
      <c r="I749" s="197" t="s">
        <v>206</v>
      </c>
      <c r="J749" s="198"/>
      <c r="K749" s="199" t="str">
        <f aca="false">IF(MID(B749,1,1)="A",B749,"A"&amp;TEXT(B749,"0000"))&amp;C749</f>
        <v>A0000</v>
      </c>
      <c r="L749" s="200" t="n">
        <f aca="false">IF(AND(I749&lt;&gt;"D",I749&lt;&gt;"C",I749&lt;&gt;"S",I749&lt;&gt;"R"),0,1)</f>
        <v>1</v>
      </c>
      <c r="M749" s="201" t="n">
        <f aca="false">IF(I749="S",0,IF(I749="D",1,IF(I749="C",2,3)))</f>
        <v>0</v>
      </c>
      <c r="N749" s="202" t="str">
        <f aca="false">IF(D749,nomeconta(D749,F749),"")</f>
        <v/>
      </c>
      <c r="O749" s="203" t="str">
        <f aca="false">IF(K749&lt;="A5218Z",IF(K749&gt;="A5201",ANO_L2,""),ANO_L1)</f>
        <v/>
      </c>
      <c r="P749" s="204" t="e">
        <f aca="false">IF(AND(L749=1,D749,N749&lt;&gt;"#N/A#",E749=1),AcumuladosPeriodo(D749,G749,H749,M749,F749)*IF(J749=0,1,J749),0)</f>
        <v>#VALUE!</v>
      </c>
    </row>
    <row r="750" customFormat="false" ht="13.5" hidden="false" customHeight="false" outlineLevel="0" collapsed="false">
      <c r="B750" s="193"/>
      <c r="C750" s="193"/>
      <c r="D750" s="194"/>
      <c r="E750" s="195" t="e">
        <f aca="false">CONTAOK(D750,F750)</f>
        <v>#VALUE!</v>
      </c>
      <c r="F750" s="195" t="e">
        <f aca="false">IF(B750&lt;="A5218",CTB2,CTB1)</f>
        <v>#VALUE!</v>
      </c>
      <c r="G750" s="196" t="n">
        <v>1</v>
      </c>
      <c r="H750" s="196" t="n">
        <v>12</v>
      </c>
      <c r="I750" s="197" t="s">
        <v>206</v>
      </c>
      <c r="J750" s="198"/>
      <c r="K750" s="199" t="str">
        <f aca="false">IF(MID(B750,1,1)="A",B750,"A"&amp;TEXT(B750,"0000"))&amp;C750</f>
        <v>A0000</v>
      </c>
      <c r="L750" s="200" t="n">
        <f aca="false">IF(AND(I750&lt;&gt;"D",I750&lt;&gt;"C",I750&lt;&gt;"S",I750&lt;&gt;"R"),0,1)</f>
        <v>1</v>
      </c>
      <c r="M750" s="201" t="n">
        <f aca="false">IF(I750="S",0,IF(I750="D",1,IF(I750="C",2,3)))</f>
        <v>0</v>
      </c>
      <c r="N750" s="202" t="str">
        <f aca="false">IF(D750,nomeconta(D750,F750),"")</f>
        <v/>
      </c>
      <c r="O750" s="203" t="str">
        <f aca="false">IF(K750&lt;="A5218Z",IF(K750&gt;="A5201",ANO_L2,""),ANO_L1)</f>
        <v/>
      </c>
      <c r="P750" s="204" t="e">
        <f aca="false">IF(AND(L750=1,D750,N750&lt;&gt;"#N/A#",E750=1),AcumuladosPeriodo(D750,G750,H750,M750,F750)*IF(J750=0,1,J750),0)</f>
        <v>#VALUE!</v>
      </c>
    </row>
    <row r="751" customFormat="false" ht="13.5" hidden="false" customHeight="false" outlineLevel="0" collapsed="false">
      <c r="B751" s="193"/>
      <c r="C751" s="193"/>
      <c r="D751" s="194"/>
      <c r="E751" s="195" t="e">
        <f aca="false">CONTAOK(D751,F751)</f>
        <v>#VALUE!</v>
      </c>
      <c r="F751" s="195" t="e">
        <f aca="false">IF(B751&lt;="A5218",CTB2,CTB1)</f>
        <v>#VALUE!</v>
      </c>
      <c r="G751" s="196" t="n">
        <v>1</v>
      </c>
      <c r="H751" s="196" t="n">
        <v>12</v>
      </c>
      <c r="I751" s="197" t="s">
        <v>206</v>
      </c>
      <c r="J751" s="198"/>
      <c r="K751" s="199" t="str">
        <f aca="false">IF(MID(B751,1,1)="A",B751,"A"&amp;TEXT(B751,"0000"))&amp;C751</f>
        <v>A0000</v>
      </c>
      <c r="L751" s="200" t="n">
        <f aca="false">IF(AND(I751&lt;&gt;"D",I751&lt;&gt;"C",I751&lt;&gt;"S",I751&lt;&gt;"R"),0,1)</f>
        <v>1</v>
      </c>
      <c r="M751" s="201" t="n">
        <f aca="false">IF(I751="S",0,IF(I751="D",1,IF(I751="C",2,3)))</f>
        <v>0</v>
      </c>
      <c r="N751" s="202" t="str">
        <f aca="false">IF(D751,nomeconta(D751,F751),"")</f>
        <v/>
      </c>
      <c r="O751" s="203" t="str">
        <f aca="false">IF(K751&lt;="A5218Z",IF(K751&gt;="A5201",ANO_L2,""),ANO_L1)</f>
        <v/>
      </c>
      <c r="P751" s="204" t="e">
        <f aca="false">IF(AND(L751=1,D751,N751&lt;&gt;"#N/A#",E751=1),AcumuladosPeriodo(D751,G751,H751,M751,F751)*IF(J751=0,1,J751),0)</f>
        <v>#VALUE!</v>
      </c>
    </row>
    <row r="752" customFormat="false" ht="13.5" hidden="false" customHeight="false" outlineLevel="0" collapsed="false">
      <c r="B752" s="193"/>
      <c r="C752" s="193"/>
      <c r="D752" s="194"/>
      <c r="E752" s="195" t="e">
        <f aca="false">CONTAOK(D752,F752)</f>
        <v>#VALUE!</v>
      </c>
      <c r="F752" s="195" t="e">
        <f aca="false">IF(B752&lt;="A5218",CTB2,CTB1)</f>
        <v>#VALUE!</v>
      </c>
      <c r="G752" s="196" t="n">
        <v>1</v>
      </c>
      <c r="H752" s="196" t="n">
        <v>12</v>
      </c>
      <c r="I752" s="197" t="s">
        <v>206</v>
      </c>
      <c r="J752" s="198"/>
      <c r="K752" s="199" t="str">
        <f aca="false">IF(MID(B752,1,1)="A",B752,"A"&amp;TEXT(B752,"0000"))&amp;C752</f>
        <v>A0000</v>
      </c>
      <c r="L752" s="200" t="n">
        <f aca="false">IF(AND(I752&lt;&gt;"D",I752&lt;&gt;"C",I752&lt;&gt;"S",I752&lt;&gt;"R"),0,1)</f>
        <v>1</v>
      </c>
      <c r="M752" s="201" t="n">
        <f aca="false">IF(I752="S",0,IF(I752="D",1,IF(I752="C",2,3)))</f>
        <v>0</v>
      </c>
      <c r="N752" s="202" t="str">
        <f aca="false">IF(D752,nomeconta(D752,F752),"")</f>
        <v/>
      </c>
      <c r="O752" s="203" t="str">
        <f aca="false">IF(K752&lt;="A5218Z",IF(K752&gt;="A5201",ANO_L2,""),ANO_L1)</f>
        <v/>
      </c>
      <c r="P752" s="204" t="e">
        <f aca="false">IF(AND(L752=1,D752,N752&lt;&gt;"#N/A#",E752=1),AcumuladosPeriodo(D752,G752,H752,M752,F752)*IF(J752=0,1,J752),0)</f>
        <v>#VALUE!</v>
      </c>
    </row>
    <row r="753" customFormat="false" ht="13.5" hidden="false" customHeight="false" outlineLevel="0" collapsed="false">
      <c r="B753" s="193"/>
      <c r="C753" s="193"/>
      <c r="D753" s="194"/>
      <c r="E753" s="195" t="e">
        <f aca="false">CONTAOK(D753,F753)</f>
        <v>#VALUE!</v>
      </c>
      <c r="F753" s="195" t="e">
        <f aca="false">IF(B753&lt;="A5218",CTB2,CTB1)</f>
        <v>#VALUE!</v>
      </c>
      <c r="G753" s="196" t="n">
        <v>1</v>
      </c>
      <c r="H753" s="196" t="n">
        <v>12</v>
      </c>
      <c r="I753" s="197" t="s">
        <v>206</v>
      </c>
      <c r="J753" s="198"/>
      <c r="K753" s="199" t="str">
        <f aca="false">IF(MID(B753,1,1)="A",B753,"A"&amp;TEXT(B753,"0000"))&amp;C753</f>
        <v>A0000</v>
      </c>
      <c r="L753" s="200" t="n">
        <f aca="false">IF(AND(I753&lt;&gt;"D",I753&lt;&gt;"C",I753&lt;&gt;"S",I753&lt;&gt;"R"),0,1)</f>
        <v>1</v>
      </c>
      <c r="M753" s="201" t="n">
        <f aca="false">IF(I753="S",0,IF(I753="D",1,IF(I753="C",2,3)))</f>
        <v>0</v>
      </c>
      <c r="N753" s="202" t="str">
        <f aca="false">IF(D753,nomeconta(D753,F753),"")</f>
        <v/>
      </c>
      <c r="O753" s="203" t="str">
        <f aca="false">IF(K753&lt;="A5218Z",IF(K753&gt;="A5201",ANO_L2,""),ANO_L1)</f>
        <v/>
      </c>
      <c r="P753" s="204" t="e">
        <f aca="false">IF(AND(L753=1,D753,N753&lt;&gt;"#N/A#",E753=1),AcumuladosPeriodo(D753,G753,H753,M753,F753)*IF(J753=0,1,J753),0)</f>
        <v>#VALUE!</v>
      </c>
    </row>
    <row r="754" customFormat="false" ht="13.5" hidden="false" customHeight="false" outlineLevel="0" collapsed="false">
      <c r="B754" s="193"/>
      <c r="C754" s="193"/>
      <c r="D754" s="194"/>
      <c r="E754" s="195" t="e">
        <f aca="false">CONTAOK(D754,F754)</f>
        <v>#VALUE!</v>
      </c>
      <c r="F754" s="195" t="e">
        <f aca="false">IF(B754&lt;="A5218",CTB2,CTB1)</f>
        <v>#VALUE!</v>
      </c>
      <c r="G754" s="196" t="n">
        <v>1</v>
      </c>
      <c r="H754" s="196" t="n">
        <v>12</v>
      </c>
      <c r="I754" s="197" t="s">
        <v>206</v>
      </c>
      <c r="J754" s="198"/>
      <c r="K754" s="199" t="str">
        <f aca="false">IF(MID(B754,1,1)="A",B754,"A"&amp;TEXT(B754,"0000"))&amp;C754</f>
        <v>A0000</v>
      </c>
      <c r="L754" s="200" t="n">
        <f aca="false">IF(AND(I754&lt;&gt;"D",I754&lt;&gt;"C",I754&lt;&gt;"S",I754&lt;&gt;"R"),0,1)</f>
        <v>1</v>
      </c>
      <c r="M754" s="201" t="n">
        <f aca="false">IF(I754="S",0,IF(I754="D",1,IF(I754="C",2,3)))</f>
        <v>0</v>
      </c>
      <c r="N754" s="202" t="str">
        <f aca="false">IF(D754,nomeconta(D754,F754),"")</f>
        <v/>
      </c>
      <c r="O754" s="203" t="str">
        <f aca="false">IF(K754&lt;="A5218Z",IF(K754&gt;="A5201",ANO_L2,""),ANO_L1)</f>
        <v/>
      </c>
      <c r="P754" s="204" t="e">
        <f aca="false">IF(AND(L754=1,D754,N754&lt;&gt;"#N/A#",E754=1),AcumuladosPeriodo(D754,G754,H754,M754,F754)*IF(J754=0,1,J754),0)</f>
        <v>#VALUE!</v>
      </c>
    </row>
    <row r="755" customFormat="false" ht="13.5" hidden="false" customHeight="false" outlineLevel="0" collapsed="false">
      <c r="B755" s="193"/>
      <c r="C755" s="193"/>
      <c r="D755" s="194"/>
      <c r="E755" s="195" t="e">
        <f aca="false">CONTAOK(D755,F755)</f>
        <v>#VALUE!</v>
      </c>
      <c r="F755" s="195" t="e">
        <f aca="false">IF(B755&lt;="A5218",CTB2,CTB1)</f>
        <v>#VALUE!</v>
      </c>
      <c r="G755" s="196" t="n">
        <v>1</v>
      </c>
      <c r="H755" s="196" t="n">
        <v>12</v>
      </c>
      <c r="I755" s="197" t="s">
        <v>206</v>
      </c>
      <c r="J755" s="198"/>
      <c r="K755" s="199" t="str">
        <f aca="false">IF(MID(B755,1,1)="A",B755,"A"&amp;TEXT(B755,"0000"))&amp;C755</f>
        <v>A0000</v>
      </c>
      <c r="L755" s="200" t="n">
        <f aca="false">IF(AND(I755&lt;&gt;"D",I755&lt;&gt;"C",I755&lt;&gt;"S",I755&lt;&gt;"R"),0,1)</f>
        <v>1</v>
      </c>
      <c r="M755" s="201" t="n">
        <f aca="false">IF(I755="S",0,IF(I755="D",1,IF(I755="C",2,3)))</f>
        <v>0</v>
      </c>
      <c r="N755" s="202" t="str">
        <f aca="false">IF(D755,nomeconta(D755,F755),"")</f>
        <v/>
      </c>
      <c r="O755" s="203" t="str">
        <f aca="false">IF(K755&lt;="A5218Z",IF(K755&gt;="A5201",ANO_L2,""),ANO_L1)</f>
        <v/>
      </c>
      <c r="P755" s="204" t="e">
        <f aca="false">IF(AND(L755=1,D755,N755&lt;&gt;"#N/A#",E755=1),AcumuladosPeriodo(D755,G755,H755,M755,F755)*IF(J755=0,1,J755),0)</f>
        <v>#VALUE!</v>
      </c>
    </row>
    <row r="756" customFormat="false" ht="13.5" hidden="false" customHeight="false" outlineLevel="0" collapsed="false">
      <c r="B756" s="193"/>
      <c r="C756" s="193"/>
      <c r="D756" s="194"/>
      <c r="E756" s="195" t="e">
        <f aca="false">CONTAOK(D756,F756)</f>
        <v>#VALUE!</v>
      </c>
      <c r="F756" s="195" t="e">
        <f aca="false">IF(B756&lt;="A5218",CTB2,CTB1)</f>
        <v>#VALUE!</v>
      </c>
      <c r="G756" s="196" t="n">
        <v>1</v>
      </c>
      <c r="H756" s="196" t="n">
        <v>12</v>
      </c>
      <c r="I756" s="197" t="s">
        <v>206</v>
      </c>
      <c r="J756" s="198"/>
      <c r="K756" s="199" t="str">
        <f aca="false">IF(MID(B756,1,1)="A",B756,"A"&amp;TEXT(B756,"0000"))&amp;C756</f>
        <v>A0000</v>
      </c>
      <c r="L756" s="200" t="n">
        <f aca="false">IF(AND(I756&lt;&gt;"D",I756&lt;&gt;"C",I756&lt;&gt;"S",I756&lt;&gt;"R"),0,1)</f>
        <v>1</v>
      </c>
      <c r="M756" s="201" t="n">
        <f aca="false">IF(I756="S",0,IF(I756="D",1,IF(I756="C",2,3)))</f>
        <v>0</v>
      </c>
      <c r="N756" s="202" t="str">
        <f aca="false">IF(D756,nomeconta(D756,F756),"")</f>
        <v/>
      </c>
      <c r="O756" s="203" t="str">
        <f aca="false">IF(K756&lt;="A5218Z",IF(K756&gt;="A5201",ANO_L2,""),ANO_L1)</f>
        <v/>
      </c>
      <c r="P756" s="204" t="e">
        <f aca="false">IF(AND(L756=1,D756,N756&lt;&gt;"#N/A#",E756=1),AcumuladosPeriodo(D756,G756,H756,M756,F756)*IF(J756=0,1,J756),0)</f>
        <v>#VALUE!</v>
      </c>
    </row>
    <row r="757" customFormat="false" ht="13.5" hidden="false" customHeight="false" outlineLevel="0" collapsed="false">
      <c r="B757" s="193"/>
      <c r="C757" s="193"/>
      <c r="D757" s="194"/>
      <c r="E757" s="195" t="e">
        <f aca="false">CONTAOK(D757,F757)</f>
        <v>#VALUE!</v>
      </c>
      <c r="F757" s="195" t="e">
        <f aca="false">IF(B757&lt;="A5218",CTB2,CTB1)</f>
        <v>#VALUE!</v>
      </c>
      <c r="G757" s="196" t="n">
        <v>1</v>
      </c>
      <c r="H757" s="196" t="n">
        <v>12</v>
      </c>
      <c r="I757" s="197" t="s">
        <v>206</v>
      </c>
      <c r="J757" s="198"/>
      <c r="K757" s="199" t="str">
        <f aca="false">IF(MID(B757,1,1)="A",B757,"A"&amp;TEXT(B757,"0000"))&amp;C757</f>
        <v>A0000</v>
      </c>
      <c r="L757" s="200" t="n">
        <f aca="false">IF(AND(I757&lt;&gt;"D",I757&lt;&gt;"C",I757&lt;&gt;"S",I757&lt;&gt;"R"),0,1)</f>
        <v>1</v>
      </c>
      <c r="M757" s="201" t="n">
        <f aca="false">IF(I757="S",0,IF(I757="D",1,IF(I757="C",2,3)))</f>
        <v>0</v>
      </c>
      <c r="N757" s="202" t="str">
        <f aca="false">IF(D757,nomeconta(D757,F757),"")</f>
        <v/>
      </c>
      <c r="O757" s="203" t="str">
        <f aca="false">IF(K757&lt;="A5218Z",IF(K757&gt;="A5201",ANO_L2,""),ANO_L1)</f>
        <v/>
      </c>
      <c r="P757" s="204" t="e">
        <f aca="false">IF(AND(L757=1,D757,N757&lt;&gt;"#N/A#",E757=1),AcumuladosPeriodo(D757,G757,H757,M757,F757)*IF(J757=0,1,J757),0)</f>
        <v>#VALUE!</v>
      </c>
    </row>
    <row r="758" customFormat="false" ht="13.5" hidden="false" customHeight="false" outlineLevel="0" collapsed="false">
      <c r="B758" s="193"/>
      <c r="C758" s="193"/>
      <c r="D758" s="194"/>
      <c r="E758" s="195" t="e">
        <f aca="false">CONTAOK(D758,F758)</f>
        <v>#VALUE!</v>
      </c>
      <c r="F758" s="195" t="e">
        <f aca="false">IF(B758&lt;="A5218",CTB2,CTB1)</f>
        <v>#VALUE!</v>
      </c>
      <c r="G758" s="196" t="n">
        <v>1</v>
      </c>
      <c r="H758" s="196" t="n">
        <v>12</v>
      </c>
      <c r="I758" s="197" t="s">
        <v>206</v>
      </c>
      <c r="J758" s="198"/>
      <c r="K758" s="199" t="str">
        <f aca="false">IF(MID(B758,1,1)="A",B758,"A"&amp;TEXT(B758,"0000"))&amp;C758</f>
        <v>A0000</v>
      </c>
      <c r="L758" s="200" t="n">
        <f aca="false">IF(AND(I758&lt;&gt;"D",I758&lt;&gt;"C",I758&lt;&gt;"S",I758&lt;&gt;"R"),0,1)</f>
        <v>1</v>
      </c>
      <c r="M758" s="201" t="n">
        <f aca="false">IF(I758="S",0,IF(I758="D",1,IF(I758="C",2,3)))</f>
        <v>0</v>
      </c>
      <c r="N758" s="202" t="str">
        <f aca="false">IF(D758,nomeconta(D758,F758),"")</f>
        <v/>
      </c>
      <c r="O758" s="203" t="str">
        <f aca="false">IF(K758&lt;="A5218Z",IF(K758&gt;="A5201",ANO_L2,""),ANO_L1)</f>
        <v/>
      </c>
      <c r="P758" s="204" t="e">
        <f aca="false">IF(AND(L758=1,D758,N758&lt;&gt;"#N/A#",E758=1),AcumuladosPeriodo(D758,G758,H758,M758,F758)*IF(J758=0,1,J758),0)</f>
        <v>#VALUE!</v>
      </c>
    </row>
    <row r="759" customFormat="false" ht="13.5" hidden="false" customHeight="false" outlineLevel="0" collapsed="false">
      <c r="B759" s="193"/>
      <c r="C759" s="193"/>
      <c r="D759" s="194"/>
      <c r="E759" s="195" t="e">
        <f aca="false">CONTAOK(D759,F759)</f>
        <v>#VALUE!</v>
      </c>
      <c r="F759" s="195" t="e">
        <f aca="false">IF(B759&lt;="A5218",CTB2,CTB1)</f>
        <v>#VALUE!</v>
      </c>
      <c r="G759" s="196" t="n">
        <v>1</v>
      </c>
      <c r="H759" s="196" t="n">
        <v>12</v>
      </c>
      <c r="I759" s="197" t="s">
        <v>206</v>
      </c>
      <c r="J759" s="198"/>
      <c r="K759" s="199" t="str">
        <f aca="false">IF(MID(B759,1,1)="A",B759,"A"&amp;TEXT(B759,"0000"))&amp;C759</f>
        <v>A0000</v>
      </c>
      <c r="L759" s="200" t="n">
        <f aca="false">IF(AND(I759&lt;&gt;"D",I759&lt;&gt;"C",I759&lt;&gt;"S",I759&lt;&gt;"R"),0,1)</f>
        <v>1</v>
      </c>
      <c r="M759" s="201" t="n">
        <f aca="false">IF(I759="S",0,IF(I759="D",1,IF(I759="C",2,3)))</f>
        <v>0</v>
      </c>
      <c r="N759" s="202" t="str">
        <f aca="false">IF(D759,nomeconta(D759,F759),"")</f>
        <v/>
      </c>
      <c r="O759" s="203" t="str">
        <f aca="false">IF(K759&lt;="A5218Z",IF(K759&gt;="A5201",ANO_L2,""),ANO_L1)</f>
        <v/>
      </c>
      <c r="P759" s="204" t="e">
        <f aca="false">IF(AND(L759=1,D759,N759&lt;&gt;"#N/A#",E759=1),AcumuladosPeriodo(D759,G759,H759,M759,F759)*IF(J759=0,1,J759),0)</f>
        <v>#VALUE!</v>
      </c>
    </row>
    <row r="760" customFormat="false" ht="13.5" hidden="false" customHeight="false" outlineLevel="0" collapsed="false">
      <c r="B760" s="193"/>
      <c r="C760" s="193"/>
      <c r="D760" s="194"/>
      <c r="E760" s="195" t="e">
        <f aca="false">CONTAOK(D760,F760)</f>
        <v>#VALUE!</v>
      </c>
      <c r="F760" s="195" t="e">
        <f aca="false">IF(B760&lt;="A5218",CTB2,CTB1)</f>
        <v>#VALUE!</v>
      </c>
      <c r="G760" s="196" t="n">
        <v>1</v>
      </c>
      <c r="H760" s="196" t="n">
        <v>12</v>
      </c>
      <c r="I760" s="197" t="s">
        <v>206</v>
      </c>
      <c r="J760" s="198"/>
      <c r="K760" s="199" t="str">
        <f aca="false">IF(MID(B760,1,1)="A",B760,"A"&amp;TEXT(B760,"0000"))&amp;C760</f>
        <v>A0000</v>
      </c>
      <c r="L760" s="200" t="n">
        <f aca="false">IF(AND(I760&lt;&gt;"D",I760&lt;&gt;"C",I760&lt;&gt;"S",I760&lt;&gt;"R"),0,1)</f>
        <v>1</v>
      </c>
      <c r="M760" s="201" t="n">
        <f aca="false">IF(I760="S",0,IF(I760="D",1,IF(I760="C",2,3)))</f>
        <v>0</v>
      </c>
      <c r="N760" s="202" t="str">
        <f aca="false">IF(D760,nomeconta(D760,F760),"")</f>
        <v/>
      </c>
      <c r="O760" s="203" t="str">
        <f aca="false">IF(K760&lt;="A5218Z",IF(K760&gt;="A5201",ANO_L2,""),ANO_L1)</f>
        <v/>
      </c>
      <c r="P760" s="204" t="e">
        <f aca="false">IF(AND(L760=1,D760,N760&lt;&gt;"#N/A#",E760=1),AcumuladosPeriodo(D760,G760,H760,M760,F760)*IF(J760=0,1,J760),0)</f>
        <v>#VALUE!</v>
      </c>
    </row>
    <row r="761" customFormat="false" ht="13.5" hidden="false" customHeight="false" outlineLevel="0" collapsed="false">
      <c r="B761" s="193"/>
      <c r="C761" s="193"/>
      <c r="D761" s="194"/>
      <c r="E761" s="195" t="e">
        <f aca="false">CONTAOK(D761,F761)</f>
        <v>#VALUE!</v>
      </c>
      <c r="F761" s="195" t="e">
        <f aca="false">IF(B761&lt;="A5218",CTB2,CTB1)</f>
        <v>#VALUE!</v>
      </c>
      <c r="G761" s="196" t="n">
        <v>1</v>
      </c>
      <c r="H761" s="196" t="n">
        <v>12</v>
      </c>
      <c r="I761" s="197" t="s">
        <v>206</v>
      </c>
      <c r="J761" s="198"/>
      <c r="K761" s="199" t="str">
        <f aca="false">IF(MID(B761,1,1)="A",B761,"A"&amp;TEXT(B761,"0000"))&amp;C761</f>
        <v>A0000</v>
      </c>
      <c r="L761" s="200" t="n">
        <f aca="false">IF(AND(I761&lt;&gt;"D",I761&lt;&gt;"C",I761&lt;&gt;"S",I761&lt;&gt;"R"),0,1)</f>
        <v>1</v>
      </c>
      <c r="M761" s="201" t="n">
        <f aca="false">IF(I761="S",0,IF(I761="D",1,IF(I761="C",2,3)))</f>
        <v>0</v>
      </c>
      <c r="N761" s="202" t="str">
        <f aca="false">IF(D761,nomeconta(D761,F761),"")</f>
        <v/>
      </c>
      <c r="O761" s="203" t="str">
        <f aca="false">IF(K761&lt;="A5218Z",IF(K761&gt;="A5201",ANO_L2,""),ANO_L1)</f>
        <v/>
      </c>
      <c r="P761" s="204" t="e">
        <f aca="false">IF(AND(L761=1,D761,N761&lt;&gt;"#N/A#",E761=1),AcumuladosPeriodo(D761,G761,H761,M761,F761)*IF(J761=0,1,J761),0)</f>
        <v>#VALUE!</v>
      </c>
    </row>
    <row r="762" customFormat="false" ht="13.5" hidden="false" customHeight="false" outlineLevel="0" collapsed="false">
      <c r="B762" s="193"/>
      <c r="C762" s="193"/>
      <c r="D762" s="194"/>
      <c r="E762" s="195" t="e">
        <f aca="false">CONTAOK(D762,F762)</f>
        <v>#VALUE!</v>
      </c>
      <c r="F762" s="195" t="e">
        <f aca="false">IF(B762&lt;="A5218",CTB2,CTB1)</f>
        <v>#VALUE!</v>
      </c>
      <c r="G762" s="196" t="n">
        <v>1</v>
      </c>
      <c r="H762" s="196" t="n">
        <v>12</v>
      </c>
      <c r="I762" s="197" t="s">
        <v>206</v>
      </c>
      <c r="J762" s="198"/>
      <c r="K762" s="199" t="str">
        <f aca="false">IF(MID(B762,1,1)="A",B762,"A"&amp;TEXT(B762,"0000"))&amp;C762</f>
        <v>A0000</v>
      </c>
      <c r="L762" s="200" t="n">
        <f aca="false">IF(AND(I762&lt;&gt;"D",I762&lt;&gt;"C",I762&lt;&gt;"S",I762&lt;&gt;"R"),0,1)</f>
        <v>1</v>
      </c>
      <c r="M762" s="201" t="n">
        <f aca="false">IF(I762="S",0,IF(I762="D",1,IF(I762="C",2,3)))</f>
        <v>0</v>
      </c>
      <c r="N762" s="202" t="str">
        <f aca="false">IF(D762,nomeconta(D762,F762),"")</f>
        <v/>
      </c>
      <c r="O762" s="203" t="str">
        <f aca="false">IF(K762&lt;="A5218Z",IF(K762&gt;="A5201",ANO_L2,""),ANO_L1)</f>
        <v/>
      </c>
      <c r="P762" s="204" t="e">
        <f aca="false">IF(AND(L762=1,D762,N762&lt;&gt;"#N/A#",E762=1),AcumuladosPeriodo(D762,G762,H762,M762,F762)*IF(J762=0,1,J762),0)</f>
        <v>#VALUE!</v>
      </c>
    </row>
    <row r="763" customFormat="false" ht="13.5" hidden="false" customHeight="false" outlineLevel="0" collapsed="false">
      <c r="B763" s="193"/>
      <c r="C763" s="193"/>
      <c r="D763" s="194"/>
      <c r="E763" s="195" t="e">
        <f aca="false">CONTAOK(D763,F763)</f>
        <v>#VALUE!</v>
      </c>
      <c r="F763" s="195" t="e">
        <f aca="false">IF(B763&lt;="A5218",CTB2,CTB1)</f>
        <v>#VALUE!</v>
      </c>
      <c r="G763" s="196" t="n">
        <v>1</v>
      </c>
      <c r="H763" s="196" t="n">
        <v>12</v>
      </c>
      <c r="I763" s="197" t="s">
        <v>206</v>
      </c>
      <c r="J763" s="198"/>
      <c r="K763" s="199" t="str">
        <f aca="false">IF(MID(B763,1,1)="A",B763,"A"&amp;TEXT(B763,"0000"))&amp;C763</f>
        <v>A0000</v>
      </c>
      <c r="L763" s="200" t="n">
        <f aca="false">IF(AND(I763&lt;&gt;"D",I763&lt;&gt;"C",I763&lt;&gt;"S",I763&lt;&gt;"R"),0,1)</f>
        <v>1</v>
      </c>
      <c r="M763" s="201" t="n">
        <f aca="false">IF(I763="S",0,IF(I763="D",1,IF(I763="C",2,3)))</f>
        <v>0</v>
      </c>
      <c r="N763" s="202" t="str">
        <f aca="false">IF(D763,nomeconta(D763,F763),"")</f>
        <v/>
      </c>
      <c r="O763" s="203" t="str">
        <f aca="false">IF(K763&lt;="A5218Z",IF(K763&gt;="A5201",ANO_L2,""),ANO_L1)</f>
        <v/>
      </c>
      <c r="P763" s="204" t="e">
        <f aca="false">IF(AND(L763=1,D763,N763&lt;&gt;"#N/A#",E763=1),AcumuladosPeriodo(D763,G763,H763,M763,F763)*IF(J763=0,1,J763),0)</f>
        <v>#VALUE!</v>
      </c>
    </row>
    <row r="764" customFormat="false" ht="13.5" hidden="false" customHeight="false" outlineLevel="0" collapsed="false">
      <c r="B764" s="193"/>
      <c r="C764" s="193"/>
      <c r="D764" s="194"/>
      <c r="E764" s="195" t="e">
        <f aca="false">CONTAOK(D764,F764)</f>
        <v>#VALUE!</v>
      </c>
      <c r="F764" s="195" t="e">
        <f aca="false">IF(B764&lt;="A5218",CTB2,CTB1)</f>
        <v>#VALUE!</v>
      </c>
      <c r="G764" s="196" t="n">
        <v>1</v>
      </c>
      <c r="H764" s="196" t="n">
        <v>12</v>
      </c>
      <c r="I764" s="197" t="s">
        <v>206</v>
      </c>
      <c r="J764" s="198"/>
      <c r="K764" s="199" t="str">
        <f aca="false">IF(MID(B764,1,1)="A",B764,"A"&amp;TEXT(B764,"0000"))&amp;C764</f>
        <v>A0000</v>
      </c>
      <c r="L764" s="200" t="n">
        <f aca="false">IF(AND(I764&lt;&gt;"D",I764&lt;&gt;"C",I764&lt;&gt;"S",I764&lt;&gt;"R"),0,1)</f>
        <v>1</v>
      </c>
      <c r="M764" s="201" t="n">
        <f aca="false">IF(I764="S",0,IF(I764="D",1,IF(I764="C",2,3)))</f>
        <v>0</v>
      </c>
      <c r="N764" s="202" t="str">
        <f aca="false">IF(D764,nomeconta(D764,F764),"")</f>
        <v/>
      </c>
      <c r="O764" s="203" t="str">
        <f aca="false">IF(K764&lt;="A5218Z",IF(K764&gt;="A5201",ANO_L2,""),ANO_L1)</f>
        <v/>
      </c>
      <c r="P764" s="204" t="e">
        <f aca="false">IF(AND(L764=1,D764,N764&lt;&gt;"#N/A#",E764=1),AcumuladosPeriodo(D764,G764,H764,M764,F764)*IF(J764=0,1,J764),0)</f>
        <v>#VALUE!</v>
      </c>
    </row>
    <row r="765" customFormat="false" ht="13.5" hidden="false" customHeight="false" outlineLevel="0" collapsed="false">
      <c r="B765" s="193"/>
      <c r="C765" s="193"/>
      <c r="D765" s="194"/>
      <c r="E765" s="195" t="e">
        <f aca="false">CONTAOK(D765,F765)</f>
        <v>#VALUE!</v>
      </c>
      <c r="F765" s="195" t="e">
        <f aca="false">IF(B765&lt;="A5218",CTB2,CTB1)</f>
        <v>#VALUE!</v>
      </c>
      <c r="G765" s="196" t="n">
        <v>1</v>
      </c>
      <c r="H765" s="196" t="n">
        <v>12</v>
      </c>
      <c r="I765" s="197" t="s">
        <v>206</v>
      </c>
      <c r="J765" s="198"/>
      <c r="K765" s="199" t="str">
        <f aca="false">IF(MID(B765,1,1)="A",B765,"A"&amp;TEXT(B765,"0000"))&amp;C765</f>
        <v>A0000</v>
      </c>
      <c r="L765" s="200" t="n">
        <f aca="false">IF(AND(I765&lt;&gt;"D",I765&lt;&gt;"C",I765&lt;&gt;"S",I765&lt;&gt;"R"),0,1)</f>
        <v>1</v>
      </c>
      <c r="M765" s="201" t="n">
        <f aca="false">IF(I765="S",0,IF(I765="D",1,IF(I765="C",2,3)))</f>
        <v>0</v>
      </c>
      <c r="N765" s="202" t="str">
        <f aca="false">IF(D765,nomeconta(D765,F765),"")</f>
        <v/>
      </c>
      <c r="O765" s="203" t="str">
        <f aca="false">IF(K765&lt;="A5218Z",IF(K765&gt;="A5201",ANO_L2,""),ANO_L1)</f>
        <v/>
      </c>
      <c r="P765" s="204" t="e">
        <f aca="false">IF(AND(L765=1,D765,N765&lt;&gt;"#N/A#",E765=1),AcumuladosPeriodo(D765,G765,H765,M765,F765)*IF(J765=0,1,J765),0)</f>
        <v>#VALUE!</v>
      </c>
    </row>
    <row r="766" customFormat="false" ht="13.5" hidden="false" customHeight="false" outlineLevel="0" collapsed="false">
      <c r="B766" s="193"/>
      <c r="C766" s="193"/>
      <c r="D766" s="194"/>
      <c r="E766" s="195" t="e">
        <f aca="false">CONTAOK(D766,F766)</f>
        <v>#VALUE!</v>
      </c>
      <c r="F766" s="195" t="e">
        <f aca="false">IF(B766&lt;="A5218",CTB2,CTB1)</f>
        <v>#VALUE!</v>
      </c>
      <c r="G766" s="196" t="n">
        <v>1</v>
      </c>
      <c r="H766" s="196" t="n">
        <v>12</v>
      </c>
      <c r="I766" s="197" t="s">
        <v>206</v>
      </c>
      <c r="J766" s="198"/>
      <c r="K766" s="199" t="str">
        <f aca="false">IF(MID(B766,1,1)="A",B766,"A"&amp;TEXT(B766,"0000"))&amp;C766</f>
        <v>A0000</v>
      </c>
      <c r="L766" s="200" t="n">
        <f aca="false">IF(AND(I766&lt;&gt;"D",I766&lt;&gt;"C",I766&lt;&gt;"S",I766&lt;&gt;"R"),0,1)</f>
        <v>1</v>
      </c>
      <c r="M766" s="201" t="n">
        <f aca="false">IF(I766="S",0,IF(I766="D",1,IF(I766="C",2,3)))</f>
        <v>0</v>
      </c>
      <c r="N766" s="202" t="str">
        <f aca="false">IF(D766,nomeconta(D766,F766),"")</f>
        <v/>
      </c>
      <c r="O766" s="203" t="str">
        <f aca="false">IF(K766&lt;="A5218Z",IF(K766&gt;="A5201",ANO_L2,""),ANO_L1)</f>
        <v/>
      </c>
      <c r="P766" s="204" t="e">
        <f aca="false">IF(AND(L766=1,D766,N766&lt;&gt;"#N/A#",E766=1),AcumuladosPeriodo(D766,G766,H766,M766,F766)*IF(J766=0,1,J766),0)</f>
        <v>#VALUE!</v>
      </c>
    </row>
    <row r="767" customFormat="false" ht="13.5" hidden="false" customHeight="false" outlineLevel="0" collapsed="false">
      <c r="B767" s="193"/>
      <c r="C767" s="193"/>
      <c r="D767" s="194"/>
      <c r="E767" s="195" t="e">
        <f aca="false">CONTAOK(D767,F767)</f>
        <v>#VALUE!</v>
      </c>
      <c r="F767" s="195" t="e">
        <f aca="false">IF(B767&lt;="A5218",CTB2,CTB1)</f>
        <v>#VALUE!</v>
      </c>
      <c r="G767" s="196" t="n">
        <v>1</v>
      </c>
      <c r="H767" s="196" t="n">
        <v>12</v>
      </c>
      <c r="I767" s="197" t="s">
        <v>206</v>
      </c>
      <c r="J767" s="198"/>
      <c r="K767" s="199" t="str">
        <f aca="false">IF(MID(B767,1,1)="A",B767,"A"&amp;TEXT(B767,"0000"))&amp;C767</f>
        <v>A0000</v>
      </c>
      <c r="L767" s="200" t="n">
        <f aca="false">IF(AND(I767&lt;&gt;"D",I767&lt;&gt;"C",I767&lt;&gt;"S",I767&lt;&gt;"R"),0,1)</f>
        <v>1</v>
      </c>
      <c r="M767" s="201" t="n">
        <f aca="false">IF(I767="S",0,IF(I767="D",1,IF(I767="C",2,3)))</f>
        <v>0</v>
      </c>
      <c r="N767" s="202" t="str">
        <f aca="false">IF(D767,nomeconta(D767,F767),"")</f>
        <v/>
      </c>
      <c r="O767" s="203" t="str">
        <f aca="false">IF(K767&lt;="A5218Z",IF(K767&gt;="A5201",ANO_L2,""),ANO_L1)</f>
        <v/>
      </c>
      <c r="P767" s="204" t="e">
        <f aca="false">IF(AND(L767=1,D767,N767&lt;&gt;"#N/A#",E767=1),AcumuladosPeriodo(D767,G767,H767,M767,F767)*IF(J767=0,1,J767),0)</f>
        <v>#VALUE!</v>
      </c>
    </row>
    <row r="768" customFormat="false" ht="13.5" hidden="false" customHeight="false" outlineLevel="0" collapsed="false">
      <c r="B768" s="193"/>
      <c r="C768" s="193"/>
      <c r="D768" s="194"/>
      <c r="E768" s="195" t="e">
        <f aca="false">CONTAOK(D768,F768)</f>
        <v>#VALUE!</v>
      </c>
      <c r="F768" s="195" t="e">
        <f aca="false">IF(B768&lt;="A5218",CTB2,CTB1)</f>
        <v>#VALUE!</v>
      </c>
      <c r="G768" s="196" t="n">
        <v>1</v>
      </c>
      <c r="H768" s="196" t="n">
        <v>12</v>
      </c>
      <c r="I768" s="197" t="s">
        <v>206</v>
      </c>
      <c r="J768" s="198"/>
      <c r="K768" s="199" t="str">
        <f aca="false">IF(MID(B768,1,1)="A",B768,"A"&amp;TEXT(B768,"0000"))&amp;C768</f>
        <v>A0000</v>
      </c>
      <c r="L768" s="200" t="n">
        <f aca="false">IF(AND(I768&lt;&gt;"D",I768&lt;&gt;"C",I768&lt;&gt;"S",I768&lt;&gt;"R"),0,1)</f>
        <v>1</v>
      </c>
      <c r="M768" s="201" t="n">
        <f aca="false">IF(I768="S",0,IF(I768="D",1,IF(I768="C",2,3)))</f>
        <v>0</v>
      </c>
      <c r="N768" s="202" t="str">
        <f aca="false">IF(D768,nomeconta(D768,F768),"")</f>
        <v/>
      </c>
      <c r="O768" s="203" t="str">
        <f aca="false">IF(K768&lt;="A5218Z",IF(K768&gt;="A5201",ANO_L2,""),ANO_L1)</f>
        <v/>
      </c>
      <c r="P768" s="204" t="e">
        <f aca="false">IF(AND(L768=1,D768,N768&lt;&gt;"#N/A#",E768=1),AcumuladosPeriodo(D768,G768,H768,M768,F768)*IF(J768=0,1,J768),0)</f>
        <v>#VALUE!</v>
      </c>
    </row>
    <row r="769" customFormat="false" ht="13.5" hidden="false" customHeight="false" outlineLevel="0" collapsed="false">
      <c r="B769" s="193"/>
      <c r="C769" s="193"/>
      <c r="D769" s="194"/>
      <c r="E769" s="195" t="e">
        <f aca="false">CONTAOK(D769,F769)</f>
        <v>#VALUE!</v>
      </c>
      <c r="F769" s="195" t="e">
        <f aca="false">IF(B769&lt;="A5218",CTB2,CTB1)</f>
        <v>#VALUE!</v>
      </c>
      <c r="G769" s="196" t="n">
        <v>1</v>
      </c>
      <c r="H769" s="196" t="n">
        <v>12</v>
      </c>
      <c r="I769" s="197" t="s">
        <v>206</v>
      </c>
      <c r="J769" s="198"/>
      <c r="K769" s="199" t="str">
        <f aca="false">IF(MID(B769,1,1)="A",B769,"A"&amp;TEXT(B769,"0000"))&amp;C769</f>
        <v>A0000</v>
      </c>
      <c r="L769" s="200" t="n">
        <f aca="false">IF(AND(I769&lt;&gt;"D",I769&lt;&gt;"C",I769&lt;&gt;"S",I769&lt;&gt;"R"),0,1)</f>
        <v>1</v>
      </c>
      <c r="M769" s="201" t="n">
        <f aca="false">IF(I769="S",0,IF(I769="D",1,IF(I769="C",2,3)))</f>
        <v>0</v>
      </c>
      <c r="N769" s="202" t="str">
        <f aca="false">IF(D769,nomeconta(D769,F769),"")</f>
        <v/>
      </c>
      <c r="O769" s="203" t="str">
        <f aca="false">IF(K769&lt;="A5218Z",IF(K769&gt;="A5201",ANO_L2,""),ANO_L1)</f>
        <v/>
      </c>
      <c r="P769" s="204" t="e">
        <f aca="false">IF(AND(L769=1,D769,N769&lt;&gt;"#N/A#",E769=1),AcumuladosPeriodo(D769,G769,H769,M769,F769)*IF(J769=0,1,J769),0)</f>
        <v>#VALUE!</v>
      </c>
    </row>
    <row r="770" customFormat="false" ht="13.5" hidden="false" customHeight="false" outlineLevel="0" collapsed="false">
      <c r="B770" s="193"/>
      <c r="C770" s="193"/>
      <c r="D770" s="194"/>
      <c r="E770" s="195" t="e">
        <f aca="false">CONTAOK(D770,F770)</f>
        <v>#VALUE!</v>
      </c>
      <c r="F770" s="195" t="e">
        <f aca="false">IF(B770&lt;="A5218",CTB2,CTB1)</f>
        <v>#VALUE!</v>
      </c>
      <c r="G770" s="196" t="n">
        <v>1</v>
      </c>
      <c r="H770" s="196" t="n">
        <v>12</v>
      </c>
      <c r="I770" s="197" t="s">
        <v>206</v>
      </c>
      <c r="J770" s="198"/>
      <c r="K770" s="199" t="str">
        <f aca="false">IF(MID(B770,1,1)="A",B770,"A"&amp;TEXT(B770,"0000"))&amp;C770</f>
        <v>A0000</v>
      </c>
      <c r="L770" s="200" t="n">
        <f aca="false">IF(AND(I770&lt;&gt;"D",I770&lt;&gt;"C",I770&lt;&gt;"S",I770&lt;&gt;"R"),0,1)</f>
        <v>1</v>
      </c>
      <c r="M770" s="201" t="n">
        <f aca="false">IF(I770="S",0,IF(I770="D",1,IF(I770="C",2,3)))</f>
        <v>0</v>
      </c>
      <c r="N770" s="202" t="str">
        <f aca="false">IF(D770,nomeconta(D770,F770),"")</f>
        <v/>
      </c>
      <c r="O770" s="203" t="str">
        <f aca="false">IF(K770&lt;="A5218Z",IF(K770&gt;="A5201",ANO_L2,""),ANO_L1)</f>
        <v/>
      </c>
      <c r="P770" s="204" t="e">
        <f aca="false">IF(AND(L770=1,D770,N770&lt;&gt;"#N/A#",E770=1),AcumuladosPeriodo(D770,G770,H770,M770,F770)*IF(J770=0,1,J770),0)</f>
        <v>#VALUE!</v>
      </c>
    </row>
    <row r="771" customFormat="false" ht="13.5" hidden="false" customHeight="false" outlineLevel="0" collapsed="false">
      <c r="B771" s="193"/>
      <c r="C771" s="193"/>
      <c r="D771" s="194"/>
      <c r="E771" s="195" t="e">
        <f aca="false">CONTAOK(D771,F771)</f>
        <v>#VALUE!</v>
      </c>
      <c r="F771" s="195" t="e">
        <f aca="false">IF(B771&lt;="A5218",CTB2,CTB1)</f>
        <v>#VALUE!</v>
      </c>
      <c r="G771" s="196" t="n">
        <v>1</v>
      </c>
      <c r="H771" s="196" t="n">
        <v>12</v>
      </c>
      <c r="I771" s="197" t="s">
        <v>206</v>
      </c>
      <c r="J771" s="198"/>
      <c r="K771" s="199" t="str">
        <f aca="false">IF(MID(B771,1,1)="A",B771,"A"&amp;TEXT(B771,"0000"))&amp;C771</f>
        <v>A0000</v>
      </c>
      <c r="L771" s="200" t="n">
        <f aca="false">IF(AND(I771&lt;&gt;"D",I771&lt;&gt;"C",I771&lt;&gt;"S",I771&lt;&gt;"R"),0,1)</f>
        <v>1</v>
      </c>
      <c r="M771" s="201" t="n">
        <f aca="false">IF(I771="S",0,IF(I771="D",1,IF(I771="C",2,3)))</f>
        <v>0</v>
      </c>
      <c r="N771" s="202" t="str">
        <f aca="false">IF(D771,nomeconta(D771,F771),"")</f>
        <v/>
      </c>
      <c r="O771" s="203" t="str">
        <f aca="false">IF(K771&lt;="A5218Z",IF(K771&gt;="A5201",ANO_L2,""),ANO_L1)</f>
        <v/>
      </c>
      <c r="P771" s="204" t="e">
        <f aca="false">IF(AND(L771=1,D771,N771&lt;&gt;"#N/A#",E771=1),AcumuladosPeriodo(D771,G771,H771,M771,F771)*IF(J771=0,1,J771),0)</f>
        <v>#VALUE!</v>
      </c>
    </row>
    <row r="772" customFormat="false" ht="13.5" hidden="false" customHeight="false" outlineLevel="0" collapsed="false">
      <c r="B772" s="193"/>
      <c r="C772" s="193"/>
      <c r="D772" s="194"/>
      <c r="E772" s="195" t="e">
        <f aca="false">CONTAOK(D772,F772)</f>
        <v>#VALUE!</v>
      </c>
      <c r="F772" s="195" t="e">
        <f aca="false">IF(B772&lt;="A5218",CTB2,CTB1)</f>
        <v>#VALUE!</v>
      </c>
      <c r="G772" s="196" t="n">
        <v>1</v>
      </c>
      <c r="H772" s="196" t="n">
        <v>12</v>
      </c>
      <c r="I772" s="197" t="s">
        <v>206</v>
      </c>
      <c r="J772" s="198"/>
      <c r="K772" s="199" t="str">
        <f aca="false">IF(MID(B772,1,1)="A",B772,"A"&amp;TEXT(B772,"0000"))&amp;C772</f>
        <v>A0000</v>
      </c>
      <c r="L772" s="200" t="n">
        <f aca="false">IF(AND(I772&lt;&gt;"D",I772&lt;&gt;"C",I772&lt;&gt;"S",I772&lt;&gt;"R"),0,1)</f>
        <v>1</v>
      </c>
      <c r="M772" s="201" t="n">
        <f aca="false">IF(I772="S",0,IF(I772="D",1,IF(I772="C",2,3)))</f>
        <v>0</v>
      </c>
      <c r="N772" s="202" t="str">
        <f aca="false">IF(D772,nomeconta(D772,F772),"")</f>
        <v/>
      </c>
      <c r="O772" s="203" t="str">
        <f aca="false">IF(K772&lt;="A5218Z",IF(K772&gt;="A5201",ANO_L2,""),ANO_L1)</f>
        <v/>
      </c>
      <c r="P772" s="204" t="e">
        <f aca="false">IF(AND(L772=1,D772,N772&lt;&gt;"#N/A#",E772=1),AcumuladosPeriodo(D772,G772,H772,M772,F772)*IF(J772=0,1,J772),0)</f>
        <v>#VALUE!</v>
      </c>
    </row>
    <row r="773" customFormat="false" ht="13.5" hidden="false" customHeight="false" outlineLevel="0" collapsed="false">
      <c r="B773" s="193"/>
      <c r="C773" s="193"/>
      <c r="D773" s="194"/>
      <c r="E773" s="195" t="e">
        <f aca="false">CONTAOK(D773,F773)</f>
        <v>#VALUE!</v>
      </c>
      <c r="F773" s="195" t="e">
        <f aca="false">IF(B773&lt;="A5218",CTB2,CTB1)</f>
        <v>#VALUE!</v>
      </c>
      <c r="G773" s="196" t="n">
        <v>1</v>
      </c>
      <c r="H773" s="196" t="n">
        <v>12</v>
      </c>
      <c r="I773" s="197" t="s">
        <v>206</v>
      </c>
      <c r="J773" s="198"/>
      <c r="K773" s="199" t="str">
        <f aca="false">IF(MID(B773,1,1)="A",B773,"A"&amp;TEXT(B773,"0000"))&amp;C773</f>
        <v>A0000</v>
      </c>
      <c r="L773" s="200" t="n">
        <f aca="false">IF(AND(I773&lt;&gt;"D",I773&lt;&gt;"C",I773&lt;&gt;"S",I773&lt;&gt;"R"),0,1)</f>
        <v>1</v>
      </c>
      <c r="M773" s="201" t="n">
        <f aca="false">IF(I773="S",0,IF(I773="D",1,IF(I773="C",2,3)))</f>
        <v>0</v>
      </c>
      <c r="N773" s="202" t="str">
        <f aca="false">IF(D773,nomeconta(D773,F773),"")</f>
        <v/>
      </c>
      <c r="O773" s="203" t="str">
        <f aca="false">IF(K773&lt;="A5218Z",IF(K773&gt;="A5201",ANO_L2,""),ANO_L1)</f>
        <v/>
      </c>
      <c r="P773" s="204" t="e">
        <f aca="false">IF(AND(L773=1,D773,N773&lt;&gt;"#N/A#",E773=1),AcumuladosPeriodo(D773,G773,H773,M773,F773)*IF(J773=0,1,J773),0)</f>
        <v>#VALUE!</v>
      </c>
    </row>
    <row r="774" customFormat="false" ht="13.5" hidden="false" customHeight="false" outlineLevel="0" collapsed="false">
      <c r="B774" s="193"/>
      <c r="C774" s="193"/>
      <c r="D774" s="194"/>
      <c r="E774" s="195" t="e">
        <f aca="false">CONTAOK(D774,F774)</f>
        <v>#VALUE!</v>
      </c>
      <c r="F774" s="195" t="e">
        <f aca="false">IF(B774&lt;="A5218",CTB2,CTB1)</f>
        <v>#VALUE!</v>
      </c>
      <c r="G774" s="196" t="n">
        <v>1</v>
      </c>
      <c r="H774" s="196" t="n">
        <v>12</v>
      </c>
      <c r="I774" s="197" t="s">
        <v>206</v>
      </c>
      <c r="J774" s="198"/>
      <c r="K774" s="199" t="str">
        <f aca="false">IF(MID(B774,1,1)="A",B774,"A"&amp;TEXT(B774,"0000"))&amp;C774</f>
        <v>A0000</v>
      </c>
      <c r="L774" s="200" t="n">
        <f aca="false">IF(AND(I774&lt;&gt;"D",I774&lt;&gt;"C",I774&lt;&gt;"S",I774&lt;&gt;"R"),0,1)</f>
        <v>1</v>
      </c>
      <c r="M774" s="201" t="n">
        <f aca="false">IF(I774="S",0,IF(I774="D",1,IF(I774="C",2,3)))</f>
        <v>0</v>
      </c>
      <c r="N774" s="202" t="str">
        <f aca="false">IF(D774,nomeconta(D774,F774),"")</f>
        <v/>
      </c>
      <c r="O774" s="203" t="str">
        <f aca="false">IF(K774&lt;="A5218Z",IF(K774&gt;="A5201",ANO_L2,""),ANO_L1)</f>
        <v/>
      </c>
      <c r="P774" s="204" t="e">
        <f aca="false">IF(AND(L774=1,D774,N774&lt;&gt;"#N/A#",E774=1),AcumuladosPeriodo(D774,G774,H774,M774,F774)*IF(J774=0,1,J774),0)</f>
        <v>#VALUE!</v>
      </c>
    </row>
    <row r="775" customFormat="false" ht="13.5" hidden="false" customHeight="false" outlineLevel="0" collapsed="false">
      <c r="B775" s="193"/>
      <c r="C775" s="193"/>
      <c r="D775" s="194"/>
      <c r="E775" s="195" t="e">
        <f aca="false">CONTAOK(D775,F775)</f>
        <v>#VALUE!</v>
      </c>
      <c r="F775" s="195" t="e">
        <f aca="false">IF(B775&lt;="A5218",CTB2,CTB1)</f>
        <v>#VALUE!</v>
      </c>
      <c r="G775" s="196" t="n">
        <v>1</v>
      </c>
      <c r="H775" s="196" t="n">
        <v>12</v>
      </c>
      <c r="I775" s="197" t="s">
        <v>206</v>
      </c>
      <c r="J775" s="198"/>
      <c r="K775" s="199" t="str">
        <f aca="false">IF(MID(B775,1,1)="A",B775,"A"&amp;TEXT(B775,"0000"))&amp;C775</f>
        <v>A0000</v>
      </c>
      <c r="L775" s="200" t="n">
        <f aca="false">IF(AND(I775&lt;&gt;"D",I775&lt;&gt;"C",I775&lt;&gt;"S",I775&lt;&gt;"R"),0,1)</f>
        <v>1</v>
      </c>
      <c r="M775" s="201" t="n">
        <f aca="false">IF(I775="S",0,IF(I775="D",1,IF(I775="C",2,3)))</f>
        <v>0</v>
      </c>
      <c r="N775" s="202" t="str">
        <f aca="false">IF(D775,nomeconta(D775,F775),"")</f>
        <v/>
      </c>
      <c r="O775" s="203" t="str">
        <f aca="false">IF(K775&lt;="A5218Z",IF(K775&gt;="A5201",ANO_L2,""),ANO_L1)</f>
        <v/>
      </c>
      <c r="P775" s="204" t="e">
        <f aca="false">IF(AND(L775=1,D775,N775&lt;&gt;"#N/A#",E775=1),AcumuladosPeriodo(D775,G775,H775,M775,F775)*IF(J775=0,1,J775),0)</f>
        <v>#VALUE!</v>
      </c>
    </row>
    <row r="776" customFormat="false" ht="13.5" hidden="false" customHeight="false" outlineLevel="0" collapsed="false">
      <c r="B776" s="193"/>
      <c r="C776" s="193"/>
      <c r="D776" s="194"/>
      <c r="E776" s="195" t="e">
        <f aca="false">CONTAOK(D776,F776)</f>
        <v>#VALUE!</v>
      </c>
      <c r="F776" s="195" t="e">
        <f aca="false">IF(B776&lt;="A5218",CTB2,CTB1)</f>
        <v>#VALUE!</v>
      </c>
      <c r="G776" s="196" t="n">
        <v>1</v>
      </c>
      <c r="H776" s="196" t="n">
        <v>12</v>
      </c>
      <c r="I776" s="197" t="s">
        <v>206</v>
      </c>
      <c r="J776" s="198"/>
      <c r="K776" s="199" t="str">
        <f aca="false">IF(MID(B776,1,1)="A",B776,"A"&amp;TEXT(B776,"0000"))&amp;C776</f>
        <v>A0000</v>
      </c>
      <c r="L776" s="200" t="n">
        <f aca="false">IF(AND(I776&lt;&gt;"D",I776&lt;&gt;"C",I776&lt;&gt;"S",I776&lt;&gt;"R"),0,1)</f>
        <v>1</v>
      </c>
      <c r="M776" s="201" t="n">
        <f aca="false">IF(I776="S",0,IF(I776="D",1,IF(I776="C",2,3)))</f>
        <v>0</v>
      </c>
      <c r="N776" s="202" t="str">
        <f aca="false">IF(D776,nomeconta(D776,F776),"")</f>
        <v/>
      </c>
      <c r="O776" s="203" t="str">
        <f aca="false">IF(K776&lt;="A5218Z",IF(K776&gt;="A5201",ANO_L2,""),ANO_L1)</f>
        <v/>
      </c>
      <c r="P776" s="204" t="e">
        <f aca="false">IF(AND(L776=1,D776,N776&lt;&gt;"#N/A#",E776=1),AcumuladosPeriodo(D776,G776,H776,M776,F776)*IF(J776=0,1,J776),0)</f>
        <v>#VALUE!</v>
      </c>
    </row>
    <row r="777" customFormat="false" ht="13.5" hidden="false" customHeight="false" outlineLevel="0" collapsed="false">
      <c r="B777" s="193"/>
      <c r="C777" s="193"/>
      <c r="D777" s="194"/>
      <c r="E777" s="195" t="e">
        <f aca="false">CONTAOK(D777,F777)</f>
        <v>#VALUE!</v>
      </c>
      <c r="F777" s="195" t="e">
        <f aca="false">IF(B777&lt;="A5218",CTB2,CTB1)</f>
        <v>#VALUE!</v>
      </c>
      <c r="G777" s="196" t="n">
        <v>1</v>
      </c>
      <c r="H777" s="196" t="n">
        <v>12</v>
      </c>
      <c r="I777" s="197" t="s">
        <v>206</v>
      </c>
      <c r="J777" s="198"/>
      <c r="K777" s="199" t="str">
        <f aca="false">IF(MID(B777,1,1)="A",B777,"A"&amp;TEXT(B777,"0000"))&amp;C777</f>
        <v>A0000</v>
      </c>
      <c r="L777" s="200" t="n">
        <f aca="false">IF(AND(I777&lt;&gt;"D",I777&lt;&gt;"C",I777&lt;&gt;"S",I777&lt;&gt;"R"),0,1)</f>
        <v>1</v>
      </c>
      <c r="M777" s="201" t="n">
        <f aca="false">IF(I777="S",0,IF(I777="D",1,IF(I777="C",2,3)))</f>
        <v>0</v>
      </c>
      <c r="N777" s="202" t="str">
        <f aca="false">IF(D777,nomeconta(D777,F777),"")</f>
        <v/>
      </c>
      <c r="O777" s="203" t="str">
        <f aca="false">IF(K777&lt;="A5218Z",IF(K777&gt;="A5201",ANO_L2,""),ANO_L1)</f>
        <v/>
      </c>
      <c r="P777" s="204" t="e">
        <f aca="false">IF(AND(L777=1,D777,N777&lt;&gt;"#N/A#",E777=1),AcumuladosPeriodo(D777,G777,H777,M777,F777)*IF(J777=0,1,J777),0)</f>
        <v>#VALUE!</v>
      </c>
    </row>
    <row r="778" customFormat="false" ht="13.5" hidden="false" customHeight="false" outlineLevel="0" collapsed="false">
      <c r="B778" s="193"/>
      <c r="C778" s="193"/>
      <c r="D778" s="194"/>
      <c r="E778" s="195" t="e">
        <f aca="false">CONTAOK(D778,F778)</f>
        <v>#VALUE!</v>
      </c>
      <c r="F778" s="195" t="e">
        <f aca="false">IF(B778&lt;="A5218",CTB2,CTB1)</f>
        <v>#VALUE!</v>
      </c>
      <c r="G778" s="196" t="n">
        <v>1</v>
      </c>
      <c r="H778" s="196" t="n">
        <v>12</v>
      </c>
      <c r="I778" s="197" t="s">
        <v>206</v>
      </c>
      <c r="J778" s="198"/>
      <c r="K778" s="199" t="str">
        <f aca="false">IF(MID(B778,1,1)="A",B778,"A"&amp;TEXT(B778,"0000"))&amp;C778</f>
        <v>A0000</v>
      </c>
      <c r="L778" s="200" t="n">
        <f aca="false">IF(AND(I778&lt;&gt;"D",I778&lt;&gt;"C",I778&lt;&gt;"S",I778&lt;&gt;"R"),0,1)</f>
        <v>1</v>
      </c>
      <c r="M778" s="201" t="n">
        <f aca="false">IF(I778="S",0,IF(I778="D",1,IF(I778="C",2,3)))</f>
        <v>0</v>
      </c>
      <c r="N778" s="202" t="str">
        <f aca="false">IF(D778,nomeconta(D778,F778),"")</f>
        <v/>
      </c>
      <c r="O778" s="203" t="str">
        <f aca="false">IF(K778&lt;="A5218Z",IF(K778&gt;="A5201",ANO_L2,""),ANO_L1)</f>
        <v/>
      </c>
      <c r="P778" s="204" t="e">
        <f aca="false">IF(AND(L778=1,D778,N778&lt;&gt;"#N/A#",E778=1),AcumuladosPeriodo(D778,G778,H778,M778,F778)*IF(J778=0,1,J778),0)</f>
        <v>#VALUE!</v>
      </c>
    </row>
    <row r="779" customFormat="false" ht="13.5" hidden="false" customHeight="false" outlineLevel="0" collapsed="false">
      <c r="B779" s="193"/>
      <c r="C779" s="193"/>
      <c r="D779" s="194"/>
      <c r="E779" s="195" t="e">
        <f aca="false">CONTAOK(D779,F779)</f>
        <v>#VALUE!</v>
      </c>
      <c r="F779" s="195" t="e">
        <f aca="false">IF(B779&lt;="A5218",CTB2,CTB1)</f>
        <v>#VALUE!</v>
      </c>
      <c r="G779" s="196" t="n">
        <v>1</v>
      </c>
      <c r="H779" s="196" t="n">
        <v>12</v>
      </c>
      <c r="I779" s="197" t="s">
        <v>206</v>
      </c>
      <c r="J779" s="198"/>
      <c r="K779" s="199" t="str">
        <f aca="false">IF(MID(B779,1,1)="A",B779,"A"&amp;TEXT(B779,"0000"))&amp;C779</f>
        <v>A0000</v>
      </c>
      <c r="L779" s="200" t="n">
        <f aca="false">IF(AND(I779&lt;&gt;"D",I779&lt;&gt;"C",I779&lt;&gt;"S",I779&lt;&gt;"R"),0,1)</f>
        <v>1</v>
      </c>
      <c r="M779" s="201" t="n">
        <f aca="false">IF(I779="S",0,IF(I779="D",1,IF(I779="C",2,3)))</f>
        <v>0</v>
      </c>
      <c r="N779" s="202" t="str">
        <f aca="false">IF(D779,nomeconta(D779,F779),"")</f>
        <v/>
      </c>
      <c r="O779" s="203" t="str">
        <f aca="false">IF(K779&lt;="A5218Z",IF(K779&gt;="A5201",ANO_L2,""),ANO_L1)</f>
        <v/>
      </c>
      <c r="P779" s="204" t="e">
        <f aca="false">IF(AND(L779=1,D779,N779&lt;&gt;"#N/A#",E779=1),AcumuladosPeriodo(D779,G779,H779,M779,F779)*IF(J779=0,1,J779),0)</f>
        <v>#VALUE!</v>
      </c>
    </row>
    <row r="780" customFormat="false" ht="13.5" hidden="false" customHeight="false" outlineLevel="0" collapsed="false">
      <c r="B780" s="193"/>
      <c r="C780" s="193"/>
      <c r="D780" s="194"/>
      <c r="E780" s="195" t="e">
        <f aca="false">CONTAOK(D780,F780)</f>
        <v>#VALUE!</v>
      </c>
      <c r="F780" s="195" t="e">
        <f aca="false">IF(B780&lt;="A5218",CTB2,CTB1)</f>
        <v>#VALUE!</v>
      </c>
      <c r="G780" s="196" t="n">
        <v>1</v>
      </c>
      <c r="H780" s="196" t="n">
        <v>12</v>
      </c>
      <c r="I780" s="197" t="s">
        <v>206</v>
      </c>
      <c r="J780" s="198"/>
      <c r="K780" s="199" t="str">
        <f aca="false">IF(MID(B780,1,1)="A",B780,"A"&amp;TEXT(B780,"0000"))&amp;C780</f>
        <v>A0000</v>
      </c>
      <c r="L780" s="200" t="n">
        <f aca="false">IF(AND(I780&lt;&gt;"D",I780&lt;&gt;"C",I780&lt;&gt;"S",I780&lt;&gt;"R"),0,1)</f>
        <v>1</v>
      </c>
      <c r="M780" s="201" t="n">
        <f aca="false">IF(I780="S",0,IF(I780="D",1,IF(I780="C",2,3)))</f>
        <v>0</v>
      </c>
      <c r="N780" s="202" t="str">
        <f aca="false">IF(D780,nomeconta(D780,F780),"")</f>
        <v/>
      </c>
      <c r="O780" s="203" t="str">
        <f aca="false">IF(K780&lt;="A5218Z",IF(K780&gt;="A5201",ANO_L2,""),ANO_L1)</f>
        <v/>
      </c>
      <c r="P780" s="204" t="e">
        <f aca="false">IF(AND(L780=1,D780,N780&lt;&gt;"#N/A#",E780=1),AcumuladosPeriodo(D780,G780,H780,M780,F780)*IF(J780=0,1,J780),0)</f>
        <v>#VALUE!</v>
      </c>
    </row>
    <row r="781" customFormat="false" ht="13.5" hidden="false" customHeight="false" outlineLevel="0" collapsed="false">
      <c r="B781" s="193"/>
      <c r="C781" s="193"/>
      <c r="D781" s="194"/>
      <c r="E781" s="195" t="e">
        <f aca="false">CONTAOK(D781,F781)</f>
        <v>#VALUE!</v>
      </c>
      <c r="F781" s="195" t="e">
        <f aca="false">IF(B781&lt;="A5218",CTB2,CTB1)</f>
        <v>#VALUE!</v>
      </c>
      <c r="G781" s="196" t="n">
        <v>1</v>
      </c>
      <c r="H781" s="196" t="n">
        <v>12</v>
      </c>
      <c r="I781" s="197" t="s">
        <v>206</v>
      </c>
      <c r="J781" s="198"/>
      <c r="K781" s="199" t="str">
        <f aca="false">IF(MID(B781,1,1)="A",B781,"A"&amp;TEXT(B781,"0000"))&amp;C781</f>
        <v>A0000</v>
      </c>
      <c r="L781" s="200" t="n">
        <f aca="false">IF(AND(I781&lt;&gt;"D",I781&lt;&gt;"C",I781&lt;&gt;"S",I781&lt;&gt;"R"),0,1)</f>
        <v>1</v>
      </c>
      <c r="M781" s="201" t="n">
        <f aca="false">IF(I781="S",0,IF(I781="D",1,IF(I781="C",2,3)))</f>
        <v>0</v>
      </c>
      <c r="N781" s="202" t="str">
        <f aca="false">IF(D781,nomeconta(D781,F781),"")</f>
        <v/>
      </c>
      <c r="O781" s="203" t="str">
        <f aca="false">IF(K781&lt;="A5218Z",IF(K781&gt;="A5201",ANO_L2,""),ANO_L1)</f>
        <v/>
      </c>
      <c r="P781" s="204" t="e">
        <f aca="false">IF(AND(L781=1,D781,N781&lt;&gt;"#N/A#",E781=1),AcumuladosPeriodo(D781,G781,H781,M781,F781)*IF(J781=0,1,J781),0)</f>
        <v>#VALUE!</v>
      </c>
    </row>
    <row r="782" customFormat="false" ht="13.5" hidden="false" customHeight="false" outlineLevel="0" collapsed="false">
      <c r="B782" s="193"/>
      <c r="C782" s="193"/>
      <c r="D782" s="194"/>
      <c r="E782" s="195" t="e">
        <f aca="false">CONTAOK(D782,F782)</f>
        <v>#VALUE!</v>
      </c>
      <c r="F782" s="195" t="e">
        <f aca="false">IF(B782&lt;="A5218",CTB2,CTB1)</f>
        <v>#VALUE!</v>
      </c>
      <c r="G782" s="196" t="n">
        <v>1</v>
      </c>
      <c r="H782" s="196" t="n">
        <v>12</v>
      </c>
      <c r="I782" s="197" t="s">
        <v>206</v>
      </c>
      <c r="J782" s="198"/>
      <c r="K782" s="199" t="str">
        <f aca="false">IF(MID(B782,1,1)="A",B782,"A"&amp;TEXT(B782,"0000"))&amp;C782</f>
        <v>A0000</v>
      </c>
      <c r="L782" s="200" t="n">
        <f aca="false">IF(AND(I782&lt;&gt;"D",I782&lt;&gt;"C",I782&lt;&gt;"S",I782&lt;&gt;"R"),0,1)</f>
        <v>1</v>
      </c>
      <c r="M782" s="201" t="n">
        <f aca="false">IF(I782="S",0,IF(I782="D",1,IF(I782="C",2,3)))</f>
        <v>0</v>
      </c>
      <c r="N782" s="202" t="str">
        <f aca="false">IF(D782,nomeconta(D782,F782),"")</f>
        <v/>
      </c>
      <c r="O782" s="203" t="str">
        <f aca="false">IF(K782&lt;="A5218Z",IF(K782&gt;="A5201",ANO_L2,""),ANO_L1)</f>
        <v/>
      </c>
      <c r="P782" s="204" t="e">
        <f aca="false">IF(AND(L782=1,D782,N782&lt;&gt;"#N/A#",E782=1),AcumuladosPeriodo(D782,G782,H782,M782,F782)*IF(J782=0,1,J782),0)</f>
        <v>#VALUE!</v>
      </c>
    </row>
    <row r="783" customFormat="false" ht="13.5" hidden="false" customHeight="false" outlineLevel="0" collapsed="false">
      <c r="B783" s="193"/>
      <c r="C783" s="193"/>
      <c r="D783" s="194"/>
      <c r="E783" s="195" t="e">
        <f aca="false">CONTAOK(D783,F783)</f>
        <v>#VALUE!</v>
      </c>
      <c r="F783" s="195" t="e">
        <f aca="false">IF(B783&lt;="A5218",CTB2,CTB1)</f>
        <v>#VALUE!</v>
      </c>
      <c r="G783" s="196" t="n">
        <v>1</v>
      </c>
      <c r="H783" s="196" t="n">
        <v>12</v>
      </c>
      <c r="I783" s="197" t="s">
        <v>206</v>
      </c>
      <c r="J783" s="198"/>
      <c r="K783" s="199" t="str">
        <f aca="false">IF(MID(B783,1,1)="A",B783,"A"&amp;TEXT(B783,"0000"))&amp;C783</f>
        <v>A0000</v>
      </c>
      <c r="L783" s="200" t="n">
        <f aca="false">IF(AND(I783&lt;&gt;"D",I783&lt;&gt;"C",I783&lt;&gt;"S",I783&lt;&gt;"R"),0,1)</f>
        <v>1</v>
      </c>
      <c r="M783" s="201" t="n">
        <f aca="false">IF(I783="S",0,IF(I783="D",1,IF(I783="C",2,3)))</f>
        <v>0</v>
      </c>
      <c r="N783" s="202" t="str">
        <f aca="false">IF(D783,nomeconta(D783,F783),"")</f>
        <v/>
      </c>
      <c r="O783" s="203" t="str">
        <f aca="false">IF(K783&lt;="A5218Z",IF(K783&gt;="A5201",ANO_L2,""),ANO_L1)</f>
        <v/>
      </c>
      <c r="P783" s="204" t="e">
        <f aca="false">IF(AND(L783=1,D783,N783&lt;&gt;"#N/A#",E783=1),AcumuladosPeriodo(D783,G783,H783,M783,F783)*IF(J783=0,1,J783),0)</f>
        <v>#VALUE!</v>
      </c>
    </row>
    <row r="784" customFormat="false" ht="13.5" hidden="false" customHeight="false" outlineLevel="0" collapsed="false">
      <c r="B784" s="193"/>
      <c r="C784" s="193"/>
      <c r="D784" s="194"/>
      <c r="E784" s="195" t="e">
        <f aca="false">CONTAOK(D784,F784)</f>
        <v>#VALUE!</v>
      </c>
      <c r="F784" s="195" t="e">
        <f aca="false">IF(B784&lt;="A5218",CTB2,CTB1)</f>
        <v>#VALUE!</v>
      </c>
      <c r="G784" s="196" t="n">
        <v>1</v>
      </c>
      <c r="H784" s="196" t="n">
        <v>12</v>
      </c>
      <c r="I784" s="197" t="s">
        <v>206</v>
      </c>
      <c r="J784" s="198"/>
      <c r="K784" s="199" t="str">
        <f aca="false">IF(MID(B784,1,1)="A",B784,"A"&amp;TEXT(B784,"0000"))&amp;C784</f>
        <v>A0000</v>
      </c>
      <c r="L784" s="200" t="n">
        <f aca="false">IF(AND(I784&lt;&gt;"D",I784&lt;&gt;"C",I784&lt;&gt;"S",I784&lt;&gt;"R"),0,1)</f>
        <v>1</v>
      </c>
      <c r="M784" s="201" t="n">
        <f aca="false">IF(I784="S",0,IF(I784="D",1,IF(I784="C",2,3)))</f>
        <v>0</v>
      </c>
      <c r="N784" s="202" t="str">
        <f aca="false">IF(D784,nomeconta(D784,F784),"")</f>
        <v/>
      </c>
      <c r="O784" s="203" t="str">
        <f aca="false">IF(K784&lt;="A5218Z",IF(K784&gt;="A5201",ANO_L2,""),ANO_L1)</f>
        <v/>
      </c>
      <c r="P784" s="204" t="e">
        <f aca="false">IF(AND(L784=1,D784,N784&lt;&gt;"#N/A#",E784=1),AcumuladosPeriodo(D784,G784,H784,M784,F784)*IF(J784=0,1,J784),0)</f>
        <v>#VALUE!</v>
      </c>
    </row>
    <row r="785" customFormat="false" ht="13.5" hidden="false" customHeight="false" outlineLevel="0" collapsed="false">
      <c r="B785" s="193"/>
      <c r="C785" s="193"/>
      <c r="D785" s="194"/>
      <c r="E785" s="195" t="e">
        <f aca="false">CONTAOK(D785,F785)</f>
        <v>#VALUE!</v>
      </c>
      <c r="F785" s="195" t="e">
        <f aca="false">IF(B785&lt;="A5218",CTB2,CTB1)</f>
        <v>#VALUE!</v>
      </c>
      <c r="G785" s="196" t="n">
        <v>1</v>
      </c>
      <c r="H785" s="196" t="n">
        <v>12</v>
      </c>
      <c r="I785" s="197" t="s">
        <v>206</v>
      </c>
      <c r="J785" s="198"/>
      <c r="K785" s="199" t="str">
        <f aca="false">IF(MID(B785,1,1)="A",B785,"A"&amp;TEXT(B785,"0000"))&amp;C785</f>
        <v>A0000</v>
      </c>
      <c r="L785" s="200" t="n">
        <f aca="false">IF(AND(I785&lt;&gt;"D",I785&lt;&gt;"C",I785&lt;&gt;"S",I785&lt;&gt;"R"),0,1)</f>
        <v>1</v>
      </c>
      <c r="M785" s="201" t="n">
        <f aca="false">IF(I785="S",0,IF(I785="D",1,IF(I785="C",2,3)))</f>
        <v>0</v>
      </c>
      <c r="N785" s="202" t="str">
        <f aca="false">IF(D785,nomeconta(D785,F785),"")</f>
        <v/>
      </c>
      <c r="O785" s="203" t="str">
        <f aca="false">IF(K785&lt;="A5218Z",IF(K785&gt;="A5201",ANO_L2,""),ANO_L1)</f>
        <v/>
      </c>
      <c r="P785" s="204" t="e">
        <f aca="false">IF(AND(L785=1,D785,N785&lt;&gt;"#N/A#",E785=1),AcumuladosPeriodo(D785,G785,H785,M785,F785)*IF(J785=0,1,J785),0)</f>
        <v>#VALUE!</v>
      </c>
    </row>
    <row r="786" customFormat="false" ht="13.5" hidden="false" customHeight="false" outlineLevel="0" collapsed="false">
      <c r="B786" s="193"/>
      <c r="C786" s="193"/>
      <c r="D786" s="194"/>
      <c r="E786" s="195" t="e">
        <f aca="false">CONTAOK(D786,F786)</f>
        <v>#VALUE!</v>
      </c>
      <c r="F786" s="195" t="e">
        <f aca="false">IF(B786&lt;="A5218",CTB2,CTB1)</f>
        <v>#VALUE!</v>
      </c>
      <c r="G786" s="196" t="n">
        <v>1</v>
      </c>
      <c r="H786" s="196" t="n">
        <v>12</v>
      </c>
      <c r="I786" s="197" t="s">
        <v>206</v>
      </c>
      <c r="J786" s="198"/>
      <c r="K786" s="199" t="str">
        <f aca="false">IF(MID(B786,1,1)="A",B786,"A"&amp;TEXT(B786,"0000"))&amp;C786</f>
        <v>A0000</v>
      </c>
      <c r="L786" s="200" t="n">
        <f aca="false">IF(AND(I786&lt;&gt;"D",I786&lt;&gt;"C",I786&lt;&gt;"S",I786&lt;&gt;"R"),0,1)</f>
        <v>1</v>
      </c>
      <c r="M786" s="201" t="n">
        <f aca="false">IF(I786="S",0,IF(I786="D",1,IF(I786="C",2,3)))</f>
        <v>0</v>
      </c>
      <c r="N786" s="202" t="str">
        <f aca="false">IF(D786,nomeconta(D786,F786),"")</f>
        <v/>
      </c>
      <c r="O786" s="203" t="str">
        <f aca="false">IF(K786&lt;="A5218Z",IF(K786&gt;="A5201",ANO_L2,""),ANO_L1)</f>
        <v/>
      </c>
      <c r="P786" s="204" t="e">
        <f aca="false">IF(AND(L786=1,D786,N786&lt;&gt;"#N/A#",E786=1),AcumuladosPeriodo(D786,G786,H786,M786,F786)*IF(J786=0,1,J786),0)</f>
        <v>#VALUE!</v>
      </c>
    </row>
    <row r="787" customFormat="false" ht="13.5" hidden="false" customHeight="false" outlineLevel="0" collapsed="false">
      <c r="B787" s="193"/>
      <c r="C787" s="193"/>
      <c r="D787" s="194"/>
      <c r="E787" s="195" t="e">
        <f aca="false">CONTAOK(D787,F787)</f>
        <v>#VALUE!</v>
      </c>
      <c r="F787" s="195" t="e">
        <f aca="false">IF(B787&lt;="A5218",CTB2,CTB1)</f>
        <v>#VALUE!</v>
      </c>
      <c r="G787" s="196" t="n">
        <v>1</v>
      </c>
      <c r="H787" s="196" t="n">
        <v>12</v>
      </c>
      <c r="I787" s="197" t="s">
        <v>206</v>
      </c>
      <c r="J787" s="198"/>
      <c r="K787" s="199" t="str">
        <f aca="false">IF(MID(B787,1,1)="A",B787,"A"&amp;TEXT(B787,"0000"))&amp;C787</f>
        <v>A0000</v>
      </c>
      <c r="L787" s="200" t="n">
        <f aca="false">IF(AND(I787&lt;&gt;"D",I787&lt;&gt;"C",I787&lt;&gt;"S",I787&lt;&gt;"R"),0,1)</f>
        <v>1</v>
      </c>
      <c r="M787" s="201" t="n">
        <f aca="false">IF(I787="S",0,IF(I787="D",1,IF(I787="C",2,3)))</f>
        <v>0</v>
      </c>
      <c r="N787" s="202" t="str">
        <f aca="false">IF(D787,nomeconta(D787,F787),"")</f>
        <v/>
      </c>
      <c r="O787" s="203" t="str">
        <f aca="false">IF(K787&lt;="A5218Z",IF(K787&gt;="A5201",ANO_L2,""),ANO_L1)</f>
        <v/>
      </c>
      <c r="P787" s="204" t="e">
        <f aca="false">IF(AND(L787=1,D787,N787&lt;&gt;"#N/A#",E787=1),AcumuladosPeriodo(D787,G787,H787,M787,F787)*IF(J787=0,1,J787),0)</f>
        <v>#VALUE!</v>
      </c>
    </row>
    <row r="788" customFormat="false" ht="13.5" hidden="false" customHeight="false" outlineLevel="0" collapsed="false">
      <c r="B788" s="193"/>
      <c r="C788" s="193"/>
      <c r="D788" s="194"/>
      <c r="E788" s="195" t="e">
        <f aca="false">CONTAOK(D788,F788)</f>
        <v>#VALUE!</v>
      </c>
      <c r="F788" s="195" t="e">
        <f aca="false">IF(B788&lt;="A5218",CTB2,CTB1)</f>
        <v>#VALUE!</v>
      </c>
      <c r="G788" s="196" t="n">
        <v>1</v>
      </c>
      <c r="H788" s="196" t="n">
        <v>12</v>
      </c>
      <c r="I788" s="197" t="s">
        <v>206</v>
      </c>
      <c r="J788" s="198"/>
      <c r="K788" s="199" t="str">
        <f aca="false">IF(MID(B788,1,1)="A",B788,"A"&amp;TEXT(B788,"0000"))&amp;C788</f>
        <v>A0000</v>
      </c>
      <c r="L788" s="200" t="n">
        <f aca="false">IF(AND(I788&lt;&gt;"D",I788&lt;&gt;"C",I788&lt;&gt;"S",I788&lt;&gt;"R"),0,1)</f>
        <v>1</v>
      </c>
      <c r="M788" s="201" t="n">
        <f aca="false">IF(I788="S",0,IF(I788="D",1,IF(I788="C",2,3)))</f>
        <v>0</v>
      </c>
      <c r="N788" s="202" t="str">
        <f aca="false">IF(D788,nomeconta(D788,F788),"")</f>
        <v/>
      </c>
      <c r="O788" s="203" t="str">
        <f aca="false">IF(K788&lt;="A5218Z",IF(K788&gt;="A5201",ANO_L2,""),ANO_L1)</f>
        <v/>
      </c>
      <c r="P788" s="204" t="e">
        <f aca="false">IF(AND(L788=1,D788,N788&lt;&gt;"#N/A#",E788=1),AcumuladosPeriodo(D788,G788,H788,M788,F788)*IF(J788=0,1,J788),0)</f>
        <v>#VALUE!</v>
      </c>
    </row>
    <row r="789" customFormat="false" ht="13.5" hidden="false" customHeight="false" outlineLevel="0" collapsed="false">
      <c r="B789" s="193"/>
      <c r="C789" s="193"/>
      <c r="D789" s="194"/>
      <c r="E789" s="195" t="e">
        <f aca="false">CONTAOK(D789,F789)</f>
        <v>#VALUE!</v>
      </c>
      <c r="F789" s="195" t="e">
        <f aca="false">IF(B789&lt;="A5218",CTB2,CTB1)</f>
        <v>#VALUE!</v>
      </c>
      <c r="G789" s="196" t="n">
        <v>1</v>
      </c>
      <c r="H789" s="196" t="n">
        <v>12</v>
      </c>
      <c r="I789" s="197" t="s">
        <v>206</v>
      </c>
      <c r="J789" s="198"/>
      <c r="K789" s="199" t="str">
        <f aca="false">IF(MID(B789,1,1)="A",B789,"A"&amp;TEXT(B789,"0000"))&amp;C789</f>
        <v>A0000</v>
      </c>
      <c r="L789" s="200" t="n">
        <f aca="false">IF(AND(I789&lt;&gt;"D",I789&lt;&gt;"C",I789&lt;&gt;"S",I789&lt;&gt;"R"),0,1)</f>
        <v>1</v>
      </c>
      <c r="M789" s="201" t="n">
        <f aca="false">IF(I789="S",0,IF(I789="D",1,IF(I789="C",2,3)))</f>
        <v>0</v>
      </c>
      <c r="N789" s="202" t="str">
        <f aca="false">IF(D789,nomeconta(D789,F789),"")</f>
        <v/>
      </c>
      <c r="O789" s="203" t="str">
        <f aca="false">IF(K789&lt;="A5218Z",IF(K789&gt;="A5201",ANO_L2,""),ANO_L1)</f>
        <v/>
      </c>
      <c r="P789" s="204" t="e">
        <f aca="false">IF(AND(L789=1,D789,N789&lt;&gt;"#N/A#",E789=1),AcumuladosPeriodo(D789,G789,H789,M789,F789)*IF(J789=0,1,J789),0)</f>
        <v>#VALUE!</v>
      </c>
    </row>
    <row r="790" customFormat="false" ht="13.5" hidden="false" customHeight="false" outlineLevel="0" collapsed="false">
      <c r="B790" s="193"/>
      <c r="C790" s="193"/>
      <c r="D790" s="194"/>
      <c r="E790" s="195" t="e">
        <f aca="false">CONTAOK(D790,F790)</f>
        <v>#VALUE!</v>
      </c>
      <c r="F790" s="195" t="e">
        <f aca="false">IF(B790&lt;="A5218",CTB2,CTB1)</f>
        <v>#VALUE!</v>
      </c>
      <c r="G790" s="196" t="n">
        <v>1</v>
      </c>
      <c r="H790" s="196" t="n">
        <v>12</v>
      </c>
      <c r="I790" s="197" t="s">
        <v>206</v>
      </c>
      <c r="J790" s="198"/>
      <c r="K790" s="199" t="str">
        <f aca="false">IF(MID(B790,1,1)="A",B790,"A"&amp;TEXT(B790,"0000"))&amp;C790</f>
        <v>A0000</v>
      </c>
      <c r="L790" s="200" t="n">
        <f aca="false">IF(AND(I790&lt;&gt;"D",I790&lt;&gt;"C",I790&lt;&gt;"S",I790&lt;&gt;"R"),0,1)</f>
        <v>1</v>
      </c>
      <c r="M790" s="201" t="n">
        <f aca="false">IF(I790="S",0,IF(I790="D",1,IF(I790="C",2,3)))</f>
        <v>0</v>
      </c>
      <c r="N790" s="202" t="str">
        <f aca="false">IF(D790,nomeconta(D790,F790),"")</f>
        <v/>
      </c>
      <c r="O790" s="203" t="str">
        <f aca="false">IF(K790&lt;="A5218Z",IF(K790&gt;="A5201",ANO_L2,""),ANO_L1)</f>
        <v/>
      </c>
      <c r="P790" s="204" t="e">
        <f aca="false">IF(AND(L790=1,D790,N790&lt;&gt;"#N/A#",E790=1),AcumuladosPeriodo(D790,G790,H790,M790,F790)*IF(J790=0,1,J790),0)</f>
        <v>#VALUE!</v>
      </c>
    </row>
    <row r="791" customFormat="false" ht="13.5" hidden="false" customHeight="false" outlineLevel="0" collapsed="false">
      <c r="B791" s="193"/>
      <c r="C791" s="193"/>
      <c r="D791" s="194"/>
      <c r="E791" s="195" t="e">
        <f aca="false">CONTAOK(D791,F791)</f>
        <v>#VALUE!</v>
      </c>
      <c r="F791" s="195" t="e">
        <f aca="false">IF(B791&lt;="A5218",CTB2,CTB1)</f>
        <v>#VALUE!</v>
      </c>
      <c r="G791" s="196" t="n">
        <v>1</v>
      </c>
      <c r="H791" s="196" t="n">
        <v>12</v>
      </c>
      <c r="I791" s="197" t="s">
        <v>206</v>
      </c>
      <c r="J791" s="198"/>
      <c r="K791" s="199" t="str">
        <f aca="false">IF(MID(B791,1,1)="A",B791,"A"&amp;TEXT(B791,"0000"))&amp;C791</f>
        <v>A0000</v>
      </c>
      <c r="L791" s="200" t="n">
        <f aca="false">IF(AND(I791&lt;&gt;"D",I791&lt;&gt;"C",I791&lt;&gt;"S",I791&lt;&gt;"R"),0,1)</f>
        <v>1</v>
      </c>
      <c r="M791" s="201" t="n">
        <f aca="false">IF(I791="S",0,IF(I791="D",1,IF(I791="C",2,3)))</f>
        <v>0</v>
      </c>
      <c r="N791" s="202" t="str">
        <f aca="false">IF(D791,nomeconta(D791,F791),"")</f>
        <v/>
      </c>
      <c r="O791" s="203" t="str">
        <f aca="false">IF(K791&lt;="A5218Z",IF(K791&gt;="A5201",ANO_L2,""),ANO_L1)</f>
        <v/>
      </c>
      <c r="P791" s="204" t="e">
        <f aca="false">IF(AND(L791=1,D791,N791&lt;&gt;"#N/A#",E791=1),AcumuladosPeriodo(D791,G791,H791,M791,F791)*IF(J791=0,1,J791),0)</f>
        <v>#VALUE!</v>
      </c>
    </row>
    <row r="792" customFormat="false" ht="13.5" hidden="false" customHeight="false" outlineLevel="0" collapsed="false">
      <c r="B792" s="193"/>
      <c r="C792" s="193"/>
      <c r="D792" s="194"/>
      <c r="E792" s="195" t="e">
        <f aca="false">CONTAOK(D792,F792)</f>
        <v>#VALUE!</v>
      </c>
      <c r="F792" s="195" t="e">
        <f aca="false">IF(B792&lt;="A5218",CTB2,CTB1)</f>
        <v>#VALUE!</v>
      </c>
      <c r="G792" s="196" t="n">
        <v>1</v>
      </c>
      <c r="H792" s="196" t="n">
        <v>12</v>
      </c>
      <c r="I792" s="197" t="s">
        <v>206</v>
      </c>
      <c r="J792" s="198"/>
      <c r="K792" s="199" t="str">
        <f aca="false">IF(MID(B792,1,1)="A",B792,"A"&amp;TEXT(B792,"0000"))&amp;C792</f>
        <v>A0000</v>
      </c>
      <c r="L792" s="200" t="n">
        <f aca="false">IF(AND(I792&lt;&gt;"D",I792&lt;&gt;"C",I792&lt;&gt;"S",I792&lt;&gt;"R"),0,1)</f>
        <v>1</v>
      </c>
      <c r="M792" s="201" t="n">
        <f aca="false">IF(I792="S",0,IF(I792="D",1,IF(I792="C",2,3)))</f>
        <v>0</v>
      </c>
      <c r="N792" s="202" t="str">
        <f aca="false">IF(D792,nomeconta(D792,F792),"")</f>
        <v/>
      </c>
      <c r="O792" s="203" t="str">
        <f aca="false">IF(K792&lt;="A5218Z",IF(K792&gt;="A5201",ANO_L2,""),ANO_L1)</f>
        <v/>
      </c>
      <c r="P792" s="204" t="e">
        <f aca="false">IF(AND(L792=1,D792,N792&lt;&gt;"#N/A#",E792=1),AcumuladosPeriodo(D792,G792,H792,M792,F792)*IF(J792=0,1,J792),0)</f>
        <v>#VALUE!</v>
      </c>
    </row>
    <row r="793" customFormat="false" ht="13.5" hidden="false" customHeight="false" outlineLevel="0" collapsed="false">
      <c r="B793" s="193"/>
      <c r="C793" s="193"/>
      <c r="D793" s="194"/>
      <c r="E793" s="195" t="e">
        <f aca="false">CONTAOK(D793,F793)</f>
        <v>#VALUE!</v>
      </c>
      <c r="F793" s="195" t="e">
        <f aca="false">IF(B793&lt;="A5218",CTB2,CTB1)</f>
        <v>#VALUE!</v>
      </c>
      <c r="G793" s="196" t="n">
        <v>1</v>
      </c>
      <c r="H793" s="196" t="n">
        <v>12</v>
      </c>
      <c r="I793" s="197" t="s">
        <v>206</v>
      </c>
      <c r="J793" s="198"/>
      <c r="K793" s="199" t="str">
        <f aca="false">IF(MID(B793,1,1)="A",B793,"A"&amp;TEXT(B793,"0000"))&amp;C793</f>
        <v>A0000</v>
      </c>
      <c r="L793" s="200" t="n">
        <f aca="false">IF(AND(I793&lt;&gt;"D",I793&lt;&gt;"C",I793&lt;&gt;"S",I793&lt;&gt;"R"),0,1)</f>
        <v>1</v>
      </c>
      <c r="M793" s="201" t="n">
        <f aca="false">IF(I793="S",0,IF(I793="D",1,IF(I793="C",2,3)))</f>
        <v>0</v>
      </c>
      <c r="N793" s="202" t="str">
        <f aca="false">IF(D793,nomeconta(D793,F793),"")</f>
        <v/>
      </c>
      <c r="O793" s="203" t="str">
        <f aca="false">IF(K793&lt;="A5218Z",IF(K793&gt;="A5201",ANO_L2,""),ANO_L1)</f>
        <v/>
      </c>
      <c r="P793" s="204" t="e">
        <f aca="false">IF(AND(L793=1,D793,N793&lt;&gt;"#N/A#",E793=1),AcumuladosPeriodo(D793,G793,H793,M793,F793)*IF(J793=0,1,J793),0)</f>
        <v>#VALUE!</v>
      </c>
    </row>
    <row r="794" customFormat="false" ht="13.5" hidden="false" customHeight="false" outlineLevel="0" collapsed="false">
      <c r="B794" s="193"/>
      <c r="C794" s="193"/>
      <c r="D794" s="194"/>
      <c r="E794" s="195" t="e">
        <f aca="false">CONTAOK(D794,F794)</f>
        <v>#VALUE!</v>
      </c>
      <c r="F794" s="195" t="e">
        <f aca="false">IF(B794&lt;="A5218",CTB2,CTB1)</f>
        <v>#VALUE!</v>
      </c>
      <c r="G794" s="196" t="n">
        <v>1</v>
      </c>
      <c r="H794" s="196" t="n">
        <v>12</v>
      </c>
      <c r="I794" s="197" t="s">
        <v>206</v>
      </c>
      <c r="J794" s="198"/>
      <c r="K794" s="199" t="str">
        <f aca="false">IF(MID(B794,1,1)="A",B794,"A"&amp;TEXT(B794,"0000"))&amp;C794</f>
        <v>A0000</v>
      </c>
      <c r="L794" s="200" t="n">
        <f aca="false">IF(AND(I794&lt;&gt;"D",I794&lt;&gt;"C",I794&lt;&gt;"S",I794&lt;&gt;"R"),0,1)</f>
        <v>1</v>
      </c>
      <c r="M794" s="201" t="n">
        <f aca="false">IF(I794="S",0,IF(I794="D",1,IF(I794="C",2,3)))</f>
        <v>0</v>
      </c>
      <c r="N794" s="202" t="str">
        <f aca="false">IF(D794,nomeconta(D794,F794),"")</f>
        <v/>
      </c>
      <c r="O794" s="203" t="str">
        <f aca="false">IF(K794&lt;="A5218Z",IF(K794&gt;="A5201",ANO_L2,""),ANO_L1)</f>
        <v/>
      </c>
      <c r="P794" s="204" t="e">
        <f aca="false">IF(AND(L794=1,D794,N794&lt;&gt;"#N/A#",E794=1),AcumuladosPeriodo(D794,G794,H794,M794,F794)*IF(J794=0,1,J794),0)</f>
        <v>#VALUE!</v>
      </c>
    </row>
    <row r="795" customFormat="false" ht="13.5" hidden="false" customHeight="false" outlineLevel="0" collapsed="false">
      <c r="B795" s="193"/>
      <c r="C795" s="193"/>
      <c r="D795" s="194"/>
      <c r="E795" s="195" t="e">
        <f aca="false">CONTAOK(D795,F795)</f>
        <v>#VALUE!</v>
      </c>
      <c r="F795" s="195" t="e">
        <f aca="false">IF(B795&lt;="A5218",CTB2,CTB1)</f>
        <v>#VALUE!</v>
      </c>
      <c r="G795" s="196" t="n">
        <v>1</v>
      </c>
      <c r="H795" s="196" t="n">
        <v>12</v>
      </c>
      <c r="I795" s="197" t="s">
        <v>206</v>
      </c>
      <c r="J795" s="198"/>
      <c r="K795" s="199" t="str">
        <f aca="false">IF(MID(B795,1,1)="A",B795,"A"&amp;TEXT(B795,"0000"))&amp;C795</f>
        <v>A0000</v>
      </c>
      <c r="L795" s="200" t="n">
        <f aca="false">IF(AND(I795&lt;&gt;"D",I795&lt;&gt;"C",I795&lt;&gt;"S",I795&lt;&gt;"R"),0,1)</f>
        <v>1</v>
      </c>
      <c r="M795" s="201" t="n">
        <f aca="false">IF(I795="S",0,IF(I795="D",1,IF(I795="C",2,3)))</f>
        <v>0</v>
      </c>
      <c r="N795" s="202" t="str">
        <f aca="false">IF(D795,nomeconta(D795,F795),"")</f>
        <v/>
      </c>
      <c r="O795" s="203" t="str">
        <f aca="false">IF(K795&lt;="A5218Z",IF(K795&gt;="A5201",ANO_L2,""),ANO_L1)</f>
        <v/>
      </c>
      <c r="P795" s="204" t="e">
        <f aca="false">IF(AND(L795=1,D795,N795&lt;&gt;"#N/A#",E795=1),AcumuladosPeriodo(D795,G795,H795,M795,F795)*IF(J795=0,1,J795),0)</f>
        <v>#VALUE!</v>
      </c>
    </row>
    <row r="796" customFormat="false" ht="13.5" hidden="false" customHeight="false" outlineLevel="0" collapsed="false">
      <c r="B796" s="193"/>
      <c r="C796" s="193"/>
      <c r="D796" s="194"/>
      <c r="E796" s="195" t="e">
        <f aca="false">CONTAOK(D796,F796)</f>
        <v>#VALUE!</v>
      </c>
      <c r="F796" s="195" t="e">
        <f aca="false">IF(B796&lt;="A5218",CTB2,CTB1)</f>
        <v>#VALUE!</v>
      </c>
      <c r="G796" s="196" t="n">
        <v>1</v>
      </c>
      <c r="H796" s="196" t="n">
        <v>12</v>
      </c>
      <c r="I796" s="197" t="s">
        <v>206</v>
      </c>
      <c r="J796" s="198"/>
      <c r="K796" s="199" t="str">
        <f aca="false">IF(MID(B796,1,1)="A",B796,"A"&amp;TEXT(B796,"0000"))&amp;C796</f>
        <v>A0000</v>
      </c>
      <c r="L796" s="200" t="n">
        <f aca="false">IF(AND(I796&lt;&gt;"D",I796&lt;&gt;"C",I796&lt;&gt;"S",I796&lt;&gt;"R"),0,1)</f>
        <v>1</v>
      </c>
      <c r="M796" s="201" t="n">
        <f aca="false">IF(I796="S",0,IF(I796="D",1,IF(I796="C",2,3)))</f>
        <v>0</v>
      </c>
      <c r="N796" s="202" t="str">
        <f aca="false">IF(D796,nomeconta(D796,F796),"")</f>
        <v/>
      </c>
      <c r="O796" s="203" t="str">
        <f aca="false">IF(K796&lt;="A5218Z",IF(K796&gt;="A5201",ANO_L2,""),ANO_L1)</f>
        <v/>
      </c>
      <c r="P796" s="204" t="e">
        <f aca="false">IF(AND(L796=1,D796,N796&lt;&gt;"#N/A#",E796=1),AcumuladosPeriodo(D796,G796,H796,M796,F796)*IF(J796=0,1,J796),0)</f>
        <v>#VALUE!</v>
      </c>
    </row>
    <row r="797" customFormat="false" ht="13.5" hidden="false" customHeight="false" outlineLevel="0" collapsed="false">
      <c r="B797" s="193"/>
      <c r="C797" s="193"/>
      <c r="D797" s="194"/>
      <c r="E797" s="195" t="e">
        <f aca="false">CONTAOK(D797,F797)</f>
        <v>#VALUE!</v>
      </c>
      <c r="F797" s="195" t="e">
        <f aca="false">IF(B797&lt;="A5218",CTB2,CTB1)</f>
        <v>#VALUE!</v>
      </c>
      <c r="G797" s="196" t="n">
        <v>1</v>
      </c>
      <c r="H797" s="196" t="n">
        <v>12</v>
      </c>
      <c r="I797" s="197" t="s">
        <v>206</v>
      </c>
      <c r="J797" s="198"/>
      <c r="K797" s="199" t="str">
        <f aca="false">IF(MID(B797,1,1)="A",B797,"A"&amp;TEXT(B797,"0000"))&amp;C797</f>
        <v>A0000</v>
      </c>
      <c r="L797" s="200" t="n">
        <f aca="false">IF(AND(I797&lt;&gt;"D",I797&lt;&gt;"C",I797&lt;&gt;"S",I797&lt;&gt;"R"),0,1)</f>
        <v>1</v>
      </c>
      <c r="M797" s="201" t="n">
        <f aca="false">IF(I797="S",0,IF(I797="D",1,IF(I797="C",2,3)))</f>
        <v>0</v>
      </c>
      <c r="N797" s="202" t="str">
        <f aca="false">IF(D797,nomeconta(D797,F797),"")</f>
        <v/>
      </c>
      <c r="O797" s="203" t="str">
        <f aca="false">IF(K797&lt;="A5218Z",IF(K797&gt;="A5201",ANO_L2,""),ANO_L1)</f>
        <v/>
      </c>
      <c r="P797" s="204" t="e">
        <f aca="false">IF(AND(L797=1,D797,N797&lt;&gt;"#N/A#",E797=1),AcumuladosPeriodo(D797,G797,H797,M797,F797)*IF(J797=0,1,J797),0)</f>
        <v>#VALUE!</v>
      </c>
    </row>
    <row r="798" customFormat="false" ht="13.5" hidden="false" customHeight="false" outlineLevel="0" collapsed="false">
      <c r="B798" s="193"/>
      <c r="C798" s="193"/>
      <c r="D798" s="194"/>
      <c r="E798" s="195" t="e">
        <f aca="false">CONTAOK(D798,F798)</f>
        <v>#VALUE!</v>
      </c>
      <c r="F798" s="195" t="e">
        <f aca="false">IF(B798&lt;="A5218",CTB2,CTB1)</f>
        <v>#VALUE!</v>
      </c>
      <c r="G798" s="196" t="n">
        <v>1</v>
      </c>
      <c r="H798" s="196" t="n">
        <v>12</v>
      </c>
      <c r="I798" s="197" t="s">
        <v>206</v>
      </c>
      <c r="J798" s="198"/>
      <c r="K798" s="199" t="str">
        <f aca="false">IF(MID(B798,1,1)="A",B798,"A"&amp;TEXT(B798,"0000"))&amp;C798</f>
        <v>A0000</v>
      </c>
      <c r="L798" s="200" t="n">
        <f aca="false">IF(AND(I798&lt;&gt;"D",I798&lt;&gt;"C",I798&lt;&gt;"S",I798&lt;&gt;"R"),0,1)</f>
        <v>1</v>
      </c>
      <c r="M798" s="201" t="n">
        <f aca="false">IF(I798="S",0,IF(I798="D",1,IF(I798="C",2,3)))</f>
        <v>0</v>
      </c>
      <c r="N798" s="202" t="str">
        <f aca="false">IF(D798,nomeconta(D798,F798),"")</f>
        <v/>
      </c>
      <c r="O798" s="203" t="str">
        <f aca="false">IF(K798&lt;="A5218Z",IF(K798&gt;="A5201",ANO_L2,""),ANO_L1)</f>
        <v/>
      </c>
      <c r="P798" s="204" t="e">
        <f aca="false">IF(AND(L798=1,D798,N798&lt;&gt;"#N/A#",E798=1),AcumuladosPeriodo(D798,G798,H798,M798,F798)*IF(J798=0,1,J798),0)</f>
        <v>#VALUE!</v>
      </c>
    </row>
    <row r="799" customFormat="false" ht="13.5" hidden="false" customHeight="false" outlineLevel="0" collapsed="false">
      <c r="B799" s="193"/>
      <c r="C799" s="193"/>
      <c r="D799" s="194"/>
      <c r="E799" s="195" t="e">
        <f aca="false">CONTAOK(D799,F799)</f>
        <v>#VALUE!</v>
      </c>
      <c r="F799" s="195" t="e">
        <f aca="false">IF(B799&lt;="A5218",CTB2,CTB1)</f>
        <v>#VALUE!</v>
      </c>
      <c r="G799" s="196" t="n">
        <v>1</v>
      </c>
      <c r="H799" s="196" t="n">
        <v>12</v>
      </c>
      <c r="I799" s="197" t="s">
        <v>206</v>
      </c>
      <c r="J799" s="198"/>
      <c r="K799" s="199" t="str">
        <f aca="false">IF(MID(B799,1,1)="A",B799,"A"&amp;TEXT(B799,"0000"))&amp;C799</f>
        <v>A0000</v>
      </c>
      <c r="L799" s="200" t="n">
        <f aca="false">IF(AND(I799&lt;&gt;"D",I799&lt;&gt;"C",I799&lt;&gt;"S",I799&lt;&gt;"R"),0,1)</f>
        <v>1</v>
      </c>
      <c r="M799" s="201" t="n">
        <f aca="false">IF(I799="S",0,IF(I799="D",1,IF(I799="C",2,3)))</f>
        <v>0</v>
      </c>
      <c r="N799" s="202" t="str">
        <f aca="false">IF(D799,nomeconta(D799,F799),"")</f>
        <v/>
      </c>
      <c r="O799" s="203" t="str">
        <f aca="false">IF(K799&lt;="A5218Z",IF(K799&gt;="A5201",ANO_L2,""),ANO_L1)</f>
        <v/>
      </c>
      <c r="P799" s="204" t="e">
        <f aca="false">IF(AND(L799=1,D799,N799&lt;&gt;"#N/A#",E799=1),AcumuladosPeriodo(D799,G799,H799,M799,F799)*IF(J799=0,1,J799),0)</f>
        <v>#VALUE!</v>
      </c>
    </row>
    <row r="800" customFormat="false" ht="13.5" hidden="false" customHeight="false" outlineLevel="0" collapsed="false">
      <c r="B800" s="193"/>
      <c r="C800" s="193"/>
      <c r="D800" s="194"/>
      <c r="E800" s="195" t="e">
        <f aca="false">CONTAOK(D800,F800)</f>
        <v>#VALUE!</v>
      </c>
      <c r="F800" s="195" t="e">
        <f aca="false">IF(B800&lt;="A5218",CTB2,CTB1)</f>
        <v>#VALUE!</v>
      </c>
      <c r="G800" s="196" t="n">
        <v>1</v>
      </c>
      <c r="H800" s="196" t="n">
        <v>12</v>
      </c>
      <c r="I800" s="197" t="s">
        <v>206</v>
      </c>
      <c r="J800" s="198"/>
      <c r="K800" s="199" t="str">
        <f aca="false">IF(MID(B800,1,1)="A",B800,"A"&amp;TEXT(B800,"0000"))&amp;C800</f>
        <v>A0000</v>
      </c>
      <c r="L800" s="200" t="n">
        <f aca="false">IF(AND(I800&lt;&gt;"D",I800&lt;&gt;"C",I800&lt;&gt;"S",I800&lt;&gt;"R"),0,1)</f>
        <v>1</v>
      </c>
      <c r="M800" s="201" t="n">
        <f aca="false">IF(I800="S",0,IF(I800="D",1,IF(I800="C",2,3)))</f>
        <v>0</v>
      </c>
      <c r="N800" s="202" t="str">
        <f aca="false">IF(D800,nomeconta(D800,F800),"")</f>
        <v/>
      </c>
      <c r="O800" s="203" t="str">
        <f aca="false">IF(K800&lt;="A5218Z",IF(K800&gt;="A5201",ANO_L2,""),ANO_L1)</f>
        <v/>
      </c>
      <c r="P800" s="204" t="e">
        <f aca="false">IF(AND(L800=1,D800,N800&lt;&gt;"#N/A#",E800=1),AcumuladosPeriodo(D800,G800,H800,M800,F800)*IF(J800=0,1,J800),0)</f>
        <v>#VALUE!</v>
      </c>
    </row>
    <row r="801" customFormat="false" ht="13.5" hidden="false" customHeight="false" outlineLevel="0" collapsed="false">
      <c r="B801" s="193"/>
      <c r="C801" s="193"/>
      <c r="D801" s="194"/>
      <c r="E801" s="195" t="e">
        <f aca="false">CONTAOK(D801,F801)</f>
        <v>#VALUE!</v>
      </c>
      <c r="F801" s="195" t="e">
        <f aca="false">IF(B801&lt;="A5218",CTB2,CTB1)</f>
        <v>#VALUE!</v>
      </c>
      <c r="G801" s="196" t="n">
        <v>1</v>
      </c>
      <c r="H801" s="196" t="n">
        <v>12</v>
      </c>
      <c r="I801" s="197" t="s">
        <v>206</v>
      </c>
      <c r="J801" s="198"/>
      <c r="K801" s="199" t="str">
        <f aca="false">IF(MID(B801,1,1)="A",B801,"A"&amp;TEXT(B801,"0000"))&amp;C801</f>
        <v>A0000</v>
      </c>
      <c r="L801" s="200" t="n">
        <f aca="false">IF(AND(I801&lt;&gt;"D",I801&lt;&gt;"C",I801&lt;&gt;"S",I801&lt;&gt;"R"),0,1)</f>
        <v>1</v>
      </c>
      <c r="M801" s="201" t="n">
        <f aca="false">IF(I801="S",0,IF(I801="D",1,IF(I801="C",2,3)))</f>
        <v>0</v>
      </c>
      <c r="N801" s="202" t="str">
        <f aca="false">IF(D801,nomeconta(D801,F801),"")</f>
        <v/>
      </c>
      <c r="O801" s="203" t="str">
        <f aca="false">IF(K801&lt;="A5218Z",IF(K801&gt;="A5201",ANO_L2,""),ANO_L1)</f>
        <v/>
      </c>
      <c r="P801" s="204" t="e">
        <f aca="false">IF(AND(L801=1,D801,N801&lt;&gt;"#N/A#",E801=1),AcumuladosPeriodo(D801,G801,H801,M801,F801)*IF(J801=0,1,J801),0)</f>
        <v>#VALUE!</v>
      </c>
    </row>
    <row r="802" customFormat="false" ht="13.5" hidden="false" customHeight="false" outlineLevel="0" collapsed="false">
      <c r="B802" s="193"/>
      <c r="C802" s="193"/>
      <c r="D802" s="194"/>
      <c r="E802" s="195" t="e">
        <f aca="false">CONTAOK(D802,F802)</f>
        <v>#VALUE!</v>
      </c>
      <c r="F802" s="195" t="e">
        <f aca="false">IF(B802&lt;="A5218",CTB2,CTB1)</f>
        <v>#VALUE!</v>
      </c>
      <c r="G802" s="196" t="n">
        <v>1</v>
      </c>
      <c r="H802" s="196" t="n">
        <v>12</v>
      </c>
      <c r="I802" s="197" t="s">
        <v>206</v>
      </c>
      <c r="J802" s="198"/>
      <c r="K802" s="199" t="str">
        <f aca="false">IF(MID(B802,1,1)="A",B802,"A"&amp;TEXT(B802,"0000"))&amp;C802</f>
        <v>A0000</v>
      </c>
      <c r="L802" s="200" t="n">
        <f aca="false">IF(AND(I802&lt;&gt;"D",I802&lt;&gt;"C",I802&lt;&gt;"S",I802&lt;&gt;"R"),0,1)</f>
        <v>1</v>
      </c>
      <c r="M802" s="201" t="n">
        <f aca="false">IF(I802="S",0,IF(I802="D",1,IF(I802="C",2,3)))</f>
        <v>0</v>
      </c>
      <c r="N802" s="202" t="str">
        <f aca="false">IF(D802,nomeconta(D802,F802),"")</f>
        <v/>
      </c>
      <c r="O802" s="203" t="str">
        <f aca="false">IF(K802&lt;="A5218Z",IF(K802&gt;="A5201",ANO_L2,""),ANO_L1)</f>
        <v/>
      </c>
      <c r="P802" s="204" t="e">
        <f aca="false">IF(AND(L802=1,D802,N802&lt;&gt;"#N/A#",E802=1),AcumuladosPeriodo(D802,G802,H802,M802,F802)*IF(J802=0,1,J802),0)</f>
        <v>#VALUE!</v>
      </c>
    </row>
    <row r="803" customFormat="false" ht="13.5" hidden="false" customHeight="false" outlineLevel="0" collapsed="false">
      <c r="B803" s="193"/>
      <c r="C803" s="193"/>
      <c r="D803" s="194"/>
      <c r="E803" s="195" t="e">
        <f aca="false">CONTAOK(D803,F803)</f>
        <v>#VALUE!</v>
      </c>
      <c r="F803" s="195" t="e">
        <f aca="false">IF(B803&lt;="A5218",CTB2,CTB1)</f>
        <v>#VALUE!</v>
      </c>
      <c r="G803" s="196" t="n">
        <v>1</v>
      </c>
      <c r="H803" s="196" t="n">
        <v>12</v>
      </c>
      <c r="I803" s="197" t="s">
        <v>206</v>
      </c>
      <c r="J803" s="198"/>
      <c r="K803" s="199" t="str">
        <f aca="false">IF(MID(B803,1,1)="A",B803,"A"&amp;TEXT(B803,"0000"))&amp;C803</f>
        <v>A0000</v>
      </c>
      <c r="L803" s="200" t="n">
        <f aca="false">IF(AND(I803&lt;&gt;"D",I803&lt;&gt;"C",I803&lt;&gt;"S",I803&lt;&gt;"R"),0,1)</f>
        <v>1</v>
      </c>
      <c r="M803" s="201" t="n">
        <f aca="false">IF(I803="S",0,IF(I803="D",1,IF(I803="C",2,3)))</f>
        <v>0</v>
      </c>
      <c r="N803" s="202" t="str">
        <f aca="false">IF(D803,nomeconta(D803,F803),"")</f>
        <v/>
      </c>
      <c r="O803" s="203" t="str">
        <f aca="false">IF(K803&lt;="A5218Z",IF(K803&gt;="A5201",ANO_L2,""),ANO_L1)</f>
        <v/>
      </c>
      <c r="P803" s="204" t="e">
        <f aca="false">IF(AND(L803=1,D803,N803&lt;&gt;"#N/A#",E803=1),AcumuladosPeriodo(D803,G803,H803,M803,F803)*IF(J803=0,1,J803),0)</f>
        <v>#VALUE!</v>
      </c>
    </row>
    <row r="804" customFormat="false" ht="13.5" hidden="false" customHeight="false" outlineLevel="0" collapsed="false">
      <c r="B804" s="193"/>
      <c r="C804" s="193"/>
      <c r="D804" s="194"/>
      <c r="E804" s="195" t="e">
        <f aca="false">CONTAOK(D804,F804)</f>
        <v>#VALUE!</v>
      </c>
      <c r="F804" s="195" t="e">
        <f aca="false">IF(B804&lt;="A5218",CTB2,CTB1)</f>
        <v>#VALUE!</v>
      </c>
      <c r="G804" s="196" t="n">
        <v>1</v>
      </c>
      <c r="H804" s="196" t="n">
        <v>12</v>
      </c>
      <c r="I804" s="197" t="s">
        <v>206</v>
      </c>
      <c r="J804" s="198"/>
      <c r="K804" s="199" t="str">
        <f aca="false">IF(MID(B804,1,1)="A",B804,"A"&amp;TEXT(B804,"0000"))&amp;C804</f>
        <v>A0000</v>
      </c>
      <c r="L804" s="200" t="n">
        <f aca="false">IF(AND(I804&lt;&gt;"D",I804&lt;&gt;"C",I804&lt;&gt;"S",I804&lt;&gt;"R"),0,1)</f>
        <v>1</v>
      </c>
      <c r="M804" s="201" t="n">
        <f aca="false">IF(I804="S",0,IF(I804="D",1,IF(I804="C",2,3)))</f>
        <v>0</v>
      </c>
      <c r="N804" s="202" t="str">
        <f aca="false">IF(D804,nomeconta(D804,F804),"")</f>
        <v/>
      </c>
      <c r="O804" s="203" t="str">
        <f aca="false">IF(K804&lt;="A5218Z",IF(K804&gt;="A5201",ANO_L2,""),ANO_L1)</f>
        <v/>
      </c>
      <c r="P804" s="204" t="e">
        <f aca="false">IF(AND(L804=1,D804,N804&lt;&gt;"#N/A#",E804=1),AcumuladosPeriodo(D804,G804,H804,M804,F804)*IF(J804=0,1,J804),0)</f>
        <v>#VALUE!</v>
      </c>
    </row>
    <row r="805" customFormat="false" ht="13.5" hidden="false" customHeight="false" outlineLevel="0" collapsed="false">
      <c r="B805" s="193"/>
      <c r="C805" s="193"/>
      <c r="D805" s="194"/>
      <c r="E805" s="195" t="e">
        <f aca="false">CONTAOK(D805,F805)</f>
        <v>#VALUE!</v>
      </c>
      <c r="F805" s="195" t="e">
        <f aca="false">IF(B805&lt;="A5218",CTB2,CTB1)</f>
        <v>#VALUE!</v>
      </c>
      <c r="G805" s="196" t="n">
        <v>1</v>
      </c>
      <c r="H805" s="196" t="n">
        <v>12</v>
      </c>
      <c r="I805" s="197" t="s">
        <v>206</v>
      </c>
      <c r="J805" s="198"/>
      <c r="K805" s="199" t="str">
        <f aca="false">IF(MID(B805,1,1)="A",B805,"A"&amp;TEXT(B805,"0000"))&amp;C805</f>
        <v>A0000</v>
      </c>
      <c r="L805" s="200" t="n">
        <f aca="false">IF(AND(I805&lt;&gt;"D",I805&lt;&gt;"C",I805&lt;&gt;"S",I805&lt;&gt;"R"),0,1)</f>
        <v>1</v>
      </c>
      <c r="M805" s="201" t="n">
        <f aca="false">IF(I805="S",0,IF(I805="D",1,IF(I805="C",2,3)))</f>
        <v>0</v>
      </c>
      <c r="N805" s="202" t="str">
        <f aca="false">IF(D805,nomeconta(D805,F805),"")</f>
        <v/>
      </c>
      <c r="O805" s="203" t="str">
        <f aca="false">IF(K805&lt;="A5218Z",IF(K805&gt;="A5201",ANO_L2,""),ANO_L1)</f>
        <v/>
      </c>
      <c r="P805" s="204" t="e">
        <f aca="false">IF(AND(L805=1,D805,N805&lt;&gt;"#N/A#",E805=1),AcumuladosPeriodo(D805,G805,H805,M805,F805)*IF(J805=0,1,J805),0)</f>
        <v>#VALUE!</v>
      </c>
    </row>
    <row r="806" customFormat="false" ht="13.5" hidden="false" customHeight="false" outlineLevel="0" collapsed="false">
      <c r="B806" s="193"/>
      <c r="C806" s="193"/>
      <c r="D806" s="194"/>
      <c r="E806" s="195" t="e">
        <f aca="false">CONTAOK(D806,F806)</f>
        <v>#VALUE!</v>
      </c>
      <c r="F806" s="195" t="e">
        <f aca="false">IF(B806&lt;="A5218",CTB2,CTB1)</f>
        <v>#VALUE!</v>
      </c>
      <c r="G806" s="196" t="n">
        <v>1</v>
      </c>
      <c r="H806" s="196" t="n">
        <v>12</v>
      </c>
      <c r="I806" s="197" t="s">
        <v>206</v>
      </c>
      <c r="J806" s="198"/>
      <c r="K806" s="199" t="str">
        <f aca="false">IF(MID(B806,1,1)="A",B806,"A"&amp;TEXT(B806,"0000"))&amp;C806</f>
        <v>A0000</v>
      </c>
      <c r="L806" s="200" t="n">
        <f aca="false">IF(AND(I806&lt;&gt;"D",I806&lt;&gt;"C",I806&lt;&gt;"S",I806&lt;&gt;"R"),0,1)</f>
        <v>1</v>
      </c>
      <c r="M806" s="201" t="n">
        <f aca="false">IF(I806="S",0,IF(I806="D",1,IF(I806="C",2,3)))</f>
        <v>0</v>
      </c>
      <c r="N806" s="202" t="str">
        <f aca="false">IF(D806,nomeconta(D806,F806),"")</f>
        <v/>
      </c>
      <c r="O806" s="203" t="str">
        <f aca="false">IF(K806&lt;="A5218Z",IF(K806&gt;="A5201",ANO_L2,""),ANO_L1)</f>
        <v/>
      </c>
      <c r="P806" s="204" t="e">
        <f aca="false">IF(AND(L806=1,D806,N806&lt;&gt;"#N/A#",E806=1),AcumuladosPeriodo(D806,G806,H806,M806,F806)*IF(J806=0,1,J806),0)</f>
        <v>#VALUE!</v>
      </c>
    </row>
    <row r="807" customFormat="false" ht="13.5" hidden="false" customHeight="false" outlineLevel="0" collapsed="false">
      <c r="B807" s="193"/>
      <c r="C807" s="193"/>
      <c r="D807" s="194"/>
      <c r="E807" s="195" t="e">
        <f aca="false">CONTAOK(D807,F807)</f>
        <v>#VALUE!</v>
      </c>
      <c r="F807" s="195" t="e">
        <f aca="false">IF(B807&lt;="A5218",CTB2,CTB1)</f>
        <v>#VALUE!</v>
      </c>
      <c r="G807" s="196" t="n">
        <v>1</v>
      </c>
      <c r="H807" s="196" t="n">
        <v>12</v>
      </c>
      <c r="I807" s="197" t="s">
        <v>206</v>
      </c>
      <c r="J807" s="198"/>
      <c r="K807" s="199" t="str">
        <f aca="false">IF(MID(B807,1,1)="A",B807,"A"&amp;TEXT(B807,"0000"))&amp;C807</f>
        <v>A0000</v>
      </c>
      <c r="L807" s="200" t="n">
        <f aca="false">IF(AND(I807&lt;&gt;"D",I807&lt;&gt;"C",I807&lt;&gt;"S",I807&lt;&gt;"R"),0,1)</f>
        <v>1</v>
      </c>
      <c r="M807" s="201" t="n">
        <f aca="false">IF(I807="S",0,IF(I807="D",1,IF(I807="C",2,3)))</f>
        <v>0</v>
      </c>
      <c r="N807" s="202" t="str">
        <f aca="false">IF(D807,nomeconta(D807,F807),"")</f>
        <v/>
      </c>
      <c r="O807" s="203" t="str">
        <f aca="false">IF(K807&lt;="A5218Z",IF(K807&gt;="A5201",ANO_L2,""),ANO_L1)</f>
        <v/>
      </c>
      <c r="P807" s="204" t="e">
        <f aca="false">IF(AND(L807=1,D807,N807&lt;&gt;"#N/A#",E807=1),AcumuladosPeriodo(D807,G807,H807,M807,F807)*IF(J807=0,1,J807),0)</f>
        <v>#VALUE!</v>
      </c>
    </row>
    <row r="808" customFormat="false" ht="13.5" hidden="false" customHeight="false" outlineLevel="0" collapsed="false">
      <c r="B808" s="193"/>
      <c r="C808" s="193"/>
      <c r="D808" s="194"/>
      <c r="E808" s="195" t="e">
        <f aca="false">CONTAOK(D808,F808)</f>
        <v>#VALUE!</v>
      </c>
      <c r="F808" s="195" t="e">
        <f aca="false">IF(B808&lt;="A5218",CTB2,CTB1)</f>
        <v>#VALUE!</v>
      </c>
      <c r="G808" s="196" t="n">
        <v>1</v>
      </c>
      <c r="H808" s="196" t="n">
        <v>12</v>
      </c>
      <c r="I808" s="197" t="s">
        <v>206</v>
      </c>
      <c r="J808" s="198"/>
      <c r="K808" s="199" t="str">
        <f aca="false">IF(MID(B808,1,1)="A",B808,"A"&amp;TEXT(B808,"0000"))&amp;C808</f>
        <v>A0000</v>
      </c>
      <c r="L808" s="200" t="n">
        <f aca="false">IF(AND(I808&lt;&gt;"D",I808&lt;&gt;"C",I808&lt;&gt;"S",I808&lt;&gt;"R"),0,1)</f>
        <v>1</v>
      </c>
      <c r="M808" s="201" t="n">
        <f aca="false">IF(I808="S",0,IF(I808="D",1,IF(I808="C",2,3)))</f>
        <v>0</v>
      </c>
      <c r="N808" s="202" t="str">
        <f aca="false">IF(D808,nomeconta(D808,F808),"")</f>
        <v/>
      </c>
      <c r="O808" s="203" t="str">
        <f aca="false">IF(K808&lt;="A5218Z",IF(K808&gt;="A5201",ANO_L2,""),ANO_L1)</f>
        <v/>
      </c>
      <c r="P808" s="204" t="e">
        <f aca="false">IF(AND(L808=1,D808,N808&lt;&gt;"#N/A#",E808=1),AcumuladosPeriodo(D808,G808,H808,M808,F808)*IF(J808=0,1,J808),0)</f>
        <v>#VALUE!</v>
      </c>
    </row>
    <row r="809" customFormat="false" ht="13.5" hidden="false" customHeight="false" outlineLevel="0" collapsed="false">
      <c r="B809" s="193"/>
      <c r="C809" s="193"/>
      <c r="D809" s="194"/>
      <c r="E809" s="195" t="e">
        <f aca="false">CONTAOK(D809,F809)</f>
        <v>#VALUE!</v>
      </c>
      <c r="F809" s="195" t="e">
        <f aca="false">IF(B809&lt;="A5218",CTB2,CTB1)</f>
        <v>#VALUE!</v>
      </c>
      <c r="G809" s="196" t="n">
        <v>1</v>
      </c>
      <c r="H809" s="196" t="n">
        <v>12</v>
      </c>
      <c r="I809" s="197" t="s">
        <v>206</v>
      </c>
      <c r="J809" s="198"/>
      <c r="K809" s="199" t="str">
        <f aca="false">IF(MID(B809,1,1)="A",B809,"A"&amp;TEXT(B809,"0000"))&amp;C809</f>
        <v>A0000</v>
      </c>
      <c r="L809" s="200" t="n">
        <f aca="false">IF(AND(I809&lt;&gt;"D",I809&lt;&gt;"C",I809&lt;&gt;"S",I809&lt;&gt;"R"),0,1)</f>
        <v>1</v>
      </c>
      <c r="M809" s="201" t="n">
        <f aca="false">IF(I809="S",0,IF(I809="D",1,IF(I809="C",2,3)))</f>
        <v>0</v>
      </c>
      <c r="N809" s="202" t="str">
        <f aca="false">IF(D809,nomeconta(D809,F809),"")</f>
        <v/>
      </c>
      <c r="O809" s="203" t="str">
        <f aca="false">IF(K809&lt;="A5218Z",IF(K809&gt;="A5201",ANO_L2,""),ANO_L1)</f>
        <v/>
      </c>
      <c r="P809" s="204" t="e">
        <f aca="false">IF(AND(L809=1,D809,N809&lt;&gt;"#N/A#",E809=1),AcumuladosPeriodo(D809,G809,H809,M809,F809)*IF(J809=0,1,J809),0)</f>
        <v>#VALUE!</v>
      </c>
    </row>
    <row r="810" customFormat="false" ht="13.5" hidden="false" customHeight="false" outlineLevel="0" collapsed="false">
      <c r="B810" s="193"/>
      <c r="C810" s="193"/>
      <c r="D810" s="194"/>
      <c r="E810" s="195" t="e">
        <f aca="false">CONTAOK(D810,F810)</f>
        <v>#VALUE!</v>
      </c>
      <c r="F810" s="195" t="e">
        <f aca="false">IF(B810&lt;="A5218",CTB2,CTB1)</f>
        <v>#VALUE!</v>
      </c>
      <c r="G810" s="196" t="n">
        <v>1</v>
      </c>
      <c r="H810" s="196" t="n">
        <v>12</v>
      </c>
      <c r="I810" s="197" t="s">
        <v>206</v>
      </c>
      <c r="J810" s="198"/>
      <c r="K810" s="199" t="str">
        <f aca="false">IF(MID(B810,1,1)="A",B810,"A"&amp;TEXT(B810,"0000"))&amp;C810</f>
        <v>A0000</v>
      </c>
      <c r="L810" s="200" t="n">
        <f aca="false">IF(AND(I810&lt;&gt;"D",I810&lt;&gt;"C",I810&lt;&gt;"S",I810&lt;&gt;"R"),0,1)</f>
        <v>1</v>
      </c>
      <c r="M810" s="201" t="n">
        <f aca="false">IF(I810="S",0,IF(I810="D",1,IF(I810="C",2,3)))</f>
        <v>0</v>
      </c>
      <c r="N810" s="202" t="str">
        <f aca="false">IF(D810,nomeconta(D810,F810),"")</f>
        <v/>
      </c>
      <c r="O810" s="203" t="str">
        <f aca="false">IF(K810&lt;="A5218Z",IF(K810&gt;="A5201",ANO_L2,""),ANO_L1)</f>
        <v/>
      </c>
      <c r="P810" s="204" t="e">
        <f aca="false">IF(AND(L810=1,D810,N810&lt;&gt;"#N/A#",E810=1),AcumuladosPeriodo(D810,G810,H810,M810,F810)*IF(J810=0,1,J810),0)</f>
        <v>#VALUE!</v>
      </c>
    </row>
    <row r="811" customFormat="false" ht="13.5" hidden="false" customHeight="false" outlineLevel="0" collapsed="false">
      <c r="B811" s="193"/>
      <c r="C811" s="193"/>
      <c r="D811" s="194"/>
      <c r="E811" s="195" t="e">
        <f aca="false">CONTAOK(D811,F811)</f>
        <v>#VALUE!</v>
      </c>
      <c r="F811" s="195" t="e">
        <f aca="false">IF(B811&lt;="A5218",CTB2,CTB1)</f>
        <v>#VALUE!</v>
      </c>
      <c r="G811" s="196" t="n">
        <v>1</v>
      </c>
      <c r="H811" s="196" t="n">
        <v>12</v>
      </c>
      <c r="I811" s="197" t="s">
        <v>206</v>
      </c>
      <c r="J811" s="198"/>
      <c r="K811" s="199" t="str">
        <f aca="false">IF(MID(B811,1,1)="A",B811,"A"&amp;TEXT(B811,"0000"))&amp;C811</f>
        <v>A0000</v>
      </c>
      <c r="L811" s="200" t="n">
        <f aca="false">IF(AND(I811&lt;&gt;"D",I811&lt;&gt;"C",I811&lt;&gt;"S",I811&lt;&gt;"R"),0,1)</f>
        <v>1</v>
      </c>
      <c r="M811" s="201" t="n">
        <f aca="false">IF(I811="S",0,IF(I811="D",1,IF(I811="C",2,3)))</f>
        <v>0</v>
      </c>
      <c r="N811" s="202" t="str">
        <f aca="false">IF(D811,nomeconta(D811,F811),"")</f>
        <v/>
      </c>
      <c r="O811" s="203" t="str">
        <f aca="false">IF(K811&lt;="A5218Z",IF(K811&gt;="A5201",ANO_L2,""),ANO_L1)</f>
        <v/>
      </c>
      <c r="P811" s="204" t="e">
        <f aca="false">IF(AND(L811=1,D811,N811&lt;&gt;"#N/A#",E811=1),AcumuladosPeriodo(D811,G811,H811,M811,F811)*IF(J811=0,1,J811),0)</f>
        <v>#VALUE!</v>
      </c>
    </row>
    <row r="812" customFormat="false" ht="13.5" hidden="false" customHeight="false" outlineLevel="0" collapsed="false">
      <c r="B812" s="193"/>
      <c r="C812" s="193"/>
      <c r="D812" s="194"/>
      <c r="E812" s="195" t="e">
        <f aca="false">CONTAOK(D812,F812)</f>
        <v>#VALUE!</v>
      </c>
      <c r="F812" s="195" t="e">
        <f aca="false">IF(B812&lt;="A5218",CTB2,CTB1)</f>
        <v>#VALUE!</v>
      </c>
      <c r="G812" s="196" t="n">
        <v>1</v>
      </c>
      <c r="H812" s="196" t="n">
        <v>12</v>
      </c>
      <c r="I812" s="197" t="s">
        <v>206</v>
      </c>
      <c r="J812" s="198"/>
      <c r="K812" s="199" t="str">
        <f aca="false">IF(MID(B812,1,1)="A",B812,"A"&amp;TEXT(B812,"0000"))&amp;C812</f>
        <v>A0000</v>
      </c>
      <c r="L812" s="200" t="n">
        <f aca="false">IF(AND(I812&lt;&gt;"D",I812&lt;&gt;"C",I812&lt;&gt;"S",I812&lt;&gt;"R"),0,1)</f>
        <v>1</v>
      </c>
      <c r="M812" s="201" t="n">
        <f aca="false">IF(I812="S",0,IF(I812="D",1,IF(I812="C",2,3)))</f>
        <v>0</v>
      </c>
      <c r="N812" s="202" t="str">
        <f aca="false">IF(D812,nomeconta(D812,F812),"")</f>
        <v/>
      </c>
      <c r="O812" s="203" t="str">
        <f aca="false">IF(K812&lt;="A5218Z",IF(K812&gt;="A5201",ANO_L2,""),ANO_L1)</f>
        <v/>
      </c>
      <c r="P812" s="204" t="e">
        <f aca="false">IF(AND(L812=1,D812,N812&lt;&gt;"#N/A#",E812=1),AcumuladosPeriodo(D812,G812,H812,M812,F812)*IF(J812=0,1,J812),0)</f>
        <v>#VALUE!</v>
      </c>
    </row>
    <row r="813" customFormat="false" ht="13.5" hidden="false" customHeight="false" outlineLevel="0" collapsed="false">
      <c r="B813" s="193"/>
      <c r="C813" s="193"/>
      <c r="D813" s="194"/>
      <c r="E813" s="195" t="e">
        <f aca="false">CONTAOK(D813,F813)</f>
        <v>#VALUE!</v>
      </c>
      <c r="F813" s="195" t="e">
        <f aca="false">IF(B813&lt;="A5218",CTB2,CTB1)</f>
        <v>#VALUE!</v>
      </c>
      <c r="G813" s="196" t="n">
        <v>1</v>
      </c>
      <c r="H813" s="196" t="n">
        <v>12</v>
      </c>
      <c r="I813" s="197" t="s">
        <v>206</v>
      </c>
      <c r="J813" s="198"/>
      <c r="K813" s="199" t="str">
        <f aca="false">IF(MID(B813,1,1)="A",B813,"A"&amp;TEXT(B813,"0000"))&amp;C813</f>
        <v>A0000</v>
      </c>
      <c r="L813" s="200" t="n">
        <f aca="false">IF(AND(I813&lt;&gt;"D",I813&lt;&gt;"C",I813&lt;&gt;"S",I813&lt;&gt;"R"),0,1)</f>
        <v>1</v>
      </c>
      <c r="M813" s="201" t="n">
        <f aca="false">IF(I813="S",0,IF(I813="D",1,IF(I813="C",2,3)))</f>
        <v>0</v>
      </c>
      <c r="N813" s="202" t="str">
        <f aca="false">IF(D813,nomeconta(D813,F813),"")</f>
        <v/>
      </c>
      <c r="O813" s="203" t="str">
        <f aca="false">IF(K813&lt;="A5218Z",IF(K813&gt;="A5201",ANO_L2,""),ANO_L1)</f>
        <v/>
      </c>
      <c r="P813" s="204" t="e">
        <f aca="false">IF(AND(L813=1,D813,N813&lt;&gt;"#N/A#",E813=1),AcumuladosPeriodo(D813,G813,H813,M813,F813)*IF(J813=0,1,J813),0)</f>
        <v>#VALUE!</v>
      </c>
    </row>
    <row r="814" customFormat="false" ht="13.5" hidden="false" customHeight="false" outlineLevel="0" collapsed="false">
      <c r="B814" s="193"/>
      <c r="C814" s="193"/>
      <c r="D814" s="194"/>
      <c r="E814" s="195" t="e">
        <f aca="false">CONTAOK(D814,F814)</f>
        <v>#VALUE!</v>
      </c>
      <c r="F814" s="195" t="e">
        <f aca="false">IF(B814&lt;="A5218",CTB2,CTB1)</f>
        <v>#VALUE!</v>
      </c>
      <c r="G814" s="196" t="n">
        <v>1</v>
      </c>
      <c r="H814" s="196" t="n">
        <v>12</v>
      </c>
      <c r="I814" s="197" t="s">
        <v>206</v>
      </c>
      <c r="J814" s="198"/>
      <c r="K814" s="199" t="str">
        <f aca="false">IF(MID(B814,1,1)="A",B814,"A"&amp;TEXT(B814,"0000"))&amp;C814</f>
        <v>A0000</v>
      </c>
      <c r="L814" s="200" t="n">
        <f aca="false">IF(AND(I814&lt;&gt;"D",I814&lt;&gt;"C",I814&lt;&gt;"S",I814&lt;&gt;"R"),0,1)</f>
        <v>1</v>
      </c>
      <c r="M814" s="201" t="n">
        <f aca="false">IF(I814="S",0,IF(I814="D",1,IF(I814="C",2,3)))</f>
        <v>0</v>
      </c>
      <c r="N814" s="202" t="str">
        <f aca="false">IF(D814,nomeconta(D814,F814),"")</f>
        <v/>
      </c>
      <c r="O814" s="203" t="str">
        <f aca="false">IF(K814&lt;="A5218Z",IF(K814&gt;="A5201",ANO_L2,""),ANO_L1)</f>
        <v/>
      </c>
      <c r="P814" s="204" t="e">
        <f aca="false">IF(AND(L814=1,D814,N814&lt;&gt;"#N/A#",E814=1),AcumuladosPeriodo(D814,G814,H814,M814,F814)*IF(J814=0,1,J814),0)</f>
        <v>#VALUE!</v>
      </c>
    </row>
    <row r="815" customFormat="false" ht="13.5" hidden="false" customHeight="false" outlineLevel="0" collapsed="false">
      <c r="B815" s="193"/>
      <c r="C815" s="193"/>
      <c r="D815" s="194"/>
      <c r="E815" s="195" t="e">
        <f aca="false">CONTAOK(D815,F815)</f>
        <v>#VALUE!</v>
      </c>
      <c r="F815" s="195" t="e">
        <f aca="false">IF(B815&lt;="A5218",CTB2,CTB1)</f>
        <v>#VALUE!</v>
      </c>
      <c r="G815" s="196" t="n">
        <v>1</v>
      </c>
      <c r="H815" s="196" t="n">
        <v>12</v>
      </c>
      <c r="I815" s="197" t="s">
        <v>206</v>
      </c>
      <c r="J815" s="198"/>
      <c r="K815" s="199" t="str">
        <f aca="false">IF(MID(B815,1,1)="A",B815,"A"&amp;TEXT(B815,"0000"))&amp;C815</f>
        <v>A0000</v>
      </c>
      <c r="L815" s="200" t="n">
        <f aca="false">IF(AND(I815&lt;&gt;"D",I815&lt;&gt;"C",I815&lt;&gt;"S",I815&lt;&gt;"R"),0,1)</f>
        <v>1</v>
      </c>
      <c r="M815" s="201" t="n">
        <f aca="false">IF(I815="S",0,IF(I815="D",1,IF(I815="C",2,3)))</f>
        <v>0</v>
      </c>
      <c r="N815" s="202" t="str">
        <f aca="false">IF(D815,nomeconta(D815,F815),"")</f>
        <v/>
      </c>
      <c r="O815" s="203" t="str">
        <f aca="false">IF(K815&lt;="A5218Z",IF(K815&gt;="A5201",ANO_L2,""),ANO_L1)</f>
        <v/>
      </c>
      <c r="P815" s="204" t="e">
        <f aca="false">IF(AND(L815=1,D815,N815&lt;&gt;"#N/A#",E815=1),AcumuladosPeriodo(D815,G815,H815,M815,F815)*IF(J815=0,1,J815),0)</f>
        <v>#VALUE!</v>
      </c>
    </row>
    <row r="816" customFormat="false" ht="13.5" hidden="false" customHeight="false" outlineLevel="0" collapsed="false">
      <c r="B816" s="193"/>
      <c r="C816" s="193"/>
      <c r="D816" s="194"/>
      <c r="E816" s="195" t="e">
        <f aca="false">CONTAOK(D816,F816)</f>
        <v>#VALUE!</v>
      </c>
      <c r="F816" s="195" t="e">
        <f aca="false">IF(B816&lt;="A5218",CTB2,CTB1)</f>
        <v>#VALUE!</v>
      </c>
      <c r="G816" s="196" t="n">
        <v>1</v>
      </c>
      <c r="H816" s="196" t="n">
        <v>12</v>
      </c>
      <c r="I816" s="197" t="s">
        <v>206</v>
      </c>
      <c r="J816" s="198"/>
      <c r="K816" s="199" t="str">
        <f aca="false">IF(MID(B816,1,1)="A",B816,"A"&amp;TEXT(B816,"0000"))&amp;C816</f>
        <v>A0000</v>
      </c>
      <c r="L816" s="200" t="n">
        <f aca="false">IF(AND(I816&lt;&gt;"D",I816&lt;&gt;"C",I816&lt;&gt;"S",I816&lt;&gt;"R"),0,1)</f>
        <v>1</v>
      </c>
      <c r="M816" s="201" t="n">
        <f aca="false">IF(I816="S",0,IF(I816="D",1,IF(I816="C",2,3)))</f>
        <v>0</v>
      </c>
      <c r="N816" s="202" t="str">
        <f aca="false">IF(D816,nomeconta(D816,F816),"")</f>
        <v/>
      </c>
      <c r="O816" s="203" t="str">
        <f aca="false">IF(K816&lt;="A5218Z",IF(K816&gt;="A5201",ANO_L2,""),ANO_L1)</f>
        <v/>
      </c>
      <c r="P816" s="204" t="e">
        <f aca="false">IF(AND(L816=1,D816,N816&lt;&gt;"#N/A#",E816=1),AcumuladosPeriodo(D816,G816,H816,M816,F816)*IF(J816=0,1,J816),0)</f>
        <v>#VALUE!</v>
      </c>
    </row>
    <row r="817" customFormat="false" ht="13.5" hidden="false" customHeight="false" outlineLevel="0" collapsed="false">
      <c r="B817" s="193"/>
      <c r="C817" s="193"/>
      <c r="D817" s="194"/>
      <c r="E817" s="195" t="e">
        <f aca="false">CONTAOK(D817,F817)</f>
        <v>#VALUE!</v>
      </c>
      <c r="F817" s="195" t="e">
        <f aca="false">IF(B817&lt;="A5218",CTB2,CTB1)</f>
        <v>#VALUE!</v>
      </c>
      <c r="G817" s="196" t="n">
        <v>1</v>
      </c>
      <c r="H817" s="196" t="n">
        <v>12</v>
      </c>
      <c r="I817" s="197" t="s">
        <v>206</v>
      </c>
      <c r="J817" s="198"/>
      <c r="K817" s="199" t="str">
        <f aca="false">IF(MID(B817,1,1)="A",B817,"A"&amp;TEXT(B817,"0000"))&amp;C817</f>
        <v>A0000</v>
      </c>
      <c r="L817" s="200" t="n">
        <f aca="false">IF(AND(I817&lt;&gt;"D",I817&lt;&gt;"C",I817&lt;&gt;"S",I817&lt;&gt;"R"),0,1)</f>
        <v>1</v>
      </c>
      <c r="M817" s="201" t="n">
        <f aca="false">IF(I817="S",0,IF(I817="D",1,IF(I817="C",2,3)))</f>
        <v>0</v>
      </c>
      <c r="N817" s="202" t="str">
        <f aca="false">IF(D817,nomeconta(D817,F817),"")</f>
        <v/>
      </c>
      <c r="O817" s="203" t="str">
        <f aca="false">IF(K817&lt;="A5218Z",IF(K817&gt;="A5201",ANO_L2,""),ANO_L1)</f>
        <v/>
      </c>
      <c r="P817" s="204" t="e">
        <f aca="false">IF(AND(L817=1,D817,N817&lt;&gt;"#N/A#",E817=1),AcumuladosPeriodo(D817,G817,H817,M817,F817)*IF(J817=0,1,J817),0)</f>
        <v>#VALUE!</v>
      </c>
    </row>
    <row r="818" customFormat="false" ht="13.5" hidden="false" customHeight="false" outlineLevel="0" collapsed="false">
      <c r="B818" s="193"/>
      <c r="C818" s="193"/>
      <c r="D818" s="194"/>
      <c r="E818" s="195" t="e">
        <f aca="false">CONTAOK(D818,F818)</f>
        <v>#VALUE!</v>
      </c>
      <c r="F818" s="195" t="e">
        <f aca="false">IF(B818&lt;="A5218",CTB2,CTB1)</f>
        <v>#VALUE!</v>
      </c>
      <c r="G818" s="196" t="n">
        <v>1</v>
      </c>
      <c r="H818" s="196" t="n">
        <v>12</v>
      </c>
      <c r="I818" s="197" t="s">
        <v>206</v>
      </c>
      <c r="J818" s="198"/>
      <c r="K818" s="199" t="str">
        <f aca="false">IF(MID(B818,1,1)="A",B818,"A"&amp;TEXT(B818,"0000"))&amp;C818</f>
        <v>A0000</v>
      </c>
      <c r="L818" s="200" t="n">
        <f aca="false">IF(AND(I818&lt;&gt;"D",I818&lt;&gt;"C",I818&lt;&gt;"S",I818&lt;&gt;"R"),0,1)</f>
        <v>1</v>
      </c>
      <c r="M818" s="201" t="n">
        <f aca="false">IF(I818="S",0,IF(I818="D",1,IF(I818="C",2,3)))</f>
        <v>0</v>
      </c>
      <c r="N818" s="202" t="str">
        <f aca="false">IF(D818,nomeconta(D818,F818),"")</f>
        <v/>
      </c>
      <c r="O818" s="203" t="str">
        <f aca="false">IF(K818&lt;="A5218Z",IF(K818&gt;="A5201",ANO_L2,""),ANO_L1)</f>
        <v/>
      </c>
      <c r="P818" s="204" t="e">
        <f aca="false">IF(AND(L818=1,D818,N818&lt;&gt;"#N/A#",E818=1),AcumuladosPeriodo(D818,G818,H818,M818,F818)*IF(J818=0,1,J818),0)</f>
        <v>#VALUE!</v>
      </c>
    </row>
    <row r="819" customFormat="false" ht="13.5" hidden="false" customHeight="false" outlineLevel="0" collapsed="false">
      <c r="B819" s="193"/>
      <c r="C819" s="193"/>
      <c r="D819" s="194"/>
      <c r="E819" s="195" t="e">
        <f aca="false">CONTAOK(D819,F819)</f>
        <v>#VALUE!</v>
      </c>
      <c r="F819" s="195" t="e">
        <f aca="false">IF(B819&lt;="A5218",CTB2,CTB1)</f>
        <v>#VALUE!</v>
      </c>
      <c r="G819" s="196" t="n">
        <v>1</v>
      </c>
      <c r="H819" s="196" t="n">
        <v>12</v>
      </c>
      <c r="I819" s="197" t="s">
        <v>206</v>
      </c>
      <c r="J819" s="198"/>
      <c r="K819" s="199" t="str">
        <f aca="false">IF(MID(B819,1,1)="A",B819,"A"&amp;TEXT(B819,"0000"))&amp;C819</f>
        <v>A0000</v>
      </c>
      <c r="L819" s="200" t="n">
        <f aca="false">IF(AND(I819&lt;&gt;"D",I819&lt;&gt;"C",I819&lt;&gt;"S",I819&lt;&gt;"R"),0,1)</f>
        <v>1</v>
      </c>
      <c r="M819" s="201" t="n">
        <f aca="false">IF(I819="S",0,IF(I819="D",1,IF(I819="C",2,3)))</f>
        <v>0</v>
      </c>
      <c r="N819" s="202" t="str">
        <f aca="false">IF(D819,nomeconta(D819,F819),"")</f>
        <v/>
      </c>
      <c r="O819" s="203" t="str">
        <f aca="false">IF(K819&lt;="A5218Z",IF(K819&gt;="A5201",ANO_L2,""),ANO_L1)</f>
        <v/>
      </c>
      <c r="P819" s="204" t="e">
        <f aca="false">IF(AND(L819=1,D819,N819&lt;&gt;"#N/A#",E819=1),AcumuladosPeriodo(D819,G819,H819,M819,F819)*IF(J819=0,1,J819),0)</f>
        <v>#VALUE!</v>
      </c>
    </row>
    <row r="820" customFormat="false" ht="13.5" hidden="false" customHeight="false" outlineLevel="0" collapsed="false">
      <c r="B820" s="193"/>
      <c r="C820" s="193"/>
      <c r="D820" s="194"/>
      <c r="E820" s="195" t="e">
        <f aca="false">CONTAOK(D820,F820)</f>
        <v>#VALUE!</v>
      </c>
      <c r="F820" s="195" t="e">
        <f aca="false">IF(B820&lt;="A5218",CTB2,CTB1)</f>
        <v>#VALUE!</v>
      </c>
      <c r="G820" s="196" t="n">
        <v>1</v>
      </c>
      <c r="H820" s="196" t="n">
        <v>12</v>
      </c>
      <c r="I820" s="197" t="s">
        <v>206</v>
      </c>
      <c r="J820" s="198"/>
      <c r="K820" s="199" t="str">
        <f aca="false">IF(MID(B820,1,1)="A",B820,"A"&amp;TEXT(B820,"0000"))&amp;C820</f>
        <v>A0000</v>
      </c>
      <c r="L820" s="200" t="n">
        <f aca="false">IF(AND(I820&lt;&gt;"D",I820&lt;&gt;"C",I820&lt;&gt;"S",I820&lt;&gt;"R"),0,1)</f>
        <v>1</v>
      </c>
      <c r="M820" s="201" t="n">
        <f aca="false">IF(I820="S",0,IF(I820="D",1,IF(I820="C",2,3)))</f>
        <v>0</v>
      </c>
      <c r="N820" s="202" t="str">
        <f aca="false">IF(D820,nomeconta(D820,F820),"")</f>
        <v/>
      </c>
      <c r="O820" s="203" t="str">
        <f aca="false">IF(K820&lt;="A5218Z",IF(K820&gt;="A5201",ANO_L2,""),ANO_L1)</f>
        <v/>
      </c>
      <c r="P820" s="204" t="e">
        <f aca="false">IF(AND(L820=1,D820,N820&lt;&gt;"#N/A#",E820=1),AcumuladosPeriodo(D820,G820,H820,M820,F820)*IF(J820=0,1,J820),0)</f>
        <v>#VALUE!</v>
      </c>
    </row>
    <row r="821" customFormat="false" ht="13.5" hidden="false" customHeight="false" outlineLevel="0" collapsed="false">
      <c r="B821" s="193"/>
      <c r="C821" s="193"/>
      <c r="D821" s="194"/>
      <c r="E821" s="195" t="e">
        <f aca="false">CONTAOK(D821,F821)</f>
        <v>#VALUE!</v>
      </c>
      <c r="F821" s="195" t="e">
        <f aca="false">IF(B821&lt;="A5218",CTB2,CTB1)</f>
        <v>#VALUE!</v>
      </c>
      <c r="G821" s="196" t="n">
        <v>1</v>
      </c>
      <c r="H821" s="196" t="n">
        <v>12</v>
      </c>
      <c r="I821" s="197" t="s">
        <v>206</v>
      </c>
      <c r="J821" s="198"/>
      <c r="K821" s="199" t="str">
        <f aca="false">IF(MID(B821,1,1)="A",B821,"A"&amp;TEXT(B821,"0000"))&amp;C821</f>
        <v>A0000</v>
      </c>
      <c r="L821" s="200" t="n">
        <f aca="false">IF(AND(I821&lt;&gt;"D",I821&lt;&gt;"C",I821&lt;&gt;"S",I821&lt;&gt;"R"),0,1)</f>
        <v>1</v>
      </c>
      <c r="M821" s="201" t="n">
        <f aca="false">IF(I821="S",0,IF(I821="D",1,IF(I821="C",2,3)))</f>
        <v>0</v>
      </c>
      <c r="N821" s="202" t="str">
        <f aca="false">IF(D821,nomeconta(D821,F821),"")</f>
        <v/>
      </c>
      <c r="O821" s="203" t="str">
        <f aca="false">IF(K821&lt;="A5218Z",IF(K821&gt;="A5201",ANO_L2,""),ANO_L1)</f>
        <v/>
      </c>
      <c r="P821" s="204" t="e">
        <f aca="false">IF(AND(L821=1,D821,N821&lt;&gt;"#N/A#",E821=1),AcumuladosPeriodo(D821,G821,H821,M821,F821)*IF(J821=0,1,J821),0)</f>
        <v>#VALUE!</v>
      </c>
    </row>
    <row r="822" customFormat="false" ht="13.5" hidden="false" customHeight="false" outlineLevel="0" collapsed="false">
      <c r="B822" s="193"/>
      <c r="C822" s="193"/>
      <c r="D822" s="194"/>
      <c r="E822" s="195" t="e">
        <f aca="false">CONTAOK(D822,F822)</f>
        <v>#VALUE!</v>
      </c>
      <c r="F822" s="195" t="e">
        <f aca="false">IF(B822&lt;="A5218",CTB2,CTB1)</f>
        <v>#VALUE!</v>
      </c>
      <c r="G822" s="196" t="n">
        <v>1</v>
      </c>
      <c r="H822" s="196" t="n">
        <v>12</v>
      </c>
      <c r="I822" s="197" t="s">
        <v>206</v>
      </c>
      <c r="J822" s="198"/>
      <c r="K822" s="199" t="str">
        <f aca="false">IF(MID(B822,1,1)="A",B822,"A"&amp;TEXT(B822,"0000"))&amp;C822</f>
        <v>A0000</v>
      </c>
      <c r="L822" s="200" t="n">
        <f aca="false">IF(AND(I822&lt;&gt;"D",I822&lt;&gt;"C",I822&lt;&gt;"S",I822&lt;&gt;"R"),0,1)</f>
        <v>1</v>
      </c>
      <c r="M822" s="201" t="n">
        <f aca="false">IF(I822="S",0,IF(I822="D",1,IF(I822="C",2,3)))</f>
        <v>0</v>
      </c>
      <c r="N822" s="202" t="str">
        <f aca="false">IF(D822,nomeconta(D822,F822),"")</f>
        <v/>
      </c>
      <c r="O822" s="203" t="str">
        <f aca="false">IF(K822&lt;="A5218Z",IF(K822&gt;="A5201",ANO_L2,""),ANO_L1)</f>
        <v/>
      </c>
      <c r="P822" s="204" t="e">
        <f aca="false">IF(AND(L822=1,D822,N822&lt;&gt;"#N/A#",E822=1),AcumuladosPeriodo(D822,G822,H822,M822,F822)*IF(J822=0,1,J822),0)</f>
        <v>#VALUE!</v>
      </c>
    </row>
    <row r="823" customFormat="false" ht="13.5" hidden="false" customHeight="false" outlineLevel="0" collapsed="false">
      <c r="B823" s="193"/>
      <c r="C823" s="193"/>
      <c r="D823" s="194"/>
      <c r="E823" s="195" t="e">
        <f aca="false">CONTAOK(D823,F823)</f>
        <v>#VALUE!</v>
      </c>
      <c r="F823" s="195" t="e">
        <f aca="false">IF(B823&lt;="A5218",CTB2,CTB1)</f>
        <v>#VALUE!</v>
      </c>
      <c r="G823" s="196" t="n">
        <v>1</v>
      </c>
      <c r="H823" s="196" t="n">
        <v>12</v>
      </c>
      <c r="I823" s="197" t="s">
        <v>206</v>
      </c>
      <c r="J823" s="198"/>
      <c r="K823" s="199" t="str">
        <f aca="false">IF(MID(B823,1,1)="A",B823,"A"&amp;TEXT(B823,"0000"))&amp;C823</f>
        <v>A0000</v>
      </c>
      <c r="L823" s="200" t="n">
        <f aca="false">IF(AND(I823&lt;&gt;"D",I823&lt;&gt;"C",I823&lt;&gt;"S",I823&lt;&gt;"R"),0,1)</f>
        <v>1</v>
      </c>
      <c r="M823" s="201" t="n">
        <f aca="false">IF(I823="S",0,IF(I823="D",1,IF(I823="C",2,3)))</f>
        <v>0</v>
      </c>
      <c r="N823" s="202" t="str">
        <f aca="false">IF(D823,nomeconta(D823,F823),"")</f>
        <v/>
      </c>
      <c r="O823" s="203" t="str">
        <f aca="false">IF(K823&lt;="A5218Z",IF(K823&gt;="A5201",ANO_L2,""),ANO_L1)</f>
        <v/>
      </c>
      <c r="P823" s="204" t="e">
        <f aca="false">IF(AND(L823=1,D823,N823&lt;&gt;"#N/A#",E823=1),AcumuladosPeriodo(D823,G823,H823,M823,F823)*IF(J823=0,1,J823),0)</f>
        <v>#VALUE!</v>
      </c>
    </row>
    <row r="824" customFormat="false" ht="13.5" hidden="false" customHeight="false" outlineLevel="0" collapsed="false">
      <c r="B824" s="193"/>
      <c r="C824" s="193"/>
      <c r="D824" s="194"/>
      <c r="E824" s="195" t="e">
        <f aca="false">CONTAOK(D824,F824)</f>
        <v>#VALUE!</v>
      </c>
      <c r="F824" s="195" t="e">
        <f aca="false">IF(B824&lt;="A5218",CTB2,CTB1)</f>
        <v>#VALUE!</v>
      </c>
      <c r="G824" s="196" t="n">
        <v>1</v>
      </c>
      <c r="H824" s="196" t="n">
        <v>12</v>
      </c>
      <c r="I824" s="197" t="s">
        <v>206</v>
      </c>
      <c r="J824" s="198"/>
      <c r="K824" s="199" t="str">
        <f aca="false">IF(MID(B824,1,1)="A",B824,"A"&amp;TEXT(B824,"0000"))&amp;C824</f>
        <v>A0000</v>
      </c>
      <c r="L824" s="200" t="n">
        <f aca="false">IF(AND(I824&lt;&gt;"D",I824&lt;&gt;"C",I824&lt;&gt;"S",I824&lt;&gt;"R"),0,1)</f>
        <v>1</v>
      </c>
      <c r="M824" s="201" t="n">
        <f aca="false">IF(I824="S",0,IF(I824="D",1,IF(I824="C",2,3)))</f>
        <v>0</v>
      </c>
      <c r="N824" s="202" t="str">
        <f aca="false">IF(D824,nomeconta(D824,F824),"")</f>
        <v/>
      </c>
      <c r="O824" s="203" t="str">
        <f aca="false">IF(K824&lt;="A5218Z",IF(K824&gt;="A5201",ANO_L2,""),ANO_L1)</f>
        <v/>
      </c>
      <c r="P824" s="204" t="e">
        <f aca="false">IF(AND(L824=1,D824,N824&lt;&gt;"#N/A#",E824=1),AcumuladosPeriodo(D824,G824,H824,M824,F824)*IF(J824=0,1,J824),0)</f>
        <v>#VALUE!</v>
      </c>
    </row>
    <row r="825" customFormat="false" ht="13.5" hidden="false" customHeight="false" outlineLevel="0" collapsed="false">
      <c r="B825" s="193"/>
      <c r="C825" s="193"/>
      <c r="D825" s="194"/>
      <c r="E825" s="195" t="e">
        <f aca="false">CONTAOK(D825,F825)</f>
        <v>#VALUE!</v>
      </c>
      <c r="F825" s="195" t="e">
        <f aca="false">IF(B825&lt;="A5218",CTB2,CTB1)</f>
        <v>#VALUE!</v>
      </c>
      <c r="G825" s="196" t="n">
        <v>1</v>
      </c>
      <c r="H825" s="196" t="n">
        <v>12</v>
      </c>
      <c r="I825" s="197" t="s">
        <v>206</v>
      </c>
      <c r="J825" s="198"/>
      <c r="K825" s="199" t="str">
        <f aca="false">IF(MID(B825,1,1)="A",B825,"A"&amp;TEXT(B825,"0000"))&amp;C825</f>
        <v>A0000</v>
      </c>
      <c r="L825" s="200" t="n">
        <f aca="false">IF(AND(I825&lt;&gt;"D",I825&lt;&gt;"C",I825&lt;&gt;"S",I825&lt;&gt;"R"),0,1)</f>
        <v>1</v>
      </c>
      <c r="M825" s="201" t="n">
        <f aca="false">IF(I825="S",0,IF(I825="D",1,IF(I825="C",2,3)))</f>
        <v>0</v>
      </c>
      <c r="N825" s="202" t="str">
        <f aca="false">IF(D825,nomeconta(D825,F825),"")</f>
        <v/>
      </c>
      <c r="O825" s="203" t="str">
        <f aca="false">IF(K825&lt;="A5218Z",IF(K825&gt;="A5201",ANO_L2,""),ANO_L1)</f>
        <v/>
      </c>
      <c r="P825" s="204" t="e">
        <f aca="false">IF(AND(L825=1,D825,N825&lt;&gt;"#N/A#",E825=1),AcumuladosPeriodo(D825,G825,H825,M825,F825)*IF(J825=0,1,J825),0)</f>
        <v>#VALUE!</v>
      </c>
    </row>
    <row r="826" customFormat="false" ht="13.5" hidden="false" customHeight="false" outlineLevel="0" collapsed="false">
      <c r="B826" s="193"/>
      <c r="C826" s="193"/>
      <c r="D826" s="194"/>
      <c r="E826" s="195" t="e">
        <f aca="false">CONTAOK(D826,F826)</f>
        <v>#VALUE!</v>
      </c>
      <c r="F826" s="195" t="e">
        <f aca="false">IF(B826&lt;="A5218",CTB2,CTB1)</f>
        <v>#VALUE!</v>
      </c>
      <c r="G826" s="196" t="n">
        <v>1</v>
      </c>
      <c r="H826" s="196" t="n">
        <v>12</v>
      </c>
      <c r="I826" s="197" t="s">
        <v>206</v>
      </c>
      <c r="J826" s="198"/>
      <c r="K826" s="199" t="str">
        <f aca="false">IF(MID(B826,1,1)="A",B826,"A"&amp;TEXT(B826,"0000"))&amp;C826</f>
        <v>A0000</v>
      </c>
      <c r="L826" s="200" t="n">
        <f aca="false">IF(AND(I826&lt;&gt;"D",I826&lt;&gt;"C",I826&lt;&gt;"S",I826&lt;&gt;"R"),0,1)</f>
        <v>1</v>
      </c>
      <c r="M826" s="201" t="n">
        <f aca="false">IF(I826="S",0,IF(I826="D",1,IF(I826="C",2,3)))</f>
        <v>0</v>
      </c>
      <c r="N826" s="202" t="str">
        <f aca="false">IF(D826,nomeconta(D826,F826),"")</f>
        <v/>
      </c>
      <c r="O826" s="203" t="str">
        <f aca="false">IF(K826&lt;="A5218Z",IF(K826&gt;="A5201",ANO_L2,""),ANO_L1)</f>
        <v/>
      </c>
      <c r="P826" s="204" t="e">
        <f aca="false">IF(AND(L826=1,D826,N826&lt;&gt;"#N/A#",E826=1),AcumuladosPeriodo(D826,G826,H826,M826,F826)*IF(J826=0,1,J826),0)</f>
        <v>#VALUE!</v>
      </c>
    </row>
    <row r="827" customFormat="false" ht="13.5" hidden="false" customHeight="false" outlineLevel="0" collapsed="false">
      <c r="B827" s="193"/>
      <c r="C827" s="193"/>
      <c r="D827" s="194"/>
      <c r="E827" s="195" t="e">
        <f aca="false">CONTAOK(D827,F827)</f>
        <v>#VALUE!</v>
      </c>
      <c r="F827" s="195" t="e">
        <f aca="false">IF(B827&lt;="A5218",CTB2,CTB1)</f>
        <v>#VALUE!</v>
      </c>
      <c r="G827" s="196" t="n">
        <v>1</v>
      </c>
      <c r="H827" s="196" t="n">
        <v>12</v>
      </c>
      <c r="I827" s="197" t="s">
        <v>206</v>
      </c>
      <c r="J827" s="198"/>
      <c r="K827" s="199" t="str">
        <f aca="false">IF(MID(B827,1,1)="A",B827,"A"&amp;TEXT(B827,"0000"))&amp;C827</f>
        <v>A0000</v>
      </c>
      <c r="L827" s="200" t="n">
        <f aca="false">IF(AND(I827&lt;&gt;"D",I827&lt;&gt;"C",I827&lt;&gt;"S",I827&lt;&gt;"R"),0,1)</f>
        <v>1</v>
      </c>
      <c r="M827" s="201" t="n">
        <f aca="false">IF(I827="S",0,IF(I827="D",1,IF(I827="C",2,3)))</f>
        <v>0</v>
      </c>
      <c r="N827" s="202" t="str">
        <f aca="false">IF(D827,nomeconta(D827,F827),"")</f>
        <v/>
      </c>
      <c r="O827" s="203" t="str">
        <f aca="false">IF(K827&lt;="A5218Z",IF(K827&gt;="A5201",ANO_L2,""),ANO_L1)</f>
        <v/>
      </c>
      <c r="P827" s="204" t="e">
        <f aca="false">IF(AND(L827=1,D827,N827&lt;&gt;"#N/A#",E827=1),AcumuladosPeriodo(D827,G827,H827,M827,F827)*IF(J827=0,1,J827),0)</f>
        <v>#VALUE!</v>
      </c>
    </row>
    <row r="828" customFormat="false" ht="13.5" hidden="false" customHeight="false" outlineLevel="0" collapsed="false">
      <c r="B828" s="193"/>
      <c r="C828" s="193"/>
      <c r="D828" s="194"/>
      <c r="E828" s="195" t="e">
        <f aca="false">CONTAOK(D828,F828)</f>
        <v>#VALUE!</v>
      </c>
      <c r="F828" s="195" t="e">
        <f aca="false">IF(B828&lt;="A5218",CTB2,CTB1)</f>
        <v>#VALUE!</v>
      </c>
      <c r="G828" s="196" t="n">
        <v>1</v>
      </c>
      <c r="H828" s="196" t="n">
        <v>12</v>
      </c>
      <c r="I828" s="197" t="s">
        <v>206</v>
      </c>
      <c r="J828" s="198"/>
      <c r="K828" s="199" t="str">
        <f aca="false">IF(MID(B828,1,1)="A",B828,"A"&amp;TEXT(B828,"0000"))&amp;C828</f>
        <v>A0000</v>
      </c>
      <c r="L828" s="200" t="n">
        <f aca="false">IF(AND(I828&lt;&gt;"D",I828&lt;&gt;"C",I828&lt;&gt;"S",I828&lt;&gt;"R"),0,1)</f>
        <v>1</v>
      </c>
      <c r="M828" s="201" t="n">
        <f aca="false">IF(I828="S",0,IF(I828="D",1,IF(I828="C",2,3)))</f>
        <v>0</v>
      </c>
      <c r="N828" s="202" t="str">
        <f aca="false">IF(D828,nomeconta(D828,F828),"")</f>
        <v/>
      </c>
      <c r="O828" s="203" t="str">
        <f aca="false">IF(K828&lt;="A5218Z",IF(K828&gt;="A5201",ANO_L2,""),ANO_L1)</f>
        <v/>
      </c>
      <c r="P828" s="204" t="e">
        <f aca="false">IF(AND(L828=1,D828,N828&lt;&gt;"#N/A#",E828=1),AcumuladosPeriodo(D828,G828,H828,M828,F828)*IF(J828=0,1,J828),0)</f>
        <v>#VALUE!</v>
      </c>
    </row>
    <row r="829" customFormat="false" ht="13.5" hidden="false" customHeight="false" outlineLevel="0" collapsed="false">
      <c r="B829" s="193"/>
      <c r="C829" s="193"/>
      <c r="D829" s="194"/>
      <c r="E829" s="195" t="e">
        <f aca="false">CONTAOK(D829,F829)</f>
        <v>#VALUE!</v>
      </c>
      <c r="F829" s="195" t="e">
        <f aca="false">IF(B829&lt;="A5218",CTB2,CTB1)</f>
        <v>#VALUE!</v>
      </c>
      <c r="G829" s="196" t="n">
        <v>1</v>
      </c>
      <c r="H829" s="196" t="n">
        <v>12</v>
      </c>
      <c r="I829" s="197" t="s">
        <v>206</v>
      </c>
      <c r="J829" s="198"/>
      <c r="K829" s="199" t="str">
        <f aca="false">IF(MID(B829,1,1)="A",B829,"A"&amp;TEXT(B829,"0000"))&amp;C829</f>
        <v>A0000</v>
      </c>
      <c r="L829" s="200" t="n">
        <f aca="false">IF(AND(I829&lt;&gt;"D",I829&lt;&gt;"C",I829&lt;&gt;"S",I829&lt;&gt;"R"),0,1)</f>
        <v>1</v>
      </c>
      <c r="M829" s="201" t="n">
        <f aca="false">IF(I829="S",0,IF(I829="D",1,IF(I829="C",2,3)))</f>
        <v>0</v>
      </c>
      <c r="N829" s="202" t="str">
        <f aca="false">IF(D829,nomeconta(D829,F829),"")</f>
        <v/>
      </c>
      <c r="O829" s="203" t="str">
        <f aca="false">IF(K829&lt;="A5218Z",IF(K829&gt;="A5201",ANO_L2,""),ANO_L1)</f>
        <v/>
      </c>
      <c r="P829" s="204" t="e">
        <f aca="false">IF(AND(L829=1,D829,N829&lt;&gt;"#N/A#",E829=1),AcumuladosPeriodo(D829,G829,H829,M829,F829)*IF(J829=0,1,J829),0)</f>
        <v>#VALUE!</v>
      </c>
    </row>
    <row r="830" customFormat="false" ht="13.5" hidden="false" customHeight="false" outlineLevel="0" collapsed="false">
      <c r="B830" s="193"/>
      <c r="C830" s="193"/>
      <c r="D830" s="194"/>
      <c r="E830" s="195" t="e">
        <f aca="false">CONTAOK(D830,F830)</f>
        <v>#VALUE!</v>
      </c>
      <c r="F830" s="195" t="e">
        <f aca="false">IF(B830&lt;="A5218",CTB2,CTB1)</f>
        <v>#VALUE!</v>
      </c>
      <c r="G830" s="196" t="n">
        <v>1</v>
      </c>
      <c r="H830" s="196" t="n">
        <v>12</v>
      </c>
      <c r="I830" s="197" t="s">
        <v>206</v>
      </c>
      <c r="J830" s="198"/>
      <c r="K830" s="199" t="str">
        <f aca="false">IF(MID(B830,1,1)="A",B830,"A"&amp;TEXT(B830,"0000"))&amp;C830</f>
        <v>A0000</v>
      </c>
      <c r="L830" s="200" t="n">
        <f aca="false">IF(AND(I830&lt;&gt;"D",I830&lt;&gt;"C",I830&lt;&gt;"S",I830&lt;&gt;"R"),0,1)</f>
        <v>1</v>
      </c>
      <c r="M830" s="201" t="n">
        <f aca="false">IF(I830="S",0,IF(I830="D",1,IF(I830="C",2,3)))</f>
        <v>0</v>
      </c>
      <c r="N830" s="202" t="str">
        <f aca="false">IF(D830,nomeconta(D830,F830),"")</f>
        <v/>
      </c>
      <c r="O830" s="203" t="str">
        <f aca="false">IF(K830&lt;="A5218Z",IF(K830&gt;="A5201",ANO_L2,""),ANO_L1)</f>
        <v/>
      </c>
      <c r="P830" s="204" t="e">
        <f aca="false">IF(AND(L830=1,D830,N830&lt;&gt;"#N/A#",E830=1),AcumuladosPeriodo(D830,G830,H830,M830,F830)*IF(J830=0,1,J830),0)</f>
        <v>#VALUE!</v>
      </c>
    </row>
    <row r="831" customFormat="false" ht="13.5" hidden="false" customHeight="false" outlineLevel="0" collapsed="false">
      <c r="B831" s="193"/>
      <c r="C831" s="193"/>
      <c r="D831" s="194"/>
      <c r="E831" s="195" t="e">
        <f aca="false">CONTAOK(D831,F831)</f>
        <v>#VALUE!</v>
      </c>
      <c r="F831" s="195" t="e">
        <f aca="false">IF(B831&lt;="A5218",CTB2,CTB1)</f>
        <v>#VALUE!</v>
      </c>
      <c r="G831" s="196" t="n">
        <v>1</v>
      </c>
      <c r="H831" s="196" t="n">
        <v>12</v>
      </c>
      <c r="I831" s="197" t="s">
        <v>206</v>
      </c>
      <c r="J831" s="198"/>
      <c r="K831" s="199" t="str">
        <f aca="false">IF(MID(B831,1,1)="A",B831,"A"&amp;TEXT(B831,"0000"))&amp;C831</f>
        <v>A0000</v>
      </c>
      <c r="L831" s="200" t="n">
        <f aca="false">IF(AND(I831&lt;&gt;"D",I831&lt;&gt;"C",I831&lt;&gt;"S",I831&lt;&gt;"R"),0,1)</f>
        <v>1</v>
      </c>
      <c r="M831" s="201" t="n">
        <f aca="false">IF(I831="S",0,IF(I831="D",1,IF(I831="C",2,3)))</f>
        <v>0</v>
      </c>
      <c r="N831" s="202" t="str">
        <f aca="false">IF(D831,nomeconta(D831,F831),"")</f>
        <v/>
      </c>
      <c r="O831" s="203" t="str">
        <f aca="false">IF(K831&lt;="A5218Z",IF(K831&gt;="A5201",ANO_L2,""),ANO_L1)</f>
        <v/>
      </c>
      <c r="P831" s="204" t="e">
        <f aca="false">IF(AND(L831=1,D831,N831&lt;&gt;"#N/A#",E831=1),AcumuladosPeriodo(D831,G831,H831,M831,F831)*IF(J831=0,1,J831),0)</f>
        <v>#VALUE!</v>
      </c>
    </row>
    <row r="832" customFormat="false" ht="13.5" hidden="false" customHeight="false" outlineLevel="0" collapsed="false">
      <c r="B832" s="193"/>
      <c r="C832" s="193"/>
      <c r="D832" s="194"/>
      <c r="E832" s="195" t="e">
        <f aca="false">CONTAOK(D832,F832)</f>
        <v>#VALUE!</v>
      </c>
      <c r="F832" s="195" t="e">
        <f aca="false">IF(B832&lt;="A5218",CTB2,CTB1)</f>
        <v>#VALUE!</v>
      </c>
      <c r="G832" s="196" t="n">
        <v>1</v>
      </c>
      <c r="H832" s="196" t="n">
        <v>12</v>
      </c>
      <c r="I832" s="197" t="s">
        <v>206</v>
      </c>
      <c r="J832" s="198"/>
      <c r="K832" s="199" t="str">
        <f aca="false">IF(MID(B832,1,1)="A",B832,"A"&amp;TEXT(B832,"0000"))&amp;C832</f>
        <v>A0000</v>
      </c>
      <c r="L832" s="200" t="n">
        <f aca="false">IF(AND(I832&lt;&gt;"D",I832&lt;&gt;"C",I832&lt;&gt;"S",I832&lt;&gt;"R"),0,1)</f>
        <v>1</v>
      </c>
      <c r="M832" s="201" t="n">
        <f aca="false">IF(I832="S",0,IF(I832="D",1,IF(I832="C",2,3)))</f>
        <v>0</v>
      </c>
      <c r="N832" s="202" t="str">
        <f aca="false">IF(D832,nomeconta(D832,F832),"")</f>
        <v/>
      </c>
      <c r="O832" s="203" t="str">
        <f aca="false">IF(K832&lt;="A5218Z",IF(K832&gt;="A5201",ANO_L2,""),ANO_L1)</f>
        <v/>
      </c>
      <c r="P832" s="204" t="e">
        <f aca="false">IF(AND(L832=1,D832,N832&lt;&gt;"#N/A#",E832=1),AcumuladosPeriodo(D832,G832,H832,M832,F832)*IF(J832=0,1,J832),0)</f>
        <v>#VALUE!</v>
      </c>
    </row>
    <row r="833" customFormat="false" ht="13.5" hidden="false" customHeight="false" outlineLevel="0" collapsed="false">
      <c r="B833" s="193"/>
      <c r="C833" s="193"/>
      <c r="D833" s="194"/>
      <c r="E833" s="195" t="e">
        <f aca="false">CONTAOK(D833,F833)</f>
        <v>#VALUE!</v>
      </c>
      <c r="F833" s="195" t="e">
        <f aca="false">IF(B833&lt;="A5218",CTB2,CTB1)</f>
        <v>#VALUE!</v>
      </c>
      <c r="G833" s="196" t="n">
        <v>1</v>
      </c>
      <c r="H833" s="196" t="n">
        <v>12</v>
      </c>
      <c r="I833" s="197" t="s">
        <v>206</v>
      </c>
      <c r="J833" s="198"/>
      <c r="K833" s="199" t="str">
        <f aca="false">IF(MID(B833,1,1)="A",B833,"A"&amp;TEXT(B833,"0000"))&amp;C833</f>
        <v>A0000</v>
      </c>
      <c r="L833" s="200" t="n">
        <f aca="false">IF(AND(I833&lt;&gt;"D",I833&lt;&gt;"C",I833&lt;&gt;"S",I833&lt;&gt;"R"),0,1)</f>
        <v>1</v>
      </c>
      <c r="M833" s="201" t="n">
        <f aca="false">IF(I833="S",0,IF(I833="D",1,IF(I833="C",2,3)))</f>
        <v>0</v>
      </c>
      <c r="N833" s="202" t="str">
        <f aca="false">IF(D833,nomeconta(D833,F833),"")</f>
        <v/>
      </c>
      <c r="O833" s="203" t="str">
        <f aca="false">IF(K833&lt;="A5218Z",IF(K833&gt;="A5201",ANO_L2,""),ANO_L1)</f>
        <v/>
      </c>
      <c r="P833" s="204" t="e">
        <f aca="false">IF(AND(L833=1,D833,N833&lt;&gt;"#N/A#",E833=1),AcumuladosPeriodo(D833,G833,H833,M833,F833)*IF(J833=0,1,J833),0)</f>
        <v>#VALUE!</v>
      </c>
    </row>
    <row r="834" customFormat="false" ht="13.5" hidden="false" customHeight="false" outlineLevel="0" collapsed="false">
      <c r="B834" s="193"/>
      <c r="C834" s="193"/>
      <c r="D834" s="194"/>
      <c r="E834" s="195" t="e">
        <f aca="false">CONTAOK(D834,F834)</f>
        <v>#VALUE!</v>
      </c>
      <c r="F834" s="195" t="e">
        <f aca="false">IF(B834&lt;="A5218",CTB2,CTB1)</f>
        <v>#VALUE!</v>
      </c>
      <c r="G834" s="196" t="n">
        <v>1</v>
      </c>
      <c r="H834" s="196" t="n">
        <v>12</v>
      </c>
      <c r="I834" s="197" t="s">
        <v>206</v>
      </c>
      <c r="J834" s="198"/>
      <c r="K834" s="199" t="str">
        <f aca="false">IF(MID(B834,1,1)="A",B834,"A"&amp;TEXT(B834,"0000"))&amp;C834</f>
        <v>A0000</v>
      </c>
      <c r="L834" s="200" t="n">
        <f aca="false">IF(AND(I834&lt;&gt;"D",I834&lt;&gt;"C",I834&lt;&gt;"S",I834&lt;&gt;"R"),0,1)</f>
        <v>1</v>
      </c>
      <c r="M834" s="201" t="n">
        <f aca="false">IF(I834="S",0,IF(I834="D",1,IF(I834="C",2,3)))</f>
        <v>0</v>
      </c>
      <c r="N834" s="202" t="str">
        <f aca="false">IF(D834,nomeconta(D834,F834),"")</f>
        <v/>
      </c>
      <c r="O834" s="203" t="str">
        <f aca="false">IF(K834&lt;="A5218Z",IF(K834&gt;="A5201",ANO_L2,""),ANO_L1)</f>
        <v/>
      </c>
      <c r="P834" s="204" t="e">
        <f aca="false">IF(AND(L834=1,D834,N834&lt;&gt;"#N/A#",E834=1),AcumuladosPeriodo(D834,G834,H834,M834,F834)*IF(J834=0,1,J834),0)</f>
        <v>#VALUE!</v>
      </c>
    </row>
    <row r="835" customFormat="false" ht="13.5" hidden="false" customHeight="false" outlineLevel="0" collapsed="false">
      <c r="B835" s="193"/>
      <c r="C835" s="193"/>
      <c r="D835" s="194"/>
      <c r="E835" s="195" t="e">
        <f aca="false">CONTAOK(D835,F835)</f>
        <v>#VALUE!</v>
      </c>
      <c r="F835" s="195" t="e">
        <f aca="false">IF(B835&lt;="A5218",CTB2,CTB1)</f>
        <v>#VALUE!</v>
      </c>
      <c r="G835" s="196" t="n">
        <v>1</v>
      </c>
      <c r="H835" s="196" t="n">
        <v>12</v>
      </c>
      <c r="I835" s="197" t="s">
        <v>206</v>
      </c>
      <c r="J835" s="198"/>
      <c r="K835" s="199" t="str">
        <f aca="false">IF(MID(B835,1,1)="A",B835,"A"&amp;TEXT(B835,"0000"))&amp;C835</f>
        <v>A0000</v>
      </c>
      <c r="L835" s="200" t="n">
        <f aca="false">IF(AND(I835&lt;&gt;"D",I835&lt;&gt;"C",I835&lt;&gt;"S",I835&lt;&gt;"R"),0,1)</f>
        <v>1</v>
      </c>
      <c r="M835" s="201" t="n">
        <f aca="false">IF(I835="S",0,IF(I835="D",1,IF(I835="C",2,3)))</f>
        <v>0</v>
      </c>
      <c r="N835" s="202" t="str">
        <f aca="false">IF(D835,nomeconta(D835,F835),"")</f>
        <v/>
      </c>
      <c r="O835" s="203" t="str">
        <f aca="false">IF(K835&lt;="A5218Z",IF(K835&gt;="A5201",ANO_L2,""),ANO_L1)</f>
        <v/>
      </c>
      <c r="P835" s="204" t="e">
        <f aca="false">IF(AND(L835=1,D835,N835&lt;&gt;"#N/A#",E835=1),AcumuladosPeriodo(D835,G835,H835,M835,F835)*IF(J835=0,1,J835),0)</f>
        <v>#VALUE!</v>
      </c>
    </row>
    <row r="836" customFormat="false" ht="13.5" hidden="false" customHeight="false" outlineLevel="0" collapsed="false">
      <c r="B836" s="193"/>
      <c r="C836" s="193"/>
      <c r="D836" s="194"/>
      <c r="E836" s="195" t="e">
        <f aca="false">CONTAOK(D836,F836)</f>
        <v>#VALUE!</v>
      </c>
      <c r="F836" s="195" t="e">
        <f aca="false">IF(B836&lt;="A5218",CTB2,CTB1)</f>
        <v>#VALUE!</v>
      </c>
      <c r="G836" s="196" t="n">
        <v>1</v>
      </c>
      <c r="H836" s="196" t="n">
        <v>12</v>
      </c>
      <c r="I836" s="197" t="s">
        <v>206</v>
      </c>
      <c r="J836" s="198"/>
      <c r="K836" s="199" t="str">
        <f aca="false">IF(MID(B836,1,1)="A",B836,"A"&amp;TEXT(B836,"0000"))&amp;C836</f>
        <v>A0000</v>
      </c>
      <c r="L836" s="200" t="n">
        <f aca="false">IF(AND(I836&lt;&gt;"D",I836&lt;&gt;"C",I836&lt;&gt;"S",I836&lt;&gt;"R"),0,1)</f>
        <v>1</v>
      </c>
      <c r="M836" s="201" t="n">
        <f aca="false">IF(I836="S",0,IF(I836="D",1,IF(I836="C",2,3)))</f>
        <v>0</v>
      </c>
      <c r="N836" s="202" t="str">
        <f aca="false">IF(D836,nomeconta(D836,F836),"")</f>
        <v/>
      </c>
      <c r="O836" s="203" t="str">
        <f aca="false">IF(K836&lt;="A5218Z",IF(K836&gt;="A5201",ANO_L2,""),ANO_L1)</f>
        <v/>
      </c>
      <c r="P836" s="204" t="e">
        <f aca="false">IF(AND(L836=1,D836,N836&lt;&gt;"#N/A#",E836=1),AcumuladosPeriodo(D836,G836,H836,M836,F836)*IF(J836=0,1,J836),0)</f>
        <v>#VALUE!</v>
      </c>
    </row>
    <row r="837" customFormat="false" ht="13.5" hidden="false" customHeight="false" outlineLevel="0" collapsed="false">
      <c r="B837" s="193"/>
      <c r="C837" s="193"/>
      <c r="D837" s="194"/>
      <c r="E837" s="195" t="e">
        <f aca="false">CONTAOK(D837,F837)</f>
        <v>#VALUE!</v>
      </c>
      <c r="F837" s="195" t="e">
        <f aca="false">IF(B837&lt;="A5218",CTB2,CTB1)</f>
        <v>#VALUE!</v>
      </c>
      <c r="G837" s="196" t="n">
        <v>1</v>
      </c>
      <c r="H837" s="196" t="n">
        <v>12</v>
      </c>
      <c r="I837" s="197" t="s">
        <v>206</v>
      </c>
      <c r="J837" s="198"/>
      <c r="K837" s="199" t="str">
        <f aca="false">IF(MID(B837,1,1)="A",B837,"A"&amp;TEXT(B837,"0000"))&amp;C837</f>
        <v>A0000</v>
      </c>
      <c r="L837" s="200" t="n">
        <f aca="false">IF(AND(I837&lt;&gt;"D",I837&lt;&gt;"C",I837&lt;&gt;"S",I837&lt;&gt;"R"),0,1)</f>
        <v>1</v>
      </c>
      <c r="M837" s="201" t="n">
        <f aca="false">IF(I837="S",0,IF(I837="D",1,IF(I837="C",2,3)))</f>
        <v>0</v>
      </c>
      <c r="N837" s="202" t="str">
        <f aca="false">IF(D837,nomeconta(D837,F837),"")</f>
        <v/>
      </c>
      <c r="O837" s="203" t="str">
        <f aca="false">IF(K837&lt;="A5218Z",IF(K837&gt;="A5201",ANO_L2,""),ANO_L1)</f>
        <v/>
      </c>
      <c r="P837" s="204" t="e">
        <f aca="false">IF(AND(L837=1,D837,N837&lt;&gt;"#N/A#",E837=1),AcumuladosPeriodo(D837,G837,H837,M837,F837)*IF(J837=0,1,J837),0)</f>
        <v>#VALUE!</v>
      </c>
    </row>
    <row r="838" customFormat="false" ht="13.5" hidden="false" customHeight="false" outlineLevel="0" collapsed="false">
      <c r="B838" s="193"/>
      <c r="C838" s="193"/>
      <c r="D838" s="194"/>
      <c r="E838" s="195" t="e">
        <f aca="false">CONTAOK(D838,F838)</f>
        <v>#VALUE!</v>
      </c>
      <c r="F838" s="195" t="e">
        <f aca="false">IF(B838&lt;="A5218",CTB2,CTB1)</f>
        <v>#VALUE!</v>
      </c>
      <c r="G838" s="196" t="n">
        <v>1</v>
      </c>
      <c r="H838" s="196" t="n">
        <v>12</v>
      </c>
      <c r="I838" s="197" t="s">
        <v>206</v>
      </c>
      <c r="J838" s="198"/>
      <c r="K838" s="199" t="str">
        <f aca="false">IF(MID(B838,1,1)="A",B838,"A"&amp;TEXT(B838,"0000"))&amp;C838</f>
        <v>A0000</v>
      </c>
      <c r="L838" s="200" t="n">
        <f aca="false">IF(AND(I838&lt;&gt;"D",I838&lt;&gt;"C",I838&lt;&gt;"S",I838&lt;&gt;"R"),0,1)</f>
        <v>1</v>
      </c>
      <c r="M838" s="201" t="n">
        <f aca="false">IF(I838="S",0,IF(I838="D",1,IF(I838="C",2,3)))</f>
        <v>0</v>
      </c>
      <c r="N838" s="202" t="str">
        <f aca="false">IF(D838,nomeconta(D838,F838),"")</f>
        <v/>
      </c>
      <c r="O838" s="203" t="str">
        <f aca="false">IF(K838&lt;="A5218Z",IF(K838&gt;="A5201",ANO_L2,""),ANO_L1)</f>
        <v/>
      </c>
      <c r="P838" s="204" t="e">
        <f aca="false">IF(AND(L838=1,D838,N838&lt;&gt;"#N/A#",E838=1),AcumuladosPeriodo(D838,G838,H838,M838,F838)*IF(J838=0,1,J838),0)</f>
        <v>#VALUE!</v>
      </c>
    </row>
    <row r="839" customFormat="false" ht="13.5" hidden="false" customHeight="false" outlineLevel="0" collapsed="false">
      <c r="B839" s="193"/>
      <c r="C839" s="193"/>
      <c r="D839" s="194"/>
      <c r="E839" s="195" t="e">
        <f aca="false">CONTAOK(D839,F839)</f>
        <v>#VALUE!</v>
      </c>
      <c r="F839" s="195" t="e">
        <f aca="false">IF(B839&lt;="A5218",CTB2,CTB1)</f>
        <v>#VALUE!</v>
      </c>
      <c r="G839" s="196" t="n">
        <v>1</v>
      </c>
      <c r="H839" s="196" t="n">
        <v>12</v>
      </c>
      <c r="I839" s="197" t="s">
        <v>206</v>
      </c>
      <c r="J839" s="198"/>
      <c r="K839" s="199" t="str">
        <f aca="false">IF(MID(B839,1,1)="A",B839,"A"&amp;TEXT(B839,"0000"))&amp;C839</f>
        <v>A0000</v>
      </c>
      <c r="L839" s="200" t="n">
        <f aca="false">IF(AND(I839&lt;&gt;"D",I839&lt;&gt;"C",I839&lt;&gt;"S",I839&lt;&gt;"R"),0,1)</f>
        <v>1</v>
      </c>
      <c r="M839" s="201" t="n">
        <f aca="false">IF(I839="S",0,IF(I839="D",1,IF(I839="C",2,3)))</f>
        <v>0</v>
      </c>
      <c r="N839" s="202" t="str">
        <f aca="false">IF(D839,nomeconta(D839,F839),"")</f>
        <v/>
      </c>
      <c r="O839" s="203" t="str">
        <f aca="false">IF(K839&lt;="A5218Z",IF(K839&gt;="A5201",ANO_L2,""),ANO_L1)</f>
        <v/>
      </c>
      <c r="P839" s="204" t="e">
        <f aca="false">IF(AND(L839=1,D839,N839&lt;&gt;"#N/A#",E839=1),AcumuladosPeriodo(D839,G839,H839,M839,F839)*IF(J839=0,1,J839),0)</f>
        <v>#VALUE!</v>
      </c>
    </row>
    <row r="840" customFormat="false" ht="13.5" hidden="false" customHeight="false" outlineLevel="0" collapsed="false">
      <c r="B840" s="193"/>
      <c r="C840" s="193"/>
      <c r="D840" s="194"/>
      <c r="E840" s="195" t="e">
        <f aca="false">CONTAOK(D840,F840)</f>
        <v>#VALUE!</v>
      </c>
      <c r="F840" s="195" t="e">
        <f aca="false">IF(B840&lt;="A5218",CTB2,CTB1)</f>
        <v>#VALUE!</v>
      </c>
      <c r="G840" s="196" t="n">
        <v>1</v>
      </c>
      <c r="H840" s="196" t="n">
        <v>12</v>
      </c>
      <c r="I840" s="197" t="s">
        <v>206</v>
      </c>
      <c r="J840" s="198"/>
      <c r="K840" s="199" t="str">
        <f aca="false">IF(MID(B840,1,1)="A",B840,"A"&amp;TEXT(B840,"0000"))&amp;C840</f>
        <v>A0000</v>
      </c>
      <c r="L840" s="200" t="n">
        <f aca="false">IF(AND(I840&lt;&gt;"D",I840&lt;&gt;"C",I840&lt;&gt;"S",I840&lt;&gt;"R"),0,1)</f>
        <v>1</v>
      </c>
      <c r="M840" s="201" t="n">
        <f aca="false">IF(I840="S",0,IF(I840="D",1,IF(I840="C",2,3)))</f>
        <v>0</v>
      </c>
      <c r="N840" s="202" t="str">
        <f aca="false">IF(D840,nomeconta(D840,F840),"")</f>
        <v/>
      </c>
      <c r="O840" s="203" t="str">
        <f aca="false">IF(K840&lt;="A5218Z",IF(K840&gt;="A5201",ANO_L2,""),ANO_L1)</f>
        <v/>
      </c>
      <c r="P840" s="204" t="e">
        <f aca="false">IF(AND(L840=1,D840,N840&lt;&gt;"#N/A#",E840=1),AcumuladosPeriodo(D840,G840,H840,M840,F840)*IF(J840=0,1,J840),0)</f>
        <v>#VALUE!</v>
      </c>
    </row>
    <row r="841" customFormat="false" ht="13.5" hidden="false" customHeight="false" outlineLevel="0" collapsed="false">
      <c r="B841" s="193"/>
      <c r="C841" s="193"/>
      <c r="D841" s="194"/>
      <c r="E841" s="195" t="e">
        <f aca="false">CONTAOK(D841,F841)</f>
        <v>#VALUE!</v>
      </c>
      <c r="F841" s="195" t="e">
        <f aca="false">IF(B841&lt;="A5218",CTB2,CTB1)</f>
        <v>#VALUE!</v>
      </c>
      <c r="G841" s="196" t="n">
        <v>1</v>
      </c>
      <c r="H841" s="196" t="n">
        <v>12</v>
      </c>
      <c r="I841" s="197" t="s">
        <v>206</v>
      </c>
      <c r="J841" s="198"/>
      <c r="K841" s="199" t="str">
        <f aca="false">IF(MID(B841,1,1)="A",B841,"A"&amp;TEXT(B841,"0000"))&amp;C841</f>
        <v>A0000</v>
      </c>
      <c r="L841" s="200" t="n">
        <f aca="false">IF(AND(I841&lt;&gt;"D",I841&lt;&gt;"C",I841&lt;&gt;"S",I841&lt;&gt;"R"),0,1)</f>
        <v>1</v>
      </c>
      <c r="M841" s="201" t="n">
        <f aca="false">IF(I841="S",0,IF(I841="D",1,IF(I841="C",2,3)))</f>
        <v>0</v>
      </c>
      <c r="N841" s="202" t="str">
        <f aca="false">IF(D841,nomeconta(D841,F841),"")</f>
        <v/>
      </c>
      <c r="O841" s="203" t="str">
        <f aca="false">IF(K841&lt;="A5218Z",IF(K841&gt;="A5201",ANO_L2,""),ANO_L1)</f>
        <v/>
      </c>
      <c r="P841" s="204" t="e">
        <f aca="false">IF(AND(L841=1,D841,N841&lt;&gt;"#N/A#",E841=1),AcumuladosPeriodo(D841,G841,H841,M841,F841)*IF(J841=0,1,J841),0)</f>
        <v>#VALUE!</v>
      </c>
    </row>
    <row r="842" customFormat="false" ht="13.5" hidden="false" customHeight="false" outlineLevel="0" collapsed="false">
      <c r="B842" s="193"/>
      <c r="C842" s="193"/>
      <c r="D842" s="194"/>
      <c r="E842" s="195" t="e">
        <f aca="false">CONTAOK(D842,F842)</f>
        <v>#VALUE!</v>
      </c>
      <c r="F842" s="195" t="e">
        <f aca="false">IF(B842&lt;="A5218",CTB2,CTB1)</f>
        <v>#VALUE!</v>
      </c>
      <c r="G842" s="196" t="n">
        <v>1</v>
      </c>
      <c r="H842" s="196" t="n">
        <v>12</v>
      </c>
      <c r="I842" s="197" t="s">
        <v>206</v>
      </c>
      <c r="J842" s="198"/>
      <c r="K842" s="199" t="str">
        <f aca="false">IF(MID(B842,1,1)="A",B842,"A"&amp;TEXT(B842,"0000"))&amp;C842</f>
        <v>A0000</v>
      </c>
      <c r="L842" s="200" t="n">
        <f aca="false">IF(AND(I842&lt;&gt;"D",I842&lt;&gt;"C",I842&lt;&gt;"S",I842&lt;&gt;"R"),0,1)</f>
        <v>1</v>
      </c>
      <c r="M842" s="201" t="n">
        <f aca="false">IF(I842="S",0,IF(I842="D",1,IF(I842="C",2,3)))</f>
        <v>0</v>
      </c>
      <c r="N842" s="202" t="str">
        <f aca="false">IF(D842,nomeconta(D842,F842),"")</f>
        <v/>
      </c>
      <c r="O842" s="203" t="str">
        <f aca="false">IF(K842&lt;="A5218Z",IF(K842&gt;="A5201",ANO_L2,""),ANO_L1)</f>
        <v/>
      </c>
      <c r="P842" s="204" t="e">
        <f aca="false">IF(AND(L842=1,D842,N842&lt;&gt;"#N/A#",E842=1),AcumuladosPeriodo(D842,G842,H842,M842,F842)*IF(J842=0,1,J842),0)</f>
        <v>#VALUE!</v>
      </c>
    </row>
    <row r="843" customFormat="false" ht="13.5" hidden="false" customHeight="false" outlineLevel="0" collapsed="false">
      <c r="B843" s="193"/>
      <c r="C843" s="193"/>
      <c r="D843" s="194"/>
      <c r="E843" s="195" t="e">
        <f aca="false">CONTAOK(D843,F843)</f>
        <v>#VALUE!</v>
      </c>
      <c r="F843" s="195" t="e">
        <f aca="false">IF(B843&lt;="A5218",CTB2,CTB1)</f>
        <v>#VALUE!</v>
      </c>
      <c r="G843" s="196" t="n">
        <v>1</v>
      </c>
      <c r="H843" s="196" t="n">
        <v>12</v>
      </c>
      <c r="I843" s="197" t="s">
        <v>206</v>
      </c>
      <c r="J843" s="198"/>
      <c r="K843" s="199" t="str">
        <f aca="false">IF(MID(B843,1,1)="A",B843,"A"&amp;TEXT(B843,"0000"))&amp;C843</f>
        <v>A0000</v>
      </c>
      <c r="L843" s="200" t="n">
        <f aca="false">IF(AND(I843&lt;&gt;"D",I843&lt;&gt;"C",I843&lt;&gt;"S",I843&lt;&gt;"R"),0,1)</f>
        <v>1</v>
      </c>
      <c r="M843" s="201" t="n">
        <f aca="false">IF(I843="S",0,IF(I843="D",1,IF(I843="C",2,3)))</f>
        <v>0</v>
      </c>
      <c r="N843" s="202" t="str">
        <f aca="false">IF(D843,nomeconta(D843,F843),"")</f>
        <v/>
      </c>
      <c r="O843" s="203" t="str">
        <f aca="false">IF(K843&lt;="A5218Z",IF(K843&gt;="A5201",ANO_L2,""),ANO_L1)</f>
        <v/>
      </c>
      <c r="P843" s="204" t="e">
        <f aca="false">IF(AND(L843=1,D843,N843&lt;&gt;"#N/A#",E843=1),AcumuladosPeriodo(D843,G843,H843,M843,F843)*IF(J843=0,1,J843),0)</f>
        <v>#VALUE!</v>
      </c>
    </row>
    <row r="844" customFormat="false" ht="13.5" hidden="false" customHeight="false" outlineLevel="0" collapsed="false">
      <c r="B844" s="193"/>
      <c r="C844" s="193"/>
      <c r="D844" s="194"/>
      <c r="E844" s="195" t="e">
        <f aca="false">CONTAOK(D844,F844)</f>
        <v>#VALUE!</v>
      </c>
      <c r="F844" s="195" t="e">
        <f aca="false">IF(B844&lt;="A5218",CTB2,CTB1)</f>
        <v>#VALUE!</v>
      </c>
      <c r="G844" s="196" t="n">
        <v>1</v>
      </c>
      <c r="H844" s="196" t="n">
        <v>12</v>
      </c>
      <c r="I844" s="197" t="s">
        <v>206</v>
      </c>
      <c r="J844" s="198"/>
      <c r="K844" s="199" t="str">
        <f aca="false">IF(MID(B844,1,1)="A",B844,"A"&amp;TEXT(B844,"0000"))&amp;C844</f>
        <v>A0000</v>
      </c>
      <c r="L844" s="200" t="n">
        <f aca="false">IF(AND(I844&lt;&gt;"D",I844&lt;&gt;"C",I844&lt;&gt;"S",I844&lt;&gt;"R"),0,1)</f>
        <v>1</v>
      </c>
      <c r="M844" s="201" t="n">
        <f aca="false">IF(I844="S",0,IF(I844="D",1,IF(I844="C",2,3)))</f>
        <v>0</v>
      </c>
      <c r="N844" s="202" t="str">
        <f aca="false">IF(D844,nomeconta(D844,F844),"")</f>
        <v/>
      </c>
      <c r="O844" s="203" t="str">
        <f aca="false">IF(K844&lt;="A5218Z",IF(K844&gt;="A5201",ANO_L2,""),ANO_L1)</f>
        <v/>
      </c>
      <c r="P844" s="204" t="e">
        <f aca="false">IF(AND(L844=1,D844,N844&lt;&gt;"#N/A#",E844=1),AcumuladosPeriodo(D844,G844,H844,M844,F844)*IF(J844=0,1,J844),0)</f>
        <v>#VALUE!</v>
      </c>
    </row>
    <row r="845" customFormat="false" ht="13.5" hidden="false" customHeight="false" outlineLevel="0" collapsed="false">
      <c r="B845" s="193"/>
      <c r="C845" s="193"/>
      <c r="D845" s="194"/>
      <c r="E845" s="195" t="e">
        <f aca="false">CONTAOK(D845,F845)</f>
        <v>#VALUE!</v>
      </c>
      <c r="F845" s="195" t="e">
        <f aca="false">IF(B845&lt;="A5218",CTB2,CTB1)</f>
        <v>#VALUE!</v>
      </c>
      <c r="G845" s="196" t="n">
        <v>1</v>
      </c>
      <c r="H845" s="196" t="n">
        <v>12</v>
      </c>
      <c r="I845" s="197" t="s">
        <v>206</v>
      </c>
      <c r="J845" s="198"/>
      <c r="K845" s="199" t="str">
        <f aca="false">IF(MID(B845,1,1)="A",B845,"A"&amp;TEXT(B845,"0000"))&amp;C845</f>
        <v>A0000</v>
      </c>
      <c r="L845" s="200" t="n">
        <f aca="false">IF(AND(I845&lt;&gt;"D",I845&lt;&gt;"C",I845&lt;&gt;"S",I845&lt;&gt;"R"),0,1)</f>
        <v>1</v>
      </c>
      <c r="M845" s="201" t="n">
        <f aca="false">IF(I845="S",0,IF(I845="D",1,IF(I845="C",2,3)))</f>
        <v>0</v>
      </c>
      <c r="N845" s="202" t="str">
        <f aca="false">IF(D845,nomeconta(D845,F845),"")</f>
        <v/>
      </c>
      <c r="O845" s="203" t="str">
        <f aca="false">IF(K845&lt;="A5218Z",IF(K845&gt;="A5201",ANO_L2,""),ANO_L1)</f>
        <v/>
      </c>
      <c r="P845" s="204" t="e">
        <f aca="false">IF(AND(L845=1,D845,N845&lt;&gt;"#N/A#",E845=1),AcumuladosPeriodo(D845,G845,H845,M845,F845)*IF(J845=0,1,J845),0)</f>
        <v>#VALUE!</v>
      </c>
    </row>
    <row r="846" customFormat="false" ht="13.5" hidden="false" customHeight="false" outlineLevel="0" collapsed="false">
      <c r="B846" s="193"/>
      <c r="C846" s="193"/>
      <c r="D846" s="194"/>
      <c r="E846" s="195" t="e">
        <f aca="false">CONTAOK(D846,F846)</f>
        <v>#VALUE!</v>
      </c>
      <c r="F846" s="195" t="e">
        <f aca="false">IF(B846&lt;="A5218",CTB2,CTB1)</f>
        <v>#VALUE!</v>
      </c>
      <c r="G846" s="196" t="n">
        <v>1</v>
      </c>
      <c r="H846" s="196" t="n">
        <v>12</v>
      </c>
      <c r="I846" s="197" t="s">
        <v>206</v>
      </c>
      <c r="J846" s="198"/>
      <c r="K846" s="199" t="str">
        <f aca="false">IF(MID(B846,1,1)="A",B846,"A"&amp;TEXT(B846,"0000"))&amp;C846</f>
        <v>A0000</v>
      </c>
      <c r="L846" s="200" t="n">
        <f aca="false">IF(AND(I846&lt;&gt;"D",I846&lt;&gt;"C",I846&lt;&gt;"S",I846&lt;&gt;"R"),0,1)</f>
        <v>1</v>
      </c>
      <c r="M846" s="201" t="n">
        <f aca="false">IF(I846="S",0,IF(I846="D",1,IF(I846="C",2,3)))</f>
        <v>0</v>
      </c>
      <c r="N846" s="202" t="str">
        <f aca="false">IF(D846,nomeconta(D846,F846),"")</f>
        <v/>
      </c>
      <c r="O846" s="203" t="str">
        <f aca="false">IF(K846&lt;="A5218Z",IF(K846&gt;="A5201",ANO_L2,""),ANO_L1)</f>
        <v/>
      </c>
      <c r="P846" s="204" t="e">
        <f aca="false">IF(AND(L846=1,D846,N846&lt;&gt;"#N/A#",E846=1),AcumuladosPeriodo(D846,G846,H846,M846,F846)*IF(J846=0,1,J846),0)</f>
        <v>#VALUE!</v>
      </c>
    </row>
    <row r="847" customFormat="false" ht="13.5" hidden="false" customHeight="false" outlineLevel="0" collapsed="false">
      <c r="B847" s="193"/>
      <c r="C847" s="193"/>
      <c r="D847" s="194"/>
      <c r="E847" s="195" t="e">
        <f aca="false">CONTAOK(D847,F847)</f>
        <v>#VALUE!</v>
      </c>
      <c r="F847" s="195" t="e">
        <f aca="false">IF(B847&lt;="A5218",CTB2,CTB1)</f>
        <v>#VALUE!</v>
      </c>
      <c r="G847" s="196" t="n">
        <v>1</v>
      </c>
      <c r="H847" s="196" t="n">
        <v>12</v>
      </c>
      <c r="I847" s="197" t="s">
        <v>206</v>
      </c>
      <c r="J847" s="198"/>
      <c r="K847" s="199" t="str">
        <f aca="false">IF(MID(B847,1,1)="A",B847,"A"&amp;TEXT(B847,"0000"))&amp;C847</f>
        <v>A0000</v>
      </c>
      <c r="L847" s="200" t="n">
        <f aca="false">IF(AND(I847&lt;&gt;"D",I847&lt;&gt;"C",I847&lt;&gt;"S",I847&lt;&gt;"R"),0,1)</f>
        <v>1</v>
      </c>
      <c r="M847" s="201" t="n">
        <f aca="false">IF(I847="S",0,IF(I847="D",1,IF(I847="C",2,3)))</f>
        <v>0</v>
      </c>
      <c r="N847" s="202" t="str">
        <f aca="false">IF(D847,nomeconta(D847,F847),"")</f>
        <v/>
      </c>
      <c r="O847" s="203" t="str">
        <f aca="false">IF(K847&lt;="A5218Z",IF(K847&gt;="A5201",ANO_L2,""),ANO_L1)</f>
        <v/>
      </c>
      <c r="P847" s="204" t="e">
        <f aca="false">IF(AND(L847=1,D847,N847&lt;&gt;"#N/A#",E847=1),AcumuladosPeriodo(D847,G847,H847,M847,F847)*IF(J847=0,1,J847),0)</f>
        <v>#VALUE!</v>
      </c>
    </row>
    <row r="848" customFormat="false" ht="13.5" hidden="false" customHeight="false" outlineLevel="0" collapsed="false">
      <c r="B848" s="193"/>
      <c r="C848" s="193"/>
      <c r="D848" s="194"/>
      <c r="E848" s="195" t="e">
        <f aca="false">CONTAOK(D848,F848)</f>
        <v>#VALUE!</v>
      </c>
      <c r="F848" s="195" t="e">
        <f aca="false">IF(B848&lt;="A5218",CTB2,CTB1)</f>
        <v>#VALUE!</v>
      </c>
      <c r="G848" s="196" t="n">
        <v>1</v>
      </c>
      <c r="H848" s="196" t="n">
        <v>12</v>
      </c>
      <c r="I848" s="197" t="s">
        <v>206</v>
      </c>
      <c r="J848" s="198"/>
      <c r="K848" s="199" t="str">
        <f aca="false">IF(MID(B848,1,1)="A",B848,"A"&amp;TEXT(B848,"0000"))&amp;C848</f>
        <v>A0000</v>
      </c>
      <c r="L848" s="200" t="n">
        <f aca="false">IF(AND(I848&lt;&gt;"D",I848&lt;&gt;"C",I848&lt;&gt;"S",I848&lt;&gt;"R"),0,1)</f>
        <v>1</v>
      </c>
      <c r="M848" s="201" t="n">
        <f aca="false">IF(I848="S",0,IF(I848="D",1,IF(I848="C",2,3)))</f>
        <v>0</v>
      </c>
      <c r="N848" s="202" t="str">
        <f aca="false">IF(D848,nomeconta(D848,F848),"")</f>
        <v/>
      </c>
      <c r="O848" s="203" t="str">
        <f aca="false">IF(K848&lt;="A5218Z",IF(K848&gt;="A5201",ANO_L2,""),ANO_L1)</f>
        <v/>
      </c>
      <c r="P848" s="204" t="e">
        <f aca="false">IF(AND(L848=1,D848,N848&lt;&gt;"#N/A#",E848=1),AcumuladosPeriodo(D848,G848,H848,M848,F848)*IF(J848=0,1,J848),0)</f>
        <v>#VALUE!</v>
      </c>
    </row>
    <row r="849" customFormat="false" ht="13.5" hidden="false" customHeight="false" outlineLevel="0" collapsed="false">
      <c r="B849" s="193"/>
      <c r="C849" s="193"/>
      <c r="D849" s="194"/>
      <c r="E849" s="195" t="e">
        <f aca="false">CONTAOK(D849,F849)</f>
        <v>#VALUE!</v>
      </c>
      <c r="F849" s="195" t="e">
        <f aca="false">IF(B849&lt;="A5218",CTB2,CTB1)</f>
        <v>#VALUE!</v>
      </c>
      <c r="G849" s="196" t="n">
        <v>1</v>
      </c>
      <c r="H849" s="196" t="n">
        <v>12</v>
      </c>
      <c r="I849" s="197" t="s">
        <v>206</v>
      </c>
      <c r="J849" s="198"/>
      <c r="K849" s="199" t="str">
        <f aca="false">IF(MID(B849,1,1)="A",B849,"A"&amp;TEXT(B849,"0000"))&amp;C849</f>
        <v>A0000</v>
      </c>
      <c r="L849" s="200" t="n">
        <f aca="false">IF(AND(I849&lt;&gt;"D",I849&lt;&gt;"C",I849&lt;&gt;"S",I849&lt;&gt;"R"),0,1)</f>
        <v>1</v>
      </c>
      <c r="M849" s="201" t="n">
        <f aca="false">IF(I849="S",0,IF(I849="D",1,IF(I849="C",2,3)))</f>
        <v>0</v>
      </c>
      <c r="N849" s="202" t="str">
        <f aca="false">IF(D849,nomeconta(D849,F849),"")</f>
        <v/>
      </c>
      <c r="O849" s="203" t="str">
        <f aca="false">IF(K849&lt;="A5218Z",IF(K849&gt;="A5201",ANO_L2,""),ANO_L1)</f>
        <v/>
      </c>
      <c r="P849" s="204" t="e">
        <f aca="false">IF(AND(L849=1,D849,N849&lt;&gt;"#N/A#",E849=1),AcumuladosPeriodo(D849,G849,H849,M849,F849)*IF(J849=0,1,J849),0)</f>
        <v>#VALUE!</v>
      </c>
    </row>
    <row r="850" customFormat="false" ht="13.5" hidden="false" customHeight="false" outlineLevel="0" collapsed="false">
      <c r="B850" s="193"/>
      <c r="C850" s="193"/>
      <c r="D850" s="194"/>
      <c r="E850" s="195" t="e">
        <f aca="false">CONTAOK(D850,F850)</f>
        <v>#VALUE!</v>
      </c>
      <c r="F850" s="195" t="e">
        <f aca="false">IF(B850&lt;="A5218",CTB2,CTB1)</f>
        <v>#VALUE!</v>
      </c>
      <c r="G850" s="196" t="n">
        <v>1</v>
      </c>
      <c r="H850" s="196" t="n">
        <v>12</v>
      </c>
      <c r="I850" s="197" t="s">
        <v>206</v>
      </c>
      <c r="J850" s="198"/>
      <c r="K850" s="199" t="str">
        <f aca="false">IF(MID(B850,1,1)="A",B850,"A"&amp;TEXT(B850,"0000"))&amp;C850</f>
        <v>A0000</v>
      </c>
      <c r="L850" s="200" t="n">
        <f aca="false">IF(AND(I850&lt;&gt;"D",I850&lt;&gt;"C",I850&lt;&gt;"S",I850&lt;&gt;"R"),0,1)</f>
        <v>1</v>
      </c>
      <c r="M850" s="201" t="n">
        <f aca="false">IF(I850="S",0,IF(I850="D",1,IF(I850="C",2,3)))</f>
        <v>0</v>
      </c>
      <c r="N850" s="202" t="str">
        <f aca="false">IF(D850,nomeconta(D850,F850),"")</f>
        <v/>
      </c>
      <c r="O850" s="203" t="str">
        <f aca="false">IF(K850&lt;="A5218Z",IF(K850&gt;="A5201",ANO_L2,""),ANO_L1)</f>
        <v/>
      </c>
      <c r="P850" s="204" t="e">
        <f aca="false">IF(AND(L850=1,D850,N850&lt;&gt;"#N/A#",E850=1),AcumuladosPeriodo(D850,G850,H850,M850,F850)*IF(J850=0,1,J850),0)</f>
        <v>#VALUE!</v>
      </c>
    </row>
    <row r="851" customFormat="false" ht="13.5" hidden="false" customHeight="false" outlineLevel="0" collapsed="false">
      <c r="B851" s="193"/>
      <c r="C851" s="193"/>
      <c r="D851" s="194"/>
      <c r="E851" s="195" t="e">
        <f aca="false">CONTAOK(D851,F851)</f>
        <v>#VALUE!</v>
      </c>
      <c r="F851" s="195" t="e">
        <f aca="false">IF(B851&lt;="A5218",CTB2,CTB1)</f>
        <v>#VALUE!</v>
      </c>
      <c r="G851" s="196" t="n">
        <v>1</v>
      </c>
      <c r="H851" s="196" t="n">
        <v>12</v>
      </c>
      <c r="I851" s="197" t="s">
        <v>206</v>
      </c>
      <c r="J851" s="198"/>
      <c r="K851" s="199" t="str">
        <f aca="false">IF(MID(B851,1,1)="A",B851,"A"&amp;TEXT(B851,"0000"))&amp;C851</f>
        <v>A0000</v>
      </c>
      <c r="L851" s="200" t="n">
        <f aca="false">IF(AND(I851&lt;&gt;"D",I851&lt;&gt;"C",I851&lt;&gt;"S",I851&lt;&gt;"R"),0,1)</f>
        <v>1</v>
      </c>
      <c r="M851" s="201" t="n">
        <f aca="false">IF(I851="S",0,IF(I851="D",1,IF(I851="C",2,3)))</f>
        <v>0</v>
      </c>
      <c r="N851" s="202" t="str">
        <f aca="false">IF(D851,nomeconta(D851,F851),"")</f>
        <v/>
      </c>
      <c r="O851" s="203" t="str">
        <f aca="false">IF(K851&lt;="A5218Z",IF(K851&gt;="A5201",ANO_L2,""),ANO_L1)</f>
        <v/>
      </c>
      <c r="P851" s="204" t="e">
        <f aca="false">IF(AND(L851=1,D851,N851&lt;&gt;"#N/A#",E851=1),AcumuladosPeriodo(D851,G851,H851,M851,F851)*IF(J851=0,1,J851),0)</f>
        <v>#VALUE!</v>
      </c>
    </row>
    <row r="852" customFormat="false" ht="13.5" hidden="false" customHeight="false" outlineLevel="0" collapsed="false">
      <c r="B852" s="193"/>
      <c r="C852" s="193"/>
      <c r="D852" s="194"/>
      <c r="E852" s="195" t="e">
        <f aca="false">CONTAOK(D852,F852)</f>
        <v>#VALUE!</v>
      </c>
      <c r="F852" s="195" t="e">
        <f aca="false">IF(B852&lt;="A5218",CTB2,CTB1)</f>
        <v>#VALUE!</v>
      </c>
      <c r="G852" s="196" t="n">
        <v>1</v>
      </c>
      <c r="H852" s="196" t="n">
        <v>12</v>
      </c>
      <c r="I852" s="197" t="s">
        <v>206</v>
      </c>
      <c r="J852" s="198"/>
      <c r="K852" s="199" t="str">
        <f aca="false">IF(MID(B852,1,1)="A",B852,"A"&amp;TEXT(B852,"0000"))&amp;C852</f>
        <v>A0000</v>
      </c>
      <c r="L852" s="200" t="n">
        <f aca="false">IF(AND(I852&lt;&gt;"D",I852&lt;&gt;"C",I852&lt;&gt;"S",I852&lt;&gt;"R"),0,1)</f>
        <v>1</v>
      </c>
      <c r="M852" s="201" t="n">
        <f aca="false">IF(I852="S",0,IF(I852="D",1,IF(I852="C",2,3)))</f>
        <v>0</v>
      </c>
      <c r="N852" s="202" t="str">
        <f aca="false">IF(D852,nomeconta(D852,F852),"")</f>
        <v/>
      </c>
      <c r="O852" s="203" t="str">
        <f aca="false">IF(K852&lt;="A5218Z",IF(K852&gt;="A5201",ANO_L2,""),ANO_L1)</f>
        <v/>
      </c>
      <c r="P852" s="204" t="e">
        <f aca="false">IF(AND(L852=1,D852,N852&lt;&gt;"#N/A#",E852=1),AcumuladosPeriodo(D852,G852,H852,M852,F852)*IF(J852=0,1,J852),0)</f>
        <v>#VALUE!</v>
      </c>
    </row>
    <row r="853" customFormat="false" ht="13.5" hidden="false" customHeight="false" outlineLevel="0" collapsed="false">
      <c r="B853" s="193"/>
      <c r="C853" s="193"/>
      <c r="D853" s="194"/>
      <c r="E853" s="195" t="e">
        <f aca="false">CONTAOK(D853,F853)</f>
        <v>#VALUE!</v>
      </c>
      <c r="F853" s="195" t="e">
        <f aca="false">IF(B853&lt;="A5218",CTB2,CTB1)</f>
        <v>#VALUE!</v>
      </c>
      <c r="G853" s="196" t="n">
        <v>1</v>
      </c>
      <c r="H853" s="196" t="n">
        <v>12</v>
      </c>
      <c r="I853" s="197" t="s">
        <v>206</v>
      </c>
      <c r="J853" s="198"/>
      <c r="K853" s="199" t="str">
        <f aca="false">IF(MID(B853,1,1)="A",B853,"A"&amp;TEXT(B853,"0000"))&amp;C853</f>
        <v>A0000</v>
      </c>
      <c r="L853" s="200" t="n">
        <f aca="false">IF(AND(I853&lt;&gt;"D",I853&lt;&gt;"C",I853&lt;&gt;"S",I853&lt;&gt;"R"),0,1)</f>
        <v>1</v>
      </c>
      <c r="M853" s="201" t="n">
        <f aca="false">IF(I853="S",0,IF(I853="D",1,IF(I853="C",2,3)))</f>
        <v>0</v>
      </c>
      <c r="N853" s="202" t="str">
        <f aca="false">IF(D853,nomeconta(D853,F853),"")</f>
        <v/>
      </c>
      <c r="O853" s="203" t="str">
        <f aca="false">IF(K853&lt;="A5218Z",IF(K853&gt;="A5201",ANO_L2,""),ANO_L1)</f>
        <v/>
      </c>
      <c r="P853" s="204" t="e">
        <f aca="false">IF(AND(L853=1,D853,N853&lt;&gt;"#N/A#",E853=1),AcumuladosPeriodo(D853,G853,H853,M853,F853)*IF(J853=0,1,J853),0)</f>
        <v>#VALUE!</v>
      </c>
    </row>
    <row r="854" customFormat="false" ht="13.5" hidden="false" customHeight="false" outlineLevel="0" collapsed="false">
      <c r="B854" s="193"/>
      <c r="C854" s="193"/>
      <c r="D854" s="194"/>
      <c r="E854" s="195" t="e">
        <f aca="false">CONTAOK(D854,F854)</f>
        <v>#VALUE!</v>
      </c>
      <c r="F854" s="195" t="e">
        <f aca="false">IF(B854&lt;="A5218",CTB2,CTB1)</f>
        <v>#VALUE!</v>
      </c>
      <c r="G854" s="196" t="n">
        <v>1</v>
      </c>
      <c r="H854" s="196" t="n">
        <v>12</v>
      </c>
      <c r="I854" s="197" t="s">
        <v>206</v>
      </c>
      <c r="J854" s="198"/>
      <c r="K854" s="199" t="str">
        <f aca="false">IF(MID(B854,1,1)="A",B854,"A"&amp;TEXT(B854,"0000"))&amp;C854</f>
        <v>A0000</v>
      </c>
      <c r="L854" s="200" t="n">
        <f aca="false">IF(AND(I854&lt;&gt;"D",I854&lt;&gt;"C",I854&lt;&gt;"S",I854&lt;&gt;"R"),0,1)</f>
        <v>1</v>
      </c>
      <c r="M854" s="201" t="n">
        <f aca="false">IF(I854="S",0,IF(I854="D",1,IF(I854="C",2,3)))</f>
        <v>0</v>
      </c>
      <c r="N854" s="202" t="str">
        <f aca="false">IF(D854,nomeconta(D854,F854),"")</f>
        <v/>
      </c>
      <c r="O854" s="203" t="str">
        <f aca="false">IF(K854&lt;="A5218Z",IF(K854&gt;="A5201",ANO_L2,""),ANO_L1)</f>
        <v/>
      </c>
      <c r="P854" s="204" t="e">
        <f aca="false">IF(AND(L854=1,D854,N854&lt;&gt;"#N/A#",E854=1),AcumuladosPeriodo(D854,G854,H854,M854,F854)*IF(J854=0,1,J854),0)</f>
        <v>#VALUE!</v>
      </c>
    </row>
    <row r="855" customFormat="false" ht="13.5" hidden="false" customHeight="false" outlineLevel="0" collapsed="false">
      <c r="B855" s="193"/>
      <c r="C855" s="193"/>
      <c r="D855" s="194"/>
      <c r="E855" s="195" t="e">
        <f aca="false">CONTAOK(D855,F855)</f>
        <v>#VALUE!</v>
      </c>
      <c r="F855" s="195" t="e">
        <f aca="false">IF(B855&lt;="A5218",CTB2,CTB1)</f>
        <v>#VALUE!</v>
      </c>
      <c r="G855" s="196" t="n">
        <v>1</v>
      </c>
      <c r="H855" s="196" t="n">
        <v>12</v>
      </c>
      <c r="I855" s="197" t="s">
        <v>206</v>
      </c>
      <c r="J855" s="198"/>
      <c r="K855" s="199" t="str">
        <f aca="false">IF(MID(B855,1,1)="A",B855,"A"&amp;TEXT(B855,"0000"))&amp;C855</f>
        <v>A0000</v>
      </c>
      <c r="L855" s="200" t="n">
        <f aca="false">IF(AND(I855&lt;&gt;"D",I855&lt;&gt;"C",I855&lt;&gt;"S",I855&lt;&gt;"R"),0,1)</f>
        <v>1</v>
      </c>
      <c r="M855" s="201" t="n">
        <f aca="false">IF(I855="S",0,IF(I855="D",1,IF(I855="C",2,3)))</f>
        <v>0</v>
      </c>
      <c r="N855" s="202" t="str">
        <f aca="false">IF(D855,nomeconta(D855,F855),"")</f>
        <v/>
      </c>
      <c r="O855" s="203" t="str">
        <f aca="false">IF(K855&lt;="A5218Z",IF(K855&gt;="A5201",ANO_L2,""),ANO_L1)</f>
        <v/>
      </c>
      <c r="P855" s="204" t="e">
        <f aca="false">IF(AND(L855=1,D855,N855&lt;&gt;"#N/A#",E855=1),AcumuladosPeriodo(D855,G855,H855,M855,F855)*IF(J855=0,1,J855),0)</f>
        <v>#VALUE!</v>
      </c>
    </row>
    <row r="856" customFormat="false" ht="13.5" hidden="false" customHeight="false" outlineLevel="0" collapsed="false">
      <c r="B856" s="193"/>
      <c r="C856" s="193"/>
      <c r="D856" s="194"/>
      <c r="E856" s="195" t="e">
        <f aca="false">CONTAOK(D856,F856)</f>
        <v>#VALUE!</v>
      </c>
      <c r="F856" s="195" t="e">
        <f aca="false">IF(B856&lt;="A5218",CTB2,CTB1)</f>
        <v>#VALUE!</v>
      </c>
      <c r="G856" s="196" t="n">
        <v>1</v>
      </c>
      <c r="H856" s="196" t="n">
        <v>12</v>
      </c>
      <c r="I856" s="197" t="s">
        <v>206</v>
      </c>
      <c r="J856" s="198"/>
      <c r="K856" s="199" t="str">
        <f aca="false">IF(MID(B856,1,1)="A",B856,"A"&amp;TEXT(B856,"0000"))&amp;C856</f>
        <v>A0000</v>
      </c>
      <c r="L856" s="200" t="n">
        <f aca="false">IF(AND(I856&lt;&gt;"D",I856&lt;&gt;"C",I856&lt;&gt;"S",I856&lt;&gt;"R"),0,1)</f>
        <v>1</v>
      </c>
      <c r="M856" s="201" t="n">
        <f aca="false">IF(I856="S",0,IF(I856="D",1,IF(I856="C",2,3)))</f>
        <v>0</v>
      </c>
      <c r="N856" s="202" t="str">
        <f aca="false">IF(D856,nomeconta(D856,F856),"")</f>
        <v/>
      </c>
      <c r="O856" s="203" t="str">
        <f aca="false">IF(K856&lt;="A5218Z",IF(K856&gt;="A5201",ANO_L2,""),ANO_L1)</f>
        <v/>
      </c>
      <c r="P856" s="204" t="e">
        <f aca="false">IF(AND(L856=1,D856,N856&lt;&gt;"#N/A#",E856=1),AcumuladosPeriodo(D856,G856,H856,M856,F856)*IF(J856=0,1,J856),0)</f>
        <v>#VALUE!</v>
      </c>
    </row>
    <row r="857" customFormat="false" ht="13.5" hidden="false" customHeight="false" outlineLevel="0" collapsed="false">
      <c r="B857" s="193"/>
      <c r="C857" s="193"/>
      <c r="D857" s="194"/>
      <c r="E857" s="195" t="e">
        <f aca="false">CONTAOK(D857,F857)</f>
        <v>#VALUE!</v>
      </c>
      <c r="F857" s="195" t="e">
        <f aca="false">IF(B857&lt;="A5218",CTB2,CTB1)</f>
        <v>#VALUE!</v>
      </c>
      <c r="G857" s="196" t="n">
        <v>1</v>
      </c>
      <c r="H857" s="196" t="n">
        <v>12</v>
      </c>
      <c r="I857" s="197" t="s">
        <v>206</v>
      </c>
      <c r="J857" s="198"/>
      <c r="K857" s="199" t="str">
        <f aca="false">IF(MID(B857,1,1)="A",B857,"A"&amp;TEXT(B857,"0000"))&amp;C857</f>
        <v>A0000</v>
      </c>
      <c r="L857" s="200" t="n">
        <f aca="false">IF(AND(I857&lt;&gt;"D",I857&lt;&gt;"C",I857&lt;&gt;"S",I857&lt;&gt;"R"),0,1)</f>
        <v>1</v>
      </c>
      <c r="M857" s="201" t="n">
        <f aca="false">IF(I857="S",0,IF(I857="D",1,IF(I857="C",2,3)))</f>
        <v>0</v>
      </c>
      <c r="N857" s="202" t="str">
        <f aca="false">IF(D857,nomeconta(D857,F857),"")</f>
        <v/>
      </c>
      <c r="O857" s="203" t="str">
        <f aca="false">IF(K857&lt;="A5218Z",IF(K857&gt;="A5201",ANO_L2,""),ANO_L1)</f>
        <v/>
      </c>
      <c r="P857" s="204" t="e">
        <f aca="false">IF(AND(L857=1,D857,N857&lt;&gt;"#N/A#",E857=1),AcumuladosPeriodo(D857,G857,H857,M857,F857)*IF(J857=0,1,J857),0)</f>
        <v>#VALUE!</v>
      </c>
    </row>
    <row r="858" customFormat="false" ht="13.5" hidden="false" customHeight="false" outlineLevel="0" collapsed="false">
      <c r="B858" s="193"/>
      <c r="C858" s="193"/>
      <c r="D858" s="194"/>
      <c r="E858" s="195" t="e">
        <f aca="false">CONTAOK(D858,F858)</f>
        <v>#VALUE!</v>
      </c>
      <c r="F858" s="195" t="e">
        <f aca="false">IF(B858&lt;="A5218",CTB2,CTB1)</f>
        <v>#VALUE!</v>
      </c>
      <c r="G858" s="196" t="n">
        <v>1</v>
      </c>
      <c r="H858" s="196" t="n">
        <v>12</v>
      </c>
      <c r="I858" s="197" t="s">
        <v>206</v>
      </c>
      <c r="J858" s="198"/>
      <c r="K858" s="199" t="str">
        <f aca="false">IF(MID(B858,1,1)="A",B858,"A"&amp;TEXT(B858,"0000"))&amp;C858</f>
        <v>A0000</v>
      </c>
      <c r="L858" s="200" t="n">
        <f aca="false">IF(AND(I858&lt;&gt;"D",I858&lt;&gt;"C",I858&lt;&gt;"S",I858&lt;&gt;"R"),0,1)</f>
        <v>1</v>
      </c>
      <c r="M858" s="201" t="n">
        <f aca="false">IF(I858="S",0,IF(I858="D",1,IF(I858="C",2,3)))</f>
        <v>0</v>
      </c>
      <c r="N858" s="202" t="str">
        <f aca="false">IF(D858,nomeconta(D858,F858),"")</f>
        <v/>
      </c>
      <c r="O858" s="203" t="str">
        <f aca="false">IF(K858&lt;="A5218Z",IF(K858&gt;="A5201",ANO_L2,""),ANO_L1)</f>
        <v/>
      </c>
      <c r="P858" s="204" t="e">
        <f aca="false">IF(AND(L858=1,D858,N858&lt;&gt;"#N/A#",E858=1),AcumuladosPeriodo(D858,G858,H858,M858,F858)*IF(J858=0,1,J858),0)</f>
        <v>#VALUE!</v>
      </c>
    </row>
    <row r="859" customFormat="false" ht="13.5" hidden="false" customHeight="false" outlineLevel="0" collapsed="false">
      <c r="B859" s="193"/>
      <c r="C859" s="193"/>
      <c r="D859" s="194"/>
      <c r="E859" s="195" t="e">
        <f aca="false">CONTAOK(D859,F859)</f>
        <v>#VALUE!</v>
      </c>
      <c r="F859" s="195" t="e">
        <f aca="false">IF(B859&lt;="A5218",CTB2,CTB1)</f>
        <v>#VALUE!</v>
      </c>
      <c r="G859" s="196" t="n">
        <v>1</v>
      </c>
      <c r="H859" s="196" t="n">
        <v>12</v>
      </c>
      <c r="I859" s="197" t="s">
        <v>206</v>
      </c>
      <c r="J859" s="198"/>
      <c r="K859" s="199" t="str">
        <f aca="false">IF(MID(B859,1,1)="A",B859,"A"&amp;TEXT(B859,"0000"))&amp;C859</f>
        <v>A0000</v>
      </c>
      <c r="L859" s="200" t="n">
        <f aca="false">IF(AND(I859&lt;&gt;"D",I859&lt;&gt;"C",I859&lt;&gt;"S",I859&lt;&gt;"R"),0,1)</f>
        <v>1</v>
      </c>
      <c r="M859" s="201" t="n">
        <f aca="false">IF(I859="S",0,IF(I859="D",1,IF(I859="C",2,3)))</f>
        <v>0</v>
      </c>
      <c r="N859" s="202" t="str">
        <f aca="false">IF(D859,nomeconta(D859,F859),"")</f>
        <v/>
      </c>
      <c r="O859" s="203" t="str">
        <f aca="false">IF(K859&lt;="A5218Z",IF(K859&gt;="A5201",ANO_L2,""),ANO_L1)</f>
        <v/>
      </c>
      <c r="P859" s="204" t="e">
        <f aca="false">IF(AND(L859=1,D859,N859&lt;&gt;"#N/A#",E859=1),AcumuladosPeriodo(D859,G859,H859,M859,F859)*IF(J859=0,1,J859),0)</f>
        <v>#VALUE!</v>
      </c>
    </row>
    <row r="860" customFormat="false" ht="13.5" hidden="false" customHeight="false" outlineLevel="0" collapsed="false">
      <c r="B860" s="193"/>
      <c r="C860" s="193"/>
      <c r="D860" s="194"/>
      <c r="E860" s="195" t="e">
        <f aca="false">CONTAOK(D860,F860)</f>
        <v>#VALUE!</v>
      </c>
      <c r="F860" s="195" t="e">
        <f aca="false">IF(B860&lt;="A5218",CTB2,CTB1)</f>
        <v>#VALUE!</v>
      </c>
      <c r="G860" s="196" t="n">
        <v>1</v>
      </c>
      <c r="H860" s="196" t="n">
        <v>12</v>
      </c>
      <c r="I860" s="197" t="s">
        <v>206</v>
      </c>
      <c r="J860" s="198"/>
      <c r="K860" s="199" t="str">
        <f aca="false">IF(MID(B860,1,1)="A",B860,"A"&amp;TEXT(B860,"0000"))&amp;C860</f>
        <v>A0000</v>
      </c>
      <c r="L860" s="200" t="n">
        <f aca="false">IF(AND(I860&lt;&gt;"D",I860&lt;&gt;"C",I860&lt;&gt;"S",I860&lt;&gt;"R"),0,1)</f>
        <v>1</v>
      </c>
      <c r="M860" s="201" t="n">
        <f aca="false">IF(I860="S",0,IF(I860="D",1,IF(I860="C",2,3)))</f>
        <v>0</v>
      </c>
      <c r="N860" s="202" t="str">
        <f aca="false">IF(D860,nomeconta(D860,F860),"")</f>
        <v/>
      </c>
      <c r="O860" s="203" t="str">
        <f aca="false">IF(K860&lt;="A5218Z",IF(K860&gt;="A5201",ANO_L2,""),ANO_L1)</f>
        <v/>
      </c>
      <c r="P860" s="204" t="e">
        <f aca="false">IF(AND(L860=1,D860,N860&lt;&gt;"#N/A#",E860=1),AcumuladosPeriodo(D860,G860,H860,M860,F860)*IF(J860=0,1,J860),0)</f>
        <v>#VALUE!</v>
      </c>
    </row>
    <row r="861" customFormat="false" ht="13.5" hidden="false" customHeight="false" outlineLevel="0" collapsed="false">
      <c r="B861" s="193"/>
      <c r="C861" s="193"/>
      <c r="D861" s="194"/>
      <c r="E861" s="195" t="e">
        <f aca="false">CONTAOK(D861,F861)</f>
        <v>#VALUE!</v>
      </c>
      <c r="F861" s="195" t="e">
        <f aca="false">IF(B861&lt;="A5218",CTB2,CTB1)</f>
        <v>#VALUE!</v>
      </c>
      <c r="G861" s="196" t="n">
        <v>1</v>
      </c>
      <c r="H861" s="196" t="n">
        <v>12</v>
      </c>
      <c r="I861" s="197" t="s">
        <v>206</v>
      </c>
      <c r="J861" s="198"/>
      <c r="K861" s="199" t="str">
        <f aca="false">IF(MID(B861,1,1)="A",B861,"A"&amp;TEXT(B861,"0000"))&amp;C861</f>
        <v>A0000</v>
      </c>
      <c r="L861" s="200" t="n">
        <f aca="false">IF(AND(I861&lt;&gt;"D",I861&lt;&gt;"C",I861&lt;&gt;"S",I861&lt;&gt;"R"),0,1)</f>
        <v>1</v>
      </c>
      <c r="M861" s="201" t="n">
        <f aca="false">IF(I861="S",0,IF(I861="D",1,IF(I861="C",2,3)))</f>
        <v>0</v>
      </c>
      <c r="N861" s="202" t="str">
        <f aca="false">IF(D861,nomeconta(D861,F861),"")</f>
        <v/>
      </c>
      <c r="O861" s="203" t="str">
        <f aca="false">IF(K861&lt;="A5218Z",IF(K861&gt;="A5201",ANO_L2,""),ANO_L1)</f>
        <v/>
      </c>
      <c r="P861" s="204" t="e">
        <f aca="false">IF(AND(L861=1,D861,N861&lt;&gt;"#N/A#",E861=1),AcumuladosPeriodo(D861,G861,H861,M861,F861)*IF(J861=0,1,J861),0)</f>
        <v>#VALUE!</v>
      </c>
    </row>
    <row r="862" customFormat="false" ht="13.5" hidden="false" customHeight="false" outlineLevel="0" collapsed="false">
      <c r="B862" s="193"/>
      <c r="C862" s="193"/>
      <c r="D862" s="194"/>
      <c r="E862" s="195" t="e">
        <f aca="false">CONTAOK(D862,F862)</f>
        <v>#VALUE!</v>
      </c>
      <c r="F862" s="195" t="e">
        <f aca="false">IF(B862&lt;="A5218",CTB2,CTB1)</f>
        <v>#VALUE!</v>
      </c>
      <c r="G862" s="196" t="n">
        <v>1</v>
      </c>
      <c r="H862" s="196" t="n">
        <v>12</v>
      </c>
      <c r="I862" s="197" t="s">
        <v>206</v>
      </c>
      <c r="J862" s="198"/>
      <c r="K862" s="199" t="str">
        <f aca="false">IF(MID(B862,1,1)="A",B862,"A"&amp;TEXT(B862,"0000"))&amp;C862</f>
        <v>A0000</v>
      </c>
      <c r="L862" s="200" t="n">
        <f aca="false">IF(AND(I862&lt;&gt;"D",I862&lt;&gt;"C",I862&lt;&gt;"S",I862&lt;&gt;"R"),0,1)</f>
        <v>1</v>
      </c>
      <c r="M862" s="201" t="n">
        <f aca="false">IF(I862="S",0,IF(I862="D",1,IF(I862="C",2,3)))</f>
        <v>0</v>
      </c>
      <c r="N862" s="202" t="str">
        <f aca="false">IF(D862,nomeconta(D862,F862),"")</f>
        <v/>
      </c>
      <c r="O862" s="203" t="str">
        <f aca="false">IF(K862&lt;="A5218Z",IF(K862&gt;="A5201",ANO_L2,""),ANO_L1)</f>
        <v/>
      </c>
      <c r="P862" s="204" t="e">
        <f aca="false">IF(AND(L862=1,D862,N862&lt;&gt;"#N/A#",E862=1),AcumuladosPeriodo(D862,G862,H862,M862,F862)*IF(J862=0,1,J862),0)</f>
        <v>#VALUE!</v>
      </c>
    </row>
    <row r="863" customFormat="false" ht="13.5" hidden="false" customHeight="false" outlineLevel="0" collapsed="false">
      <c r="B863" s="193"/>
      <c r="C863" s="193"/>
      <c r="D863" s="194"/>
      <c r="E863" s="195" t="e">
        <f aca="false">CONTAOK(D863,F863)</f>
        <v>#VALUE!</v>
      </c>
      <c r="F863" s="195" t="e">
        <f aca="false">IF(B863&lt;="A5218",CTB2,CTB1)</f>
        <v>#VALUE!</v>
      </c>
      <c r="G863" s="196" t="n">
        <v>1</v>
      </c>
      <c r="H863" s="196" t="n">
        <v>12</v>
      </c>
      <c r="I863" s="197" t="s">
        <v>206</v>
      </c>
      <c r="J863" s="198"/>
      <c r="K863" s="199" t="str">
        <f aca="false">IF(MID(B863,1,1)="A",B863,"A"&amp;TEXT(B863,"0000"))&amp;C863</f>
        <v>A0000</v>
      </c>
      <c r="L863" s="200" t="n">
        <f aca="false">IF(AND(I863&lt;&gt;"D",I863&lt;&gt;"C",I863&lt;&gt;"S",I863&lt;&gt;"R"),0,1)</f>
        <v>1</v>
      </c>
      <c r="M863" s="201" t="n">
        <f aca="false">IF(I863="S",0,IF(I863="D",1,IF(I863="C",2,3)))</f>
        <v>0</v>
      </c>
      <c r="N863" s="202" t="str">
        <f aca="false">IF(D863,nomeconta(D863,F863),"")</f>
        <v/>
      </c>
      <c r="O863" s="203" t="str">
        <f aca="false">IF(K863&lt;="A5218Z",IF(K863&gt;="A5201",ANO_L2,""),ANO_L1)</f>
        <v/>
      </c>
      <c r="P863" s="204" t="e">
        <f aca="false">IF(AND(L863=1,D863,N863&lt;&gt;"#N/A#",E863=1),AcumuladosPeriodo(D863,G863,H863,M863,F863)*IF(J863=0,1,J863),0)</f>
        <v>#VALUE!</v>
      </c>
    </row>
    <row r="864" customFormat="false" ht="13.5" hidden="false" customHeight="false" outlineLevel="0" collapsed="false">
      <c r="B864" s="193"/>
      <c r="C864" s="193"/>
      <c r="D864" s="194"/>
      <c r="E864" s="195" t="e">
        <f aca="false">CONTAOK(D864,F864)</f>
        <v>#VALUE!</v>
      </c>
      <c r="F864" s="195" t="e">
        <f aca="false">IF(B864&lt;="A5218",CTB2,CTB1)</f>
        <v>#VALUE!</v>
      </c>
      <c r="G864" s="196" t="n">
        <v>1</v>
      </c>
      <c r="H864" s="196" t="n">
        <v>12</v>
      </c>
      <c r="I864" s="197" t="s">
        <v>206</v>
      </c>
      <c r="J864" s="198"/>
      <c r="K864" s="199" t="str">
        <f aca="false">IF(MID(B864,1,1)="A",B864,"A"&amp;TEXT(B864,"0000"))&amp;C864</f>
        <v>A0000</v>
      </c>
      <c r="L864" s="200" t="n">
        <f aca="false">IF(AND(I864&lt;&gt;"D",I864&lt;&gt;"C",I864&lt;&gt;"S",I864&lt;&gt;"R"),0,1)</f>
        <v>1</v>
      </c>
      <c r="M864" s="201" t="n">
        <f aca="false">IF(I864="S",0,IF(I864="D",1,IF(I864="C",2,3)))</f>
        <v>0</v>
      </c>
      <c r="N864" s="202" t="str">
        <f aca="false">IF(D864,nomeconta(D864,F864),"")</f>
        <v/>
      </c>
      <c r="O864" s="203" t="str">
        <f aca="false">IF(K864&lt;="A5218Z",IF(K864&gt;="A5201",ANO_L2,""),ANO_L1)</f>
        <v/>
      </c>
      <c r="P864" s="204" t="e">
        <f aca="false">IF(AND(L864=1,D864,N864&lt;&gt;"#N/A#",E864=1),AcumuladosPeriodo(D864,G864,H864,M864,F864)*IF(J864=0,1,J864),0)</f>
        <v>#VALUE!</v>
      </c>
    </row>
    <row r="865" customFormat="false" ht="13.5" hidden="false" customHeight="false" outlineLevel="0" collapsed="false">
      <c r="B865" s="193"/>
      <c r="C865" s="193"/>
      <c r="D865" s="194"/>
      <c r="E865" s="195" t="e">
        <f aca="false">CONTAOK(D865,F865)</f>
        <v>#VALUE!</v>
      </c>
      <c r="F865" s="195" t="e">
        <f aca="false">IF(B865&lt;="A5218",CTB2,CTB1)</f>
        <v>#VALUE!</v>
      </c>
      <c r="G865" s="196" t="n">
        <v>1</v>
      </c>
      <c r="H865" s="196" t="n">
        <v>12</v>
      </c>
      <c r="I865" s="197" t="s">
        <v>206</v>
      </c>
      <c r="J865" s="198"/>
      <c r="K865" s="199" t="str">
        <f aca="false">IF(MID(B865,1,1)="A",B865,"A"&amp;TEXT(B865,"0000"))&amp;C865</f>
        <v>A0000</v>
      </c>
      <c r="L865" s="200" t="n">
        <f aca="false">IF(AND(I865&lt;&gt;"D",I865&lt;&gt;"C",I865&lt;&gt;"S",I865&lt;&gt;"R"),0,1)</f>
        <v>1</v>
      </c>
      <c r="M865" s="201" t="n">
        <f aca="false">IF(I865="S",0,IF(I865="D",1,IF(I865="C",2,3)))</f>
        <v>0</v>
      </c>
      <c r="N865" s="202" t="str">
        <f aca="false">IF(D865,nomeconta(D865,F865),"")</f>
        <v/>
      </c>
      <c r="O865" s="203" t="str">
        <f aca="false">IF(K865&lt;="A5218Z",IF(K865&gt;="A5201",ANO_L2,""),ANO_L1)</f>
        <v/>
      </c>
      <c r="P865" s="204" t="e">
        <f aca="false">IF(AND(L865=1,D865,N865&lt;&gt;"#N/A#",E865=1),AcumuladosPeriodo(D865,G865,H865,M865,F865)*IF(J865=0,1,J865),0)</f>
        <v>#VALUE!</v>
      </c>
    </row>
    <row r="866" customFormat="false" ht="13.5" hidden="false" customHeight="false" outlineLevel="0" collapsed="false">
      <c r="B866" s="193"/>
      <c r="C866" s="193"/>
      <c r="D866" s="194"/>
      <c r="E866" s="195" t="e">
        <f aca="false">CONTAOK(D866,F866)</f>
        <v>#VALUE!</v>
      </c>
      <c r="F866" s="195" t="e">
        <f aca="false">IF(B866&lt;="A5218",CTB2,CTB1)</f>
        <v>#VALUE!</v>
      </c>
      <c r="G866" s="196" t="n">
        <v>1</v>
      </c>
      <c r="H866" s="196" t="n">
        <v>12</v>
      </c>
      <c r="I866" s="197" t="s">
        <v>206</v>
      </c>
      <c r="J866" s="198"/>
      <c r="K866" s="199" t="str">
        <f aca="false">IF(MID(B866,1,1)="A",B866,"A"&amp;TEXT(B866,"0000"))&amp;C866</f>
        <v>A0000</v>
      </c>
      <c r="L866" s="200" t="n">
        <f aca="false">IF(AND(I866&lt;&gt;"D",I866&lt;&gt;"C",I866&lt;&gt;"S",I866&lt;&gt;"R"),0,1)</f>
        <v>1</v>
      </c>
      <c r="M866" s="201" t="n">
        <f aca="false">IF(I866="S",0,IF(I866="D",1,IF(I866="C",2,3)))</f>
        <v>0</v>
      </c>
      <c r="N866" s="202" t="str">
        <f aca="false">IF(D866,nomeconta(D866,F866),"")</f>
        <v/>
      </c>
      <c r="O866" s="203" t="str">
        <f aca="false">IF(K866&lt;="A5218Z",IF(K866&gt;="A5201",ANO_L2,""),ANO_L1)</f>
        <v/>
      </c>
      <c r="P866" s="204" t="e">
        <f aca="false">IF(AND(L866=1,D866,N866&lt;&gt;"#N/A#",E866=1),AcumuladosPeriodo(D866,G866,H866,M866,F866)*IF(J866=0,1,J866),0)</f>
        <v>#VALUE!</v>
      </c>
    </row>
    <row r="867" customFormat="false" ht="13.5" hidden="false" customHeight="false" outlineLevel="0" collapsed="false">
      <c r="B867" s="193"/>
      <c r="C867" s="193"/>
      <c r="D867" s="194"/>
      <c r="E867" s="195" t="e">
        <f aca="false">CONTAOK(D867,F867)</f>
        <v>#VALUE!</v>
      </c>
      <c r="F867" s="195" t="e">
        <f aca="false">IF(B867&lt;="A5218",CTB2,CTB1)</f>
        <v>#VALUE!</v>
      </c>
      <c r="G867" s="196" t="n">
        <v>1</v>
      </c>
      <c r="H867" s="196" t="n">
        <v>12</v>
      </c>
      <c r="I867" s="197" t="s">
        <v>206</v>
      </c>
      <c r="J867" s="198"/>
      <c r="K867" s="199" t="str">
        <f aca="false">IF(MID(B867,1,1)="A",B867,"A"&amp;TEXT(B867,"0000"))&amp;C867</f>
        <v>A0000</v>
      </c>
      <c r="L867" s="200" t="n">
        <f aca="false">IF(AND(I867&lt;&gt;"D",I867&lt;&gt;"C",I867&lt;&gt;"S",I867&lt;&gt;"R"),0,1)</f>
        <v>1</v>
      </c>
      <c r="M867" s="201" t="n">
        <f aca="false">IF(I867="S",0,IF(I867="D",1,IF(I867="C",2,3)))</f>
        <v>0</v>
      </c>
      <c r="N867" s="202" t="str">
        <f aca="false">IF(D867,nomeconta(D867,F867),"")</f>
        <v/>
      </c>
      <c r="O867" s="203" t="str">
        <f aca="false">IF(K867&lt;="A5218Z",IF(K867&gt;="A5201",ANO_L2,""),ANO_L1)</f>
        <v/>
      </c>
      <c r="P867" s="204" t="e">
        <f aca="false">IF(AND(L867=1,D867,N867&lt;&gt;"#N/A#",E867=1),AcumuladosPeriodo(D867,G867,H867,M867,F867)*IF(J867=0,1,J867),0)</f>
        <v>#VALUE!</v>
      </c>
    </row>
    <row r="868" customFormat="false" ht="13.5" hidden="false" customHeight="false" outlineLevel="0" collapsed="false">
      <c r="B868" s="193"/>
      <c r="C868" s="193"/>
      <c r="D868" s="194"/>
      <c r="E868" s="195" t="e">
        <f aca="false">CONTAOK(D868,F868)</f>
        <v>#VALUE!</v>
      </c>
      <c r="F868" s="195" t="e">
        <f aca="false">IF(B868&lt;="A5218",CTB2,CTB1)</f>
        <v>#VALUE!</v>
      </c>
      <c r="G868" s="196" t="n">
        <v>1</v>
      </c>
      <c r="H868" s="196" t="n">
        <v>12</v>
      </c>
      <c r="I868" s="197" t="s">
        <v>206</v>
      </c>
      <c r="J868" s="198"/>
      <c r="K868" s="199" t="str">
        <f aca="false">IF(MID(B868,1,1)="A",B868,"A"&amp;TEXT(B868,"0000"))&amp;C868</f>
        <v>A0000</v>
      </c>
      <c r="L868" s="200" t="n">
        <f aca="false">IF(AND(I868&lt;&gt;"D",I868&lt;&gt;"C",I868&lt;&gt;"S",I868&lt;&gt;"R"),0,1)</f>
        <v>1</v>
      </c>
      <c r="M868" s="201" t="n">
        <f aca="false">IF(I868="S",0,IF(I868="D",1,IF(I868="C",2,3)))</f>
        <v>0</v>
      </c>
      <c r="N868" s="202" t="str">
        <f aca="false">IF(D868,nomeconta(D868,F868),"")</f>
        <v/>
      </c>
      <c r="O868" s="203" t="str">
        <f aca="false">IF(K868&lt;="A5218Z",IF(K868&gt;="A5201",ANO_L2,""),ANO_L1)</f>
        <v/>
      </c>
      <c r="P868" s="204" t="e">
        <f aca="false">IF(AND(L868=1,D868,N868&lt;&gt;"#N/A#",E868=1),AcumuladosPeriodo(D868,G868,H868,M868,F868)*IF(J868=0,1,J868),0)</f>
        <v>#VALUE!</v>
      </c>
    </row>
    <row r="869" customFormat="false" ht="13.5" hidden="false" customHeight="false" outlineLevel="0" collapsed="false">
      <c r="B869" s="193"/>
      <c r="C869" s="193"/>
      <c r="D869" s="194"/>
      <c r="E869" s="195" t="e">
        <f aca="false">CONTAOK(D869,F869)</f>
        <v>#VALUE!</v>
      </c>
      <c r="F869" s="195" t="e">
        <f aca="false">IF(B869&lt;="A5218",CTB2,CTB1)</f>
        <v>#VALUE!</v>
      </c>
      <c r="G869" s="196" t="n">
        <v>1</v>
      </c>
      <c r="H869" s="196" t="n">
        <v>12</v>
      </c>
      <c r="I869" s="197" t="s">
        <v>206</v>
      </c>
      <c r="J869" s="198"/>
      <c r="K869" s="199" t="str">
        <f aca="false">IF(MID(B869,1,1)="A",B869,"A"&amp;TEXT(B869,"0000"))&amp;C869</f>
        <v>A0000</v>
      </c>
      <c r="L869" s="200" t="n">
        <f aca="false">IF(AND(I869&lt;&gt;"D",I869&lt;&gt;"C",I869&lt;&gt;"S",I869&lt;&gt;"R"),0,1)</f>
        <v>1</v>
      </c>
      <c r="M869" s="201" t="n">
        <f aca="false">IF(I869="S",0,IF(I869="D",1,IF(I869="C",2,3)))</f>
        <v>0</v>
      </c>
      <c r="N869" s="202" t="str">
        <f aca="false">IF(D869,nomeconta(D869,F869),"")</f>
        <v/>
      </c>
      <c r="O869" s="203" t="str">
        <f aca="false">IF(K869&lt;="A5218Z",IF(K869&gt;="A5201",ANO_L2,""),ANO_L1)</f>
        <v/>
      </c>
      <c r="P869" s="204" t="e">
        <f aca="false">IF(AND(L869=1,D869,N869&lt;&gt;"#N/A#",E869=1),AcumuladosPeriodo(D869,G869,H869,M869,F869)*IF(J869=0,1,J869),0)</f>
        <v>#VALUE!</v>
      </c>
    </row>
    <row r="870" customFormat="false" ht="13.5" hidden="false" customHeight="false" outlineLevel="0" collapsed="false">
      <c r="B870" s="193"/>
      <c r="C870" s="193"/>
      <c r="D870" s="194"/>
      <c r="E870" s="195" t="e">
        <f aca="false">CONTAOK(D870,F870)</f>
        <v>#VALUE!</v>
      </c>
      <c r="F870" s="195" t="e">
        <f aca="false">IF(B870&lt;="A5218",CTB2,CTB1)</f>
        <v>#VALUE!</v>
      </c>
      <c r="G870" s="196" t="n">
        <v>1</v>
      </c>
      <c r="H870" s="196" t="n">
        <v>12</v>
      </c>
      <c r="I870" s="197" t="s">
        <v>206</v>
      </c>
      <c r="J870" s="198"/>
      <c r="K870" s="199" t="str">
        <f aca="false">IF(MID(B870,1,1)="A",B870,"A"&amp;TEXT(B870,"0000"))&amp;C870</f>
        <v>A0000</v>
      </c>
      <c r="L870" s="200" t="n">
        <f aca="false">IF(AND(I870&lt;&gt;"D",I870&lt;&gt;"C",I870&lt;&gt;"S",I870&lt;&gt;"R"),0,1)</f>
        <v>1</v>
      </c>
      <c r="M870" s="201" t="n">
        <f aca="false">IF(I870="S",0,IF(I870="D",1,IF(I870="C",2,3)))</f>
        <v>0</v>
      </c>
      <c r="N870" s="202" t="str">
        <f aca="false">IF(D870,nomeconta(D870,F870),"")</f>
        <v/>
      </c>
      <c r="O870" s="203" t="str">
        <f aca="false">IF(K870&lt;="A5218Z",IF(K870&gt;="A5201",ANO_L2,""),ANO_L1)</f>
        <v/>
      </c>
      <c r="P870" s="204" t="e">
        <f aca="false">IF(AND(L870=1,D870,N870&lt;&gt;"#N/A#",E870=1),AcumuladosPeriodo(D870,G870,H870,M870,F870)*IF(J870=0,1,J870),0)</f>
        <v>#VALUE!</v>
      </c>
    </row>
    <row r="871" customFormat="false" ht="13.5" hidden="false" customHeight="false" outlineLevel="0" collapsed="false">
      <c r="B871" s="193"/>
      <c r="C871" s="193"/>
      <c r="D871" s="194"/>
      <c r="E871" s="195" t="e">
        <f aca="false">CONTAOK(D871,F871)</f>
        <v>#VALUE!</v>
      </c>
      <c r="F871" s="195" t="e">
        <f aca="false">IF(B871&lt;="A5218",CTB2,CTB1)</f>
        <v>#VALUE!</v>
      </c>
      <c r="G871" s="196" t="n">
        <v>1</v>
      </c>
      <c r="H871" s="196" t="n">
        <v>12</v>
      </c>
      <c r="I871" s="197" t="s">
        <v>206</v>
      </c>
      <c r="J871" s="198"/>
      <c r="K871" s="199" t="str">
        <f aca="false">IF(MID(B871,1,1)="A",B871,"A"&amp;TEXT(B871,"0000"))&amp;C871</f>
        <v>A0000</v>
      </c>
      <c r="L871" s="200" t="n">
        <f aca="false">IF(AND(I871&lt;&gt;"D",I871&lt;&gt;"C",I871&lt;&gt;"S",I871&lt;&gt;"R"),0,1)</f>
        <v>1</v>
      </c>
      <c r="M871" s="201" t="n">
        <f aca="false">IF(I871="S",0,IF(I871="D",1,IF(I871="C",2,3)))</f>
        <v>0</v>
      </c>
      <c r="N871" s="202" t="str">
        <f aca="false">IF(D871,nomeconta(D871,F871),"")</f>
        <v/>
      </c>
      <c r="O871" s="203" t="str">
        <f aca="false">IF(K871&lt;="A5218Z",IF(K871&gt;="A5201",ANO_L2,""),ANO_L1)</f>
        <v/>
      </c>
      <c r="P871" s="204" t="e">
        <f aca="false">IF(AND(L871=1,D871,N871&lt;&gt;"#N/A#",E871=1),AcumuladosPeriodo(D871,G871,H871,M871,F871)*IF(J871=0,1,J871),0)</f>
        <v>#VALUE!</v>
      </c>
    </row>
    <row r="872" customFormat="false" ht="13.5" hidden="false" customHeight="false" outlineLevel="0" collapsed="false">
      <c r="B872" s="193"/>
      <c r="C872" s="193"/>
      <c r="D872" s="194"/>
      <c r="E872" s="195" t="e">
        <f aca="false">CONTAOK(D872,F872)</f>
        <v>#VALUE!</v>
      </c>
      <c r="F872" s="195" t="e">
        <f aca="false">IF(B872&lt;="A5218",CTB2,CTB1)</f>
        <v>#VALUE!</v>
      </c>
      <c r="G872" s="196" t="n">
        <v>1</v>
      </c>
      <c r="H872" s="196" t="n">
        <v>12</v>
      </c>
      <c r="I872" s="197" t="s">
        <v>206</v>
      </c>
      <c r="J872" s="198"/>
      <c r="K872" s="199" t="str">
        <f aca="false">IF(MID(B872,1,1)="A",B872,"A"&amp;TEXT(B872,"0000"))&amp;C872</f>
        <v>A0000</v>
      </c>
      <c r="L872" s="200" t="n">
        <f aca="false">IF(AND(I872&lt;&gt;"D",I872&lt;&gt;"C",I872&lt;&gt;"S",I872&lt;&gt;"R"),0,1)</f>
        <v>1</v>
      </c>
      <c r="M872" s="201" t="n">
        <f aca="false">IF(I872="S",0,IF(I872="D",1,IF(I872="C",2,3)))</f>
        <v>0</v>
      </c>
      <c r="N872" s="202" t="str">
        <f aca="false">IF(D872,nomeconta(D872,F872),"")</f>
        <v/>
      </c>
      <c r="O872" s="203" t="str">
        <f aca="false">IF(K872&lt;="A5218Z",IF(K872&gt;="A5201",ANO_L2,""),ANO_L1)</f>
        <v/>
      </c>
      <c r="P872" s="204" t="e">
        <f aca="false">IF(AND(L872=1,D872,N872&lt;&gt;"#N/A#",E872=1),AcumuladosPeriodo(D872,G872,H872,M872,F872)*IF(J872=0,1,J872),0)</f>
        <v>#VALUE!</v>
      </c>
    </row>
    <row r="873" customFormat="false" ht="13.5" hidden="false" customHeight="false" outlineLevel="0" collapsed="false">
      <c r="B873" s="193"/>
      <c r="C873" s="193"/>
      <c r="D873" s="194"/>
      <c r="E873" s="195" t="e">
        <f aca="false">CONTAOK(D873,F873)</f>
        <v>#VALUE!</v>
      </c>
      <c r="F873" s="195" t="e">
        <f aca="false">IF(B873&lt;="A5218",CTB2,CTB1)</f>
        <v>#VALUE!</v>
      </c>
      <c r="G873" s="196" t="n">
        <v>1</v>
      </c>
      <c r="H873" s="196" t="n">
        <v>12</v>
      </c>
      <c r="I873" s="197" t="s">
        <v>206</v>
      </c>
      <c r="J873" s="198"/>
      <c r="K873" s="199" t="str">
        <f aca="false">IF(MID(B873,1,1)="A",B873,"A"&amp;TEXT(B873,"0000"))&amp;C873</f>
        <v>A0000</v>
      </c>
      <c r="L873" s="200" t="n">
        <f aca="false">IF(AND(I873&lt;&gt;"D",I873&lt;&gt;"C",I873&lt;&gt;"S",I873&lt;&gt;"R"),0,1)</f>
        <v>1</v>
      </c>
      <c r="M873" s="201" t="n">
        <f aca="false">IF(I873="S",0,IF(I873="D",1,IF(I873="C",2,3)))</f>
        <v>0</v>
      </c>
      <c r="N873" s="202" t="str">
        <f aca="false">IF(D873,nomeconta(D873,F873),"")</f>
        <v/>
      </c>
      <c r="O873" s="203" t="str">
        <f aca="false">IF(K873&lt;="A5218Z",IF(K873&gt;="A5201",ANO_L2,""),ANO_L1)</f>
        <v/>
      </c>
      <c r="P873" s="204" t="e">
        <f aca="false">IF(AND(L873=1,D873,N873&lt;&gt;"#N/A#",E873=1),AcumuladosPeriodo(D873,G873,H873,M873,F873)*IF(J873=0,1,J873),0)</f>
        <v>#VALUE!</v>
      </c>
    </row>
    <row r="874" customFormat="false" ht="13.5" hidden="false" customHeight="false" outlineLevel="0" collapsed="false">
      <c r="B874" s="193"/>
      <c r="C874" s="193"/>
      <c r="D874" s="194"/>
      <c r="E874" s="195" t="e">
        <f aca="false">CONTAOK(D874,F874)</f>
        <v>#VALUE!</v>
      </c>
      <c r="F874" s="195" t="e">
        <f aca="false">IF(B874&lt;="A5218",CTB2,CTB1)</f>
        <v>#VALUE!</v>
      </c>
      <c r="G874" s="196" t="n">
        <v>1</v>
      </c>
      <c r="H874" s="196" t="n">
        <v>12</v>
      </c>
      <c r="I874" s="197" t="s">
        <v>206</v>
      </c>
      <c r="J874" s="198"/>
      <c r="K874" s="199" t="str">
        <f aca="false">IF(MID(B874,1,1)="A",B874,"A"&amp;TEXT(B874,"0000"))&amp;C874</f>
        <v>A0000</v>
      </c>
      <c r="L874" s="200" t="n">
        <f aca="false">IF(AND(I874&lt;&gt;"D",I874&lt;&gt;"C",I874&lt;&gt;"S",I874&lt;&gt;"R"),0,1)</f>
        <v>1</v>
      </c>
      <c r="M874" s="201" t="n">
        <f aca="false">IF(I874="S",0,IF(I874="D",1,IF(I874="C",2,3)))</f>
        <v>0</v>
      </c>
      <c r="N874" s="202" t="str">
        <f aca="false">IF(D874,nomeconta(D874,F874),"")</f>
        <v/>
      </c>
      <c r="O874" s="203" t="str">
        <f aca="false">IF(K874&lt;="A5218Z",IF(K874&gt;="A5201",ANO_L2,""),ANO_L1)</f>
        <v/>
      </c>
      <c r="P874" s="204" t="e">
        <f aca="false">IF(AND(L874=1,D874,N874&lt;&gt;"#N/A#",E874=1),AcumuladosPeriodo(D874,G874,H874,M874,F874)*IF(J874=0,1,J874),0)</f>
        <v>#VALUE!</v>
      </c>
    </row>
    <row r="875" customFormat="false" ht="13.5" hidden="false" customHeight="false" outlineLevel="0" collapsed="false">
      <c r="B875" s="193"/>
      <c r="C875" s="193"/>
      <c r="D875" s="194"/>
      <c r="E875" s="195" t="e">
        <f aca="false">CONTAOK(D875,F875)</f>
        <v>#VALUE!</v>
      </c>
      <c r="F875" s="195" t="e">
        <f aca="false">IF(B875&lt;="A5218",CTB2,CTB1)</f>
        <v>#VALUE!</v>
      </c>
      <c r="G875" s="196" t="n">
        <v>1</v>
      </c>
      <c r="H875" s="196" t="n">
        <v>12</v>
      </c>
      <c r="I875" s="197" t="s">
        <v>206</v>
      </c>
      <c r="J875" s="198"/>
      <c r="K875" s="199" t="str">
        <f aca="false">IF(MID(B875,1,1)="A",B875,"A"&amp;TEXT(B875,"0000"))&amp;C875</f>
        <v>A0000</v>
      </c>
      <c r="L875" s="200" t="n">
        <f aca="false">IF(AND(I875&lt;&gt;"D",I875&lt;&gt;"C",I875&lt;&gt;"S",I875&lt;&gt;"R"),0,1)</f>
        <v>1</v>
      </c>
      <c r="M875" s="201" t="n">
        <f aca="false">IF(I875="S",0,IF(I875="D",1,IF(I875="C",2,3)))</f>
        <v>0</v>
      </c>
      <c r="N875" s="202" t="str">
        <f aca="false">IF(D875,nomeconta(D875,F875),"")</f>
        <v/>
      </c>
      <c r="O875" s="203" t="str">
        <f aca="false">IF(K875&lt;="A5218Z",IF(K875&gt;="A5201",ANO_L2,""),ANO_L1)</f>
        <v/>
      </c>
      <c r="P875" s="204" t="e">
        <f aca="false">IF(AND(L875=1,D875,N875&lt;&gt;"#N/A#",E875=1),AcumuladosPeriodo(D875,G875,H875,M875,F875)*IF(J875=0,1,J875),0)</f>
        <v>#VALUE!</v>
      </c>
    </row>
    <row r="876" customFormat="false" ht="13.5" hidden="false" customHeight="false" outlineLevel="0" collapsed="false">
      <c r="B876" s="193"/>
      <c r="C876" s="193"/>
      <c r="D876" s="194"/>
      <c r="E876" s="195" t="e">
        <f aca="false">CONTAOK(D876,F876)</f>
        <v>#VALUE!</v>
      </c>
      <c r="F876" s="195" t="e">
        <f aca="false">IF(B876&lt;="A5218",CTB2,CTB1)</f>
        <v>#VALUE!</v>
      </c>
      <c r="G876" s="196" t="n">
        <v>1</v>
      </c>
      <c r="H876" s="196" t="n">
        <v>12</v>
      </c>
      <c r="I876" s="197" t="s">
        <v>206</v>
      </c>
      <c r="J876" s="198"/>
      <c r="K876" s="199" t="str">
        <f aca="false">IF(MID(B876,1,1)="A",B876,"A"&amp;TEXT(B876,"0000"))&amp;C876</f>
        <v>A0000</v>
      </c>
      <c r="L876" s="200" t="n">
        <f aca="false">IF(AND(I876&lt;&gt;"D",I876&lt;&gt;"C",I876&lt;&gt;"S",I876&lt;&gt;"R"),0,1)</f>
        <v>1</v>
      </c>
      <c r="M876" s="201" t="n">
        <f aca="false">IF(I876="S",0,IF(I876="D",1,IF(I876="C",2,3)))</f>
        <v>0</v>
      </c>
      <c r="N876" s="202" t="str">
        <f aca="false">IF(D876,nomeconta(D876,F876),"")</f>
        <v/>
      </c>
      <c r="O876" s="203" t="str">
        <f aca="false">IF(K876&lt;="A5218Z",IF(K876&gt;="A5201",ANO_L2,""),ANO_L1)</f>
        <v/>
      </c>
      <c r="P876" s="204" t="e">
        <f aca="false">IF(AND(L876=1,D876,N876&lt;&gt;"#N/A#",E876=1),AcumuladosPeriodo(D876,G876,H876,M876,F876)*IF(J876=0,1,J876),0)</f>
        <v>#VALUE!</v>
      </c>
    </row>
    <row r="877" customFormat="false" ht="13.5" hidden="false" customHeight="false" outlineLevel="0" collapsed="false">
      <c r="B877" s="193"/>
      <c r="C877" s="193"/>
      <c r="D877" s="194"/>
      <c r="E877" s="195" t="e">
        <f aca="false">CONTAOK(D877,F877)</f>
        <v>#VALUE!</v>
      </c>
      <c r="F877" s="195" t="e">
        <f aca="false">IF(B877&lt;="A5218",CTB2,CTB1)</f>
        <v>#VALUE!</v>
      </c>
      <c r="G877" s="196" t="n">
        <v>1</v>
      </c>
      <c r="H877" s="196" t="n">
        <v>12</v>
      </c>
      <c r="I877" s="197" t="s">
        <v>206</v>
      </c>
      <c r="J877" s="198"/>
      <c r="K877" s="199" t="str">
        <f aca="false">IF(MID(B877,1,1)="A",B877,"A"&amp;TEXT(B877,"0000"))&amp;C877</f>
        <v>A0000</v>
      </c>
      <c r="L877" s="200" t="n">
        <f aca="false">IF(AND(I877&lt;&gt;"D",I877&lt;&gt;"C",I877&lt;&gt;"S",I877&lt;&gt;"R"),0,1)</f>
        <v>1</v>
      </c>
      <c r="M877" s="201" t="n">
        <f aca="false">IF(I877="S",0,IF(I877="D",1,IF(I877="C",2,3)))</f>
        <v>0</v>
      </c>
      <c r="N877" s="202" t="str">
        <f aca="false">IF(D877,nomeconta(D877,F877),"")</f>
        <v/>
      </c>
      <c r="O877" s="203" t="str">
        <f aca="false">IF(K877&lt;="A5218Z",IF(K877&gt;="A5201",ANO_L2,""),ANO_L1)</f>
        <v/>
      </c>
      <c r="P877" s="204" t="e">
        <f aca="false">IF(AND(L877=1,D877,N877&lt;&gt;"#N/A#",E877=1),AcumuladosPeriodo(D877,G877,H877,M877,F877)*IF(J877=0,1,J877),0)</f>
        <v>#VALUE!</v>
      </c>
    </row>
    <row r="878" customFormat="false" ht="13.5" hidden="false" customHeight="false" outlineLevel="0" collapsed="false">
      <c r="B878" s="193"/>
      <c r="C878" s="193"/>
      <c r="D878" s="194"/>
      <c r="E878" s="195" t="e">
        <f aca="false">CONTAOK(D878,F878)</f>
        <v>#VALUE!</v>
      </c>
      <c r="F878" s="195" t="e">
        <f aca="false">IF(B878&lt;="A5218",CTB2,CTB1)</f>
        <v>#VALUE!</v>
      </c>
      <c r="G878" s="196" t="n">
        <v>1</v>
      </c>
      <c r="H878" s="196" t="n">
        <v>12</v>
      </c>
      <c r="I878" s="197" t="s">
        <v>206</v>
      </c>
      <c r="J878" s="198"/>
      <c r="K878" s="199" t="str">
        <f aca="false">IF(MID(B878,1,1)="A",B878,"A"&amp;TEXT(B878,"0000"))&amp;C878</f>
        <v>A0000</v>
      </c>
      <c r="L878" s="200" t="n">
        <f aca="false">IF(AND(I878&lt;&gt;"D",I878&lt;&gt;"C",I878&lt;&gt;"S",I878&lt;&gt;"R"),0,1)</f>
        <v>1</v>
      </c>
      <c r="M878" s="201" t="n">
        <f aca="false">IF(I878="S",0,IF(I878="D",1,IF(I878="C",2,3)))</f>
        <v>0</v>
      </c>
      <c r="N878" s="202" t="str">
        <f aca="false">IF(D878,nomeconta(D878,F878),"")</f>
        <v/>
      </c>
      <c r="O878" s="203" t="str">
        <f aca="false">IF(K878&lt;="A5218Z",IF(K878&gt;="A5201",ANO_L2,""),ANO_L1)</f>
        <v/>
      </c>
      <c r="P878" s="204" t="e">
        <f aca="false">IF(AND(L878=1,D878,N878&lt;&gt;"#N/A#",E878=1),AcumuladosPeriodo(D878,G878,H878,M878,F878)*IF(J878=0,1,J878),0)</f>
        <v>#VALUE!</v>
      </c>
    </row>
    <row r="879" customFormat="false" ht="13.5" hidden="false" customHeight="false" outlineLevel="0" collapsed="false">
      <c r="B879" s="193"/>
      <c r="C879" s="193"/>
      <c r="D879" s="194"/>
      <c r="E879" s="195" t="e">
        <f aca="false">CONTAOK(D879,F879)</f>
        <v>#VALUE!</v>
      </c>
      <c r="F879" s="195" t="e">
        <f aca="false">IF(B879&lt;="A5218",CTB2,CTB1)</f>
        <v>#VALUE!</v>
      </c>
      <c r="G879" s="196" t="n">
        <v>1</v>
      </c>
      <c r="H879" s="196" t="n">
        <v>12</v>
      </c>
      <c r="I879" s="197" t="s">
        <v>206</v>
      </c>
      <c r="J879" s="198"/>
      <c r="K879" s="199" t="str">
        <f aca="false">IF(MID(B879,1,1)="A",B879,"A"&amp;TEXT(B879,"0000"))&amp;C879</f>
        <v>A0000</v>
      </c>
      <c r="L879" s="200" t="n">
        <f aca="false">IF(AND(I879&lt;&gt;"D",I879&lt;&gt;"C",I879&lt;&gt;"S",I879&lt;&gt;"R"),0,1)</f>
        <v>1</v>
      </c>
      <c r="M879" s="201" t="n">
        <f aca="false">IF(I879="S",0,IF(I879="D",1,IF(I879="C",2,3)))</f>
        <v>0</v>
      </c>
      <c r="N879" s="202" t="str">
        <f aca="false">IF(D879,nomeconta(D879,F879),"")</f>
        <v/>
      </c>
      <c r="O879" s="203" t="str">
        <f aca="false">IF(K879&lt;="A5218Z",IF(K879&gt;="A5201",ANO_L2,""),ANO_L1)</f>
        <v/>
      </c>
      <c r="P879" s="204" t="e">
        <f aca="false">IF(AND(L879=1,D879,N879&lt;&gt;"#N/A#",E879=1),AcumuladosPeriodo(D879,G879,H879,M879,F879)*IF(J879=0,1,J879),0)</f>
        <v>#VALUE!</v>
      </c>
    </row>
    <row r="880" customFormat="false" ht="13.5" hidden="false" customHeight="false" outlineLevel="0" collapsed="false">
      <c r="B880" s="193"/>
      <c r="C880" s="193"/>
      <c r="D880" s="194"/>
      <c r="E880" s="195" t="e">
        <f aca="false">CONTAOK(D880,F880)</f>
        <v>#VALUE!</v>
      </c>
      <c r="F880" s="195" t="e">
        <f aca="false">IF(B880&lt;="A5218",CTB2,CTB1)</f>
        <v>#VALUE!</v>
      </c>
      <c r="G880" s="196" t="n">
        <v>1</v>
      </c>
      <c r="H880" s="196" t="n">
        <v>12</v>
      </c>
      <c r="I880" s="197" t="s">
        <v>206</v>
      </c>
      <c r="J880" s="198"/>
      <c r="K880" s="199" t="str">
        <f aca="false">IF(MID(B880,1,1)="A",B880,"A"&amp;TEXT(B880,"0000"))&amp;C880</f>
        <v>A0000</v>
      </c>
      <c r="L880" s="200" t="n">
        <f aca="false">IF(AND(I880&lt;&gt;"D",I880&lt;&gt;"C",I880&lt;&gt;"S",I880&lt;&gt;"R"),0,1)</f>
        <v>1</v>
      </c>
      <c r="M880" s="201" t="n">
        <f aca="false">IF(I880="S",0,IF(I880="D",1,IF(I880="C",2,3)))</f>
        <v>0</v>
      </c>
      <c r="N880" s="202" t="str">
        <f aca="false">IF(D880,nomeconta(D880,F880),"")</f>
        <v/>
      </c>
      <c r="O880" s="203" t="str">
        <f aca="false">IF(K880&lt;="A5218Z",IF(K880&gt;="A5201",ANO_L2,""),ANO_L1)</f>
        <v/>
      </c>
      <c r="P880" s="204" t="e">
        <f aca="false">IF(AND(L880=1,D880,N880&lt;&gt;"#N/A#",E880=1),AcumuladosPeriodo(D880,G880,H880,M880,F880)*IF(J880=0,1,J880),0)</f>
        <v>#VALUE!</v>
      </c>
    </row>
    <row r="881" customFormat="false" ht="13.5" hidden="false" customHeight="false" outlineLevel="0" collapsed="false">
      <c r="B881" s="193"/>
      <c r="C881" s="193"/>
      <c r="D881" s="194"/>
      <c r="E881" s="195" t="e">
        <f aca="false">CONTAOK(D881,F881)</f>
        <v>#VALUE!</v>
      </c>
      <c r="F881" s="195" t="e">
        <f aca="false">IF(B881&lt;="A5218",CTB2,CTB1)</f>
        <v>#VALUE!</v>
      </c>
      <c r="G881" s="196" t="n">
        <v>1</v>
      </c>
      <c r="H881" s="196" t="n">
        <v>12</v>
      </c>
      <c r="I881" s="197" t="s">
        <v>206</v>
      </c>
      <c r="J881" s="198"/>
      <c r="K881" s="199" t="str">
        <f aca="false">IF(MID(B881,1,1)="A",B881,"A"&amp;TEXT(B881,"0000"))&amp;C881</f>
        <v>A0000</v>
      </c>
      <c r="L881" s="200" t="n">
        <f aca="false">IF(AND(I881&lt;&gt;"D",I881&lt;&gt;"C",I881&lt;&gt;"S",I881&lt;&gt;"R"),0,1)</f>
        <v>1</v>
      </c>
      <c r="M881" s="201" t="n">
        <f aca="false">IF(I881="S",0,IF(I881="D",1,IF(I881="C",2,3)))</f>
        <v>0</v>
      </c>
      <c r="N881" s="202" t="str">
        <f aca="false">IF(D881,nomeconta(D881,F881),"")</f>
        <v/>
      </c>
      <c r="O881" s="203" t="str">
        <f aca="false">IF(K881&lt;="A5218Z",IF(K881&gt;="A5201",ANO_L2,""),ANO_L1)</f>
        <v/>
      </c>
      <c r="P881" s="204" t="e">
        <f aca="false">IF(AND(L881=1,D881,N881&lt;&gt;"#N/A#",E881=1),AcumuladosPeriodo(D881,G881,H881,M881,F881)*IF(J881=0,1,J881),0)</f>
        <v>#VALUE!</v>
      </c>
    </row>
    <row r="882" customFormat="false" ht="13.5" hidden="false" customHeight="false" outlineLevel="0" collapsed="false">
      <c r="B882" s="193"/>
      <c r="C882" s="193"/>
      <c r="D882" s="194"/>
      <c r="E882" s="195" t="e">
        <f aca="false">CONTAOK(D882,F882)</f>
        <v>#VALUE!</v>
      </c>
      <c r="F882" s="195" t="e">
        <f aca="false">IF(B882&lt;="A5218",CTB2,CTB1)</f>
        <v>#VALUE!</v>
      </c>
      <c r="G882" s="196" t="n">
        <v>1</v>
      </c>
      <c r="H882" s="196" t="n">
        <v>12</v>
      </c>
      <c r="I882" s="197" t="s">
        <v>206</v>
      </c>
      <c r="J882" s="198"/>
      <c r="K882" s="199" t="str">
        <f aca="false">IF(MID(B882,1,1)="A",B882,"A"&amp;TEXT(B882,"0000"))&amp;C882</f>
        <v>A0000</v>
      </c>
      <c r="L882" s="200" t="n">
        <f aca="false">IF(AND(I882&lt;&gt;"D",I882&lt;&gt;"C",I882&lt;&gt;"S",I882&lt;&gt;"R"),0,1)</f>
        <v>1</v>
      </c>
      <c r="M882" s="201" t="n">
        <f aca="false">IF(I882="S",0,IF(I882="D",1,IF(I882="C",2,3)))</f>
        <v>0</v>
      </c>
      <c r="N882" s="202" t="str">
        <f aca="false">IF(D882,nomeconta(D882,F882),"")</f>
        <v/>
      </c>
      <c r="O882" s="203" t="str">
        <f aca="false">IF(K882&lt;="A5218Z",IF(K882&gt;="A5201",ANO_L2,""),ANO_L1)</f>
        <v/>
      </c>
      <c r="P882" s="204" t="e">
        <f aca="false">IF(AND(L882=1,D882,N882&lt;&gt;"#N/A#",E882=1),AcumuladosPeriodo(D882,G882,H882,M882,F882)*IF(J882=0,1,J882),0)</f>
        <v>#VALUE!</v>
      </c>
    </row>
    <row r="883" customFormat="false" ht="13.5" hidden="false" customHeight="false" outlineLevel="0" collapsed="false">
      <c r="B883" s="193"/>
      <c r="C883" s="193"/>
      <c r="D883" s="194"/>
      <c r="E883" s="195" t="e">
        <f aca="false">CONTAOK(D883,F883)</f>
        <v>#VALUE!</v>
      </c>
      <c r="F883" s="195" t="e">
        <f aca="false">IF(B883&lt;="A5218",CTB2,CTB1)</f>
        <v>#VALUE!</v>
      </c>
      <c r="G883" s="196" t="n">
        <v>1</v>
      </c>
      <c r="H883" s="196" t="n">
        <v>12</v>
      </c>
      <c r="I883" s="197" t="s">
        <v>206</v>
      </c>
      <c r="J883" s="198"/>
      <c r="K883" s="199" t="str">
        <f aca="false">IF(MID(B883,1,1)="A",B883,"A"&amp;TEXT(B883,"0000"))&amp;C883</f>
        <v>A0000</v>
      </c>
      <c r="L883" s="200" t="n">
        <f aca="false">IF(AND(I883&lt;&gt;"D",I883&lt;&gt;"C",I883&lt;&gt;"S",I883&lt;&gt;"R"),0,1)</f>
        <v>1</v>
      </c>
      <c r="M883" s="201" t="n">
        <f aca="false">IF(I883="S",0,IF(I883="D",1,IF(I883="C",2,3)))</f>
        <v>0</v>
      </c>
      <c r="N883" s="202" t="str">
        <f aca="false">IF(D883,nomeconta(D883,F883),"")</f>
        <v/>
      </c>
      <c r="O883" s="203" t="str">
        <f aca="false">IF(K883&lt;="A5218Z",IF(K883&gt;="A5201",ANO_L2,""),ANO_L1)</f>
        <v/>
      </c>
      <c r="P883" s="204" t="e">
        <f aca="false">IF(AND(L883=1,D883,N883&lt;&gt;"#N/A#",E883=1),AcumuladosPeriodo(D883,G883,H883,M883,F883)*IF(J883=0,1,J883),0)</f>
        <v>#VALUE!</v>
      </c>
    </row>
    <row r="884" customFormat="false" ht="13.5" hidden="false" customHeight="false" outlineLevel="0" collapsed="false">
      <c r="B884" s="193"/>
      <c r="C884" s="193"/>
      <c r="D884" s="194"/>
      <c r="E884" s="195" t="e">
        <f aca="false">CONTAOK(D884,F884)</f>
        <v>#VALUE!</v>
      </c>
      <c r="F884" s="195" t="e">
        <f aca="false">IF(B884&lt;="A5218",CTB2,CTB1)</f>
        <v>#VALUE!</v>
      </c>
      <c r="G884" s="196" t="n">
        <v>1</v>
      </c>
      <c r="H884" s="196" t="n">
        <v>12</v>
      </c>
      <c r="I884" s="197" t="s">
        <v>206</v>
      </c>
      <c r="J884" s="198"/>
      <c r="K884" s="199" t="str">
        <f aca="false">IF(MID(B884,1,1)="A",B884,"A"&amp;TEXT(B884,"0000"))&amp;C884</f>
        <v>A0000</v>
      </c>
      <c r="L884" s="200" t="n">
        <f aca="false">IF(AND(I884&lt;&gt;"D",I884&lt;&gt;"C",I884&lt;&gt;"S",I884&lt;&gt;"R"),0,1)</f>
        <v>1</v>
      </c>
      <c r="M884" s="201" t="n">
        <f aca="false">IF(I884="S",0,IF(I884="D",1,IF(I884="C",2,3)))</f>
        <v>0</v>
      </c>
      <c r="N884" s="202" t="str">
        <f aca="false">IF(D884,nomeconta(D884,F884),"")</f>
        <v/>
      </c>
      <c r="O884" s="203" t="str">
        <f aca="false">IF(K884&lt;="A5218Z",IF(K884&gt;="A5201",ANO_L2,""),ANO_L1)</f>
        <v/>
      </c>
      <c r="P884" s="204" t="e">
        <f aca="false">IF(AND(L884=1,D884,N884&lt;&gt;"#N/A#",E884=1),AcumuladosPeriodo(D884,G884,H884,M884,F884)*IF(J884=0,1,J884),0)</f>
        <v>#VALUE!</v>
      </c>
    </row>
    <row r="885" customFormat="false" ht="13.5" hidden="false" customHeight="false" outlineLevel="0" collapsed="false">
      <c r="B885" s="193"/>
      <c r="C885" s="193"/>
      <c r="D885" s="194"/>
      <c r="E885" s="195" t="e">
        <f aca="false">CONTAOK(D885,F885)</f>
        <v>#VALUE!</v>
      </c>
      <c r="F885" s="195" t="e">
        <f aca="false">IF(B885&lt;="A5218",CTB2,CTB1)</f>
        <v>#VALUE!</v>
      </c>
      <c r="G885" s="196" t="n">
        <v>1</v>
      </c>
      <c r="H885" s="196" t="n">
        <v>12</v>
      </c>
      <c r="I885" s="197" t="s">
        <v>206</v>
      </c>
      <c r="J885" s="198"/>
      <c r="K885" s="199" t="str">
        <f aca="false">IF(MID(B885,1,1)="A",B885,"A"&amp;TEXT(B885,"0000"))&amp;C885</f>
        <v>A0000</v>
      </c>
      <c r="L885" s="200" t="n">
        <f aca="false">IF(AND(I885&lt;&gt;"D",I885&lt;&gt;"C",I885&lt;&gt;"S",I885&lt;&gt;"R"),0,1)</f>
        <v>1</v>
      </c>
      <c r="M885" s="201" t="n">
        <f aca="false">IF(I885="S",0,IF(I885="D",1,IF(I885="C",2,3)))</f>
        <v>0</v>
      </c>
      <c r="N885" s="202" t="str">
        <f aca="false">IF(D885,nomeconta(D885,F885),"")</f>
        <v/>
      </c>
      <c r="O885" s="203" t="str">
        <f aca="false">IF(K885&lt;="A5218Z",IF(K885&gt;="A5201",ANO_L2,""),ANO_L1)</f>
        <v/>
      </c>
      <c r="P885" s="204" t="e">
        <f aca="false">IF(AND(L885=1,D885,N885&lt;&gt;"#N/A#",E885=1),AcumuladosPeriodo(D885,G885,H885,M885,F885)*IF(J885=0,1,J885),0)</f>
        <v>#VALUE!</v>
      </c>
    </row>
    <row r="886" customFormat="false" ht="13.5" hidden="false" customHeight="false" outlineLevel="0" collapsed="false">
      <c r="B886" s="193"/>
      <c r="C886" s="193"/>
      <c r="D886" s="194"/>
      <c r="E886" s="195" t="e">
        <f aca="false">CONTAOK(D886,F886)</f>
        <v>#VALUE!</v>
      </c>
      <c r="F886" s="195" t="e">
        <f aca="false">IF(B886&lt;="A5218",CTB2,CTB1)</f>
        <v>#VALUE!</v>
      </c>
      <c r="G886" s="196" t="n">
        <v>1</v>
      </c>
      <c r="H886" s="196" t="n">
        <v>12</v>
      </c>
      <c r="I886" s="197" t="s">
        <v>206</v>
      </c>
      <c r="J886" s="198"/>
      <c r="K886" s="199" t="str">
        <f aca="false">IF(MID(B886,1,1)="A",B886,"A"&amp;TEXT(B886,"0000"))&amp;C886</f>
        <v>A0000</v>
      </c>
      <c r="L886" s="200" t="n">
        <f aca="false">IF(AND(I886&lt;&gt;"D",I886&lt;&gt;"C",I886&lt;&gt;"S",I886&lt;&gt;"R"),0,1)</f>
        <v>1</v>
      </c>
      <c r="M886" s="201" t="n">
        <f aca="false">IF(I886="S",0,IF(I886="D",1,IF(I886="C",2,3)))</f>
        <v>0</v>
      </c>
      <c r="N886" s="202" t="str">
        <f aca="false">IF(D886,nomeconta(D886,F886),"")</f>
        <v/>
      </c>
      <c r="O886" s="203" t="str">
        <f aca="false">IF(K886&lt;="A5218Z",IF(K886&gt;="A5201",ANO_L2,""),ANO_L1)</f>
        <v/>
      </c>
      <c r="P886" s="204" t="e">
        <f aca="false">IF(AND(L886=1,D886,N886&lt;&gt;"#N/A#",E886=1),AcumuladosPeriodo(D886,G886,H886,M886,F886)*IF(J886=0,1,J886),0)</f>
        <v>#VALUE!</v>
      </c>
    </row>
    <row r="887" customFormat="false" ht="13.5" hidden="false" customHeight="false" outlineLevel="0" collapsed="false">
      <c r="B887" s="193"/>
      <c r="C887" s="193"/>
      <c r="D887" s="194"/>
      <c r="E887" s="195" t="e">
        <f aca="false">CONTAOK(D887,F887)</f>
        <v>#VALUE!</v>
      </c>
      <c r="F887" s="195" t="e">
        <f aca="false">IF(B887&lt;="A5218",CTB2,CTB1)</f>
        <v>#VALUE!</v>
      </c>
      <c r="G887" s="196" t="n">
        <v>1</v>
      </c>
      <c r="H887" s="196" t="n">
        <v>12</v>
      </c>
      <c r="I887" s="197" t="s">
        <v>206</v>
      </c>
      <c r="J887" s="198"/>
      <c r="K887" s="199" t="str">
        <f aca="false">IF(MID(B887,1,1)="A",B887,"A"&amp;TEXT(B887,"0000"))&amp;C887</f>
        <v>A0000</v>
      </c>
      <c r="L887" s="200" t="n">
        <f aca="false">IF(AND(I887&lt;&gt;"D",I887&lt;&gt;"C",I887&lt;&gt;"S",I887&lt;&gt;"R"),0,1)</f>
        <v>1</v>
      </c>
      <c r="M887" s="201" t="n">
        <f aca="false">IF(I887="S",0,IF(I887="D",1,IF(I887="C",2,3)))</f>
        <v>0</v>
      </c>
      <c r="N887" s="202" t="str">
        <f aca="false">IF(D887,nomeconta(D887,F887),"")</f>
        <v/>
      </c>
      <c r="O887" s="203" t="str">
        <f aca="false">IF(K887&lt;="A5218Z",IF(K887&gt;="A5201",ANO_L2,""),ANO_L1)</f>
        <v/>
      </c>
      <c r="P887" s="204" t="e">
        <f aca="false">IF(AND(L887=1,D887,N887&lt;&gt;"#N/A#",E887=1),AcumuladosPeriodo(D887,G887,H887,M887,F887)*IF(J887=0,1,J887),0)</f>
        <v>#VALUE!</v>
      </c>
    </row>
    <row r="888" customFormat="false" ht="13.5" hidden="false" customHeight="false" outlineLevel="0" collapsed="false">
      <c r="B888" s="193"/>
      <c r="C888" s="193"/>
      <c r="D888" s="194"/>
      <c r="E888" s="195" t="e">
        <f aca="false">CONTAOK(D888,F888)</f>
        <v>#VALUE!</v>
      </c>
      <c r="F888" s="195" t="e">
        <f aca="false">IF(B888&lt;="A5218",CTB2,CTB1)</f>
        <v>#VALUE!</v>
      </c>
      <c r="G888" s="196" t="n">
        <v>1</v>
      </c>
      <c r="H888" s="196" t="n">
        <v>12</v>
      </c>
      <c r="I888" s="197" t="s">
        <v>206</v>
      </c>
      <c r="J888" s="198"/>
      <c r="K888" s="199" t="str">
        <f aca="false">IF(MID(B888,1,1)="A",B888,"A"&amp;TEXT(B888,"0000"))&amp;C888</f>
        <v>A0000</v>
      </c>
      <c r="L888" s="200" t="n">
        <f aca="false">IF(AND(I888&lt;&gt;"D",I888&lt;&gt;"C",I888&lt;&gt;"S",I888&lt;&gt;"R"),0,1)</f>
        <v>1</v>
      </c>
      <c r="M888" s="201" t="n">
        <f aca="false">IF(I888="S",0,IF(I888="D",1,IF(I888="C",2,3)))</f>
        <v>0</v>
      </c>
      <c r="N888" s="202" t="str">
        <f aca="false">IF(D888,nomeconta(D888,F888),"")</f>
        <v/>
      </c>
      <c r="O888" s="203" t="str">
        <f aca="false">IF(K888&lt;="A5218Z",IF(K888&gt;="A5201",ANO_L2,""),ANO_L1)</f>
        <v/>
      </c>
      <c r="P888" s="204" t="e">
        <f aca="false">IF(AND(L888=1,D888,N888&lt;&gt;"#N/A#",E888=1),AcumuladosPeriodo(D888,G888,H888,M888,F888)*IF(J888=0,1,J888),0)</f>
        <v>#VALUE!</v>
      </c>
    </row>
    <row r="889" customFormat="false" ht="13.5" hidden="false" customHeight="false" outlineLevel="0" collapsed="false">
      <c r="B889" s="193"/>
      <c r="C889" s="193"/>
      <c r="D889" s="194"/>
      <c r="E889" s="195" t="e">
        <f aca="false">CONTAOK(D889,F889)</f>
        <v>#VALUE!</v>
      </c>
      <c r="F889" s="195" t="e">
        <f aca="false">IF(B889&lt;="A5218",CTB2,CTB1)</f>
        <v>#VALUE!</v>
      </c>
      <c r="G889" s="196" t="n">
        <v>1</v>
      </c>
      <c r="H889" s="196" t="n">
        <v>12</v>
      </c>
      <c r="I889" s="197" t="s">
        <v>206</v>
      </c>
      <c r="J889" s="198"/>
      <c r="K889" s="199" t="str">
        <f aca="false">IF(MID(B889,1,1)="A",B889,"A"&amp;TEXT(B889,"0000"))&amp;C889</f>
        <v>A0000</v>
      </c>
      <c r="L889" s="200" t="n">
        <f aca="false">IF(AND(I889&lt;&gt;"D",I889&lt;&gt;"C",I889&lt;&gt;"S",I889&lt;&gt;"R"),0,1)</f>
        <v>1</v>
      </c>
      <c r="M889" s="201" t="n">
        <f aca="false">IF(I889="S",0,IF(I889="D",1,IF(I889="C",2,3)))</f>
        <v>0</v>
      </c>
      <c r="N889" s="202" t="str">
        <f aca="false">IF(D889,nomeconta(D889,F889),"")</f>
        <v/>
      </c>
      <c r="O889" s="203" t="str">
        <f aca="false">IF(K889&lt;="A5218Z",IF(K889&gt;="A5201",ANO_L2,""),ANO_L1)</f>
        <v/>
      </c>
      <c r="P889" s="204" t="e">
        <f aca="false">IF(AND(L889=1,D889,N889&lt;&gt;"#N/A#",E889=1),AcumuladosPeriodo(D889,G889,H889,M889,F889)*IF(J889=0,1,J889),0)</f>
        <v>#VALUE!</v>
      </c>
    </row>
    <row r="890" customFormat="false" ht="13.5" hidden="false" customHeight="false" outlineLevel="0" collapsed="false">
      <c r="B890" s="193"/>
      <c r="C890" s="193"/>
      <c r="D890" s="194"/>
      <c r="E890" s="195" t="e">
        <f aca="false">CONTAOK(D890,F890)</f>
        <v>#VALUE!</v>
      </c>
      <c r="F890" s="195" t="e">
        <f aca="false">IF(B890&lt;="A5218",CTB2,CTB1)</f>
        <v>#VALUE!</v>
      </c>
      <c r="G890" s="196" t="n">
        <v>1</v>
      </c>
      <c r="H890" s="196" t="n">
        <v>12</v>
      </c>
      <c r="I890" s="197" t="s">
        <v>206</v>
      </c>
      <c r="J890" s="198"/>
      <c r="K890" s="199" t="str">
        <f aca="false">IF(MID(B890,1,1)="A",B890,"A"&amp;TEXT(B890,"0000"))&amp;C890</f>
        <v>A0000</v>
      </c>
      <c r="L890" s="200" t="n">
        <f aca="false">IF(AND(I890&lt;&gt;"D",I890&lt;&gt;"C",I890&lt;&gt;"S",I890&lt;&gt;"R"),0,1)</f>
        <v>1</v>
      </c>
      <c r="M890" s="201" t="n">
        <f aca="false">IF(I890="S",0,IF(I890="D",1,IF(I890="C",2,3)))</f>
        <v>0</v>
      </c>
      <c r="N890" s="202" t="str">
        <f aca="false">IF(D890,nomeconta(D890,F890),"")</f>
        <v/>
      </c>
      <c r="O890" s="203" t="str">
        <f aca="false">IF(K890&lt;="A5218Z",IF(K890&gt;="A5201",ANO_L2,""),ANO_L1)</f>
        <v/>
      </c>
      <c r="P890" s="204" t="e">
        <f aca="false">IF(AND(L890=1,D890,N890&lt;&gt;"#N/A#",E890=1),AcumuladosPeriodo(D890,G890,H890,M890,F890)*IF(J890=0,1,J890),0)</f>
        <v>#VALUE!</v>
      </c>
    </row>
    <row r="891" customFormat="false" ht="13.5" hidden="false" customHeight="false" outlineLevel="0" collapsed="false">
      <c r="B891" s="193"/>
      <c r="C891" s="193"/>
      <c r="D891" s="194"/>
      <c r="E891" s="195" t="e">
        <f aca="false">CONTAOK(D891,F891)</f>
        <v>#VALUE!</v>
      </c>
      <c r="F891" s="195" t="e">
        <f aca="false">IF(B891&lt;="A5218",CTB2,CTB1)</f>
        <v>#VALUE!</v>
      </c>
      <c r="G891" s="196" t="n">
        <v>1</v>
      </c>
      <c r="H891" s="196" t="n">
        <v>12</v>
      </c>
      <c r="I891" s="197" t="s">
        <v>206</v>
      </c>
      <c r="J891" s="198"/>
      <c r="K891" s="199" t="str">
        <f aca="false">IF(MID(B891,1,1)="A",B891,"A"&amp;TEXT(B891,"0000"))&amp;C891</f>
        <v>A0000</v>
      </c>
      <c r="L891" s="200" t="n">
        <f aca="false">IF(AND(I891&lt;&gt;"D",I891&lt;&gt;"C",I891&lt;&gt;"S",I891&lt;&gt;"R"),0,1)</f>
        <v>1</v>
      </c>
      <c r="M891" s="201" t="n">
        <f aca="false">IF(I891="S",0,IF(I891="D",1,IF(I891="C",2,3)))</f>
        <v>0</v>
      </c>
      <c r="N891" s="202" t="str">
        <f aca="false">IF(D891,nomeconta(D891,F891),"")</f>
        <v/>
      </c>
      <c r="O891" s="203" t="str">
        <f aca="false">IF(K891&lt;="A5218Z",IF(K891&gt;="A5201",ANO_L2,""),ANO_L1)</f>
        <v/>
      </c>
      <c r="P891" s="204" t="e">
        <f aca="false">IF(AND(L891=1,D891,N891&lt;&gt;"#N/A#",E891=1),AcumuladosPeriodo(D891,G891,H891,M891,F891)*IF(J891=0,1,J891),0)</f>
        <v>#VALUE!</v>
      </c>
    </row>
    <row r="892" customFormat="false" ht="13.5" hidden="false" customHeight="false" outlineLevel="0" collapsed="false">
      <c r="B892" s="193"/>
      <c r="C892" s="193"/>
      <c r="D892" s="194"/>
      <c r="E892" s="195" t="e">
        <f aca="false">CONTAOK(D892,F892)</f>
        <v>#VALUE!</v>
      </c>
      <c r="F892" s="195" t="e">
        <f aca="false">IF(B892&lt;="A5218",CTB2,CTB1)</f>
        <v>#VALUE!</v>
      </c>
      <c r="G892" s="196" t="n">
        <v>1</v>
      </c>
      <c r="H892" s="196" t="n">
        <v>12</v>
      </c>
      <c r="I892" s="197" t="s">
        <v>206</v>
      </c>
      <c r="J892" s="198"/>
      <c r="K892" s="199" t="str">
        <f aca="false">IF(MID(B892,1,1)="A",B892,"A"&amp;TEXT(B892,"0000"))&amp;C892</f>
        <v>A0000</v>
      </c>
      <c r="L892" s="200" t="n">
        <f aca="false">IF(AND(I892&lt;&gt;"D",I892&lt;&gt;"C",I892&lt;&gt;"S",I892&lt;&gt;"R"),0,1)</f>
        <v>1</v>
      </c>
      <c r="M892" s="201" t="n">
        <f aca="false">IF(I892="S",0,IF(I892="D",1,IF(I892="C",2,3)))</f>
        <v>0</v>
      </c>
      <c r="N892" s="202" t="str">
        <f aca="false">IF(D892,nomeconta(D892,F892),"")</f>
        <v/>
      </c>
      <c r="O892" s="203" t="str">
        <f aca="false">IF(K892&lt;="A5218Z",IF(K892&gt;="A5201",ANO_L2,""),ANO_L1)</f>
        <v/>
      </c>
      <c r="P892" s="204" t="e">
        <f aca="false">IF(AND(L892=1,D892,N892&lt;&gt;"#N/A#",E892=1),AcumuladosPeriodo(D892,G892,H892,M892,F892)*IF(J892=0,1,J892),0)</f>
        <v>#VALUE!</v>
      </c>
    </row>
    <row r="893" customFormat="false" ht="13.5" hidden="false" customHeight="false" outlineLevel="0" collapsed="false">
      <c r="B893" s="193"/>
      <c r="C893" s="193"/>
      <c r="D893" s="194"/>
      <c r="E893" s="195" t="e">
        <f aca="false">CONTAOK(D893,F893)</f>
        <v>#VALUE!</v>
      </c>
      <c r="F893" s="195" t="e">
        <f aca="false">IF(B893&lt;="A5218",CTB2,CTB1)</f>
        <v>#VALUE!</v>
      </c>
      <c r="G893" s="196" t="n">
        <v>1</v>
      </c>
      <c r="H893" s="196" t="n">
        <v>12</v>
      </c>
      <c r="I893" s="197" t="s">
        <v>206</v>
      </c>
      <c r="J893" s="198"/>
      <c r="K893" s="199" t="str">
        <f aca="false">IF(MID(B893,1,1)="A",B893,"A"&amp;TEXT(B893,"0000"))&amp;C893</f>
        <v>A0000</v>
      </c>
      <c r="L893" s="200" t="n">
        <f aca="false">IF(AND(I893&lt;&gt;"D",I893&lt;&gt;"C",I893&lt;&gt;"S",I893&lt;&gt;"R"),0,1)</f>
        <v>1</v>
      </c>
      <c r="M893" s="201" t="n">
        <f aca="false">IF(I893="S",0,IF(I893="D",1,IF(I893="C",2,3)))</f>
        <v>0</v>
      </c>
      <c r="N893" s="202" t="str">
        <f aca="false">IF(D893,nomeconta(D893,F893),"")</f>
        <v/>
      </c>
      <c r="O893" s="203" t="str">
        <f aca="false">IF(K893&lt;="A5218Z",IF(K893&gt;="A5201",ANO_L2,""),ANO_L1)</f>
        <v/>
      </c>
      <c r="P893" s="204" t="e">
        <f aca="false">IF(AND(L893=1,D893,N893&lt;&gt;"#N/A#",E893=1),AcumuladosPeriodo(D893,G893,H893,M893,F893)*IF(J893=0,1,J893),0)</f>
        <v>#VALUE!</v>
      </c>
    </row>
    <row r="894" customFormat="false" ht="13.5" hidden="false" customHeight="false" outlineLevel="0" collapsed="false">
      <c r="B894" s="193"/>
      <c r="C894" s="193"/>
      <c r="D894" s="194"/>
      <c r="E894" s="195" t="e">
        <f aca="false">CONTAOK(D894,F894)</f>
        <v>#VALUE!</v>
      </c>
      <c r="F894" s="195" t="e">
        <f aca="false">IF(B894&lt;="A5218",CTB2,CTB1)</f>
        <v>#VALUE!</v>
      </c>
      <c r="G894" s="196" t="n">
        <v>1</v>
      </c>
      <c r="H894" s="196" t="n">
        <v>12</v>
      </c>
      <c r="I894" s="197" t="s">
        <v>206</v>
      </c>
      <c r="J894" s="198"/>
      <c r="K894" s="199" t="str">
        <f aca="false">IF(MID(B894,1,1)="A",B894,"A"&amp;TEXT(B894,"0000"))&amp;C894</f>
        <v>A0000</v>
      </c>
      <c r="L894" s="200" t="n">
        <f aca="false">IF(AND(I894&lt;&gt;"D",I894&lt;&gt;"C",I894&lt;&gt;"S",I894&lt;&gt;"R"),0,1)</f>
        <v>1</v>
      </c>
      <c r="M894" s="201" t="n">
        <f aca="false">IF(I894="S",0,IF(I894="D",1,IF(I894="C",2,3)))</f>
        <v>0</v>
      </c>
      <c r="N894" s="202" t="str">
        <f aca="false">IF(D894,nomeconta(D894,F894),"")</f>
        <v/>
      </c>
      <c r="O894" s="203" t="str">
        <f aca="false">IF(K894&lt;="A5218Z",IF(K894&gt;="A5201",ANO_L2,""),ANO_L1)</f>
        <v/>
      </c>
      <c r="P894" s="204" t="e">
        <f aca="false">IF(AND(L894=1,D894,N894&lt;&gt;"#N/A#",E894=1),AcumuladosPeriodo(D894,G894,H894,M894,F894)*IF(J894=0,1,J894),0)</f>
        <v>#VALUE!</v>
      </c>
    </row>
    <row r="895" customFormat="false" ht="13.5" hidden="false" customHeight="false" outlineLevel="0" collapsed="false">
      <c r="B895" s="193"/>
      <c r="C895" s="193"/>
      <c r="D895" s="194"/>
      <c r="E895" s="195" t="e">
        <f aca="false">CONTAOK(D895,F895)</f>
        <v>#VALUE!</v>
      </c>
      <c r="F895" s="195" t="e">
        <f aca="false">IF(B895&lt;="A5218",CTB2,CTB1)</f>
        <v>#VALUE!</v>
      </c>
      <c r="G895" s="196" t="n">
        <v>1</v>
      </c>
      <c r="H895" s="196" t="n">
        <v>12</v>
      </c>
      <c r="I895" s="197" t="s">
        <v>206</v>
      </c>
      <c r="J895" s="198"/>
      <c r="K895" s="199" t="str">
        <f aca="false">IF(MID(B895,1,1)="A",B895,"A"&amp;TEXT(B895,"0000"))&amp;C895</f>
        <v>A0000</v>
      </c>
      <c r="L895" s="200" t="n">
        <f aca="false">IF(AND(I895&lt;&gt;"D",I895&lt;&gt;"C",I895&lt;&gt;"S",I895&lt;&gt;"R"),0,1)</f>
        <v>1</v>
      </c>
      <c r="M895" s="201" t="n">
        <f aca="false">IF(I895="S",0,IF(I895="D",1,IF(I895="C",2,3)))</f>
        <v>0</v>
      </c>
      <c r="N895" s="202" t="str">
        <f aca="false">IF(D895,nomeconta(D895,F895),"")</f>
        <v/>
      </c>
      <c r="O895" s="203" t="str">
        <f aca="false">IF(K895&lt;="A5218Z",IF(K895&gt;="A5201",ANO_L2,""),ANO_L1)</f>
        <v/>
      </c>
      <c r="P895" s="204" t="e">
        <f aca="false">IF(AND(L895=1,D895,N895&lt;&gt;"#N/A#",E895=1),AcumuladosPeriodo(D895,G895,H895,M895,F895)*IF(J895=0,1,J895),0)</f>
        <v>#VALUE!</v>
      </c>
    </row>
    <row r="896" customFormat="false" ht="13.5" hidden="false" customHeight="false" outlineLevel="0" collapsed="false">
      <c r="B896" s="193"/>
      <c r="C896" s="193"/>
      <c r="D896" s="194"/>
      <c r="E896" s="195" t="e">
        <f aca="false">CONTAOK(D896,F896)</f>
        <v>#VALUE!</v>
      </c>
      <c r="F896" s="195" t="e">
        <f aca="false">IF(B896&lt;="A5218",CTB2,CTB1)</f>
        <v>#VALUE!</v>
      </c>
      <c r="G896" s="196" t="n">
        <v>1</v>
      </c>
      <c r="H896" s="196" t="n">
        <v>12</v>
      </c>
      <c r="I896" s="197" t="s">
        <v>206</v>
      </c>
      <c r="J896" s="198"/>
      <c r="K896" s="199" t="str">
        <f aca="false">IF(MID(B896,1,1)="A",B896,"A"&amp;TEXT(B896,"0000"))&amp;C896</f>
        <v>A0000</v>
      </c>
      <c r="L896" s="200" t="n">
        <f aca="false">IF(AND(I896&lt;&gt;"D",I896&lt;&gt;"C",I896&lt;&gt;"S",I896&lt;&gt;"R"),0,1)</f>
        <v>1</v>
      </c>
      <c r="M896" s="201" t="n">
        <f aca="false">IF(I896="S",0,IF(I896="D",1,IF(I896="C",2,3)))</f>
        <v>0</v>
      </c>
      <c r="N896" s="202" t="str">
        <f aca="false">IF(D896,nomeconta(D896,F896),"")</f>
        <v/>
      </c>
      <c r="O896" s="203" t="str">
        <f aca="false">IF(K896&lt;="A5218Z",IF(K896&gt;="A5201",ANO_L2,""),ANO_L1)</f>
        <v/>
      </c>
      <c r="P896" s="204" t="e">
        <f aca="false">IF(AND(L896=1,D896,N896&lt;&gt;"#N/A#",E896=1),AcumuladosPeriodo(D896,G896,H896,M896,F896)*IF(J896=0,1,J896),0)</f>
        <v>#VALUE!</v>
      </c>
    </row>
    <row r="897" customFormat="false" ht="13.5" hidden="false" customHeight="false" outlineLevel="0" collapsed="false">
      <c r="B897" s="193"/>
      <c r="C897" s="193"/>
      <c r="D897" s="194"/>
      <c r="E897" s="195" t="e">
        <f aca="false">CONTAOK(D897,F897)</f>
        <v>#VALUE!</v>
      </c>
      <c r="F897" s="195" t="e">
        <f aca="false">IF(B897&lt;="A5218",CTB2,CTB1)</f>
        <v>#VALUE!</v>
      </c>
      <c r="G897" s="196" t="n">
        <v>1</v>
      </c>
      <c r="H897" s="196" t="n">
        <v>12</v>
      </c>
      <c r="I897" s="197" t="s">
        <v>206</v>
      </c>
      <c r="J897" s="198"/>
      <c r="K897" s="199" t="str">
        <f aca="false">IF(MID(B897,1,1)="A",B897,"A"&amp;TEXT(B897,"0000"))&amp;C897</f>
        <v>A0000</v>
      </c>
      <c r="L897" s="200" t="n">
        <f aca="false">IF(AND(I897&lt;&gt;"D",I897&lt;&gt;"C",I897&lt;&gt;"S",I897&lt;&gt;"R"),0,1)</f>
        <v>1</v>
      </c>
      <c r="M897" s="201" t="n">
        <f aca="false">IF(I897="S",0,IF(I897="D",1,IF(I897="C",2,3)))</f>
        <v>0</v>
      </c>
      <c r="N897" s="202" t="str">
        <f aca="false">IF(D897,nomeconta(D897,F897),"")</f>
        <v/>
      </c>
      <c r="O897" s="203" t="str">
        <f aca="false">IF(K897&lt;="A5218Z",IF(K897&gt;="A5201",ANO_L2,""),ANO_L1)</f>
        <v/>
      </c>
      <c r="P897" s="204" t="e">
        <f aca="false">IF(AND(L897=1,D897,N897&lt;&gt;"#N/A#",E897=1),AcumuladosPeriodo(D897,G897,H897,M897,F897)*IF(J897=0,1,J897),0)</f>
        <v>#VALUE!</v>
      </c>
    </row>
    <row r="898" customFormat="false" ht="13.5" hidden="false" customHeight="false" outlineLevel="0" collapsed="false">
      <c r="B898" s="193"/>
      <c r="C898" s="193"/>
      <c r="D898" s="194"/>
      <c r="E898" s="195" t="e">
        <f aca="false">CONTAOK(D898,F898)</f>
        <v>#VALUE!</v>
      </c>
      <c r="F898" s="195" t="e">
        <f aca="false">IF(B898&lt;="A5218",CTB2,CTB1)</f>
        <v>#VALUE!</v>
      </c>
      <c r="G898" s="196" t="n">
        <v>1</v>
      </c>
      <c r="H898" s="196" t="n">
        <v>12</v>
      </c>
      <c r="I898" s="197" t="s">
        <v>206</v>
      </c>
      <c r="J898" s="198"/>
      <c r="K898" s="199" t="str">
        <f aca="false">IF(MID(B898,1,1)="A",B898,"A"&amp;TEXT(B898,"0000"))&amp;C898</f>
        <v>A0000</v>
      </c>
      <c r="L898" s="200" t="n">
        <f aca="false">IF(AND(I898&lt;&gt;"D",I898&lt;&gt;"C",I898&lt;&gt;"S",I898&lt;&gt;"R"),0,1)</f>
        <v>1</v>
      </c>
      <c r="M898" s="201" t="n">
        <f aca="false">IF(I898="S",0,IF(I898="D",1,IF(I898="C",2,3)))</f>
        <v>0</v>
      </c>
      <c r="N898" s="202" t="str">
        <f aca="false">IF(D898,nomeconta(D898,F898),"")</f>
        <v/>
      </c>
      <c r="O898" s="203" t="str">
        <f aca="false">IF(K898&lt;="A5218Z",IF(K898&gt;="A5201",ANO_L2,""),ANO_L1)</f>
        <v/>
      </c>
      <c r="P898" s="204" t="e">
        <f aca="false">IF(AND(L898=1,D898,N898&lt;&gt;"#N/A#",E898=1),AcumuladosPeriodo(D898,G898,H898,M898,F898)*IF(J898=0,1,J898),0)</f>
        <v>#VALUE!</v>
      </c>
    </row>
    <row r="899" customFormat="false" ht="13.5" hidden="false" customHeight="false" outlineLevel="0" collapsed="false">
      <c r="B899" s="193"/>
      <c r="C899" s="193"/>
      <c r="D899" s="194"/>
      <c r="E899" s="195" t="e">
        <f aca="false">CONTAOK(D899,F899)</f>
        <v>#VALUE!</v>
      </c>
      <c r="F899" s="195" t="e">
        <f aca="false">IF(B899&lt;="A5218",CTB2,CTB1)</f>
        <v>#VALUE!</v>
      </c>
      <c r="G899" s="196" t="n">
        <v>1</v>
      </c>
      <c r="H899" s="196" t="n">
        <v>12</v>
      </c>
      <c r="I899" s="197" t="s">
        <v>206</v>
      </c>
      <c r="J899" s="198"/>
      <c r="K899" s="199" t="str">
        <f aca="false">IF(MID(B899,1,1)="A",B899,"A"&amp;TEXT(B899,"0000"))&amp;C899</f>
        <v>A0000</v>
      </c>
      <c r="L899" s="200" t="n">
        <f aca="false">IF(AND(I899&lt;&gt;"D",I899&lt;&gt;"C",I899&lt;&gt;"S",I899&lt;&gt;"R"),0,1)</f>
        <v>1</v>
      </c>
      <c r="M899" s="201" t="n">
        <f aca="false">IF(I899="S",0,IF(I899="D",1,IF(I899="C",2,3)))</f>
        <v>0</v>
      </c>
      <c r="N899" s="202" t="str">
        <f aca="false">IF(D899,nomeconta(D899,F899),"")</f>
        <v/>
      </c>
      <c r="O899" s="203" t="str">
        <f aca="false">IF(K899&lt;="A5218Z",IF(K899&gt;="A5201",ANO_L2,""),ANO_L1)</f>
        <v/>
      </c>
      <c r="P899" s="204" t="e">
        <f aca="false">IF(AND(L899=1,D899,N899&lt;&gt;"#N/A#",E899=1),AcumuladosPeriodo(D899,G899,H899,M899,F899)*IF(J899=0,1,J899),0)</f>
        <v>#VALUE!</v>
      </c>
    </row>
    <row r="900" customFormat="false" ht="13.5" hidden="false" customHeight="false" outlineLevel="0" collapsed="false">
      <c r="B900" s="193"/>
      <c r="C900" s="193"/>
      <c r="D900" s="194"/>
      <c r="E900" s="195" t="e">
        <f aca="false">CONTAOK(D900,F900)</f>
        <v>#VALUE!</v>
      </c>
      <c r="F900" s="195" t="e">
        <f aca="false">IF(B900&lt;="A5218",CTB2,CTB1)</f>
        <v>#VALUE!</v>
      </c>
      <c r="G900" s="196" t="n">
        <v>1</v>
      </c>
      <c r="H900" s="196" t="n">
        <v>12</v>
      </c>
      <c r="I900" s="197" t="s">
        <v>206</v>
      </c>
      <c r="J900" s="198"/>
      <c r="K900" s="199" t="str">
        <f aca="false">IF(MID(B900,1,1)="A",B900,"A"&amp;TEXT(B900,"0000"))&amp;C900</f>
        <v>A0000</v>
      </c>
      <c r="L900" s="200" t="n">
        <f aca="false">IF(AND(I900&lt;&gt;"D",I900&lt;&gt;"C",I900&lt;&gt;"S",I900&lt;&gt;"R"),0,1)</f>
        <v>1</v>
      </c>
      <c r="M900" s="201" t="n">
        <f aca="false">IF(I900="S",0,IF(I900="D",1,IF(I900="C",2,3)))</f>
        <v>0</v>
      </c>
      <c r="N900" s="202" t="str">
        <f aca="false">IF(D900,nomeconta(D900,F900),"")</f>
        <v/>
      </c>
      <c r="O900" s="203" t="str">
        <f aca="false">IF(K900&lt;="A5218Z",IF(K900&gt;="A5201",ANO_L2,""),ANO_L1)</f>
        <v/>
      </c>
      <c r="P900" s="204" t="e">
        <f aca="false">IF(AND(L900=1,D900,N900&lt;&gt;"#N/A#",E900=1),AcumuladosPeriodo(D900,G900,H900,M900,F900)*IF(J900=0,1,J900),0)</f>
        <v>#VALUE!</v>
      </c>
    </row>
    <row r="901" customFormat="false" ht="13.5" hidden="false" customHeight="false" outlineLevel="0" collapsed="false">
      <c r="B901" s="193"/>
      <c r="C901" s="193"/>
      <c r="D901" s="194"/>
      <c r="E901" s="195" t="e">
        <f aca="false">CONTAOK(D901,F901)</f>
        <v>#VALUE!</v>
      </c>
      <c r="F901" s="195" t="e">
        <f aca="false">IF(B901&lt;="A5218",CTB2,CTB1)</f>
        <v>#VALUE!</v>
      </c>
      <c r="G901" s="196" t="n">
        <v>1</v>
      </c>
      <c r="H901" s="196" t="n">
        <v>12</v>
      </c>
      <c r="I901" s="197" t="s">
        <v>206</v>
      </c>
      <c r="J901" s="198"/>
      <c r="K901" s="199" t="str">
        <f aca="false">IF(MID(B901,1,1)="A",B901,"A"&amp;TEXT(B901,"0000"))&amp;C901</f>
        <v>A0000</v>
      </c>
      <c r="L901" s="200" t="n">
        <f aca="false">IF(AND(I901&lt;&gt;"D",I901&lt;&gt;"C",I901&lt;&gt;"S",I901&lt;&gt;"R"),0,1)</f>
        <v>1</v>
      </c>
      <c r="M901" s="201" t="n">
        <f aca="false">IF(I901="S",0,IF(I901="D",1,IF(I901="C",2,3)))</f>
        <v>0</v>
      </c>
      <c r="N901" s="202" t="str">
        <f aca="false">IF(D901,nomeconta(D901,F901),"")</f>
        <v/>
      </c>
      <c r="O901" s="203" t="str">
        <f aca="false">IF(K901&lt;="A5218Z",IF(K901&gt;="A5201",ANO_L2,""),ANO_L1)</f>
        <v/>
      </c>
      <c r="P901" s="204" t="e">
        <f aca="false">IF(AND(L901=1,D901,N901&lt;&gt;"#N/A#",E901=1),AcumuladosPeriodo(D901,G901,H901,M901,F901)*IF(J901=0,1,J901),0)</f>
        <v>#VALUE!</v>
      </c>
    </row>
    <row r="902" customFormat="false" ht="13.5" hidden="false" customHeight="false" outlineLevel="0" collapsed="false">
      <c r="B902" s="193"/>
      <c r="C902" s="193"/>
      <c r="D902" s="194"/>
      <c r="E902" s="195" t="e">
        <f aca="false">CONTAOK(D902,F902)</f>
        <v>#VALUE!</v>
      </c>
      <c r="F902" s="195" t="e">
        <f aca="false">IF(B902&lt;="A5218",CTB2,CTB1)</f>
        <v>#VALUE!</v>
      </c>
      <c r="G902" s="196" t="n">
        <v>1</v>
      </c>
      <c r="H902" s="196" t="n">
        <v>12</v>
      </c>
      <c r="I902" s="197" t="s">
        <v>206</v>
      </c>
      <c r="J902" s="198"/>
      <c r="K902" s="199" t="str">
        <f aca="false">IF(MID(B902,1,1)="A",B902,"A"&amp;TEXT(B902,"0000"))&amp;C902</f>
        <v>A0000</v>
      </c>
      <c r="L902" s="200" t="n">
        <f aca="false">IF(AND(I902&lt;&gt;"D",I902&lt;&gt;"C",I902&lt;&gt;"S",I902&lt;&gt;"R"),0,1)</f>
        <v>1</v>
      </c>
      <c r="M902" s="201" t="n">
        <f aca="false">IF(I902="S",0,IF(I902="D",1,IF(I902="C",2,3)))</f>
        <v>0</v>
      </c>
      <c r="N902" s="202" t="str">
        <f aca="false">IF(D902,nomeconta(D902,F902),"")</f>
        <v/>
      </c>
      <c r="O902" s="203" t="str">
        <f aca="false">IF(K902&lt;="A5218Z",IF(K902&gt;="A5201",ANO_L2,""),ANO_L1)</f>
        <v/>
      </c>
      <c r="P902" s="204" t="e">
        <f aca="false">IF(AND(L902=1,D902,N902&lt;&gt;"#N/A#",E902=1),AcumuladosPeriodo(D902,G902,H902,M902,F902)*IF(J902=0,1,J902),0)</f>
        <v>#VALUE!</v>
      </c>
    </row>
    <row r="903" customFormat="false" ht="13.5" hidden="false" customHeight="false" outlineLevel="0" collapsed="false">
      <c r="B903" s="193"/>
      <c r="C903" s="193"/>
      <c r="D903" s="194"/>
      <c r="E903" s="195" t="e">
        <f aca="false">CONTAOK(D903,F903)</f>
        <v>#VALUE!</v>
      </c>
      <c r="F903" s="195" t="e">
        <f aca="false">IF(B903&lt;="A5218",CTB2,CTB1)</f>
        <v>#VALUE!</v>
      </c>
      <c r="G903" s="196" t="n">
        <v>1</v>
      </c>
      <c r="H903" s="196" t="n">
        <v>12</v>
      </c>
      <c r="I903" s="197" t="s">
        <v>206</v>
      </c>
      <c r="J903" s="198"/>
      <c r="K903" s="199" t="str">
        <f aca="false">IF(MID(B903,1,1)="A",B903,"A"&amp;TEXT(B903,"0000"))&amp;C903</f>
        <v>A0000</v>
      </c>
      <c r="L903" s="200" t="n">
        <f aca="false">IF(AND(I903&lt;&gt;"D",I903&lt;&gt;"C",I903&lt;&gt;"S",I903&lt;&gt;"R"),0,1)</f>
        <v>1</v>
      </c>
      <c r="M903" s="201" t="n">
        <f aca="false">IF(I903="S",0,IF(I903="D",1,IF(I903="C",2,3)))</f>
        <v>0</v>
      </c>
      <c r="N903" s="202" t="str">
        <f aca="false">IF(D903,nomeconta(D903,F903),"")</f>
        <v/>
      </c>
      <c r="O903" s="203" t="str">
        <f aca="false">IF(K903&lt;="A5218Z",IF(K903&gt;="A5201",ANO_L2,""),ANO_L1)</f>
        <v/>
      </c>
      <c r="P903" s="204" t="e">
        <f aca="false">IF(AND(L903=1,D903,N903&lt;&gt;"#N/A#",E903=1),AcumuladosPeriodo(D903,G903,H903,M903,F903)*IF(J903=0,1,J903),0)</f>
        <v>#VALUE!</v>
      </c>
    </row>
    <row r="904" customFormat="false" ht="13.5" hidden="false" customHeight="false" outlineLevel="0" collapsed="false">
      <c r="B904" s="193"/>
      <c r="C904" s="193"/>
      <c r="D904" s="194"/>
      <c r="E904" s="195" t="e">
        <f aca="false">CONTAOK(D904,F904)</f>
        <v>#VALUE!</v>
      </c>
      <c r="F904" s="195" t="e">
        <f aca="false">IF(B904&lt;="A5218",CTB2,CTB1)</f>
        <v>#VALUE!</v>
      </c>
      <c r="G904" s="196" t="n">
        <v>1</v>
      </c>
      <c r="H904" s="196" t="n">
        <v>12</v>
      </c>
      <c r="I904" s="197" t="s">
        <v>206</v>
      </c>
      <c r="J904" s="198"/>
      <c r="K904" s="199" t="str">
        <f aca="false">IF(MID(B904,1,1)="A",B904,"A"&amp;TEXT(B904,"0000"))&amp;C904</f>
        <v>A0000</v>
      </c>
      <c r="L904" s="200" t="n">
        <f aca="false">IF(AND(I904&lt;&gt;"D",I904&lt;&gt;"C",I904&lt;&gt;"S",I904&lt;&gt;"R"),0,1)</f>
        <v>1</v>
      </c>
      <c r="M904" s="201" t="n">
        <f aca="false">IF(I904="S",0,IF(I904="D",1,IF(I904="C",2,3)))</f>
        <v>0</v>
      </c>
      <c r="N904" s="202" t="str">
        <f aca="false">IF(D904,nomeconta(D904,F904),"")</f>
        <v/>
      </c>
      <c r="O904" s="203" t="str">
        <f aca="false">IF(K904&lt;="A5218Z",IF(K904&gt;="A5201",ANO_L2,""),ANO_L1)</f>
        <v/>
      </c>
      <c r="P904" s="204" t="e">
        <f aca="false">IF(AND(L904=1,D904,N904&lt;&gt;"#N/A#",E904=1),AcumuladosPeriodo(D904,G904,H904,M904,F904)*IF(J904=0,1,J904),0)</f>
        <v>#VALUE!</v>
      </c>
    </row>
    <row r="905" customFormat="false" ht="13.5" hidden="false" customHeight="false" outlineLevel="0" collapsed="false">
      <c r="B905" s="193"/>
      <c r="C905" s="193"/>
      <c r="D905" s="194"/>
      <c r="E905" s="195" t="e">
        <f aca="false">CONTAOK(D905,F905)</f>
        <v>#VALUE!</v>
      </c>
      <c r="F905" s="195" t="e">
        <f aca="false">IF(B905&lt;="A5218",CTB2,CTB1)</f>
        <v>#VALUE!</v>
      </c>
      <c r="G905" s="196" t="n">
        <v>1</v>
      </c>
      <c r="H905" s="196" t="n">
        <v>12</v>
      </c>
      <c r="I905" s="197" t="s">
        <v>206</v>
      </c>
      <c r="J905" s="198"/>
      <c r="K905" s="199" t="str">
        <f aca="false">IF(MID(B905,1,1)="A",B905,"A"&amp;TEXT(B905,"0000"))&amp;C905</f>
        <v>A0000</v>
      </c>
      <c r="L905" s="200" t="n">
        <f aca="false">IF(AND(I905&lt;&gt;"D",I905&lt;&gt;"C",I905&lt;&gt;"S",I905&lt;&gt;"R"),0,1)</f>
        <v>1</v>
      </c>
      <c r="M905" s="201" t="n">
        <f aca="false">IF(I905="S",0,IF(I905="D",1,IF(I905="C",2,3)))</f>
        <v>0</v>
      </c>
      <c r="N905" s="202" t="str">
        <f aca="false">IF(D905,nomeconta(D905,F905),"")</f>
        <v/>
      </c>
      <c r="O905" s="203" t="str">
        <f aca="false">IF(K905&lt;="A5218Z",IF(K905&gt;="A5201",ANO_L2,""),ANO_L1)</f>
        <v/>
      </c>
      <c r="P905" s="204" t="e">
        <f aca="false">IF(AND(L905=1,D905,N905&lt;&gt;"#N/A#",E905=1),AcumuladosPeriodo(D905,G905,H905,M905,F905)*IF(J905=0,1,J905),0)</f>
        <v>#VALUE!</v>
      </c>
    </row>
    <row r="906" customFormat="false" ht="13.5" hidden="false" customHeight="false" outlineLevel="0" collapsed="false">
      <c r="B906" s="193"/>
      <c r="C906" s="193"/>
      <c r="D906" s="194"/>
      <c r="E906" s="195" t="e">
        <f aca="false">CONTAOK(D906,F906)</f>
        <v>#VALUE!</v>
      </c>
      <c r="F906" s="195" t="e">
        <f aca="false">IF(B906&lt;="A5218",CTB2,CTB1)</f>
        <v>#VALUE!</v>
      </c>
      <c r="G906" s="196" t="n">
        <v>1</v>
      </c>
      <c r="H906" s="196" t="n">
        <v>12</v>
      </c>
      <c r="I906" s="197" t="s">
        <v>206</v>
      </c>
      <c r="J906" s="198"/>
      <c r="K906" s="199" t="str">
        <f aca="false">IF(MID(B906,1,1)="A",B906,"A"&amp;TEXT(B906,"0000"))&amp;C906</f>
        <v>A0000</v>
      </c>
      <c r="L906" s="200" t="n">
        <f aca="false">IF(AND(I906&lt;&gt;"D",I906&lt;&gt;"C",I906&lt;&gt;"S",I906&lt;&gt;"R"),0,1)</f>
        <v>1</v>
      </c>
      <c r="M906" s="201" t="n">
        <f aca="false">IF(I906="S",0,IF(I906="D",1,IF(I906="C",2,3)))</f>
        <v>0</v>
      </c>
      <c r="N906" s="202" t="str">
        <f aca="false">IF(D906,nomeconta(D906,F906),"")</f>
        <v/>
      </c>
      <c r="O906" s="203" t="str">
        <f aca="false">IF(K906&lt;="A5218Z",IF(K906&gt;="A5201",ANO_L2,""),ANO_L1)</f>
        <v/>
      </c>
      <c r="P906" s="204" t="e">
        <f aca="false">IF(AND(L906=1,D906,N906&lt;&gt;"#N/A#",E906=1),AcumuladosPeriodo(D906,G906,H906,M906,F906)*IF(J906=0,1,J906),0)</f>
        <v>#VALUE!</v>
      </c>
    </row>
    <row r="907" customFormat="false" ht="13.5" hidden="false" customHeight="false" outlineLevel="0" collapsed="false">
      <c r="B907" s="193"/>
      <c r="C907" s="193"/>
      <c r="D907" s="194"/>
      <c r="E907" s="195" t="e">
        <f aca="false">CONTAOK(D907,F907)</f>
        <v>#VALUE!</v>
      </c>
      <c r="F907" s="195" t="e">
        <f aca="false">IF(B907&lt;="A5218",CTB2,CTB1)</f>
        <v>#VALUE!</v>
      </c>
      <c r="G907" s="196" t="n">
        <v>1</v>
      </c>
      <c r="H907" s="196" t="n">
        <v>12</v>
      </c>
      <c r="I907" s="197" t="s">
        <v>206</v>
      </c>
      <c r="J907" s="198"/>
      <c r="K907" s="199" t="str">
        <f aca="false">IF(MID(B907,1,1)="A",B907,"A"&amp;TEXT(B907,"0000"))&amp;C907</f>
        <v>A0000</v>
      </c>
      <c r="L907" s="200" t="n">
        <f aca="false">IF(AND(I907&lt;&gt;"D",I907&lt;&gt;"C",I907&lt;&gt;"S",I907&lt;&gt;"R"),0,1)</f>
        <v>1</v>
      </c>
      <c r="M907" s="201" t="n">
        <f aca="false">IF(I907="S",0,IF(I907="D",1,IF(I907="C",2,3)))</f>
        <v>0</v>
      </c>
      <c r="N907" s="202" t="str">
        <f aca="false">IF(D907,nomeconta(D907,F907),"")</f>
        <v/>
      </c>
      <c r="O907" s="203" t="str">
        <f aca="false">IF(K907&lt;="A5218Z",IF(K907&gt;="A5201",ANO_L2,""),ANO_L1)</f>
        <v/>
      </c>
      <c r="P907" s="204" t="e">
        <f aca="false">IF(AND(L907=1,D907,N907&lt;&gt;"#N/A#",E907=1),AcumuladosPeriodo(D907,G907,H907,M907,F907)*IF(J907=0,1,J907),0)</f>
        <v>#VALUE!</v>
      </c>
    </row>
    <row r="908" customFormat="false" ht="13.5" hidden="false" customHeight="false" outlineLevel="0" collapsed="false">
      <c r="B908" s="193"/>
      <c r="C908" s="193"/>
      <c r="D908" s="194"/>
      <c r="E908" s="195" t="e">
        <f aca="false">CONTAOK(D908,F908)</f>
        <v>#VALUE!</v>
      </c>
      <c r="F908" s="195" t="e">
        <f aca="false">IF(B908&lt;="A5218",CTB2,CTB1)</f>
        <v>#VALUE!</v>
      </c>
      <c r="G908" s="196" t="n">
        <v>1</v>
      </c>
      <c r="H908" s="196" t="n">
        <v>12</v>
      </c>
      <c r="I908" s="197" t="s">
        <v>206</v>
      </c>
      <c r="J908" s="198"/>
      <c r="K908" s="199" t="str">
        <f aca="false">IF(MID(B908,1,1)="A",B908,"A"&amp;TEXT(B908,"0000"))&amp;C908</f>
        <v>A0000</v>
      </c>
      <c r="L908" s="200" t="n">
        <f aca="false">IF(AND(I908&lt;&gt;"D",I908&lt;&gt;"C",I908&lt;&gt;"S",I908&lt;&gt;"R"),0,1)</f>
        <v>1</v>
      </c>
      <c r="M908" s="201" t="n">
        <f aca="false">IF(I908="S",0,IF(I908="D",1,IF(I908="C",2,3)))</f>
        <v>0</v>
      </c>
      <c r="N908" s="202" t="str">
        <f aca="false">IF(D908,nomeconta(D908,F908),"")</f>
        <v/>
      </c>
      <c r="O908" s="203" t="str">
        <f aca="false">IF(K908&lt;="A5218Z",IF(K908&gt;="A5201",ANO_L2,""),ANO_L1)</f>
        <v/>
      </c>
      <c r="P908" s="204" t="e">
        <f aca="false">IF(AND(L908=1,D908,N908&lt;&gt;"#N/A#",E908=1),AcumuladosPeriodo(D908,G908,H908,M908,F908)*IF(J908=0,1,J908),0)</f>
        <v>#VALUE!</v>
      </c>
    </row>
    <row r="909" customFormat="false" ht="13.5" hidden="false" customHeight="false" outlineLevel="0" collapsed="false">
      <c r="B909" s="193"/>
      <c r="C909" s="193"/>
      <c r="D909" s="194"/>
      <c r="E909" s="195" t="e">
        <f aca="false">CONTAOK(D909,F909)</f>
        <v>#VALUE!</v>
      </c>
      <c r="F909" s="195" t="e">
        <f aca="false">IF(B909&lt;="A5218",CTB2,CTB1)</f>
        <v>#VALUE!</v>
      </c>
      <c r="G909" s="196" t="n">
        <v>1</v>
      </c>
      <c r="H909" s="196" t="n">
        <v>12</v>
      </c>
      <c r="I909" s="197" t="s">
        <v>206</v>
      </c>
      <c r="J909" s="198"/>
      <c r="K909" s="199" t="str">
        <f aca="false">IF(MID(B909,1,1)="A",B909,"A"&amp;TEXT(B909,"0000"))&amp;C909</f>
        <v>A0000</v>
      </c>
      <c r="L909" s="200" t="n">
        <f aca="false">IF(AND(I909&lt;&gt;"D",I909&lt;&gt;"C",I909&lt;&gt;"S",I909&lt;&gt;"R"),0,1)</f>
        <v>1</v>
      </c>
      <c r="M909" s="201" t="n">
        <f aca="false">IF(I909="S",0,IF(I909="D",1,IF(I909="C",2,3)))</f>
        <v>0</v>
      </c>
      <c r="N909" s="202" t="str">
        <f aca="false">IF(D909,nomeconta(D909,F909),"")</f>
        <v/>
      </c>
      <c r="O909" s="203" t="str">
        <f aca="false">IF(K909&lt;="A5218Z",IF(K909&gt;="A5201",ANO_L2,""),ANO_L1)</f>
        <v/>
      </c>
      <c r="P909" s="204" t="e">
        <f aca="false">IF(AND(L909=1,D909,N909&lt;&gt;"#N/A#",E909=1),AcumuladosPeriodo(D909,G909,H909,M909,F909)*IF(J909=0,1,J909),0)</f>
        <v>#VALUE!</v>
      </c>
    </row>
    <row r="910" customFormat="false" ht="13.5" hidden="false" customHeight="false" outlineLevel="0" collapsed="false">
      <c r="B910" s="193"/>
      <c r="C910" s="193"/>
      <c r="D910" s="194"/>
      <c r="E910" s="195" t="e">
        <f aca="false">CONTAOK(D910,F910)</f>
        <v>#VALUE!</v>
      </c>
      <c r="F910" s="195" t="e">
        <f aca="false">IF(B910&lt;="A5218",CTB2,CTB1)</f>
        <v>#VALUE!</v>
      </c>
      <c r="G910" s="196" t="n">
        <v>1</v>
      </c>
      <c r="H910" s="196" t="n">
        <v>12</v>
      </c>
      <c r="I910" s="197" t="s">
        <v>206</v>
      </c>
      <c r="J910" s="198"/>
      <c r="K910" s="199" t="str">
        <f aca="false">IF(MID(B910,1,1)="A",B910,"A"&amp;TEXT(B910,"0000"))&amp;C910</f>
        <v>A0000</v>
      </c>
      <c r="L910" s="200" t="n">
        <f aca="false">IF(AND(I910&lt;&gt;"D",I910&lt;&gt;"C",I910&lt;&gt;"S",I910&lt;&gt;"R"),0,1)</f>
        <v>1</v>
      </c>
      <c r="M910" s="201" t="n">
        <f aca="false">IF(I910="S",0,IF(I910="D",1,IF(I910="C",2,3)))</f>
        <v>0</v>
      </c>
      <c r="N910" s="202" t="str">
        <f aca="false">IF(D910,nomeconta(D910,F910),"")</f>
        <v/>
      </c>
      <c r="O910" s="203" t="str">
        <f aca="false">IF(K910&lt;="A5218Z",IF(K910&gt;="A5201",ANO_L2,""),ANO_L1)</f>
        <v/>
      </c>
      <c r="P910" s="204" t="e">
        <f aca="false">IF(AND(L910=1,D910,N910&lt;&gt;"#N/A#",E910=1),AcumuladosPeriodo(D910,G910,H910,M910,F910)*IF(J910=0,1,J910),0)</f>
        <v>#VALUE!</v>
      </c>
    </row>
    <row r="911" customFormat="false" ht="13.5" hidden="false" customHeight="false" outlineLevel="0" collapsed="false">
      <c r="B911" s="193"/>
      <c r="C911" s="193"/>
      <c r="D911" s="194"/>
      <c r="E911" s="195" t="e">
        <f aca="false">CONTAOK(D911,F911)</f>
        <v>#VALUE!</v>
      </c>
      <c r="F911" s="195" t="e">
        <f aca="false">IF(B911&lt;="A5218",CTB2,CTB1)</f>
        <v>#VALUE!</v>
      </c>
      <c r="G911" s="196" t="n">
        <v>1</v>
      </c>
      <c r="H911" s="196" t="n">
        <v>12</v>
      </c>
      <c r="I911" s="197" t="s">
        <v>206</v>
      </c>
      <c r="J911" s="198"/>
      <c r="K911" s="199" t="str">
        <f aca="false">IF(MID(B911,1,1)="A",B911,"A"&amp;TEXT(B911,"0000"))&amp;C911</f>
        <v>A0000</v>
      </c>
      <c r="L911" s="200" t="n">
        <f aca="false">IF(AND(I911&lt;&gt;"D",I911&lt;&gt;"C",I911&lt;&gt;"S",I911&lt;&gt;"R"),0,1)</f>
        <v>1</v>
      </c>
      <c r="M911" s="201" t="n">
        <f aca="false">IF(I911="S",0,IF(I911="D",1,IF(I911="C",2,3)))</f>
        <v>0</v>
      </c>
      <c r="N911" s="202" t="str">
        <f aca="false">IF(D911,nomeconta(D911,F911),"")</f>
        <v/>
      </c>
      <c r="O911" s="203" t="str">
        <f aca="false">IF(K911&lt;="A5218Z",IF(K911&gt;="A5201",ANO_L2,""),ANO_L1)</f>
        <v/>
      </c>
      <c r="P911" s="204" t="e">
        <f aca="false">IF(AND(L911=1,D911,N911&lt;&gt;"#N/A#",E911=1),AcumuladosPeriodo(D911,G911,H911,M911,F911)*IF(J911=0,1,J911),0)</f>
        <v>#VALUE!</v>
      </c>
    </row>
    <row r="912" customFormat="false" ht="13.5" hidden="false" customHeight="false" outlineLevel="0" collapsed="false">
      <c r="B912" s="193"/>
      <c r="C912" s="193"/>
      <c r="D912" s="194"/>
      <c r="E912" s="195" t="e">
        <f aca="false">CONTAOK(D912,F912)</f>
        <v>#VALUE!</v>
      </c>
      <c r="F912" s="195" t="e">
        <f aca="false">IF(B912&lt;="A5218",CTB2,CTB1)</f>
        <v>#VALUE!</v>
      </c>
      <c r="G912" s="196" t="n">
        <v>1</v>
      </c>
      <c r="H912" s="196" t="n">
        <v>12</v>
      </c>
      <c r="I912" s="197" t="s">
        <v>206</v>
      </c>
      <c r="J912" s="198"/>
      <c r="K912" s="199" t="str">
        <f aca="false">IF(MID(B912,1,1)="A",B912,"A"&amp;TEXT(B912,"0000"))&amp;C912</f>
        <v>A0000</v>
      </c>
      <c r="L912" s="200" t="n">
        <f aca="false">IF(AND(I912&lt;&gt;"D",I912&lt;&gt;"C",I912&lt;&gt;"S",I912&lt;&gt;"R"),0,1)</f>
        <v>1</v>
      </c>
      <c r="M912" s="201" t="n">
        <f aca="false">IF(I912="S",0,IF(I912="D",1,IF(I912="C",2,3)))</f>
        <v>0</v>
      </c>
      <c r="N912" s="202" t="str">
        <f aca="false">IF(D912,nomeconta(D912,F912),"")</f>
        <v/>
      </c>
      <c r="O912" s="203" t="str">
        <f aca="false">IF(K912&lt;="A5218Z",IF(K912&gt;="A5201",ANO_L2,""),ANO_L1)</f>
        <v/>
      </c>
      <c r="P912" s="204" t="e">
        <f aca="false">IF(AND(L912=1,D912,N912&lt;&gt;"#N/A#",E912=1),AcumuladosPeriodo(D912,G912,H912,M912,F912)*IF(J912=0,1,J912),0)</f>
        <v>#VALUE!</v>
      </c>
    </row>
    <row r="913" customFormat="false" ht="13.5" hidden="false" customHeight="false" outlineLevel="0" collapsed="false">
      <c r="B913" s="193"/>
      <c r="C913" s="193"/>
      <c r="D913" s="194"/>
      <c r="E913" s="195" t="e">
        <f aca="false">CONTAOK(D913,F913)</f>
        <v>#VALUE!</v>
      </c>
      <c r="F913" s="195" t="e">
        <f aca="false">IF(B913&lt;="A5218",CTB2,CTB1)</f>
        <v>#VALUE!</v>
      </c>
      <c r="G913" s="196" t="n">
        <v>1</v>
      </c>
      <c r="H913" s="196" t="n">
        <v>12</v>
      </c>
      <c r="I913" s="197" t="s">
        <v>206</v>
      </c>
      <c r="J913" s="198"/>
      <c r="K913" s="199" t="str">
        <f aca="false">IF(MID(B913,1,1)="A",B913,"A"&amp;TEXT(B913,"0000"))&amp;C913</f>
        <v>A0000</v>
      </c>
      <c r="L913" s="200" t="n">
        <f aca="false">IF(AND(I913&lt;&gt;"D",I913&lt;&gt;"C",I913&lt;&gt;"S",I913&lt;&gt;"R"),0,1)</f>
        <v>1</v>
      </c>
      <c r="M913" s="201" t="n">
        <f aca="false">IF(I913="S",0,IF(I913="D",1,IF(I913="C",2,3)))</f>
        <v>0</v>
      </c>
      <c r="N913" s="202" t="str">
        <f aca="false">IF(D913,nomeconta(D913,F913),"")</f>
        <v/>
      </c>
      <c r="O913" s="203" t="str">
        <f aca="false">IF(K913&lt;="A5218Z",IF(K913&gt;="A5201",ANO_L2,""),ANO_L1)</f>
        <v/>
      </c>
      <c r="P913" s="204" t="e">
        <f aca="false">IF(AND(L913=1,D913,N913&lt;&gt;"#N/A#",E913=1),AcumuladosPeriodo(D913,G913,H913,M913,F913)*IF(J913=0,1,J913),0)</f>
        <v>#VALUE!</v>
      </c>
    </row>
    <row r="914" customFormat="false" ht="13.5" hidden="false" customHeight="false" outlineLevel="0" collapsed="false">
      <c r="B914" s="193"/>
      <c r="C914" s="193"/>
      <c r="D914" s="194"/>
      <c r="E914" s="195" t="e">
        <f aca="false">CONTAOK(D914,F914)</f>
        <v>#VALUE!</v>
      </c>
      <c r="F914" s="195" t="e">
        <f aca="false">IF(B914&lt;="A5218",CTB2,CTB1)</f>
        <v>#VALUE!</v>
      </c>
      <c r="G914" s="196" t="n">
        <v>1</v>
      </c>
      <c r="H914" s="196" t="n">
        <v>12</v>
      </c>
      <c r="I914" s="197" t="s">
        <v>206</v>
      </c>
      <c r="J914" s="198"/>
      <c r="K914" s="199" t="str">
        <f aca="false">IF(MID(B914,1,1)="A",B914,"A"&amp;TEXT(B914,"0000"))&amp;C914</f>
        <v>A0000</v>
      </c>
      <c r="L914" s="200" t="n">
        <f aca="false">IF(AND(I914&lt;&gt;"D",I914&lt;&gt;"C",I914&lt;&gt;"S",I914&lt;&gt;"R"),0,1)</f>
        <v>1</v>
      </c>
      <c r="M914" s="201" t="n">
        <f aca="false">IF(I914="S",0,IF(I914="D",1,IF(I914="C",2,3)))</f>
        <v>0</v>
      </c>
      <c r="N914" s="202" t="str">
        <f aca="false">IF(D914,nomeconta(D914,F914),"")</f>
        <v/>
      </c>
      <c r="O914" s="203" t="str">
        <f aca="false">IF(K914&lt;="A5218Z",IF(K914&gt;="A5201",ANO_L2,""),ANO_L1)</f>
        <v/>
      </c>
      <c r="P914" s="204" t="e">
        <f aca="false">IF(AND(L914=1,D914,N914&lt;&gt;"#N/A#",E914=1),AcumuladosPeriodo(D914,G914,H914,M914,F914)*IF(J914=0,1,J914),0)</f>
        <v>#VALUE!</v>
      </c>
    </row>
    <row r="915" customFormat="false" ht="13.5" hidden="false" customHeight="false" outlineLevel="0" collapsed="false">
      <c r="B915" s="193"/>
      <c r="C915" s="193"/>
      <c r="D915" s="194"/>
      <c r="E915" s="195" t="e">
        <f aca="false">CONTAOK(D915,F915)</f>
        <v>#VALUE!</v>
      </c>
      <c r="F915" s="195" t="e">
        <f aca="false">IF(B915&lt;="A5218",CTB2,CTB1)</f>
        <v>#VALUE!</v>
      </c>
      <c r="G915" s="196" t="n">
        <v>1</v>
      </c>
      <c r="H915" s="196" t="n">
        <v>12</v>
      </c>
      <c r="I915" s="197" t="s">
        <v>206</v>
      </c>
      <c r="J915" s="198"/>
      <c r="K915" s="199" t="str">
        <f aca="false">IF(MID(B915,1,1)="A",B915,"A"&amp;TEXT(B915,"0000"))&amp;C915</f>
        <v>A0000</v>
      </c>
      <c r="L915" s="200" t="n">
        <f aca="false">IF(AND(I915&lt;&gt;"D",I915&lt;&gt;"C",I915&lt;&gt;"S",I915&lt;&gt;"R"),0,1)</f>
        <v>1</v>
      </c>
      <c r="M915" s="201" t="n">
        <f aca="false">IF(I915="S",0,IF(I915="D",1,IF(I915="C",2,3)))</f>
        <v>0</v>
      </c>
      <c r="N915" s="202" t="str">
        <f aca="false">IF(D915,nomeconta(D915,F915),"")</f>
        <v/>
      </c>
      <c r="O915" s="203" t="str">
        <f aca="false">IF(K915&lt;="A5218Z",IF(K915&gt;="A5201",ANO_L2,""),ANO_L1)</f>
        <v/>
      </c>
      <c r="P915" s="204" t="e">
        <f aca="false">IF(AND(L915=1,D915,N915&lt;&gt;"#N/A#",E915=1),AcumuladosPeriodo(D915,G915,H915,M915,F915)*IF(J915=0,1,J915),0)</f>
        <v>#VALUE!</v>
      </c>
    </row>
    <row r="916" customFormat="false" ht="13.5" hidden="false" customHeight="false" outlineLevel="0" collapsed="false">
      <c r="B916" s="193"/>
      <c r="C916" s="193"/>
      <c r="D916" s="194"/>
      <c r="E916" s="195" t="e">
        <f aca="false">CONTAOK(D916,F916)</f>
        <v>#VALUE!</v>
      </c>
      <c r="F916" s="195" t="e">
        <f aca="false">IF(B916&lt;="A5218",CTB2,CTB1)</f>
        <v>#VALUE!</v>
      </c>
      <c r="G916" s="196" t="n">
        <v>1</v>
      </c>
      <c r="H916" s="196" t="n">
        <v>12</v>
      </c>
      <c r="I916" s="197" t="s">
        <v>206</v>
      </c>
      <c r="J916" s="198"/>
      <c r="K916" s="199" t="str">
        <f aca="false">IF(MID(B916,1,1)="A",B916,"A"&amp;TEXT(B916,"0000"))&amp;C916</f>
        <v>A0000</v>
      </c>
      <c r="L916" s="200" t="n">
        <f aca="false">IF(AND(I916&lt;&gt;"D",I916&lt;&gt;"C",I916&lt;&gt;"S",I916&lt;&gt;"R"),0,1)</f>
        <v>1</v>
      </c>
      <c r="M916" s="201" t="n">
        <f aca="false">IF(I916="S",0,IF(I916="D",1,IF(I916="C",2,3)))</f>
        <v>0</v>
      </c>
      <c r="N916" s="202" t="str">
        <f aca="false">IF(D916,nomeconta(D916,F916),"")</f>
        <v/>
      </c>
      <c r="O916" s="203" t="str">
        <f aca="false">IF(K916&lt;="A5218Z",IF(K916&gt;="A5201",ANO_L2,""),ANO_L1)</f>
        <v/>
      </c>
      <c r="P916" s="204" t="e">
        <f aca="false">IF(AND(L916=1,D916,N916&lt;&gt;"#N/A#",E916=1),AcumuladosPeriodo(D916,G916,H916,M916,F916)*IF(J916=0,1,J916),0)</f>
        <v>#VALUE!</v>
      </c>
    </row>
    <row r="917" customFormat="false" ht="13.5" hidden="false" customHeight="false" outlineLevel="0" collapsed="false">
      <c r="B917" s="193"/>
      <c r="C917" s="193"/>
      <c r="D917" s="194"/>
      <c r="E917" s="195" t="e">
        <f aca="false">CONTAOK(D917,F917)</f>
        <v>#VALUE!</v>
      </c>
      <c r="F917" s="195" t="e">
        <f aca="false">IF(B917&lt;="A5218",CTB2,CTB1)</f>
        <v>#VALUE!</v>
      </c>
      <c r="G917" s="196" t="n">
        <v>1</v>
      </c>
      <c r="H917" s="196" t="n">
        <v>12</v>
      </c>
      <c r="I917" s="197" t="s">
        <v>206</v>
      </c>
      <c r="J917" s="198"/>
      <c r="K917" s="199" t="str">
        <f aca="false">IF(MID(B917,1,1)="A",B917,"A"&amp;TEXT(B917,"0000"))&amp;C917</f>
        <v>A0000</v>
      </c>
      <c r="L917" s="200" t="n">
        <f aca="false">IF(AND(I917&lt;&gt;"D",I917&lt;&gt;"C",I917&lt;&gt;"S",I917&lt;&gt;"R"),0,1)</f>
        <v>1</v>
      </c>
      <c r="M917" s="201" t="n">
        <f aca="false">IF(I917="S",0,IF(I917="D",1,IF(I917="C",2,3)))</f>
        <v>0</v>
      </c>
      <c r="N917" s="202" t="str">
        <f aca="false">IF(D917,nomeconta(D917,F917),"")</f>
        <v/>
      </c>
      <c r="O917" s="203" t="str">
        <f aca="false">IF(K917&lt;="A5218Z",IF(K917&gt;="A5201",ANO_L2,""),ANO_L1)</f>
        <v/>
      </c>
      <c r="P917" s="204" t="e">
        <f aca="false">IF(AND(L917=1,D917,N917&lt;&gt;"#N/A#",E917=1),AcumuladosPeriodo(D917,G917,H917,M917,F917)*IF(J917=0,1,J917),0)</f>
        <v>#VALUE!</v>
      </c>
    </row>
    <row r="918" customFormat="false" ht="13.5" hidden="false" customHeight="false" outlineLevel="0" collapsed="false">
      <c r="B918" s="193"/>
      <c r="C918" s="193"/>
      <c r="D918" s="194"/>
      <c r="E918" s="195" t="e">
        <f aca="false">CONTAOK(D918,F918)</f>
        <v>#VALUE!</v>
      </c>
      <c r="F918" s="195" t="e">
        <f aca="false">IF(B918&lt;="A5218",CTB2,CTB1)</f>
        <v>#VALUE!</v>
      </c>
      <c r="G918" s="196" t="n">
        <v>1</v>
      </c>
      <c r="H918" s="196" t="n">
        <v>12</v>
      </c>
      <c r="I918" s="197" t="s">
        <v>206</v>
      </c>
      <c r="J918" s="198"/>
      <c r="K918" s="199" t="str">
        <f aca="false">IF(MID(B918,1,1)="A",B918,"A"&amp;TEXT(B918,"0000"))&amp;C918</f>
        <v>A0000</v>
      </c>
      <c r="L918" s="200" t="n">
        <f aca="false">IF(AND(I918&lt;&gt;"D",I918&lt;&gt;"C",I918&lt;&gt;"S",I918&lt;&gt;"R"),0,1)</f>
        <v>1</v>
      </c>
      <c r="M918" s="201" t="n">
        <f aca="false">IF(I918="S",0,IF(I918="D",1,IF(I918="C",2,3)))</f>
        <v>0</v>
      </c>
      <c r="N918" s="202" t="str">
        <f aca="false">IF(D918,nomeconta(D918,F918),"")</f>
        <v/>
      </c>
      <c r="O918" s="203" t="str">
        <f aca="false">IF(K918&lt;="A5218Z",IF(K918&gt;="A5201",ANO_L2,""),ANO_L1)</f>
        <v/>
      </c>
      <c r="P918" s="204" t="e">
        <f aca="false">IF(AND(L918=1,D918,N918&lt;&gt;"#N/A#",E918=1),AcumuladosPeriodo(D918,G918,H918,M918,F918)*IF(J918=0,1,J918),0)</f>
        <v>#VALUE!</v>
      </c>
    </row>
    <row r="919" customFormat="false" ht="13.5" hidden="false" customHeight="false" outlineLevel="0" collapsed="false">
      <c r="B919" s="193"/>
      <c r="C919" s="193"/>
      <c r="D919" s="194"/>
      <c r="E919" s="195" t="e">
        <f aca="false">CONTAOK(D919,F919)</f>
        <v>#VALUE!</v>
      </c>
      <c r="F919" s="195" t="e">
        <f aca="false">IF(B919&lt;="A5218",CTB2,CTB1)</f>
        <v>#VALUE!</v>
      </c>
      <c r="G919" s="196" t="n">
        <v>1</v>
      </c>
      <c r="H919" s="196" t="n">
        <v>12</v>
      </c>
      <c r="I919" s="197" t="s">
        <v>206</v>
      </c>
      <c r="J919" s="198"/>
      <c r="K919" s="199" t="str">
        <f aca="false">IF(MID(B919,1,1)="A",B919,"A"&amp;TEXT(B919,"0000"))&amp;C919</f>
        <v>A0000</v>
      </c>
      <c r="L919" s="200" t="n">
        <f aca="false">IF(AND(I919&lt;&gt;"D",I919&lt;&gt;"C",I919&lt;&gt;"S",I919&lt;&gt;"R"),0,1)</f>
        <v>1</v>
      </c>
      <c r="M919" s="201" t="n">
        <f aca="false">IF(I919="S",0,IF(I919="D",1,IF(I919="C",2,3)))</f>
        <v>0</v>
      </c>
      <c r="N919" s="202" t="str">
        <f aca="false">IF(D919,nomeconta(D919,F919),"")</f>
        <v/>
      </c>
      <c r="O919" s="203" t="str">
        <f aca="false">IF(K919&lt;="A5218Z",IF(K919&gt;="A5201",ANO_L2,""),ANO_L1)</f>
        <v/>
      </c>
      <c r="P919" s="204" t="e">
        <f aca="false">IF(AND(L919=1,D919,N919&lt;&gt;"#N/A#",E919=1),AcumuladosPeriodo(D919,G919,H919,M919,F919)*IF(J919=0,1,J919),0)</f>
        <v>#VALUE!</v>
      </c>
    </row>
    <row r="920" customFormat="false" ht="13.5" hidden="false" customHeight="false" outlineLevel="0" collapsed="false">
      <c r="B920" s="193"/>
      <c r="C920" s="193"/>
      <c r="D920" s="194"/>
      <c r="E920" s="195" t="e">
        <f aca="false">CONTAOK(D920,F920)</f>
        <v>#VALUE!</v>
      </c>
      <c r="F920" s="195" t="e">
        <f aca="false">IF(B920&lt;="A5218",CTB2,CTB1)</f>
        <v>#VALUE!</v>
      </c>
      <c r="G920" s="196" t="n">
        <v>1</v>
      </c>
      <c r="H920" s="196" t="n">
        <v>12</v>
      </c>
      <c r="I920" s="197" t="s">
        <v>206</v>
      </c>
      <c r="J920" s="198"/>
      <c r="K920" s="199" t="str">
        <f aca="false">IF(MID(B920,1,1)="A",B920,"A"&amp;TEXT(B920,"0000"))&amp;C920</f>
        <v>A0000</v>
      </c>
      <c r="L920" s="200" t="n">
        <f aca="false">IF(AND(I920&lt;&gt;"D",I920&lt;&gt;"C",I920&lt;&gt;"S",I920&lt;&gt;"R"),0,1)</f>
        <v>1</v>
      </c>
      <c r="M920" s="201" t="n">
        <f aca="false">IF(I920="S",0,IF(I920="D",1,IF(I920="C",2,3)))</f>
        <v>0</v>
      </c>
      <c r="N920" s="202" t="str">
        <f aca="false">IF(D920,nomeconta(D920,F920),"")</f>
        <v/>
      </c>
      <c r="O920" s="203" t="str">
        <f aca="false">IF(K920&lt;="A5218Z",IF(K920&gt;="A5201",ANO_L2,""),ANO_L1)</f>
        <v/>
      </c>
      <c r="P920" s="204" t="e">
        <f aca="false">IF(AND(L920=1,D920,N920&lt;&gt;"#N/A#",E920=1),AcumuladosPeriodo(D920,G920,H920,M920,F920)*IF(J920=0,1,J920),0)</f>
        <v>#VALUE!</v>
      </c>
    </row>
    <row r="921" customFormat="false" ht="13.5" hidden="false" customHeight="false" outlineLevel="0" collapsed="false">
      <c r="B921" s="193"/>
      <c r="C921" s="193"/>
      <c r="D921" s="194"/>
      <c r="E921" s="195" t="e">
        <f aca="false">CONTAOK(D921,F921)</f>
        <v>#VALUE!</v>
      </c>
      <c r="F921" s="195" t="e">
        <f aca="false">IF(B921&lt;="A5218",CTB2,CTB1)</f>
        <v>#VALUE!</v>
      </c>
      <c r="G921" s="196" t="n">
        <v>1</v>
      </c>
      <c r="H921" s="196" t="n">
        <v>12</v>
      </c>
      <c r="I921" s="197" t="s">
        <v>206</v>
      </c>
      <c r="J921" s="198"/>
      <c r="K921" s="199" t="str">
        <f aca="false">IF(MID(B921,1,1)="A",B921,"A"&amp;TEXT(B921,"0000"))&amp;C921</f>
        <v>A0000</v>
      </c>
      <c r="L921" s="200" t="n">
        <f aca="false">IF(AND(I921&lt;&gt;"D",I921&lt;&gt;"C",I921&lt;&gt;"S",I921&lt;&gt;"R"),0,1)</f>
        <v>1</v>
      </c>
      <c r="M921" s="201" t="n">
        <f aca="false">IF(I921="S",0,IF(I921="D",1,IF(I921="C",2,3)))</f>
        <v>0</v>
      </c>
      <c r="N921" s="202" t="str">
        <f aca="false">IF(D921,nomeconta(D921,F921),"")</f>
        <v/>
      </c>
      <c r="O921" s="203" t="str">
        <f aca="false">IF(K921&lt;="A5218Z",IF(K921&gt;="A5201",ANO_L2,""),ANO_L1)</f>
        <v/>
      </c>
      <c r="P921" s="204" t="e">
        <f aca="false">IF(AND(L921=1,D921,N921&lt;&gt;"#N/A#",E921=1),AcumuladosPeriodo(D921,G921,H921,M921,F921)*IF(J921=0,1,J921),0)</f>
        <v>#VALUE!</v>
      </c>
    </row>
    <row r="922" customFormat="false" ht="13.5" hidden="false" customHeight="false" outlineLevel="0" collapsed="false">
      <c r="B922" s="193"/>
      <c r="C922" s="193"/>
      <c r="D922" s="194"/>
      <c r="E922" s="195" t="e">
        <f aca="false">CONTAOK(D922,F922)</f>
        <v>#VALUE!</v>
      </c>
      <c r="F922" s="195" t="e">
        <f aca="false">IF(B922&lt;="A5218",CTB2,CTB1)</f>
        <v>#VALUE!</v>
      </c>
      <c r="G922" s="196" t="n">
        <v>1</v>
      </c>
      <c r="H922" s="196" t="n">
        <v>12</v>
      </c>
      <c r="I922" s="197" t="s">
        <v>206</v>
      </c>
      <c r="J922" s="198"/>
      <c r="K922" s="199" t="str">
        <f aca="false">IF(MID(B922,1,1)="A",B922,"A"&amp;TEXT(B922,"0000"))&amp;C922</f>
        <v>A0000</v>
      </c>
      <c r="L922" s="200" t="n">
        <f aca="false">IF(AND(I922&lt;&gt;"D",I922&lt;&gt;"C",I922&lt;&gt;"S",I922&lt;&gt;"R"),0,1)</f>
        <v>1</v>
      </c>
      <c r="M922" s="201" t="n">
        <f aca="false">IF(I922="S",0,IF(I922="D",1,IF(I922="C",2,3)))</f>
        <v>0</v>
      </c>
      <c r="N922" s="202" t="str">
        <f aca="false">IF(D922,nomeconta(D922,F922),"")</f>
        <v/>
      </c>
      <c r="O922" s="203" t="str">
        <f aca="false">IF(K922&lt;="A5218Z",IF(K922&gt;="A5201",ANO_L2,""),ANO_L1)</f>
        <v/>
      </c>
      <c r="P922" s="204" t="e">
        <f aca="false">IF(AND(L922=1,D922,N922&lt;&gt;"#N/A#",E922=1),AcumuladosPeriodo(D922,G922,H922,M922,F922)*IF(J922=0,1,J922),0)</f>
        <v>#VALUE!</v>
      </c>
    </row>
    <row r="923" customFormat="false" ht="13.5" hidden="false" customHeight="false" outlineLevel="0" collapsed="false">
      <c r="B923" s="193"/>
      <c r="C923" s="193"/>
      <c r="D923" s="194"/>
      <c r="E923" s="195" t="e">
        <f aca="false">CONTAOK(D923,F923)</f>
        <v>#VALUE!</v>
      </c>
      <c r="F923" s="195" t="e">
        <f aca="false">IF(B923&lt;="A5218",CTB2,CTB1)</f>
        <v>#VALUE!</v>
      </c>
      <c r="G923" s="196" t="n">
        <v>1</v>
      </c>
      <c r="H923" s="196" t="n">
        <v>12</v>
      </c>
      <c r="I923" s="197" t="s">
        <v>206</v>
      </c>
      <c r="J923" s="198"/>
      <c r="K923" s="199" t="str">
        <f aca="false">IF(MID(B923,1,1)="A",B923,"A"&amp;TEXT(B923,"0000"))&amp;C923</f>
        <v>A0000</v>
      </c>
      <c r="L923" s="200" t="n">
        <f aca="false">IF(AND(I923&lt;&gt;"D",I923&lt;&gt;"C",I923&lt;&gt;"S",I923&lt;&gt;"R"),0,1)</f>
        <v>1</v>
      </c>
      <c r="M923" s="201" t="n">
        <f aca="false">IF(I923="S",0,IF(I923="D",1,IF(I923="C",2,3)))</f>
        <v>0</v>
      </c>
      <c r="N923" s="202" t="str">
        <f aca="false">IF(D923,nomeconta(D923,F923),"")</f>
        <v/>
      </c>
      <c r="O923" s="203" t="str">
        <f aca="false">IF(K923&lt;="A5218Z",IF(K923&gt;="A5201",ANO_L2,""),ANO_L1)</f>
        <v/>
      </c>
      <c r="P923" s="204" t="e">
        <f aca="false">IF(AND(L923=1,D923,N923&lt;&gt;"#N/A#",E923=1),AcumuladosPeriodo(D923,G923,H923,M923,F923)*IF(J923=0,1,J923),0)</f>
        <v>#VALUE!</v>
      </c>
    </row>
    <row r="924" customFormat="false" ht="13.5" hidden="false" customHeight="false" outlineLevel="0" collapsed="false">
      <c r="B924" s="193"/>
      <c r="C924" s="193"/>
      <c r="D924" s="194"/>
      <c r="E924" s="195" t="e">
        <f aca="false">CONTAOK(D924,F924)</f>
        <v>#VALUE!</v>
      </c>
      <c r="F924" s="195" t="e">
        <f aca="false">IF(B924&lt;="A5218",CTB2,CTB1)</f>
        <v>#VALUE!</v>
      </c>
      <c r="G924" s="196" t="n">
        <v>1</v>
      </c>
      <c r="H924" s="196" t="n">
        <v>12</v>
      </c>
      <c r="I924" s="197" t="s">
        <v>206</v>
      </c>
      <c r="J924" s="198"/>
      <c r="K924" s="199" t="str">
        <f aca="false">IF(MID(B924,1,1)="A",B924,"A"&amp;TEXT(B924,"0000"))&amp;C924</f>
        <v>A0000</v>
      </c>
      <c r="L924" s="200" t="n">
        <f aca="false">IF(AND(I924&lt;&gt;"D",I924&lt;&gt;"C",I924&lt;&gt;"S",I924&lt;&gt;"R"),0,1)</f>
        <v>1</v>
      </c>
      <c r="M924" s="201" t="n">
        <f aca="false">IF(I924="S",0,IF(I924="D",1,IF(I924="C",2,3)))</f>
        <v>0</v>
      </c>
      <c r="N924" s="202" t="str">
        <f aca="false">IF(D924,nomeconta(D924,F924),"")</f>
        <v/>
      </c>
      <c r="O924" s="203" t="str">
        <f aca="false">IF(K924&lt;="A5218Z",IF(K924&gt;="A5201",ANO_L2,""),ANO_L1)</f>
        <v/>
      </c>
      <c r="P924" s="204" t="e">
        <f aca="false">IF(AND(L924=1,D924,N924&lt;&gt;"#N/A#",E924=1),AcumuladosPeriodo(D924,G924,H924,M924,F924)*IF(J924=0,1,J924),0)</f>
        <v>#VALUE!</v>
      </c>
    </row>
    <row r="925" customFormat="false" ht="13.5" hidden="false" customHeight="false" outlineLevel="0" collapsed="false">
      <c r="B925" s="193"/>
      <c r="C925" s="193"/>
      <c r="D925" s="194"/>
      <c r="E925" s="195" t="e">
        <f aca="false">CONTAOK(D925,F925)</f>
        <v>#VALUE!</v>
      </c>
      <c r="F925" s="195" t="e">
        <f aca="false">IF(B925&lt;="A5218",CTB2,CTB1)</f>
        <v>#VALUE!</v>
      </c>
      <c r="G925" s="196" t="n">
        <v>1</v>
      </c>
      <c r="H925" s="196" t="n">
        <v>12</v>
      </c>
      <c r="I925" s="197" t="s">
        <v>206</v>
      </c>
      <c r="J925" s="198"/>
      <c r="K925" s="199" t="str">
        <f aca="false">IF(MID(B925,1,1)="A",B925,"A"&amp;TEXT(B925,"0000"))&amp;C925</f>
        <v>A0000</v>
      </c>
      <c r="L925" s="200" t="n">
        <f aca="false">IF(AND(I925&lt;&gt;"D",I925&lt;&gt;"C",I925&lt;&gt;"S",I925&lt;&gt;"R"),0,1)</f>
        <v>1</v>
      </c>
      <c r="M925" s="201" t="n">
        <f aca="false">IF(I925="S",0,IF(I925="D",1,IF(I925="C",2,3)))</f>
        <v>0</v>
      </c>
      <c r="N925" s="202" t="str">
        <f aca="false">IF(D925,nomeconta(D925,F925),"")</f>
        <v/>
      </c>
      <c r="O925" s="203" t="str">
        <f aca="false">IF(K925&lt;="A5218Z",IF(K925&gt;="A5201",ANO_L2,""),ANO_L1)</f>
        <v/>
      </c>
      <c r="P925" s="204" t="e">
        <f aca="false">IF(AND(L925=1,D925,N925&lt;&gt;"#N/A#",E925=1),AcumuladosPeriodo(D925,G925,H925,M925,F925)*IF(J925=0,1,J925),0)</f>
        <v>#VALUE!</v>
      </c>
    </row>
    <row r="926" customFormat="false" ht="13.5" hidden="false" customHeight="false" outlineLevel="0" collapsed="false">
      <c r="B926" s="193"/>
      <c r="C926" s="193"/>
      <c r="D926" s="194"/>
      <c r="E926" s="195" t="e">
        <f aca="false">CONTAOK(D926,F926)</f>
        <v>#VALUE!</v>
      </c>
      <c r="F926" s="195" t="e">
        <f aca="false">IF(B926&lt;="A5218",CTB2,CTB1)</f>
        <v>#VALUE!</v>
      </c>
      <c r="G926" s="196" t="n">
        <v>1</v>
      </c>
      <c r="H926" s="196" t="n">
        <v>12</v>
      </c>
      <c r="I926" s="197" t="s">
        <v>206</v>
      </c>
      <c r="J926" s="198"/>
      <c r="K926" s="199" t="str">
        <f aca="false">IF(MID(B926,1,1)="A",B926,"A"&amp;TEXT(B926,"0000"))&amp;C926</f>
        <v>A0000</v>
      </c>
      <c r="L926" s="200" t="n">
        <f aca="false">IF(AND(I926&lt;&gt;"D",I926&lt;&gt;"C",I926&lt;&gt;"S",I926&lt;&gt;"R"),0,1)</f>
        <v>1</v>
      </c>
      <c r="M926" s="201" t="n">
        <f aca="false">IF(I926="S",0,IF(I926="D",1,IF(I926="C",2,3)))</f>
        <v>0</v>
      </c>
      <c r="N926" s="202" t="str">
        <f aca="false">IF(D926,nomeconta(D926,F926),"")</f>
        <v/>
      </c>
      <c r="O926" s="203" t="str">
        <f aca="false">IF(K926&lt;="A5218Z",IF(K926&gt;="A5201",ANO_L2,""),ANO_L1)</f>
        <v/>
      </c>
      <c r="P926" s="204" t="e">
        <f aca="false">IF(AND(L926=1,D926,N926&lt;&gt;"#N/A#",E926=1),AcumuladosPeriodo(D926,G926,H926,M926,F926)*IF(J926=0,1,J926),0)</f>
        <v>#VALUE!</v>
      </c>
    </row>
    <row r="927" customFormat="false" ht="13.5" hidden="false" customHeight="false" outlineLevel="0" collapsed="false">
      <c r="B927" s="193"/>
      <c r="C927" s="193"/>
      <c r="D927" s="194"/>
      <c r="E927" s="195" t="e">
        <f aca="false">CONTAOK(D927,F927)</f>
        <v>#VALUE!</v>
      </c>
      <c r="F927" s="195" t="e">
        <f aca="false">IF(B927&lt;="A5218",CTB2,CTB1)</f>
        <v>#VALUE!</v>
      </c>
      <c r="G927" s="196" t="n">
        <v>1</v>
      </c>
      <c r="H927" s="196" t="n">
        <v>12</v>
      </c>
      <c r="I927" s="197" t="s">
        <v>206</v>
      </c>
      <c r="J927" s="198"/>
      <c r="K927" s="199" t="str">
        <f aca="false">IF(MID(B927,1,1)="A",B927,"A"&amp;TEXT(B927,"0000"))&amp;C927</f>
        <v>A0000</v>
      </c>
      <c r="L927" s="200" t="n">
        <f aca="false">IF(AND(I927&lt;&gt;"D",I927&lt;&gt;"C",I927&lt;&gt;"S",I927&lt;&gt;"R"),0,1)</f>
        <v>1</v>
      </c>
      <c r="M927" s="201" t="n">
        <f aca="false">IF(I927="S",0,IF(I927="D",1,IF(I927="C",2,3)))</f>
        <v>0</v>
      </c>
      <c r="N927" s="202" t="str">
        <f aca="false">IF(D927,nomeconta(D927,F927),"")</f>
        <v/>
      </c>
      <c r="O927" s="203" t="str">
        <f aca="false">IF(K927&lt;="A5218Z",IF(K927&gt;="A5201",ANO_L2,""),ANO_L1)</f>
        <v/>
      </c>
      <c r="P927" s="204" t="e">
        <f aca="false">IF(AND(L927=1,D927,N927&lt;&gt;"#N/A#",E927=1),AcumuladosPeriodo(D927,G927,H927,M927,F927)*IF(J927=0,1,J927),0)</f>
        <v>#VALUE!</v>
      </c>
    </row>
    <row r="928" customFormat="false" ht="13.5" hidden="false" customHeight="false" outlineLevel="0" collapsed="false">
      <c r="B928" s="193"/>
      <c r="C928" s="193"/>
      <c r="D928" s="194"/>
      <c r="E928" s="195" t="e">
        <f aca="false">CONTAOK(D928,F928)</f>
        <v>#VALUE!</v>
      </c>
      <c r="F928" s="195" t="e">
        <f aca="false">IF(B928&lt;="A5218",CTB2,CTB1)</f>
        <v>#VALUE!</v>
      </c>
      <c r="G928" s="196" t="n">
        <v>1</v>
      </c>
      <c r="H928" s="196" t="n">
        <v>12</v>
      </c>
      <c r="I928" s="197" t="s">
        <v>206</v>
      </c>
      <c r="J928" s="198"/>
      <c r="K928" s="199" t="str">
        <f aca="false">IF(MID(B928,1,1)="A",B928,"A"&amp;TEXT(B928,"0000"))&amp;C928</f>
        <v>A0000</v>
      </c>
      <c r="L928" s="200" t="n">
        <f aca="false">IF(AND(I928&lt;&gt;"D",I928&lt;&gt;"C",I928&lt;&gt;"S",I928&lt;&gt;"R"),0,1)</f>
        <v>1</v>
      </c>
      <c r="M928" s="201" t="n">
        <f aca="false">IF(I928="S",0,IF(I928="D",1,IF(I928="C",2,3)))</f>
        <v>0</v>
      </c>
      <c r="N928" s="202" t="str">
        <f aca="false">IF(D928,nomeconta(D928,F928),"")</f>
        <v/>
      </c>
      <c r="O928" s="203" t="str">
        <f aca="false">IF(K928&lt;="A5218Z",IF(K928&gt;="A5201",ANO_L2,""),ANO_L1)</f>
        <v/>
      </c>
      <c r="P928" s="204" t="e">
        <f aca="false">IF(AND(L928=1,D928,N928&lt;&gt;"#N/A#",E928=1),AcumuladosPeriodo(D928,G928,H928,M928,F928)*IF(J928=0,1,J928),0)</f>
        <v>#VALUE!</v>
      </c>
    </row>
    <row r="929" customFormat="false" ht="13.5" hidden="false" customHeight="false" outlineLevel="0" collapsed="false">
      <c r="B929" s="193"/>
      <c r="C929" s="193"/>
      <c r="D929" s="194"/>
      <c r="E929" s="195" t="e">
        <f aca="false">CONTAOK(D929,F929)</f>
        <v>#VALUE!</v>
      </c>
      <c r="F929" s="195" t="e">
        <f aca="false">IF(B929&lt;="A5218",CTB2,CTB1)</f>
        <v>#VALUE!</v>
      </c>
      <c r="G929" s="196" t="n">
        <v>1</v>
      </c>
      <c r="H929" s="196" t="n">
        <v>12</v>
      </c>
      <c r="I929" s="197" t="s">
        <v>206</v>
      </c>
      <c r="J929" s="198"/>
      <c r="K929" s="199" t="str">
        <f aca="false">IF(MID(B929,1,1)="A",B929,"A"&amp;TEXT(B929,"0000"))&amp;C929</f>
        <v>A0000</v>
      </c>
      <c r="L929" s="200" t="n">
        <f aca="false">IF(AND(I929&lt;&gt;"D",I929&lt;&gt;"C",I929&lt;&gt;"S",I929&lt;&gt;"R"),0,1)</f>
        <v>1</v>
      </c>
      <c r="M929" s="201" t="n">
        <f aca="false">IF(I929="S",0,IF(I929="D",1,IF(I929="C",2,3)))</f>
        <v>0</v>
      </c>
      <c r="N929" s="202" t="str">
        <f aca="false">IF(D929,nomeconta(D929,F929),"")</f>
        <v/>
      </c>
      <c r="O929" s="203" t="str">
        <f aca="false">IF(K929&lt;="A5218Z",IF(K929&gt;="A5201",ANO_L2,""),ANO_L1)</f>
        <v/>
      </c>
      <c r="P929" s="204" t="e">
        <f aca="false">IF(AND(L929=1,D929,N929&lt;&gt;"#N/A#",E929=1),AcumuladosPeriodo(D929,G929,H929,M929,F929)*IF(J929=0,1,J929),0)</f>
        <v>#VALUE!</v>
      </c>
    </row>
    <row r="930" customFormat="false" ht="13.5" hidden="false" customHeight="false" outlineLevel="0" collapsed="false">
      <c r="B930" s="193"/>
      <c r="C930" s="193"/>
      <c r="D930" s="194"/>
      <c r="E930" s="195" t="e">
        <f aca="false">CONTAOK(D930,F930)</f>
        <v>#VALUE!</v>
      </c>
      <c r="F930" s="195" t="e">
        <f aca="false">IF(B930&lt;="A5218",CTB2,CTB1)</f>
        <v>#VALUE!</v>
      </c>
      <c r="G930" s="196" t="n">
        <v>1</v>
      </c>
      <c r="H930" s="196" t="n">
        <v>12</v>
      </c>
      <c r="I930" s="197" t="s">
        <v>206</v>
      </c>
      <c r="J930" s="198"/>
      <c r="K930" s="199" t="str">
        <f aca="false">IF(MID(B930,1,1)="A",B930,"A"&amp;TEXT(B930,"0000"))&amp;C930</f>
        <v>A0000</v>
      </c>
      <c r="L930" s="200" t="n">
        <f aca="false">IF(AND(I930&lt;&gt;"D",I930&lt;&gt;"C",I930&lt;&gt;"S",I930&lt;&gt;"R"),0,1)</f>
        <v>1</v>
      </c>
      <c r="M930" s="201" t="n">
        <f aca="false">IF(I930="S",0,IF(I930="D",1,IF(I930="C",2,3)))</f>
        <v>0</v>
      </c>
      <c r="N930" s="202" t="str">
        <f aca="false">IF(D930,nomeconta(D930,F930),"")</f>
        <v/>
      </c>
      <c r="O930" s="203" t="str">
        <f aca="false">IF(K930&lt;="A5218Z",IF(K930&gt;="A5201",ANO_L2,""),ANO_L1)</f>
        <v/>
      </c>
      <c r="P930" s="204" t="e">
        <f aca="false">IF(AND(L930=1,D930,N930&lt;&gt;"#N/A#",E930=1),AcumuladosPeriodo(D930,G930,H930,M930,F930)*IF(J930=0,1,J930),0)</f>
        <v>#VALUE!</v>
      </c>
    </row>
    <row r="931" customFormat="false" ht="13.5" hidden="false" customHeight="false" outlineLevel="0" collapsed="false">
      <c r="B931" s="193"/>
      <c r="C931" s="193"/>
      <c r="D931" s="194"/>
      <c r="E931" s="195" t="e">
        <f aca="false">CONTAOK(D931,F931)</f>
        <v>#VALUE!</v>
      </c>
      <c r="F931" s="195" t="e">
        <f aca="false">IF(B931&lt;="A5218",CTB2,CTB1)</f>
        <v>#VALUE!</v>
      </c>
      <c r="G931" s="196" t="n">
        <v>1</v>
      </c>
      <c r="H931" s="196" t="n">
        <v>12</v>
      </c>
      <c r="I931" s="197" t="s">
        <v>206</v>
      </c>
      <c r="J931" s="198"/>
      <c r="K931" s="199" t="str">
        <f aca="false">IF(MID(B931,1,1)="A",B931,"A"&amp;TEXT(B931,"0000"))&amp;C931</f>
        <v>A0000</v>
      </c>
      <c r="L931" s="200" t="n">
        <f aca="false">IF(AND(I931&lt;&gt;"D",I931&lt;&gt;"C",I931&lt;&gt;"S",I931&lt;&gt;"R"),0,1)</f>
        <v>1</v>
      </c>
      <c r="M931" s="201" t="n">
        <f aca="false">IF(I931="S",0,IF(I931="D",1,IF(I931="C",2,3)))</f>
        <v>0</v>
      </c>
      <c r="N931" s="202" t="str">
        <f aca="false">IF(D931,nomeconta(D931,F931),"")</f>
        <v/>
      </c>
      <c r="O931" s="203" t="str">
        <f aca="false">IF(K931&lt;="A5218Z",IF(K931&gt;="A5201",ANO_L2,""),ANO_L1)</f>
        <v/>
      </c>
      <c r="P931" s="204" t="e">
        <f aca="false">IF(AND(L931=1,D931,N931&lt;&gt;"#N/A#",E931=1),AcumuladosPeriodo(D931,G931,H931,M931,F931)*IF(J931=0,1,J931),0)</f>
        <v>#VALUE!</v>
      </c>
    </row>
    <row r="932" customFormat="false" ht="13.5" hidden="false" customHeight="false" outlineLevel="0" collapsed="false">
      <c r="B932" s="193"/>
      <c r="C932" s="193"/>
      <c r="D932" s="194"/>
      <c r="E932" s="195" t="e">
        <f aca="false">CONTAOK(D932,F932)</f>
        <v>#VALUE!</v>
      </c>
      <c r="F932" s="195" t="e">
        <f aca="false">IF(B932&lt;="A5218",CTB2,CTB1)</f>
        <v>#VALUE!</v>
      </c>
      <c r="G932" s="196" t="n">
        <v>1</v>
      </c>
      <c r="H932" s="196" t="n">
        <v>12</v>
      </c>
      <c r="I932" s="197" t="s">
        <v>206</v>
      </c>
      <c r="J932" s="198"/>
      <c r="K932" s="199" t="str">
        <f aca="false">IF(MID(B932,1,1)="A",B932,"A"&amp;TEXT(B932,"0000"))&amp;C932</f>
        <v>A0000</v>
      </c>
      <c r="L932" s="200" t="n">
        <f aca="false">IF(AND(I932&lt;&gt;"D",I932&lt;&gt;"C",I932&lt;&gt;"S",I932&lt;&gt;"R"),0,1)</f>
        <v>1</v>
      </c>
      <c r="M932" s="201" t="n">
        <f aca="false">IF(I932="S",0,IF(I932="D",1,IF(I932="C",2,3)))</f>
        <v>0</v>
      </c>
      <c r="N932" s="202" t="str">
        <f aca="false">IF(D932,nomeconta(D932,F932),"")</f>
        <v/>
      </c>
      <c r="O932" s="203" t="str">
        <f aca="false">IF(K932&lt;="A5218Z",IF(K932&gt;="A5201",ANO_L2,""),ANO_L1)</f>
        <v/>
      </c>
      <c r="P932" s="204" t="e">
        <f aca="false">IF(AND(L932=1,D932,N932&lt;&gt;"#N/A#",E932=1),AcumuladosPeriodo(D932,G932,H932,M932,F932)*IF(J932=0,1,J932),0)</f>
        <v>#VALUE!</v>
      </c>
    </row>
    <row r="933" customFormat="false" ht="13.5" hidden="false" customHeight="false" outlineLevel="0" collapsed="false">
      <c r="B933" s="193"/>
      <c r="C933" s="193"/>
      <c r="D933" s="194"/>
      <c r="E933" s="195" t="e">
        <f aca="false">CONTAOK(D933,F933)</f>
        <v>#VALUE!</v>
      </c>
      <c r="F933" s="195" t="e">
        <f aca="false">IF(B933&lt;="A5218",CTB2,CTB1)</f>
        <v>#VALUE!</v>
      </c>
      <c r="G933" s="196" t="n">
        <v>1</v>
      </c>
      <c r="H933" s="196" t="n">
        <v>12</v>
      </c>
      <c r="I933" s="197" t="s">
        <v>206</v>
      </c>
      <c r="J933" s="198"/>
      <c r="K933" s="199" t="str">
        <f aca="false">IF(MID(B933,1,1)="A",B933,"A"&amp;TEXT(B933,"0000"))&amp;C933</f>
        <v>A0000</v>
      </c>
      <c r="L933" s="200" t="n">
        <f aca="false">IF(AND(I933&lt;&gt;"D",I933&lt;&gt;"C",I933&lt;&gt;"S",I933&lt;&gt;"R"),0,1)</f>
        <v>1</v>
      </c>
      <c r="M933" s="201" t="n">
        <f aca="false">IF(I933="S",0,IF(I933="D",1,IF(I933="C",2,3)))</f>
        <v>0</v>
      </c>
      <c r="N933" s="202" t="str">
        <f aca="false">IF(D933,nomeconta(D933,F933),"")</f>
        <v/>
      </c>
      <c r="O933" s="203" t="str">
        <f aca="false">IF(K933&lt;="A5218Z",IF(K933&gt;="A5201",ANO_L2,""),ANO_L1)</f>
        <v/>
      </c>
      <c r="P933" s="204" t="e">
        <f aca="false">IF(AND(L933=1,D933,N933&lt;&gt;"#N/A#",E933=1),AcumuladosPeriodo(D933,G933,H933,M933,F933)*IF(J933=0,1,J933),0)</f>
        <v>#VALUE!</v>
      </c>
    </row>
    <row r="934" customFormat="false" ht="13.5" hidden="false" customHeight="false" outlineLevel="0" collapsed="false">
      <c r="B934" s="193"/>
      <c r="C934" s="193"/>
      <c r="D934" s="194"/>
      <c r="E934" s="195" t="e">
        <f aca="false">CONTAOK(D934,F934)</f>
        <v>#VALUE!</v>
      </c>
      <c r="F934" s="195" t="e">
        <f aca="false">IF(B934&lt;="A5218",CTB2,CTB1)</f>
        <v>#VALUE!</v>
      </c>
      <c r="G934" s="196" t="n">
        <v>1</v>
      </c>
      <c r="H934" s="196" t="n">
        <v>12</v>
      </c>
      <c r="I934" s="197" t="s">
        <v>206</v>
      </c>
      <c r="J934" s="198"/>
      <c r="K934" s="199" t="str">
        <f aca="false">IF(MID(B934,1,1)="A",B934,"A"&amp;TEXT(B934,"0000"))&amp;C934</f>
        <v>A0000</v>
      </c>
      <c r="L934" s="200" t="n">
        <f aca="false">IF(AND(I934&lt;&gt;"D",I934&lt;&gt;"C",I934&lt;&gt;"S",I934&lt;&gt;"R"),0,1)</f>
        <v>1</v>
      </c>
      <c r="M934" s="201" t="n">
        <f aca="false">IF(I934="S",0,IF(I934="D",1,IF(I934="C",2,3)))</f>
        <v>0</v>
      </c>
      <c r="N934" s="202" t="str">
        <f aca="false">IF(D934,nomeconta(D934,F934),"")</f>
        <v/>
      </c>
      <c r="O934" s="203" t="str">
        <f aca="false">IF(K934&lt;="A5218Z",IF(K934&gt;="A5201",ANO_L2,""),ANO_L1)</f>
        <v/>
      </c>
      <c r="P934" s="204" t="e">
        <f aca="false">IF(AND(L934=1,D934,N934&lt;&gt;"#N/A#",E934=1),AcumuladosPeriodo(D934,G934,H934,M934,F934)*IF(J934=0,1,J934),0)</f>
        <v>#VALUE!</v>
      </c>
    </row>
    <row r="935" customFormat="false" ht="13.5" hidden="false" customHeight="false" outlineLevel="0" collapsed="false">
      <c r="B935" s="193"/>
      <c r="C935" s="193"/>
      <c r="D935" s="194"/>
      <c r="E935" s="195" t="e">
        <f aca="false">CONTAOK(D935,F935)</f>
        <v>#VALUE!</v>
      </c>
      <c r="F935" s="195" t="e">
        <f aca="false">IF(B935&lt;="A5218",CTB2,CTB1)</f>
        <v>#VALUE!</v>
      </c>
      <c r="G935" s="196" t="n">
        <v>1</v>
      </c>
      <c r="H935" s="196" t="n">
        <v>12</v>
      </c>
      <c r="I935" s="197" t="s">
        <v>206</v>
      </c>
      <c r="J935" s="198"/>
      <c r="K935" s="199" t="str">
        <f aca="false">IF(MID(B935,1,1)="A",B935,"A"&amp;TEXT(B935,"0000"))&amp;C935</f>
        <v>A0000</v>
      </c>
      <c r="L935" s="200" t="n">
        <f aca="false">IF(AND(I935&lt;&gt;"D",I935&lt;&gt;"C",I935&lt;&gt;"S",I935&lt;&gt;"R"),0,1)</f>
        <v>1</v>
      </c>
      <c r="M935" s="201" t="n">
        <f aca="false">IF(I935="S",0,IF(I935="D",1,IF(I935="C",2,3)))</f>
        <v>0</v>
      </c>
      <c r="N935" s="202" t="str">
        <f aca="false">IF(D935,nomeconta(D935,F935),"")</f>
        <v/>
      </c>
      <c r="O935" s="203" t="str">
        <f aca="false">IF(K935&lt;="A5218Z",IF(K935&gt;="A5201",ANO_L2,""),ANO_L1)</f>
        <v/>
      </c>
      <c r="P935" s="204" t="e">
        <f aca="false">IF(AND(L935=1,D935,N935&lt;&gt;"#N/A#",E935=1),AcumuladosPeriodo(D935,G935,H935,M935,F935)*IF(J935=0,1,J935),0)</f>
        <v>#VALUE!</v>
      </c>
    </row>
    <row r="936" customFormat="false" ht="13.5" hidden="false" customHeight="false" outlineLevel="0" collapsed="false">
      <c r="B936" s="193"/>
      <c r="C936" s="193"/>
      <c r="D936" s="194"/>
      <c r="E936" s="195" t="e">
        <f aca="false">CONTAOK(D936,F936)</f>
        <v>#VALUE!</v>
      </c>
      <c r="F936" s="195" t="e">
        <f aca="false">IF(B936&lt;="A5218",CTB2,CTB1)</f>
        <v>#VALUE!</v>
      </c>
      <c r="G936" s="196" t="n">
        <v>1</v>
      </c>
      <c r="H936" s="196" t="n">
        <v>12</v>
      </c>
      <c r="I936" s="197" t="s">
        <v>206</v>
      </c>
      <c r="J936" s="198"/>
      <c r="K936" s="199" t="str">
        <f aca="false">IF(MID(B936,1,1)="A",B936,"A"&amp;TEXT(B936,"0000"))&amp;C936</f>
        <v>A0000</v>
      </c>
      <c r="L936" s="200" t="n">
        <f aca="false">IF(AND(I936&lt;&gt;"D",I936&lt;&gt;"C",I936&lt;&gt;"S",I936&lt;&gt;"R"),0,1)</f>
        <v>1</v>
      </c>
      <c r="M936" s="201" t="n">
        <f aca="false">IF(I936="S",0,IF(I936="D",1,IF(I936="C",2,3)))</f>
        <v>0</v>
      </c>
      <c r="N936" s="202" t="str">
        <f aca="false">IF(D936,nomeconta(D936,F936),"")</f>
        <v/>
      </c>
      <c r="O936" s="203" t="str">
        <f aca="false">IF(K936&lt;="A5218Z",IF(K936&gt;="A5201",ANO_L2,""),ANO_L1)</f>
        <v/>
      </c>
      <c r="P936" s="204" t="e">
        <f aca="false">IF(AND(L936=1,D936,N936&lt;&gt;"#N/A#",E936=1),AcumuladosPeriodo(D936,G936,H936,M936,F936)*IF(J936=0,1,J936),0)</f>
        <v>#VALUE!</v>
      </c>
    </row>
    <row r="937" customFormat="false" ht="13.5" hidden="false" customHeight="false" outlineLevel="0" collapsed="false">
      <c r="B937" s="193"/>
      <c r="C937" s="193"/>
      <c r="D937" s="194"/>
      <c r="E937" s="195" t="e">
        <f aca="false">CONTAOK(D937,F937)</f>
        <v>#VALUE!</v>
      </c>
      <c r="F937" s="195" t="e">
        <f aca="false">IF(B937&lt;="A5218",CTB2,CTB1)</f>
        <v>#VALUE!</v>
      </c>
      <c r="G937" s="196" t="n">
        <v>1</v>
      </c>
      <c r="H937" s="196" t="n">
        <v>12</v>
      </c>
      <c r="I937" s="197" t="s">
        <v>206</v>
      </c>
      <c r="J937" s="198"/>
      <c r="K937" s="199" t="str">
        <f aca="false">IF(MID(B937,1,1)="A",B937,"A"&amp;TEXT(B937,"0000"))&amp;C937</f>
        <v>A0000</v>
      </c>
      <c r="L937" s="200" t="n">
        <f aca="false">IF(AND(I937&lt;&gt;"D",I937&lt;&gt;"C",I937&lt;&gt;"S",I937&lt;&gt;"R"),0,1)</f>
        <v>1</v>
      </c>
      <c r="M937" s="201" t="n">
        <f aca="false">IF(I937="S",0,IF(I937="D",1,IF(I937="C",2,3)))</f>
        <v>0</v>
      </c>
      <c r="N937" s="202" t="str">
        <f aca="false">IF(D937,nomeconta(D937,F937),"")</f>
        <v/>
      </c>
      <c r="O937" s="203" t="str">
        <f aca="false">IF(K937&lt;="A5218Z",IF(K937&gt;="A5201",ANO_L2,""),ANO_L1)</f>
        <v/>
      </c>
      <c r="P937" s="204" t="e">
        <f aca="false">IF(AND(L937=1,D937,N937&lt;&gt;"#N/A#",E937=1),AcumuladosPeriodo(D937,G937,H937,M937,F937)*IF(J937=0,1,J937),0)</f>
        <v>#VALUE!</v>
      </c>
    </row>
    <row r="938" customFormat="false" ht="13.5" hidden="false" customHeight="false" outlineLevel="0" collapsed="false">
      <c r="B938" s="193"/>
      <c r="C938" s="193"/>
      <c r="D938" s="194"/>
      <c r="E938" s="195" t="e">
        <f aca="false">CONTAOK(D938,F938)</f>
        <v>#VALUE!</v>
      </c>
      <c r="F938" s="195" t="e">
        <f aca="false">IF(B938&lt;="A5218",CTB2,CTB1)</f>
        <v>#VALUE!</v>
      </c>
      <c r="G938" s="196" t="n">
        <v>1</v>
      </c>
      <c r="H938" s="196" t="n">
        <v>12</v>
      </c>
      <c r="I938" s="197" t="s">
        <v>206</v>
      </c>
      <c r="J938" s="198"/>
      <c r="K938" s="199" t="str">
        <f aca="false">IF(MID(B938,1,1)="A",B938,"A"&amp;TEXT(B938,"0000"))&amp;C938</f>
        <v>A0000</v>
      </c>
      <c r="L938" s="200" t="n">
        <f aca="false">IF(AND(I938&lt;&gt;"D",I938&lt;&gt;"C",I938&lt;&gt;"S",I938&lt;&gt;"R"),0,1)</f>
        <v>1</v>
      </c>
      <c r="M938" s="201" t="n">
        <f aca="false">IF(I938="S",0,IF(I938="D",1,IF(I938="C",2,3)))</f>
        <v>0</v>
      </c>
      <c r="N938" s="202" t="str">
        <f aca="false">IF(D938,nomeconta(D938,F938),"")</f>
        <v/>
      </c>
      <c r="O938" s="203" t="str">
        <f aca="false">IF(K938&lt;="A5218Z",IF(K938&gt;="A5201",ANO_L2,""),ANO_L1)</f>
        <v/>
      </c>
      <c r="P938" s="204" t="e">
        <f aca="false">IF(AND(L938=1,D938,N938&lt;&gt;"#N/A#",E938=1),AcumuladosPeriodo(D938,G938,H938,M938,F938)*IF(J938=0,1,J938),0)</f>
        <v>#VALUE!</v>
      </c>
    </row>
    <row r="939" customFormat="false" ht="13.5" hidden="false" customHeight="false" outlineLevel="0" collapsed="false">
      <c r="B939" s="193"/>
      <c r="C939" s="193"/>
      <c r="D939" s="194"/>
      <c r="E939" s="195" t="e">
        <f aca="false">CONTAOK(D939,F939)</f>
        <v>#VALUE!</v>
      </c>
      <c r="F939" s="195" t="e">
        <f aca="false">IF(B939&lt;="A5218",CTB2,CTB1)</f>
        <v>#VALUE!</v>
      </c>
      <c r="G939" s="196" t="n">
        <v>1</v>
      </c>
      <c r="H939" s="196" t="n">
        <v>12</v>
      </c>
      <c r="I939" s="197" t="s">
        <v>206</v>
      </c>
      <c r="J939" s="198"/>
      <c r="K939" s="199" t="str">
        <f aca="false">IF(MID(B939,1,1)="A",B939,"A"&amp;TEXT(B939,"0000"))&amp;C939</f>
        <v>A0000</v>
      </c>
      <c r="L939" s="200" t="n">
        <f aca="false">IF(AND(I939&lt;&gt;"D",I939&lt;&gt;"C",I939&lt;&gt;"S",I939&lt;&gt;"R"),0,1)</f>
        <v>1</v>
      </c>
      <c r="M939" s="201" t="n">
        <f aca="false">IF(I939="S",0,IF(I939="D",1,IF(I939="C",2,3)))</f>
        <v>0</v>
      </c>
      <c r="N939" s="202" t="str">
        <f aca="false">IF(D939,nomeconta(D939,F939),"")</f>
        <v/>
      </c>
      <c r="O939" s="203" t="str">
        <f aca="false">IF(K939&lt;="A5218Z",IF(K939&gt;="A5201",ANO_L2,""),ANO_L1)</f>
        <v/>
      </c>
      <c r="P939" s="204" t="e">
        <f aca="false">IF(AND(L939=1,D939,N939&lt;&gt;"#N/A#",E939=1),AcumuladosPeriodo(D939,G939,H939,M939,F939)*IF(J939=0,1,J939),0)</f>
        <v>#VALUE!</v>
      </c>
    </row>
    <row r="940" customFormat="false" ht="13.5" hidden="false" customHeight="false" outlineLevel="0" collapsed="false">
      <c r="B940" s="193"/>
      <c r="C940" s="193"/>
      <c r="D940" s="194"/>
      <c r="E940" s="195" t="e">
        <f aca="false">CONTAOK(D940,F940)</f>
        <v>#VALUE!</v>
      </c>
      <c r="F940" s="195" t="e">
        <f aca="false">IF(B940&lt;="A5218",CTB2,CTB1)</f>
        <v>#VALUE!</v>
      </c>
      <c r="G940" s="196" t="n">
        <v>1</v>
      </c>
      <c r="H940" s="196" t="n">
        <v>12</v>
      </c>
      <c r="I940" s="197" t="s">
        <v>206</v>
      </c>
      <c r="J940" s="198"/>
      <c r="K940" s="199" t="str">
        <f aca="false">IF(MID(B940,1,1)="A",B940,"A"&amp;TEXT(B940,"0000"))&amp;C940</f>
        <v>A0000</v>
      </c>
      <c r="L940" s="200" t="n">
        <f aca="false">IF(AND(I940&lt;&gt;"D",I940&lt;&gt;"C",I940&lt;&gt;"S",I940&lt;&gt;"R"),0,1)</f>
        <v>1</v>
      </c>
      <c r="M940" s="201" t="n">
        <f aca="false">IF(I940="S",0,IF(I940="D",1,IF(I940="C",2,3)))</f>
        <v>0</v>
      </c>
      <c r="N940" s="202" t="str">
        <f aca="false">IF(D940,nomeconta(D940,F940),"")</f>
        <v/>
      </c>
      <c r="O940" s="203" t="str">
        <f aca="false">IF(K940&lt;="A5218Z",IF(K940&gt;="A5201",ANO_L2,""),ANO_L1)</f>
        <v/>
      </c>
      <c r="P940" s="204" t="e">
        <f aca="false">IF(AND(L940=1,D940,N940&lt;&gt;"#N/A#",E940=1),AcumuladosPeriodo(D940,G940,H940,M940,F940)*IF(J940=0,1,J940),0)</f>
        <v>#VALUE!</v>
      </c>
    </row>
    <row r="941" customFormat="false" ht="13.5" hidden="false" customHeight="false" outlineLevel="0" collapsed="false">
      <c r="B941" s="193"/>
      <c r="C941" s="193"/>
      <c r="D941" s="194"/>
      <c r="E941" s="195" t="e">
        <f aca="false">CONTAOK(D941,F941)</f>
        <v>#VALUE!</v>
      </c>
      <c r="F941" s="195" t="e">
        <f aca="false">IF(B941&lt;="A5218",CTB2,CTB1)</f>
        <v>#VALUE!</v>
      </c>
      <c r="G941" s="196" t="n">
        <v>1</v>
      </c>
      <c r="H941" s="196" t="n">
        <v>12</v>
      </c>
      <c r="I941" s="197" t="s">
        <v>206</v>
      </c>
      <c r="J941" s="198"/>
      <c r="K941" s="199" t="str">
        <f aca="false">IF(MID(B941,1,1)="A",B941,"A"&amp;TEXT(B941,"0000"))&amp;C941</f>
        <v>A0000</v>
      </c>
      <c r="L941" s="200" t="n">
        <f aca="false">IF(AND(I941&lt;&gt;"D",I941&lt;&gt;"C",I941&lt;&gt;"S",I941&lt;&gt;"R"),0,1)</f>
        <v>1</v>
      </c>
      <c r="M941" s="201" t="n">
        <f aca="false">IF(I941="S",0,IF(I941="D",1,IF(I941="C",2,3)))</f>
        <v>0</v>
      </c>
      <c r="N941" s="202" t="str">
        <f aca="false">IF(D941,nomeconta(D941,F941),"")</f>
        <v/>
      </c>
      <c r="O941" s="203" t="str">
        <f aca="false">IF(K941&lt;="A5218Z",IF(K941&gt;="A5201",ANO_L2,""),ANO_L1)</f>
        <v/>
      </c>
      <c r="P941" s="204" t="e">
        <f aca="false">IF(AND(L941=1,D941,N941&lt;&gt;"#N/A#",E941=1),AcumuladosPeriodo(D941,G941,H941,M941,F941)*IF(J941=0,1,J941),0)</f>
        <v>#VALUE!</v>
      </c>
    </row>
    <row r="942" customFormat="false" ht="13.5" hidden="false" customHeight="false" outlineLevel="0" collapsed="false">
      <c r="B942" s="193"/>
      <c r="C942" s="193"/>
      <c r="D942" s="194"/>
      <c r="E942" s="195" t="e">
        <f aca="false">CONTAOK(D942,F942)</f>
        <v>#VALUE!</v>
      </c>
      <c r="F942" s="195" t="e">
        <f aca="false">IF(B942&lt;="A5218",CTB2,CTB1)</f>
        <v>#VALUE!</v>
      </c>
      <c r="G942" s="196" t="n">
        <v>1</v>
      </c>
      <c r="H942" s="196" t="n">
        <v>12</v>
      </c>
      <c r="I942" s="197" t="s">
        <v>206</v>
      </c>
      <c r="J942" s="198"/>
      <c r="K942" s="199" t="str">
        <f aca="false">IF(MID(B942,1,1)="A",B942,"A"&amp;TEXT(B942,"0000"))&amp;C942</f>
        <v>A0000</v>
      </c>
      <c r="L942" s="200" t="n">
        <f aca="false">IF(AND(I942&lt;&gt;"D",I942&lt;&gt;"C",I942&lt;&gt;"S",I942&lt;&gt;"R"),0,1)</f>
        <v>1</v>
      </c>
      <c r="M942" s="201" t="n">
        <f aca="false">IF(I942="S",0,IF(I942="D",1,IF(I942="C",2,3)))</f>
        <v>0</v>
      </c>
      <c r="N942" s="202" t="str">
        <f aca="false">IF(D942,nomeconta(D942,F942),"")</f>
        <v/>
      </c>
      <c r="O942" s="203" t="str">
        <f aca="false">IF(K942&lt;="A5218Z",IF(K942&gt;="A5201",ANO_L2,""),ANO_L1)</f>
        <v/>
      </c>
      <c r="P942" s="204" t="e">
        <f aca="false">IF(AND(L942=1,D942,N942&lt;&gt;"#N/A#",E942=1),AcumuladosPeriodo(D942,G942,H942,M942,F942)*IF(J942=0,1,J942),0)</f>
        <v>#VALUE!</v>
      </c>
    </row>
    <row r="943" customFormat="false" ht="13.5" hidden="false" customHeight="false" outlineLevel="0" collapsed="false">
      <c r="B943" s="193"/>
      <c r="C943" s="193"/>
      <c r="D943" s="194"/>
      <c r="E943" s="195" t="e">
        <f aca="false">CONTAOK(D943,F943)</f>
        <v>#VALUE!</v>
      </c>
      <c r="F943" s="195" t="e">
        <f aca="false">IF(B943&lt;="A5218",CTB2,CTB1)</f>
        <v>#VALUE!</v>
      </c>
      <c r="G943" s="196" t="n">
        <v>1</v>
      </c>
      <c r="H943" s="196" t="n">
        <v>12</v>
      </c>
      <c r="I943" s="197" t="s">
        <v>206</v>
      </c>
      <c r="J943" s="198"/>
      <c r="K943" s="199" t="str">
        <f aca="false">IF(MID(B943,1,1)="A",B943,"A"&amp;TEXT(B943,"0000"))&amp;C943</f>
        <v>A0000</v>
      </c>
      <c r="L943" s="200" t="n">
        <f aca="false">IF(AND(I943&lt;&gt;"D",I943&lt;&gt;"C",I943&lt;&gt;"S",I943&lt;&gt;"R"),0,1)</f>
        <v>1</v>
      </c>
      <c r="M943" s="201" t="n">
        <f aca="false">IF(I943="S",0,IF(I943="D",1,IF(I943="C",2,3)))</f>
        <v>0</v>
      </c>
      <c r="N943" s="202" t="str">
        <f aca="false">IF(D943,nomeconta(D943,F943),"")</f>
        <v/>
      </c>
      <c r="O943" s="203" t="str">
        <f aca="false">IF(K943&lt;="A5218Z",IF(K943&gt;="A5201",ANO_L2,""),ANO_L1)</f>
        <v/>
      </c>
      <c r="P943" s="204" t="e">
        <f aca="false">IF(AND(L943=1,D943,N943&lt;&gt;"#N/A#",E943=1),AcumuladosPeriodo(D943,G943,H943,M943,F943)*IF(J943=0,1,J943),0)</f>
        <v>#VALUE!</v>
      </c>
    </row>
    <row r="944" customFormat="false" ht="13.5" hidden="false" customHeight="false" outlineLevel="0" collapsed="false">
      <c r="B944" s="193"/>
      <c r="C944" s="193"/>
      <c r="D944" s="194"/>
      <c r="E944" s="195" t="e">
        <f aca="false">CONTAOK(D944,F944)</f>
        <v>#VALUE!</v>
      </c>
      <c r="F944" s="195" t="e">
        <f aca="false">IF(B944&lt;="A5218",CTB2,CTB1)</f>
        <v>#VALUE!</v>
      </c>
      <c r="G944" s="196" t="n">
        <v>1</v>
      </c>
      <c r="H944" s="196" t="n">
        <v>12</v>
      </c>
      <c r="I944" s="197" t="s">
        <v>206</v>
      </c>
      <c r="J944" s="198"/>
      <c r="K944" s="199" t="str">
        <f aca="false">IF(MID(B944,1,1)="A",B944,"A"&amp;TEXT(B944,"0000"))&amp;C944</f>
        <v>A0000</v>
      </c>
      <c r="L944" s="200" t="n">
        <f aca="false">IF(AND(I944&lt;&gt;"D",I944&lt;&gt;"C",I944&lt;&gt;"S",I944&lt;&gt;"R"),0,1)</f>
        <v>1</v>
      </c>
      <c r="M944" s="201" t="n">
        <f aca="false">IF(I944="S",0,IF(I944="D",1,IF(I944="C",2,3)))</f>
        <v>0</v>
      </c>
      <c r="N944" s="202" t="str">
        <f aca="false">IF(D944,nomeconta(D944,F944),"")</f>
        <v/>
      </c>
      <c r="O944" s="203" t="str">
        <f aca="false">IF(K944&lt;="A5218Z",IF(K944&gt;="A5201",ANO_L2,""),ANO_L1)</f>
        <v/>
      </c>
      <c r="P944" s="204" t="e">
        <f aca="false">IF(AND(L944=1,D944,N944&lt;&gt;"#N/A#",E944=1),AcumuladosPeriodo(D944,G944,H944,M944,F944)*IF(J944=0,1,J944),0)</f>
        <v>#VALUE!</v>
      </c>
    </row>
    <row r="945" customFormat="false" ht="13.5" hidden="false" customHeight="false" outlineLevel="0" collapsed="false">
      <c r="B945" s="193"/>
      <c r="C945" s="193"/>
      <c r="D945" s="194"/>
      <c r="E945" s="195" t="e">
        <f aca="false">CONTAOK(D945,F945)</f>
        <v>#VALUE!</v>
      </c>
      <c r="F945" s="195" t="e">
        <f aca="false">IF(B945&lt;="A5218",CTB2,CTB1)</f>
        <v>#VALUE!</v>
      </c>
      <c r="G945" s="196" t="n">
        <v>1</v>
      </c>
      <c r="H945" s="196" t="n">
        <v>12</v>
      </c>
      <c r="I945" s="197" t="s">
        <v>206</v>
      </c>
      <c r="J945" s="198"/>
      <c r="K945" s="199" t="str">
        <f aca="false">IF(MID(B945,1,1)="A",B945,"A"&amp;TEXT(B945,"0000"))&amp;C945</f>
        <v>A0000</v>
      </c>
      <c r="L945" s="200" t="n">
        <f aca="false">IF(AND(I945&lt;&gt;"D",I945&lt;&gt;"C",I945&lt;&gt;"S",I945&lt;&gt;"R"),0,1)</f>
        <v>1</v>
      </c>
      <c r="M945" s="201" t="n">
        <f aca="false">IF(I945="S",0,IF(I945="D",1,IF(I945="C",2,3)))</f>
        <v>0</v>
      </c>
      <c r="N945" s="202" t="str">
        <f aca="false">IF(D945,nomeconta(D945,F945),"")</f>
        <v/>
      </c>
      <c r="O945" s="203" t="str">
        <f aca="false">IF(K945&lt;="A5218Z",IF(K945&gt;="A5201",ANO_L2,""),ANO_L1)</f>
        <v/>
      </c>
      <c r="P945" s="204" t="e">
        <f aca="false">IF(AND(L945=1,D945,N945&lt;&gt;"#N/A#",E945=1),AcumuladosPeriodo(D945,G945,H945,M945,F945)*IF(J945=0,1,J945),0)</f>
        <v>#VALUE!</v>
      </c>
    </row>
    <row r="946" customFormat="false" ht="13.5" hidden="false" customHeight="false" outlineLevel="0" collapsed="false">
      <c r="B946" s="193"/>
      <c r="C946" s="193"/>
      <c r="D946" s="194"/>
      <c r="E946" s="195" t="e">
        <f aca="false">CONTAOK(D946,F946)</f>
        <v>#VALUE!</v>
      </c>
      <c r="F946" s="195" t="e">
        <f aca="false">IF(B946&lt;="A5218",CTB2,CTB1)</f>
        <v>#VALUE!</v>
      </c>
      <c r="G946" s="196" t="n">
        <v>1</v>
      </c>
      <c r="H946" s="196" t="n">
        <v>12</v>
      </c>
      <c r="I946" s="197" t="s">
        <v>206</v>
      </c>
      <c r="J946" s="198"/>
      <c r="K946" s="199" t="str">
        <f aca="false">IF(MID(B946,1,1)="A",B946,"A"&amp;TEXT(B946,"0000"))&amp;C946</f>
        <v>A0000</v>
      </c>
      <c r="L946" s="200" t="n">
        <f aca="false">IF(AND(I946&lt;&gt;"D",I946&lt;&gt;"C",I946&lt;&gt;"S",I946&lt;&gt;"R"),0,1)</f>
        <v>1</v>
      </c>
      <c r="M946" s="201" t="n">
        <f aca="false">IF(I946="S",0,IF(I946="D",1,IF(I946="C",2,3)))</f>
        <v>0</v>
      </c>
      <c r="N946" s="202" t="str">
        <f aca="false">IF(D946,nomeconta(D946,F946),"")</f>
        <v/>
      </c>
      <c r="O946" s="203" t="str">
        <f aca="false">IF(K946&lt;="A5218Z",IF(K946&gt;="A5201",ANO_L2,""),ANO_L1)</f>
        <v/>
      </c>
      <c r="P946" s="204" t="e">
        <f aca="false">IF(AND(L946=1,D946,N946&lt;&gt;"#N/A#",E946=1),AcumuladosPeriodo(D946,G946,H946,M946,F946)*IF(J946=0,1,J946),0)</f>
        <v>#VALUE!</v>
      </c>
    </row>
    <row r="947" customFormat="false" ht="13.5" hidden="false" customHeight="false" outlineLevel="0" collapsed="false">
      <c r="B947" s="193"/>
      <c r="C947" s="193"/>
      <c r="D947" s="194"/>
      <c r="E947" s="195" t="e">
        <f aca="false">CONTAOK(D947,F947)</f>
        <v>#VALUE!</v>
      </c>
      <c r="F947" s="195" t="e">
        <f aca="false">IF(B947&lt;="A5218",CTB2,CTB1)</f>
        <v>#VALUE!</v>
      </c>
      <c r="G947" s="196" t="n">
        <v>1</v>
      </c>
      <c r="H947" s="196" t="n">
        <v>12</v>
      </c>
      <c r="I947" s="197" t="s">
        <v>206</v>
      </c>
      <c r="J947" s="198"/>
      <c r="K947" s="199" t="str">
        <f aca="false">IF(MID(B947,1,1)="A",B947,"A"&amp;TEXT(B947,"0000"))&amp;C947</f>
        <v>A0000</v>
      </c>
      <c r="L947" s="200" t="n">
        <f aca="false">IF(AND(I947&lt;&gt;"D",I947&lt;&gt;"C",I947&lt;&gt;"S",I947&lt;&gt;"R"),0,1)</f>
        <v>1</v>
      </c>
      <c r="M947" s="201" t="n">
        <f aca="false">IF(I947="S",0,IF(I947="D",1,IF(I947="C",2,3)))</f>
        <v>0</v>
      </c>
      <c r="N947" s="202" t="str">
        <f aca="false">IF(D947,nomeconta(D947,F947),"")</f>
        <v/>
      </c>
      <c r="O947" s="203" t="str">
        <f aca="false">IF(K947&lt;="A5218Z",IF(K947&gt;="A5201",ANO_L2,""),ANO_L1)</f>
        <v/>
      </c>
      <c r="P947" s="204" t="e">
        <f aca="false">IF(AND(L947=1,D947,N947&lt;&gt;"#N/A#",E947=1),AcumuladosPeriodo(D947,G947,H947,M947,F947)*IF(J947=0,1,J947),0)</f>
        <v>#VALUE!</v>
      </c>
    </row>
    <row r="948" customFormat="false" ht="13.5" hidden="false" customHeight="false" outlineLevel="0" collapsed="false">
      <c r="B948" s="193"/>
      <c r="C948" s="193"/>
      <c r="D948" s="194"/>
      <c r="E948" s="195" t="e">
        <f aca="false">CONTAOK(D948,F948)</f>
        <v>#VALUE!</v>
      </c>
      <c r="F948" s="195" t="e">
        <f aca="false">IF(B948&lt;="A5218",CTB2,CTB1)</f>
        <v>#VALUE!</v>
      </c>
      <c r="G948" s="196" t="n">
        <v>1</v>
      </c>
      <c r="H948" s="196" t="n">
        <v>12</v>
      </c>
      <c r="I948" s="197" t="s">
        <v>206</v>
      </c>
      <c r="J948" s="198"/>
      <c r="K948" s="199" t="str">
        <f aca="false">IF(MID(B948,1,1)="A",B948,"A"&amp;TEXT(B948,"0000"))&amp;C948</f>
        <v>A0000</v>
      </c>
      <c r="L948" s="200" t="n">
        <f aca="false">IF(AND(I948&lt;&gt;"D",I948&lt;&gt;"C",I948&lt;&gt;"S",I948&lt;&gt;"R"),0,1)</f>
        <v>1</v>
      </c>
      <c r="M948" s="201" t="n">
        <f aca="false">IF(I948="S",0,IF(I948="D",1,IF(I948="C",2,3)))</f>
        <v>0</v>
      </c>
      <c r="N948" s="202" t="str">
        <f aca="false">IF(D948,nomeconta(D948,F948),"")</f>
        <v/>
      </c>
      <c r="O948" s="203" t="str">
        <f aca="false">IF(K948&lt;="A5218Z",IF(K948&gt;="A5201",ANO_L2,""),ANO_L1)</f>
        <v/>
      </c>
      <c r="P948" s="204" t="e">
        <f aca="false">IF(AND(L948=1,D948,N948&lt;&gt;"#N/A#",E948=1),AcumuladosPeriodo(D948,G948,H948,M948,F948)*IF(J948=0,1,J948),0)</f>
        <v>#VALUE!</v>
      </c>
    </row>
    <row r="949" customFormat="false" ht="13.5" hidden="false" customHeight="false" outlineLevel="0" collapsed="false">
      <c r="B949" s="193"/>
      <c r="C949" s="193"/>
      <c r="D949" s="194"/>
      <c r="E949" s="195" t="e">
        <f aca="false">CONTAOK(D949,F949)</f>
        <v>#VALUE!</v>
      </c>
      <c r="F949" s="195" t="e">
        <f aca="false">IF(B949&lt;="A5218",CTB2,CTB1)</f>
        <v>#VALUE!</v>
      </c>
      <c r="G949" s="196" t="n">
        <v>1</v>
      </c>
      <c r="H949" s="196" t="n">
        <v>12</v>
      </c>
      <c r="I949" s="197" t="s">
        <v>206</v>
      </c>
      <c r="J949" s="198"/>
      <c r="K949" s="199" t="str">
        <f aca="false">IF(MID(B949,1,1)="A",B949,"A"&amp;TEXT(B949,"0000"))&amp;C949</f>
        <v>A0000</v>
      </c>
      <c r="L949" s="200" t="n">
        <f aca="false">IF(AND(I949&lt;&gt;"D",I949&lt;&gt;"C",I949&lt;&gt;"S",I949&lt;&gt;"R"),0,1)</f>
        <v>1</v>
      </c>
      <c r="M949" s="201" t="n">
        <f aca="false">IF(I949="S",0,IF(I949="D",1,IF(I949="C",2,3)))</f>
        <v>0</v>
      </c>
      <c r="N949" s="202" t="str">
        <f aca="false">IF(D949,nomeconta(D949,F949),"")</f>
        <v/>
      </c>
      <c r="O949" s="203" t="str">
        <f aca="false">IF(K949&lt;="A5218Z",IF(K949&gt;="A5201",ANO_L2,""),ANO_L1)</f>
        <v/>
      </c>
      <c r="P949" s="204" t="e">
        <f aca="false">IF(AND(L949=1,D949,N949&lt;&gt;"#N/A#",E949=1),AcumuladosPeriodo(D949,G949,H949,M949,F949)*IF(J949=0,1,J949),0)</f>
        <v>#VALUE!</v>
      </c>
    </row>
    <row r="950" customFormat="false" ht="13.5" hidden="false" customHeight="false" outlineLevel="0" collapsed="false">
      <c r="B950" s="193"/>
      <c r="C950" s="193"/>
      <c r="D950" s="194"/>
      <c r="E950" s="195" t="e">
        <f aca="false">CONTAOK(D950,F950)</f>
        <v>#VALUE!</v>
      </c>
      <c r="F950" s="195" t="e">
        <f aca="false">IF(B950&lt;="A5218",CTB2,CTB1)</f>
        <v>#VALUE!</v>
      </c>
      <c r="G950" s="196" t="n">
        <v>1</v>
      </c>
      <c r="H950" s="196" t="n">
        <v>12</v>
      </c>
      <c r="I950" s="197" t="s">
        <v>206</v>
      </c>
      <c r="J950" s="198"/>
      <c r="K950" s="199" t="str">
        <f aca="false">IF(MID(B950,1,1)="A",B950,"A"&amp;TEXT(B950,"0000"))&amp;C950</f>
        <v>A0000</v>
      </c>
      <c r="L950" s="200" t="n">
        <f aca="false">IF(AND(I950&lt;&gt;"D",I950&lt;&gt;"C",I950&lt;&gt;"S",I950&lt;&gt;"R"),0,1)</f>
        <v>1</v>
      </c>
      <c r="M950" s="201" t="n">
        <f aca="false">IF(I950="S",0,IF(I950="D",1,IF(I950="C",2,3)))</f>
        <v>0</v>
      </c>
      <c r="N950" s="202" t="str">
        <f aca="false">IF(D950,nomeconta(D950,F950),"")</f>
        <v/>
      </c>
      <c r="O950" s="203" t="str">
        <f aca="false">IF(K950&lt;="A5218Z",IF(K950&gt;="A5201",ANO_L2,""),ANO_L1)</f>
        <v/>
      </c>
      <c r="P950" s="204" t="e">
        <f aca="false">IF(AND(L950=1,D950,N950&lt;&gt;"#N/A#",E950=1),AcumuladosPeriodo(D950,G950,H950,M950,F950)*IF(J950=0,1,J950),0)</f>
        <v>#VALUE!</v>
      </c>
    </row>
    <row r="951" customFormat="false" ht="13.5" hidden="false" customHeight="false" outlineLevel="0" collapsed="false">
      <c r="B951" s="193"/>
      <c r="C951" s="193"/>
      <c r="D951" s="194"/>
      <c r="E951" s="195" t="e">
        <f aca="false">CONTAOK(D951,F951)</f>
        <v>#VALUE!</v>
      </c>
      <c r="F951" s="195" t="e">
        <f aca="false">IF(B951&lt;="A5218",CTB2,CTB1)</f>
        <v>#VALUE!</v>
      </c>
      <c r="G951" s="196" t="n">
        <v>1</v>
      </c>
      <c r="H951" s="196" t="n">
        <v>12</v>
      </c>
      <c r="I951" s="197" t="s">
        <v>206</v>
      </c>
      <c r="J951" s="198"/>
      <c r="K951" s="199" t="str">
        <f aca="false">IF(MID(B951,1,1)="A",B951,"A"&amp;TEXT(B951,"0000"))&amp;C951</f>
        <v>A0000</v>
      </c>
      <c r="L951" s="200" t="n">
        <f aca="false">IF(AND(I951&lt;&gt;"D",I951&lt;&gt;"C",I951&lt;&gt;"S",I951&lt;&gt;"R"),0,1)</f>
        <v>1</v>
      </c>
      <c r="M951" s="201" t="n">
        <f aca="false">IF(I951="S",0,IF(I951="D",1,IF(I951="C",2,3)))</f>
        <v>0</v>
      </c>
      <c r="N951" s="202" t="str">
        <f aca="false">IF(D951,nomeconta(D951,F951),"")</f>
        <v/>
      </c>
      <c r="O951" s="203" t="str">
        <f aca="false">IF(K951&lt;="A5218Z",IF(K951&gt;="A5201",ANO_L2,""),ANO_L1)</f>
        <v/>
      </c>
      <c r="P951" s="204" t="e">
        <f aca="false">IF(AND(L951=1,D951,N951&lt;&gt;"#N/A#",E951=1),AcumuladosPeriodo(D951,G951,H951,M951,F951)*IF(J951=0,1,J951),0)</f>
        <v>#VALUE!</v>
      </c>
    </row>
    <row r="952" customFormat="false" ht="13.5" hidden="false" customHeight="false" outlineLevel="0" collapsed="false">
      <c r="B952" s="193"/>
      <c r="C952" s="193"/>
      <c r="D952" s="194"/>
      <c r="E952" s="195" t="e">
        <f aca="false">CONTAOK(D952,F952)</f>
        <v>#VALUE!</v>
      </c>
      <c r="F952" s="195" t="e">
        <f aca="false">IF(B952&lt;="A5218",CTB2,CTB1)</f>
        <v>#VALUE!</v>
      </c>
      <c r="G952" s="196" t="n">
        <v>1</v>
      </c>
      <c r="H952" s="196" t="n">
        <v>12</v>
      </c>
      <c r="I952" s="197" t="s">
        <v>206</v>
      </c>
      <c r="J952" s="198"/>
      <c r="K952" s="199" t="str">
        <f aca="false">IF(MID(B952,1,1)="A",B952,"A"&amp;TEXT(B952,"0000"))&amp;C952</f>
        <v>A0000</v>
      </c>
      <c r="L952" s="200" t="n">
        <f aca="false">IF(AND(I952&lt;&gt;"D",I952&lt;&gt;"C",I952&lt;&gt;"S",I952&lt;&gt;"R"),0,1)</f>
        <v>1</v>
      </c>
      <c r="M952" s="201" t="n">
        <f aca="false">IF(I952="S",0,IF(I952="D",1,IF(I952="C",2,3)))</f>
        <v>0</v>
      </c>
      <c r="N952" s="202" t="str">
        <f aca="false">IF(D952,nomeconta(D952,F952),"")</f>
        <v/>
      </c>
      <c r="O952" s="203" t="str">
        <f aca="false">IF(K952&lt;="A5218Z",IF(K952&gt;="A5201",ANO_L2,""),ANO_L1)</f>
        <v/>
      </c>
      <c r="P952" s="204" t="e">
        <f aca="false">IF(AND(L952=1,D952,N952&lt;&gt;"#N/A#",E952=1),AcumuladosPeriodo(D952,G952,H952,M952,F952)*IF(J952=0,1,J952),0)</f>
        <v>#VALUE!</v>
      </c>
    </row>
    <row r="953" customFormat="false" ht="13.5" hidden="false" customHeight="false" outlineLevel="0" collapsed="false">
      <c r="B953" s="193"/>
      <c r="C953" s="193"/>
      <c r="D953" s="194"/>
      <c r="E953" s="195" t="e">
        <f aca="false">CONTAOK(D953,F953)</f>
        <v>#VALUE!</v>
      </c>
      <c r="F953" s="195" t="e">
        <f aca="false">IF(B953&lt;="A5218",CTB2,CTB1)</f>
        <v>#VALUE!</v>
      </c>
      <c r="G953" s="196" t="n">
        <v>1</v>
      </c>
      <c r="H953" s="196" t="n">
        <v>12</v>
      </c>
      <c r="I953" s="197" t="s">
        <v>206</v>
      </c>
      <c r="J953" s="198"/>
      <c r="K953" s="199" t="str">
        <f aca="false">IF(MID(B953,1,1)="A",B953,"A"&amp;TEXT(B953,"0000"))&amp;C953</f>
        <v>A0000</v>
      </c>
      <c r="L953" s="200" t="n">
        <f aca="false">IF(AND(I953&lt;&gt;"D",I953&lt;&gt;"C",I953&lt;&gt;"S",I953&lt;&gt;"R"),0,1)</f>
        <v>1</v>
      </c>
      <c r="M953" s="201" t="n">
        <f aca="false">IF(I953="S",0,IF(I953="D",1,IF(I953="C",2,3)))</f>
        <v>0</v>
      </c>
      <c r="N953" s="202" t="str">
        <f aca="false">IF(D953,nomeconta(D953,F953),"")</f>
        <v/>
      </c>
      <c r="O953" s="203" t="str">
        <f aca="false">IF(K953&lt;="A5218Z",IF(K953&gt;="A5201",ANO_L2,""),ANO_L1)</f>
        <v/>
      </c>
      <c r="P953" s="204" t="e">
        <f aca="false">IF(AND(L953=1,D953,N953&lt;&gt;"#N/A#",E953=1),AcumuladosPeriodo(D953,G953,H953,M953,F953)*IF(J953=0,1,J953),0)</f>
        <v>#VALUE!</v>
      </c>
    </row>
    <row r="954" customFormat="false" ht="13.5" hidden="false" customHeight="false" outlineLevel="0" collapsed="false">
      <c r="B954" s="193"/>
      <c r="C954" s="193"/>
      <c r="D954" s="194"/>
      <c r="E954" s="195" t="e">
        <f aca="false">CONTAOK(D954,F954)</f>
        <v>#VALUE!</v>
      </c>
      <c r="F954" s="195" t="e">
        <f aca="false">IF(B954&lt;="A5218",CTB2,CTB1)</f>
        <v>#VALUE!</v>
      </c>
      <c r="G954" s="196" t="n">
        <v>1</v>
      </c>
      <c r="H954" s="196" t="n">
        <v>12</v>
      </c>
      <c r="I954" s="197" t="s">
        <v>206</v>
      </c>
      <c r="J954" s="198"/>
      <c r="K954" s="199" t="str">
        <f aca="false">IF(MID(B954,1,1)="A",B954,"A"&amp;TEXT(B954,"0000"))&amp;C954</f>
        <v>A0000</v>
      </c>
      <c r="L954" s="200" t="n">
        <f aca="false">IF(AND(I954&lt;&gt;"D",I954&lt;&gt;"C",I954&lt;&gt;"S",I954&lt;&gt;"R"),0,1)</f>
        <v>1</v>
      </c>
      <c r="M954" s="201" t="n">
        <f aca="false">IF(I954="S",0,IF(I954="D",1,IF(I954="C",2,3)))</f>
        <v>0</v>
      </c>
      <c r="N954" s="202" t="str">
        <f aca="false">IF(D954,nomeconta(D954,F954),"")</f>
        <v/>
      </c>
      <c r="O954" s="203" t="str">
        <f aca="false">IF(K954&lt;="A5218Z",IF(K954&gt;="A5201",ANO_L2,""),ANO_L1)</f>
        <v/>
      </c>
      <c r="P954" s="204" t="e">
        <f aca="false">IF(AND(L954=1,D954,N954&lt;&gt;"#N/A#",E954=1),AcumuladosPeriodo(D954,G954,H954,M954,F954)*IF(J954=0,1,J954),0)</f>
        <v>#VALUE!</v>
      </c>
    </row>
    <row r="955" customFormat="false" ht="13.5" hidden="false" customHeight="false" outlineLevel="0" collapsed="false">
      <c r="B955" s="193"/>
      <c r="C955" s="193"/>
      <c r="D955" s="194"/>
      <c r="E955" s="195" t="e">
        <f aca="false">CONTAOK(D955,F955)</f>
        <v>#VALUE!</v>
      </c>
      <c r="F955" s="195" t="e">
        <f aca="false">IF(B955&lt;="A5218",CTB2,CTB1)</f>
        <v>#VALUE!</v>
      </c>
      <c r="G955" s="196" t="n">
        <v>1</v>
      </c>
      <c r="H955" s="196" t="n">
        <v>12</v>
      </c>
      <c r="I955" s="197" t="s">
        <v>206</v>
      </c>
      <c r="J955" s="198"/>
      <c r="K955" s="199" t="str">
        <f aca="false">IF(MID(B955,1,1)="A",B955,"A"&amp;TEXT(B955,"0000"))&amp;C955</f>
        <v>A0000</v>
      </c>
      <c r="L955" s="200" t="n">
        <f aca="false">IF(AND(I955&lt;&gt;"D",I955&lt;&gt;"C",I955&lt;&gt;"S",I955&lt;&gt;"R"),0,1)</f>
        <v>1</v>
      </c>
      <c r="M955" s="201" t="n">
        <f aca="false">IF(I955="S",0,IF(I955="D",1,IF(I955="C",2,3)))</f>
        <v>0</v>
      </c>
      <c r="N955" s="202" t="str">
        <f aca="false">IF(D955,nomeconta(D955,F955),"")</f>
        <v/>
      </c>
      <c r="O955" s="203" t="str">
        <f aca="false">IF(K955&lt;="A5218Z",IF(K955&gt;="A5201",ANO_L2,""),ANO_L1)</f>
        <v/>
      </c>
      <c r="P955" s="204" t="e">
        <f aca="false">IF(AND(L955=1,D955,N955&lt;&gt;"#N/A#",E955=1),AcumuladosPeriodo(D955,G955,H955,M955,F955)*IF(J955=0,1,J955),0)</f>
        <v>#VALUE!</v>
      </c>
    </row>
    <row r="956" customFormat="false" ht="13.5" hidden="false" customHeight="false" outlineLevel="0" collapsed="false">
      <c r="B956" s="193"/>
      <c r="C956" s="193"/>
      <c r="D956" s="194"/>
      <c r="E956" s="195" t="e">
        <f aca="false">CONTAOK(D956,F956)</f>
        <v>#VALUE!</v>
      </c>
      <c r="F956" s="195" t="e">
        <f aca="false">IF(B956&lt;="A5218",CTB2,CTB1)</f>
        <v>#VALUE!</v>
      </c>
      <c r="G956" s="196" t="n">
        <v>1</v>
      </c>
      <c r="H956" s="196" t="n">
        <v>12</v>
      </c>
      <c r="I956" s="197" t="s">
        <v>206</v>
      </c>
      <c r="J956" s="198"/>
      <c r="K956" s="199" t="str">
        <f aca="false">IF(MID(B956,1,1)="A",B956,"A"&amp;TEXT(B956,"0000"))&amp;C956</f>
        <v>A0000</v>
      </c>
      <c r="L956" s="200" t="n">
        <f aca="false">IF(AND(I956&lt;&gt;"D",I956&lt;&gt;"C",I956&lt;&gt;"S",I956&lt;&gt;"R"),0,1)</f>
        <v>1</v>
      </c>
      <c r="M956" s="201" t="n">
        <f aca="false">IF(I956="S",0,IF(I956="D",1,IF(I956="C",2,3)))</f>
        <v>0</v>
      </c>
      <c r="N956" s="202" t="str">
        <f aca="false">IF(D956,nomeconta(D956,F956),"")</f>
        <v/>
      </c>
      <c r="O956" s="203" t="str">
        <f aca="false">IF(K956&lt;="A5218Z",IF(K956&gt;="A5201",ANO_L2,""),ANO_L1)</f>
        <v/>
      </c>
      <c r="P956" s="204" t="e">
        <f aca="false">IF(AND(L956=1,D956,N956&lt;&gt;"#N/A#",E956=1),AcumuladosPeriodo(D956,G956,H956,M956,F956)*IF(J956=0,1,J956),0)</f>
        <v>#VALUE!</v>
      </c>
    </row>
    <row r="957" customFormat="false" ht="13.5" hidden="false" customHeight="false" outlineLevel="0" collapsed="false">
      <c r="B957" s="193"/>
      <c r="C957" s="193"/>
      <c r="D957" s="194"/>
      <c r="E957" s="195" t="e">
        <f aca="false">CONTAOK(D957,F957)</f>
        <v>#VALUE!</v>
      </c>
      <c r="F957" s="195" t="e">
        <f aca="false">IF(B957&lt;="A5218",CTB2,CTB1)</f>
        <v>#VALUE!</v>
      </c>
      <c r="G957" s="196" t="n">
        <v>1</v>
      </c>
      <c r="H957" s="196" t="n">
        <v>12</v>
      </c>
      <c r="I957" s="197" t="s">
        <v>206</v>
      </c>
      <c r="J957" s="198"/>
      <c r="K957" s="199" t="str">
        <f aca="false">IF(MID(B957,1,1)="A",B957,"A"&amp;TEXT(B957,"0000"))&amp;C957</f>
        <v>A0000</v>
      </c>
      <c r="L957" s="200" t="n">
        <f aca="false">IF(AND(I957&lt;&gt;"D",I957&lt;&gt;"C",I957&lt;&gt;"S",I957&lt;&gt;"R"),0,1)</f>
        <v>1</v>
      </c>
      <c r="M957" s="201" t="n">
        <f aca="false">IF(I957="S",0,IF(I957="D",1,IF(I957="C",2,3)))</f>
        <v>0</v>
      </c>
      <c r="N957" s="202" t="str">
        <f aca="false">IF(D957,nomeconta(D957,F957),"")</f>
        <v/>
      </c>
      <c r="O957" s="203" t="str">
        <f aca="false">IF(K957&lt;="A5218Z",IF(K957&gt;="A5201",ANO_L2,""),ANO_L1)</f>
        <v/>
      </c>
      <c r="P957" s="204" t="e">
        <f aca="false">IF(AND(L957=1,D957,N957&lt;&gt;"#N/A#",E957=1),AcumuladosPeriodo(D957,G957,H957,M957,F957)*IF(J957=0,1,J957),0)</f>
        <v>#VALUE!</v>
      </c>
    </row>
    <row r="958" customFormat="false" ht="13.5" hidden="false" customHeight="false" outlineLevel="0" collapsed="false">
      <c r="B958" s="193"/>
      <c r="C958" s="193"/>
      <c r="D958" s="194"/>
      <c r="E958" s="195" t="e">
        <f aca="false">CONTAOK(D958,F958)</f>
        <v>#VALUE!</v>
      </c>
      <c r="F958" s="195" t="e">
        <f aca="false">IF(B958&lt;="A5218",CTB2,CTB1)</f>
        <v>#VALUE!</v>
      </c>
      <c r="G958" s="196" t="n">
        <v>1</v>
      </c>
      <c r="H958" s="196" t="n">
        <v>12</v>
      </c>
      <c r="I958" s="197" t="s">
        <v>206</v>
      </c>
      <c r="J958" s="198"/>
      <c r="K958" s="199" t="str">
        <f aca="false">IF(MID(B958,1,1)="A",B958,"A"&amp;TEXT(B958,"0000"))&amp;C958</f>
        <v>A0000</v>
      </c>
      <c r="L958" s="200" t="n">
        <f aca="false">IF(AND(I958&lt;&gt;"D",I958&lt;&gt;"C",I958&lt;&gt;"S",I958&lt;&gt;"R"),0,1)</f>
        <v>1</v>
      </c>
      <c r="M958" s="201" t="n">
        <f aca="false">IF(I958="S",0,IF(I958="D",1,IF(I958="C",2,3)))</f>
        <v>0</v>
      </c>
      <c r="N958" s="202" t="str">
        <f aca="false">IF(D958,nomeconta(D958,F958),"")</f>
        <v/>
      </c>
      <c r="O958" s="203" t="str">
        <f aca="false">IF(K958&lt;="A5218Z",IF(K958&gt;="A5201",ANO_L2,""),ANO_L1)</f>
        <v/>
      </c>
      <c r="P958" s="204" t="e">
        <f aca="false">IF(AND(L958=1,D958,N958&lt;&gt;"#N/A#",E958=1),AcumuladosPeriodo(D958,G958,H958,M958,F958)*IF(J958=0,1,J958),0)</f>
        <v>#VALUE!</v>
      </c>
    </row>
    <row r="959" customFormat="false" ht="13.5" hidden="false" customHeight="false" outlineLevel="0" collapsed="false">
      <c r="B959" s="193"/>
      <c r="C959" s="193"/>
      <c r="D959" s="194"/>
      <c r="E959" s="195" t="e">
        <f aca="false">CONTAOK(D959,F959)</f>
        <v>#VALUE!</v>
      </c>
      <c r="F959" s="195" t="e">
        <f aca="false">IF(B959&lt;="A5218",CTB2,CTB1)</f>
        <v>#VALUE!</v>
      </c>
      <c r="G959" s="196" t="n">
        <v>1</v>
      </c>
      <c r="H959" s="196" t="n">
        <v>12</v>
      </c>
      <c r="I959" s="197" t="s">
        <v>206</v>
      </c>
      <c r="J959" s="198"/>
      <c r="K959" s="199" t="str">
        <f aca="false">IF(MID(B959,1,1)="A",B959,"A"&amp;TEXT(B959,"0000"))&amp;C959</f>
        <v>A0000</v>
      </c>
      <c r="L959" s="200" t="n">
        <f aca="false">IF(AND(I959&lt;&gt;"D",I959&lt;&gt;"C",I959&lt;&gt;"S",I959&lt;&gt;"R"),0,1)</f>
        <v>1</v>
      </c>
      <c r="M959" s="201" t="n">
        <f aca="false">IF(I959="S",0,IF(I959="D",1,IF(I959="C",2,3)))</f>
        <v>0</v>
      </c>
      <c r="N959" s="202" t="str">
        <f aca="false">IF(D959,nomeconta(D959,F959),"")</f>
        <v/>
      </c>
      <c r="O959" s="203" t="str">
        <f aca="false">IF(K959&lt;="A5218Z",IF(K959&gt;="A5201",ANO_L2,""),ANO_L1)</f>
        <v/>
      </c>
      <c r="P959" s="204" t="e">
        <f aca="false">IF(AND(L959=1,D959,N959&lt;&gt;"#N/A#",E959=1),AcumuladosPeriodo(D959,G959,H959,M959,F959)*IF(J959=0,1,J959),0)</f>
        <v>#VALUE!</v>
      </c>
    </row>
    <row r="960" customFormat="false" ht="13.5" hidden="false" customHeight="false" outlineLevel="0" collapsed="false">
      <c r="B960" s="193"/>
      <c r="C960" s="193"/>
      <c r="D960" s="194"/>
      <c r="E960" s="195" t="e">
        <f aca="false">CONTAOK(D960,F960)</f>
        <v>#VALUE!</v>
      </c>
      <c r="F960" s="195" t="e">
        <f aca="false">IF(B960&lt;="A5218",CTB2,CTB1)</f>
        <v>#VALUE!</v>
      </c>
      <c r="G960" s="196" t="n">
        <v>1</v>
      </c>
      <c r="H960" s="196" t="n">
        <v>12</v>
      </c>
      <c r="I960" s="197" t="s">
        <v>206</v>
      </c>
      <c r="J960" s="198"/>
      <c r="K960" s="199" t="str">
        <f aca="false">IF(MID(B960,1,1)="A",B960,"A"&amp;TEXT(B960,"0000"))&amp;C960</f>
        <v>A0000</v>
      </c>
      <c r="L960" s="200" t="n">
        <f aca="false">IF(AND(I960&lt;&gt;"D",I960&lt;&gt;"C",I960&lt;&gt;"S",I960&lt;&gt;"R"),0,1)</f>
        <v>1</v>
      </c>
      <c r="M960" s="201" t="n">
        <f aca="false">IF(I960="S",0,IF(I960="D",1,IF(I960="C",2,3)))</f>
        <v>0</v>
      </c>
      <c r="N960" s="202" t="str">
        <f aca="false">IF(D960,nomeconta(D960,F960),"")</f>
        <v/>
      </c>
      <c r="O960" s="203" t="str">
        <f aca="false">IF(K960&lt;="A5218Z",IF(K960&gt;="A5201",ANO_L2,""),ANO_L1)</f>
        <v/>
      </c>
      <c r="P960" s="204" t="e">
        <f aca="false">IF(AND(L960=1,D960,N960&lt;&gt;"#N/A#",E960=1),AcumuladosPeriodo(D960,G960,H960,M960,F960)*IF(J960=0,1,J960),0)</f>
        <v>#VALUE!</v>
      </c>
    </row>
    <row r="961" customFormat="false" ht="13.5" hidden="false" customHeight="false" outlineLevel="0" collapsed="false">
      <c r="B961" s="193"/>
      <c r="C961" s="193"/>
      <c r="D961" s="194"/>
      <c r="E961" s="195" t="e">
        <f aca="false">CONTAOK(D961,F961)</f>
        <v>#VALUE!</v>
      </c>
      <c r="F961" s="195" t="e">
        <f aca="false">IF(B961&lt;="A5218",CTB2,CTB1)</f>
        <v>#VALUE!</v>
      </c>
      <c r="G961" s="196" t="n">
        <v>1</v>
      </c>
      <c r="H961" s="196" t="n">
        <v>12</v>
      </c>
      <c r="I961" s="197" t="s">
        <v>206</v>
      </c>
      <c r="J961" s="198"/>
      <c r="K961" s="199" t="str">
        <f aca="false">IF(MID(B961,1,1)="A",B961,"A"&amp;TEXT(B961,"0000"))&amp;C961</f>
        <v>A0000</v>
      </c>
      <c r="L961" s="200" t="n">
        <f aca="false">IF(AND(I961&lt;&gt;"D",I961&lt;&gt;"C",I961&lt;&gt;"S",I961&lt;&gt;"R"),0,1)</f>
        <v>1</v>
      </c>
      <c r="M961" s="201" t="n">
        <f aca="false">IF(I961="S",0,IF(I961="D",1,IF(I961="C",2,3)))</f>
        <v>0</v>
      </c>
      <c r="N961" s="202" t="str">
        <f aca="false">IF(D961,nomeconta(D961,F961),"")</f>
        <v/>
      </c>
      <c r="O961" s="203" t="str">
        <f aca="false">IF(K961&lt;="A5218Z",IF(K961&gt;="A5201",ANO_L2,""),ANO_L1)</f>
        <v/>
      </c>
      <c r="P961" s="204" t="e">
        <f aca="false">IF(AND(L961=1,D961,N961&lt;&gt;"#N/A#",E961=1),AcumuladosPeriodo(D961,G961,H961,M961,F961)*IF(J961=0,1,J961),0)</f>
        <v>#VALUE!</v>
      </c>
    </row>
    <row r="962" customFormat="false" ht="13.5" hidden="false" customHeight="false" outlineLevel="0" collapsed="false">
      <c r="B962" s="193"/>
      <c r="C962" s="193"/>
      <c r="D962" s="194"/>
      <c r="E962" s="195" t="e">
        <f aca="false">CONTAOK(D962,F962)</f>
        <v>#VALUE!</v>
      </c>
      <c r="F962" s="195" t="e">
        <f aca="false">IF(B962&lt;="A5218",CTB2,CTB1)</f>
        <v>#VALUE!</v>
      </c>
      <c r="G962" s="196" t="n">
        <v>1</v>
      </c>
      <c r="H962" s="196" t="n">
        <v>12</v>
      </c>
      <c r="I962" s="197" t="s">
        <v>206</v>
      </c>
      <c r="J962" s="198"/>
      <c r="K962" s="199" t="str">
        <f aca="false">IF(MID(B962,1,1)="A",B962,"A"&amp;TEXT(B962,"0000"))&amp;C962</f>
        <v>A0000</v>
      </c>
      <c r="L962" s="200" t="n">
        <f aca="false">IF(AND(I962&lt;&gt;"D",I962&lt;&gt;"C",I962&lt;&gt;"S",I962&lt;&gt;"R"),0,1)</f>
        <v>1</v>
      </c>
      <c r="M962" s="201" t="n">
        <f aca="false">IF(I962="S",0,IF(I962="D",1,IF(I962="C",2,3)))</f>
        <v>0</v>
      </c>
      <c r="N962" s="202" t="str">
        <f aca="false">IF(D962,nomeconta(D962,F962),"")</f>
        <v/>
      </c>
      <c r="O962" s="203" t="str">
        <f aca="false">IF(K962&lt;="A5218Z",IF(K962&gt;="A5201",ANO_L2,""),ANO_L1)</f>
        <v/>
      </c>
      <c r="P962" s="204" t="e">
        <f aca="false">IF(AND(L962=1,D962,N962&lt;&gt;"#N/A#",E962=1),AcumuladosPeriodo(D962,G962,H962,M962,F962)*IF(J962=0,1,J962),0)</f>
        <v>#VALUE!</v>
      </c>
    </row>
    <row r="963" customFormat="false" ht="13.5" hidden="false" customHeight="false" outlineLevel="0" collapsed="false">
      <c r="B963" s="193"/>
      <c r="C963" s="193"/>
      <c r="D963" s="194"/>
      <c r="E963" s="195" t="e">
        <f aca="false">CONTAOK(D963,F963)</f>
        <v>#VALUE!</v>
      </c>
      <c r="F963" s="195" t="e">
        <f aca="false">IF(B963&lt;="A5218",CTB2,CTB1)</f>
        <v>#VALUE!</v>
      </c>
      <c r="G963" s="196" t="n">
        <v>1</v>
      </c>
      <c r="H963" s="196" t="n">
        <v>12</v>
      </c>
      <c r="I963" s="197" t="s">
        <v>206</v>
      </c>
      <c r="J963" s="198"/>
      <c r="K963" s="199" t="str">
        <f aca="false">IF(MID(B963,1,1)="A",B963,"A"&amp;TEXT(B963,"0000"))&amp;C963</f>
        <v>A0000</v>
      </c>
      <c r="L963" s="200" t="n">
        <f aca="false">IF(AND(I963&lt;&gt;"D",I963&lt;&gt;"C",I963&lt;&gt;"S",I963&lt;&gt;"R"),0,1)</f>
        <v>1</v>
      </c>
      <c r="M963" s="201" t="n">
        <f aca="false">IF(I963="S",0,IF(I963="D",1,IF(I963="C",2,3)))</f>
        <v>0</v>
      </c>
      <c r="N963" s="202" t="str">
        <f aca="false">IF(D963,nomeconta(D963,F963),"")</f>
        <v/>
      </c>
      <c r="O963" s="203" t="str">
        <f aca="false">IF(K963&lt;="A5218Z",IF(K963&gt;="A5201",ANO_L2,""),ANO_L1)</f>
        <v/>
      </c>
      <c r="P963" s="204" t="e">
        <f aca="false">IF(AND(L963=1,D963,N963&lt;&gt;"#N/A#",E963=1),AcumuladosPeriodo(D963,G963,H963,M963,F963)*IF(J963=0,1,J963),0)</f>
        <v>#VALUE!</v>
      </c>
    </row>
    <row r="964" customFormat="false" ht="13.5" hidden="false" customHeight="false" outlineLevel="0" collapsed="false">
      <c r="B964" s="193"/>
      <c r="C964" s="193"/>
      <c r="D964" s="194"/>
      <c r="E964" s="195" t="e">
        <f aca="false">CONTAOK(D964,F964)</f>
        <v>#VALUE!</v>
      </c>
      <c r="F964" s="195" t="e">
        <f aca="false">IF(B964&lt;="A5218",CTB2,CTB1)</f>
        <v>#VALUE!</v>
      </c>
      <c r="G964" s="196" t="n">
        <v>1</v>
      </c>
      <c r="H964" s="196" t="n">
        <v>12</v>
      </c>
      <c r="I964" s="197" t="s">
        <v>206</v>
      </c>
      <c r="J964" s="198"/>
      <c r="K964" s="199" t="str">
        <f aca="false">IF(MID(B964,1,1)="A",B964,"A"&amp;TEXT(B964,"0000"))&amp;C964</f>
        <v>A0000</v>
      </c>
      <c r="L964" s="200" t="n">
        <f aca="false">IF(AND(I964&lt;&gt;"D",I964&lt;&gt;"C",I964&lt;&gt;"S",I964&lt;&gt;"R"),0,1)</f>
        <v>1</v>
      </c>
      <c r="M964" s="201" t="n">
        <f aca="false">IF(I964="S",0,IF(I964="D",1,IF(I964="C",2,3)))</f>
        <v>0</v>
      </c>
      <c r="N964" s="202" t="str">
        <f aca="false">IF(D964,nomeconta(D964,F964),"")</f>
        <v/>
      </c>
      <c r="O964" s="203" t="str">
        <f aca="false">IF(K964&lt;="A5218Z",IF(K964&gt;="A5201",ANO_L2,""),ANO_L1)</f>
        <v/>
      </c>
      <c r="P964" s="204" t="e">
        <f aca="false">IF(AND(L964=1,D964,N964&lt;&gt;"#N/A#",E964=1),AcumuladosPeriodo(D964,G964,H964,M964,F964)*IF(J964=0,1,J964),0)</f>
        <v>#VALUE!</v>
      </c>
    </row>
    <row r="965" customFormat="false" ht="13.5" hidden="false" customHeight="false" outlineLevel="0" collapsed="false">
      <c r="B965" s="193"/>
      <c r="C965" s="193"/>
      <c r="D965" s="194"/>
      <c r="E965" s="195" t="e">
        <f aca="false">CONTAOK(D965,F965)</f>
        <v>#VALUE!</v>
      </c>
      <c r="F965" s="195" t="e">
        <f aca="false">IF(B965&lt;="A5218",CTB2,CTB1)</f>
        <v>#VALUE!</v>
      </c>
      <c r="G965" s="196" t="n">
        <v>1</v>
      </c>
      <c r="H965" s="196" t="n">
        <v>12</v>
      </c>
      <c r="I965" s="197" t="s">
        <v>206</v>
      </c>
      <c r="J965" s="198"/>
      <c r="K965" s="199" t="str">
        <f aca="false">IF(MID(B965,1,1)="A",B965,"A"&amp;TEXT(B965,"0000"))&amp;C965</f>
        <v>A0000</v>
      </c>
      <c r="L965" s="200" t="n">
        <f aca="false">IF(AND(I965&lt;&gt;"D",I965&lt;&gt;"C",I965&lt;&gt;"S",I965&lt;&gt;"R"),0,1)</f>
        <v>1</v>
      </c>
      <c r="M965" s="201" t="n">
        <f aca="false">IF(I965="S",0,IF(I965="D",1,IF(I965="C",2,3)))</f>
        <v>0</v>
      </c>
      <c r="N965" s="202" t="str">
        <f aca="false">IF(D965,nomeconta(D965,F965),"")</f>
        <v/>
      </c>
      <c r="O965" s="203" t="str">
        <f aca="false">IF(K965&lt;="A5218Z",IF(K965&gt;="A5201",ANO_L2,""),ANO_L1)</f>
        <v/>
      </c>
      <c r="P965" s="204" t="e">
        <f aca="false">IF(AND(L965=1,D965,N965&lt;&gt;"#N/A#",E965=1),AcumuladosPeriodo(D965,G965,H965,M965,F965)*IF(J965=0,1,J965),0)</f>
        <v>#VALUE!</v>
      </c>
    </row>
    <row r="966" customFormat="false" ht="13.5" hidden="false" customHeight="false" outlineLevel="0" collapsed="false">
      <c r="B966" s="193"/>
      <c r="C966" s="193"/>
      <c r="D966" s="194"/>
      <c r="E966" s="195" t="e">
        <f aca="false">CONTAOK(D966,F966)</f>
        <v>#VALUE!</v>
      </c>
      <c r="F966" s="195" t="e">
        <f aca="false">IF(B966&lt;="A5218",CTB2,CTB1)</f>
        <v>#VALUE!</v>
      </c>
      <c r="G966" s="196" t="n">
        <v>1</v>
      </c>
      <c r="H966" s="196" t="n">
        <v>12</v>
      </c>
      <c r="I966" s="197" t="s">
        <v>206</v>
      </c>
      <c r="J966" s="198"/>
      <c r="K966" s="199" t="str">
        <f aca="false">IF(MID(B966,1,1)="A",B966,"A"&amp;TEXT(B966,"0000"))&amp;C966</f>
        <v>A0000</v>
      </c>
      <c r="L966" s="200" t="n">
        <f aca="false">IF(AND(I966&lt;&gt;"D",I966&lt;&gt;"C",I966&lt;&gt;"S",I966&lt;&gt;"R"),0,1)</f>
        <v>1</v>
      </c>
      <c r="M966" s="201" t="n">
        <f aca="false">IF(I966="S",0,IF(I966="D",1,IF(I966="C",2,3)))</f>
        <v>0</v>
      </c>
      <c r="N966" s="202" t="str">
        <f aca="false">IF(D966,nomeconta(D966,F966),"")</f>
        <v/>
      </c>
      <c r="O966" s="203" t="str">
        <f aca="false">IF(K966&lt;="A5218Z",IF(K966&gt;="A5201",ANO_L2,""),ANO_L1)</f>
        <v/>
      </c>
      <c r="P966" s="204" t="e">
        <f aca="false">IF(AND(L966=1,D966,N966&lt;&gt;"#N/A#",E966=1),AcumuladosPeriodo(D966,G966,H966,M966,F966)*IF(J966=0,1,J966),0)</f>
        <v>#VALUE!</v>
      </c>
    </row>
    <row r="967" customFormat="false" ht="13.5" hidden="false" customHeight="false" outlineLevel="0" collapsed="false">
      <c r="B967" s="193"/>
      <c r="C967" s="193"/>
      <c r="D967" s="194"/>
      <c r="E967" s="195" t="e">
        <f aca="false">CONTAOK(D967,F967)</f>
        <v>#VALUE!</v>
      </c>
      <c r="F967" s="195" t="e">
        <f aca="false">IF(B967&lt;="A5218",CTB2,CTB1)</f>
        <v>#VALUE!</v>
      </c>
      <c r="G967" s="196" t="n">
        <v>1</v>
      </c>
      <c r="H967" s="196" t="n">
        <v>12</v>
      </c>
      <c r="I967" s="197" t="s">
        <v>206</v>
      </c>
      <c r="J967" s="198"/>
      <c r="K967" s="199" t="str">
        <f aca="false">IF(MID(B967,1,1)="A",B967,"A"&amp;TEXT(B967,"0000"))&amp;C967</f>
        <v>A0000</v>
      </c>
      <c r="L967" s="200" t="n">
        <f aca="false">IF(AND(I967&lt;&gt;"D",I967&lt;&gt;"C",I967&lt;&gt;"S",I967&lt;&gt;"R"),0,1)</f>
        <v>1</v>
      </c>
      <c r="M967" s="201" t="n">
        <f aca="false">IF(I967="S",0,IF(I967="D",1,IF(I967="C",2,3)))</f>
        <v>0</v>
      </c>
      <c r="N967" s="202" t="str">
        <f aca="false">IF(D967,nomeconta(D967,F967),"")</f>
        <v/>
      </c>
      <c r="O967" s="203" t="str">
        <f aca="false">IF(K967&lt;="A5218Z",IF(K967&gt;="A5201",ANO_L2,""),ANO_L1)</f>
        <v/>
      </c>
      <c r="P967" s="204" t="e">
        <f aca="false">IF(AND(L967=1,D967,N967&lt;&gt;"#N/A#",E967=1),AcumuladosPeriodo(D967,G967,H967,M967,F967)*IF(J967=0,1,J967),0)</f>
        <v>#VALUE!</v>
      </c>
    </row>
    <row r="968" customFormat="false" ht="13.5" hidden="false" customHeight="false" outlineLevel="0" collapsed="false">
      <c r="B968" s="193"/>
      <c r="C968" s="193"/>
      <c r="D968" s="194"/>
      <c r="E968" s="195" t="e">
        <f aca="false">CONTAOK(D968,F968)</f>
        <v>#VALUE!</v>
      </c>
      <c r="F968" s="195" t="e">
        <f aca="false">IF(B968&lt;="A5218",CTB2,CTB1)</f>
        <v>#VALUE!</v>
      </c>
      <c r="G968" s="196" t="n">
        <v>1</v>
      </c>
      <c r="H968" s="196" t="n">
        <v>12</v>
      </c>
      <c r="I968" s="197" t="s">
        <v>206</v>
      </c>
      <c r="J968" s="198"/>
      <c r="K968" s="199" t="str">
        <f aca="false">IF(MID(B968,1,1)="A",B968,"A"&amp;TEXT(B968,"0000"))&amp;C968</f>
        <v>A0000</v>
      </c>
      <c r="L968" s="200" t="n">
        <f aca="false">IF(AND(I968&lt;&gt;"D",I968&lt;&gt;"C",I968&lt;&gt;"S",I968&lt;&gt;"R"),0,1)</f>
        <v>1</v>
      </c>
      <c r="M968" s="201" t="n">
        <f aca="false">IF(I968="S",0,IF(I968="D",1,IF(I968="C",2,3)))</f>
        <v>0</v>
      </c>
      <c r="N968" s="202" t="str">
        <f aca="false">IF(D968,nomeconta(D968,F968),"")</f>
        <v/>
      </c>
      <c r="O968" s="203" t="str">
        <f aca="false">IF(K968&lt;="A5218Z",IF(K968&gt;="A5201",ANO_L2,""),ANO_L1)</f>
        <v/>
      </c>
      <c r="P968" s="204" t="e">
        <f aca="false">IF(AND(L968=1,D968,N968&lt;&gt;"#N/A#",E968=1),AcumuladosPeriodo(D968,G968,H968,M968,F968)*IF(J968=0,1,J968),0)</f>
        <v>#VALUE!</v>
      </c>
    </row>
    <row r="969" customFormat="false" ht="13.5" hidden="false" customHeight="false" outlineLevel="0" collapsed="false">
      <c r="B969" s="193"/>
      <c r="C969" s="193"/>
      <c r="D969" s="194"/>
      <c r="E969" s="195" t="e">
        <f aca="false">CONTAOK(D969,F969)</f>
        <v>#VALUE!</v>
      </c>
      <c r="F969" s="195" t="e">
        <f aca="false">IF(B969&lt;="A5218",CTB2,CTB1)</f>
        <v>#VALUE!</v>
      </c>
      <c r="G969" s="196" t="n">
        <v>1</v>
      </c>
      <c r="H969" s="196" t="n">
        <v>12</v>
      </c>
      <c r="I969" s="197" t="s">
        <v>206</v>
      </c>
      <c r="J969" s="198"/>
      <c r="K969" s="199" t="str">
        <f aca="false">IF(MID(B969,1,1)="A",B969,"A"&amp;TEXT(B969,"0000"))&amp;C969</f>
        <v>A0000</v>
      </c>
      <c r="L969" s="200" t="n">
        <f aca="false">IF(AND(I969&lt;&gt;"D",I969&lt;&gt;"C",I969&lt;&gt;"S",I969&lt;&gt;"R"),0,1)</f>
        <v>1</v>
      </c>
      <c r="M969" s="201" t="n">
        <f aca="false">IF(I969="S",0,IF(I969="D",1,IF(I969="C",2,3)))</f>
        <v>0</v>
      </c>
      <c r="N969" s="202" t="str">
        <f aca="false">IF(D969,nomeconta(D969,F969),"")</f>
        <v/>
      </c>
      <c r="O969" s="203" t="str">
        <f aca="false">IF(K969&lt;="A5218Z",IF(K969&gt;="A5201",ANO_L2,""),ANO_L1)</f>
        <v/>
      </c>
      <c r="P969" s="204" t="e">
        <f aca="false">IF(AND(L969=1,D969,N969&lt;&gt;"#N/A#",E969=1),AcumuladosPeriodo(D969,G969,H969,M969,F969)*IF(J969=0,1,J969),0)</f>
        <v>#VALUE!</v>
      </c>
    </row>
    <row r="970" customFormat="false" ht="13.5" hidden="false" customHeight="false" outlineLevel="0" collapsed="false">
      <c r="B970" s="193"/>
      <c r="C970" s="193"/>
      <c r="D970" s="194"/>
      <c r="E970" s="195" t="e">
        <f aca="false">CONTAOK(D970,F970)</f>
        <v>#VALUE!</v>
      </c>
      <c r="F970" s="195" t="e">
        <f aca="false">IF(B970&lt;="A5218",CTB2,CTB1)</f>
        <v>#VALUE!</v>
      </c>
      <c r="G970" s="196" t="n">
        <v>1</v>
      </c>
      <c r="H970" s="196" t="n">
        <v>12</v>
      </c>
      <c r="I970" s="197" t="s">
        <v>206</v>
      </c>
      <c r="J970" s="198"/>
      <c r="K970" s="199" t="str">
        <f aca="false">IF(MID(B970,1,1)="A",B970,"A"&amp;TEXT(B970,"0000"))&amp;C970</f>
        <v>A0000</v>
      </c>
      <c r="L970" s="200" t="n">
        <f aca="false">IF(AND(I970&lt;&gt;"D",I970&lt;&gt;"C",I970&lt;&gt;"S",I970&lt;&gt;"R"),0,1)</f>
        <v>1</v>
      </c>
      <c r="M970" s="201" t="n">
        <f aca="false">IF(I970="S",0,IF(I970="D",1,IF(I970="C",2,3)))</f>
        <v>0</v>
      </c>
      <c r="N970" s="202" t="str">
        <f aca="false">IF(D970,nomeconta(D970,F970),"")</f>
        <v/>
      </c>
      <c r="O970" s="203" t="str">
        <f aca="false">IF(K970&lt;="A5218Z",IF(K970&gt;="A5201",ANO_L2,""),ANO_L1)</f>
        <v/>
      </c>
      <c r="P970" s="204" t="e">
        <f aca="false">IF(AND(L970=1,D970,N970&lt;&gt;"#N/A#",E970=1),AcumuladosPeriodo(D970,G970,H970,M970,F970)*IF(J970=0,1,J970),0)</f>
        <v>#VALUE!</v>
      </c>
    </row>
    <row r="971" customFormat="false" ht="13.5" hidden="false" customHeight="false" outlineLevel="0" collapsed="false">
      <c r="B971" s="193"/>
      <c r="C971" s="193"/>
      <c r="D971" s="194"/>
      <c r="E971" s="195" t="e">
        <f aca="false">CONTAOK(D971,F971)</f>
        <v>#VALUE!</v>
      </c>
      <c r="F971" s="195" t="e">
        <f aca="false">IF(B971&lt;="A5218",CTB2,CTB1)</f>
        <v>#VALUE!</v>
      </c>
      <c r="G971" s="196" t="n">
        <v>1</v>
      </c>
      <c r="H971" s="196" t="n">
        <v>12</v>
      </c>
      <c r="I971" s="197" t="s">
        <v>206</v>
      </c>
      <c r="J971" s="198"/>
      <c r="K971" s="199" t="str">
        <f aca="false">IF(MID(B971,1,1)="A",B971,"A"&amp;TEXT(B971,"0000"))&amp;C971</f>
        <v>A0000</v>
      </c>
      <c r="L971" s="200" t="n">
        <f aca="false">IF(AND(I971&lt;&gt;"D",I971&lt;&gt;"C",I971&lt;&gt;"S",I971&lt;&gt;"R"),0,1)</f>
        <v>1</v>
      </c>
      <c r="M971" s="201" t="n">
        <f aca="false">IF(I971="S",0,IF(I971="D",1,IF(I971="C",2,3)))</f>
        <v>0</v>
      </c>
      <c r="N971" s="202" t="str">
        <f aca="false">IF(D971,nomeconta(D971,F971),"")</f>
        <v/>
      </c>
      <c r="O971" s="203" t="str">
        <f aca="false">IF(K971&lt;="A5218Z",IF(K971&gt;="A5201",ANO_L2,""),ANO_L1)</f>
        <v/>
      </c>
      <c r="P971" s="204" t="e">
        <f aca="false">IF(AND(L971=1,D971,N971&lt;&gt;"#N/A#",E971=1),AcumuladosPeriodo(D971,G971,H971,M971,F971)*IF(J971=0,1,J971),0)</f>
        <v>#VALUE!</v>
      </c>
    </row>
    <row r="972" customFormat="false" ht="13.5" hidden="false" customHeight="false" outlineLevel="0" collapsed="false">
      <c r="B972" s="193"/>
      <c r="C972" s="193"/>
      <c r="D972" s="194"/>
      <c r="E972" s="195" t="e">
        <f aca="false">CONTAOK(D972,F972)</f>
        <v>#VALUE!</v>
      </c>
      <c r="F972" s="195" t="e">
        <f aca="false">IF(B972&lt;="A5218",CTB2,CTB1)</f>
        <v>#VALUE!</v>
      </c>
      <c r="G972" s="196" t="n">
        <v>1</v>
      </c>
      <c r="H972" s="196" t="n">
        <v>12</v>
      </c>
      <c r="I972" s="197" t="s">
        <v>206</v>
      </c>
      <c r="J972" s="198"/>
      <c r="K972" s="199" t="str">
        <f aca="false">IF(MID(B972,1,1)="A",B972,"A"&amp;TEXT(B972,"0000"))&amp;C972</f>
        <v>A0000</v>
      </c>
      <c r="L972" s="200" t="n">
        <f aca="false">IF(AND(I972&lt;&gt;"D",I972&lt;&gt;"C",I972&lt;&gt;"S",I972&lt;&gt;"R"),0,1)</f>
        <v>1</v>
      </c>
      <c r="M972" s="201" t="n">
        <f aca="false">IF(I972="S",0,IF(I972="D",1,IF(I972="C",2,3)))</f>
        <v>0</v>
      </c>
      <c r="N972" s="202" t="str">
        <f aca="false">IF(D972,nomeconta(D972,F972),"")</f>
        <v/>
      </c>
      <c r="O972" s="203" t="str">
        <f aca="false">IF(K972&lt;="A5218Z",IF(K972&gt;="A5201",ANO_L2,""),ANO_L1)</f>
        <v/>
      </c>
      <c r="P972" s="204" t="e">
        <f aca="false">IF(AND(L972=1,D972,N972&lt;&gt;"#N/A#",E972=1),AcumuladosPeriodo(D972,G972,H972,M972,F972)*IF(J972=0,1,J972),0)</f>
        <v>#VALUE!</v>
      </c>
    </row>
    <row r="973" customFormat="false" ht="13.5" hidden="false" customHeight="false" outlineLevel="0" collapsed="false">
      <c r="B973" s="193"/>
      <c r="C973" s="193"/>
      <c r="D973" s="194"/>
      <c r="E973" s="195" t="e">
        <f aca="false">CONTAOK(D973,F973)</f>
        <v>#VALUE!</v>
      </c>
      <c r="F973" s="195" t="e">
        <f aca="false">IF(B973&lt;="A5218",CTB2,CTB1)</f>
        <v>#VALUE!</v>
      </c>
      <c r="G973" s="196" t="n">
        <v>1</v>
      </c>
      <c r="H973" s="196" t="n">
        <v>12</v>
      </c>
      <c r="I973" s="197" t="s">
        <v>206</v>
      </c>
      <c r="J973" s="198"/>
      <c r="K973" s="199" t="str">
        <f aca="false">IF(MID(B973,1,1)="A",B973,"A"&amp;TEXT(B973,"0000"))&amp;C973</f>
        <v>A0000</v>
      </c>
      <c r="L973" s="200" t="n">
        <f aca="false">IF(AND(I973&lt;&gt;"D",I973&lt;&gt;"C",I973&lt;&gt;"S",I973&lt;&gt;"R"),0,1)</f>
        <v>1</v>
      </c>
      <c r="M973" s="201" t="n">
        <f aca="false">IF(I973="S",0,IF(I973="D",1,IF(I973="C",2,3)))</f>
        <v>0</v>
      </c>
      <c r="N973" s="202" t="str">
        <f aca="false">IF(D973,nomeconta(D973,F973),"")</f>
        <v/>
      </c>
      <c r="O973" s="203" t="str">
        <f aca="false">IF(K973&lt;="A5218Z",IF(K973&gt;="A5201",ANO_L2,""),ANO_L1)</f>
        <v/>
      </c>
      <c r="P973" s="204" t="e">
        <f aca="false">IF(AND(L973=1,D973,N973&lt;&gt;"#N/A#",E973=1),AcumuladosPeriodo(D973,G973,H973,M973,F973)*IF(J973=0,1,J973),0)</f>
        <v>#VALUE!</v>
      </c>
    </row>
    <row r="974" customFormat="false" ht="13.5" hidden="false" customHeight="false" outlineLevel="0" collapsed="false">
      <c r="B974" s="193"/>
      <c r="C974" s="193"/>
      <c r="D974" s="194"/>
      <c r="E974" s="195" t="e">
        <f aca="false">CONTAOK(D974,F974)</f>
        <v>#VALUE!</v>
      </c>
      <c r="F974" s="195" t="e">
        <f aca="false">IF(B974&lt;="A5218",CTB2,CTB1)</f>
        <v>#VALUE!</v>
      </c>
      <c r="G974" s="196" t="n">
        <v>1</v>
      </c>
      <c r="H974" s="196" t="n">
        <v>12</v>
      </c>
      <c r="I974" s="197" t="s">
        <v>206</v>
      </c>
      <c r="J974" s="198"/>
      <c r="K974" s="199" t="str">
        <f aca="false">IF(MID(B974,1,1)="A",B974,"A"&amp;TEXT(B974,"0000"))&amp;C974</f>
        <v>A0000</v>
      </c>
      <c r="L974" s="200" t="n">
        <f aca="false">IF(AND(I974&lt;&gt;"D",I974&lt;&gt;"C",I974&lt;&gt;"S",I974&lt;&gt;"R"),0,1)</f>
        <v>1</v>
      </c>
      <c r="M974" s="201" t="n">
        <f aca="false">IF(I974="S",0,IF(I974="D",1,IF(I974="C",2,3)))</f>
        <v>0</v>
      </c>
      <c r="N974" s="202" t="str">
        <f aca="false">IF(D974,nomeconta(D974,F974),"")</f>
        <v/>
      </c>
      <c r="O974" s="203" t="str">
        <f aca="false">IF(K974&lt;="A5218Z",IF(K974&gt;="A5201",ANO_L2,""),ANO_L1)</f>
        <v/>
      </c>
      <c r="P974" s="204" t="e">
        <f aca="false">IF(AND(L974=1,D974,N974&lt;&gt;"#N/A#",E974=1),AcumuladosPeriodo(D974,G974,H974,M974,F974)*IF(J974=0,1,J974),0)</f>
        <v>#VALUE!</v>
      </c>
    </row>
    <row r="975" customFormat="false" ht="13.5" hidden="false" customHeight="false" outlineLevel="0" collapsed="false">
      <c r="B975" s="193"/>
      <c r="C975" s="193"/>
      <c r="D975" s="194"/>
      <c r="E975" s="195" t="e">
        <f aca="false">CONTAOK(D975,F975)</f>
        <v>#VALUE!</v>
      </c>
      <c r="F975" s="195" t="e">
        <f aca="false">IF(B975&lt;="A5218",CTB2,CTB1)</f>
        <v>#VALUE!</v>
      </c>
      <c r="G975" s="196" t="n">
        <v>1</v>
      </c>
      <c r="H975" s="196" t="n">
        <v>12</v>
      </c>
      <c r="I975" s="197" t="s">
        <v>206</v>
      </c>
      <c r="J975" s="198"/>
      <c r="K975" s="199" t="str">
        <f aca="false">IF(MID(B975,1,1)="A",B975,"A"&amp;TEXT(B975,"0000"))&amp;C975</f>
        <v>A0000</v>
      </c>
      <c r="L975" s="200" t="n">
        <f aca="false">IF(AND(I975&lt;&gt;"D",I975&lt;&gt;"C",I975&lt;&gt;"S",I975&lt;&gt;"R"),0,1)</f>
        <v>1</v>
      </c>
      <c r="M975" s="201" t="n">
        <f aca="false">IF(I975="S",0,IF(I975="D",1,IF(I975="C",2,3)))</f>
        <v>0</v>
      </c>
      <c r="N975" s="202" t="str">
        <f aca="false">IF(D975,nomeconta(D975,F975),"")</f>
        <v/>
      </c>
      <c r="O975" s="203" t="str">
        <f aca="false">IF(K975&lt;="A5218Z",IF(K975&gt;="A5201",ANO_L2,""),ANO_L1)</f>
        <v/>
      </c>
      <c r="P975" s="204" t="e">
        <f aca="false">IF(AND(L975=1,D975,N975&lt;&gt;"#N/A#",E975=1),AcumuladosPeriodo(D975,G975,H975,M975,F975)*IF(J975=0,1,J975),0)</f>
        <v>#VALUE!</v>
      </c>
    </row>
    <row r="976" customFormat="false" ht="13.5" hidden="false" customHeight="false" outlineLevel="0" collapsed="false">
      <c r="B976" s="193"/>
      <c r="C976" s="193"/>
      <c r="D976" s="194"/>
      <c r="E976" s="195" t="e">
        <f aca="false">CONTAOK(D976,F976)</f>
        <v>#VALUE!</v>
      </c>
      <c r="F976" s="195" t="e">
        <f aca="false">IF(B976&lt;="A5218",CTB2,CTB1)</f>
        <v>#VALUE!</v>
      </c>
      <c r="G976" s="196" t="n">
        <v>1</v>
      </c>
      <c r="H976" s="196" t="n">
        <v>12</v>
      </c>
      <c r="I976" s="197" t="s">
        <v>206</v>
      </c>
      <c r="J976" s="198"/>
      <c r="K976" s="199" t="str">
        <f aca="false">IF(MID(B976,1,1)="A",B976,"A"&amp;TEXT(B976,"0000"))&amp;C976</f>
        <v>A0000</v>
      </c>
      <c r="L976" s="200" t="n">
        <f aca="false">IF(AND(I976&lt;&gt;"D",I976&lt;&gt;"C",I976&lt;&gt;"S",I976&lt;&gt;"R"),0,1)</f>
        <v>1</v>
      </c>
      <c r="M976" s="201" t="n">
        <f aca="false">IF(I976="S",0,IF(I976="D",1,IF(I976="C",2,3)))</f>
        <v>0</v>
      </c>
      <c r="N976" s="202" t="str">
        <f aca="false">IF(D976,nomeconta(D976,F976),"")</f>
        <v/>
      </c>
      <c r="O976" s="203" t="str">
        <f aca="false">IF(K976&lt;="A5218Z",IF(K976&gt;="A5201",ANO_L2,""),ANO_L1)</f>
        <v/>
      </c>
      <c r="P976" s="204" t="e">
        <f aca="false">IF(AND(L976=1,D976,N976&lt;&gt;"#N/A#",E976=1),AcumuladosPeriodo(D976,G976,H976,M976,F976)*IF(J976=0,1,J976),0)</f>
        <v>#VALUE!</v>
      </c>
    </row>
    <row r="977" customFormat="false" ht="13.5" hidden="false" customHeight="false" outlineLevel="0" collapsed="false">
      <c r="B977" s="193"/>
      <c r="C977" s="193"/>
      <c r="D977" s="194"/>
      <c r="E977" s="195" t="e">
        <f aca="false">CONTAOK(D977,F977)</f>
        <v>#VALUE!</v>
      </c>
      <c r="F977" s="195" t="e">
        <f aca="false">IF(B977&lt;="A5218",CTB2,CTB1)</f>
        <v>#VALUE!</v>
      </c>
      <c r="G977" s="196" t="n">
        <v>1</v>
      </c>
      <c r="H977" s="196" t="n">
        <v>12</v>
      </c>
      <c r="I977" s="197" t="s">
        <v>206</v>
      </c>
      <c r="J977" s="198"/>
      <c r="K977" s="199" t="str">
        <f aca="false">IF(MID(B977,1,1)="A",B977,"A"&amp;TEXT(B977,"0000"))&amp;C977</f>
        <v>A0000</v>
      </c>
      <c r="L977" s="200" t="n">
        <f aca="false">IF(AND(I977&lt;&gt;"D",I977&lt;&gt;"C",I977&lt;&gt;"S",I977&lt;&gt;"R"),0,1)</f>
        <v>1</v>
      </c>
      <c r="M977" s="201" t="n">
        <f aca="false">IF(I977="S",0,IF(I977="D",1,IF(I977="C",2,3)))</f>
        <v>0</v>
      </c>
      <c r="N977" s="202" t="str">
        <f aca="false">IF(D977,nomeconta(D977,F977),"")</f>
        <v/>
      </c>
      <c r="O977" s="203" t="str">
        <f aca="false">IF(K977&lt;="A5218Z",IF(K977&gt;="A5201",ANO_L2,""),ANO_L1)</f>
        <v/>
      </c>
      <c r="P977" s="204" t="e">
        <f aca="false">IF(AND(L977=1,D977,N977&lt;&gt;"#N/A#",E977=1),AcumuladosPeriodo(D977,G977,H977,M977,F977)*IF(J977=0,1,J977),0)</f>
        <v>#VALUE!</v>
      </c>
    </row>
    <row r="978" customFormat="false" ht="13.5" hidden="false" customHeight="false" outlineLevel="0" collapsed="false">
      <c r="B978" s="193"/>
      <c r="C978" s="193"/>
      <c r="D978" s="194"/>
      <c r="E978" s="195" t="e">
        <f aca="false">CONTAOK(D978,F978)</f>
        <v>#VALUE!</v>
      </c>
      <c r="F978" s="195" t="e">
        <f aca="false">IF(B978&lt;="A5218",CTB2,CTB1)</f>
        <v>#VALUE!</v>
      </c>
      <c r="G978" s="196" t="n">
        <v>1</v>
      </c>
      <c r="H978" s="196" t="n">
        <v>12</v>
      </c>
      <c r="I978" s="197" t="s">
        <v>206</v>
      </c>
      <c r="J978" s="198"/>
      <c r="K978" s="199" t="str">
        <f aca="false">IF(MID(B978,1,1)="A",B978,"A"&amp;TEXT(B978,"0000"))&amp;C978</f>
        <v>A0000</v>
      </c>
      <c r="L978" s="200" t="n">
        <f aca="false">IF(AND(I978&lt;&gt;"D",I978&lt;&gt;"C",I978&lt;&gt;"S",I978&lt;&gt;"R"),0,1)</f>
        <v>1</v>
      </c>
      <c r="M978" s="201" t="n">
        <f aca="false">IF(I978="S",0,IF(I978="D",1,IF(I978="C",2,3)))</f>
        <v>0</v>
      </c>
      <c r="N978" s="202" t="str">
        <f aca="false">IF(D978,nomeconta(D978,F978),"")</f>
        <v/>
      </c>
      <c r="O978" s="203" t="str">
        <f aca="false">IF(K978&lt;="A5218Z",IF(K978&gt;="A5201",ANO_L2,""),ANO_L1)</f>
        <v/>
      </c>
      <c r="P978" s="204" t="e">
        <f aca="false">IF(AND(L978=1,D978,N978&lt;&gt;"#N/A#",E978=1),AcumuladosPeriodo(D978,G978,H978,M978,F978)*IF(J978=0,1,J978),0)</f>
        <v>#VALUE!</v>
      </c>
    </row>
    <row r="979" customFormat="false" ht="13.5" hidden="false" customHeight="false" outlineLevel="0" collapsed="false">
      <c r="B979" s="193"/>
      <c r="C979" s="193"/>
      <c r="D979" s="194"/>
      <c r="E979" s="195" t="e">
        <f aca="false">CONTAOK(D979,F979)</f>
        <v>#VALUE!</v>
      </c>
      <c r="F979" s="195" t="e">
        <f aca="false">IF(B979&lt;="A5218",CTB2,CTB1)</f>
        <v>#VALUE!</v>
      </c>
      <c r="G979" s="196" t="n">
        <v>1</v>
      </c>
      <c r="H979" s="196" t="n">
        <v>12</v>
      </c>
      <c r="I979" s="197" t="s">
        <v>206</v>
      </c>
      <c r="J979" s="198"/>
      <c r="K979" s="199" t="str">
        <f aca="false">IF(MID(B979,1,1)="A",B979,"A"&amp;TEXT(B979,"0000"))&amp;C979</f>
        <v>A0000</v>
      </c>
      <c r="L979" s="200" t="n">
        <f aca="false">IF(AND(I979&lt;&gt;"D",I979&lt;&gt;"C",I979&lt;&gt;"S",I979&lt;&gt;"R"),0,1)</f>
        <v>1</v>
      </c>
      <c r="M979" s="201" t="n">
        <f aca="false">IF(I979="S",0,IF(I979="D",1,IF(I979="C",2,3)))</f>
        <v>0</v>
      </c>
      <c r="N979" s="202" t="str">
        <f aca="false">IF(D979,nomeconta(D979,F979),"")</f>
        <v/>
      </c>
      <c r="O979" s="203" t="str">
        <f aca="false">IF(K979&lt;="A5218Z",IF(K979&gt;="A5201",ANO_L2,""),ANO_L1)</f>
        <v/>
      </c>
      <c r="P979" s="204" t="e">
        <f aca="false">IF(AND(L979=1,D979,N979&lt;&gt;"#N/A#",E979=1),AcumuladosPeriodo(D979,G979,H979,M979,F979)*IF(J979=0,1,J979),0)</f>
        <v>#VALUE!</v>
      </c>
    </row>
    <row r="980" customFormat="false" ht="13.5" hidden="false" customHeight="false" outlineLevel="0" collapsed="false">
      <c r="B980" s="193"/>
      <c r="C980" s="193"/>
      <c r="D980" s="194"/>
      <c r="E980" s="195" t="e">
        <f aca="false">CONTAOK(D980,F980)</f>
        <v>#VALUE!</v>
      </c>
      <c r="F980" s="195" t="e">
        <f aca="false">IF(B980&lt;="A5218",CTB2,CTB1)</f>
        <v>#VALUE!</v>
      </c>
      <c r="G980" s="196" t="n">
        <v>1</v>
      </c>
      <c r="H980" s="196" t="n">
        <v>12</v>
      </c>
      <c r="I980" s="197" t="s">
        <v>206</v>
      </c>
      <c r="J980" s="198"/>
      <c r="K980" s="199" t="str">
        <f aca="false">IF(MID(B980,1,1)="A",B980,"A"&amp;TEXT(B980,"0000"))&amp;C980</f>
        <v>A0000</v>
      </c>
      <c r="L980" s="200" t="n">
        <f aca="false">IF(AND(I980&lt;&gt;"D",I980&lt;&gt;"C",I980&lt;&gt;"S",I980&lt;&gt;"R"),0,1)</f>
        <v>1</v>
      </c>
      <c r="M980" s="201" t="n">
        <f aca="false">IF(I980="S",0,IF(I980="D",1,IF(I980="C",2,3)))</f>
        <v>0</v>
      </c>
      <c r="N980" s="202" t="str">
        <f aca="false">IF(D980,nomeconta(D980,F980),"")</f>
        <v/>
      </c>
      <c r="O980" s="203" t="str">
        <f aca="false">IF(K980&lt;="A5218Z",IF(K980&gt;="A5201",ANO_L2,""),ANO_L1)</f>
        <v/>
      </c>
      <c r="P980" s="204" t="e">
        <f aca="false">IF(AND(L980=1,D980,N980&lt;&gt;"#N/A#",E980=1),AcumuladosPeriodo(D980,G980,H980,M980,F980)*IF(J980=0,1,J980),0)</f>
        <v>#VALUE!</v>
      </c>
    </row>
    <row r="981" customFormat="false" ht="13.5" hidden="false" customHeight="false" outlineLevel="0" collapsed="false">
      <c r="B981" s="193"/>
      <c r="C981" s="193"/>
      <c r="D981" s="194"/>
      <c r="E981" s="195" t="e">
        <f aca="false">CONTAOK(D981,F981)</f>
        <v>#VALUE!</v>
      </c>
      <c r="F981" s="195" t="e">
        <f aca="false">IF(B981&lt;="A5218",CTB2,CTB1)</f>
        <v>#VALUE!</v>
      </c>
      <c r="G981" s="196" t="n">
        <v>1</v>
      </c>
      <c r="H981" s="196" t="n">
        <v>12</v>
      </c>
      <c r="I981" s="197" t="s">
        <v>206</v>
      </c>
      <c r="J981" s="198"/>
      <c r="K981" s="199" t="str">
        <f aca="false">IF(MID(B981,1,1)="A",B981,"A"&amp;TEXT(B981,"0000"))&amp;C981</f>
        <v>A0000</v>
      </c>
      <c r="L981" s="200" t="n">
        <f aca="false">IF(AND(I981&lt;&gt;"D",I981&lt;&gt;"C",I981&lt;&gt;"S",I981&lt;&gt;"R"),0,1)</f>
        <v>1</v>
      </c>
      <c r="M981" s="201" t="n">
        <f aca="false">IF(I981="S",0,IF(I981="D",1,IF(I981="C",2,3)))</f>
        <v>0</v>
      </c>
      <c r="N981" s="202" t="str">
        <f aca="false">IF(D981,nomeconta(D981,F981),"")</f>
        <v/>
      </c>
      <c r="O981" s="203" t="str">
        <f aca="false">IF(K981&lt;="A5218Z",IF(K981&gt;="A5201",ANO_L2,""),ANO_L1)</f>
        <v/>
      </c>
      <c r="P981" s="204" t="e">
        <f aca="false">IF(AND(L981=1,D981,N981&lt;&gt;"#N/A#",E981=1),AcumuladosPeriodo(D981,G981,H981,M981,F981)*IF(J981=0,1,J981),0)</f>
        <v>#VALUE!</v>
      </c>
    </row>
    <row r="982" customFormat="false" ht="13.5" hidden="false" customHeight="false" outlineLevel="0" collapsed="false">
      <c r="B982" s="193"/>
      <c r="C982" s="193"/>
      <c r="D982" s="194"/>
      <c r="E982" s="195" t="e">
        <f aca="false">CONTAOK(D982,F982)</f>
        <v>#VALUE!</v>
      </c>
      <c r="F982" s="195" t="e">
        <f aca="false">IF(B982&lt;="A5218",CTB2,CTB1)</f>
        <v>#VALUE!</v>
      </c>
      <c r="G982" s="196" t="n">
        <v>1</v>
      </c>
      <c r="H982" s="196" t="n">
        <v>12</v>
      </c>
      <c r="I982" s="197" t="s">
        <v>206</v>
      </c>
      <c r="J982" s="198"/>
      <c r="K982" s="199" t="str">
        <f aca="false">IF(MID(B982,1,1)="A",B982,"A"&amp;TEXT(B982,"0000"))&amp;C982</f>
        <v>A0000</v>
      </c>
      <c r="L982" s="200" t="n">
        <f aca="false">IF(AND(I982&lt;&gt;"D",I982&lt;&gt;"C",I982&lt;&gt;"S",I982&lt;&gt;"R"),0,1)</f>
        <v>1</v>
      </c>
      <c r="M982" s="201" t="n">
        <f aca="false">IF(I982="S",0,IF(I982="D",1,IF(I982="C",2,3)))</f>
        <v>0</v>
      </c>
      <c r="N982" s="202" t="str">
        <f aca="false">IF(D982,nomeconta(D982,F982),"")</f>
        <v/>
      </c>
      <c r="O982" s="203" t="str">
        <f aca="false">IF(K982&lt;="A5218Z",IF(K982&gt;="A5201",ANO_L2,""),ANO_L1)</f>
        <v/>
      </c>
      <c r="P982" s="204" t="e">
        <f aca="false">IF(AND(L982=1,D982,N982&lt;&gt;"#N/A#",E982=1),AcumuladosPeriodo(D982,G982,H982,M982,F982)*IF(J982=0,1,J982),0)</f>
        <v>#VALUE!</v>
      </c>
    </row>
    <row r="983" customFormat="false" ht="13.5" hidden="false" customHeight="false" outlineLevel="0" collapsed="false">
      <c r="B983" s="193"/>
      <c r="C983" s="193"/>
      <c r="D983" s="194"/>
      <c r="E983" s="195" t="e">
        <f aca="false">CONTAOK(D983,F983)</f>
        <v>#VALUE!</v>
      </c>
      <c r="F983" s="195" t="e">
        <f aca="false">IF(B983&lt;="A5218",CTB2,CTB1)</f>
        <v>#VALUE!</v>
      </c>
      <c r="G983" s="196" t="n">
        <v>1</v>
      </c>
      <c r="H983" s="196" t="n">
        <v>12</v>
      </c>
      <c r="I983" s="197" t="s">
        <v>206</v>
      </c>
      <c r="J983" s="198"/>
      <c r="K983" s="199" t="str">
        <f aca="false">IF(MID(B983,1,1)="A",B983,"A"&amp;TEXT(B983,"0000"))&amp;C983</f>
        <v>A0000</v>
      </c>
      <c r="L983" s="200" t="n">
        <f aca="false">IF(AND(I983&lt;&gt;"D",I983&lt;&gt;"C",I983&lt;&gt;"S",I983&lt;&gt;"R"),0,1)</f>
        <v>1</v>
      </c>
      <c r="M983" s="201" t="n">
        <f aca="false">IF(I983="S",0,IF(I983="D",1,IF(I983="C",2,3)))</f>
        <v>0</v>
      </c>
      <c r="N983" s="202" t="str">
        <f aca="false">IF(D983,nomeconta(D983,F983),"")</f>
        <v/>
      </c>
      <c r="O983" s="203" t="str">
        <f aca="false">IF(K983&lt;="A5218Z",IF(K983&gt;="A5201",ANO_L2,""),ANO_L1)</f>
        <v/>
      </c>
      <c r="P983" s="204" t="e">
        <f aca="false">IF(AND(L983=1,D983,N983&lt;&gt;"#N/A#",E983=1),AcumuladosPeriodo(D983,G983,H983,M983,F983)*IF(J983=0,1,J983),0)</f>
        <v>#VALUE!</v>
      </c>
    </row>
    <row r="984" customFormat="false" ht="13.5" hidden="false" customHeight="false" outlineLevel="0" collapsed="false">
      <c r="B984" s="193"/>
      <c r="C984" s="193"/>
      <c r="D984" s="194"/>
      <c r="E984" s="195" t="e">
        <f aca="false">CONTAOK(D984,F984)</f>
        <v>#VALUE!</v>
      </c>
      <c r="F984" s="195" t="e">
        <f aca="false">IF(B984&lt;="A5218",CTB2,CTB1)</f>
        <v>#VALUE!</v>
      </c>
      <c r="G984" s="196" t="n">
        <v>1</v>
      </c>
      <c r="H984" s="196" t="n">
        <v>12</v>
      </c>
      <c r="I984" s="197" t="s">
        <v>206</v>
      </c>
      <c r="J984" s="198"/>
      <c r="K984" s="199" t="str">
        <f aca="false">IF(MID(B984,1,1)="A",B984,"A"&amp;TEXT(B984,"0000"))&amp;C984</f>
        <v>A0000</v>
      </c>
      <c r="L984" s="200" t="n">
        <f aca="false">IF(AND(I984&lt;&gt;"D",I984&lt;&gt;"C",I984&lt;&gt;"S",I984&lt;&gt;"R"),0,1)</f>
        <v>1</v>
      </c>
      <c r="M984" s="201" t="n">
        <f aca="false">IF(I984="S",0,IF(I984="D",1,IF(I984="C",2,3)))</f>
        <v>0</v>
      </c>
      <c r="N984" s="202" t="str">
        <f aca="false">IF(D984,nomeconta(D984,F984),"")</f>
        <v/>
      </c>
      <c r="O984" s="203" t="str">
        <f aca="false">IF(K984&lt;="A5218Z",IF(K984&gt;="A5201",ANO_L2,""),ANO_L1)</f>
        <v/>
      </c>
      <c r="P984" s="204" t="e">
        <f aca="false">IF(AND(L984=1,D984,N984&lt;&gt;"#N/A#",E984=1),AcumuladosPeriodo(D984,G984,H984,M984,F984)*IF(J984=0,1,J984),0)</f>
        <v>#VALUE!</v>
      </c>
    </row>
    <row r="985" customFormat="false" ht="13.5" hidden="false" customHeight="false" outlineLevel="0" collapsed="false">
      <c r="B985" s="193"/>
      <c r="C985" s="193"/>
      <c r="D985" s="194"/>
      <c r="E985" s="195" t="e">
        <f aca="false">CONTAOK(D985,F985)</f>
        <v>#VALUE!</v>
      </c>
      <c r="F985" s="195" t="e">
        <f aca="false">IF(B985&lt;="A5218",CTB2,CTB1)</f>
        <v>#VALUE!</v>
      </c>
      <c r="G985" s="196" t="n">
        <v>1</v>
      </c>
      <c r="H985" s="196" t="n">
        <v>12</v>
      </c>
      <c r="I985" s="197" t="s">
        <v>206</v>
      </c>
      <c r="J985" s="198"/>
      <c r="K985" s="199" t="str">
        <f aca="false">IF(MID(B985,1,1)="A",B985,"A"&amp;TEXT(B985,"0000"))&amp;C985</f>
        <v>A0000</v>
      </c>
      <c r="L985" s="200" t="n">
        <f aca="false">IF(AND(I985&lt;&gt;"D",I985&lt;&gt;"C",I985&lt;&gt;"S",I985&lt;&gt;"R"),0,1)</f>
        <v>1</v>
      </c>
      <c r="M985" s="201" t="n">
        <f aca="false">IF(I985="S",0,IF(I985="D",1,IF(I985="C",2,3)))</f>
        <v>0</v>
      </c>
      <c r="N985" s="202" t="str">
        <f aca="false">IF(D985,nomeconta(D985,F985),"")</f>
        <v/>
      </c>
      <c r="O985" s="203" t="str">
        <f aca="false">IF(K985&lt;="A5218Z",IF(K985&gt;="A5201",ANO_L2,""),ANO_L1)</f>
        <v/>
      </c>
      <c r="P985" s="204" t="e">
        <f aca="false">IF(AND(L985=1,D985,N985&lt;&gt;"#N/A#",E985=1),AcumuladosPeriodo(D985,G985,H985,M985,F985)*IF(J985=0,1,J985),0)</f>
        <v>#VALUE!</v>
      </c>
    </row>
    <row r="986" customFormat="false" ht="13.5" hidden="false" customHeight="false" outlineLevel="0" collapsed="false">
      <c r="B986" s="193"/>
      <c r="C986" s="193"/>
      <c r="D986" s="194"/>
      <c r="E986" s="195" t="e">
        <f aca="false">CONTAOK(D986,F986)</f>
        <v>#VALUE!</v>
      </c>
      <c r="F986" s="195" t="e">
        <f aca="false">IF(B986&lt;="A5218",CTB2,CTB1)</f>
        <v>#VALUE!</v>
      </c>
      <c r="G986" s="196" t="n">
        <v>1</v>
      </c>
      <c r="H986" s="196" t="n">
        <v>12</v>
      </c>
      <c r="I986" s="197" t="s">
        <v>206</v>
      </c>
      <c r="J986" s="198"/>
      <c r="K986" s="199" t="str">
        <f aca="false">IF(MID(B986,1,1)="A",B986,"A"&amp;TEXT(B986,"0000"))&amp;C986</f>
        <v>A0000</v>
      </c>
      <c r="L986" s="200" t="n">
        <f aca="false">IF(AND(I986&lt;&gt;"D",I986&lt;&gt;"C",I986&lt;&gt;"S",I986&lt;&gt;"R"),0,1)</f>
        <v>1</v>
      </c>
      <c r="M986" s="201" t="n">
        <f aca="false">IF(I986="S",0,IF(I986="D",1,IF(I986="C",2,3)))</f>
        <v>0</v>
      </c>
      <c r="N986" s="202" t="str">
        <f aca="false">IF(D986,nomeconta(D986,F986),"")</f>
        <v/>
      </c>
      <c r="O986" s="203" t="str">
        <f aca="false">IF(K986&lt;="A5218Z",IF(K986&gt;="A5201",ANO_L2,""),ANO_L1)</f>
        <v/>
      </c>
      <c r="P986" s="204" t="e">
        <f aca="false">IF(AND(L986=1,D986,N986&lt;&gt;"#N/A#",E986=1),AcumuladosPeriodo(D986,G986,H986,M986,F986)*IF(J986=0,1,J986),0)</f>
        <v>#VALUE!</v>
      </c>
    </row>
    <row r="987" customFormat="false" ht="13.5" hidden="false" customHeight="false" outlineLevel="0" collapsed="false">
      <c r="B987" s="193"/>
      <c r="C987" s="193"/>
      <c r="D987" s="194"/>
      <c r="E987" s="195" t="e">
        <f aca="false">CONTAOK(D987,F987)</f>
        <v>#VALUE!</v>
      </c>
      <c r="F987" s="195" t="e">
        <f aca="false">IF(B987&lt;="A5218",CTB2,CTB1)</f>
        <v>#VALUE!</v>
      </c>
      <c r="G987" s="196" t="n">
        <v>1</v>
      </c>
      <c r="H987" s="196" t="n">
        <v>12</v>
      </c>
      <c r="I987" s="197" t="s">
        <v>206</v>
      </c>
      <c r="J987" s="198"/>
      <c r="K987" s="199" t="str">
        <f aca="false">IF(MID(B987,1,1)="A",B987,"A"&amp;TEXT(B987,"0000"))&amp;C987</f>
        <v>A0000</v>
      </c>
      <c r="L987" s="200" t="n">
        <f aca="false">IF(AND(I987&lt;&gt;"D",I987&lt;&gt;"C",I987&lt;&gt;"S",I987&lt;&gt;"R"),0,1)</f>
        <v>1</v>
      </c>
      <c r="M987" s="201" t="n">
        <f aca="false">IF(I987="S",0,IF(I987="D",1,IF(I987="C",2,3)))</f>
        <v>0</v>
      </c>
      <c r="N987" s="202" t="str">
        <f aca="false">IF(D987,nomeconta(D987,F987),"")</f>
        <v/>
      </c>
      <c r="O987" s="203" t="str">
        <f aca="false">IF(K987&lt;="A5218Z",IF(K987&gt;="A5201",ANO_L2,""),ANO_L1)</f>
        <v/>
      </c>
      <c r="P987" s="204" t="e">
        <f aca="false">IF(AND(L987=1,D987,N987&lt;&gt;"#N/A#",E987=1),AcumuladosPeriodo(D987,G987,H987,M987,F987)*IF(J987=0,1,J987),0)</f>
        <v>#VALUE!</v>
      </c>
    </row>
    <row r="988" customFormat="false" ht="13.5" hidden="false" customHeight="false" outlineLevel="0" collapsed="false">
      <c r="B988" s="193"/>
      <c r="C988" s="193"/>
      <c r="D988" s="194"/>
      <c r="E988" s="195" t="e">
        <f aca="false">CONTAOK(D988,F988)</f>
        <v>#VALUE!</v>
      </c>
      <c r="F988" s="195" t="e">
        <f aca="false">IF(B988&lt;="A5218",CTB2,CTB1)</f>
        <v>#VALUE!</v>
      </c>
      <c r="G988" s="196" t="n">
        <v>1</v>
      </c>
      <c r="H988" s="196" t="n">
        <v>12</v>
      </c>
      <c r="I988" s="197" t="s">
        <v>206</v>
      </c>
      <c r="J988" s="198"/>
      <c r="K988" s="199" t="str">
        <f aca="false">IF(MID(B988,1,1)="A",B988,"A"&amp;TEXT(B988,"0000"))&amp;C988</f>
        <v>A0000</v>
      </c>
      <c r="L988" s="200" t="n">
        <f aca="false">IF(AND(I988&lt;&gt;"D",I988&lt;&gt;"C",I988&lt;&gt;"S",I988&lt;&gt;"R"),0,1)</f>
        <v>1</v>
      </c>
      <c r="M988" s="201" t="n">
        <f aca="false">IF(I988="S",0,IF(I988="D",1,IF(I988="C",2,3)))</f>
        <v>0</v>
      </c>
      <c r="N988" s="202" t="str">
        <f aca="false">IF(D988,nomeconta(D988,F988),"")</f>
        <v/>
      </c>
      <c r="O988" s="203" t="str">
        <f aca="false">IF(K988&lt;="A5218Z",IF(K988&gt;="A5201",ANO_L2,""),ANO_L1)</f>
        <v/>
      </c>
      <c r="P988" s="204" t="e">
        <f aca="false">IF(AND(L988=1,D988,N988&lt;&gt;"#N/A#",E988=1),AcumuladosPeriodo(D988,G988,H988,M988,F988)*IF(J988=0,1,J988),0)</f>
        <v>#VALUE!</v>
      </c>
    </row>
    <row r="989" customFormat="false" ht="13.5" hidden="false" customHeight="false" outlineLevel="0" collapsed="false">
      <c r="B989" s="193"/>
      <c r="C989" s="193"/>
      <c r="D989" s="194"/>
      <c r="E989" s="195" t="e">
        <f aca="false">CONTAOK(D989,F989)</f>
        <v>#VALUE!</v>
      </c>
      <c r="F989" s="195" t="e">
        <f aca="false">IF(B989&lt;="A5218",CTB2,CTB1)</f>
        <v>#VALUE!</v>
      </c>
      <c r="G989" s="196" t="n">
        <v>1</v>
      </c>
      <c r="H989" s="196" t="n">
        <v>12</v>
      </c>
      <c r="I989" s="197" t="s">
        <v>206</v>
      </c>
      <c r="J989" s="198"/>
      <c r="K989" s="199" t="str">
        <f aca="false">IF(MID(B989,1,1)="A",B989,"A"&amp;TEXT(B989,"0000"))&amp;C989</f>
        <v>A0000</v>
      </c>
      <c r="L989" s="200" t="n">
        <f aca="false">IF(AND(I989&lt;&gt;"D",I989&lt;&gt;"C",I989&lt;&gt;"S",I989&lt;&gt;"R"),0,1)</f>
        <v>1</v>
      </c>
      <c r="M989" s="201" t="n">
        <f aca="false">IF(I989="S",0,IF(I989="D",1,IF(I989="C",2,3)))</f>
        <v>0</v>
      </c>
      <c r="N989" s="202" t="str">
        <f aca="false">IF(D989,nomeconta(D989,F989),"")</f>
        <v/>
      </c>
      <c r="O989" s="203" t="str">
        <f aca="false">IF(K989&lt;="A5218Z",IF(K989&gt;="A5201",ANO_L2,""),ANO_L1)</f>
        <v/>
      </c>
      <c r="P989" s="204" t="e">
        <f aca="false">IF(AND(L989=1,D989,N989&lt;&gt;"#N/A#",E989=1),AcumuladosPeriodo(D989,G989,H989,M989,F989)*IF(J989=0,1,J989),0)</f>
        <v>#VALUE!</v>
      </c>
    </row>
    <row r="990" customFormat="false" ht="13.5" hidden="false" customHeight="false" outlineLevel="0" collapsed="false">
      <c r="B990" s="193"/>
      <c r="C990" s="193"/>
      <c r="D990" s="194"/>
      <c r="E990" s="195" t="e">
        <f aca="false">CONTAOK(D990,F990)</f>
        <v>#VALUE!</v>
      </c>
      <c r="F990" s="195" t="e">
        <f aca="false">IF(B990&lt;="A5218",CTB2,CTB1)</f>
        <v>#VALUE!</v>
      </c>
      <c r="G990" s="196" t="n">
        <v>1</v>
      </c>
      <c r="H990" s="196" t="n">
        <v>12</v>
      </c>
      <c r="I990" s="197" t="s">
        <v>206</v>
      </c>
      <c r="J990" s="198"/>
      <c r="K990" s="199" t="str">
        <f aca="false">IF(MID(B990,1,1)="A",B990,"A"&amp;TEXT(B990,"0000"))&amp;C990</f>
        <v>A0000</v>
      </c>
      <c r="L990" s="200" t="n">
        <f aca="false">IF(AND(I990&lt;&gt;"D",I990&lt;&gt;"C",I990&lt;&gt;"S",I990&lt;&gt;"R"),0,1)</f>
        <v>1</v>
      </c>
      <c r="M990" s="201" t="n">
        <f aca="false">IF(I990="S",0,IF(I990="D",1,IF(I990="C",2,3)))</f>
        <v>0</v>
      </c>
      <c r="N990" s="202" t="str">
        <f aca="false">IF(D990,nomeconta(D990,F990),"")</f>
        <v/>
      </c>
      <c r="O990" s="203" t="str">
        <f aca="false">IF(K990&lt;="A5218Z",IF(K990&gt;="A5201",ANO_L2,""),ANO_L1)</f>
        <v/>
      </c>
      <c r="P990" s="204" t="e">
        <f aca="false">IF(AND(L990=1,D990,N990&lt;&gt;"#N/A#",E990=1),AcumuladosPeriodo(D990,G990,H990,M990,F990)*IF(J990=0,1,J990),0)</f>
        <v>#VALUE!</v>
      </c>
    </row>
    <row r="991" customFormat="false" ht="13.5" hidden="false" customHeight="false" outlineLevel="0" collapsed="false">
      <c r="B991" s="193"/>
      <c r="C991" s="193"/>
      <c r="D991" s="194"/>
      <c r="E991" s="195" t="e">
        <f aca="false">CONTAOK(D991,F991)</f>
        <v>#VALUE!</v>
      </c>
      <c r="F991" s="195" t="e">
        <f aca="false">IF(B991&lt;="A5218",CTB2,CTB1)</f>
        <v>#VALUE!</v>
      </c>
      <c r="G991" s="196" t="n">
        <v>1</v>
      </c>
      <c r="H991" s="196" t="n">
        <v>12</v>
      </c>
      <c r="I991" s="197" t="s">
        <v>206</v>
      </c>
      <c r="J991" s="198"/>
      <c r="K991" s="199" t="str">
        <f aca="false">IF(MID(B991,1,1)="A",B991,"A"&amp;TEXT(B991,"0000"))&amp;C991</f>
        <v>A0000</v>
      </c>
      <c r="L991" s="200" t="n">
        <f aca="false">IF(AND(I991&lt;&gt;"D",I991&lt;&gt;"C",I991&lt;&gt;"S",I991&lt;&gt;"R"),0,1)</f>
        <v>1</v>
      </c>
      <c r="M991" s="201" t="n">
        <f aca="false">IF(I991="S",0,IF(I991="D",1,IF(I991="C",2,3)))</f>
        <v>0</v>
      </c>
      <c r="N991" s="202" t="str">
        <f aca="false">IF(D991,nomeconta(D991,F991),"")</f>
        <v/>
      </c>
      <c r="O991" s="203" t="str">
        <f aca="false">IF(K991&lt;="A5218Z",IF(K991&gt;="A5201",ANO_L2,""),ANO_L1)</f>
        <v/>
      </c>
      <c r="P991" s="204" t="e">
        <f aca="false">IF(AND(L991=1,D991,N991&lt;&gt;"#N/A#",E991=1),AcumuladosPeriodo(D991,G991,H991,M991,F991)*IF(J991=0,1,J991),0)</f>
        <v>#VALUE!</v>
      </c>
    </row>
    <row r="992" customFormat="false" ht="13.5" hidden="false" customHeight="false" outlineLevel="0" collapsed="false">
      <c r="B992" s="193"/>
      <c r="C992" s="193"/>
      <c r="D992" s="194"/>
      <c r="E992" s="195" t="e">
        <f aca="false">CONTAOK(D992,F992)</f>
        <v>#VALUE!</v>
      </c>
      <c r="F992" s="195" t="e">
        <f aca="false">IF(B992&lt;="A5218",CTB2,CTB1)</f>
        <v>#VALUE!</v>
      </c>
      <c r="G992" s="196" t="n">
        <v>1</v>
      </c>
      <c r="H992" s="196" t="n">
        <v>12</v>
      </c>
      <c r="I992" s="197" t="s">
        <v>206</v>
      </c>
      <c r="J992" s="198"/>
      <c r="K992" s="199" t="str">
        <f aca="false">IF(MID(B992,1,1)="A",B992,"A"&amp;TEXT(B992,"0000"))&amp;C992</f>
        <v>A0000</v>
      </c>
      <c r="L992" s="200" t="n">
        <f aca="false">IF(AND(I992&lt;&gt;"D",I992&lt;&gt;"C",I992&lt;&gt;"S",I992&lt;&gt;"R"),0,1)</f>
        <v>1</v>
      </c>
      <c r="M992" s="201" t="n">
        <f aca="false">IF(I992="S",0,IF(I992="D",1,IF(I992="C",2,3)))</f>
        <v>0</v>
      </c>
      <c r="N992" s="202" t="str">
        <f aca="false">IF(D992,nomeconta(D992,F992),"")</f>
        <v/>
      </c>
      <c r="O992" s="203" t="str">
        <f aca="false">IF(K992&lt;="A5218Z",IF(K992&gt;="A5201",ANO_L2,""),ANO_L1)</f>
        <v/>
      </c>
      <c r="P992" s="204" t="e">
        <f aca="false">IF(AND(L992=1,D992,N992&lt;&gt;"#N/A#",E992=1),AcumuladosPeriodo(D992,G992,H992,M992,F992)*IF(J992=0,1,J992),0)</f>
        <v>#VALUE!</v>
      </c>
    </row>
    <row r="993" customFormat="false" ht="13.5" hidden="false" customHeight="false" outlineLevel="0" collapsed="false">
      <c r="B993" s="193"/>
      <c r="C993" s="193"/>
      <c r="D993" s="194"/>
      <c r="E993" s="195" t="e">
        <f aca="false">CONTAOK(D993,F993)</f>
        <v>#VALUE!</v>
      </c>
      <c r="F993" s="195" t="e">
        <f aca="false">IF(B993&lt;="A5218",CTB2,CTB1)</f>
        <v>#VALUE!</v>
      </c>
      <c r="G993" s="196" t="n">
        <v>1</v>
      </c>
      <c r="H993" s="196" t="n">
        <v>12</v>
      </c>
      <c r="I993" s="197" t="s">
        <v>206</v>
      </c>
      <c r="J993" s="198"/>
      <c r="K993" s="199" t="str">
        <f aca="false">IF(MID(B993,1,1)="A",B993,"A"&amp;TEXT(B993,"0000"))&amp;C993</f>
        <v>A0000</v>
      </c>
      <c r="L993" s="200" t="n">
        <f aca="false">IF(AND(I993&lt;&gt;"D",I993&lt;&gt;"C",I993&lt;&gt;"S",I993&lt;&gt;"R"),0,1)</f>
        <v>1</v>
      </c>
      <c r="M993" s="201" t="n">
        <f aca="false">IF(I993="S",0,IF(I993="D",1,IF(I993="C",2,3)))</f>
        <v>0</v>
      </c>
      <c r="N993" s="202" t="str">
        <f aca="false">IF(D993,nomeconta(D993,F993),"")</f>
        <v/>
      </c>
      <c r="O993" s="203" t="str">
        <f aca="false">IF(K993&lt;="A5218Z",IF(K993&gt;="A5201",ANO_L2,""),ANO_L1)</f>
        <v/>
      </c>
      <c r="P993" s="204" t="e">
        <f aca="false">IF(AND(L993=1,D993,N993&lt;&gt;"#N/A#",E993=1),AcumuladosPeriodo(D993,G993,H993,M993,F993)*IF(J993=0,1,J993),0)</f>
        <v>#VALUE!</v>
      </c>
    </row>
    <row r="994" customFormat="false" ht="13.5" hidden="false" customHeight="false" outlineLevel="0" collapsed="false">
      <c r="B994" s="193"/>
      <c r="C994" s="193"/>
      <c r="D994" s="194"/>
      <c r="E994" s="195" t="e">
        <f aca="false">CONTAOK(D994,F994)</f>
        <v>#VALUE!</v>
      </c>
      <c r="F994" s="195" t="e">
        <f aca="false">IF(B994&lt;="A5218",CTB2,CTB1)</f>
        <v>#VALUE!</v>
      </c>
      <c r="G994" s="196" t="n">
        <v>1</v>
      </c>
      <c r="H994" s="196" t="n">
        <v>12</v>
      </c>
      <c r="I994" s="197" t="s">
        <v>206</v>
      </c>
      <c r="J994" s="198"/>
      <c r="K994" s="199" t="str">
        <f aca="false">IF(MID(B994,1,1)="A",B994,"A"&amp;TEXT(B994,"0000"))&amp;C994</f>
        <v>A0000</v>
      </c>
      <c r="L994" s="200" t="n">
        <f aca="false">IF(AND(I994&lt;&gt;"D",I994&lt;&gt;"C",I994&lt;&gt;"S",I994&lt;&gt;"R"),0,1)</f>
        <v>1</v>
      </c>
      <c r="M994" s="201" t="n">
        <f aca="false">IF(I994="S",0,IF(I994="D",1,IF(I994="C",2,3)))</f>
        <v>0</v>
      </c>
      <c r="N994" s="202" t="str">
        <f aca="false">IF(D994,nomeconta(D994,F994),"")</f>
        <v/>
      </c>
      <c r="O994" s="203" t="str">
        <f aca="false">IF(K994&lt;="A5218Z",IF(K994&gt;="A5201",ANO_L2,""),ANO_L1)</f>
        <v/>
      </c>
      <c r="P994" s="204" t="e">
        <f aca="false">IF(AND(L994=1,D994,N994&lt;&gt;"#N/A#",E994=1),AcumuladosPeriodo(D994,G994,H994,M994,F994)*IF(J994=0,1,J994),0)</f>
        <v>#VALUE!</v>
      </c>
    </row>
    <row r="995" customFormat="false" ht="13.5" hidden="false" customHeight="false" outlineLevel="0" collapsed="false">
      <c r="B995" s="193"/>
      <c r="C995" s="193"/>
      <c r="D995" s="194"/>
      <c r="E995" s="195" t="e">
        <f aca="false">CONTAOK(D995,F995)</f>
        <v>#VALUE!</v>
      </c>
      <c r="F995" s="195" t="e">
        <f aca="false">IF(B995&lt;="A5218",CTB2,CTB1)</f>
        <v>#VALUE!</v>
      </c>
      <c r="G995" s="196" t="n">
        <v>1</v>
      </c>
      <c r="H995" s="196" t="n">
        <v>12</v>
      </c>
      <c r="I995" s="197" t="s">
        <v>206</v>
      </c>
      <c r="J995" s="198"/>
      <c r="K995" s="199" t="str">
        <f aca="false">IF(MID(B995,1,1)="A",B995,"A"&amp;TEXT(B995,"0000"))&amp;C995</f>
        <v>A0000</v>
      </c>
      <c r="L995" s="200" t="n">
        <f aca="false">IF(AND(I995&lt;&gt;"D",I995&lt;&gt;"C",I995&lt;&gt;"S",I995&lt;&gt;"R"),0,1)</f>
        <v>1</v>
      </c>
      <c r="M995" s="201" t="n">
        <f aca="false">IF(I995="S",0,IF(I995="D",1,IF(I995="C",2,3)))</f>
        <v>0</v>
      </c>
      <c r="N995" s="202" t="str">
        <f aca="false">IF(D995,nomeconta(D995,F995),"")</f>
        <v/>
      </c>
      <c r="O995" s="203" t="str">
        <f aca="false">IF(K995&lt;="A5218Z",IF(K995&gt;="A5201",ANO_L2,""),ANO_L1)</f>
        <v/>
      </c>
      <c r="P995" s="204" t="e">
        <f aca="false">IF(AND(L995=1,D995,N995&lt;&gt;"#N/A#",E995=1),AcumuladosPeriodo(D995,G995,H995,M995,F995)*IF(J995=0,1,J995),0)</f>
        <v>#VALUE!</v>
      </c>
    </row>
    <row r="996" customFormat="false" ht="13.5" hidden="false" customHeight="false" outlineLevel="0" collapsed="false">
      <c r="B996" s="193"/>
      <c r="C996" s="193"/>
      <c r="D996" s="194"/>
      <c r="E996" s="195" t="e">
        <f aca="false">CONTAOK(D996,F996)</f>
        <v>#VALUE!</v>
      </c>
      <c r="F996" s="195" t="e">
        <f aca="false">IF(B996&lt;="A5218",CTB2,CTB1)</f>
        <v>#VALUE!</v>
      </c>
      <c r="G996" s="196" t="n">
        <v>1</v>
      </c>
      <c r="H996" s="196" t="n">
        <v>12</v>
      </c>
      <c r="I996" s="197" t="s">
        <v>206</v>
      </c>
      <c r="J996" s="198"/>
      <c r="K996" s="199" t="str">
        <f aca="false">IF(MID(B996,1,1)="A",B996,"A"&amp;TEXT(B996,"0000"))&amp;C996</f>
        <v>A0000</v>
      </c>
      <c r="L996" s="200" t="n">
        <f aca="false">IF(AND(I996&lt;&gt;"D",I996&lt;&gt;"C",I996&lt;&gt;"S",I996&lt;&gt;"R"),0,1)</f>
        <v>1</v>
      </c>
      <c r="M996" s="201" t="n">
        <f aca="false">IF(I996="S",0,IF(I996="D",1,IF(I996="C",2,3)))</f>
        <v>0</v>
      </c>
      <c r="N996" s="202" t="str">
        <f aca="false">IF(D996,nomeconta(D996,F996),"")</f>
        <v/>
      </c>
      <c r="O996" s="203" t="str">
        <f aca="false">IF(K996&lt;="A5218Z",IF(K996&gt;="A5201",ANO_L2,""),ANO_L1)</f>
        <v/>
      </c>
      <c r="P996" s="204" t="e">
        <f aca="false">IF(AND(L996=1,D996,N996&lt;&gt;"#N/A#",E996=1),AcumuladosPeriodo(D996,G996,H996,M996,F996)*IF(J996=0,1,J996),0)</f>
        <v>#VALUE!</v>
      </c>
    </row>
    <row r="997" customFormat="false" ht="13.5" hidden="false" customHeight="false" outlineLevel="0" collapsed="false">
      <c r="B997" s="193"/>
      <c r="C997" s="193"/>
      <c r="D997" s="194"/>
      <c r="E997" s="195" t="e">
        <f aca="false">CONTAOK(D997,F997)</f>
        <v>#VALUE!</v>
      </c>
      <c r="F997" s="195" t="e">
        <f aca="false">IF(B997&lt;="A5218",CTB2,CTB1)</f>
        <v>#VALUE!</v>
      </c>
      <c r="G997" s="196" t="n">
        <v>1</v>
      </c>
      <c r="H997" s="196" t="n">
        <v>12</v>
      </c>
      <c r="I997" s="197" t="s">
        <v>206</v>
      </c>
      <c r="J997" s="198"/>
      <c r="K997" s="199" t="str">
        <f aca="false">IF(MID(B997,1,1)="A",B997,"A"&amp;TEXT(B997,"0000"))&amp;C997</f>
        <v>A0000</v>
      </c>
      <c r="L997" s="200" t="n">
        <f aca="false">IF(AND(I997&lt;&gt;"D",I997&lt;&gt;"C",I997&lt;&gt;"S",I997&lt;&gt;"R"),0,1)</f>
        <v>1</v>
      </c>
      <c r="M997" s="201" t="n">
        <f aca="false">IF(I997="S",0,IF(I997="D",1,IF(I997="C",2,3)))</f>
        <v>0</v>
      </c>
      <c r="N997" s="202" t="str">
        <f aca="false">IF(D997,nomeconta(D997,F997),"")</f>
        <v/>
      </c>
      <c r="O997" s="203" t="str">
        <f aca="false">IF(K997&lt;="A5218Z",IF(K997&gt;="A5201",ANO_L2,""),ANO_L1)</f>
        <v/>
      </c>
      <c r="P997" s="204" t="e">
        <f aca="false">IF(AND(L997=1,D997,N997&lt;&gt;"#N/A#",E997=1),AcumuladosPeriodo(D997,G997,H997,M997,F997)*IF(J997=0,1,J997),0)</f>
        <v>#VALUE!</v>
      </c>
    </row>
    <row r="998" customFormat="false" ht="13.5" hidden="false" customHeight="false" outlineLevel="0" collapsed="false">
      <c r="B998" s="193"/>
      <c r="C998" s="193"/>
      <c r="D998" s="194"/>
      <c r="E998" s="195" t="e">
        <f aca="false">CONTAOK(D998,F998)</f>
        <v>#VALUE!</v>
      </c>
      <c r="F998" s="195" t="e">
        <f aca="false">IF(B998&lt;="A5218",CTB2,CTB1)</f>
        <v>#VALUE!</v>
      </c>
      <c r="G998" s="196" t="n">
        <v>1</v>
      </c>
      <c r="H998" s="196" t="n">
        <v>12</v>
      </c>
      <c r="I998" s="197" t="s">
        <v>206</v>
      </c>
      <c r="J998" s="198"/>
      <c r="K998" s="199" t="str">
        <f aca="false">IF(MID(B998,1,1)="A",B998,"A"&amp;TEXT(B998,"0000"))&amp;C998</f>
        <v>A0000</v>
      </c>
      <c r="L998" s="200" t="n">
        <f aca="false">IF(AND(I998&lt;&gt;"D",I998&lt;&gt;"C",I998&lt;&gt;"S",I998&lt;&gt;"R"),0,1)</f>
        <v>1</v>
      </c>
      <c r="M998" s="201" t="n">
        <f aca="false">IF(I998="S",0,IF(I998="D",1,IF(I998="C",2,3)))</f>
        <v>0</v>
      </c>
      <c r="N998" s="202" t="str">
        <f aca="false">IF(D998,nomeconta(D998,F998),"")</f>
        <v/>
      </c>
      <c r="O998" s="203" t="str">
        <f aca="false">IF(K998&lt;="A5218Z",IF(K998&gt;="A5201",ANO_L2,""),ANO_L1)</f>
        <v/>
      </c>
      <c r="P998" s="204" t="e">
        <f aca="false">IF(AND(L998=1,D998,N998&lt;&gt;"#N/A#",E998=1),AcumuladosPeriodo(D998,G998,H998,M998,F998)*IF(J998=0,1,J998),0)</f>
        <v>#VALUE!</v>
      </c>
    </row>
    <row r="999" customFormat="false" ht="13.5" hidden="false" customHeight="false" outlineLevel="0" collapsed="false">
      <c r="B999" s="193"/>
      <c r="C999" s="193"/>
      <c r="D999" s="194"/>
      <c r="E999" s="195" t="e">
        <f aca="false">CONTAOK(D999,F999)</f>
        <v>#VALUE!</v>
      </c>
      <c r="F999" s="195" t="e">
        <f aca="false">IF(B999&lt;="A5218",CTB2,CTB1)</f>
        <v>#VALUE!</v>
      </c>
      <c r="G999" s="196" t="n">
        <v>1</v>
      </c>
      <c r="H999" s="196" t="n">
        <v>12</v>
      </c>
      <c r="I999" s="197" t="s">
        <v>206</v>
      </c>
      <c r="J999" s="198"/>
      <c r="K999" s="199" t="str">
        <f aca="false">IF(MID(B999,1,1)="A",B999,"A"&amp;TEXT(B999,"0000"))&amp;C999</f>
        <v>A0000</v>
      </c>
      <c r="L999" s="200" t="n">
        <f aca="false">IF(AND(I999&lt;&gt;"D",I999&lt;&gt;"C",I999&lt;&gt;"S",I999&lt;&gt;"R"),0,1)</f>
        <v>1</v>
      </c>
      <c r="M999" s="201" t="n">
        <f aca="false">IF(I999="S",0,IF(I999="D",1,IF(I999="C",2,3)))</f>
        <v>0</v>
      </c>
      <c r="N999" s="202" t="str">
        <f aca="false">IF(D999,nomeconta(D999,F999),"")</f>
        <v/>
      </c>
      <c r="O999" s="203" t="str">
        <f aca="false">IF(K999&lt;="A5218Z",IF(K999&gt;="A5201",ANO_L2,""),ANO_L1)</f>
        <v/>
      </c>
      <c r="P999" s="204" t="e">
        <f aca="false">IF(AND(L999=1,D999,N999&lt;&gt;"#N/A#",E999=1),AcumuladosPeriodo(D999,G999,H999,M999,F999)*IF(J999=0,1,J999),0)</f>
        <v>#VALUE!</v>
      </c>
    </row>
    <row r="1000" customFormat="false" ht="13.5" hidden="false" customHeight="false" outlineLevel="0" collapsed="false">
      <c r="B1000" s="193"/>
      <c r="C1000" s="193"/>
      <c r="D1000" s="194"/>
      <c r="E1000" s="195" t="e">
        <f aca="false">CONTAOK(D1000,F1000)</f>
        <v>#VALUE!</v>
      </c>
      <c r="F1000" s="195" t="e">
        <f aca="false">IF(B1000&lt;="A5218",CTB2,CTB1)</f>
        <v>#VALUE!</v>
      </c>
      <c r="G1000" s="196" t="n">
        <v>1</v>
      </c>
      <c r="H1000" s="196" t="n">
        <v>12</v>
      </c>
      <c r="I1000" s="197" t="s">
        <v>206</v>
      </c>
      <c r="J1000" s="198"/>
      <c r="K1000" s="199" t="str">
        <f aca="false">IF(MID(B1000,1,1)="A",B1000,"A"&amp;TEXT(B1000,"0000"))&amp;C1000</f>
        <v>A0000</v>
      </c>
      <c r="L1000" s="200" t="n">
        <f aca="false">IF(AND(I1000&lt;&gt;"D",I1000&lt;&gt;"C",I1000&lt;&gt;"S",I1000&lt;&gt;"R"),0,1)</f>
        <v>1</v>
      </c>
      <c r="M1000" s="201" t="n">
        <f aca="false">IF(I1000="S",0,IF(I1000="D",1,IF(I1000="C",2,3)))</f>
        <v>0</v>
      </c>
      <c r="N1000" s="202" t="str">
        <f aca="false">IF(D1000,nomeconta(D1000,F1000),"")</f>
        <v/>
      </c>
      <c r="O1000" s="203" t="str">
        <f aca="false">IF(K1000&lt;="A5218Z",IF(K1000&gt;="A5201",ANO_L2,""),ANO_L1)</f>
        <v/>
      </c>
      <c r="P1000" s="204" t="e">
        <f aca="false">IF(AND(L1000=1,D1000,N1000&lt;&gt;"#N/A#",E1000=1),AcumuladosPeriodo(D1000,G1000,H1000,M1000,F1000)*IF(J1000=0,1,J1000),0)</f>
        <v>#VALUE!</v>
      </c>
    </row>
    <row r="1001" customFormat="false" ht="13.5" hidden="false" customHeight="false" outlineLevel="0" collapsed="false">
      <c r="B1001" s="193"/>
      <c r="C1001" s="193"/>
      <c r="D1001" s="194"/>
      <c r="E1001" s="195" t="e">
        <f aca="false">CONTAOK(D1001,F1001)</f>
        <v>#VALUE!</v>
      </c>
      <c r="F1001" s="195" t="e">
        <f aca="false">IF(B1001&lt;="A5218",CTB2,CTB1)</f>
        <v>#VALUE!</v>
      </c>
      <c r="G1001" s="196" t="n">
        <v>1</v>
      </c>
      <c r="H1001" s="196" t="n">
        <v>12</v>
      </c>
      <c r="I1001" s="197" t="s">
        <v>206</v>
      </c>
      <c r="J1001" s="198"/>
      <c r="K1001" s="199" t="str">
        <f aca="false">IF(MID(B1001,1,1)="A",B1001,"A"&amp;TEXT(B1001,"0000"))&amp;C1001</f>
        <v>A0000</v>
      </c>
      <c r="L1001" s="200" t="n">
        <f aca="false">IF(AND(I1001&lt;&gt;"D",I1001&lt;&gt;"C",I1001&lt;&gt;"S",I1001&lt;&gt;"R"),0,1)</f>
        <v>1</v>
      </c>
      <c r="M1001" s="201" t="n">
        <f aca="false">IF(I1001="S",0,IF(I1001="D",1,IF(I1001="C",2,3)))</f>
        <v>0</v>
      </c>
      <c r="N1001" s="202" t="str">
        <f aca="false">IF(D1001,nomeconta(D1001,F1001),"")</f>
        <v/>
      </c>
      <c r="O1001" s="203" t="str">
        <f aca="false">IF(K1001&lt;="A5218Z",IF(K1001&gt;="A5201",ANO_L2,""),ANO_L1)</f>
        <v/>
      </c>
      <c r="P1001" s="204" t="e">
        <f aca="false">IF(AND(L1001=1,D1001,N1001&lt;&gt;"#N/A#",E1001=1),AcumuladosPeriodo(D1001,G1001,H1001,M1001,F1001)*IF(J1001=0,1,J1001),0)</f>
        <v>#VALUE!</v>
      </c>
    </row>
    <row r="1002" customFormat="false" ht="13.5" hidden="false" customHeight="false" outlineLevel="0" collapsed="false">
      <c r="B1002" s="193"/>
      <c r="C1002" s="193"/>
      <c r="D1002" s="194"/>
      <c r="E1002" s="195" t="e">
        <f aca="false">CONTAOK(D1002,F1002)</f>
        <v>#VALUE!</v>
      </c>
      <c r="F1002" s="195" t="e">
        <f aca="false">IF(B1002&lt;="A5218",CTB2,CTB1)</f>
        <v>#VALUE!</v>
      </c>
      <c r="G1002" s="196" t="n">
        <v>1</v>
      </c>
      <c r="H1002" s="196" t="n">
        <v>12</v>
      </c>
      <c r="I1002" s="197" t="s">
        <v>206</v>
      </c>
      <c r="J1002" s="198"/>
      <c r="K1002" s="199" t="str">
        <f aca="false">IF(MID(B1002,1,1)="A",B1002,"A"&amp;TEXT(B1002,"0000"))&amp;C1002</f>
        <v>A0000</v>
      </c>
      <c r="L1002" s="200" t="n">
        <f aca="false">IF(AND(I1002&lt;&gt;"D",I1002&lt;&gt;"C",I1002&lt;&gt;"S",I1002&lt;&gt;"R"),0,1)</f>
        <v>1</v>
      </c>
      <c r="M1002" s="201" t="n">
        <f aca="false">IF(I1002="S",0,IF(I1002="D",1,IF(I1002="C",2,3)))</f>
        <v>0</v>
      </c>
      <c r="N1002" s="202" t="str">
        <f aca="false">IF(D1002,nomeconta(D1002,F1002),"")</f>
        <v/>
      </c>
      <c r="O1002" s="203" t="str">
        <f aca="false">IF(K1002&lt;="A5218Z",IF(K1002&gt;="A5201",ANO_L2,""),ANO_L1)</f>
        <v/>
      </c>
      <c r="P1002" s="204" t="e">
        <f aca="false">IF(AND(L1002=1,D1002,N1002&lt;&gt;"#N/A#",E1002=1),AcumuladosPeriodo(D1002,G1002,H1002,M1002,F1002)*IF(J1002=0,1,J1002),0)</f>
        <v>#VALUE!</v>
      </c>
    </row>
    <row r="1003" customFormat="false" ht="13.5" hidden="false" customHeight="false" outlineLevel="0" collapsed="false">
      <c r="B1003" s="193"/>
      <c r="C1003" s="193"/>
      <c r="D1003" s="194"/>
      <c r="E1003" s="195" t="e">
        <f aca="false">CONTAOK(D1003,F1003)</f>
        <v>#VALUE!</v>
      </c>
      <c r="F1003" s="195" t="e">
        <f aca="false">IF(B1003&lt;="A5218",CTB2,CTB1)</f>
        <v>#VALUE!</v>
      </c>
      <c r="G1003" s="196" t="n">
        <v>1</v>
      </c>
      <c r="H1003" s="196" t="n">
        <v>12</v>
      </c>
      <c r="I1003" s="197" t="s">
        <v>206</v>
      </c>
      <c r="J1003" s="198"/>
      <c r="K1003" s="199" t="str">
        <f aca="false">IF(MID(B1003,1,1)="A",B1003,"A"&amp;TEXT(B1003,"0000"))&amp;C1003</f>
        <v>A0000</v>
      </c>
      <c r="L1003" s="200" t="n">
        <f aca="false">IF(AND(I1003&lt;&gt;"D",I1003&lt;&gt;"C",I1003&lt;&gt;"S",I1003&lt;&gt;"R"),0,1)</f>
        <v>1</v>
      </c>
      <c r="M1003" s="201" t="n">
        <f aca="false">IF(I1003="S",0,IF(I1003="D",1,IF(I1003="C",2,3)))</f>
        <v>0</v>
      </c>
      <c r="N1003" s="202" t="str">
        <f aca="false">IF(D1003,nomeconta(D1003,F1003),"")</f>
        <v/>
      </c>
      <c r="O1003" s="203" t="str">
        <f aca="false">IF(K1003&lt;="A5218Z",IF(K1003&gt;="A5201",ANO_L2,""),ANO_L1)</f>
        <v/>
      </c>
      <c r="P1003" s="204" t="e">
        <f aca="false">IF(AND(L1003=1,D1003,N1003&lt;&gt;"#N/A#",E1003=1),AcumuladosPeriodo(D1003,G1003,H1003,M1003,F1003)*IF(J1003=0,1,J1003),0)</f>
        <v>#VALUE!</v>
      </c>
    </row>
    <row r="1004" customFormat="false" ht="13.5" hidden="false" customHeight="false" outlineLevel="0" collapsed="false">
      <c r="B1004" s="193"/>
      <c r="C1004" s="193"/>
      <c r="D1004" s="194"/>
      <c r="E1004" s="195" t="e">
        <f aca="false">CONTAOK(D1004,F1004)</f>
        <v>#VALUE!</v>
      </c>
      <c r="F1004" s="195" t="e">
        <f aca="false">IF(B1004&lt;="A5218",CTB2,CTB1)</f>
        <v>#VALUE!</v>
      </c>
      <c r="G1004" s="196" t="n">
        <v>1</v>
      </c>
      <c r="H1004" s="196" t="n">
        <v>12</v>
      </c>
      <c r="I1004" s="197" t="s">
        <v>206</v>
      </c>
      <c r="J1004" s="198"/>
      <c r="K1004" s="199" t="str">
        <f aca="false">IF(MID(B1004,1,1)="A",B1004,"A"&amp;TEXT(B1004,"0000"))&amp;C1004</f>
        <v>A0000</v>
      </c>
      <c r="L1004" s="200" t="n">
        <f aca="false">IF(AND(I1004&lt;&gt;"D",I1004&lt;&gt;"C",I1004&lt;&gt;"S",I1004&lt;&gt;"R"),0,1)</f>
        <v>1</v>
      </c>
      <c r="M1004" s="201" t="n">
        <f aca="false">IF(I1004="S",0,IF(I1004="D",1,IF(I1004="C",2,3)))</f>
        <v>0</v>
      </c>
      <c r="N1004" s="202" t="str">
        <f aca="false">IF(D1004,nomeconta(D1004,F1004),"")</f>
        <v/>
      </c>
      <c r="O1004" s="203" t="str">
        <f aca="false">IF(K1004&lt;="A5218Z",IF(K1004&gt;="A5201",ANO_L2,""),ANO_L1)</f>
        <v/>
      </c>
      <c r="P1004" s="204" t="e">
        <f aca="false">IF(AND(L1004=1,D1004,N1004&lt;&gt;"#N/A#",E1004=1),AcumuladosPeriodo(D1004,G1004,H1004,M1004,F1004)*IF(J1004=0,1,J1004),0)</f>
        <v>#VALUE!</v>
      </c>
    </row>
    <row r="1005" customFormat="false" ht="13.5" hidden="false" customHeight="false" outlineLevel="0" collapsed="false">
      <c r="B1005" s="193"/>
      <c r="C1005" s="193"/>
      <c r="D1005" s="194"/>
      <c r="E1005" s="195" t="e">
        <f aca="false">CONTAOK(D1005,F1005)</f>
        <v>#VALUE!</v>
      </c>
      <c r="F1005" s="195" t="e">
        <f aca="false">IF(B1005&lt;="A5218",CTB2,CTB1)</f>
        <v>#VALUE!</v>
      </c>
      <c r="G1005" s="196" t="n">
        <v>1</v>
      </c>
      <c r="H1005" s="196" t="n">
        <v>12</v>
      </c>
      <c r="I1005" s="197" t="s">
        <v>206</v>
      </c>
      <c r="J1005" s="198"/>
      <c r="K1005" s="199" t="str">
        <f aca="false">IF(MID(B1005,1,1)="A",B1005,"A"&amp;TEXT(B1005,"0000"))&amp;C1005</f>
        <v>A0000</v>
      </c>
      <c r="L1005" s="200" t="n">
        <f aca="false">IF(AND(I1005&lt;&gt;"D",I1005&lt;&gt;"C",I1005&lt;&gt;"S",I1005&lt;&gt;"R"),0,1)</f>
        <v>1</v>
      </c>
      <c r="M1005" s="201" t="n">
        <f aca="false">IF(I1005="S",0,IF(I1005="D",1,IF(I1005="C",2,3)))</f>
        <v>0</v>
      </c>
      <c r="N1005" s="202" t="str">
        <f aca="false">IF(D1005,nomeconta(D1005,F1005),"")</f>
        <v/>
      </c>
      <c r="O1005" s="203" t="str">
        <f aca="false">IF(K1005&lt;="A5218Z",IF(K1005&gt;="A5201",ANO_L2,""),ANO_L1)</f>
        <v/>
      </c>
      <c r="P1005" s="204" t="e">
        <f aca="false">IF(AND(L1005=1,D1005,N1005&lt;&gt;"#N/A#",E1005=1),AcumuladosPeriodo(D1005,G1005,H1005,M1005,F1005)*IF(J1005=0,1,J1005),0)</f>
        <v>#VALUE!</v>
      </c>
    </row>
    <row r="1006" customFormat="false" ht="13.5" hidden="false" customHeight="false" outlineLevel="0" collapsed="false">
      <c r="B1006" s="193"/>
      <c r="C1006" s="193"/>
      <c r="D1006" s="194"/>
      <c r="E1006" s="195" t="e">
        <f aca="false">CONTAOK(D1006,F1006)</f>
        <v>#VALUE!</v>
      </c>
      <c r="F1006" s="195" t="e">
        <f aca="false">IF(B1006&lt;="A5218",CTB2,CTB1)</f>
        <v>#VALUE!</v>
      </c>
      <c r="G1006" s="196" t="n">
        <v>1</v>
      </c>
      <c r="H1006" s="196" t="n">
        <v>12</v>
      </c>
      <c r="I1006" s="197" t="s">
        <v>206</v>
      </c>
      <c r="J1006" s="198"/>
      <c r="K1006" s="199" t="str">
        <f aca="false">IF(MID(B1006,1,1)="A",B1006,"A"&amp;TEXT(B1006,"0000"))&amp;C1006</f>
        <v>A0000</v>
      </c>
      <c r="L1006" s="200" t="n">
        <f aca="false">IF(AND(I1006&lt;&gt;"D",I1006&lt;&gt;"C",I1006&lt;&gt;"S",I1006&lt;&gt;"R"),0,1)</f>
        <v>1</v>
      </c>
      <c r="M1006" s="201" t="n">
        <f aca="false">IF(I1006="S",0,IF(I1006="D",1,IF(I1006="C",2,3)))</f>
        <v>0</v>
      </c>
      <c r="N1006" s="202" t="str">
        <f aca="false">IF(D1006,nomeconta(D1006,F1006),"")</f>
        <v/>
      </c>
      <c r="O1006" s="203" t="str">
        <f aca="false">IF(K1006&lt;="A5218Z",IF(K1006&gt;="A5201",ANO_L2,""),ANO_L1)</f>
        <v/>
      </c>
      <c r="P1006" s="204" t="e">
        <f aca="false">IF(AND(L1006=1,D1006,N1006&lt;&gt;"#N/A#",E1006=1),AcumuladosPeriodo(D1006,G1006,H1006,M1006,F1006)*IF(J1006=0,1,J1006),0)</f>
        <v>#VALUE!</v>
      </c>
    </row>
    <row r="1007" customFormat="false" ht="13.5" hidden="false" customHeight="false" outlineLevel="0" collapsed="false">
      <c r="B1007" s="193"/>
      <c r="C1007" s="193"/>
      <c r="D1007" s="194"/>
      <c r="E1007" s="195" t="e">
        <f aca="false">CONTAOK(D1007,F1007)</f>
        <v>#VALUE!</v>
      </c>
      <c r="F1007" s="195" t="e">
        <f aca="false">IF(B1007&lt;="A5218",CTB2,CTB1)</f>
        <v>#VALUE!</v>
      </c>
      <c r="G1007" s="196" t="n">
        <v>1</v>
      </c>
      <c r="H1007" s="196" t="n">
        <v>12</v>
      </c>
      <c r="I1007" s="197" t="s">
        <v>206</v>
      </c>
      <c r="J1007" s="198"/>
      <c r="K1007" s="199" t="str">
        <f aca="false">IF(MID(B1007,1,1)="A",B1007,"A"&amp;TEXT(B1007,"0000"))&amp;C1007</f>
        <v>A0000</v>
      </c>
      <c r="L1007" s="200" t="n">
        <f aca="false">IF(AND(I1007&lt;&gt;"D",I1007&lt;&gt;"C",I1007&lt;&gt;"S",I1007&lt;&gt;"R"),0,1)</f>
        <v>1</v>
      </c>
      <c r="M1007" s="201" t="n">
        <f aca="false">IF(I1007="S",0,IF(I1007="D",1,IF(I1007="C",2,3)))</f>
        <v>0</v>
      </c>
      <c r="N1007" s="202" t="str">
        <f aca="false">IF(D1007,nomeconta(D1007,F1007),"")</f>
        <v/>
      </c>
      <c r="O1007" s="203" t="str">
        <f aca="false">IF(K1007&lt;="A5218Z",IF(K1007&gt;="A5201",ANO_L2,""),ANO_L1)</f>
        <v/>
      </c>
      <c r="P1007" s="204" t="e">
        <f aca="false">IF(AND(L1007=1,D1007,N1007&lt;&gt;"#N/A#",E1007=1),AcumuladosPeriodo(D1007,G1007,H1007,M1007,F1007)*IF(J1007=0,1,J1007),0)</f>
        <v>#VALUE!</v>
      </c>
    </row>
    <row r="1008" customFormat="false" ht="13.5" hidden="false" customHeight="false" outlineLevel="0" collapsed="false">
      <c r="B1008" s="193"/>
      <c r="C1008" s="193"/>
      <c r="D1008" s="194"/>
      <c r="E1008" s="195" t="e">
        <f aca="false">CONTAOK(D1008,F1008)</f>
        <v>#VALUE!</v>
      </c>
      <c r="F1008" s="195" t="e">
        <f aca="false">IF(B1008&lt;="A5218",CTB2,CTB1)</f>
        <v>#VALUE!</v>
      </c>
      <c r="G1008" s="196" t="n">
        <v>1</v>
      </c>
      <c r="H1008" s="196" t="n">
        <v>12</v>
      </c>
      <c r="I1008" s="197" t="s">
        <v>206</v>
      </c>
      <c r="J1008" s="198"/>
      <c r="K1008" s="199" t="str">
        <f aca="false">IF(MID(B1008,1,1)="A",B1008,"A"&amp;TEXT(B1008,"0000"))&amp;C1008</f>
        <v>A0000</v>
      </c>
      <c r="L1008" s="200" t="n">
        <f aca="false">IF(AND(I1008&lt;&gt;"D",I1008&lt;&gt;"C",I1008&lt;&gt;"S",I1008&lt;&gt;"R"),0,1)</f>
        <v>1</v>
      </c>
      <c r="M1008" s="201" t="n">
        <f aca="false">IF(I1008="S",0,IF(I1008="D",1,IF(I1008="C",2,3)))</f>
        <v>0</v>
      </c>
      <c r="N1008" s="202" t="str">
        <f aca="false">IF(D1008,nomeconta(D1008,F1008),"")</f>
        <v/>
      </c>
      <c r="O1008" s="203" t="str">
        <f aca="false">IF(K1008&lt;="A5218Z",IF(K1008&gt;="A5201",ANO_L2,""),ANO_L1)</f>
        <v/>
      </c>
      <c r="P1008" s="204" t="e">
        <f aca="false">IF(AND(L1008=1,D1008,N1008&lt;&gt;"#N/A#",E1008=1),AcumuladosPeriodo(D1008,G1008,H1008,M1008,F1008)*IF(J1008=0,1,J1008),0)</f>
        <v>#VALUE!</v>
      </c>
    </row>
    <row r="1009" customFormat="false" ht="13.5" hidden="false" customHeight="false" outlineLevel="0" collapsed="false">
      <c r="B1009" s="193"/>
      <c r="C1009" s="193"/>
      <c r="D1009" s="194"/>
      <c r="E1009" s="195" t="e">
        <f aca="false">CONTAOK(D1009,F1009)</f>
        <v>#VALUE!</v>
      </c>
      <c r="F1009" s="195" t="e">
        <f aca="false">IF(B1009&lt;="A5218",CTB2,CTB1)</f>
        <v>#VALUE!</v>
      </c>
      <c r="G1009" s="196" t="n">
        <v>1</v>
      </c>
      <c r="H1009" s="196" t="n">
        <v>12</v>
      </c>
      <c r="I1009" s="197" t="s">
        <v>206</v>
      </c>
      <c r="J1009" s="198"/>
      <c r="K1009" s="199" t="str">
        <f aca="false">IF(MID(B1009,1,1)="A",B1009,"A"&amp;TEXT(B1009,"0000"))&amp;C1009</f>
        <v>A0000</v>
      </c>
      <c r="L1009" s="200" t="n">
        <f aca="false">IF(AND(I1009&lt;&gt;"D",I1009&lt;&gt;"C",I1009&lt;&gt;"S",I1009&lt;&gt;"R"),0,1)</f>
        <v>1</v>
      </c>
      <c r="M1009" s="201" t="n">
        <f aca="false">IF(I1009="S",0,IF(I1009="D",1,IF(I1009="C",2,3)))</f>
        <v>0</v>
      </c>
      <c r="N1009" s="202" t="str">
        <f aca="false">IF(D1009,nomeconta(D1009,F1009),"")</f>
        <v/>
      </c>
      <c r="O1009" s="203" t="str">
        <f aca="false">IF(K1009&lt;="A5218Z",IF(K1009&gt;="A5201",ANO_L2,""),ANO_L1)</f>
        <v/>
      </c>
      <c r="P1009" s="204" t="e">
        <f aca="false">IF(AND(L1009=1,D1009,N1009&lt;&gt;"#N/A#",E1009=1),AcumuladosPeriodo(D1009,G1009,H1009,M1009,F1009)*IF(J1009=0,1,J1009),0)</f>
        <v>#VALUE!</v>
      </c>
    </row>
    <row r="1010" customFormat="false" ht="13.5" hidden="false" customHeight="false" outlineLevel="0" collapsed="false">
      <c r="B1010" s="193"/>
      <c r="C1010" s="193"/>
      <c r="D1010" s="194"/>
      <c r="E1010" s="195" t="e">
        <f aca="false">CONTAOK(D1010,F1010)</f>
        <v>#VALUE!</v>
      </c>
      <c r="F1010" s="195" t="e">
        <f aca="false">IF(B1010&lt;="A5218",CTB2,CTB1)</f>
        <v>#VALUE!</v>
      </c>
      <c r="G1010" s="196" t="n">
        <v>1</v>
      </c>
      <c r="H1010" s="196" t="n">
        <v>12</v>
      </c>
      <c r="I1010" s="197" t="s">
        <v>206</v>
      </c>
      <c r="J1010" s="198"/>
      <c r="K1010" s="199" t="str">
        <f aca="false">IF(MID(B1010,1,1)="A",B1010,"A"&amp;TEXT(B1010,"0000"))&amp;C1010</f>
        <v>A0000</v>
      </c>
      <c r="L1010" s="200" t="n">
        <f aca="false">IF(AND(I1010&lt;&gt;"D",I1010&lt;&gt;"C",I1010&lt;&gt;"S",I1010&lt;&gt;"R"),0,1)</f>
        <v>1</v>
      </c>
      <c r="M1010" s="201" t="n">
        <f aca="false">IF(I1010="S",0,IF(I1010="D",1,IF(I1010="C",2,3)))</f>
        <v>0</v>
      </c>
      <c r="N1010" s="202" t="str">
        <f aca="false">IF(D1010,nomeconta(D1010,F1010),"")</f>
        <v/>
      </c>
      <c r="O1010" s="203" t="str">
        <f aca="false">IF(K1010&lt;="A5218Z",IF(K1010&gt;="A5201",ANO_L2,""),ANO_L1)</f>
        <v/>
      </c>
      <c r="P1010" s="204" t="e">
        <f aca="false">IF(AND(L1010=1,D1010,N1010&lt;&gt;"#N/A#",E1010=1),AcumuladosPeriodo(D1010,G1010,H1010,M1010,F1010)*IF(J1010=0,1,J1010),0)</f>
        <v>#VALUE!</v>
      </c>
    </row>
    <row r="1011" customFormat="false" ht="13.5" hidden="false" customHeight="false" outlineLevel="0" collapsed="false">
      <c r="B1011" s="193"/>
      <c r="C1011" s="193"/>
      <c r="D1011" s="194"/>
      <c r="E1011" s="195" t="e">
        <f aca="false">CONTAOK(D1011,F1011)</f>
        <v>#VALUE!</v>
      </c>
      <c r="F1011" s="195" t="e">
        <f aca="false">IF(B1011&lt;="A5218",CTB2,CTB1)</f>
        <v>#VALUE!</v>
      </c>
      <c r="G1011" s="196" t="n">
        <v>1</v>
      </c>
      <c r="H1011" s="196" t="n">
        <v>12</v>
      </c>
      <c r="I1011" s="197" t="s">
        <v>206</v>
      </c>
      <c r="J1011" s="198"/>
      <c r="K1011" s="199" t="str">
        <f aca="false">IF(MID(B1011,1,1)="A",B1011,"A"&amp;TEXT(B1011,"0000"))&amp;C1011</f>
        <v>A0000</v>
      </c>
      <c r="L1011" s="200" t="n">
        <f aca="false">IF(AND(I1011&lt;&gt;"D",I1011&lt;&gt;"C",I1011&lt;&gt;"S",I1011&lt;&gt;"R"),0,1)</f>
        <v>1</v>
      </c>
      <c r="M1011" s="201" t="n">
        <f aca="false">IF(I1011="S",0,IF(I1011="D",1,IF(I1011="C",2,3)))</f>
        <v>0</v>
      </c>
      <c r="N1011" s="202" t="str">
        <f aca="false">IF(D1011,nomeconta(D1011,F1011),"")</f>
        <v/>
      </c>
      <c r="O1011" s="203" t="str">
        <f aca="false">IF(K1011&lt;="A5218Z",IF(K1011&gt;="A5201",ANO_L2,""),ANO_L1)</f>
        <v/>
      </c>
      <c r="P1011" s="204" t="e">
        <f aca="false">IF(AND(L1011=1,D1011,N1011&lt;&gt;"#N/A#",E1011=1),AcumuladosPeriodo(D1011,G1011,H1011,M1011,F1011)*IF(J1011=0,1,J1011),0)</f>
        <v>#VALUE!</v>
      </c>
    </row>
    <row r="1012" customFormat="false" ht="13.5" hidden="false" customHeight="false" outlineLevel="0" collapsed="false">
      <c r="B1012" s="193"/>
      <c r="C1012" s="193"/>
      <c r="D1012" s="194"/>
      <c r="E1012" s="195" t="e">
        <f aca="false">CONTAOK(D1012,F1012)</f>
        <v>#VALUE!</v>
      </c>
      <c r="F1012" s="195" t="e">
        <f aca="false">IF(B1012&lt;="A5218",CTB2,CTB1)</f>
        <v>#VALUE!</v>
      </c>
      <c r="G1012" s="196" t="n">
        <v>1</v>
      </c>
      <c r="H1012" s="196" t="n">
        <v>12</v>
      </c>
      <c r="I1012" s="197" t="s">
        <v>206</v>
      </c>
      <c r="J1012" s="198"/>
      <c r="K1012" s="199" t="str">
        <f aca="false">IF(MID(B1012,1,1)="A",B1012,"A"&amp;TEXT(B1012,"0000"))&amp;C1012</f>
        <v>A0000</v>
      </c>
      <c r="L1012" s="200" t="n">
        <f aca="false">IF(AND(I1012&lt;&gt;"D",I1012&lt;&gt;"C",I1012&lt;&gt;"S",I1012&lt;&gt;"R"),0,1)</f>
        <v>1</v>
      </c>
      <c r="M1012" s="201" t="n">
        <f aca="false">IF(I1012="S",0,IF(I1012="D",1,IF(I1012="C",2,3)))</f>
        <v>0</v>
      </c>
      <c r="N1012" s="202" t="str">
        <f aca="false">IF(D1012,nomeconta(D1012,F1012),"")</f>
        <v/>
      </c>
      <c r="O1012" s="203" t="str">
        <f aca="false">IF(K1012&lt;="A5218Z",IF(K1012&gt;="A5201",ANO_L2,""),ANO_L1)</f>
        <v/>
      </c>
      <c r="P1012" s="204" t="e">
        <f aca="false">IF(AND(L1012=1,D1012,N1012&lt;&gt;"#N/A#",E1012=1),AcumuladosPeriodo(D1012,G1012,H1012,M1012,F1012)*IF(J1012=0,1,J1012),0)</f>
        <v>#VALUE!</v>
      </c>
    </row>
    <row r="1013" customFormat="false" ht="13.5" hidden="false" customHeight="false" outlineLevel="0" collapsed="false">
      <c r="B1013" s="193"/>
      <c r="C1013" s="193"/>
      <c r="D1013" s="194"/>
      <c r="E1013" s="195" t="e">
        <f aca="false">CONTAOK(D1013,F1013)</f>
        <v>#VALUE!</v>
      </c>
      <c r="F1013" s="195" t="e">
        <f aca="false">IF(B1013&lt;="A5218",CTB2,CTB1)</f>
        <v>#VALUE!</v>
      </c>
      <c r="G1013" s="196" t="n">
        <v>1</v>
      </c>
      <c r="H1013" s="196" t="n">
        <v>12</v>
      </c>
      <c r="I1013" s="197" t="s">
        <v>206</v>
      </c>
      <c r="J1013" s="198"/>
      <c r="K1013" s="199" t="str">
        <f aca="false">IF(MID(B1013,1,1)="A",B1013,"A"&amp;TEXT(B1013,"0000"))&amp;C1013</f>
        <v>A0000</v>
      </c>
      <c r="L1013" s="200" t="n">
        <f aca="false">IF(AND(I1013&lt;&gt;"D",I1013&lt;&gt;"C",I1013&lt;&gt;"S",I1013&lt;&gt;"R"),0,1)</f>
        <v>1</v>
      </c>
      <c r="M1013" s="201" t="n">
        <f aca="false">IF(I1013="S",0,IF(I1013="D",1,IF(I1013="C",2,3)))</f>
        <v>0</v>
      </c>
      <c r="N1013" s="202" t="str">
        <f aca="false">IF(D1013,nomeconta(D1013,F1013),"")</f>
        <v/>
      </c>
      <c r="O1013" s="203" t="str">
        <f aca="false">IF(K1013&lt;="A5218Z",IF(K1013&gt;="A5201",ANO_L2,""),ANO_L1)</f>
        <v/>
      </c>
      <c r="P1013" s="204" t="e">
        <f aca="false">IF(AND(L1013=1,D1013,N1013&lt;&gt;"#N/A#",E1013=1),AcumuladosPeriodo(D1013,G1013,H1013,M1013,F1013)*IF(J1013=0,1,J1013),0)</f>
        <v>#VALUE!</v>
      </c>
    </row>
    <row r="1014" customFormat="false" ht="13.5" hidden="false" customHeight="false" outlineLevel="0" collapsed="false">
      <c r="B1014" s="193"/>
      <c r="C1014" s="193"/>
      <c r="D1014" s="194"/>
      <c r="E1014" s="195" t="e">
        <f aca="false">CONTAOK(D1014,F1014)</f>
        <v>#VALUE!</v>
      </c>
      <c r="F1014" s="195" t="e">
        <f aca="false">IF(B1014&lt;="A5218",CTB2,CTB1)</f>
        <v>#VALUE!</v>
      </c>
      <c r="G1014" s="196" t="n">
        <v>1</v>
      </c>
      <c r="H1014" s="196" t="n">
        <v>12</v>
      </c>
      <c r="I1014" s="197" t="s">
        <v>206</v>
      </c>
      <c r="J1014" s="198"/>
      <c r="K1014" s="199" t="str">
        <f aca="false">IF(MID(B1014,1,1)="A",B1014,"A"&amp;TEXT(B1014,"0000"))&amp;C1014</f>
        <v>A0000</v>
      </c>
      <c r="L1014" s="200" t="n">
        <f aca="false">IF(AND(I1014&lt;&gt;"D",I1014&lt;&gt;"C",I1014&lt;&gt;"S",I1014&lt;&gt;"R"),0,1)</f>
        <v>1</v>
      </c>
      <c r="M1014" s="201" t="n">
        <f aca="false">IF(I1014="S",0,IF(I1014="D",1,IF(I1014="C",2,3)))</f>
        <v>0</v>
      </c>
      <c r="N1014" s="202" t="str">
        <f aca="false">IF(D1014,nomeconta(D1014,F1014),"")</f>
        <v/>
      </c>
      <c r="O1014" s="203" t="str">
        <f aca="false">IF(K1014&lt;="A5218Z",IF(K1014&gt;="A5201",ANO_L2,""),ANO_L1)</f>
        <v/>
      </c>
      <c r="P1014" s="204" t="e">
        <f aca="false">IF(AND(L1014=1,D1014,N1014&lt;&gt;"#N/A#",E1014=1),AcumuladosPeriodo(D1014,G1014,H1014,M1014,F1014)*IF(J1014=0,1,J1014),0)</f>
        <v>#VALUE!</v>
      </c>
    </row>
    <row r="1015" customFormat="false" ht="13.5" hidden="false" customHeight="false" outlineLevel="0" collapsed="false">
      <c r="B1015" s="193"/>
      <c r="C1015" s="193"/>
      <c r="D1015" s="194"/>
      <c r="E1015" s="195" t="e">
        <f aca="false">CONTAOK(D1015,F1015)</f>
        <v>#VALUE!</v>
      </c>
      <c r="F1015" s="195" t="e">
        <f aca="false">IF(B1015&lt;="A5218",CTB2,CTB1)</f>
        <v>#VALUE!</v>
      </c>
      <c r="G1015" s="196" t="n">
        <v>1</v>
      </c>
      <c r="H1015" s="196" t="n">
        <v>12</v>
      </c>
      <c r="I1015" s="197" t="s">
        <v>206</v>
      </c>
      <c r="J1015" s="198"/>
      <c r="K1015" s="199" t="str">
        <f aca="false">IF(MID(B1015,1,1)="A",B1015,"A"&amp;TEXT(B1015,"0000"))&amp;C1015</f>
        <v>A0000</v>
      </c>
      <c r="L1015" s="200" t="n">
        <f aca="false">IF(AND(I1015&lt;&gt;"D",I1015&lt;&gt;"C",I1015&lt;&gt;"S",I1015&lt;&gt;"R"),0,1)</f>
        <v>1</v>
      </c>
      <c r="M1015" s="201" t="n">
        <f aca="false">IF(I1015="S",0,IF(I1015="D",1,IF(I1015="C",2,3)))</f>
        <v>0</v>
      </c>
      <c r="N1015" s="202" t="str">
        <f aca="false">IF(D1015,nomeconta(D1015,F1015),"")</f>
        <v/>
      </c>
      <c r="O1015" s="203" t="str">
        <f aca="false">IF(K1015&lt;="A5218Z",IF(K1015&gt;="A5201",ANO_L2,""),ANO_L1)</f>
        <v/>
      </c>
      <c r="P1015" s="204" t="e">
        <f aca="false">IF(AND(L1015=1,D1015,N1015&lt;&gt;"#N/A#",E1015=1),AcumuladosPeriodo(D1015,G1015,H1015,M1015,F1015)*IF(J1015=0,1,J1015),0)</f>
        <v>#VALUE!</v>
      </c>
    </row>
    <row r="1016" customFormat="false" ht="13.5" hidden="false" customHeight="false" outlineLevel="0" collapsed="false">
      <c r="B1016" s="193"/>
      <c r="C1016" s="193"/>
      <c r="D1016" s="194"/>
      <c r="E1016" s="195" t="e">
        <f aca="false">CONTAOK(D1016,F1016)</f>
        <v>#VALUE!</v>
      </c>
      <c r="F1016" s="195" t="e">
        <f aca="false">IF(B1016&lt;="A5218",CTB2,CTB1)</f>
        <v>#VALUE!</v>
      </c>
      <c r="G1016" s="196" t="n">
        <v>1</v>
      </c>
      <c r="H1016" s="196" t="n">
        <v>12</v>
      </c>
      <c r="I1016" s="197" t="s">
        <v>206</v>
      </c>
      <c r="J1016" s="198"/>
      <c r="K1016" s="199" t="str">
        <f aca="false">IF(MID(B1016,1,1)="A",B1016,"A"&amp;TEXT(B1016,"0000"))&amp;C1016</f>
        <v>A0000</v>
      </c>
      <c r="L1016" s="200" t="n">
        <f aca="false">IF(AND(I1016&lt;&gt;"D",I1016&lt;&gt;"C",I1016&lt;&gt;"S",I1016&lt;&gt;"R"),0,1)</f>
        <v>1</v>
      </c>
      <c r="M1016" s="201" t="n">
        <f aca="false">IF(I1016="S",0,IF(I1016="D",1,IF(I1016="C",2,3)))</f>
        <v>0</v>
      </c>
      <c r="N1016" s="202" t="str">
        <f aca="false">IF(D1016,nomeconta(D1016,F1016),"")</f>
        <v/>
      </c>
      <c r="O1016" s="203" t="str">
        <f aca="false">IF(K1016&lt;="A5218Z",IF(K1016&gt;="A5201",ANO_L2,""),ANO_L1)</f>
        <v/>
      </c>
      <c r="P1016" s="204" t="e">
        <f aca="false">IF(AND(L1016=1,D1016,N1016&lt;&gt;"#N/A#",E1016=1),AcumuladosPeriodo(D1016,G1016,H1016,M1016,F1016)*IF(J1016=0,1,J1016),0)</f>
        <v>#VALUE!</v>
      </c>
    </row>
    <row r="1017" customFormat="false" ht="13.5" hidden="false" customHeight="false" outlineLevel="0" collapsed="false">
      <c r="B1017" s="193"/>
      <c r="C1017" s="193"/>
      <c r="D1017" s="194"/>
      <c r="E1017" s="195" t="e">
        <f aca="false">CONTAOK(D1017,F1017)</f>
        <v>#VALUE!</v>
      </c>
      <c r="F1017" s="195" t="e">
        <f aca="false">IF(B1017&lt;="A5218",CTB2,CTB1)</f>
        <v>#VALUE!</v>
      </c>
      <c r="G1017" s="196" t="n">
        <v>1</v>
      </c>
      <c r="H1017" s="196" t="n">
        <v>12</v>
      </c>
      <c r="I1017" s="197" t="s">
        <v>206</v>
      </c>
      <c r="J1017" s="198"/>
      <c r="K1017" s="199" t="str">
        <f aca="false">IF(MID(B1017,1,1)="A",B1017,"A"&amp;TEXT(B1017,"0000"))&amp;C1017</f>
        <v>A0000</v>
      </c>
      <c r="L1017" s="200" t="n">
        <f aca="false">IF(AND(I1017&lt;&gt;"D",I1017&lt;&gt;"C",I1017&lt;&gt;"S",I1017&lt;&gt;"R"),0,1)</f>
        <v>1</v>
      </c>
      <c r="M1017" s="201" t="n">
        <f aca="false">IF(I1017="S",0,IF(I1017="D",1,IF(I1017="C",2,3)))</f>
        <v>0</v>
      </c>
      <c r="N1017" s="202" t="str">
        <f aca="false">IF(D1017,nomeconta(D1017,F1017),"")</f>
        <v/>
      </c>
      <c r="O1017" s="203" t="str">
        <f aca="false">IF(K1017&lt;="A5218Z",IF(K1017&gt;="A5201",ANO_L2,""),ANO_L1)</f>
        <v/>
      </c>
      <c r="P1017" s="204" t="e">
        <f aca="false">IF(AND(L1017=1,D1017,N1017&lt;&gt;"#N/A#",E1017=1),AcumuladosPeriodo(D1017,G1017,H1017,M1017,F1017)*IF(J1017=0,1,J1017),0)</f>
        <v>#VALUE!</v>
      </c>
    </row>
    <row r="1018" customFormat="false" ht="13.5" hidden="false" customHeight="false" outlineLevel="0" collapsed="false">
      <c r="B1018" s="193"/>
      <c r="C1018" s="193"/>
      <c r="D1018" s="194"/>
      <c r="E1018" s="195" t="e">
        <f aca="false">CONTAOK(D1018,F1018)</f>
        <v>#VALUE!</v>
      </c>
      <c r="F1018" s="195" t="e">
        <f aca="false">IF(B1018&lt;="A5218",CTB2,CTB1)</f>
        <v>#VALUE!</v>
      </c>
      <c r="G1018" s="196" t="n">
        <v>1</v>
      </c>
      <c r="H1018" s="196" t="n">
        <v>12</v>
      </c>
      <c r="I1018" s="197" t="s">
        <v>206</v>
      </c>
      <c r="J1018" s="198"/>
      <c r="K1018" s="199" t="str">
        <f aca="false">IF(MID(B1018,1,1)="A",B1018,"A"&amp;TEXT(B1018,"0000"))&amp;C1018</f>
        <v>A0000</v>
      </c>
      <c r="L1018" s="200" t="n">
        <f aca="false">IF(AND(I1018&lt;&gt;"D",I1018&lt;&gt;"C",I1018&lt;&gt;"S",I1018&lt;&gt;"R"),0,1)</f>
        <v>1</v>
      </c>
      <c r="M1018" s="201" t="n">
        <f aca="false">IF(I1018="S",0,IF(I1018="D",1,IF(I1018="C",2,3)))</f>
        <v>0</v>
      </c>
      <c r="N1018" s="202" t="str">
        <f aca="false">IF(D1018,nomeconta(D1018,F1018),"")</f>
        <v/>
      </c>
      <c r="O1018" s="203" t="str">
        <f aca="false">IF(K1018&lt;="A5218Z",IF(K1018&gt;="A5201",ANO_L2,""),ANO_L1)</f>
        <v/>
      </c>
      <c r="P1018" s="204" t="e">
        <f aca="false">IF(AND(L1018=1,D1018,N1018&lt;&gt;"#N/A#",E1018=1),AcumuladosPeriodo(D1018,G1018,H1018,M1018,F1018)*IF(J1018=0,1,J1018),0)</f>
        <v>#VALUE!</v>
      </c>
    </row>
    <row r="1019" customFormat="false" ht="13.5" hidden="false" customHeight="false" outlineLevel="0" collapsed="false">
      <c r="B1019" s="193"/>
      <c r="C1019" s="193"/>
      <c r="D1019" s="194"/>
      <c r="E1019" s="195" t="e">
        <f aca="false">CONTAOK(D1019,F1019)</f>
        <v>#VALUE!</v>
      </c>
      <c r="F1019" s="195" t="e">
        <f aca="false">IF(B1019&lt;="A5218",CTB2,CTB1)</f>
        <v>#VALUE!</v>
      </c>
      <c r="G1019" s="196" t="n">
        <v>1</v>
      </c>
      <c r="H1019" s="196" t="n">
        <v>12</v>
      </c>
      <c r="I1019" s="197" t="s">
        <v>206</v>
      </c>
      <c r="J1019" s="198"/>
      <c r="K1019" s="199" t="str">
        <f aca="false">IF(MID(B1019,1,1)="A",B1019,"A"&amp;TEXT(B1019,"0000"))&amp;C1019</f>
        <v>A0000</v>
      </c>
      <c r="L1019" s="200" t="n">
        <f aca="false">IF(AND(I1019&lt;&gt;"D",I1019&lt;&gt;"C",I1019&lt;&gt;"S",I1019&lt;&gt;"R"),0,1)</f>
        <v>1</v>
      </c>
      <c r="M1019" s="201" t="n">
        <f aca="false">IF(I1019="S",0,IF(I1019="D",1,IF(I1019="C",2,3)))</f>
        <v>0</v>
      </c>
      <c r="N1019" s="202" t="str">
        <f aca="false">IF(D1019,nomeconta(D1019,F1019),"")</f>
        <v/>
      </c>
      <c r="O1019" s="203" t="str">
        <f aca="false">IF(K1019&lt;="A5218Z",IF(K1019&gt;="A5201",ANO_L2,""),ANO_L1)</f>
        <v/>
      </c>
      <c r="P1019" s="204" t="e">
        <f aca="false">IF(AND(L1019=1,D1019,N1019&lt;&gt;"#N/A#",E1019=1),AcumuladosPeriodo(D1019,G1019,H1019,M1019,F1019)*IF(J1019=0,1,J1019),0)</f>
        <v>#VALUE!</v>
      </c>
    </row>
    <row r="1020" customFormat="false" ht="13.5" hidden="false" customHeight="false" outlineLevel="0" collapsed="false">
      <c r="B1020" s="193"/>
      <c r="C1020" s="193"/>
      <c r="D1020" s="194"/>
      <c r="E1020" s="195" t="e">
        <f aca="false">CONTAOK(D1020,F1020)</f>
        <v>#VALUE!</v>
      </c>
      <c r="F1020" s="195" t="e">
        <f aca="false">IF(B1020&lt;="A5218",CTB2,CTB1)</f>
        <v>#VALUE!</v>
      </c>
      <c r="G1020" s="196" t="n">
        <v>1</v>
      </c>
      <c r="H1020" s="196" t="n">
        <v>12</v>
      </c>
      <c r="I1020" s="197" t="s">
        <v>206</v>
      </c>
      <c r="J1020" s="198"/>
      <c r="K1020" s="199" t="str">
        <f aca="false">IF(MID(B1020,1,1)="A",B1020,"A"&amp;TEXT(B1020,"0000"))&amp;C1020</f>
        <v>A0000</v>
      </c>
      <c r="L1020" s="200" t="n">
        <f aca="false">IF(AND(I1020&lt;&gt;"D",I1020&lt;&gt;"C",I1020&lt;&gt;"S",I1020&lt;&gt;"R"),0,1)</f>
        <v>1</v>
      </c>
      <c r="M1020" s="201" t="n">
        <f aca="false">IF(I1020="S",0,IF(I1020="D",1,IF(I1020="C",2,3)))</f>
        <v>0</v>
      </c>
      <c r="N1020" s="202" t="str">
        <f aca="false">IF(D1020,nomeconta(D1020,F1020),"")</f>
        <v/>
      </c>
      <c r="O1020" s="203" t="str">
        <f aca="false">IF(K1020&lt;="A5218Z",IF(K1020&gt;="A5201",ANO_L2,""),ANO_L1)</f>
        <v/>
      </c>
      <c r="P1020" s="204" t="e">
        <f aca="false">IF(AND(L1020=1,D1020,N1020&lt;&gt;"#N/A#",E1020=1),AcumuladosPeriodo(D1020,G1020,H1020,M1020,F1020)*IF(J1020=0,1,J1020),0)</f>
        <v>#VALUE!</v>
      </c>
    </row>
    <row r="1021" customFormat="false" ht="13.5" hidden="false" customHeight="false" outlineLevel="0" collapsed="false">
      <c r="B1021" s="193"/>
      <c r="C1021" s="193"/>
      <c r="D1021" s="194"/>
      <c r="E1021" s="195" t="e">
        <f aca="false">CONTAOK(D1021,F1021)</f>
        <v>#VALUE!</v>
      </c>
      <c r="F1021" s="195" t="e">
        <f aca="false">IF(B1021&lt;="A5218",CTB2,CTB1)</f>
        <v>#VALUE!</v>
      </c>
      <c r="G1021" s="196" t="n">
        <v>1</v>
      </c>
      <c r="H1021" s="196" t="n">
        <v>12</v>
      </c>
      <c r="I1021" s="197" t="s">
        <v>206</v>
      </c>
      <c r="J1021" s="198"/>
      <c r="K1021" s="199" t="str">
        <f aca="false">IF(MID(B1021,1,1)="A",B1021,"A"&amp;TEXT(B1021,"0000"))&amp;C1021</f>
        <v>A0000</v>
      </c>
      <c r="L1021" s="200" t="n">
        <f aca="false">IF(AND(I1021&lt;&gt;"D",I1021&lt;&gt;"C",I1021&lt;&gt;"S",I1021&lt;&gt;"R"),0,1)</f>
        <v>1</v>
      </c>
      <c r="M1021" s="201" t="n">
        <f aca="false">IF(I1021="S",0,IF(I1021="D",1,IF(I1021="C",2,3)))</f>
        <v>0</v>
      </c>
      <c r="N1021" s="202" t="str">
        <f aca="false">IF(D1021,nomeconta(D1021,F1021),"")</f>
        <v/>
      </c>
      <c r="O1021" s="203" t="str">
        <f aca="false">IF(K1021&lt;="A5218Z",IF(K1021&gt;="A5201",ANO_L2,""),ANO_L1)</f>
        <v/>
      </c>
      <c r="P1021" s="204" t="e">
        <f aca="false">IF(AND(L1021=1,D1021,N1021&lt;&gt;"#N/A#",E1021=1),AcumuladosPeriodo(D1021,G1021,H1021,M1021,F1021)*IF(J1021=0,1,J1021),0)</f>
        <v>#VALUE!</v>
      </c>
    </row>
    <row r="1022" customFormat="false" ht="13.5" hidden="false" customHeight="false" outlineLevel="0" collapsed="false">
      <c r="B1022" s="193"/>
      <c r="C1022" s="193"/>
      <c r="D1022" s="194"/>
      <c r="E1022" s="195" t="e">
        <f aca="false">CONTAOK(D1022,F1022)</f>
        <v>#VALUE!</v>
      </c>
      <c r="F1022" s="195" t="e">
        <f aca="false">IF(B1022&lt;="A5218",CTB2,CTB1)</f>
        <v>#VALUE!</v>
      </c>
      <c r="G1022" s="196" t="n">
        <v>1</v>
      </c>
      <c r="H1022" s="196" t="n">
        <v>12</v>
      </c>
      <c r="I1022" s="197" t="s">
        <v>206</v>
      </c>
      <c r="J1022" s="198"/>
      <c r="K1022" s="199" t="str">
        <f aca="false">IF(MID(B1022,1,1)="A",B1022,"A"&amp;TEXT(B1022,"0000"))&amp;C1022</f>
        <v>A0000</v>
      </c>
      <c r="L1022" s="200" t="n">
        <f aca="false">IF(AND(I1022&lt;&gt;"D",I1022&lt;&gt;"C",I1022&lt;&gt;"S",I1022&lt;&gt;"R"),0,1)</f>
        <v>1</v>
      </c>
      <c r="M1022" s="201" t="n">
        <f aca="false">IF(I1022="S",0,IF(I1022="D",1,IF(I1022="C",2,3)))</f>
        <v>0</v>
      </c>
      <c r="N1022" s="202" t="str">
        <f aca="false">IF(D1022,nomeconta(D1022,F1022),"")</f>
        <v/>
      </c>
      <c r="O1022" s="203" t="str">
        <f aca="false">IF(K1022&lt;="A5218Z",IF(K1022&gt;="A5201",ANO_L2,""),ANO_L1)</f>
        <v/>
      </c>
      <c r="P1022" s="204" t="e">
        <f aca="false">IF(AND(L1022=1,D1022,N1022&lt;&gt;"#N/A#",E1022=1),AcumuladosPeriodo(D1022,G1022,H1022,M1022,F1022)*IF(J1022=0,1,J1022),0)</f>
        <v>#VALUE!</v>
      </c>
    </row>
    <row r="1023" customFormat="false" ht="13.5" hidden="false" customHeight="false" outlineLevel="0" collapsed="false">
      <c r="B1023" s="193"/>
      <c r="C1023" s="193"/>
      <c r="D1023" s="194"/>
      <c r="E1023" s="195" t="e">
        <f aca="false">CONTAOK(D1023,F1023)</f>
        <v>#VALUE!</v>
      </c>
      <c r="F1023" s="195" t="e">
        <f aca="false">IF(B1023&lt;="A5218",CTB2,CTB1)</f>
        <v>#VALUE!</v>
      </c>
      <c r="G1023" s="196" t="n">
        <v>1</v>
      </c>
      <c r="H1023" s="196" t="n">
        <v>12</v>
      </c>
      <c r="I1023" s="197" t="s">
        <v>206</v>
      </c>
      <c r="J1023" s="198"/>
      <c r="K1023" s="199" t="str">
        <f aca="false">IF(MID(B1023,1,1)="A",B1023,"A"&amp;TEXT(B1023,"0000"))&amp;C1023</f>
        <v>A0000</v>
      </c>
      <c r="L1023" s="200" t="n">
        <f aca="false">IF(AND(I1023&lt;&gt;"D",I1023&lt;&gt;"C",I1023&lt;&gt;"S",I1023&lt;&gt;"R"),0,1)</f>
        <v>1</v>
      </c>
      <c r="M1023" s="201" t="n">
        <f aca="false">IF(I1023="S",0,IF(I1023="D",1,IF(I1023="C",2,3)))</f>
        <v>0</v>
      </c>
      <c r="N1023" s="202" t="str">
        <f aca="false">IF(D1023,nomeconta(D1023,F1023),"")</f>
        <v/>
      </c>
      <c r="O1023" s="203" t="str">
        <f aca="false">IF(K1023&lt;="A5218Z",IF(K1023&gt;="A5201",ANO_L2,""),ANO_L1)</f>
        <v/>
      </c>
      <c r="P1023" s="204" t="e">
        <f aca="false">IF(AND(L1023=1,D1023,N1023&lt;&gt;"#N/A#",E1023=1),AcumuladosPeriodo(D1023,G1023,H1023,M1023,F1023)*IF(J1023=0,1,J1023),0)</f>
        <v>#VALUE!</v>
      </c>
    </row>
    <row r="1024" customFormat="false" ht="13.5" hidden="false" customHeight="false" outlineLevel="0" collapsed="false">
      <c r="B1024" s="193"/>
      <c r="C1024" s="193"/>
      <c r="D1024" s="194"/>
      <c r="E1024" s="195" t="e">
        <f aca="false">CONTAOK(D1024,F1024)</f>
        <v>#VALUE!</v>
      </c>
      <c r="F1024" s="195" t="e">
        <f aca="false">IF(B1024&lt;="A5218",CTB2,CTB1)</f>
        <v>#VALUE!</v>
      </c>
      <c r="G1024" s="196" t="n">
        <v>1</v>
      </c>
      <c r="H1024" s="196" t="n">
        <v>12</v>
      </c>
      <c r="I1024" s="197" t="s">
        <v>206</v>
      </c>
      <c r="J1024" s="198"/>
      <c r="K1024" s="199" t="str">
        <f aca="false">IF(MID(B1024,1,1)="A",B1024,"A"&amp;TEXT(B1024,"0000"))&amp;C1024</f>
        <v>A0000</v>
      </c>
      <c r="L1024" s="200" t="n">
        <f aca="false">IF(AND(I1024&lt;&gt;"D",I1024&lt;&gt;"C",I1024&lt;&gt;"S",I1024&lt;&gt;"R"),0,1)</f>
        <v>1</v>
      </c>
      <c r="M1024" s="201" t="n">
        <f aca="false">IF(I1024="S",0,IF(I1024="D",1,IF(I1024="C",2,3)))</f>
        <v>0</v>
      </c>
      <c r="N1024" s="202" t="str">
        <f aca="false">IF(D1024,nomeconta(D1024,F1024),"")</f>
        <v/>
      </c>
      <c r="O1024" s="203" t="str">
        <f aca="false">IF(K1024&lt;="A5218Z",IF(K1024&gt;="A5201",ANO_L2,""),ANO_L1)</f>
        <v/>
      </c>
      <c r="P1024" s="204" t="e">
        <f aca="false">IF(AND(L1024=1,D1024,N1024&lt;&gt;"#N/A#",E1024=1),AcumuladosPeriodo(D1024,G1024,H1024,M1024,F1024)*IF(J1024=0,1,J1024),0)</f>
        <v>#VALUE!</v>
      </c>
    </row>
    <row r="1025" customFormat="false" ht="13.5" hidden="false" customHeight="false" outlineLevel="0" collapsed="false">
      <c r="B1025" s="193"/>
      <c r="C1025" s="193"/>
      <c r="D1025" s="194"/>
      <c r="E1025" s="195" t="e">
        <f aca="false">CONTAOK(D1025,F1025)</f>
        <v>#VALUE!</v>
      </c>
      <c r="F1025" s="195" t="e">
        <f aca="false">IF(B1025&lt;="A5218",CTB2,CTB1)</f>
        <v>#VALUE!</v>
      </c>
      <c r="G1025" s="196" t="n">
        <v>1</v>
      </c>
      <c r="H1025" s="196" t="n">
        <v>12</v>
      </c>
      <c r="I1025" s="197" t="s">
        <v>206</v>
      </c>
      <c r="J1025" s="198"/>
      <c r="K1025" s="199" t="str">
        <f aca="false">IF(MID(B1025,1,1)="A",B1025,"A"&amp;TEXT(B1025,"0000"))&amp;C1025</f>
        <v>A0000</v>
      </c>
      <c r="L1025" s="200" t="n">
        <f aca="false">IF(AND(I1025&lt;&gt;"D",I1025&lt;&gt;"C",I1025&lt;&gt;"S",I1025&lt;&gt;"R"),0,1)</f>
        <v>1</v>
      </c>
      <c r="M1025" s="201" t="n">
        <f aca="false">IF(I1025="S",0,IF(I1025="D",1,IF(I1025="C",2,3)))</f>
        <v>0</v>
      </c>
      <c r="N1025" s="202" t="str">
        <f aca="false">IF(D1025,nomeconta(D1025,F1025),"")</f>
        <v/>
      </c>
      <c r="O1025" s="203" t="str">
        <f aca="false">IF(K1025&lt;="A5218Z",IF(K1025&gt;="A5201",ANO_L2,""),ANO_L1)</f>
        <v/>
      </c>
      <c r="P1025" s="204" t="e">
        <f aca="false">IF(AND(L1025=1,D1025,N1025&lt;&gt;"#N/A#",E1025=1),AcumuladosPeriodo(D1025,G1025,H1025,M1025,F1025)*IF(J1025=0,1,J1025),0)</f>
        <v>#VALUE!</v>
      </c>
    </row>
    <row r="1026" customFormat="false" ht="13.5" hidden="false" customHeight="false" outlineLevel="0" collapsed="false">
      <c r="B1026" s="193"/>
      <c r="C1026" s="193"/>
      <c r="D1026" s="194"/>
      <c r="E1026" s="195" t="e">
        <f aca="false">CONTAOK(D1026,F1026)</f>
        <v>#VALUE!</v>
      </c>
      <c r="F1026" s="195" t="e">
        <f aca="false">IF(B1026&lt;="A5218",CTB2,CTB1)</f>
        <v>#VALUE!</v>
      </c>
      <c r="G1026" s="196" t="n">
        <v>1</v>
      </c>
      <c r="H1026" s="196" t="n">
        <v>12</v>
      </c>
      <c r="I1026" s="197" t="s">
        <v>206</v>
      </c>
      <c r="J1026" s="198"/>
      <c r="K1026" s="199" t="str">
        <f aca="false">IF(MID(B1026,1,1)="A",B1026,"A"&amp;TEXT(B1026,"0000"))&amp;C1026</f>
        <v>A0000</v>
      </c>
      <c r="L1026" s="200" t="n">
        <f aca="false">IF(AND(I1026&lt;&gt;"D",I1026&lt;&gt;"C",I1026&lt;&gt;"S",I1026&lt;&gt;"R"),0,1)</f>
        <v>1</v>
      </c>
      <c r="M1026" s="201" t="n">
        <f aca="false">IF(I1026="S",0,IF(I1026="D",1,IF(I1026="C",2,3)))</f>
        <v>0</v>
      </c>
      <c r="N1026" s="202" t="str">
        <f aca="false">IF(D1026,nomeconta(D1026,F1026),"")</f>
        <v/>
      </c>
      <c r="O1026" s="203" t="str">
        <f aca="false">IF(K1026&lt;="A5218Z",IF(K1026&gt;="A5201",ANO_L2,""),ANO_L1)</f>
        <v/>
      </c>
      <c r="P1026" s="204" t="e">
        <f aca="false">IF(AND(L1026=1,D1026,N1026&lt;&gt;"#N/A#",E1026=1),AcumuladosPeriodo(D1026,G1026,H1026,M1026,F1026)*IF(J1026=0,1,J1026),0)</f>
        <v>#VALUE!</v>
      </c>
    </row>
    <row r="1027" customFormat="false" ht="13.5" hidden="false" customHeight="false" outlineLevel="0" collapsed="false">
      <c r="B1027" s="193"/>
      <c r="C1027" s="193"/>
      <c r="D1027" s="194"/>
      <c r="E1027" s="195" t="e">
        <f aca="false">CONTAOK(D1027,F1027)</f>
        <v>#VALUE!</v>
      </c>
      <c r="F1027" s="195" t="e">
        <f aca="false">IF(B1027&lt;="A5218",CTB2,CTB1)</f>
        <v>#VALUE!</v>
      </c>
      <c r="G1027" s="196" t="n">
        <v>1</v>
      </c>
      <c r="H1027" s="196" t="n">
        <v>12</v>
      </c>
      <c r="I1027" s="197" t="s">
        <v>206</v>
      </c>
      <c r="J1027" s="198"/>
      <c r="K1027" s="199" t="str">
        <f aca="false">IF(MID(B1027,1,1)="A",B1027,"A"&amp;TEXT(B1027,"0000"))&amp;C1027</f>
        <v>A0000</v>
      </c>
      <c r="L1027" s="200" t="n">
        <f aca="false">IF(AND(I1027&lt;&gt;"D",I1027&lt;&gt;"C",I1027&lt;&gt;"S",I1027&lt;&gt;"R"),0,1)</f>
        <v>1</v>
      </c>
      <c r="M1027" s="201" t="n">
        <f aca="false">IF(I1027="S",0,IF(I1027="D",1,IF(I1027="C",2,3)))</f>
        <v>0</v>
      </c>
      <c r="N1027" s="202" t="str">
        <f aca="false">IF(D1027,nomeconta(D1027,F1027),"")</f>
        <v/>
      </c>
      <c r="O1027" s="203" t="str">
        <f aca="false">IF(K1027&lt;="A5218Z",IF(K1027&gt;="A5201",ANO_L2,""),ANO_L1)</f>
        <v/>
      </c>
      <c r="P1027" s="204" t="e">
        <f aca="false">IF(AND(L1027=1,D1027,N1027&lt;&gt;"#N/A#",E1027=1),AcumuladosPeriodo(D1027,G1027,H1027,M1027,F1027)*IF(J1027=0,1,J1027),0)</f>
        <v>#VALUE!</v>
      </c>
    </row>
    <row r="1028" customFormat="false" ht="13.5" hidden="false" customHeight="false" outlineLevel="0" collapsed="false">
      <c r="B1028" s="193"/>
      <c r="C1028" s="193"/>
      <c r="D1028" s="194"/>
      <c r="E1028" s="195" t="e">
        <f aca="false">CONTAOK(D1028,F1028)</f>
        <v>#VALUE!</v>
      </c>
      <c r="F1028" s="195" t="e">
        <f aca="false">IF(B1028&lt;="A5218",CTB2,CTB1)</f>
        <v>#VALUE!</v>
      </c>
      <c r="G1028" s="196" t="n">
        <v>1</v>
      </c>
      <c r="H1028" s="196" t="n">
        <v>12</v>
      </c>
      <c r="I1028" s="197" t="s">
        <v>206</v>
      </c>
      <c r="J1028" s="198"/>
      <c r="K1028" s="199" t="str">
        <f aca="false">IF(MID(B1028,1,1)="A",B1028,"A"&amp;TEXT(B1028,"0000"))&amp;C1028</f>
        <v>A0000</v>
      </c>
      <c r="L1028" s="200" t="n">
        <f aca="false">IF(AND(I1028&lt;&gt;"D",I1028&lt;&gt;"C",I1028&lt;&gt;"S",I1028&lt;&gt;"R"),0,1)</f>
        <v>1</v>
      </c>
      <c r="M1028" s="201" t="n">
        <f aca="false">IF(I1028="S",0,IF(I1028="D",1,IF(I1028="C",2,3)))</f>
        <v>0</v>
      </c>
      <c r="N1028" s="202" t="str">
        <f aca="false">IF(D1028,nomeconta(D1028,F1028),"")</f>
        <v/>
      </c>
      <c r="O1028" s="203" t="str">
        <f aca="false">IF(K1028&lt;="A5218Z",IF(K1028&gt;="A5201",ANO_L2,""),ANO_L1)</f>
        <v/>
      </c>
      <c r="P1028" s="204" t="e">
        <f aca="false">IF(AND(L1028=1,D1028,N1028&lt;&gt;"#N/A#",E1028=1),AcumuladosPeriodo(D1028,G1028,H1028,M1028,F1028)*IF(J1028=0,1,J1028),0)</f>
        <v>#VALUE!</v>
      </c>
    </row>
    <row r="1029" customFormat="false" ht="13.5" hidden="false" customHeight="false" outlineLevel="0" collapsed="false">
      <c r="B1029" s="193"/>
      <c r="C1029" s="193"/>
      <c r="D1029" s="194"/>
      <c r="E1029" s="195" t="e">
        <f aca="false">CONTAOK(D1029,F1029)</f>
        <v>#VALUE!</v>
      </c>
      <c r="F1029" s="195" t="e">
        <f aca="false">IF(B1029&lt;="A5218",CTB2,CTB1)</f>
        <v>#VALUE!</v>
      </c>
      <c r="G1029" s="196" t="n">
        <v>1</v>
      </c>
      <c r="H1029" s="196" t="n">
        <v>12</v>
      </c>
      <c r="I1029" s="197" t="s">
        <v>206</v>
      </c>
      <c r="J1029" s="198"/>
      <c r="K1029" s="199" t="str">
        <f aca="false">IF(MID(B1029,1,1)="A",B1029,"A"&amp;TEXT(B1029,"0000"))&amp;C1029</f>
        <v>A0000</v>
      </c>
      <c r="L1029" s="200" t="n">
        <f aca="false">IF(AND(I1029&lt;&gt;"D",I1029&lt;&gt;"C",I1029&lt;&gt;"S",I1029&lt;&gt;"R"),0,1)</f>
        <v>1</v>
      </c>
      <c r="M1029" s="201" t="n">
        <f aca="false">IF(I1029="S",0,IF(I1029="D",1,IF(I1029="C",2,3)))</f>
        <v>0</v>
      </c>
      <c r="N1029" s="202" t="str">
        <f aca="false">IF(D1029,nomeconta(D1029,F1029),"")</f>
        <v/>
      </c>
      <c r="O1029" s="203" t="str">
        <f aca="false">IF(K1029&lt;="A5218Z",IF(K1029&gt;="A5201",ANO_L2,""),ANO_L1)</f>
        <v/>
      </c>
      <c r="P1029" s="204" t="e">
        <f aca="false">IF(AND(L1029=1,D1029,N1029&lt;&gt;"#N/A#",E1029=1),AcumuladosPeriodo(D1029,G1029,H1029,M1029,F1029)*IF(J1029=0,1,J1029),0)</f>
        <v>#VALUE!</v>
      </c>
    </row>
    <row r="1030" customFormat="false" ht="13.5" hidden="false" customHeight="false" outlineLevel="0" collapsed="false">
      <c r="B1030" s="193"/>
      <c r="C1030" s="193"/>
      <c r="D1030" s="194"/>
      <c r="E1030" s="195" t="e">
        <f aca="false">CONTAOK(D1030,F1030)</f>
        <v>#VALUE!</v>
      </c>
      <c r="F1030" s="195" t="e">
        <f aca="false">IF(B1030&lt;="A5218",CTB2,CTB1)</f>
        <v>#VALUE!</v>
      </c>
      <c r="G1030" s="196" t="n">
        <v>1</v>
      </c>
      <c r="H1030" s="196" t="n">
        <v>12</v>
      </c>
      <c r="I1030" s="197" t="s">
        <v>206</v>
      </c>
      <c r="J1030" s="198"/>
      <c r="K1030" s="199" t="str">
        <f aca="false">IF(MID(B1030,1,1)="A",B1030,"A"&amp;TEXT(B1030,"0000"))&amp;C1030</f>
        <v>A0000</v>
      </c>
      <c r="L1030" s="200" t="n">
        <f aca="false">IF(AND(I1030&lt;&gt;"D",I1030&lt;&gt;"C",I1030&lt;&gt;"S",I1030&lt;&gt;"R"),0,1)</f>
        <v>1</v>
      </c>
      <c r="M1030" s="201" t="n">
        <f aca="false">IF(I1030="S",0,IF(I1030="D",1,IF(I1030="C",2,3)))</f>
        <v>0</v>
      </c>
      <c r="N1030" s="202" t="str">
        <f aca="false">IF(D1030,nomeconta(D1030,F1030),"")</f>
        <v/>
      </c>
      <c r="O1030" s="203" t="str">
        <f aca="false">IF(K1030&lt;="A5218Z",IF(K1030&gt;="A5201",ANO_L2,""),ANO_L1)</f>
        <v/>
      </c>
      <c r="P1030" s="204" t="e">
        <f aca="false">IF(AND(L1030=1,D1030,N1030&lt;&gt;"#N/A#",E1030=1),AcumuladosPeriodo(D1030,G1030,H1030,M1030,F1030)*IF(J1030=0,1,J1030),0)</f>
        <v>#VALUE!</v>
      </c>
    </row>
    <row r="1031" customFormat="false" ht="13.5" hidden="false" customHeight="false" outlineLevel="0" collapsed="false">
      <c r="B1031" s="193"/>
      <c r="C1031" s="193"/>
      <c r="D1031" s="194"/>
      <c r="E1031" s="195" t="e">
        <f aca="false">CONTAOK(D1031,F1031)</f>
        <v>#VALUE!</v>
      </c>
      <c r="F1031" s="195" t="e">
        <f aca="false">IF(B1031&lt;="A5218",CTB2,CTB1)</f>
        <v>#VALUE!</v>
      </c>
      <c r="G1031" s="196" t="n">
        <v>1</v>
      </c>
      <c r="H1031" s="196" t="n">
        <v>12</v>
      </c>
      <c r="I1031" s="197" t="s">
        <v>206</v>
      </c>
      <c r="J1031" s="198"/>
      <c r="K1031" s="199" t="str">
        <f aca="false">IF(MID(B1031,1,1)="A",B1031,"A"&amp;TEXT(B1031,"0000"))&amp;C1031</f>
        <v>A0000</v>
      </c>
      <c r="L1031" s="200" t="n">
        <f aca="false">IF(AND(I1031&lt;&gt;"D",I1031&lt;&gt;"C",I1031&lt;&gt;"S",I1031&lt;&gt;"R"),0,1)</f>
        <v>1</v>
      </c>
      <c r="M1031" s="201" t="n">
        <f aca="false">IF(I1031="S",0,IF(I1031="D",1,IF(I1031="C",2,3)))</f>
        <v>0</v>
      </c>
      <c r="N1031" s="202" t="str">
        <f aca="false">IF(D1031,nomeconta(D1031,F1031),"")</f>
        <v/>
      </c>
      <c r="O1031" s="203" t="str">
        <f aca="false">IF(K1031&lt;="A5218Z",IF(K1031&gt;="A5201",ANO_L2,""),ANO_L1)</f>
        <v/>
      </c>
      <c r="P1031" s="204" t="e">
        <f aca="false">IF(AND(L1031=1,D1031,N1031&lt;&gt;"#N/A#",E1031=1),AcumuladosPeriodo(D1031,G1031,H1031,M1031,F1031)*IF(J1031=0,1,J1031),0)</f>
        <v>#VALUE!</v>
      </c>
    </row>
    <row r="1032" customFormat="false" ht="13.5" hidden="false" customHeight="false" outlineLevel="0" collapsed="false">
      <c r="B1032" s="193"/>
      <c r="C1032" s="193"/>
      <c r="D1032" s="194"/>
      <c r="E1032" s="195" t="e">
        <f aca="false">CONTAOK(D1032,F1032)</f>
        <v>#VALUE!</v>
      </c>
      <c r="F1032" s="195" t="e">
        <f aca="false">IF(B1032&lt;="A5218",CTB2,CTB1)</f>
        <v>#VALUE!</v>
      </c>
      <c r="G1032" s="196" t="n">
        <v>1</v>
      </c>
      <c r="H1032" s="196" t="n">
        <v>12</v>
      </c>
      <c r="I1032" s="197" t="s">
        <v>206</v>
      </c>
      <c r="J1032" s="198"/>
      <c r="K1032" s="199" t="str">
        <f aca="false">IF(MID(B1032,1,1)="A",B1032,"A"&amp;TEXT(B1032,"0000"))&amp;C1032</f>
        <v>A0000</v>
      </c>
      <c r="L1032" s="200" t="n">
        <f aca="false">IF(AND(I1032&lt;&gt;"D",I1032&lt;&gt;"C",I1032&lt;&gt;"S",I1032&lt;&gt;"R"),0,1)</f>
        <v>1</v>
      </c>
      <c r="M1032" s="201" t="n">
        <f aca="false">IF(I1032="S",0,IF(I1032="D",1,IF(I1032="C",2,3)))</f>
        <v>0</v>
      </c>
      <c r="N1032" s="202" t="str">
        <f aca="false">IF(D1032,nomeconta(D1032,F1032),"")</f>
        <v/>
      </c>
      <c r="O1032" s="203" t="str">
        <f aca="false">IF(K1032&lt;="A5218Z",IF(K1032&gt;="A5201",ANO_L2,""),ANO_L1)</f>
        <v/>
      </c>
      <c r="P1032" s="204" t="e">
        <f aca="false">IF(AND(L1032=1,D1032,N1032&lt;&gt;"#N/A#",E1032=1),AcumuladosPeriodo(D1032,G1032,H1032,M1032,F1032)*IF(J1032=0,1,J1032),0)</f>
        <v>#VALUE!</v>
      </c>
    </row>
    <row r="1033" customFormat="false" ht="13.5" hidden="false" customHeight="false" outlineLevel="0" collapsed="false">
      <c r="B1033" s="193"/>
      <c r="C1033" s="193"/>
      <c r="D1033" s="194"/>
      <c r="E1033" s="195" t="e">
        <f aca="false">CONTAOK(D1033,F1033)</f>
        <v>#VALUE!</v>
      </c>
      <c r="F1033" s="195" t="e">
        <f aca="false">IF(B1033&lt;="A5218",CTB2,CTB1)</f>
        <v>#VALUE!</v>
      </c>
      <c r="G1033" s="196" t="n">
        <v>1</v>
      </c>
      <c r="H1033" s="196" t="n">
        <v>12</v>
      </c>
      <c r="I1033" s="197" t="s">
        <v>206</v>
      </c>
      <c r="J1033" s="198"/>
      <c r="K1033" s="199" t="str">
        <f aca="false">IF(MID(B1033,1,1)="A",B1033,"A"&amp;TEXT(B1033,"0000"))&amp;C1033</f>
        <v>A0000</v>
      </c>
      <c r="L1033" s="200" t="n">
        <f aca="false">IF(AND(I1033&lt;&gt;"D",I1033&lt;&gt;"C",I1033&lt;&gt;"S",I1033&lt;&gt;"R"),0,1)</f>
        <v>1</v>
      </c>
      <c r="M1033" s="201" t="n">
        <f aca="false">IF(I1033="S",0,IF(I1033="D",1,IF(I1033="C",2,3)))</f>
        <v>0</v>
      </c>
      <c r="N1033" s="202" t="str">
        <f aca="false">IF(D1033,nomeconta(D1033,F1033),"")</f>
        <v/>
      </c>
      <c r="O1033" s="203" t="str">
        <f aca="false">IF(K1033&lt;="A5218Z",IF(K1033&gt;="A5201",ANO_L2,""),ANO_L1)</f>
        <v/>
      </c>
      <c r="P1033" s="204" t="e">
        <f aca="false">IF(AND(L1033=1,D1033,N1033&lt;&gt;"#N/A#",E1033=1),AcumuladosPeriodo(D1033,G1033,H1033,M1033,F1033)*IF(J1033=0,1,J1033),0)</f>
        <v>#VALUE!</v>
      </c>
    </row>
    <row r="1034" customFormat="false" ht="13.5" hidden="false" customHeight="false" outlineLevel="0" collapsed="false">
      <c r="B1034" s="193"/>
      <c r="C1034" s="193"/>
      <c r="D1034" s="194"/>
      <c r="E1034" s="195" t="e">
        <f aca="false">CONTAOK(D1034,F1034)</f>
        <v>#VALUE!</v>
      </c>
      <c r="F1034" s="195" t="e">
        <f aca="false">IF(B1034&lt;="A5218",CTB2,CTB1)</f>
        <v>#VALUE!</v>
      </c>
      <c r="G1034" s="196" t="n">
        <v>1</v>
      </c>
      <c r="H1034" s="196" t="n">
        <v>12</v>
      </c>
      <c r="I1034" s="197" t="s">
        <v>206</v>
      </c>
      <c r="J1034" s="198"/>
      <c r="K1034" s="199" t="str">
        <f aca="false">IF(MID(B1034,1,1)="A",B1034,"A"&amp;TEXT(B1034,"0000"))&amp;C1034</f>
        <v>A0000</v>
      </c>
      <c r="L1034" s="200" t="n">
        <f aca="false">IF(AND(I1034&lt;&gt;"D",I1034&lt;&gt;"C",I1034&lt;&gt;"S",I1034&lt;&gt;"R"),0,1)</f>
        <v>1</v>
      </c>
      <c r="M1034" s="201" t="n">
        <f aca="false">IF(I1034="S",0,IF(I1034="D",1,IF(I1034="C",2,3)))</f>
        <v>0</v>
      </c>
      <c r="N1034" s="202" t="str">
        <f aca="false">IF(D1034,nomeconta(D1034,F1034),"")</f>
        <v/>
      </c>
      <c r="O1034" s="203" t="str">
        <f aca="false">IF(K1034&lt;="A5218Z",IF(K1034&gt;="A5201",ANO_L2,""),ANO_L1)</f>
        <v/>
      </c>
      <c r="P1034" s="204" t="e">
        <f aca="false">IF(AND(L1034=1,D1034,N1034&lt;&gt;"#N/A#",E1034=1),AcumuladosPeriodo(D1034,G1034,H1034,M1034,F1034)*IF(J1034=0,1,J1034),0)</f>
        <v>#VALUE!</v>
      </c>
    </row>
    <row r="1035" customFormat="false" ht="13.5" hidden="false" customHeight="false" outlineLevel="0" collapsed="false">
      <c r="B1035" s="193"/>
      <c r="C1035" s="193"/>
      <c r="D1035" s="194"/>
      <c r="E1035" s="195" t="e">
        <f aca="false">CONTAOK(D1035,F1035)</f>
        <v>#VALUE!</v>
      </c>
      <c r="F1035" s="195" t="e">
        <f aca="false">IF(B1035&lt;="A5218",CTB2,CTB1)</f>
        <v>#VALUE!</v>
      </c>
      <c r="G1035" s="196" t="n">
        <v>1</v>
      </c>
      <c r="H1035" s="196" t="n">
        <v>12</v>
      </c>
      <c r="I1035" s="197" t="s">
        <v>206</v>
      </c>
      <c r="J1035" s="198"/>
      <c r="K1035" s="199" t="str">
        <f aca="false">IF(MID(B1035,1,1)="A",B1035,"A"&amp;TEXT(B1035,"0000"))&amp;C1035</f>
        <v>A0000</v>
      </c>
      <c r="L1035" s="200" t="n">
        <f aca="false">IF(AND(I1035&lt;&gt;"D",I1035&lt;&gt;"C",I1035&lt;&gt;"S",I1035&lt;&gt;"R"),0,1)</f>
        <v>1</v>
      </c>
      <c r="M1035" s="201" t="n">
        <f aca="false">IF(I1035="S",0,IF(I1035="D",1,IF(I1035="C",2,3)))</f>
        <v>0</v>
      </c>
      <c r="N1035" s="202" t="str">
        <f aca="false">IF(D1035,nomeconta(D1035,F1035),"")</f>
        <v/>
      </c>
      <c r="O1035" s="203" t="str">
        <f aca="false">IF(K1035&lt;="A5218Z",IF(K1035&gt;="A5201",ANO_L2,""),ANO_L1)</f>
        <v/>
      </c>
      <c r="P1035" s="204" t="e">
        <f aca="false">IF(AND(L1035=1,D1035,N1035&lt;&gt;"#N/A#",E1035=1),AcumuladosPeriodo(D1035,G1035,H1035,M1035,F1035)*IF(J1035=0,1,J1035),0)</f>
        <v>#VALUE!</v>
      </c>
    </row>
    <row r="1036" customFormat="false" ht="13.5" hidden="false" customHeight="false" outlineLevel="0" collapsed="false">
      <c r="B1036" s="193"/>
      <c r="C1036" s="193"/>
      <c r="D1036" s="194"/>
      <c r="E1036" s="195" t="e">
        <f aca="false">CONTAOK(D1036,F1036)</f>
        <v>#VALUE!</v>
      </c>
      <c r="F1036" s="195" t="e">
        <f aca="false">IF(B1036&lt;="A5218",CTB2,CTB1)</f>
        <v>#VALUE!</v>
      </c>
      <c r="G1036" s="196" t="n">
        <v>1</v>
      </c>
      <c r="H1036" s="196" t="n">
        <v>12</v>
      </c>
      <c r="I1036" s="197" t="s">
        <v>206</v>
      </c>
      <c r="J1036" s="198"/>
      <c r="K1036" s="199" t="str">
        <f aca="false">IF(MID(B1036,1,1)="A",B1036,"A"&amp;TEXT(B1036,"0000"))&amp;C1036</f>
        <v>A0000</v>
      </c>
      <c r="L1036" s="200" t="n">
        <f aca="false">IF(AND(I1036&lt;&gt;"D",I1036&lt;&gt;"C",I1036&lt;&gt;"S",I1036&lt;&gt;"R"),0,1)</f>
        <v>1</v>
      </c>
      <c r="M1036" s="201" t="n">
        <f aca="false">IF(I1036="S",0,IF(I1036="D",1,IF(I1036="C",2,3)))</f>
        <v>0</v>
      </c>
      <c r="N1036" s="202" t="str">
        <f aca="false">IF(D1036,nomeconta(D1036,F1036),"")</f>
        <v/>
      </c>
      <c r="O1036" s="203" t="str">
        <f aca="false">IF(K1036&lt;="A5218Z",IF(K1036&gt;="A5201",ANO_L2,""),ANO_L1)</f>
        <v/>
      </c>
      <c r="P1036" s="204" t="e">
        <f aca="false">IF(AND(L1036=1,D1036,N1036&lt;&gt;"#N/A#",E1036=1),AcumuladosPeriodo(D1036,G1036,H1036,M1036,F1036)*IF(J1036=0,1,J1036),0)</f>
        <v>#VALUE!</v>
      </c>
    </row>
    <row r="1037" customFormat="false" ht="13.5" hidden="false" customHeight="false" outlineLevel="0" collapsed="false">
      <c r="B1037" s="193"/>
      <c r="C1037" s="193"/>
      <c r="D1037" s="194"/>
      <c r="E1037" s="195" t="e">
        <f aca="false">CONTAOK(D1037,F1037)</f>
        <v>#VALUE!</v>
      </c>
      <c r="F1037" s="195" t="e">
        <f aca="false">IF(B1037&lt;="A5218",CTB2,CTB1)</f>
        <v>#VALUE!</v>
      </c>
      <c r="G1037" s="196" t="n">
        <v>1</v>
      </c>
      <c r="H1037" s="196" t="n">
        <v>12</v>
      </c>
      <c r="I1037" s="197" t="s">
        <v>206</v>
      </c>
      <c r="J1037" s="198"/>
      <c r="K1037" s="199" t="str">
        <f aca="false">IF(MID(B1037,1,1)="A",B1037,"A"&amp;TEXT(B1037,"0000"))&amp;C1037</f>
        <v>A0000</v>
      </c>
      <c r="L1037" s="200" t="n">
        <f aca="false">IF(AND(I1037&lt;&gt;"D",I1037&lt;&gt;"C",I1037&lt;&gt;"S",I1037&lt;&gt;"R"),0,1)</f>
        <v>1</v>
      </c>
      <c r="M1037" s="201" t="n">
        <f aca="false">IF(I1037="S",0,IF(I1037="D",1,IF(I1037="C",2,3)))</f>
        <v>0</v>
      </c>
      <c r="N1037" s="202" t="str">
        <f aca="false">IF(D1037,nomeconta(D1037,F1037),"")</f>
        <v/>
      </c>
      <c r="O1037" s="203" t="str">
        <f aca="false">IF(K1037&lt;="A5218Z",IF(K1037&gt;="A5201",ANO_L2,""),ANO_L1)</f>
        <v/>
      </c>
      <c r="P1037" s="204" t="e">
        <f aca="false">IF(AND(L1037=1,D1037,N1037&lt;&gt;"#N/A#",E1037=1),AcumuladosPeriodo(D1037,G1037,H1037,M1037,F1037)*IF(J1037=0,1,J1037),0)</f>
        <v>#VALUE!</v>
      </c>
    </row>
    <row r="1038" customFormat="false" ht="13.5" hidden="false" customHeight="false" outlineLevel="0" collapsed="false">
      <c r="B1038" s="193"/>
      <c r="C1038" s="193"/>
      <c r="D1038" s="194"/>
      <c r="E1038" s="195" t="e">
        <f aca="false">CONTAOK(D1038,F1038)</f>
        <v>#VALUE!</v>
      </c>
      <c r="F1038" s="195" t="e">
        <f aca="false">IF(B1038&lt;="A5218",CTB2,CTB1)</f>
        <v>#VALUE!</v>
      </c>
      <c r="G1038" s="196" t="n">
        <v>1</v>
      </c>
      <c r="H1038" s="196" t="n">
        <v>12</v>
      </c>
      <c r="I1038" s="197" t="s">
        <v>206</v>
      </c>
      <c r="J1038" s="198"/>
      <c r="K1038" s="199" t="str">
        <f aca="false">IF(MID(B1038,1,1)="A",B1038,"A"&amp;TEXT(B1038,"0000"))&amp;C1038</f>
        <v>A0000</v>
      </c>
      <c r="L1038" s="200" t="n">
        <f aca="false">IF(AND(I1038&lt;&gt;"D",I1038&lt;&gt;"C",I1038&lt;&gt;"S",I1038&lt;&gt;"R"),0,1)</f>
        <v>1</v>
      </c>
      <c r="M1038" s="201" t="n">
        <f aca="false">IF(I1038="S",0,IF(I1038="D",1,IF(I1038="C",2,3)))</f>
        <v>0</v>
      </c>
      <c r="N1038" s="202" t="str">
        <f aca="false">IF(D1038,nomeconta(D1038,F1038),"")</f>
        <v/>
      </c>
      <c r="O1038" s="203" t="str">
        <f aca="false">IF(K1038&lt;="A5218Z",IF(K1038&gt;="A5201",ANO_L2,""),ANO_L1)</f>
        <v/>
      </c>
      <c r="P1038" s="204" t="e">
        <f aca="false">IF(AND(L1038=1,D1038,N1038&lt;&gt;"#N/A#",E1038=1),AcumuladosPeriodo(D1038,G1038,H1038,M1038,F1038)*IF(J1038=0,1,J1038),0)</f>
        <v>#VALUE!</v>
      </c>
    </row>
    <row r="1039" customFormat="false" ht="13.5" hidden="false" customHeight="false" outlineLevel="0" collapsed="false">
      <c r="B1039" s="193"/>
      <c r="C1039" s="193"/>
      <c r="D1039" s="194"/>
      <c r="E1039" s="195" t="e">
        <f aca="false">CONTAOK(D1039,F1039)</f>
        <v>#VALUE!</v>
      </c>
      <c r="F1039" s="195" t="e">
        <f aca="false">IF(B1039&lt;="A5218",CTB2,CTB1)</f>
        <v>#VALUE!</v>
      </c>
      <c r="G1039" s="196" t="n">
        <v>1</v>
      </c>
      <c r="H1039" s="196" t="n">
        <v>12</v>
      </c>
      <c r="I1039" s="197" t="s">
        <v>206</v>
      </c>
      <c r="J1039" s="198"/>
      <c r="K1039" s="199" t="str">
        <f aca="false">IF(MID(B1039,1,1)="A",B1039,"A"&amp;TEXT(B1039,"0000"))&amp;C1039</f>
        <v>A0000</v>
      </c>
      <c r="L1039" s="200" t="n">
        <f aca="false">IF(AND(I1039&lt;&gt;"D",I1039&lt;&gt;"C",I1039&lt;&gt;"S",I1039&lt;&gt;"R"),0,1)</f>
        <v>1</v>
      </c>
      <c r="M1039" s="201" t="n">
        <f aca="false">IF(I1039="S",0,IF(I1039="D",1,IF(I1039="C",2,3)))</f>
        <v>0</v>
      </c>
      <c r="N1039" s="202" t="str">
        <f aca="false">IF(D1039,nomeconta(D1039,F1039),"")</f>
        <v/>
      </c>
      <c r="O1039" s="203" t="str">
        <f aca="false">IF(K1039&lt;="A5218Z",IF(K1039&gt;="A5201",ANO_L2,""),ANO_L1)</f>
        <v/>
      </c>
      <c r="P1039" s="204" t="e">
        <f aca="false">IF(AND(L1039=1,D1039,N1039&lt;&gt;"#N/A#",E1039=1),AcumuladosPeriodo(D1039,G1039,H1039,M1039,F1039)*IF(J1039=0,1,J1039),0)</f>
        <v>#VALUE!</v>
      </c>
    </row>
    <row r="1040" customFormat="false" ht="13.5" hidden="false" customHeight="false" outlineLevel="0" collapsed="false">
      <c r="B1040" s="193"/>
      <c r="C1040" s="193"/>
      <c r="D1040" s="194"/>
      <c r="E1040" s="195" t="e">
        <f aca="false">CONTAOK(D1040,F1040)</f>
        <v>#VALUE!</v>
      </c>
      <c r="F1040" s="195" t="e">
        <f aca="false">IF(B1040&lt;="A5218",CTB2,CTB1)</f>
        <v>#VALUE!</v>
      </c>
      <c r="G1040" s="196" t="n">
        <v>1</v>
      </c>
      <c r="H1040" s="196" t="n">
        <v>12</v>
      </c>
      <c r="I1040" s="197" t="s">
        <v>206</v>
      </c>
      <c r="J1040" s="198"/>
      <c r="K1040" s="199" t="str">
        <f aca="false">IF(MID(B1040,1,1)="A",B1040,"A"&amp;TEXT(B1040,"0000"))&amp;C1040</f>
        <v>A0000</v>
      </c>
      <c r="L1040" s="200" t="n">
        <f aca="false">IF(AND(I1040&lt;&gt;"D",I1040&lt;&gt;"C",I1040&lt;&gt;"S",I1040&lt;&gt;"R"),0,1)</f>
        <v>1</v>
      </c>
      <c r="M1040" s="201" t="n">
        <f aca="false">IF(I1040="S",0,IF(I1040="D",1,IF(I1040="C",2,3)))</f>
        <v>0</v>
      </c>
      <c r="N1040" s="202" t="str">
        <f aca="false">IF(D1040,nomeconta(D1040,F1040),"")</f>
        <v/>
      </c>
      <c r="O1040" s="203" t="str">
        <f aca="false">IF(K1040&lt;="A5218Z",IF(K1040&gt;="A5201",ANO_L2,""),ANO_L1)</f>
        <v/>
      </c>
      <c r="P1040" s="204" t="e">
        <f aca="false">IF(AND(L1040=1,D1040,N1040&lt;&gt;"#N/A#",E1040=1),AcumuladosPeriodo(D1040,G1040,H1040,M1040,F1040)*IF(J1040=0,1,J1040),0)</f>
        <v>#VALUE!</v>
      </c>
    </row>
    <row r="1041" customFormat="false" ht="13.5" hidden="false" customHeight="false" outlineLevel="0" collapsed="false">
      <c r="B1041" s="193"/>
      <c r="C1041" s="193"/>
      <c r="D1041" s="194"/>
      <c r="E1041" s="195" t="e">
        <f aca="false">CONTAOK(D1041,F1041)</f>
        <v>#VALUE!</v>
      </c>
      <c r="F1041" s="195" t="e">
        <f aca="false">IF(B1041&lt;="A5218",CTB2,CTB1)</f>
        <v>#VALUE!</v>
      </c>
      <c r="G1041" s="196" t="n">
        <v>1</v>
      </c>
      <c r="H1041" s="196" t="n">
        <v>12</v>
      </c>
      <c r="I1041" s="197" t="s">
        <v>206</v>
      </c>
      <c r="J1041" s="198"/>
      <c r="K1041" s="199" t="str">
        <f aca="false">IF(MID(B1041,1,1)="A",B1041,"A"&amp;TEXT(B1041,"0000"))&amp;C1041</f>
        <v>A0000</v>
      </c>
      <c r="L1041" s="200" t="n">
        <f aca="false">IF(AND(I1041&lt;&gt;"D",I1041&lt;&gt;"C",I1041&lt;&gt;"S",I1041&lt;&gt;"R"),0,1)</f>
        <v>1</v>
      </c>
      <c r="M1041" s="201" t="n">
        <f aca="false">IF(I1041="S",0,IF(I1041="D",1,IF(I1041="C",2,3)))</f>
        <v>0</v>
      </c>
      <c r="N1041" s="202" t="str">
        <f aca="false">IF(D1041,nomeconta(D1041,F1041),"")</f>
        <v/>
      </c>
      <c r="O1041" s="203" t="str">
        <f aca="false">IF(K1041&lt;="A5218Z",IF(K1041&gt;="A5201",ANO_L2,""),ANO_L1)</f>
        <v/>
      </c>
      <c r="P1041" s="204" t="e">
        <f aca="false">IF(AND(L1041=1,D1041,N1041&lt;&gt;"#N/A#",E1041=1),AcumuladosPeriodo(D1041,G1041,H1041,M1041,F1041)*IF(J1041=0,1,J1041),0)</f>
        <v>#VALUE!</v>
      </c>
    </row>
    <row r="1042" customFormat="false" ht="13.5" hidden="false" customHeight="false" outlineLevel="0" collapsed="false">
      <c r="B1042" s="193"/>
      <c r="C1042" s="193"/>
      <c r="D1042" s="194"/>
      <c r="E1042" s="195" t="e">
        <f aca="false">CONTAOK(D1042,F1042)</f>
        <v>#VALUE!</v>
      </c>
      <c r="F1042" s="195" t="e">
        <f aca="false">IF(B1042&lt;="A5218",CTB2,CTB1)</f>
        <v>#VALUE!</v>
      </c>
      <c r="G1042" s="196" t="n">
        <v>1</v>
      </c>
      <c r="H1042" s="196" t="n">
        <v>12</v>
      </c>
      <c r="I1042" s="197" t="s">
        <v>206</v>
      </c>
      <c r="J1042" s="198"/>
      <c r="K1042" s="199" t="str">
        <f aca="false">IF(MID(B1042,1,1)="A",B1042,"A"&amp;TEXT(B1042,"0000"))&amp;C1042</f>
        <v>A0000</v>
      </c>
      <c r="L1042" s="200" t="n">
        <f aca="false">IF(AND(I1042&lt;&gt;"D",I1042&lt;&gt;"C",I1042&lt;&gt;"S",I1042&lt;&gt;"R"),0,1)</f>
        <v>1</v>
      </c>
      <c r="M1042" s="201" t="n">
        <f aca="false">IF(I1042="S",0,IF(I1042="D",1,IF(I1042="C",2,3)))</f>
        <v>0</v>
      </c>
      <c r="N1042" s="202" t="str">
        <f aca="false">IF(D1042,nomeconta(D1042,F1042),"")</f>
        <v/>
      </c>
      <c r="O1042" s="203" t="str">
        <f aca="false">IF(K1042&lt;="A5218Z",IF(K1042&gt;="A5201",ANO_L2,""),ANO_L1)</f>
        <v/>
      </c>
      <c r="P1042" s="204" t="e">
        <f aca="false">IF(AND(L1042=1,D1042,N1042&lt;&gt;"#N/A#",E1042=1),AcumuladosPeriodo(D1042,G1042,H1042,M1042,F1042)*IF(J1042=0,1,J1042),0)</f>
        <v>#VALUE!</v>
      </c>
    </row>
    <row r="1043" customFormat="false" ht="13.5" hidden="false" customHeight="false" outlineLevel="0" collapsed="false">
      <c r="B1043" s="193"/>
      <c r="C1043" s="193"/>
      <c r="D1043" s="194"/>
      <c r="E1043" s="195" t="e">
        <f aca="false">CONTAOK(D1043,F1043)</f>
        <v>#VALUE!</v>
      </c>
      <c r="F1043" s="195" t="e">
        <f aca="false">IF(B1043&lt;="A5218",CTB2,CTB1)</f>
        <v>#VALUE!</v>
      </c>
      <c r="G1043" s="196" t="n">
        <v>1</v>
      </c>
      <c r="H1043" s="196" t="n">
        <v>12</v>
      </c>
      <c r="I1043" s="197" t="s">
        <v>206</v>
      </c>
      <c r="J1043" s="198"/>
      <c r="K1043" s="199" t="str">
        <f aca="false">IF(MID(B1043,1,1)="A",B1043,"A"&amp;TEXT(B1043,"0000"))&amp;C1043</f>
        <v>A0000</v>
      </c>
      <c r="L1043" s="200" t="n">
        <f aca="false">IF(AND(I1043&lt;&gt;"D",I1043&lt;&gt;"C",I1043&lt;&gt;"S",I1043&lt;&gt;"R"),0,1)</f>
        <v>1</v>
      </c>
      <c r="M1043" s="201" t="n">
        <f aca="false">IF(I1043="S",0,IF(I1043="D",1,IF(I1043="C",2,3)))</f>
        <v>0</v>
      </c>
      <c r="N1043" s="202" t="str">
        <f aca="false">IF(D1043,nomeconta(D1043,F1043),"")</f>
        <v/>
      </c>
      <c r="O1043" s="203" t="str">
        <f aca="false">IF(K1043&lt;="A5218Z",IF(K1043&gt;="A5201",ANO_L2,""),ANO_L1)</f>
        <v/>
      </c>
      <c r="P1043" s="204" t="e">
        <f aca="false">IF(AND(L1043=1,D1043,N1043&lt;&gt;"#N/A#",E1043=1),AcumuladosPeriodo(D1043,G1043,H1043,M1043,F1043)*IF(J1043=0,1,J1043),0)</f>
        <v>#VALUE!</v>
      </c>
    </row>
    <row r="1044" customFormat="false" ht="13.5" hidden="false" customHeight="false" outlineLevel="0" collapsed="false">
      <c r="B1044" s="193"/>
      <c r="C1044" s="193"/>
      <c r="D1044" s="194"/>
      <c r="E1044" s="195" t="e">
        <f aca="false">CONTAOK(D1044,F1044)</f>
        <v>#VALUE!</v>
      </c>
      <c r="F1044" s="195" t="e">
        <f aca="false">IF(B1044&lt;="A5218",CTB2,CTB1)</f>
        <v>#VALUE!</v>
      </c>
      <c r="G1044" s="196" t="n">
        <v>1</v>
      </c>
      <c r="H1044" s="196" t="n">
        <v>12</v>
      </c>
      <c r="I1044" s="197" t="s">
        <v>206</v>
      </c>
      <c r="J1044" s="198"/>
      <c r="K1044" s="199" t="str">
        <f aca="false">IF(MID(B1044,1,1)="A",B1044,"A"&amp;TEXT(B1044,"0000"))&amp;C1044</f>
        <v>A0000</v>
      </c>
      <c r="L1044" s="200" t="n">
        <f aca="false">IF(AND(I1044&lt;&gt;"D",I1044&lt;&gt;"C",I1044&lt;&gt;"S",I1044&lt;&gt;"R"),0,1)</f>
        <v>1</v>
      </c>
      <c r="M1044" s="201" t="n">
        <f aca="false">IF(I1044="S",0,IF(I1044="D",1,IF(I1044="C",2,3)))</f>
        <v>0</v>
      </c>
      <c r="N1044" s="202" t="str">
        <f aca="false">IF(D1044,nomeconta(D1044,F1044),"")</f>
        <v/>
      </c>
      <c r="O1044" s="203" t="str">
        <f aca="false">IF(K1044&lt;="A5218Z",IF(K1044&gt;="A5201",ANO_L2,""),ANO_L1)</f>
        <v/>
      </c>
      <c r="P1044" s="204" t="e">
        <f aca="false">IF(AND(L1044=1,D1044,N1044&lt;&gt;"#N/A#",E1044=1),AcumuladosPeriodo(D1044,G1044,H1044,M1044,F1044)*IF(J1044=0,1,J1044),0)</f>
        <v>#VALUE!</v>
      </c>
    </row>
    <row r="1045" customFormat="false" ht="13.5" hidden="false" customHeight="false" outlineLevel="0" collapsed="false">
      <c r="B1045" s="193"/>
      <c r="C1045" s="193"/>
      <c r="D1045" s="194"/>
      <c r="E1045" s="195" t="e">
        <f aca="false">CONTAOK(D1045,F1045)</f>
        <v>#VALUE!</v>
      </c>
      <c r="F1045" s="195" t="e">
        <f aca="false">IF(B1045&lt;="A5218",CTB2,CTB1)</f>
        <v>#VALUE!</v>
      </c>
      <c r="G1045" s="196" t="n">
        <v>1</v>
      </c>
      <c r="H1045" s="196" t="n">
        <v>12</v>
      </c>
      <c r="I1045" s="197" t="s">
        <v>206</v>
      </c>
      <c r="J1045" s="198"/>
      <c r="K1045" s="199" t="str">
        <f aca="false">IF(MID(B1045,1,1)="A",B1045,"A"&amp;TEXT(B1045,"0000"))&amp;C1045</f>
        <v>A0000</v>
      </c>
      <c r="L1045" s="200" t="n">
        <f aca="false">IF(AND(I1045&lt;&gt;"D",I1045&lt;&gt;"C",I1045&lt;&gt;"S",I1045&lt;&gt;"R"),0,1)</f>
        <v>1</v>
      </c>
      <c r="M1045" s="201" t="n">
        <f aca="false">IF(I1045="S",0,IF(I1045="D",1,IF(I1045="C",2,3)))</f>
        <v>0</v>
      </c>
      <c r="N1045" s="202" t="str">
        <f aca="false">IF(D1045,nomeconta(D1045,F1045),"")</f>
        <v/>
      </c>
      <c r="O1045" s="203" t="str">
        <f aca="false">IF(K1045&lt;="A5218Z",IF(K1045&gt;="A5201",ANO_L2,""),ANO_L1)</f>
        <v/>
      </c>
      <c r="P1045" s="204" t="e">
        <f aca="false">IF(AND(L1045=1,D1045,N1045&lt;&gt;"#N/A#",E1045=1),AcumuladosPeriodo(D1045,G1045,H1045,M1045,F1045)*IF(J1045=0,1,J1045),0)</f>
        <v>#VALUE!</v>
      </c>
    </row>
    <row r="1046" customFormat="false" ht="13.5" hidden="false" customHeight="false" outlineLevel="0" collapsed="false">
      <c r="B1046" s="193"/>
      <c r="C1046" s="193"/>
      <c r="D1046" s="194"/>
      <c r="E1046" s="195" t="e">
        <f aca="false">CONTAOK(D1046,F1046)</f>
        <v>#VALUE!</v>
      </c>
      <c r="F1046" s="195" t="e">
        <f aca="false">IF(B1046&lt;="A5218",CTB2,CTB1)</f>
        <v>#VALUE!</v>
      </c>
      <c r="G1046" s="196" t="n">
        <v>1</v>
      </c>
      <c r="H1046" s="196" t="n">
        <v>12</v>
      </c>
      <c r="I1046" s="197" t="s">
        <v>206</v>
      </c>
      <c r="J1046" s="198"/>
      <c r="K1046" s="199" t="str">
        <f aca="false">IF(MID(B1046,1,1)="A",B1046,"A"&amp;TEXT(B1046,"0000"))&amp;C1046</f>
        <v>A0000</v>
      </c>
      <c r="L1046" s="200" t="n">
        <f aca="false">IF(AND(I1046&lt;&gt;"D",I1046&lt;&gt;"C",I1046&lt;&gt;"S",I1046&lt;&gt;"R"),0,1)</f>
        <v>1</v>
      </c>
      <c r="M1046" s="201" t="n">
        <f aca="false">IF(I1046="S",0,IF(I1046="D",1,IF(I1046="C",2,3)))</f>
        <v>0</v>
      </c>
      <c r="N1046" s="202" t="str">
        <f aca="false">IF(D1046,nomeconta(D1046,F1046),"")</f>
        <v/>
      </c>
      <c r="O1046" s="203" t="str">
        <f aca="false">IF(K1046&lt;="A5218Z",IF(K1046&gt;="A5201",ANO_L2,""),ANO_L1)</f>
        <v/>
      </c>
      <c r="P1046" s="204" t="e">
        <f aca="false">IF(AND(L1046=1,D1046,N1046&lt;&gt;"#N/A#",E1046=1),AcumuladosPeriodo(D1046,G1046,H1046,M1046,F1046)*IF(J1046=0,1,J1046),0)</f>
        <v>#VALUE!</v>
      </c>
    </row>
    <row r="1047" customFormat="false" ht="13.5" hidden="false" customHeight="false" outlineLevel="0" collapsed="false">
      <c r="B1047" s="193"/>
      <c r="C1047" s="193"/>
      <c r="D1047" s="194"/>
      <c r="E1047" s="195" t="e">
        <f aca="false">CONTAOK(D1047,F1047)</f>
        <v>#VALUE!</v>
      </c>
      <c r="F1047" s="195" t="e">
        <f aca="false">IF(B1047&lt;="A5218",CTB2,CTB1)</f>
        <v>#VALUE!</v>
      </c>
      <c r="G1047" s="196" t="n">
        <v>1</v>
      </c>
      <c r="H1047" s="196" t="n">
        <v>12</v>
      </c>
      <c r="I1047" s="197" t="s">
        <v>206</v>
      </c>
      <c r="J1047" s="198"/>
      <c r="K1047" s="199" t="str">
        <f aca="false">IF(MID(B1047,1,1)="A",B1047,"A"&amp;TEXT(B1047,"0000"))&amp;C1047</f>
        <v>A0000</v>
      </c>
      <c r="L1047" s="200" t="n">
        <f aca="false">IF(AND(I1047&lt;&gt;"D",I1047&lt;&gt;"C",I1047&lt;&gt;"S",I1047&lt;&gt;"R"),0,1)</f>
        <v>1</v>
      </c>
      <c r="M1047" s="201" t="n">
        <f aca="false">IF(I1047="S",0,IF(I1047="D",1,IF(I1047="C",2,3)))</f>
        <v>0</v>
      </c>
      <c r="N1047" s="202" t="str">
        <f aca="false">IF(D1047,nomeconta(D1047,F1047),"")</f>
        <v/>
      </c>
      <c r="O1047" s="203" t="str">
        <f aca="false">IF(K1047&lt;="A5218Z",IF(K1047&gt;="A5201",ANO_L2,""),ANO_L1)</f>
        <v/>
      </c>
      <c r="P1047" s="204" t="e">
        <f aca="false">IF(AND(L1047=1,D1047,N1047&lt;&gt;"#N/A#",E1047=1),AcumuladosPeriodo(D1047,G1047,H1047,M1047,F1047)*IF(J1047=0,1,J1047),0)</f>
        <v>#VALUE!</v>
      </c>
    </row>
    <row r="1048" customFormat="false" ht="13.5" hidden="false" customHeight="false" outlineLevel="0" collapsed="false">
      <c r="B1048" s="193"/>
      <c r="C1048" s="193"/>
      <c r="D1048" s="194"/>
      <c r="E1048" s="195" t="e">
        <f aca="false">CONTAOK(D1048,F1048)</f>
        <v>#VALUE!</v>
      </c>
      <c r="F1048" s="195" t="e">
        <f aca="false">IF(B1048&lt;="A5218",CTB2,CTB1)</f>
        <v>#VALUE!</v>
      </c>
      <c r="G1048" s="196" t="n">
        <v>1</v>
      </c>
      <c r="H1048" s="196" t="n">
        <v>12</v>
      </c>
      <c r="I1048" s="197" t="s">
        <v>206</v>
      </c>
      <c r="J1048" s="198"/>
      <c r="K1048" s="199" t="str">
        <f aca="false">IF(MID(B1048,1,1)="A",B1048,"A"&amp;TEXT(B1048,"0000"))&amp;C1048</f>
        <v>A0000</v>
      </c>
      <c r="L1048" s="200" t="n">
        <f aca="false">IF(AND(I1048&lt;&gt;"D",I1048&lt;&gt;"C",I1048&lt;&gt;"S",I1048&lt;&gt;"R"),0,1)</f>
        <v>1</v>
      </c>
      <c r="M1048" s="201" t="n">
        <f aca="false">IF(I1048="S",0,IF(I1048="D",1,IF(I1048="C",2,3)))</f>
        <v>0</v>
      </c>
      <c r="N1048" s="202" t="str">
        <f aca="false">IF(D1048,nomeconta(D1048,F1048),"")</f>
        <v/>
      </c>
      <c r="O1048" s="203" t="str">
        <f aca="false">IF(K1048&lt;="A5218Z",IF(K1048&gt;="A5201",ANO_L2,""),ANO_L1)</f>
        <v/>
      </c>
      <c r="P1048" s="204" t="e">
        <f aca="false">IF(AND(L1048=1,D1048,N1048&lt;&gt;"#N/A#",E1048=1),AcumuladosPeriodo(D1048,G1048,H1048,M1048,F1048)*IF(J1048=0,1,J1048),0)</f>
        <v>#VALUE!</v>
      </c>
    </row>
    <row r="1049" customFormat="false" ht="13.5" hidden="false" customHeight="false" outlineLevel="0" collapsed="false">
      <c r="B1049" s="193"/>
      <c r="C1049" s="193"/>
      <c r="D1049" s="194"/>
      <c r="E1049" s="195" t="e">
        <f aca="false">CONTAOK(D1049,F1049)</f>
        <v>#VALUE!</v>
      </c>
      <c r="F1049" s="195" t="e">
        <f aca="false">IF(B1049&lt;="A5218",CTB2,CTB1)</f>
        <v>#VALUE!</v>
      </c>
      <c r="G1049" s="196" t="n">
        <v>1</v>
      </c>
      <c r="H1049" s="196" t="n">
        <v>12</v>
      </c>
      <c r="I1049" s="197" t="s">
        <v>206</v>
      </c>
      <c r="J1049" s="198"/>
      <c r="K1049" s="199" t="str">
        <f aca="false">IF(MID(B1049,1,1)="A",B1049,"A"&amp;TEXT(B1049,"0000"))&amp;C1049</f>
        <v>A0000</v>
      </c>
      <c r="L1049" s="200" t="n">
        <f aca="false">IF(AND(I1049&lt;&gt;"D",I1049&lt;&gt;"C",I1049&lt;&gt;"S",I1049&lt;&gt;"R"),0,1)</f>
        <v>1</v>
      </c>
      <c r="M1049" s="201" t="n">
        <f aca="false">IF(I1049="S",0,IF(I1049="D",1,IF(I1049="C",2,3)))</f>
        <v>0</v>
      </c>
      <c r="N1049" s="202" t="str">
        <f aca="false">IF(D1049,nomeconta(D1049,F1049),"")</f>
        <v/>
      </c>
      <c r="O1049" s="203" t="str">
        <f aca="false">IF(K1049&lt;="A5218Z",IF(K1049&gt;="A5201",ANO_L2,""),ANO_L1)</f>
        <v/>
      </c>
      <c r="P1049" s="204" t="e">
        <f aca="false">IF(AND(L1049=1,D1049,N1049&lt;&gt;"#N/A#",E1049=1),AcumuladosPeriodo(D1049,G1049,H1049,M1049,F1049)*IF(J1049=0,1,J1049),0)</f>
        <v>#VALUE!</v>
      </c>
    </row>
    <row r="1050" customFormat="false" ht="13.5" hidden="false" customHeight="false" outlineLevel="0" collapsed="false">
      <c r="B1050" s="193"/>
      <c r="C1050" s="193"/>
      <c r="D1050" s="194"/>
      <c r="E1050" s="195" t="e">
        <f aca="false">CONTAOK(D1050,F1050)</f>
        <v>#VALUE!</v>
      </c>
      <c r="F1050" s="195" t="e">
        <f aca="false">IF(B1050&lt;="A5218",CTB2,CTB1)</f>
        <v>#VALUE!</v>
      </c>
      <c r="G1050" s="196" t="n">
        <v>1</v>
      </c>
      <c r="H1050" s="196" t="n">
        <v>12</v>
      </c>
      <c r="I1050" s="197" t="s">
        <v>206</v>
      </c>
      <c r="J1050" s="198"/>
      <c r="K1050" s="199" t="str">
        <f aca="false">IF(MID(B1050,1,1)="A",B1050,"A"&amp;TEXT(B1050,"0000"))&amp;C1050</f>
        <v>A0000</v>
      </c>
      <c r="L1050" s="200" t="n">
        <f aca="false">IF(AND(I1050&lt;&gt;"D",I1050&lt;&gt;"C",I1050&lt;&gt;"S",I1050&lt;&gt;"R"),0,1)</f>
        <v>1</v>
      </c>
      <c r="M1050" s="201" t="n">
        <f aca="false">IF(I1050="S",0,IF(I1050="D",1,IF(I1050="C",2,3)))</f>
        <v>0</v>
      </c>
      <c r="N1050" s="202" t="str">
        <f aca="false">IF(D1050,nomeconta(D1050,F1050),"")</f>
        <v/>
      </c>
      <c r="O1050" s="203" t="str">
        <f aca="false">IF(K1050&lt;="A5218Z",IF(K1050&gt;="A5201",ANO_L2,""),ANO_L1)</f>
        <v/>
      </c>
      <c r="P1050" s="204" t="e">
        <f aca="false">IF(AND(L1050=1,D1050,N1050&lt;&gt;"#N/A#",E1050=1),AcumuladosPeriodo(D1050,G1050,H1050,M1050,F1050)*IF(J1050=0,1,J1050),0)</f>
        <v>#VALUE!</v>
      </c>
    </row>
    <row r="1051" customFormat="false" ht="13.5" hidden="false" customHeight="false" outlineLevel="0" collapsed="false">
      <c r="B1051" s="193"/>
      <c r="C1051" s="193"/>
      <c r="D1051" s="194"/>
      <c r="E1051" s="195" t="e">
        <f aca="false">CONTAOK(D1051,F1051)</f>
        <v>#VALUE!</v>
      </c>
      <c r="F1051" s="195" t="e">
        <f aca="false">IF(B1051&lt;="A5218",CTB2,CTB1)</f>
        <v>#VALUE!</v>
      </c>
      <c r="G1051" s="196" t="n">
        <v>1</v>
      </c>
      <c r="H1051" s="196" t="n">
        <v>12</v>
      </c>
      <c r="I1051" s="197" t="s">
        <v>206</v>
      </c>
      <c r="J1051" s="198"/>
      <c r="K1051" s="199" t="str">
        <f aca="false">IF(MID(B1051,1,1)="A",B1051,"A"&amp;TEXT(B1051,"0000"))&amp;C1051</f>
        <v>A0000</v>
      </c>
      <c r="L1051" s="200" t="n">
        <f aca="false">IF(AND(I1051&lt;&gt;"D",I1051&lt;&gt;"C",I1051&lt;&gt;"S",I1051&lt;&gt;"R"),0,1)</f>
        <v>1</v>
      </c>
      <c r="M1051" s="201" t="n">
        <f aca="false">IF(I1051="S",0,IF(I1051="D",1,IF(I1051="C",2,3)))</f>
        <v>0</v>
      </c>
      <c r="N1051" s="202" t="str">
        <f aca="false">IF(D1051,nomeconta(D1051,F1051),"")</f>
        <v/>
      </c>
      <c r="O1051" s="203" t="str">
        <f aca="false">IF(K1051&lt;="A5218Z",IF(K1051&gt;="A5201",ANO_L2,""),ANO_L1)</f>
        <v/>
      </c>
      <c r="P1051" s="204" t="e">
        <f aca="false">IF(AND(L1051=1,D1051,N1051&lt;&gt;"#N/A#",E1051=1),AcumuladosPeriodo(D1051,G1051,H1051,M1051,F1051)*IF(J1051=0,1,J1051),0)</f>
        <v>#VALUE!</v>
      </c>
    </row>
    <row r="1052" customFormat="false" ht="13.5" hidden="false" customHeight="false" outlineLevel="0" collapsed="false">
      <c r="B1052" s="193"/>
      <c r="C1052" s="193"/>
      <c r="D1052" s="194"/>
      <c r="E1052" s="195" t="e">
        <f aca="false">CONTAOK(D1052,F1052)</f>
        <v>#VALUE!</v>
      </c>
      <c r="F1052" s="195" t="e">
        <f aca="false">IF(B1052&lt;="A5218",CTB2,CTB1)</f>
        <v>#VALUE!</v>
      </c>
      <c r="G1052" s="196" t="n">
        <v>1</v>
      </c>
      <c r="H1052" s="196" t="n">
        <v>12</v>
      </c>
      <c r="I1052" s="197" t="s">
        <v>206</v>
      </c>
      <c r="J1052" s="198"/>
      <c r="K1052" s="199" t="str">
        <f aca="false">IF(MID(B1052,1,1)="A",B1052,"A"&amp;TEXT(B1052,"0000"))&amp;C1052</f>
        <v>A0000</v>
      </c>
      <c r="L1052" s="200" t="n">
        <f aca="false">IF(AND(I1052&lt;&gt;"D",I1052&lt;&gt;"C",I1052&lt;&gt;"S",I1052&lt;&gt;"R"),0,1)</f>
        <v>1</v>
      </c>
      <c r="M1052" s="201" t="n">
        <f aca="false">IF(I1052="S",0,IF(I1052="D",1,IF(I1052="C",2,3)))</f>
        <v>0</v>
      </c>
      <c r="N1052" s="202" t="str">
        <f aca="false">IF(D1052,nomeconta(D1052,F1052),"")</f>
        <v/>
      </c>
      <c r="O1052" s="203" t="str">
        <f aca="false">IF(K1052&lt;="A5218Z",IF(K1052&gt;="A5201",ANO_L2,""),ANO_L1)</f>
        <v/>
      </c>
      <c r="P1052" s="204" t="e">
        <f aca="false">IF(AND(L1052=1,D1052,N1052&lt;&gt;"#N/A#",E1052=1),AcumuladosPeriodo(D1052,G1052,H1052,M1052,F1052)*IF(J1052=0,1,J1052),0)</f>
        <v>#VALUE!</v>
      </c>
    </row>
    <row r="1053" customFormat="false" ht="13.5" hidden="false" customHeight="false" outlineLevel="0" collapsed="false">
      <c r="B1053" s="193"/>
      <c r="C1053" s="193"/>
      <c r="D1053" s="194"/>
      <c r="E1053" s="195" t="e">
        <f aca="false">CONTAOK(D1053,F1053)</f>
        <v>#VALUE!</v>
      </c>
      <c r="F1053" s="195" t="e">
        <f aca="false">IF(B1053&lt;="A5218",CTB2,CTB1)</f>
        <v>#VALUE!</v>
      </c>
      <c r="G1053" s="196" t="n">
        <v>1</v>
      </c>
      <c r="H1053" s="196" t="n">
        <v>12</v>
      </c>
      <c r="I1053" s="197" t="s">
        <v>206</v>
      </c>
      <c r="J1053" s="198"/>
      <c r="K1053" s="199" t="str">
        <f aca="false">IF(MID(B1053,1,1)="A",B1053,"A"&amp;TEXT(B1053,"0000"))&amp;C1053</f>
        <v>A0000</v>
      </c>
      <c r="L1053" s="200" t="n">
        <f aca="false">IF(AND(I1053&lt;&gt;"D",I1053&lt;&gt;"C",I1053&lt;&gt;"S",I1053&lt;&gt;"R"),0,1)</f>
        <v>1</v>
      </c>
      <c r="M1053" s="201" t="n">
        <f aca="false">IF(I1053="S",0,IF(I1053="D",1,IF(I1053="C",2,3)))</f>
        <v>0</v>
      </c>
      <c r="N1053" s="202" t="str">
        <f aca="false">IF(D1053,nomeconta(D1053,F1053),"")</f>
        <v/>
      </c>
      <c r="O1053" s="203" t="str">
        <f aca="false">IF(K1053&lt;="A5218Z",IF(K1053&gt;="A5201",ANO_L2,""),ANO_L1)</f>
        <v/>
      </c>
      <c r="P1053" s="204" t="e">
        <f aca="false">IF(AND(L1053=1,D1053,N1053&lt;&gt;"#N/A#",E1053=1),AcumuladosPeriodo(D1053,G1053,H1053,M1053,F1053)*IF(J1053=0,1,J1053),0)</f>
        <v>#VALUE!</v>
      </c>
    </row>
    <row r="1054" customFormat="false" ht="13.5" hidden="false" customHeight="false" outlineLevel="0" collapsed="false">
      <c r="B1054" s="193"/>
      <c r="C1054" s="193"/>
      <c r="D1054" s="194"/>
      <c r="E1054" s="195" t="e">
        <f aca="false">CONTAOK(D1054,F1054)</f>
        <v>#VALUE!</v>
      </c>
      <c r="F1054" s="195" t="e">
        <f aca="false">IF(B1054&lt;="A5218",CTB2,CTB1)</f>
        <v>#VALUE!</v>
      </c>
      <c r="G1054" s="196" t="n">
        <v>1</v>
      </c>
      <c r="H1054" s="196" t="n">
        <v>12</v>
      </c>
      <c r="I1054" s="197" t="s">
        <v>206</v>
      </c>
      <c r="J1054" s="198"/>
      <c r="K1054" s="199" t="str">
        <f aca="false">IF(MID(B1054,1,1)="A",B1054,"A"&amp;TEXT(B1054,"0000"))&amp;C1054</f>
        <v>A0000</v>
      </c>
      <c r="L1054" s="200" t="n">
        <f aca="false">IF(AND(I1054&lt;&gt;"D",I1054&lt;&gt;"C",I1054&lt;&gt;"S",I1054&lt;&gt;"R"),0,1)</f>
        <v>1</v>
      </c>
      <c r="M1054" s="201" t="n">
        <f aca="false">IF(I1054="S",0,IF(I1054="D",1,IF(I1054="C",2,3)))</f>
        <v>0</v>
      </c>
      <c r="N1054" s="202" t="str">
        <f aca="false">IF(D1054,nomeconta(D1054,F1054),"")</f>
        <v/>
      </c>
      <c r="O1054" s="203" t="str">
        <f aca="false">IF(K1054&lt;="A5218Z",IF(K1054&gt;="A5201",ANO_L2,""),ANO_L1)</f>
        <v/>
      </c>
      <c r="P1054" s="204" t="e">
        <f aca="false">IF(AND(L1054=1,D1054,N1054&lt;&gt;"#N/A#",E1054=1),AcumuladosPeriodo(D1054,G1054,H1054,M1054,F1054)*IF(J1054=0,1,J1054),0)</f>
        <v>#VALUE!</v>
      </c>
    </row>
    <row r="1055" customFormat="false" ht="13.5" hidden="false" customHeight="false" outlineLevel="0" collapsed="false">
      <c r="B1055" s="193"/>
      <c r="C1055" s="193"/>
      <c r="D1055" s="194"/>
      <c r="E1055" s="195" t="e">
        <f aca="false">CONTAOK(D1055,F1055)</f>
        <v>#VALUE!</v>
      </c>
      <c r="F1055" s="195" t="e">
        <f aca="false">IF(B1055&lt;="A5218",CTB2,CTB1)</f>
        <v>#VALUE!</v>
      </c>
      <c r="G1055" s="196" t="n">
        <v>1</v>
      </c>
      <c r="H1055" s="196" t="n">
        <v>12</v>
      </c>
      <c r="I1055" s="197" t="s">
        <v>206</v>
      </c>
      <c r="J1055" s="198"/>
      <c r="K1055" s="199" t="str">
        <f aca="false">IF(MID(B1055,1,1)="A",B1055,"A"&amp;TEXT(B1055,"0000"))&amp;C1055</f>
        <v>A0000</v>
      </c>
      <c r="L1055" s="200" t="n">
        <f aca="false">IF(AND(I1055&lt;&gt;"D",I1055&lt;&gt;"C",I1055&lt;&gt;"S",I1055&lt;&gt;"R"),0,1)</f>
        <v>1</v>
      </c>
      <c r="M1055" s="201" t="n">
        <f aca="false">IF(I1055="S",0,IF(I1055="D",1,IF(I1055="C",2,3)))</f>
        <v>0</v>
      </c>
      <c r="N1055" s="202" t="str">
        <f aca="false">IF(D1055,nomeconta(D1055,F1055),"")</f>
        <v/>
      </c>
      <c r="O1055" s="203" t="str">
        <f aca="false">IF(K1055&lt;="A5218Z",IF(K1055&gt;="A5201",ANO_L2,""),ANO_L1)</f>
        <v/>
      </c>
      <c r="P1055" s="204" t="e">
        <f aca="false">IF(AND(L1055=1,D1055,N1055&lt;&gt;"#N/A#",E1055=1),AcumuladosPeriodo(D1055,G1055,H1055,M1055,F1055)*IF(J1055=0,1,J1055),0)</f>
        <v>#VALUE!</v>
      </c>
    </row>
    <row r="1056" customFormat="false" ht="13.5" hidden="false" customHeight="false" outlineLevel="0" collapsed="false">
      <c r="B1056" s="193"/>
      <c r="C1056" s="193"/>
      <c r="D1056" s="194"/>
      <c r="E1056" s="195" t="e">
        <f aca="false">CONTAOK(D1056,F1056)</f>
        <v>#VALUE!</v>
      </c>
      <c r="F1056" s="195" t="e">
        <f aca="false">IF(B1056&lt;="A5218",CTB2,CTB1)</f>
        <v>#VALUE!</v>
      </c>
      <c r="G1056" s="196" t="n">
        <v>1</v>
      </c>
      <c r="H1056" s="196" t="n">
        <v>12</v>
      </c>
      <c r="I1056" s="197" t="s">
        <v>206</v>
      </c>
      <c r="J1056" s="198"/>
      <c r="K1056" s="199" t="str">
        <f aca="false">IF(MID(B1056,1,1)="A",B1056,"A"&amp;TEXT(B1056,"0000"))&amp;C1056</f>
        <v>A0000</v>
      </c>
      <c r="L1056" s="200" t="n">
        <f aca="false">IF(AND(I1056&lt;&gt;"D",I1056&lt;&gt;"C",I1056&lt;&gt;"S",I1056&lt;&gt;"R"),0,1)</f>
        <v>1</v>
      </c>
      <c r="M1056" s="201" t="n">
        <f aca="false">IF(I1056="S",0,IF(I1056="D",1,IF(I1056="C",2,3)))</f>
        <v>0</v>
      </c>
      <c r="N1056" s="202" t="str">
        <f aca="false">IF(D1056,nomeconta(D1056,F1056),"")</f>
        <v/>
      </c>
      <c r="O1056" s="203" t="str">
        <f aca="false">IF(K1056&lt;="A5218Z",IF(K1056&gt;="A5201",ANO_L2,""),ANO_L1)</f>
        <v/>
      </c>
      <c r="P1056" s="204" t="e">
        <f aca="false">IF(AND(L1056=1,D1056,N1056&lt;&gt;"#N/A#",E1056=1),AcumuladosPeriodo(D1056,G1056,H1056,M1056,F1056)*IF(J1056=0,1,J1056),0)</f>
        <v>#VALUE!</v>
      </c>
    </row>
    <row r="1057" customFormat="false" ht="13.5" hidden="false" customHeight="false" outlineLevel="0" collapsed="false">
      <c r="B1057" s="193"/>
      <c r="C1057" s="193"/>
      <c r="D1057" s="194"/>
      <c r="E1057" s="195" t="e">
        <f aca="false">CONTAOK(D1057,F1057)</f>
        <v>#VALUE!</v>
      </c>
      <c r="F1057" s="195" t="e">
        <f aca="false">IF(B1057&lt;="A5218",CTB2,CTB1)</f>
        <v>#VALUE!</v>
      </c>
      <c r="G1057" s="196" t="n">
        <v>1</v>
      </c>
      <c r="H1057" s="196" t="n">
        <v>12</v>
      </c>
      <c r="I1057" s="197" t="s">
        <v>206</v>
      </c>
      <c r="J1057" s="198"/>
      <c r="K1057" s="199" t="str">
        <f aca="false">IF(MID(B1057,1,1)="A",B1057,"A"&amp;TEXT(B1057,"0000"))&amp;C1057</f>
        <v>A0000</v>
      </c>
      <c r="L1057" s="200" t="n">
        <f aca="false">IF(AND(I1057&lt;&gt;"D",I1057&lt;&gt;"C",I1057&lt;&gt;"S",I1057&lt;&gt;"R"),0,1)</f>
        <v>1</v>
      </c>
      <c r="M1057" s="201" t="n">
        <f aca="false">IF(I1057="S",0,IF(I1057="D",1,IF(I1057="C",2,3)))</f>
        <v>0</v>
      </c>
      <c r="N1057" s="202" t="str">
        <f aca="false">IF(D1057,nomeconta(D1057,F1057),"")</f>
        <v/>
      </c>
      <c r="O1057" s="203" t="str">
        <f aca="false">IF(K1057&lt;="A5218Z",IF(K1057&gt;="A5201",ANO_L2,""),ANO_L1)</f>
        <v/>
      </c>
      <c r="P1057" s="204" t="e">
        <f aca="false">IF(AND(L1057=1,D1057,N1057&lt;&gt;"#N/A#",E1057=1),AcumuladosPeriodo(D1057,G1057,H1057,M1057,F1057)*IF(J1057=0,1,J1057),0)</f>
        <v>#VALUE!</v>
      </c>
    </row>
    <row r="1058" customFormat="false" ht="13.5" hidden="false" customHeight="false" outlineLevel="0" collapsed="false">
      <c r="B1058" s="193"/>
      <c r="C1058" s="193"/>
      <c r="D1058" s="194"/>
      <c r="E1058" s="195" t="e">
        <f aca="false">CONTAOK(D1058,F1058)</f>
        <v>#VALUE!</v>
      </c>
      <c r="F1058" s="195" t="e">
        <f aca="false">IF(B1058&lt;="A5218",CTB2,CTB1)</f>
        <v>#VALUE!</v>
      </c>
      <c r="G1058" s="196" t="n">
        <v>1</v>
      </c>
      <c r="H1058" s="196" t="n">
        <v>12</v>
      </c>
      <c r="I1058" s="197" t="s">
        <v>206</v>
      </c>
      <c r="J1058" s="198"/>
      <c r="K1058" s="199" t="str">
        <f aca="false">IF(MID(B1058,1,1)="A",B1058,"A"&amp;TEXT(B1058,"0000"))&amp;C1058</f>
        <v>A0000</v>
      </c>
      <c r="L1058" s="200" t="n">
        <f aca="false">IF(AND(I1058&lt;&gt;"D",I1058&lt;&gt;"C",I1058&lt;&gt;"S",I1058&lt;&gt;"R"),0,1)</f>
        <v>1</v>
      </c>
      <c r="M1058" s="201" t="n">
        <f aca="false">IF(I1058="S",0,IF(I1058="D",1,IF(I1058="C",2,3)))</f>
        <v>0</v>
      </c>
      <c r="N1058" s="202" t="str">
        <f aca="false">IF(D1058,nomeconta(D1058,F1058),"")</f>
        <v/>
      </c>
      <c r="O1058" s="203" t="str">
        <f aca="false">IF(K1058&lt;="A5218Z",IF(K1058&gt;="A5201",ANO_L2,""),ANO_L1)</f>
        <v/>
      </c>
      <c r="P1058" s="204" t="e">
        <f aca="false">IF(AND(L1058=1,D1058,N1058&lt;&gt;"#N/A#",E1058=1),AcumuladosPeriodo(D1058,G1058,H1058,M1058,F1058)*IF(J1058=0,1,J1058),0)</f>
        <v>#VALUE!</v>
      </c>
    </row>
    <row r="1059" customFormat="false" ht="13.5" hidden="false" customHeight="false" outlineLevel="0" collapsed="false">
      <c r="B1059" s="193"/>
      <c r="C1059" s="193"/>
      <c r="D1059" s="194"/>
      <c r="E1059" s="195" t="e">
        <f aca="false">CONTAOK(D1059,F1059)</f>
        <v>#VALUE!</v>
      </c>
      <c r="F1059" s="195" t="e">
        <f aca="false">IF(B1059&lt;="A5218",CTB2,CTB1)</f>
        <v>#VALUE!</v>
      </c>
      <c r="G1059" s="196" t="n">
        <v>1</v>
      </c>
      <c r="H1059" s="196" t="n">
        <v>12</v>
      </c>
      <c r="I1059" s="197" t="s">
        <v>206</v>
      </c>
      <c r="J1059" s="198"/>
      <c r="K1059" s="199" t="str">
        <f aca="false">IF(MID(B1059,1,1)="A",B1059,"A"&amp;TEXT(B1059,"0000"))&amp;C1059</f>
        <v>A0000</v>
      </c>
      <c r="L1059" s="200" t="n">
        <f aca="false">IF(AND(I1059&lt;&gt;"D",I1059&lt;&gt;"C",I1059&lt;&gt;"S",I1059&lt;&gt;"R"),0,1)</f>
        <v>1</v>
      </c>
      <c r="M1059" s="201" t="n">
        <f aca="false">IF(I1059="S",0,IF(I1059="D",1,IF(I1059="C",2,3)))</f>
        <v>0</v>
      </c>
      <c r="N1059" s="202" t="str">
        <f aca="false">IF(D1059,nomeconta(D1059,F1059),"")</f>
        <v/>
      </c>
      <c r="O1059" s="203" t="str">
        <f aca="false">IF(K1059&lt;="A5218Z",IF(K1059&gt;="A5201",ANO_L2,""),ANO_L1)</f>
        <v/>
      </c>
      <c r="P1059" s="204" t="e">
        <f aca="false">IF(AND(L1059=1,D1059,N1059&lt;&gt;"#N/A#",E1059=1),AcumuladosPeriodo(D1059,G1059,H1059,M1059,F1059)*IF(J1059=0,1,J1059),0)</f>
        <v>#VALUE!</v>
      </c>
    </row>
    <row r="1060" customFormat="false" ht="13.5" hidden="false" customHeight="false" outlineLevel="0" collapsed="false">
      <c r="B1060" s="193"/>
      <c r="C1060" s="193"/>
      <c r="D1060" s="194"/>
      <c r="E1060" s="195" t="e">
        <f aca="false">CONTAOK(D1060,F1060)</f>
        <v>#VALUE!</v>
      </c>
      <c r="F1060" s="195" t="e">
        <f aca="false">IF(B1060&lt;="A5218",CTB2,CTB1)</f>
        <v>#VALUE!</v>
      </c>
      <c r="G1060" s="196" t="n">
        <v>1</v>
      </c>
      <c r="H1060" s="196" t="n">
        <v>12</v>
      </c>
      <c r="I1060" s="197" t="s">
        <v>206</v>
      </c>
      <c r="J1060" s="198"/>
      <c r="K1060" s="199" t="str">
        <f aca="false">IF(MID(B1060,1,1)="A",B1060,"A"&amp;TEXT(B1060,"0000"))&amp;C1060</f>
        <v>A0000</v>
      </c>
      <c r="L1060" s="200" t="n">
        <f aca="false">IF(AND(I1060&lt;&gt;"D",I1060&lt;&gt;"C",I1060&lt;&gt;"S",I1060&lt;&gt;"R"),0,1)</f>
        <v>1</v>
      </c>
      <c r="M1060" s="201" t="n">
        <f aca="false">IF(I1060="S",0,IF(I1060="D",1,IF(I1060="C",2,3)))</f>
        <v>0</v>
      </c>
      <c r="N1060" s="202" t="str">
        <f aca="false">IF(D1060,nomeconta(D1060,F1060),"")</f>
        <v/>
      </c>
      <c r="O1060" s="203" t="str">
        <f aca="false">IF(K1060&lt;="A5218Z",IF(K1060&gt;="A5201",ANO_L2,""),ANO_L1)</f>
        <v/>
      </c>
      <c r="P1060" s="204" t="e">
        <f aca="false">IF(AND(L1060=1,D1060,N1060&lt;&gt;"#N/A#",E1060=1),AcumuladosPeriodo(D1060,G1060,H1060,M1060,F1060)*IF(J1060=0,1,J1060),0)</f>
        <v>#VALUE!</v>
      </c>
    </row>
    <row r="1061" customFormat="false" ht="13.5" hidden="false" customHeight="false" outlineLevel="0" collapsed="false">
      <c r="B1061" s="193"/>
      <c r="C1061" s="193"/>
      <c r="D1061" s="194"/>
      <c r="E1061" s="195" t="e">
        <f aca="false">CONTAOK(D1061,F1061)</f>
        <v>#VALUE!</v>
      </c>
      <c r="F1061" s="195" t="e">
        <f aca="false">IF(B1061&lt;="A5218",CTB2,CTB1)</f>
        <v>#VALUE!</v>
      </c>
      <c r="G1061" s="196" t="n">
        <v>1</v>
      </c>
      <c r="H1061" s="196" t="n">
        <v>12</v>
      </c>
      <c r="I1061" s="197" t="s">
        <v>206</v>
      </c>
      <c r="J1061" s="198"/>
      <c r="K1061" s="199" t="str">
        <f aca="false">IF(MID(B1061,1,1)="A",B1061,"A"&amp;TEXT(B1061,"0000"))&amp;C1061</f>
        <v>A0000</v>
      </c>
      <c r="L1061" s="200" t="n">
        <f aca="false">IF(AND(I1061&lt;&gt;"D",I1061&lt;&gt;"C",I1061&lt;&gt;"S",I1061&lt;&gt;"R"),0,1)</f>
        <v>1</v>
      </c>
      <c r="M1061" s="201" t="n">
        <f aca="false">IF(I1061="S",0,IF(I1061="D",1,IF(I1061="C",2,3)))</f>
        <v>0</v>
      </c>
      <c r="N1061" s="202" t="str">
        <f aca="false">IF(D1061,nomeconta(D1061,F1061),"")</f>
        <v/>
      </c>
      <c r="O1061" s="203" t="str">
        <f aca="false">IF(K1061&lt;="A5218Z",IF(K1061&gt;="A5201",ANO_L2,""),ANO_L1)</f>
        <v/>
      </c>
      <c r="P1061" s="204" t="e">
        <f aca="false">IF(AND(L1061=1,D1061,N1061&lt;&gt;"#N/A#",E1061=1),AcumuladosPeriodo(D1061,G1061,H1061,M1061,F1061)*IF(J1061=0,1,J1061),0)</f>
        <v>#VALUE!</v>
      </c>
    </row>
    <row r="1062" customFormat="false" ht="13.5" hidden="false" customHeight="false" outlineLevel="0" collapsed="false">
      <c r="B1062" s="193"/>
      <c r="C1062" s="193"/>
      <c r="D1062" s="194"/>
      <c r="E1062" s="195" t="e">
        <f aca="false">CONTAOK(D1062,F1062)</f>
        <v>#VALUE!</v>
      </c>
      <c r="F1062" s="195" t="e">
        <f aca="false">IF(B1062&lt;="A5218",CTB2,CTB1)</f>
        <v>#VALUE!</v>
      </c>
      <c r="G1062" s="196" t="n">
        <v>1</v>
      </c>
      <c r="H1062" s="196" t="n">
        <v>12</v>
      </c>
      <c r="I1062" s="197" t="s">
        <v>206</v>
      </c>
      <c r="J1062" s="198"/>
      <c r="K1062" s="199" t="str">
        <f aca="false">IF(MID(B1062,1,1)="A",B1062,"A"&amp;TEXT(B1062,"0000"))&amp;C1062</f>
        <v>A0000</v>
      </c>
      <c r="L1062" s="200" t="n">
        <f aca="false">IF(AND(I1062&lt;&gt;"D",I1062&lt;&gt;"C",I1062&lt;&gt;"S",I1062&lt;&gt;"R"),0,1)</f>
        <v>1</v>
      </c>
      <c r="M1062" s="201" t="n">
        <f aca="false">IF(I1062="S",0,IF(I1062="D",1,IF(I1062="C",2,3)))</f>
        <v>0</v>
      </c>
      <c r="N1062" s="202" t="str">
        <f aca="false">IF(D1062,nomeconta(D1062,F1062),"")</f>
        <v/>
      </c>
      <c r="O1062" s="203" t="str">
        <f aca="false">IF(K1062&lt;="A5218Z",IF(K1062&gt;="A5201",ANO_L2,""),ANO_L1)</f>
        <v/>
      </c>
      <c r="P1062" s="204" t="e">
        <f aca="false">IF(AND(L1062=1,D1062,N1062&lt;&gt;"#N/A#",E1062=1),AcumuladosPeriodo(D1062,G1062,H1062,M1062,F1062)*IF(J1062=0,1,J1062),0)</f>
        <v>#VALUE!</v>
      </c>
    </row>
    <row r="1063" customFormat="false" ht="13.5" hidden="false" customHeight="false" outlineLevel="0" collapsed="false">
      <c r="B1063" s="193"/>
      <c r="C1063" s="193"/>
      <c r="D1063" s="194"/>
      <c r="E1063" s="195" t="e">
        <f aca="false">CONTAOK(D1063,F1063)</f>
        <v>#VALUE!</v>
      </c>
      <c r="F1063" s="195" t="e">
        <f aca="false">IF(B1063&lt;="A5218",CTB2,CTB1)</f>
        <v>#VALUE!</v>
      </c>
      <c r="G1063" s="196" t="n">
        <v>1</v>
      </c>
      <c r="H1063" s="196" t="n">
        <v>12</v>
      </c>
      <c r="I1063" s="197" t="s">
        <v>206</v>
      </c>
      <c r="J1063" s="198"/>
      <c r="K1063" s="199" t="str">
        <f aca="false">IF(MID(B1063,1,1)="A",B1063,"A"&amp;TEXT(B1063,"0000"))&amp;C1063</f>
        <v>A0000</v>
      </c>
      <c r="L1063" s="200" t="n">
        <f aca="false">IF(AND(I1063&lt;&gt;"D",I1063&lt;&gt;"C",I1063&lt;&gt;"S",I1063&lt;&gt;"R"),0,1)</f>
        <v>1</v>
      </c>
      <c r="M1063" s="201" t="n">
        <f aca="false">IF(I1063="S",0,IF(I1063="D",1,IF(I1063="C",2,3)))</f>
        <v>0</v>
      </c>
      <c r="N1063" s="202" t="str">
        <f aca="false">IF(D1063,nomeconta(D1063,F1063),"")</f>
        <v/>
      </c>
      <c r="O1063" s="203" t="str">
        <f aca="false">IF(K1063&lt;="A5218Z",IF(K1063&gt;="A5201",ANO_L2,""),ANO_L1)</f>
        <v/>
      </c>
      <c r="P1063" s="204" t="e">
        <f aca="false">IF(AND(L1063=1,D1063,N1063&lt;&gt;"#N/A#",E1063=1),AcumuladosPeriodo(D1063,G1063,H1063,M1063,F1063)*IF(J1063=0,1,J1063),0)</f>
        <v>#VALUE!</v>
      </c>
    </row>
    <row r="1064" customFormat="false" ht="13.5" hidden="false" customHeight="false" outlineLevel="0" collapsed="false">
      <c r="B1064" s="193"/>
      <c r="C1064" s="193"/>
      <c r="D1064" s="194"/>
      <c r="E1064" s="195" t="e">
        <f aca="false">CONTAOK(D1064,F1064)</f>
        <v>#VALUE!</v>
      </c>
      <c r="F1064" s="195" t="e">
        <f aca="false">IF(B1064&lt;="A5218",CTB2,CTB1)</f>
        <v>#VALUE!</v>
      </c>
      <c r="G1064" s="196" t="n">
        <v>1</v>
      </c>
      <c r="H1064" s="196" t="n">
        <v>12</v>
      </c>
      <c r="I1064" s="197" t="s">
        <v>206</v>
      </c>
      <c r="J1064" s="198"/>
      <c r="K1064" s="199" t="str">
        <f aca="false">IF(MID(B1064,1,1)="A",B1064,"A"&amp;TEXT(B1064,"0000"))&amp;C1064</f>
        <v>A0000</v>
      </c>
      <c r="L1064" s="200" t="n">
        <f aca="false">IF(AND(I1064&lt;&gt;"D",I1064&lt;&gt;"C",I1064&lt;&gt;"S",I1064&lt;&gt;"R"),0,1)</f>
        <v>1</v>
      </c>
      <c r="M1064" s="201" t="n">
        <f aca="false">IF(I1064="S",0,IF(I1064="D",1,IF(I1064="C",2,3)))</f>
        <v>0</v>
      </c>
      <c r="N1064" s="202" t="str">
        <f aca="false">IF(D1064,nomeconta(D1064,F1064),"")</f>
        <v/>
      </c>
      <c r="O1064" s="203" t="str">
        <f aca="false">IF(K1064&lt;="A5218Z",IF(K1064&gt;="A5201",ANO_L2,""),ANO_L1)</f>
        <v/>
      </c>
      <c r="P1064" s="204" t="e">
        <f aca="false">IF(AND(L1064=1,D1064,N1064&lt;&gt;"#N/A#",E1064=1),AcumuladosPeriodo(D1064,G1064,H1064,M1064,F1064)*IF(J1064=0,1,J1064),0)</f>
        <v>#VALUE!</v>
      </c>
    </row>
    <row r="1065" customFormat="false" ht="13.5" hidden="false" customHeight="false" outlineLevel="0" collapsed="false">
      <c r="B1065" s="193"/>
      <c r="C1065" s="193"/>
      <c r="D1065" s="194"/>
      <c r="E1065" s="195" t="e">
        <f aca="false">CONTAOK(D1065,F1065)</f>
        <v>#VALUE!</v>
      </c>
      <c r="F1065" s="195" t="e">
        <f aca="false">IF(B1065&lt;="A5218",CTB2,CTB1)</f>
        <v>#VALUE!</v>
      </c>
      <c r="G1065" s="196" t="n">
        <v>1</v>
      </c>
      <c r="H1065" s="196" t="n">
        <v>12</v>
      </c>
      <c r="I1065" s="197" t="s">
        <v>206</v>
      </c>
      <c r="J1065" s="198"/>
      <c r="K1065" s="199" t="str">
        <f aca="false">IF(MID(B1065,1,1)="A",B1065,"A"&amp;TEXT(B1065,"0000"))&amp;C1065</f>
        <v>A0000</v>
      </c>
      <c r="L1065" s="200" t="n">
        <f aca="false">IF(AND(I1065&lt;&gt;"D",I1065&lt;&gt;"C",I1065&lt;&gt;"S",I1065&lt;&gt;"R"),0,1)</f>
        <v>1</v>
      </c>
      <c r="M1065" s="201" t="n">
        <f aca="false">IF(I1065="S",0,IF(I1065="D",1,IF(I1065="C",2,3)))</f>
        <v>0</v>
      </c>
      <c r="N1065" s="202" t="str">
        <f aca="false">IF(D1065,nomeconta(D1065,F1065),"")</f>
        <v/>
      </c>
      <c r="O1065" s="203" t="str">
        <f aca="false">IF(K1065&lt;="A5218Z",IF(K1065&gt;="A5201",ANO_L2,""),ANO_L1)</f>
        <v/>
      </c>
      <c r="P1065" s="204" t="e">
        <f aca="false">IF(AND(L1065=1,D1065,N1065&lt;&gt;"#N/A#",E1065=1),AcumuladosPeriodo(D1065,G1065,H1065,M1065,F1065)*IF(J1065=0,1,J1065),0)</f>
        <v>#VALUE!</v>
      </c>
    </row>
    <row r="1066" customFormat="false" ht="13.5" hidden="false" customHeight="false" outlineLevel="0" collapsed="false">
      <c r="B1066" s="193"/>
      <c r="C1066" s="193"/>
      <c r="D1066" s="194"/>
      <c r="E1066" s="195" t="e">
        <f aca="false">CONTAOK(D1066,F1066)</f>
        <v>#VALUE!</v>
      </c>
      <c r="F1066" s="195" t="e">
        <f aca="false">IF(B1066&lt;="A5218",CTB2,CTB1)</f>
        <v>#VALUE!</v>
      </c>
      <c r="G1066" s="196" t="n">
        <v>1</v>
      </c>
      <c r="H1066" s="196" t="n">
        <v>12</v>
      </c>
      <c r="I1066" s="197" t="s">
        <v>206</v>
      </c>
      <c r="J1066" s="198"/>
      <c r="K1066" s="199" t="str">
        <f aca="false">IF(MID(B1066,1,1)="A",B1066,"A"&amp;TEXT(B1066,"0000"))&amp;C1066</f>
        <v>A0000</v>
      </c>
      <c r="L1066" s="200" t="n">
        <f aca="false">IF(AND(I1066&lt;&gt;"D",I1066&lt;&gt;"C",I1066&lt;&gt;"S",I1066&lt;&gt;"R"),0,1)</f>
        <v>1</v>
      </c>
      <c r="M1066" s="201" t="n">
        <f aca="false">IF(I1066="S",0,IF(I1066="D",1,IF(I1066="C",2,3)))</f>
        <v>0</v>
      </c>
      <c r="N1066" s="202" t="str">
        <f aca="false">IF(D1066,nomeconta(D1066,F1066),"")</f>
        <v/>
      </c>
      <c r="O1066" s="203" t="str">
        <f aca="false">IF(K1066&lt;="A5218Z",IF(K1066&gt;="A5201",ANO_L2,""),ANO_L1)</f>
        <v/>
      </c>
      <c r="P1066" s="204" t="e">
        <f aca="false">IF(AND(L1066=1,D1066,N1066&lt;&gt;"#N/A#",E1066=1),AcumuladosPeriodo(D1066,G1066,H1066,M1066,F1066)*IF(J1066=0,1,J1066),0)</f>
        <v>#VALUE!</v>
      </c>
    </row>
    <row r="1067" customFormat="false" ht="13.5" hidden="false" customHeight="false" outlineLevel="0" collapsed="false">
      <c r="B1067" s="193"/>
      <c r="C1067" s="193"/>
      <c r="D1067" s="194"/>
      <c r="E1067" s="195" t="e">
        <f aca="false">CONTAOK(D1067,F1067)</f>
        <v>#VALUE!</v>
      </c>
      <c r="F1067" s="195" t="e">
        <f aca="false">IF(B1067&lt;="A5218",CTB2,CTB1)</f>
        <v>#VALUE!</v>
      </c>
      <c r="G1067" s="196" t="n">
        <v>1</v>
      </c>
      <c r="H1067" s="196" t="n">
        <v>12</v>
      </c>
      <c r="I1067" s="197" t="s">
        <v>206</v>
      </c>
      <c r="J1067" s="198"/>
      <c r="K1067" s="199" t="str">
        <f aca="false">IF(MID(B1067,1,1)="A",B1067,"A"&amp;TEXT(B1067,"0000"))&amp;C1067</f>
        <v>A0000</v>
      </c>
      <c r="L1067" s="200" t="n">
        <f aca="false">IF(AND(I1067&lt;&gt;"D",I1067&lt;&gt;"C",I1067&lt;&gt;"S",I1067&lt;&gt;"R"),0,1)</f>
        <v>1</v>
      </c>
      <c r="M1067" s="201" t="n">
        <f aca="false">IF(I1067="S",0,IF(I1067="D",1,IF(I1067="C",2,3)))</f>
        <v>0</v>
      </c>
      <c r="N1067" s="202" t="str">
        <f aca="false">IF(D1067,nomeconta(D1067,F1067),"")</f>
        <v/>
      </c>
      <c r="O1067" s="203" t="str">
        <f aca="false">IF(K1067&lt;="A5218Z",IF(K1067&gt;="A5201",ANO_L2,""),ANO_L1)</f>
        <v/>
      </c>
      <c r="P1067" s="204" t="e">
        <f aca="false">IF(AND(L1067=1,D1067,N1067&lt;&gt;"#N/A#",E1067=1),AcumuladosPeriodo(D1067,G1067,H1067,M1067,F1067)*IF(J1067=0,1,J1067),0)</f>
        <v>#VALUE!</v>
      </c>
    </row>
    <row r="1068" customFormat="false" ht="13.5" hidden="false" customHeight="false" outlineLevel="0" collapsed="false">
      <c r="B1068" s="193"/>
      <c r="C1068" s="193"/>
      <c r="D1068" s="194"/>
      <c r="E1068" s="195" t="e">
        <f aca="false">CONTAOK(D1068,F1068)</f>
        <v>#VALUE!</v>
      </c>
      <c r="F1068" s="195" t="e">
        <f aca="false">IF(B1068&lt;="A5218",CTB2,CTB1)</f>
        <v>#VALUE!</v>
      </c>
      <c r="G1068" s="196" t="n">
        <v>1</v>
      </c>
      <c r="H1068" s="196" t="n">
        <v>12</v>
      </c>
      <c r="I1068" s="197" t="s">
        <v>206</v>
      </c>
      <c r="J1068" s="198"/>
      <c r="K1068" s="199" t="str">
        <f aca="false">IF(MID(B1068,1,1)="A",B1068,"A"&amp;TEXT(B1068,"0000"))&amp;C1068</f>
        <v>A0000</v>
      </c>
      <c r="L1068" s="200" t="n">
        <f aca="false">IF(AND(I1068&lt;&gt;"D",I1068&lt;&gt;"C",I1068&lt;&gt;"S",I1068&lt;&gt;"R"),0,1)</f>
        <v>1</v>
      </c>
      <c r="M1068" s="201" t="n">
        <f aca="false">IF(I1068="S",0,IF(I1068="D",1,IF(I1068="C",2,3)))</f>
        <v>0</v>
      </c>
      <c r="N1068" s="202" t="str">
        <f aca="false">IF(D1068,nomeconta(D1068,F1068),"")</f>
        <v/>
      </c>
      <c r="O1068" s="203" t="str">
        <f aca="false">IF(K1068&lt;="A5218Z",IF(K1068&gt;="A5201",ANO_L2,""),ANO_L1)</f>
        <v/>
      </c>
      <c r="P1068" s="204" t="e">
        <f aca="false">IF(AND(L1068=1,D1068,N1068&lt;&gt;"#N/A#",E1068=1),AcumuladosPeriodo(D1068,G1068,H1068,M1068,F1068)*IF(J1068=0,1,J1068),0)</f>
        <v>#VALUE!</v>
      </c>
    </row>
    <row r="1069" customFormat="false" ht="13.5" hidden="false" customHeight="false" outlineLevel="0" collapsed="false">
      <c r="B1069" s="193"/>
      <c r="C1069" s="193"/>
      <c r="D1069" s="194"/>
      <c r="E1069" s="195" t="e">
        <f aca="false">CONTAOK(D1069,F1069)</f>
        <v>#VALUE!</v>
      </c>
      <c r="F1069" s="195" t="e">
        <f aca="false">IF(B1069&lt;="A5218",CTB2,CTB1)</f>
        <v>#VALUE!</v>
      </c>
      <c r="G1069" s="196" t="n">
        <v>1</v>
      </c>
      <c r="H1069" s="196" t="n">
        <v>12</v>
      </c>
      <c r="I1069" s="197" t="s">
        <v>206</v>
      </c>
      <c r="J1069" s="198"/>
      <c r="K1069" s="199" t="str">
        <f aca="false">IF(MID(B1069,1,1)="A",B1069,"A"&amp;TEXT(B1069,"0000"))&amp;C1069</f>
        <v>A0000</v>
      </c>
      <c r="L1069" s="200" t="n">
        <f aca="false">IF(AND(I1069&lt;&gt;"D",I1069&lt;&gt;"C",I1069&lt;&gt;"S",I1069&lt;&gt;"R"),0,1)</f>
        <v>1</v>
      </c>
      <c r="M1069" s="201" t="n">
        <f aca="false">IF(I1069="S",0,IF(I1069="D",1,IF(I1069="C",2,3)))</f>
        <v>0</v>
      </c>
      <c r="N1069" s="202" t="str">
        <f aca="false">IF(D1069,nomeconta(D1069,F1069),"")</f>
        <v/>
      </c>
      <c r="O1069" s="203" t="str">
        <f aca="false">IF(K1069&lt;="A5218Z",IF(K1069&gt;="A5201",ANO_L2,""),ANO_L1)</f>
        <v/>
      </c>
      <c r="P1069" s="204" t="e">
        <f aca="false">IF(AND(L1069=1,D1069,N1069&lt;&gt;"#N/A#",E1069=1),AcumuladosPeriodo(D1069,G1069,H1069,M1069,F1069)*IF(J1069=0,1,J1069),0)</f>
        <v>#VALUE!</v>
      </c>
    </row>
    <row r="1070" customFormat="false" ht="13.5" hidden="false" customHeight="false" outlineLevel="0" collapsed="false">
      <c r="B1070" s="193"/>
      <c r="C1070" s="193"/>
      <c r="D1070" s="194"/>
      <c r="E1070" s="195" t="e">
        <f aca="false">CONTAOK(D1070,F1070)</f>
        <v>#VALUE!</v>
      </c>
      <c r="F1070" s="195" t="e">
        <f aca="false">IF(B1070&lt;="A5218",CTB2,CTB1)</f>
        <v>#VALUE!</v>
      </c>
      <c r="G1070" s="196" t="n">
        <v>1</v>
      </c>
      <c r="H1070" s="196" t="n">
        <v>12</v>
      </c>
      <c r="I1070" s="197" t="s">
        <v>206</v>
      </c>
      <c r="J1070" s="198"/>
      <c r="K1070" s="199" t="str">
        <f aca="false">IF(MID(B1070,1,1)="A",B1070,"A"&amp;TEXT(B1070,"0000"))&amp;C1070</f>
        <v>A0000</v>
      </c>
      <c r="L1070" s="200" t="n">
        <f aca="false">IF(AND(I1070&lt;&gt;"D",I1070&lt;&gt;"C",I1070&lt;&gt;"S",I1070&lt;&gt;"R"),0,1)</f>
        <v>1</v>
      </c>
      <c r="M1070" s="201" t="n">
        <f aca="false">IF(I1070="S",0,IF(I1070="D",1,IF(I1070="C",2,3)))</f>
        <v>0</v>
      </c>
      <c r="N1070" s="202" t="str">
        <f aca="false">IF(D1070,nomeconta(D1070,F1070),"")</f>
        <v/>
      </c>
      <c r="O1070" s="203" t="str">
        <f aca="false">IF(K1070&lt;="A5218Z",IF(K1070&gt;="A5201",ANO_L2,""),ANO_L1)</f>
        <v/>
      </c>
      <c r="P1070" s="204" t="e">
        <f aca="false">IF(AND(L1070=1,D1070,N1070&lt;&gt;"#N/A#",E1070=1),AcumuladosPeriodo(D1070,G1070,H1070,M1070,F1070)*IF(J1070=0,1,J1070),0)</f>
        <v>#VALUE!</v>
      </c>
    </row>
    <row r="1071" customFormat="false" ht="13.5" hidden="false" customHeight="false" outlineLevel="0" collapsed="false">
      <c r="B1071" s="193"/>
      <c r="C1071" s="193"/>
      <c r="D1071" s="194"/>
      <c r="E1071" s="195" t="e">
        <f aca="false">CONTAOK(D1071,F1071)</f>
        <v>#VALUE!</v>
      </c>
      <c r="F1071" s="195" t="e">
        <f aca="false">IF(B1071&lt;="A5218",CTB2,CTB1)</f>
        <v>#VALUE!</v>
      </c>
      <c r="G1071" s="196" t="n">
        <v>1</v>
      </c>
      <c r="H1071" s="196" t="n">
        <v>12</v>
      </c>
      <c r="I1071" s="197" t="s">
        <v>206</v>
      </c>
      <c r="J1071" s="198"/>
      <c r="K1071" s="199" t="str">
        <f aca="false">IF(MID(B1071,1,1)="A",B1071,"A"&amp;TEXT(B1071,"0000"))&amp;C1071</f>
        <v>A0000</v>
      </c>
      <c r="L1071" s="200" t="n">
        <f aca="false">IF(AND(I1071&lt;&gt;"D",I1071&lt;&gt;"C",I1071&lt;&gt;"S",I1071&lt;&gt;"R"),0,1)</f>
        <v>1</v>
      </c>
      <c r="M1071" s="201" t="n">
        <f aca="false">IF(I1071="S",0,IF(I1071="D",1,IF(I1071="C",2,3)))</f>
        <v>0</v>
      </c>
      <c r="N1071" s="202" t="str">
        <f aca="false">IF(D1071,nomeconta(D1071,F1071),"")</f>
        <v/>
      </c>
      <c r="O1071" s="203" t="str">
        <f aca="false">IF(K1071&lt;="A5218Z",IF(K1071&gt;="A5201",ANO_L2,""),ANO_L1)</f>
        <v/>
      </c>
      <c r="P1071" s="204" t="e">
        <f aca="false">IF(AND(L1071=1,D1071,N1071&lt;&gt;"#N/A#",E1071=1),AcumuladosPeriodo(D1071,G1071,H1071,M1071,F1071)*IF(J1071=0,1,J1071),0)</f>
        <v>#VALUE!</v>
      </c>
    </row>
    <row r="1072" customFormat="false" ht="13.5" hidden="false" customHeight="false" outlineLevel="0" collapsed="false">
      <c r="B1072" s="193"/>
      <c r="C1072" s="193"/>
      <c r="D1072" s="194"/>
      <c r="E1072" s="195" t="e">
        <f aca="false">CONTAOK(D1072,F1072)</f>
        <v>#VALUE!</v>
      </c>
      <c r="F1072" s="195" t="e">
        <f aca="false">IF(B1072&lt;="A5218",CTB2,CTB1)</f>
        <v>#VALUE!</v>
      </c>
      <c r="G1072" s="196" t="n">
        <v>1</v>
      </c>
      <c r="H1072" s="196" t="n">
        <v>12</v>
      </c>
      <c r="I1072" s="197" t="s">
        <v>206</v>
      </c>
      <c r="J1072" s="198"/>
      <c r="K1072" s="199" t="str">
        <f aca="false">IF(MID(B1072,1,1)="A",B1072,"A"&amp;TEXT(B1072,"0000"))&amp;C1072</f>
        <v>A0000</v>
      </c>
      <c r="L1072" s="200" t="n">
        <f aca="false">IF(AND(I1072&lt;&gt;"D",I1072&lt;&gt;"C",I1072&lt;&gt;"S",I1072&lt;&gt;"R"),0,1)</f>
        <v>1</v>
      </c>
      <c r="M1072" s="201" t="n">
        <f aca="false">IF(I1072="S",0,IF(I1072="D",1,IF(I1072="C",2,3)))</f>
        <v>0</v>
      </c>
      <c r="N1072" s="202" t="str">
        <f aca="false">IF(D1072,nomeconta(D1072,F1072),"")</f>
        <v/>
      </c>
      <c r="O1072" s="203" t="str">
        <f aca="false">IF(K1072&lt;="A5218Z",IF(K1072&gt;="A5201",ANO_L2,""),ANO_L1)</f>
        <v/>
      </c>
      <c r="P1072" s="204" t="e">
        <f aca="false">IF(AND(L1072=1,D1072,N1072&lt;&gt;"#N/A#",E1072=1),AcumuladosPeriodo(D1072,G1072,H1072,M1072,F1072)*IF(J1072=0,1,J1072),0)</f>
        <v>#VALUE!</v>
      </c>
    </row>
    <row r="1073" customFormat="false" ht="13.5" hidden="false" customHeight="false" outlineLevel="0" collapsed="false">
      <c r="B1073" s="193"/>
      <c r="C1073" s="193"/>
      <c r="D1073" s="194"/>
      <c r="E1073" s="195" t="e">
        <f aca="false">CONTAOK(D1073,F1073)</f>
        <v>#VALUE!</v>
      </c>
      <c r="F1073" s="195" t="e">
        <f aca="false">IF(B1073&lt;="A5218",CTB2,CTB1)</f>
        <v>#VALUE!</v>
      </c>
      <c r="G1073" s="196" t="n">
        <v>1</v>
      </c>
      <c r="H1073" s="196" t="n">
        <v>12</v>
      </c>
      <c r="I1073" s="197" t="s">
        <v>206</v>
      </c>
      <c r="J1073" s="198"/>
      <c r="K1073" s="199" t="str">
        <f aca="false">IF(MID(B1073,1,1)="A",B1073,"A"&amp;TEXT(B1073,"0000"))&amp;C1073</f>
        <v>A0000</v>
      </c>
      <c r="L1073" s="200" t="n">
        <f aca="false">IF(AND(I1073&lt;&gt;"D",I1073&lt;&gt;"C",I1073&lt;&gt;"S",I1073&lt;&gt;"R"),0,1)</f>
        <v>1</v>
      </c>
      <c r="M1073" s="201" t="n">
        <f aca="false">IF(I1073="S",0,IF(I1073="D",1,IF(I1073="C",2,3)))</f>
        <v>0</v>
      </c>
      <c r="N1073" s="202" t="str">
        <f aca="false">IF(D1073,nomeconta(D1073,F1073),"")</f>
        <v/>
      </c>
      <c r="O1073" s="203" t="str">
        <f aca="false">IF(K1073&lt;="A5218Z",IF(K1073&gt;="A5201",ANO_L2,""),ANO_L1)</f>
        <v/>
      </c>
      <c r="P1073" s="204" t="e">
        <f aca="false">IF(AND(L1073=1,D1073,N1073&lt;&gt;"#N/A#",E1073=1),AcumuladosPeriodo(D1073,G1073,H1073,M1073,F1073)*IF(J1073=0,1,J1073),0)</f>
        <v>#VALUE!</v>
      </c>
    </row>
    <row r="1074" customFormat="false" ht="13.5" hidden="false" customHeight="false" outlineLevel="0" collapsed="false">
      <c r="B1074" s="193"/>
      <c r="C1074" s="193"/>
      <c r="D1074" s="194"/>
      <c r="E1074" s="195" t="e">
        <f aca="false">CONTAOK(D1074,F1074)</f>
        <v>#VALUE!</v>
      </c>
      <c r="F1074" s="195" t="e">
        <f aca="false">IF(B1074&lt;="A5218",CTB2,CTB1)</f>
        <v>#VALUE!</v>
      </c>
      <c r="G1074" s="196" t="n">
        <v>1</v>
      </c>
      <c r="H1074" s="196" t="n">
        <v>12</v>
      </c>
      <c r="I1074" s="197" t="s">
        <v>206</v>
      </c>
      <c r="J1074" s="198"/>
      <c r="K1074" s="199" t="str">
        <f aca="false">IF(MID(B1074,1,1)="A",B1074,"A"&amp;TEXT(B1074,"0000"))&amp;C1074</f>
        <v>A0000</v>
      </c>
      <c r="L1074" s="200" t="n">
        <f aca="false">IF(AND(I1074&lt;&gt;"D",I1074&lt;&gt;"C",I1074&lt;&gt;"S",I1074&lt;&gt;"R"),0,1)</f>
        <v>1</v>
      </c>
      <c r="M1074" s="201" t="n">
        <f aca="false">IF(I1074="S",0,IF(I1074="D",1,IF(I1074="C",2,3)))</f>
        <v>0</v>
      </c>
      <c r="N1074" s="202" t="str">
        <f aca="false">IF(D1074,nomeconta(D1074,F1074),"")</f>
        <v/>
      </c>
      <c r="O1074" s="203" t="str">
        <f aca="false">IF(K1074&lt;="A5218Z",IF(K1074&gt;="A5201",ANO_L2,""),ANO_L1)</f>
        <v/>
      </c>
      <c r="P1074" s="204" t="e">
        <f aca="false">IF(AND(L1074=1,D1074,N1074&lt;&gt;"#N/A#",E1074=1),AcumuladosPeriodo(D1074,G1074,H1074,M1074,F1074)*IF(J1074=0,1,J1074),0)</f>
        <v>#VALUE!</v>
      </c>
    </row>
    <row r="1075" customFormat="false" ht="13.5" hidden="false" customHeight="false" outlineLevel="0" collapsed="false">
      <c r="B1075" s="193"/>
      <c r="C1075" s="193"/>
      <c r="D1075" s="194"/>
      <c r="E1075" s="195" t="e">
        <f aca="false">CONTAOK(D1075,F1075)</f>
        <v>#VALUE!</v>
      </c>
      <c r="F1075" s="195" t="e">
        <f aca="false">IF(B1075&lt;="A5218",CTB2,CTB1)</f>
        <v>#VALUE!</v>
      </c>
      <c r="G1075" s="196" t="n">
        <v>1</v>
      </c>
      <c r="H1075" s="196" t="n">
        <v>12</v>
      </c>
      <c r="I1075" s="197" t="s">
        <v>206</v>
      </c>
      <c r="J1075" s="198"/>
      <c r="K1075" s="199" t="str">
        <f aca="false">IF(MID(B1075,1,1)="A",B1075,"A"&amp;TEXT(B1075,"0000"))&amp;C1075</f>
        <v>A0000</v>
      </c>
      <c r="L1075" s="200" t="n">
        <f aca="false">IF(AND(I1075&lt;&gt;"D",I1075&lt;&gt;"C",I1075&lt;&gt;"S",I1075&lt;&gt;"R"),0,1)</f>
        <v>1</v>
      </c>
      <c r="M1075" s="201" t="n">
        <f aca="false">IF(I1075="S",0,IF(I1075="D",1,IF(I1075="C",2,3)))</f>
        <v>0</v>
      </c>
      <c r="N1075" s="202" t="str">
        <f aca="false">IF(D1075,nomeconta(D1075,F1075),"")</f>
        <v/>
      </c>
      <c r="O1075" s="203" t="str">
        <f aca="false">IF(K1075&lt;="A5218Z",IF(K1075&gt;="A5201",ANO_L2,""),ANO_L1)</f>
        <v/>
      </c>
      <c r="P1075" s="204" t="e">
        <f aca="false">IF(AND(L1075=1,D1075,N1075&lt;&gt;"#N/A#",E1075=1),AcumuladosPeriodo(D1075,G1075,H1075,M1075,F1075)*IF(J1075=0,1,J1075),0)</f>
        <v>#VALUE!</v>
      </c>
    </row>
    <row r="1076" customFormat="false" ht="13.5" hidden="false" customHeight="false" outlineLevel="0" collapsed="false">
      <c r="B1076" s="193"/>
      <c r="C1076" s="193"/>
      <c r="D1076" s="194"/>
      <c r="E1076" s="195" t="e">
        <f aca="false">CONTAOK(D1076,F1076)</f>
        <v>#VALUE!</v>
      </c>
      <c r="F1076" s="195" t="e">
        <f aca="false">IF(B1076&lt;="A5218",CTB2,CTB1)</f>
        <v>#VALUE!</v>
      </c>
      <c r="G1076" s="196" t="n">
        <v>1</v>
      </c>
      <c r="H1076" s="196" t="n">
        <v>12</v>
      </c>
      <c r="I1076" s="197" t="s">
        <v>206</v>
      </c>
      <c r="J1076" s="198"/>
      <c r="K1076" s="199" t="str">
        <f aca="false">IF(MID(B1076,1,1)="A",B1076,"A"&amp;TEXT(B1076,"0000"))&amp;C1076</f>
        <v>A0000</v>
      </c>
      <c r="L1076" s="200" t="n">
        <f aca="false">IF(AND(I1076&lt;&gt;"D",I1076&lt;&gt;"C",I1076&lt;&gt;"S",I1076&lt;&gt;"R"),0,1)</f>
        <v>1</v>
      </c>
      <c r="M1076" s="201" t="n">
        <f aca="false">IF(I1076="S",0,IF(I1076="D",1,IF(I1076="C",2,3)))</f>
        <v>0</v>
      </c>
      <c r="N1076" s="202" t="str">
        <f aca="false">IF(D1076,nomeconta(D1076,F1076),"")</f>
        <v/>
      </c>
      <c r="O1076" s="203" t="str">
        <f aca="false">IF(K1076&lt;="A5218Z",IF(K1076&gt;="A5201",ANO_L2,""),ANO_L1)</f>
        <v/>
      </c>
      <c r="P1076" s="204" t="e">
        <f aca="false">IF(AND(L1076=1,D1076,N1076&lt;&gt;"#N/A#",E1076=1),AcumuladosPeriodo(D1076,G1076,H1076,M1076,F1076)*IF(J1076=0,1,J1076),0)</f>
        <v>#VALUE!</v>
      </c>
    </row>
    <row r="1077" customFormat="false" ht="13.5" hidden="false" customHeight="false" outlineLevel="0" collapsed="false">
      <c r="B1077" s="193"/>
      <c r="C1077" s="193"/>
      <c r="D1077" s="194"/>
      <c r="E1077" s="195" t="e">
        <f aca="false">CONTAOK(D1077,F1077)</f>
        <v>#VALUE!</v>
      </c>
      <c r="F1077" s="195" t="e">
        <f aca="false">IF(B1077&lt;="A5218",CTB2,CTB1)</f>
        <v>#VALUE!</v>
      </c>
      <c r="G1077" s="196" t="n">
        <v>1</v>
      </c>
      <c r="H1077" s="196" t="n">
        <v>12</v>
      </c>
      <c r="I1077" s="197" t="s">
        <v>206</v>
      </c>
      <c r="J1077" s="198"/>
      <c r="K1077" s="199" t="str">
        <f aca="false">IF(MID(B1077,1,1)="A",B1077,"A"&amp;TEXT(B1077,"0000"))&amp;C1077</f>
        <v>A0000</v>
      </c>
      <c r="L1077" s="200" t="n">
        <f aca="false">IF(AND(I1077&lt;&gt;"D",I1077&lt;&gt;"C",I1077&lt;&gt;"S",I1077&lt;&gt;"R"),0,1)</f>
        <v>1</v>
      </c>
      <c r="M1077" s="201" t="n">
        <f aca="false">IF(I1077="S",0,IF(I1077="D",1,IF(I1077="C",2,3)))</f>
        <v>0</v>
      </c>
      <c r="N1077" s="202" t="str">
        <f aca="false">IF(D1077,nomeconta(D1077,F1077),"")</f>
        <v/>
      </c>
      <c r="O1077" s="203" t="str">
        <f aca="false">IF(K1077&lt;="A5218Z",IF(K1077&gt;="A5201",ANO_L2,""),ANO_L1)</f>
        <v/>
      </c>
      <c r="P1077" s="204" t="e">
        <f aca="false">IF(AND(L1077=1,D1077,N1077&lt;&gt;"#N/A#",E1077=1),AcumuladosPeriodo(D1077,G1077,H1077,M1077,F1077)*IF(J1077=0,1,J1077),0)</f>
        <v>#VALUE!</v>
      </c>
    </row>
    <row r="1078" customFormat="false" ht="13.5" hidden="false" customHeight="false" outlineLevel="0" collapsed="false">
      <c r="B1078" s="193"/>
      <c r="C1078" s="193"/>
      <c r="D1078" s="194"/>
      <c r="E1078" s="195" t="e">
        <f aca="false">CONTAOK(D1078,F1078)</f>
        <v>#VALUE!</v>
      </c>
      <c r="F1078" s="195" t="e">
        <f aca="false">IF(B1078&lt;="A5218",CTB2,CTB1)</f>
        <v>#VALUE!</v>
      </c>
      <c r="G1078" s="196" t="n">
        <v>1</v>
      </c>
      <c r="H1078" s="196" t="n">
        <v>12</v>
      </c>
      <c r="I1078" s="197" t="s">
        <v>206</v>
      </c>
      <c r="J1078" s="198"/>
      <c r="K1078" s="199" t="str">
        <f aca="false">IF(MID(B1078,1,1)="A",B1078,"A"&amp;TEXT(B1078,"0000"))&amp;C1078</f>
        <v>A0000</v>
      </c>
      <c r="L1078" s="200" t="n">
        <f aca="false">IF(AND(I1078&lt;&gt;"D",I1078&lt;&gt;"C",I1078&lt;&gt;"S",I1078&lt;&gt;"R"),0,1)</f>
        <v>1</v>
      </c>
      <c r="M1078" s="201" t="n">
        <f aca="false">IF(I1078="S",0,IF(I1078="D",1,IF(I1078="C",2,3)))</f>
        <v>0</v>
      </c>
      <c r="N1078" s="202" t="str">
        <f aca="false">IF(D1078,nomeconta(D1078,F1078),"")</f>
        <v/>
      </c>
      <c r="O1078" s="203" t="str">
        <f aca="false">IF(K1078&lt;="A5218Z",IF(K1078&gt;="A5201",ANO_L2,""),ANO_L1)</f>
        <v/>
      </c>
      <c r="P1078" s="204" t="e">
        <f aca="false">IF(AND(L1078=1,D1078,N1078&lt;&gt;"#N/A#",E1078=1),AcumuladosPeriodo(D1078,G1078,H1078,M1078,F1078)*IF(J1078=0,1,J1078),0)</f>
        <v>#VALUE!</v>
      </c>
    </row>
    <row r="1079" customFormat="false" ht="13.5" hidden="false" customHeight="false" outlineLevel="0" collapsed="false">
      <c r="B1079" s="193"/>
      <c r="C1079" s="193"/>
      <c r="D1079" s="194"/>
      <c r="E1079" s="195" t="e">
        <f aca="false">CONTAOK(D1079,F1079)</f>
        <v>#VALUE!</v>
      </c>
      <c r="F1079" s="195" t="e">
        <f aca="false">IF(B1079&lt;="A5218",CTB2,CTB1)</f>
        <v>#VALUE!</v>
      </c>
      <c r="G1079" s="196" t="n">
        <v>1</v>
      </c>
      <c r="H1079" s="196" t="n">
        <v>12</v>
      </c>
      <c r="I1079" s="197" t="s">
        <v>206</v>
      </c>
      <c r="J1079" s="198"/>
      <c r="K1079" s="199" t="str">
        <f aca="false">IF(MID(B1079,1,1)="A",B1079,"A"&amp;TEXT(B1079,"0000"))&amp;C1079</f>
        <v>A0000</v>
      </c>
      <c r="L1079" s="200" t="n">
        <f aca="false">IF(AND(I1079&lt;&gt;"D",I1079&lt;&gt;"C",I1079&lt;&gt;"S",I1079&lt;&gt;"R"),0,1)</f>
        <v>1</v>
      </c>
      <c r="M1079" s="201" t="n">
        <f aca="false">IF(I1079="S",0,IF(I1079="D",1,IF(I1079="C",2,3)))</f>
        <v>0</v>
      </c>
      <c r="N1079" s="202" t="str">
        <f aca="false">IF(D1079,nomeconta(D1079,F1079),"")</f>
        <v/>
      </c>
      <c r="O1079" s="203" t="str">
        <f aca="false">IF(K1079&lt;="A5218Z",IF(K1079&gt;="A5201",ANO_L2,""),ANO_L1)</f>
        <v/>
      </c>
      <c r="P1079" s="204" t="e">
        <f aca="false">IF(AND(L1079=1,D1079,N1079&lt;&gt;"#N/A#",E1079=1),AcumuladosPeriodo(D1079,G1079,H1079,M1079,F1079)*IF(J1079=0,1,J1079),0)</f>
        <v>#VALUE!</v>
      </c>
    </row>
    <row r="1080" customFormat="false" ht="13.5" hidden="false" customHeight="false" outlineLevel="0" collapsed="false">
      <c r="B1080" s="193"/>
      <c r="C1080" s="193"/>
      <c r="D1080" s="194"/>
      <c r="E1080" s="195" t="e">
        <f aca="false">CONTAOK(D1080,F1080)</f>
        <v>#VALUE!</v>
      </c>
      <c r="F1080" s="195" t="e">
        <f aca="false">IF(B1080&lt;="A5218",CTB2,CTB1)</f>
        <v>#VALUE!</v>
      </c>
      <c r="G1080" s="196" t="n">
        <v>1</v>
      </c>
      <c r="H1080" s="196" t="n">
        <v>12</v>
      </c>
      <c r="I1080" s="197" t="s">
        <v>206</v>
      </c>
      <c r="J1080" s="198"/>
      <c r="K1080" s="199" t="str">
        <f aca="false">IF(MID(B1080,1,1)="A",B1080,"A"&amp;TEXT(B1080,"0000"))&amp;C1080</f>
        <v>A0000</v>
      </c>
      <c r="L1080" s="200" t="n">
        <f aca="false">IF(AND(I1080&lt;&gt;"D",I1080&lt;&gt;"C",I1080&lt;&gt;"S",I1080&lt;&gt;"R"),0,1)</f>
        <v>1</v>
      </c>
      <c r="M1080" s="201" t="n">
        <f aca="false">IF(I1080="S",0,IF(I1080="D",1,IF(I1080="C",2,3)))</f>
        <v>0</v>
      </c>
      <c r="N1080" s="202" t="str">
        <f aca="false">IF(D1080,nomeconta(D1080,F1080),"")</f>
        <v/>
      </c>
      <c r="O1080" s="203" t="str">
        <f aca="false">IF(K1080&lt;="A5218Z",IF(K1080&gt;="A5201",ANO_L2,""),ANO_L1)</f>
        <v/>
      </c>
      <c r="P1080" s="204" t="e">
        <f aca="false">IF(AND(L1080=1,D1080,N1080&lt;&gt;"#N/A#",E1080=1),AcumuladosPeriodo(D1080,G1080,H1080,M1080,F1080)*IF(J1080=0,1,J1080),0)</f>
        <v>#VALUE!</v>
      </c>
    </row>
    <row r="1081" customFormat="false" ht="13.5" hidden="false" customHeight="false" outlineLevel="0" collapsed="false">
      <c r="B1081" s="193"/>
      <c r="C1081" s="193"/>
      <c r="D1081" s="194"/>
      <c r="E1081" s="195" t="e">
        <f aca="false">CONTAOK(D1081,F1081)</f>
        <v>#VALUE!</v>
      </c>
      <c r="F1081" s="195" t="e">
        <f aca="false">IF(B1081&lt;="A5218",CTB2,CTB1)</f>
        <v>#VALUE!</v>
      </c>
      <c r="G1081" s="196" t="n">
        <v>1</v>
      </c>
      <c r="H1081" s="196" t="n">
        <v>12</v>
      </c>
      <c r="I1081" s="197" t="s">
        <v>206</v>
      </c>
      <c r="J1081" s="198"/>
      <c r="K1081" s="199" t="str">
        <f aca="false">IF(MID(B1081,1,1)="A",B1081,"A"&amp;TEXT(B1081,"0000"))&amp;C1081</f>
        <v>A0000</v>
      </c>
      <c r="L1081" s="200" t="n">
        <f aca="false">IF(AND(I1081&lt;&gt;"D",I1081&lt;&gt;"C",I1081&lt;&gt;"S",I1081&lt;&gt;"R"),0,1)</f>
        <v>1</v>
      </c>
      <c r="M1081" s="201" t="n">
        <f aca="false">IF(I1081="S",0,IF(I1081="D",1,IF(I1081="C",2,3)))</f>
        <v>0</v>
      </c>
      <c r="N1081" s="202" t="str">
        <f aca="false">IF(D1081,nomeconta(D1081,F1081),"")</f>
        <v/>
      </c>
      <c r="O1081" s="203" t="str">
        <f aca="false">IF(K1081&lt;="A5218Z",IF(K1081&gt;="A5201",ANO_L2,""),ANO_L1)</f>
        <v/>
      </c>
      <c r="P1081" s="204" t="e">
        <f aca="false">IF(AND(L1081=1,D1081,N1081&lt;&gt;"#N/A#",E1081=1),AcumuladosPeriodo(D1081,G1081,H1081,M1081,F1081)*IF(J1081=0,1,J1081),0)</f>
        <v>#VALUE!</v>
      </c>
    </row>
    <row r="1082" customFormat="false" ht="13.5" hidden="false" customHeight="false" outlineLevel="0" collapsed="false">
      <c r="B1082" s="193"/>
      <c r="C1082" s="193"/>
      <c r="D1082" s="194"/>
      <c r="E1082" s="195" t="e">
        <f aca="false">CONTAOK(D1082,F1082)</f>
        <v>#VALUE!</v>
      </c>
      <c r="F1082" s="195" t="e">
        <f aca="false">IF(B1082&lt;="A5218",CTB2,CTB1)</f>
        <v>#VALUE!</v>
      </c>
      <c r="G1082" s="196" t="n">
        <v>1</v>
      </c>
      <c r="H1082" s="196" t="n">
        <v>12</v>
      </c>
      <c r="I1082" s="197" t="s">
        <v>206</v>
      </c>
      <c r="J1082" s="198"/>
      <c r="K1082" s="199" t="str">
        <f aca="false">IF(MID(B1082,1,1)="A",B1082,"A"&amp;TEXT(B1082,"0000"))&amp;C1082</f>
        <v>A0000</v>
      </c>
      <c r="L1082" s="200" t="n">
        <f aca="false">IF(AND(I1082&lt;&gt;"D",I1082&lt;&gt;"C",I1082&lt;&gt;"S",I1082&lt;&gt;"R"),0,1)</f>
        <v>1</v>
      </c>
      <c r="M1082" s="201" t="n">
        <f aca="false">IF(I1082="S",0,IF(I1082="D",1,IF(I1082="C",2,3)))</f>
        <v>0</v>
      </c>
      <c r="N1082" s="202" t="str">
        <f aca="false">IF(D1082,nomeconta(D1082,F1082),"")</f>
        <v/>
      </c>
      <c r="O1082" s="203" t="str">
        <f aca="false">IF(K1082&lt;="A5218Z",IF(K1082&gt;="A5201",ANO_L2,""),ANO_L1)</f>
        <v/>
      </c>
      <c r="P1082" s="204" t="e">
        <f aca="false">IF(AND(L1082=1,D1082,N1082&lt;&gt;"#N/A#",E1082=1),AcumuladosPeriodo(D1082,G1082,H1082,M1082,F1082)*IF(J1082=0,1,J1082),0)</f>
        <v>#VALUE!</v>
      </c>
    </row>
    <row r="1083" customFormat="false" ht="13.5" hidden="false" customHeight="false" outlineLevel="0" collapsed="false">
      <c r="B1083" s="193"/>
      <c r="C1083" s="193"/>
      <c r="D1083" s="194"/>
      <c r="E1083" s="195" t="e">
        <f aca="false">CONTAOK(D1083,F1083)</f>
        <v>#VALUE!</v>
      </c>
      <c r="F1083" s="195" t="e">
        <f aca="false">IF(B1083&lt;="A5218",CTB2,CTB1)</f>
        <v>#VALUE!</v>
      </c>
      <c r="G1083" s="196" t="n">
        <v>1</v>
      </c>
      <c r="H1083" s="196" t="n">
        <v>12</v>
      </c>
      <c r="I1083" s="197" t="s">
        <v>206</v>
      </c>
      <c r="J1083" s="198"/>
      <c r="K1083" s="199" t="str">
        <f aca="false">IF(MID(B1083,1,1)="A",B1083,"A"&amp;TEXT(B1083,"0000"))&amp;C1083</f>
        <v>A0000</v>
      </c>
      <c r="L1083" s="200" t="n">
        <f aca="false">IF(AND(I1083&lt;&gt;"D",I1083&lt;&gt;"C",I1083&lt;&gt;"S",I1083&lt;&gt;"R"),0,1)</f>
        <v>1</v>
      </c>
      <c r="M1083" s="201" t="n">
        <f aca="false">IF(I1083="S",0,IF(I1083="D",1,IF(I1083="C",2,3)))</f>
        <v>0</v>
      </c>
      <c r="N1083" s="202" t="str">
        <f aca="false">IF(D1083,nomeconta(D1083,F1083),"")</f>
        <v/>
      </c>
      <c r="O1083" s="203" t="str">
        <f aca="false">IF(K1083&lt;="A5218Z",IF(K1083&gt;="A5201",ANO_L2,""),ANO_L1)</f>
        <v/>
      </c>
      <c r="P1083" s="204" t="e">
        <f aca="false">IF(AND(L1083=1,D1083,N1083&lt;&gt;"#N/A#",E1083=1),AcumuladosPeriodo(D1083,G1083,H1083,M1083,F1083)*IF(J1083=0,1,J1083),0)</f>
        <v>#VALUE!</v>
      </c>
    </row>
    <row r="1084" customFormat="false" ht="13.5" hidden="false" customHeight="false" outlineLevel="0" collapsed="false">
      <c r="B1084" s="193"/>
      <c r="C1084" s="193"/>
      <c r="D1084" s="194"/>
      <c r="E1084" s="195" t="e">
        <f aca="false">CONTAOK(D1084,F1084)</f>
        <v>#VALUE!</v>
      </c>
      <c r="F1084" s="195" t="e">
        <f aca="false">IF(B1084&lt;="A5218",CTB2,CTB1)</f>
        <v>#VALUE!</v>
      </c>
      <c r="G1084" s="196" t="n">
        <v>1</v>
      </c>
      <c r="H1084" s="196" t="n">
        <v>12</v>
      </c>
      <c r="I1084" s="197" t="s">
        <v>206</v>
      </c>
      <c r="J1084" s="198"/>
      <c r="K1084" s="199" t="str">
        <f aca="false">IF(MID(B1084,1,1)="A",B1084,"A"&amp;TEXT(B1084,"0000"))&amp;C1084</f>
        <v>A0000</v>
      </c>
      <c r="L1084" s="200" t="n">
        <f aca="false">IF(AND(I1084&lt;&gt;"D",I1084&lt;&gt;"C",I1084&lt;&gt;"S",I1084&lt;&gt;"R"),0,1)</f>
        <v>1</v>
      </c>
      <c r="M1084" s="201" t="n">
        <f aca="false">IF(I1084="S",0,IF(I1084="D",1,IF(I1084="C",2,3)))</f>
        <v>0</v>
      </c>
      <c r="N1084" s="202" t="str">
        <f aca="false">IF(D1084,nomeconta(D1084,F1084),"")</f>
        <v/>
      </c>
      <c r="O1084" s="203" t="str">
        <f aca="false">IF(K1084&lt;="A5218Z",IF(K1084&gt;="A5201",ANO_L2,""),ANO_L1)</f>
        <v/>
      </c>
      <c r="P1084" s="204" t="e">
        <f aca="false">IF(AND(L1084=1,D1084,N1084&lt;&gt;"#N/A#",E1084=1),AcumuladosPeriodo(D1084,G1084,H1084,M1084,F1084)*IF(J1084=0,1,J1084),0)</f>
        <v>#VALUE!</v>
      </c>
    </row>
    <row r="1085" customFormat="false" ht="13.5" hidden="false" customHeight="false" outlineLevel="0" collapsed="false">
      <c r="B1085" s="193"/>
      <c r="C1085" s="193"/>
      <c r="D1085" s="194"/>
      <c r="E1085" s="195" t="e">
        <f aca="false">CONTAOK(D1085,F1085)</f>
        <v>#VALUE!</v>
      </c>
      <c r="F1085" s="195" t="e">
        <f aca="false">IF(B1085&lt;="A5218",CTB2,CTB1)</f>
        <v>#VALUE!</v>
      </c>
      <c r="G1085" s="196" t="n">
        <v>1</v>
      </c>
      <c r="H1085" s="196" t="n">
        <v>12</v>
      </c>
      <c r="I1085" s="197" t="s">
        <v>206</v>
      </c>
      <c r="J1085" s="198"/>
      <c r="K1085" s="199" t="str">
        <f aca="false">IF(MID(B1085,1,1)="A",B1085,"A"&amp;TEXT(B1085,"0000"))&amp;C1085</f>
        <v>A0000</v>
      </c>
      <c r="L1085" s="200" t="n">
        <f aca="false">IF(AND(I1085&lt;&gt;"D",I1085&lt;&gt;"C",I1085&lt;&gt;"S",I1085&lt;&gt;"R"),0,1)</f>
        <v>1</v>
      </c>
      <c r="M1085" s="201" t="n">
        <f aca="false">IF(I1085="S",0,IF(I1085="D",1,IF(I1085="C",2,3)))</f>
        <v>0</v>
      </c>
      <c r="N1085" s="202" t="str">
        <f aca="false">IF(D1085,nomeconta(D1085,F1085),"")</f>
        <v/>
      </c>
      <c r="O1085" s="203" t="str">
        <f aca="false">IF(K1085&lt;="A5218Z",IF(K1085&gt;="A5201",ANO_L2,""),ANO_L1)</f>
        <v/>
      </c>
      <c r="P1085" s="204" t="e">
        <f aca="false">IF(AND(L1085=1,D1085,N1085&lt;&gt;"#N/A#",E1085=1),AcumuladosPeriodo(D1085,G1085,H1085,M1085,F1085)*IF(J1085=0,1,J1085),0)</f>
        <v>#VALUE!</v>
      </c>
    </row>
    <row r="1086" customFormat="false" ht="13.5" hidden="false" customHeight="false" outlineLevel="0" collapsed="false">
      <c r="B1086" s="193"/>
      <c r="C1086" s="193"/>
      <c r="D1086" s="194"/>
      <c r="E1086" s="195" t="e">
        <f aca="false">CONTAOK(D1086,F1086)</f>
        <v>#VALUE!</v>
      </c>
      <c r="F1086" s="195" t="e">
        <f aca="false">IF(B1086&lt;="A5218",CTB2,CTB1)</f>
        <v>#VALUE!</v>
      </c>
      <c r="G1086" s="196" t="n">
        <v>1</v>
      </c>
      <c r="H1086" s="196" t="n">
        <v>12</v>
      </c>
      <c r="I1086" s="197" t="s">
        <v>206</v>
      </c>
      <c r="J1086" s="198"/>
      <c r="K1086" s="199" t="str">
        <f aca="false">IF(MID(B1086,1,1)="A",B1086,"A"&amp;TEXT(B1086,"0000"))&amp;C1086</f>
        <v>A0000</v>
      </c>
      <c r="L1086" s="200" t="n">
        <f aca="false">IF(AND(I1086&lt;&gt;"D",I1086&lt;&gt;"C",I1086&lt;&gt;"S",I1086&lt;&gt;"R"),0,1)</f>
        <v>1</v>
      </c>
      <c r="M1086" s="201" t="n">
        <f aca="false">IF(I1086="S",0,IF(I1086="D",1,IF(I1086="C",2,3)))</f>
        <v>0</v>
      </c>
      <c r="N1086" s="202" t="str">
        <f aca="false">IF(D1086,nomeconta(D1086,F1086),"")</f>
        <v/>
      </c>
      <c r="O1086" s="203" t="str">
        <f aca="false">IF(K1086&lt;="A5218Z",IF(K1086&gt;="A5201",ANO_L2,""),ANO_L1)</f>
        <v/>
      </c>
      <c r="P1086" s="204" t="e">
        <f aca="false">IF(AND(L1086=1,D1086,N1086&lt;&gt;"#N/A#",E1086=1),AcumuladosPeriodo(D1086,G1086,H1086,M1086,F1086)*IF(J1086=0,1,J1086),0)</f>
        <v>#VALUE!</v>
      </c>
    </row>
    <row r="1087" customFormat="false" ht="13.5" hidden="false" customHeight="false" outlineLevel="0" collapsed="false">
      <c r="B1087" s="193"/>
      <c r="C1087" s="193"/>
      <c r="D1087" s="194"/>
      <c r="E1087" s="195" t="e">
        <f aca="false">CONTAOK(D1087,F1087)</f>
        <v>#VALUE!</v>
      </c>
      <c r="F1087" s="195" t="e">
        <f aca="false">IF(B1087&lt;="A5218",CTB2,CTB1)</f>
        <v>#VALUE!</v>
      </c>
      <c r="G1087" s="196" t="n">
        <v>1</v>
      </c>
      <c r="H1087" s="196" t="n">
        <v>12</v>
      </c>
      <c r="I1087" s="197" t="s">
        <v>206</v>
      </c>
      <c r="J1087" s="198"/>
      <c r="K1087" s="199" t="str">
        <f aca="false">IF(MID(B1087,1,1)="A",B1087,"A"&amp;TEXT(B1087,"0000"))&amp;C1087</f>
        <v>A0000</v>
      </c>
      <c r="L1087" s="200" t="n">
        <f aca="false">IF(AND(I1087&lt;&gt;"D",I1087&lt;&gt;"C",I1087&lt;&gt;"S",I1087&lt;&gt;"R"),0,1)</f>
        <v>1</v>
      </c>
      <c r="M1087" s="201" t="n">
        <f aca="false">IF(I1087="S",0,IF(I1087="D",1,IF(I1087="C",2,3)))</f>
        <v>0</v>
      </c>
      <c r="N1087" s="202" t="str">
        <f aca="false">IF(D1087,nomeconta(D1087,F1087),"")</f>
        <v/>
      </c>
      <c r="O1087" s="203" t="str">
        <f aca="false">IF(K1087&lt;="A5218Z",IF(K1087&gt;="A5201",ANO_L2,""),ANO_L1)</f>
        <v/>
      </c>
      <c r="P1087" s="204" t="e">
        <f aca="false">IF(AND(L1087=1,D1087,N1087&lt;&gt;"#N/A#",E1087=1),AcumuladosPeriodo(D1087,G1087,H1087,M1087,F1087)*IF(J1087=0,1,J1087),0)</f>
        <v>#VALUE!</v>
      </c>
    </row>
    <row r="1088" customFormat="false" ht="13.5" hidden="false" customHeight="false" outlineLevel="0" collapsed="false">
      <c r="B1088" s="193"/>
      <c r="C1088" s="193"/>
      <c r="D1088" s="194"/>
      <c r="E1088" s="195" t="e">
        <f aca="false">CONTAOK(D1088,F1088)</f>
        <v>#VALUE!</v>
      </c>
      <c r="F1088" s="195" t="e">
        <f aca="false">IF(B1088&lt;="A5218",CTB2,CTB1)</f>
        <v>#VALUE!</v>
      </c>
      <c r="G1088" s="196" t="n">
        <v>1</v>
      </c>
      <c r="H1088" s="196" t="n">
        <v>12</v>
      </c>
      <c r="I1088" s="197" t="s">
        <v>206</v>
      </c>
      <c r="J1088" s="198"/>
      <c r="K1088" s="199" t="str">
        <f aca="false">IF(MID(B1088,1,1)="A",B1088,"A"&amp;TEXT(B1088,"0000"))&amp;C1088</f>
        <v>A0000</v>
      </c>
      <c r="L1088" s="200" t="n">
        <f aca="false">IF(AND(I1088&lt;&gt;"D",I1088&lt;&gt;"C",I1088&lt;&gt;"S",I1088&lt;&gt;"R"),0,1)</f>
        <v>1</v>
      </c>
      <c r="M1088" s="201" t="n">
        <f aca="false">IF(I1088="S",0,IF(I1088="D",1,IF(I1088="C",2,3)))</f>
        <v>0</v>
      </c>
      <c r="N1088" s="202" t="str">
        <f aca="false">IF(D1088,nomeconta(D1088,F1088),"")</f>
        <v/>
      </c>
      <c r="O1088" s="203" t="str">
        <f aca="false">IF(K1088&lt;="A5218Z",IF(K1088&gt;="A5201",ANO_L2,""),ANO_L1)</f>
        <v/>
      </c>
      <c r="P1088" s="204" t="e">
        <f aca="false">IF(AND(L1088=1,D1088,N1088&lt;&gt;"#N/A#",E1088=1),AcumuladosPeriodo(D1088,G1088,H1088,M1088,F1088)*IF(J1088=0,1,J1088),0)</f>
        <v>#VALUE!</v>
      </c>
    </row>
    <row r="1089" customFormat="false" ht="13.5" hidden="false" customHeight="false" outlineLevel="0" collapsed="false">
      <c r="B1089" s="193"/>
      <c r="C1089" s="193"/>
      <c r="D1089" s="194"/>
      <c r="E1089" s="195" t="e">
        <f aca="false">CONTAOK(D1089,F1089)</f>
        <v>#VALUE!</v>
      </c>
      <c r="F1089" s="195" t="e">
        <f aca="false">IF(B1089&lt;="A5218",CTB2,CTB1)</f>
        <v>#VALUE!</v>
      </c>
      <c r="G1089" s="196" t="n">
        <v>1</v>
      </c>
      <c r="H1089" s="196" t="n">
        <v>12</v>
      </c>
      <c r="I1089" s="197" t="s">
        <v>206</v>
      </c>
      <c r="J1089" s="198"/>
      <c r="K1089" s="199" t="str">
        <f aca="false">IF(MID(B1089,1,1)="A",B1089,"A"&amp;TEXT(B1089,"0000"))&amp;C1089</f>
        <v>A0000</v>
      </c>
      <c r="L1089" s="200" t="n">
        <f aca="false">IF(AND(I1089&lt;&gt;"D",I1089&lt;&gt;"C",I1089&lt;&gt;"S",I1089&lt;&gt;"R"),0,1)</f>
        <v>1</v>
      </c>
      <c r="M1089" s="201" t="n">
        <f aca="false">IF(I1089="S",0,IF(I1089="D",1,IF(I1089="C",2,3)))</f>
        <v>0</v>
      </c>
      <c r="N1089" s="202" t="str">
        <f aca="false">IF(D1089,nomeconta(D1089,F1089),"")</f>
        <v/>
      </c>
      <c r="O1089" s="203" t="str">
        <f aca="false">IF(K1089&lt;="A5218Z",IF(K1089&gt;="A5201",ANO_L2,""),ANO_L1)</f>
        <v/>
      </c>
      <c r="P1089" s="204" t="e">
        <f aca="false">IF(AND(L1089=1,D1089,N1089&lt;&gt;"#N/A#",E1089=1),AcumuladosPeriodo(D1089,G1089,H1089,M1089,F1089)*IF(J1089=0,1,J1089),0)</f>
        <v>#VALUE!</v>
      </c>
    </row>
    <row r="1090" customFormat="false" ht="13.5" hidden="false" customHeight="false" outlineLevel="0" collapsed="false">
      <c r="B1090" s="193"/>
      <c r="C1090" s="193"/>
      <c r="D1090" s="194"/>
      <c r="E1090" s="195" t="e">
        <f aca="false">CONTAOK(D1090,F1090)</f>
        <v>#VALUE!</v>
      </c>
      <c r="F1090" s="195" t="e">
        <f aca="false">IF(B1090&lt;="A5218",CTB2,CTB1)</f>
        <v>#VALUE!</v>
      </c>
      <c r="G1090" s="196" t="n">
        <v>1</v>
      </c>
      <c r="H1090" s="196" t="n">
        <v>12</v>
      </c>
      <c r="I1090" s="197" t="s">
        <v>206</v>
      </c>
      <c r="J1090" s="198"/>
      <c r="K1090" s="199" t="str">
        <f aca="false">IF(MID(B1090,1,1)="A",B1090,"A"&amp;TEXT(B1090,"0000"))&amp;C1090</f>
        <v>A0000</v>
      </c>
      <c r="L1090" s="200" t="n">
        <f aca="false">IF(AND(I1090&lt;&gt;"D",I1090&lt;&gt;"C",I1090&lt;&gt;"S",I1090&lt;&gt;"R"),0,1)</f>
        <v>1</v>
      </c>
      <c r="M1090" s="201" t="n">
        <f aca="false">IF(I1090="S",0,IF(I1090="D",1,IF(I1090="C",2,3)))</f>
        <v>0</v>
      </c>
      <c r="N1090" s="202" t="str">
        <f aca="false">IF(D1090,nomeconta(D1090,F1090),"")</f>
        <v/>
      </c>
      <c r="O1090" s="203" t="str">
        <f aca="false">IF(K1090&lt;="A5218Z",IF(K1090&gt;="A5201",ANO_L2,""),ANO_L1)</f>
        <v/>
      </c>
      <c r="P1090" s="204" t="e">
        <f aca="false">IF(AND(L1090=1,D1090,N1090&lt;&gt;"#N/A#",E1090=1),AcumuladosPeriodo(D1090,G1090,H1090,M1090,F1090)*IF(J1090=0,1,J1090),0)</f>
        <v>#VALUE!</v>
      </c>
    </row>
    <row r="1091" customFormat="false" ht="13.5" hidden="false" customHeight="false" outlineLevel="0" collapsed="false">
      <c r="B1091" s="193"/>
      <c r="C1091" s="193"/>
      <c r="D1091" s="194"/>
      <c r="E1091" s="195" t="e">
        <f aca="false">CONTAOK(D1091,F1091)</f>
        <v>#VALUE!</v>
      </c>
      <c r="F1091" s="195" t="e">
        <f aca="false">IF(B1091&lt;="A5218",CTB2,CTB1)</f>
        <v>#VALUE!</v>
      </c>
      <c r="G1091" s="196" t="n">
        <v>1</v>
      </c>
      <c r="H1091" s="196" t="n">
        <v>12</v>
      </c>
      <c r="I1091" s="197" t="s">
        <v>206</v>
      </c>
      <c r="J1091" s="198"/>
      <c r="K1091" s="199" t="str">
        <f aca="false">IF(MID(B1091,1,1)="A",B1091,"A"&amp;TEXT(B1091,"0000"))&amp;C1091</f>
        <v>A0000</v>
      </c>
      <c r="L1091" s="200" t="n">
        <f aca="false">IF(AND(I1091&lt;&gt;"D",I1091&lt;&gt;"C",I1091&lt;&gt;"S",I1091&lt;&gt;"R"),0,1)</f>
        <v>1</v>
      </c>
      <c r="M1091" s="201" t="n">
        <f aca="false">IF(I1091="S",0,IF(I1091="D",1,IF(I1091="C",2,3)))</f>
        <v>0</v>
      </c>
      <c r="N1091" s="202" t="str">
        <f aca="false">IF(D1091,nomeconta(D1091,F1091),"")</f>
        <v/>
      </c>
      <c r="O1091" s="203" t="str">
        <f aca="false">IF(K1091&lt;="A5218Z",IF(K1091&gt;="A5201",ANO_L2,""),ANO_L1)</f>
        <v/>
      </c>
      <c r="P1091" s="204" t="e">
        <f aca="false">IF(AND(L1091=1,D1091,N1091&lt;&gt;"#N/A#",E1091=1),AcumuladosPeriodo(D1091,G1091,H1091,M1091,F1091)*IF(J1091=0,1,J1091),0)</f>
        <v>#VALUE!</v>
      </c>
    </row>
    <row r="1092" customFormat="false" ht="13.5" hidden="false" customHeight="false" outlineLevel="0" collapsed="false">
      <c r="B1092" s="193"/>
      <c r="C1092" s="193"/>
      <c r="D1092" s="194"/>
      <c r="E1092" s="195" t="e">
        <f aca="false">CONTAOK(D1092,F1092)</f>
        <v>#VALUE!</v>
      </c>
      <c r="F1092" s="195" t="e">
        <f aca="false">IF(B1092&lt;="A5218",CTB2,CTB1)</f>
        <v>#VALUE!</v>
      </c>
      <c r="G1092" s="196" t="n">
        <v>1</v>
      </c>
      <c r="H1092" s="196" t="n">
        <v>12</v>
      </c>
      <c r="I1092" s="197" t="s">
        <v>206</v>
      </c>
      <c r="J1092" s="198"/>
      <c r="K1092" s="199" t="str">
        <f aca="false">IF(MID(B1092,1,1)="A",B1092,"A"&amp;TEXT(B1092,"0000"))&amp;C1092</f>
        <v>A0000</v>
      </c>
      <c r="L1092" s="200" t="n">
        <f aca="false">IF(AND(I1092&lt;&gt;"D",I1092&lt;&gt;"C",I1092&lt;&gt;"S",I1092&lt;&gt;"R"),0,1)</f>
        <v>1</v>
      </c>
      <c r="M1092" s="201" t="n">
        <f aca="false">IF(I1092="S",0,IF(I1092="D",1,IF(I1092="C",2,3)))</f>
        <v>0</v>
      </c>
      <c r="N1092" s="202" t="str">
        <f aca="false">IF(D1092,nomeconta(D1092,F1092),"")</f>
        <v/>
      </c>
      <c r="O1092" s="203" t="str">
        <f aca="false">IF(K1092&lt;="A5218Z",IF(K1092&gt;="A5201",ANO_L2,""),ANO_L1)</f>
        <v/>
      </c>
      <c r="P1092" s="204" t="e">
        <f aca="false">IF(AND(L1092=1,D1092,N1092&lt;&gt;"#N/A#",E1092=1),AcumuladosPeriodo(D1092,G1092,H1092,M1092,F1092)*IF(J1092=0,1,J1092),0)</f>
        <v>#VALUE!</v>
      </c>
    </row>
    <row r="1093" customFormat="false" ht="13.5" hidden="false" customHeight="false" outlineLevel="0" collapsed="false">
      <c r="B1093" s="193"/>
      <c r="C1093" s="193"/>
      <c r="D1093" s="194"/>
      <c r="E1093" s="195" t="e">
        <f aca="false">CONTAOK(D1093,F1093)</f>
        <v>#VALUE!</v>
      </c>
      <c r="F1093" s="195" t="e">
        <f aca="false">IF(B1093&lt;="A5218",CTB2,CTB1)</f>
        <v>#VALUE!</v>
      </c>
      <c r="G1093" s="196" t="n">
        <v>1</v>
      </c>
      <c r="H1093" s="196" t="n">
        <v>12</v>
      </c>
      <c r="I1093" s="197" t="s">
        <v>206</v>
      </c>
      <c r="J1093" s="198"/>
      <c r="K1093" s="199" t="str">
        <f aca="false">IF(MID(B1093,1,1)="A",B1093,"A"&amp;TEXT(B1093,"0000"))&amp;C1093</f>
        <v>A0000</v>
      </c>
      <c r="L1093" s="200" t="n">
        <f aca="false">IF(AND(I1093&lt;&gt;"D",I1093&lt;&gt;"C",I1093&lt;&gt;"S",I1093&lt;&gt;"R"),0,1)</f>
        <v>1</v>
      </c>
      <c r="M1093" s="201" t="n">
        <f aca="false">IF(I1093="S",0,IF(I1093="D",1,IF(I1093="C",2,3)))</f>
        <v>0</v>
      </c>
      <c r="N1093" s="202" t="str">
        <f aca="false">IF(D1093,nomeconta(D1093,F1093),"")</f>
        <v/>
      </c>
      <c r="O1093" s="203" t="str">
        <f aca="false">IF(K1093&lt;="A5218Z",IF(K1093&gt;="A5201",ANO_L2,""),ANO_L1)</f>
        <v/>
      </c>
      <c r="P1093" s="204" t="e">
        <f aca="false">IF(AND(L1093=1,D1093,N1093&lt;&gt;"#N/A#",E1093=1),AcumuladosPeriodo(D1093,G1093,H1093,M1093,F1093)*IF(J1093=0,1,J1093),0)</f>
        <v>#VALUE!</v>
      </c>
    </row>
    <row r="1094" customFormat="false" ht="13.5" hidden="false" customHeight="false" outlineLevel="0" collapsed="false">
      <c r="B1094" s="193"/>
      <c r="C1094" s="193"/>
      <c r="D1094" s="194"/>
      <c r="E1094" s="195" t="e">
        <f aca="false">CONTAOK(D1094,F1094)</f>
        <v>#VALUE!</v>
      </c>
      <c r="F1094" s="195" t="e">
        <f aca="false">IF(B1094&lt;="A5218",CTB2,CTB1)</f>
        <v>#VALUE!</v>
      </c>
      <c r="G1094" s="196" t="n">
        <v>1</v>
      </c>
      <c r="H1094" s="196" t="n">
        <v>12</v>
      </c>
      <c r="I1094" s="197" t="s">
        <v>206</v>
      </c>
      <c r="J1094" s="198"/>
      <c r="K1094" s="199" t="str">
        <f aca="false">IF(MID(B1094,1,1)="A",B1094,"A"&amp;TEXT(B1094,"0000"))&amp;C1094</f>
        <v>A0000</v>
      </c>
      <c r="L1094" s="200" t="n">
        <f aca="false">IF(AND(I1094&lt;&gt;"D",I1094&lt;&gt;"C",I1094&lt;&gt;"S",I1094&lt;&gt;"R"),0,1)</f>
        <v>1</v>
      </c>
      <c r="M1094" s="201" t="n">
        <f aca="false">IF(I1094="S",0,IF(I1094="D",1,IF(I1094="C",2,3)))</f>
        <v>0</v>
      </c>
      <c r="N1094" s="202" t="str">
        <f aca="false">IF(D1094,nomeconta(D1094,F1094),"")</f>
        <v/>
      </c>
      <c r="O1094" s="203" t="str">
        <f aca="false">IF(K1094&lt;="A5218Z",IF(K1094&gt;="A5201",ANO_L2,""),ANO_L1)</f>
        <v/>
      </c>
      <c r="P1094" s="204" t="e">
        <f aca="false">IF(AND(L1094=1,D1094,N1094&lt;&gt;"#N/A#",E1094=1),AcumuladosPeriodo(D1094,G1094,H1094,M1094,F1094)*IF(J1094=0,1,J1094),0)</f>
        <v>#VALUE!</v>
      </c>
    </row>
    <row r="1095" customFormat="false" ht="13.5" hidden="false" customHeight="false" outlineLevel="0" collapsed="false">
      <c r="B1095" s="193"/>
      <c r="C1095" s="193"/>
      <c r="D1095" s="194"/>
      <c r="E1095" s="195" t="e">
        <f aca="false">CONTAOK(D1095,F1095)</f>
        <v>#VALUE!</v>
      </c>
      <c r="F1095" s="195" t="e">
        <f aca="false">IF(B1095&lt;="A5218",CTB2,CTB1)</f>
        <v>#VALUE!</v>
      </c>
      <c r="G1095" s="196" t="n">
        <v>1</v>
      </c>
      <c r="H1095" s="196" t="n">
        <v>12</v>
      </c>
      <c r="I1095" s="197" t="s">
        <v>206</v>
      </c>
      <c r="J1095" s="198"/>
      <c r="K1095" s="199" t="str">
        <f aca="false">IF(MID(B1095,1,1)="A",B1095,"A"&amp;TEXT(B1095,"0000"))&amp;C1095</f>
        <v>A0000</v>
      </c>
      <c r="L1095" s="200" t="n">
        <f aca="false">IF(AND(I1095&lt;&gt;"D",I1095&lt;&gt;"C",I1095&lt;&gt;"S",I1095&lt;&gt;"R"),0,1)</f>
        <v>1</v>
      </c>
      <c r="M1095" s="201" t="n">
        <f aca="false">IF(I1095="S",0,IF(I1095="D",1,IF(I1095="C",2,3)))</f>
        <v>0</v>
      </c>
      <c r="N1095" s="202" t="str">
        <f aca="false">IF(D1095,nomeconta(D1095,F1095),"")</f>
        <v/>
      </c>
      <c r="O1095" s="203" t="str">
        <f aca="false">IF(K1095&lt;="A5218Z",IF(K1095&gt;="A5201",ANO_L2,""),ANO_L1)</f>
        <v/>
      </c>
      <c r="P1095" s="204" t="e">
        <f aca="false">IF(AND(L1095=1,D1095,N1095&lt;&gt;"#N/A#",E1095=1),AcumuladosPeriodo(D1095,G1095,H1095,M1095,F1095)*IF(J1095=0,1,J1095),0)</f>
        <v>#VALUE!</v>
      </c>
    </row>
    <row r="1096" customFormat="false" ht="13.5" hidden="false" customHeight="false" outlineLevel="0" collapsed="false">
      <c r="B1096" s="193"/>
      <c r="C1096" s="193"/>
      <c r="D1096" s="194"/>
      <c r="E1096" s="195" t="e">
        <f aca="false">CONTAOK(D1096,F1096)</f>
        <v>#VALUE!</v>
      </c>
      <c r="F1096" s="195" t="e">
        <f aca="false">IF(B1096&lt;="A5218",CTB2,CTB1)</f>
        <v>#VALUE!</v>
      </c>
      <c r="G1096" s="196" t="n">
        <v>1</v>
      </c>
      <c r="H1096" s="196" t="n">
        <v>12</v>
      </c>
      <c r="I1096" s="197" t="s">
        <v>206</v>
      </c>
      <c r="J1096" s="198"/>
      <c r="K1096" s="199" t="str">
        <f aca="false">IF(MID(B1096,1,1)="A",B1096,"A"&amp;TEXT(B1096,"0000"))&amp;C1096</f>
        <v>A0000</v>
      </c>
      <c r="L1096" s="200" t="n">
        <f aca="false">IF(AND(I1096&lt;&gt;"D",I1096&lt;&gt;"C",I1096&lt;&gt;"S",I1096&lt;&gt;"R"),0,1)</f>
        <v>1</v>
      </c>
      <c r="M1096" s="201" t="n">
        <f aca="false">IF(I1096="S",0,IF(I1096="D",1,IF(I1096="C",2,3)))</f>
        <v>0</v>
      </c>
      <c r="N1096" s="202" t="str">
        <f aca="false">IF(D1096,nomeconta(D1096,F1096),"")</f>
        <v/>
      </c>
      <c r="O1096" s="203" t="str">
        <f aca="false">IF(K1096&lt;="A5218Z",IF(K1096&gt;="A5201",ANO_L2,""),ANO_L1)</f>
        <v/>
      </c>
      <c r="P1096" s="204" t="e">
        <f aca="false">IF(AND(L1096=1,D1096,N1096&lt;&gt;"#N/A#",E1096=1),AcumuladosPeriodo(D1096,G1096,H1096,M1096,F1096)*IF(J1096=0,1,J1096),0)</f>
        <v>#VALUE!</v>
      </c>
    </row>
    <row r="1097" customFormat="false" ht="13.5" hidden="false" customHeight="false" outlineLevel="0" collapsed="false">
      <c r="B1097" s="193"/>
      <c r="C1097" s="193"/>
      <c r="D1097" s="194"/>
      <c r="E1097" s="195" t="e">
        <f aca="false">CONTAOK(D1097,F1097)</f>
        <v>#VALUE!</v>
      </c>
      <c r="F1097" s="195" t="e">
        <f aca="false">IF(B1097&lt;="A5218",CTB2,CTB1)</f>
        <v>#VALUE!</v>
      </c>
      <c r="G1097" s="196" t="n">
        <v>1</v>
      </c>
      <c r="H1097" s="196" t="n">
        <v>12</v>
      </c>
      <c r="I1097" s="197" t="s">
        <v>206</v>
      </c>
      <c r="J1097" s="198"/>
      <c r="K1097" s="199" t="str">
        <f aca="false">IF(MID(B1097,1,1)="A",B1097,"A"&amp;TEXT(B1097,"0000"))&amp;C1097</f>
        <v>A0000</v>
      </c>
      <c r="L1097" s="200" t="n">
        <f aca="false">IF(AND(I1097&lt;&gt;"D",I1097&lt;&gt;"C",I1097&lt;&gt;"S",I1097&lt;&gt;"R"),0,1)</f>
        <v>1</v>
      </c>
      <c r="M1097" s="201" t="n">
        <f aca="false">IF(I1097="S",0,IF(I1097="D",1,IF(I1097="C",2,3)))</f>
        <v>0</v>
      </c>
      <c r="N1097" s="202" t="str">
        <f aca="false">IF(D1097,nomeconta(D1097,F1097),"")</f>
        <v/>
      </c>
      <c r="O1097" s="203" t="str">
        <f aca="false">IF(K1097&lt;="A5218Z",IF(K1097&gt;="A5201",ANO_L2,""),ANO_L1)</f>
        <v/>
      </c>
      <c r="P1097" s="204" t="e">
        <f aca="false">IF(AND(L1097=1,D1097,N1097&lt;&gt;"#N/A#",E1097=1),AcumuladosPeriodo(D1097,G1097,H1097,M1097,F1097)*IF(J1097=0,1,J1097),0)</f>
        <v>#VALUE!</v>
      </c>
    </row>
    <row r="1098" customFormat="false" ht="13.5" hidden="false" customHeight="false" outlineLevel="0" collapsed="false">
      <c r="B1098" s="193"/>
      <c r="C1098" s="193"/>
      <c r="D1098" s="194"/>
      <c r="E1098" s="195" t="e">
        <f aca="false">CONTAOK(D1098,F1098)</f>
        <v>#VALUE!</v>
      </c>
      <c r="F1098" s="195" t="e">
        <f aca="false">IF(B1098&lt;="A5218",CTB2,CTB1)</f>
        <v>#VALUE!</v>
      </c>
      <c r="G1098" s="196" t="n">
        <v>1</v>
      </c>
      <c r="H1098" s="196" t="n">
        <v>12</v>
      </c>
      <c r="I1098" s="197" t="s">
        <v>206</v>
      </c>
      <c r="J1098" s="198"/>
      <c r="K1098" s="199" t="str">
        <f aca="false">IF(MID(B1098,1,1)="A",B1098,"A"&amp;TEXT(B1098,"0000"))&amp;C1098</f>
        <v>A0000</v>
      </c>
      <c r="L1098" s="200" t="n">
        <f aca="false">IF(AND(I1098&lt;&gt;"D",I1098&lt;&gt;"C",I1098&lt;&gt;"S",I1098&lt;&gt;"R"),0,1)</f>
        <v>1</v>
      </c>
      <c r="M1098" s="201" t="n">
        <f aca="false">IF(I1098="S",0,IF(I1098="D",1,IF(I1098="C",2,3)))</f>
        <v>0</v>
      </c>
      <c r="N1098" s="202" t="str">
        <f aca="false">IF(D1098,nomeconta(D1098,F1098),"")</f>
        <v/>
      </c>
      <c r="O1098" s="203" t="str">
        <f aca="false">IF(K1098&lt;="A5218Z",IF(K1098&gt;="A5201",ANO_L2,""),ANO_L1)</f>
        <v/>
      </c>
      <c r="P1098" s="204" t="e">
        <f aca="false">IF(AND(L1098=1,D1098,N1098&lt;&gt;"#N/A#",E1098=1),AcumuladosPeriodo(D1098,G1098,H1098,M1098,F1098)*IF(J1098=0,1,J1098),0)</f>
        <v>#VALUE!</v>
      </c>
    </row>
    <row r="1099" customFormat="false" ht="13.5" hidden="false" customHeight="false" outlineLevel="0" collapsed="false">
      <c r="B1099" s="193"/>
      <c r="C1099" s="193"/>
      <c r="D1099" s="194"/>
      <c r="E1099" s="195" t="e">
        <f aca="false">CONTAOK(D1099,F1099)</f>
        <v>#VALUE!</v>
      </c>
      <c r="F1099" s="195" t="e">
        <f aca="false">IF(B1099&lt;="A5218",CTB2,CTB1)</f>
        <v>#VALUE!</v>
      </c>
      <c r="G1099" s="196" t="n">
        <v>1</v>
      </c>
      <c r="H1099" s="196" t="n">
        <v>12</v>
      </c>
      <c r="I1099" s="197" t="s">
        <v>206</v>
      </c>
      <c r="J1099" s="198"/>
      <c r="K1099" s="199" t="str">
        <f aca="false">IF(MID(B1099,1,1)="A",B1099,"A"&amp;TEXT(B1099,"0000"))&amp;C1099</f>
        <v>A0000</v>
      </c>
      <c r="L1099" s="200" t="n">
        <f aca="false">IF(AND(I1099&lt;&gt;"D",I1099&lt;&gt;"C",I1099&lt;&gt;"S",I1099&lt;&gt;"R"),0,1)</f>
        <v>1</v>
      </c>
      <c r="M1099" s="201" t="n">
        <f aca="false">IF(I1099="S",0,IF(I1099="D",1,IF(I1099="C",2,3)))</f>
        <v>0</v>
      </c>
      <c r="N1099" s="202" t="str">
        <f aca="false">IF(D1099,nomeconta(D1099,F1099),"")</f>
        <v/>
      </c>
      <c r="O1099" s="203" t="str">
        <f aca="false">IF(K1099&lt;="A5218Z",IF(K1099&gt;="A5201",ANO_L2,""),ANO_L1)</f>
        <v/>
      </c>
      <c r="P1099" s="204" t="e">
        <f aca="false">IF(AND(L1099=1,D1099,N1099&lt;&gt;"#N/A#",E1099=1),AcumuladosPeriodo(D1099,G1099,H1099,M1099,F1099)*IF(J1099=0,1,J1099),0)</f>
        <v>#VALUE!</v>
      </c>
    </row>
    <row r="1100" customFormat="false" ht="13.5" hidden="false" customHeight="false" outlineLevel="0" collapsed="false">
      <c r="B1100" s="193"/>
      <c r="C1100" s="193"/>
      <c r="D1100" s="194"/>
      <c r="E1100" s="195" t="e">
        <f aca="false">CONTAOK(D1100,F1100)</f>
        <v>#VALUE!</v>
      </c>
      <c r="F1100" s="195" t="e">
        <f aca="false">IF(B1100&lt;="A5218",CTB2,CTB1)</f>
        <v>#VALUE!</v>
      </c>
      <c r="G1100" s="196" t="n">
        <v>1</v>
      </c>
      <c r="H1100" s="196" t="n">
        <v>12</v>
      </c>
      <c r="I1100" s="197" t="s">
        <v>206</v>
      </c>
      <c r="J1100" s="198"/>
      <c r="K1100" s="199" t="str">
        <f aca="false">IF(MID(B1100,1,1)="A",B1100,"A"&amp;TEXT(B1100,"0000"))&amp;C1100</f>
        <v>A0000</v>
      </c>
      <c r="L1100" s="200" t="n">
        <f aca="false">IF(AND(I1100&lt;&gt;"D",I1100&lt;&gt;"C",I1100&lt;&gt;"S",I1100&lt;&gt;"R"),0,1)</f>
        <v>1</v>
      </c>
      <c r="M1100" s="201" t="n">
        <f aca="false">IF(I1100="S",0,IF(I1100="D",1,IF(I1100="C",2,3)))</f>
        <v>0</v>
      </c>
      <c r="N1100" s="202" t="str">
        <f aca="false">IF(D1100,nomeconta(D1100,F1100),"")</f>
        <v/>
      </c>
      <c r="O1100" s="203" t="str">
        <f aca="false">IF(K1100&lt;="A5218Z",IF(K1100&gt;="A5201",ANO_L2,""),ANO_L1)</f>
        <v/>
      </c>
      <c r="P1100" s="204" t="e">
        <f aca="false">IF(AND(L1100=1,D1100,N1100&lt;&gt;"#N/A#",E1100=1),AcumuladosPeriodo(D1100,G1100,H1100,M1100,F1100)*IF(J1100=0,1,J1100),0)</f>
        <v>#VALUE!</v>
      </c>
    </row>
    <row r="1101" customFormat="false" ht="13.5" hidden="false" customHeight="false" outlineLevel="0" collapsed="false">
      <c r="B1101" s="193"/>
      <c r="C1101" s="193"/>
      <c r="D1101" s="194"/>
      <c r="E1101" s="195" t="e">
        <f aca="false">CONTAOK(D1101,F1101)</f>
        <v>#VALUE!</v>
      </c>
      <c r="F1101" s="195" t="e">
        <f aca="false">IF(B1101&lt;="A5218",CTB2,CTB1)</f>
        <v>#VALUE!</v>
      </c>
      <c r="G1101" s="196" t="n">
        <v>1</v>
      </c>
      <c r="H1101" s="196" t="n">
        <v>12</v>
      </c>
      <c r="I1101" s="197" t="s">
        <v>206</v>
      </c>
      <c r="J1101" s="198"/>
      <c r="K1101" s="199" t="str">
        <f aca="false">IF(MID(B1101,1,1)="A",B1101,"A"&amp;TEXT(B1101,"0000"))&amp;C1101</f>
        <v>A0000</v>
      </c>
      <c r="L1101" s="200" t="n">
        <f aca="false">IF(AND(I1101&lt;&gt;"D",I1101&lt;&gt;"C",I1101&lt;&gt;"S",I1101&lt;&gt;"R"),0,1)</f>
        <v>1</v>
      </c>
      <c r="M1101" s="201" t="n">
        <f aca="false">IF(I1101="S",0,IF(I1101="D",1,IF(I1101="C",2,3)))</f>
        <v>0</v>
      </c>
      <c r="N1101" s="202" t="str">
        <f aca="false">IF(D1101,nomeconta(D1101,F1101),"")</f>
        <v/>
      </c>
      <c r="O1101" s="203" t="str">
        <f aca="false">IF(K1101&lt;="A5218Z",IF(K1101&gt;="A5201",ANO_L2,""),ANO_L1)</f>
        <v/>
      </c>
      <c r="P1101" s="204" t="e">
        <f aca="false">IF(AND(L1101=1,D1101,N1101&lt;&gt;"#N/A#",E1101=1),AcumuladosPeriodo(D1101,G1101,H1101,M1101,F1101)*IF(J1101=0,1,J1101),0)</f>
        <v>#VALUE!</v>
      </c>
    </row>
    <row r="1102" customFormat="false" ht="13.5" hidden="false" customHeight="false" outlineLevel="0" collapsed="false">
      <c r="B1102" s="193"/>
      <c r="C1102" s="193"/>
      <c r="D1102" s="194"/>
      <c r="E1102" s="195" t="e">
        <f aca="false">CONTAOK(D1102,F1102)</f>
        <v>#VALUE!</v>
      </c>
      <c r="F1102" s="195" t="e">
        <f aca="false">IF(B1102&lt;="A5218",CTB2,CTB1)</f>
        <v>#VALUE!</v>
      </c>
      <c r="G1102" s="196" t="n">
        <v>1</v>
      </c>
      <c r="H1102" s="196" t="n">
        <v>12</v>
      </c>
      <c r="I1102" s="197" t="s">
        <v>206</v>
      </c>
      <c r="J1102" s="198"/>
      <c r="K1102" s="199" t="str">
        <f aca="false">IF(MID(B1102,1,1)="A",B1102,"A"&amp;TEXT(B1102,"0000"))&amp;C1102</f>
        <v>A0000</v>
      </c>
      <c r="L1102" s="200" t="n">
        <f aca="false">IF(AND(I1102&lt;&gt;"D",I1102&lt;&gt;"C",I1102&lt;&gt;"S",I1102&lt;&gt;"R"),0,1)</f>
        <v>1</v>
      </c>
      <c r="M1102" s="201" t="n">
        <f aca="false">IF(I1102="S",0,IF(I1102="D",1,IF(I1102="C",2,3)))</f>
        <v>0</v>
      </c>
      <c r="N1102" s="202" t="str">
        <f aca="false">IF(D1102,nomeconta(D1102,F1102),"")</f>
        <v/>
      </c>
      <c r="O1102" s="203" t="str">
        <f aca="false">IF(K1102&lt;="A5218Z",IF(K1102&gt;="A5201",ANO_L2,""),ANO_L1)</f>
        <v/>
      </c>
      <c r="P1102" s="204" t="e">
        <f aca="false">IF(AND(L1102=1,D1102,N1102&lt;&gt;"#N/A#",E1102=1),AcumuladosPeriodo(D1102,G1102,H1102,M1102,F1102)*IF(J1102=0,1,J1102),0)</f>
        <v>#VALUE!</v>
      </c>
    </row>
    <row r="1103" customFormat="false" ht="13.5" hidden="false" customHeight="false" outlineLevel="0" collapsed="false">
      <c r="B1103" s="193"/>
      <c r="C1103" s="193"/>
      <c r="D1103" s="194"/>
      <c r="E1103" s="195" t="e">
        <f aca="false">CONTAOK(D1103,F1103)</f>
        <v>#VALUE!</v>
      </c>
      <c r="F1103" s="195" t="e">
        <f aca="false">IF(B1103&lt;="A5218",CTB2,CTB1)</f>
        <v>#VALUE!</v>
      </c>
      <c r="G1103" s="196" t="n">
        <v>1</v>
      </c>
      <c r="H1103" s="196" t="n">
        <v>12</v>
      </c>
      <c r="I1103" s="197" t="s">
        <v>206</v>
      </c>
      <c r="J1103" s="198"/>
      <c r="K1103" s="199" t="str">
        <f aca="false">IF(MID(B1103,1,1)="A",B1103,"A"&amp;TEXT(B1103,"0000"))&amp;C1103</f>
        <v>A0000</v>
      </c>
      <c r="L1103" s="200" t="n">
        <f aca="false">IF(AND(I1103&lt;&gt;"D",I1103&lt;&gt;"C",I1103&lt;&gt;"S",I1103&lt;&gt;"R"),0,1)</f>
        <v>1</v>
      </c>
      <c r="M1103" s="201" t="n">
        <f aca="false">IF(I1103="S",0,IF(I1103="D",1,IF(I1103="C",2,3)))</f>
        <v>0</v>
      </c>
      <c r="N1103" s="202" t="str">
        <f aca="false">IF(D1103,nomeconta(D1103,F1103),"")</f>
        <v/>
      </c>
      <c r="O1103" s="203" t="str">
        <f aca="false">IF(K1103&lt;="A5218Z",IF(K1103&gt;="A5201",ANO_L2,""),ANO_L1)</f>
        <v/>
      </c>
      <c r="P1103" s="204" t="e">
        <f aca="false">IF(AND(L1103=1,D1103,N1103&lt;&gt;"#N/A#",E1103=1),AcumuladosPeriodo(D1103,G1103,H1103,M1103,F1103)*IF(J1103=0,1,J1103),0)</f>
        <v>#VALUE!</v>
      </c>
    </row>
    <row r="1104" customFormat="false" ht="13.5" hidden="false" customHeight="false" outlineLevel="0" collapsed="false">
      <c r="B1104" s="193"/>
      <c r="C1104" s="193"/>
      <c r="D1104" s="194"/>
      <c r="E1104" s="195" t="e">
        <f aca="false">CONTAOK(D1104,F1104)</f>
        <v>#VALUE!</v>
      </c>
      <c r="F1104" s="195" t="e">
        <f aca="false">IF(B1104&lt;="A5218",CTB2,CTB1)</f>
        <v>#VALUE!</v>
      </c>
      <c r="G1104" s="196" t="n">
        <v>1</v>
      </c>
      <c r="H1104" s="196" t="n">
        <v>12</v>
      </c>
      <c r="I1104" s="197" t="s">
        <v>206</v>
      </c>
      <c r="J1104" s="198"/>
      <c r="K1104" s="199" t="str">
        <f aca="false">IF(MID(B1104,1,1)="A",B1104,"A"&amp;TEXT(B1104,"0000"))&amp;C1104</f>
        <v>A0000</v>
      </c>
      <c r="L1104" s="200" t="n">
        <f aca="false">IF(AND(I1104&lt;&gt;"D",I1104&lt;&gt;"C",I1104&lt;&gt;"S",I1104&lt;&gt;"R"),0,1)</f>
        <v>1</v>
      </c>
      <c r="M1104" s="201" t="n">
        <f aca="false">IF(I1104="S",0,IF(I1104="D",1,IF(I1104="C",2,3)))</f>
        <v>0</v>
      </c>
      <c r="N1104" s="202" t="str">
        <f aca="false">IF(D1104,nomeconta(D1104,F1104),"")</f>
        <v/>
      </c>
      <c r="O1104" s="203" t="str">
        <f aca="false">IF(K1104&lt;="A5218Z",IF(K1104&gt;="A5201",ANO_L2,""),ANO_L1)</f>
        <v/>
      </c>
      <c r="P1104" s="204" t="e">
        <f aca="false">IF(AND(L1104=1,D1104,N1104&lt;&gt;"#N/A#",E1104=1),AcumuladosPeriodo(D1104,G1104,H1104,M1104,F1104)*IF(J1104=0,1,J1104),0)</f>
        <v>#VALUE!</v>
      </c>
    </row>
    <row r="1105" customFormat="false" ht="13.5" hidden="false" customHeight="false" outlineLevel="0" collapsed="false">
      <c r="B1105" s="193"/>
      <c r="C1105" s="193"/>
      <c r="D1105" s="194"/>
      <c r="E1105" s="195" t="e">
        <f aca="false">CONTAOK(D1105,F1105)</f>
        <v>#VALUE!</v>
      </c>
      <c r="F1105" s="195" t="e">
        <f aca="false">IF(B1105&lt;="A5218",CTB2,CTB1)</f>
        <v>#VALUE!</v>
      </c>
      <c r="G1105" s="196" t="n">
        <v>1</v>
      </c>
      <c r="H1105" s="196" t="n">
        <v>12</v>
      </c>
      <c r="I1105" s="197" t="s">
        <v>206</v>
      </c>
      <c r="J1105" s="198"/>
      <c r="K1105" s="199" t="str">
        <f aca="false">IF(MID(B1105,1,1)="A",B1105,"A"&amp;TEXT(B1105,"0000"))&amp;C1105</f>
        <v>A0000</v>
      </c>
      <c r="L1105" s="200" t="n">
        <f aca="false">IF(AND(I1105&lt;&gt;"D",I1105&lt;&gt;"C",I1105&lt;&gt;"S",I1105&lt;&gt;"R"),0,1)</f>
        <v>1</v>
      </c>
      <c r="M1105" s="201" t="n">
        <f aca="false">IF(I1105="S",0,IF(I1105="D",1,IF(I1105="C",2,3)))</f>
        <v>0</v>
      </c>
      <c r="N1105" s="202" t="str">
        <f aca="false">IF(D1105,nomeconta(D1105,F1105),"")</f>
        <v/>
      </c>
      <c r="O1105" s="203" t="str">
        <f aca="false">IF(K1105&lt;="A5218Z",IF(K1105&gt;="A5201",ANO_L2,""),ANO_L1)</f>
        <v/>
      </c>
      <c r="P1105" s="204" t="e">
        <f aca="false">IF(AND(L1105=1,D1105,N1105&lt;&gt;"#N/A#",E1105=1),AcumuladosPeriodo(D1105,G1105,H1105,M1105,F1105)*IF(J1105=0,1,J1105),0)</f>
        <v>#VALUE!</v>
      </c>
    </row>
    <row r="1106" customFormat="false" ht="13.5" hidden="false" customHeight="false" outlineLevel="0" collapsed="false">
      <c r="B1106" s="193"/>
      <c r="C1106" s="193"/>
      <c r="D1106" s="194"/>
      <c r="E1106" s="195" t="e">
        <f aca="false">CONTAOK(D1106,F1106)</f>
        <v>#VALUE!</v>
      </c>
      <c r="F1106" s="195" t="e">
        <f aca="false">IF(B1106&lt;="A5218",CTB2,CTB1)</f>
        <v>#VALUE!</v>
      </c>
      <c r="G1106" s="196" t="n">
        <v>1</v>
      </c>
      <c r="H1106" s="196" t="n">
        <v>12</v>
      </c>
      <c r="I1106" s="197" t="s">
        <v>206</v>
      </c>
      <c r="J1106" s="198"/>
      <c r="K1106" s="199" t="str">
        <f aca="false">IF(MID(B1106,1,1)="A",B1106,"A"&amp;TEXT(B1106,"0000"))&amp;C1106</f>
        <v>A0000</v>
      </c>
      <c r="L1106" s="200" t="n">
        <f aca="false">IF(AND(I1106&lt;&gt;"D",I1106&lt;&gt;"C",I1106&lt;&gt;"S",I1106&lt;&gt;"R"),0,1)</f>
        <v>1</v>
      </c>
      <c r="M1106" s="201" t="n">
        <f aca="false">IF(I1106="S",0,IF(I1106="D",1,IF(I1106="C",2,3)))</f>
        <v>0</v>
      </c>
      <c r="N1106" s="202" t="str">
        <f aca="false">IF(D1106,nomeconta(D1106,F1106),"")</f>
        <v/>
      </c>
      <c r="O1106" s="203" t="str">
        <f aca="false">IF(K1106&lt;="A5218Z",IF(K1106&gt;="A5201",ANO_L2,""),ANO_L1)</f>
        <v/>
      </c>
      <c r="P1106" s="204" t="e">
        <f aca="false">IF(AND(L1106=1,D1106,N1106&lt;&gt;"#N/A#",E1106=1),AcumuladosPeriodo(D1106,G1106,H1106,M1106,F1106)*IF(J1106=0,1,J1106),0)</f>
        <v>#VALUE!</v>
      </c>
    </row>
    <row r="1107" customFormat="false" ht="13.5" hidden="false" customHeight="false" outlineLevel="0" collapsed="false">
      <c r="B1107" s="193"/>
      <c r="C1107" s="193"/>
      <c r="D1107" s="194"/>
      <c r="E1107" s="195" t="e">
        <f aca="false">CONTAOK(D1107,F1107)</f>
        <v>#VALUE!</v>
      </c>
      <c r="F1107" s="195" t="e">
        <f aca="false">IF(B1107&lt;="A5218",CTB2,CTB1)</f>
        <v>#VALUE!</v>
      </c>
      <c r="G1107" s="196" t="n">
        <v>1</v>
      </c>
      <c r="H1107" s="196" t="n">
        <v>12</v>
      </c>
      <c r="I1107" s="197" t="s">
        <v>206</v>
      </c>
      <c r="J1107" s="198"/>
      <c r="K1107" s="199" t="str">
        <f aca="false">IF(MID(B1107,1,1)="A",B1107,"A"&amp;TEXT(B1107,"0000"))&amp;C1107</f>
        <v>A0000</v>
      </c>
      <c r="L1107" s="200" t="n">
        <f aca="false">IF(AND(I1107&lt;&gt;"D",I1107&lt;&gt;"C",I1107&lt;&gt;"S",I1107&lt;&gt;"R"),0,1)</f>
        <v>1</v>
      </c>
      <c r="M1107" s="201" t="n">
        <f aca="false">IF(I1107="S",0,IF(I1107="D",1,IF(I1107="C",2,3)))</f>
        <v>0</v>
      </c>
      <c r="N1107" s="202" t="str">
        <f aca="false">IF(D1107,nomeconta(D1107,F1107),"")</f>
        <v/>
      </c>
      <c r="O1107" s="203" t="str">
        <f aca="false">IF(K1107&lt;="A5218Z",IF(K1107&gt;="A5201",ANO_L2,""),ANO_L1)</f>
        <v/>
      </c>
      <c r="P1107" s="204" t="e">
        <f aca="false">IF(AND(L1107=1,D1107,N1107&lt;&gt;"#N/A#",E1107=1),AcumuladosPeriodo(D1107,G1107,H1107,M1107,F1107)*IF(J1107=0,1,J1107),0)</f>
        <v>#VALUE!</v>
      </c>
    </row>
    <row r="1108" customFormat="false" ht="13.5" hidden="false" customHeight="false" outlineLevel="0" collapsed="false">
      <c r="B1108" s="193"/>
      <c r="C1108" s="193"/>
      <c r="D1108" s="194"/>
      <c r="E1108" s="195" t="e">
        <f aca="false">CONTAOK(D1108,F1108)</f>
        <v>#VALUE!</v>
      </c>
      <c r="F1108" s="195" t="e">
        <f aca="false">IF(B1108&lt;="A5218",CTB2,CTB1)</f>
        <v>#VALUE!</v>
      </c>
      <c r="G1108" s="196" t="n">
        <v>1</v>
      </c>
      <c r="H1108" s="196" t="n">
        <v>12</v>
      </c>
      <c r="I1108" s="197" t="s">
        <v>206</v>
      </c>
      <c r="J1108" s="198"/>
      <c r="K1108" s="199" t="str">
        <f aca="false">IF(MID(B1108,1,1)="A",B1108,"A"&amp;TEXT(B1108,"0000"))&amp;C1108</f>
        <v>A0000</v>
      </c>
      <c r="L1108" s="200" t="n">
        <f aca="false">IF(AND(I1108&lt;&gt;"D",I1108&lt;&gt;"C",I1108&lt;&gt;"S",I1108&lt;&gt;"R"),0,1)</f>
        <v>1</v>
      </c>
      <c r="M1108" s="201" t="n">
        <f aca="false">IF(I1108="S",0,IF(I1108="D",1,IF(I1108="C",2,3)))</f>
        <v>0</v>
      </c>
      <c r="N1108" s="202" t="str">
        <f aca="false">IF(D1108,nomeconta(D1108,F1108),"")</f>
        <v/>
      </c>
      <c r="O1108" s="203" t="str">
        <f aca="false">IF(K1108&lt;="A5218Z",IF(K1108&gt;="A5201",ANO_L2,""),ANO_L1)</f>
        <v/>
      </c>
      <c r="P1108" s="204" t="e">
        <f aca="false">IF(AND(L1108=1,D1108,N1108&lt;&gt;"#N/A#",E1108=1),AcumuladosPeriodo(D1108,G1108,H1108,M1108,F1108)*IF(J1108=0,1,J1108),0)</f>
        <v>#VALUE!</v>
      </c>
    </row>
    <row r="1109" customFormat="false" ht="13.5" hidden="false" customHeight="false" outlineLevel="0" collapsed="false">
      <c r="B1109" s="193"/>
      <c r="C1109" s="193"/>
      <c r="D1109" s="194"/>
      <c r="E1109" s="195" t="e">
        <f aca="false">CONTAOK(D1109,F1109)</f>
        <v>#VALUE!</v>
      </c>
      <c r="F1109" s="195" t="e">
        <f aca="false">IF(B1109&lt;="A5218",CTB2,CTB1)</f>
        <v>#VALUE!</v>
      </c>
      <c r="G1109" s="196" t="n">
        <v>1</v>
      </c>
      <c r="H1109" s="196" t="n">
        <v>12</v>
      </c>
      <c r="I1109" s="197" t="s">
        <v>206</v>
      </c>
      <c r="J1109" s="198"/>
      <c r="K1109" s="199" t="str">
        <f aca="false">IF(MID(B1109,1,1)="A",B1109,"A"&amp;TEXT(B1109,"0000"))&amp;C1109</f>
        <v>A0000</v>
      </c>
      <c r="L1109" s="200" t="n">
        <f aca="false">IF(AND(I1109&lt;&gt;"D",I1109&lt;&gt;"C",I1109&lt;&gt;"S",I1109&lt;&gt;"R"),0,1)</f>
        <v>1</v>
      </c>
      <c r="M1109" s="201" t="n">
        <f aca="false">IF(I1109="S",0,IF(I1109="D",1,IF(I1109="C",2,3)))</f>
        <v>0</v>
      </c>
      <c r="N1109" s="202" t="str">
        <f aca="false">IF(D1109,nomeconta(D1109,F1109),"")</f>
        <v/>
      </c>
      <c r="O1109" s="203" t="str">
        <f aca="false">IF(K1109&lt;="A5218Z",IF(K1109&gt;="A5201",ANO_L2,""),ANO_L1)</f>
        <v/>
      </c>
      <c r="P1109" s="204" t="e">
        <f aca="false">IF(AND(L1109=1,D1109,N1109&lt;&gt;"#N/A#",E1109=1),AcumuladosPeriodo(D1109,G1109,H1109,M1109,F1109)*IF(J1109=0,1,J1109),0)</f>
        <v>#VALUE!</v>
      </c>
    </row>
    <row r="1110" customFormat="false" ht="13.5" hidden="false" customHeight="false" outlineLevel="0" collapsed="false">
      <c r="B1110" s="193"/>
      <c r="C1110" s="193"/>
      <c r="D1110" s="194"/>
      <c r="E1110" s="195" t="e">
        <f aca="false">CONTAOK(D1110,F1110)</f>
        <v>#VALUE!</v>
      </c>
      <c r="F1110" s="195" t="e">
        <f aca="false">IF(B1110&lt;="A5218",CTB2,CTB1)</f>
        <v>#VALUE!</v>
      </c>
      <c r="G1110" s="196" t="n">
        <v>1</v>
      </c>
      <c r="H1110" s="196" t="n">
        <v>12</v>
      </c>
      <c r="I1110" s="197" t="s">
        <v>206</v>
      </c>
      <c r="J1110" s="198"/>
      <c r="K1110" s="199" t="str">
        <f aca="false">IF(MID(B1110,1,1)="A",B1110,"A"&amp;TEXT(B1110,"0000"))&amp;C1110</f>
        <v>A0000</v>
      </c>
      <c r="L1110" s="200" t="n">
        <f aca="false">IF(AND(I1110&lt;&gt;"D",I1110&lt;&gt;"C",I1110&lt;&gt;"S",I1110&lt;&gt;"R"),0,1)</f>
        <v>1</v>
      </c>
      <c r="M1110" s="201" t="n">
        <f aca="false">IF(I1110="S",0,IF(I1110="D",1,IF(I1110="C",2,3)))</f>
        <v>0</v>
      </c>
      <c r="N1110" s="202" t="str">
        <f aca="false">IF(D1110,nomeconta(D1110,F1110),"")</f>
        <v/>
      </c>
      <c r="O1110" s="203" t="str">
        <f aca="false">IF(K1110&lt;="A5218Z",IF(K1110&gt;="A5201",ANO_L2,""),ANO_L1)</f>
        <v/>
      </c>
      <c r="P1110" s="204" t="e">
        <f aca="false">IF(AND(L1110=1,D1110,N1110&lt;&gt;"#N/A#",E1110=1),AcumuladosPeriodo(D1110,G1110,H1110,M1110,F1110)*IF(J1110=0,1,J1110),0)</f>
        <v>#VALUE!</v>
      </c>
    </row>
    <row r="1111" customFormat="false" ht="13.5" hidden="false" customHeight="false" outlineLevel="0" collapsed="false">
      <c r="B1111" s="193"/>
      <c r="C1111" s="193"/>
      <c r="D1111" s="194"/>
      <c r="E1111" s="195" t="e">
        <f aca="false">CONTAOK(D1111,F1111)</f>
        <v>#VALUE!</v>
      </c>
      <c r="F1111" s="195" t="e">
        <f aca="false">IF(B1111&lt;="A5218",CTB2,CTB1)</f>
        <v>#VALUE!</v>
      </c>
      <c r="G1111" s="196" t="n">
        <v>1</v>
      </c>
      <c r="H1111" s="196" t="n">
        <v>12</v>
      </c>
      <c r="I1111" s="197" t="s">
        <v>206</v>
      </c>
      <c r="J1111" s="198"/>
      <c r="K1111" s="199" t="str">
        <f aca="false">IF(MID(B1111,1,1)="A",B1111,"A"&amp;TEXT(B1111,"0000"))&amp;C1111</f>
        <v>A0000</v>
      </c>
      <c r="L1111" s="200" t="n">
        <f aca="false">IF(AND(I1111&lt;&gt;"D",I1111&lt;&gt;"C",I1111&lt;&gt;"S",I1111&lt;&gt;"R"),0,1)</f>
        <v>1</v>
      </c>
      <c r="M1111" s="201" t="n">
        <f aca="false">IF(I1111="S",0,IF(I1111="D",1,IF(I1111="C",2,3)))</f>
        <v>0</v>
      </c>
      <c r="N1111" s="202" t="str">
        <f aca="false">IF(D1111,nomeconta(D1111,F1111),"")</f>
        <v/>
      </c>
      <c r="O1111" s="203" t="str">
        <f aca="false">IF(K1111&lt;="A5218Z",IF(K1111&gt;="A5201",ANO_L2,""),ANO_L1)</f>
        <v/>
      </c>
      <c r="P1111" s="204" t="e">
        <f aca="false">IF(AND(L1111=1,D1111,N1111&lt;&gt;"#N/A#",E1111=1),AcumuladosPeriodo(D1111,G1111,H1111,M1111,F1111)*IF(J1111=0,1,J1111),0)</f>
        <v>#VALUE!</v>
      </c>
    </row>
    <row r="1112" customFormat="false" ht="13.5" hidden="false" customHeight="false" outlineLevel="0" collapsed="false">
      <c r="B1112" s="193"/>
      <c r="C1112" s="193"/>
      <c r="D1112" s="194"/>
      <c r="E1112" s="195" t="e">
        <f aca="false">CONTAOK(D1112,F1112)</f>
        <v>#VALUE!</v>
      </c>
      <c r="F1112" s="195" t="e">
        <f aca="false">IF(B1112&lt;="A5218",CTB2,CTB1)</f>
        <v>#VALUE!</v>
      </c>
      <c r="G1112" s="196" t="n">
        <v>1</v>
      </c>
      <c r="H1112" s="196" t="n">
        <v>12</v>
      </c>
      <c r="I1112" s="197" t="s">
        <v>206</v>
      </c>
      <c r="J1112" s="198"/>
      <c r="K1112" s="199" t="str">
        <f aca="false">IF(MID(B1112,1,1)="A",B1112,"A"&amp;TEXT(B1112,"0000"))&amp;C1112</f>
        <v>A0000</v>
      </c>
      <c r="L1112" s="200" t="n">
        <f aca="false">IF(AND(I1112&lt;&gt;"D",I1112&lt;&gt;"C",I1112&lt;&gt;"S",I1112&lt;&gt;"R"),0,1)</f>
        <v>1</v>
      </c>
      <c r="M1112" s="201" t="n">
        <f aca="false">IF(I1112="S",0,IF(I1112="D",1,IF(I1112="C",2,3)))</f>
        <v>0</v>
      </c>
      <c r="N1112" s="202" t="str">
        <f aca="false">IF(D1112,nomeconta(D1112,F1112),"")</f>
        <v/>
      </c>
      <c r="O1112" s="203" t="str">
        <f aca="false">IF(K1112&lt;="A5218Z",IF(K1112&gt;="A5201",ANO_L2,""),ANO_L1)</f>
        <v/>
      </c>
      <c r="P1112" s="204" t="e">
        <f aca="false">IF(AND(L1112=1,D1112,N1112&lt;&gt;"#N/A#",E1112=1),AcumuladosPeriodo(D1112,G1112,H1112,M1112,F1112)*IF(J1112=0,1,J1112),0)</f>
        <v>#VALUE!</v>
      </c>
    </row>
    <row r="1113" customFormat="false" ht="13.5" hidden="false" customHeight="false" outlineLevel="0" collapsed="false">
      <c r="B1113" s="193"/>
      <c r="C1113" s="193"/>
      <c r="D1113" s="194"/>
      <c r="E1113" s="195" t="e">
        <f aca="false">CONTAOK(D1113,F1113)</f>
        <v>#VALUE!</v>
      </c>
      <c r="F1113" s="195" t="e">
        <f aca="false">IF(B1113&lt;="A5218",CTB2,CTB1)</f>
        <v>#VALUE!</v>
      </c>
      <c r="G1113" s="196" t="n">
        <v>1</v>
      </c>
      <c r="H1113" s="196" t="n">
        <v>12</v>
      </c>
      <c r="I1113" s="197" t="s">
        <v>206</v>
      </c>
      <c r="J1113" s="198"/>
      <c r="K1113" s="199" t="str">
        <f aca="false">IF(MID(B1113,1,1)="A",B1113,"A"&amp;TEXT(B1113,"0000"))&amp;C1113</f>
        <v>A0000</v>
      </c>
      <c r="L1113" s="200" t="n">
        <f aca="false">IF(AND(I1113&lt;&gt;"D",I1113&lt;&gt;"C",I1113&lt;&gt;"S",I1113&lt;&gt;"R"),0,1)</f>
        <v>1</v>
      </c>
      <c r="M1113" s="201" t="n">
        <f aca="false">IF(I1113="S",0,IF(I1113="D",1,IF(I1113="C",2,3)))</f>
        <v>0</v>
      </c>
      <c r="N1113" s="202" t="str">
        <f aca="false">IF(D1113,nomeconta(D1113,F1113),"")</f>
        <v/>
      </c>
      <c r="O1113" s="203" t="str">
        <f aca="false">IF(K1113&lt;="A5218Z",IF(K1113&gt;="A5201",ANO_L2,""),ANO_L1)</f>
        <v/>
      </c>
      <c r="P1113" s="204" t="e">
        <f aca="false">IF(AND(L1113=1,D1113,N1113&lt;&gt;"#N/A#",E1113=1),AcumuladosPeriodo(D1113,G1113,H1113,M1113,F1113)*IF(J1113=0,1,J1113),0)</f>
        <v>#VALUE!</v>
      </c>
    </row>
    <row r="1114" customFormat="false" ht="13.5" hidden="false" customHeight="false" outlineLevel="0" collapsed="false">
      <c r="B1114" s="193"/>
      <c r="C1114" s="193"/>
      <c r="D1114" s="194"/>
      <c r="E1114" s="195" t="e">
        <f aca="false">CONTAOK(D1114,F1114)</f>
        <v>#VALUE!</v>
      </c>
      <c r="F1114" s="195" t="e">
        <f aca="false">IF(B1114&lt;="A5218",CTB2,CTB1)</f>
        <v>#VALUE!</v>
      </c>
      <c r="G1114" s="196" t="n">
        <v>1</v>
      </c>
      <c r="H1114" s="196" t="n">
        <v>12</v>
      </c>
      <c r="I1114" s="197" t="s">
        <v>206</v>
      </c>
      <c r="J1114" s="198"/>
      <c r="K1114" s="199" t="str">
        <f aca="false">IF(MID(B1114,1,1)="A",B1114,"A"&amp;TEXT(B1114,"0000"))&amp;C1114</f>
        <v>A0000</v>
      </c>
      <c r="L1114" s="200" t="n">
        <f aca="false">IF(AND(I1114&lt;&gt;"D",I1114&lt;&gt;"C",I1114&lt;&gt;"S",I1114&lt;&gt;"R"),0,1)</f>
        <v>1</v>
      </c>
      <c r="M1114" s="201" t="n">
        <f aca="false">IF(I1114="S",0,IF(I1114="D",1,IF(I1114="C",2,3)))</f>
        <v>0</v>
      </c>
      <c r="N1114" s="202" t="str">
        <f aca="false">IF(D1114,nomeconta(D1114,F1114),"")</f>
        <v/>
      </c>
      <c r="O1114" s="203" t="str">
        <f aca="false">IF(K1114&lt;="A5218Z",IF(K1114&gt;="A5201",ANO_L2,""),ANO_L1)</f>
        <v/>
      </c>
      <c r="P1114" s="204" t="e">
        <f aca="false">IF(AND(L1114=1,D1114,N1114&lt;&gt;"#N/A#",E1114=1),AcumuladosPeriodo(D1114,G1114,H1114,M1114,F1114)*IF(J1114=0,1,J1114),0)</f>
        <v>#VALUE!</v>
      </c>
    </row>
    <row r="1115" customFormat="false" ht="13.5" hidden="false" customHeight="false" outlineLevel="0" collapsed="false">
      <c r="B1115" s="193"/>
      <c r="C1115" s="193"/>
      <c r="D1115" s="194"/>
      <c r="E1115" s="195" t="e">
        <f aca="false">CONTAOK(D1115,F1115)</f>
        <v>#VALUE!</v>
      </c>
      <c r="F1115" s="195" t="e">
        <f aca="false">IF(B1115&lt;="A5218",CTB2,CTB1)</f>
        <v>#VALUE!</v>
      </c>
      <c r="G1115" s="196" t="n">
        <v>1</v>
      </c>
      <c r="H1115" s="196" t="n">
        <v>12</v>
      </c>
      <c r="I1115" s="197" t="s">
        <v>206</v>
      </c>
      <c r="J1115" s="198"/>
      <c r="K1115" s="199" t="str">
        <f aca="false">IF(MID(B1115,1,1)="A",B1115,"A"&amp;TEXT(B1115,"0000"))&amp;C1115</f>
        <v>A0000</v>
      </c>
      <c r="L1115" s="200" t="n">
        <f aca="false">IF(AND(I1115&lt;&gt;"D",I1115&lt;&gt;"C",I1115&lt;&gt;"S",I1115&lt;&gt;"R"),0,1)</f>
        <v>1</v>
      </c>
      <c r="M1115" s="201" t="n">
        <f aca="false">IF(I1115="S",0,IF(I1115="D",1,IF(I1115="C",2,3)))</f>
        <v>0</v>
      </c>
      <c r="N1115" s="202" t="str">
        <f aca="false">IF(D1115,nomeconta(D1115,F1115),"")</f>
        <v/>
      </c>
      <c r="O1115" s="203" t="str">
        <f aca="false">IF(K1115&lt;="A5218Z",IF(K1115&gt;="A5201",ANO_L2,""),ANO_L1)</f>
        <v/>
      </c>
      <c r="P1115" s="204" t="e">
        <f aca="false">IF(AND(L1115=1,D1115,N1115&lt;&gt;"#N/A#",E1115=1),AcumuladosPeriodo(D1115,G1115,H1115,M1115,F1115)*IF(J1115=0,1,J1115),0)</f>
        <v>#VALUE!</v>
      </c>
    </row>
    <row r="1116" customFormat="false" ht="13.5" hidden="false" customHeight="false" outlineLevel="0" collapsed="false">
      <c r="B1116" s="193"/>
      <c r="C1116" s="193"/>
      <c r="D1116" s="194"/>
      <c r="E1116" s="195" t="e">
        <f aca="false">CONTAOK(D1116,F1116)</f>
        <v>#VALUE!</v>
      </c>
      <c r="F1116" s="195" t="e">
        <f aca="false">IF(B1116&lt;="A5218",CTB2,CTB1)</f>
        <v>#VALUE!</v>
      </c>
      <c r="G1116" s="196" t="n">
        <v>1</v>
      </c>
      <c r="H1116" s="196" t="n">
        <v>12</v>
      </c>
      <c r="I1116" s="197" t="s">
        <v>206</v>
      </c>
      <c r="J1116" s="198"/>
      <c r="K1116" s="199" t="str">
        <f aca="false">IF(MID(B1116,1,1)="A",B1116,"A"&amp;TEXT(B1116,"0000"))&amp;C1116</f>
        <v>A0000</v>
      </c>
      <c r="L1116" s="200" t="n">
        <f aca="false">IF(AND(I1116&lt;&gt;"D",I1116&lt;&gt;"C",I1116&lt;&gt;"S",I1116&lt;&gt;"R"),0,1)</f>
        <v>1</v>
      </c>
      <c r="M1116" s="201" t="n">
        <f aca="false">IF(I1116="S",0,IF(I1116="D",1,IF(I1116="C",2,3)))</f>
        <v>0</v>
      </c>
      <c r="N1116" s="202" t="str">
        <f aca="false">IF(D1116,nomeconta(D1116,F1116),"")</f>
        <v/>
      </c>
      <c r="O1116" s="203" t="str">
        <f aca="false">IF(K1116&lt;="A5218Z",IF(K1116&gt;="A5201",ANO_L2,""),ANO_L1)</f>
        <v/>
      </c>
      <c r="P1116" s="204" t="e">
        <f aca="false">IF(AND(L1116=1,D1116,N1116&lt;&gt;"#N/A#",E1116=1),AcumuladosPeriodo(D1116,G1116,H1116,M1116,F1116)*IF(J1116=0,1,J1116),0)</f>
        <v>#VALUE!</v>
      </c>
    </row>
    <row r="1117" customFormat="false" ht="13.5" hidden="false" customHeight="false" outlineLevel="0" collapsed="false">
      <c r="B1117" s="193"/>
      <c r="C1117" s="193"/>
      <c r="D1117" s="194"/>
      <c r="E1117" s="195" t="e">
        <f aca="false">CONTAOK(D1117,F1117)</f>
        <v>#VALUE!</v>
      </c>
      <c r="F1117" s="195" t="e">
        <f aca="false">IF(B1117&lt;="A5218",CTB2,CTB1)</f>
        <v>#VALUE!</v>
      </c>
      <c r="G1117" s="196" t="n">
        <v>1</v>
      </c>
      <c r="H1117" s="196" t="n">
        <v>12</v>
      </c>
      <c r="I1117" s="197" t="s">
        <v>206</v>
      </c>
      <c r="J1117" s="198"/>
      <c r="K1117" s="199" t="str">
        <f aca="false">IF(MID(B1117,1,1)="A",B1117,"A"&amp;TEXT(B1117,"0000"))&amp;C1117</f>
        <v>A0000</v>
      </c>
      <c r="L1117" s="200" t="n">
        <f aca="false">IF(AND(I1117&lt;&gt;"D",I1117&lt;&gt;"C",I1117&lt;&gt;"S",I1117&lt;&gt;"R"),0,1)</f>
        <v>1</v>
      </c>
      <c r="M1117" s="201" t="n">
        <f aca="false">IF(I1117="S",0,IF(I1117="D",1,IF(I1117="C",2,3)))</f>
        <v>0</v>
      </c>
      <c r="N1117" s="202" t="str">
        <f aca="false">IF(D1117,nomeconta(D1117,F1117),"")</f>
        <v/>
      </c>
      <c r="O1117" s="203" t="str">
        <f aca="false">IF(K1117&lt;="A5218Z",IF(K1117&gt;="A5201",ANO_L2,""),ANO_L1)</f>
        <v/>
      </c>
      <c r="P1117" s="204" t="e">
        <f aca="false">IF(AND(L1117=1,D1117,N1117&lt;&gt;"#N/A#",E1117=1),AcumuladosPeriodo(D1117,G1117,H1117,M1117,F1117)*IF(J1117=0,1,J1117),0)</f>
        <v>#VALUE!</v>
      </c>
    </row>
    <row r="1118" customFormat="false" ht="13.5" hidden="false" customHeight="false" outlineLevel="0" collapsed="false">
      <c r="B1118" s="193"/>
      <c r="C1118" s="193"/>
      <c r="D1118" s="194"/>
      <c r="E1118" s="195" t="e">
        <f aca="false">CONTAOK(D1118,F1118)</f>
        <v>#VALUE!</v>
      </c>
      <c r="F1118" s="195" t="e">
        <f aca="false">IF(B1118&lt;="A5218",CTB2,CTB1)</f>
        <v>#VALUE!</v>
      </c>
      <c r="G1118" s="196" t="n">
        <v>1</v>
      </c>
      <c r="H1118" s="196" t="n">
        <v>12</v>
      </c>
      <c r="I1118" s="197" t="s">
        <v>206</v>
      </c>
      <c r="J1118" s="198"/>
      <c r="K1118" s="199" t="str">
        <f aca="false">IF(MID(B1118,1,1)="A",B1118,"A"&amp;TEXT(B1118,"0000"))&amp;C1118</f>
        <v>A0000</v>
      </c>
      <c r="L1118" s="200" t="n">
        <f aca="false">IF(AND(I1118&lt;&gt;"D",I1118&lt;&gt;"C",I1118&lt;&gt;"S",I1118&lt;&gt;"R"),0,1)</f>
        <v>1</v>
      </c>
      <c r="M1118" s="201" t="n">
        <f aca="false">IF(I1118="S",0,IF(I1118="D",1,IF(I1118="C",2,3)))</f>
        <v>0</v>
      </c>
      <c r="N1118" s="202" t="str">
        <f aca="false">IF(D1118,nomeconta(D1118,F1118),"")</f>
        <v/>
      </c>
      <c r="O1118" s="203" t="str">
        <f aca="false">IF(K1118&lt;="A5218Z",IF(K1118&gt;="A5201",ANO_L2,""),ANO_L1)</f>
        <v/>
      </c>
      <c r="P1118" s="204" t="e">
        <f aca="false">IF(AND(L1118=1,D1118,N1118&lt;&gt;"#N/A#",E1118=1),AcumuladosPeriodo(D1118,G1118,H1118,M1118,F1118)*IF(J1118=0,1,J1118),0)</f>
        <v>#VALUE!</v>
      </c>
    </row>
    <row r="1119" customFormat="false" ht="13.5" hidden="false" customHeight="false" outlineLevel="0" collapsed="false">
      <c r="B1119" s="193"/>
      <c r="C1119" s="193"/>
      <c r="D1119" s="194"/>
      <c r="E1119" s="195" t="e">
        <f aca="false">CONTAOK(D1119,F1119)</f>
        <v>#VALUE!</v>
      </c>
      <c r="F1119" s="195" t="e">
        <f aca="false">IF(B1119&lt;="A5218",CTB2,CTB1)</f>
        <v>#VALUE!</v>
      </c>
      <c r="G1119" s="196" t="n">
        <v>1</v>
      </c>
      <c r="H1119" s="196" t="n">
        <v>12</v>
      </c>
      <c r="I1119" s="197" t="s">
        <v>206</v>
      </c>
      <c r="J1119" s="198"/>
      <c r="K1119" s="199" t="str">
        <f aca="false">IF(MID(B1119,1,1)="A",B1119,"A"&amp;TEXT(B1119,"0000"))&amp;C1119</f>
        <v>A0000</v>
      </c>
      <c r="L1119" s="200" t="n">
        <f aca="false">IF(AND(I1119&lt;&gt;"D",I1119&lt;&gt;"C",I1119&lt;&gt;"S",I1119&lt;&gt;"R"),0,1)</f>
        <v>1</v>
      </c>
      <c r="M1119" s="201" t="n">
        <f aca="false">IF(I1119="S",0,IF(I1119="D",1,IF(I1119="C",2,3)))</f>
        <v>0</v>
      </c>
      <c r="N1119" s="202" t="str">
        <f aca="false">IF(D1119,nomeconta(D1119,F1119),"")</f>
        <v/>
      </c>
      <c r="O1119" s="203" t="str">
        <f aca="false">IF(K1119&lt;="A5218Z",IF(K1119&gt;="A5201",ANO_L2,""),ANO_L1)</f>
        <v/>
      </c>
      <c r="P1119" s="204" t="e">
        <f aca="false">IF(AND(L1119=1,D1119,N1119&lt;&gt;"#N/A#",E1119=1),AcumuladosPeriodo(D1119,G1119,H1119,M1119,F1119)*IF(J1119=0,1,J1119),0)</f>
        <v>#VALUE!</v>
      </c>
    </row>
    <row r="1120" customFormat="false" ht="13.5" hidden="false" customHeight="false" outlineLevel="0" collapsed="false">
      <c r="B1120" s="193"/>
      <c r="C1120" s="193"/>
      <c r="D1120" s="194"/>
      <c r="E1120" s="195" t="e">
        <f aca="false">CONTAOK(D1120,F1120)</f>
        <v>#VALUE!</v>
      </c>
      <c r="F1120" s="195" t="e">
        <f aca="false">IF(B1120&lt;="A5218",CTB2,CTB1)</f>
        <v>#VALUE!</v>
      </c>
      <c r="G1120" s="196" t="n">
        <v>1</v>
      </c>
      <c r="H1120" s="196" t="n">
        <v>12</v>
      </c>
      <c r="I1120" s="197" t="s">
        <v>206</v>
      </c>
      <c r="J1120" s="198"/>
      <c r="K1120" s="199" t="str">
        <f aca="false">IF(MID(B1120,1,1)="A",B1120,"A"&amp;TEXT(B1120,"0000"))&amp;C1120</f>
        <v>A0000</v>
      </c>
      <c r="L1120" s="200" t="n">
        <f aca="false">IF(AND(I1120&lt;&gt;"D",I1120&lt;&gt;"C",I1120&lt;&gt;"S",I1120&lt;&gt;"R"),0,1)</f>
        <v>1</v>
      </c>
      <c r="M1120" s="201" t="n">
        <f aca="false">IF(I1120="S",0,IF(I1120="D",1,IF(I1120="C",2,3)))</f>
        <v>0</v>
      </c>
      <c r="N1120" s="202" t="str">
        <f aca="false">IF(D1120,nomeconta(D1120,F1120),"")</f>
        <v/>
      </c>
      <c r="O1120" s="203" t="str">
        <f aca="false">IF(K1120&lt;="A5218Z",IF(K1120&gt;="A5201",ANO_L2,""),ANO_L1)</f>
        <v/>
      </c>
      <c r="P1120" s="204" t="e">
        <f aca="false">IF(AND(L1120=1,D1120,N1120&lt;&gt;"#N/A#",E1120=1),AcumuladosPeriodo(D1120,G1120,H1120,M1120,F1120)*IF(J1120=0,1,J1120),0)</f>
        <v>#VALUE!</v>
      </c>
    </row>
    <row r="1121" customFormat="false" ht="13.5" hidden="false" customHeight="false" outlineLevel="0" collapsed="false">
      <c r="B1121" s="193"/>
      <c r="C1121" s="193"/>
      <c r="D1121" s="194"/>
      <c r="E1121" s="195" t="e">
        <f aca="false">CONTAOK(D1121,F1121)</f>
        <v>#VALUE!</v>
      </c>
      <c r="F1121" s="195" t="e">
        <f aca="false">IF(B1121&lt;="A5218",CTB2,CTB1)</f>
        <v>#VALUE!</v>
      </c>
      <c r="G1121" s="196" t="n">
        <v>1</v>
      </c>
      <c r="H1121" s="196" t="n">
        <v>12</v>
      </c>
      <c r="I1121" s="197" t="s">
        <v>206</v>
      </c>
      <c r="J1121" s="198"/>
      <c r="K1121" s="199" t="str">
        <f aca="false">IF(MID(B1121,1,1)="A",B1121,"A"&amp;TEXT(B1121,"0000"))&amp;C1121</f>
        <v>A0000</v>
      </c>
      <c r="L1121" s="200" t="n">
        <f aca="false">IF(AND(I1121&lt;&gt;"D",I1121&lt;&gt;"C",I1121&lt;&gt;"S",I1121&lt;&gt;"R"),0,1)</f>
        <v>1</v>
      </c>
      <c r="M1121" s="201" t="n">
        <f aca="false">IF(I1121="S",0,IF(I1121="D",1,IF(I1121="C",2,3)))</f>
        <v>0</v>
      </c>
      <c r="N1121" s="202" t="str">
        <f aca="false">IF(D1121,nomeconta(D1121,F1121),"")</f>
        <v/>
      </c>
      <c r="O1121" s="203" t="str">
        <f aca="false">IF(K1121&lt;="A5218Z",IF(K1121&gt;="A5201",ANO_L2,""),ANO_L1)</f>
        <v/>
      </c>
      <c r="P1121" s="204" t="e">
        <f aca="false">IF(AND(L1121=1,D1121,N1121&lt;&gt;"#N/A#",E1121=1),AcumuladosPeriodo(D1121,G1121,H1121,M1121,F1121)*IF(J1121=0,1,J1121),0)</f>
        <v>#VALUE!</v>
      </c>
    </row>
    <row r="1122" customFormat="false" ht="13.5" hidden="false" customHeight="false" outlineLevel="0" collapsed="false">
      <c r="B1122" s="193"/>
      <c r="C1122" s="193"/>
      <c r="D1122" s="194"/>
      <c r="E1122" s="195" t="e">
        <f aca="false">CONTAOK(D1122,F1122)</f>
        <v>#VALUE!</v>
      </c>
      <c r="F1122" s="195" t="e">
        <f aca="false">IF(B1122&lt;="A5218",CTB2,CTB1)</f>
        <v>#VALUE!</v>
      </c>
      <c r="G1122" s="196" t="n">
        <v>1</v>
      </c>
      <c r="H1122" s="196" t="n">
        <v>12</v>
      </c>
      <c r="I1122" s="197" t="s">
        <v>206</v>
      </c>
      <c r="J1122" s="198"/>
      <c r="K1122" s="199" t="str">
        <f aca="false">IF(MID(B1122,1,1)="A",B1122,"A"&amp;TEXT(B1122,"0000"))&amp;C1122</f>
        <v>A0000</v>
      </c>
      <c r="L1122" s="200" t="n">
        <f aca="false">IF(AND(I1122&lt;&gt;"D",I1122&lt;&gt;"C",I1122&lt;&gt;"S",I1122&lt;&gt;"R"),0,1)</f>
        <v>1</v>
      </c>
      <c r="M1122" s="201" t="n">
        <f aca="false">IF(I1122="S",0,IF(I1122="D",1,IF(I1122="C",2,3)))</f>
        <v>0</v>
      </c>
      <c r="N1122" s="202" t="str">
        <f aca="false">IF(D1122,nomeconta(D1122,F1122),"")</f>
        <v/>
      </c>
      <c r="O1122" s="203" t="str">
        <f aca="false">IF(K1122&lt;="A5218Z",IF(K1122&gt;="A5201",ANO_L2,""),ANO_L1)</f>
        <v/>
      </c>
      <c r="P1122" s="204" t="e">
        <f aca="false">IF(AND(L1122=1,D1122,N1122&lt;&gt;"#N/A#",E1122=1),AcumuladosPeriodo(D1122,G1122,H1122,M1122,F1122)*IF(J1122=0,1,J1122),0)</f>
        <v>#VALUE!</v>
      </c>
    </row>
    <row r="1123" customFormat="false" ht="13.5" hidden="false" customHeight="false" outlineLevel="0" collapsed="false">
      <c r="B1123" s="193"/>
      <c r="C1123" s="193"/>
      <c r="D1123" s="194"/>
      <c r="E1123" s="195" t="e">
        <f aca="false">CONTAOK(D1123,F1123)</f>
        <v>#VALUE!</v>
      </c>
      <c r="F1123" s="195" t="e">
        <f aca="false">IF(B1123&lt;="A5218",CTB2,CTB1)</f>
        <v>#VALUE!</v>
      </c>
      <c r="G1123" s="196" t="n">
        <v>1</v>
      </c>
      <c r="H1123" s="196" t="n">
        <v>12</v>
      </c>
      <c r="I1123" s="197" t="s">
        <v>206</v>
      </c>
      <c r="J1123" s="198"/>
      <c r="K1123" s="199" t="str">
        <f aca="false">IF(MID(B1123,1,1)="A",B1123,"A"&amp;TEXT(B1123,"0000"))&amp;C1123</f>
        <v>A0000</v>
      </c>
      <c r="L1123" s="200" t="n">
        <f aca="false">IF(AND(I1123&lt;&gt;"D",I1123&lt;&gt;"C",I1123&lt;&gt;"S",I1123&lt;&gt;"R"),0,1)</f>
        <v>1</v>
      </c>
      <c r="M1123" s="201" t="n">
        <f aca="false">IF(I1123="S",0,IF(I1123="D",1,IF(I1123="C",2,3)))</f>
        <v>0</v>
      </c>
      <c r="N1123" s="202" t="str">
        <f aca="false">IF(D1123,nomeconta(D1123,F1123),"")</f>
        <v/>
      </c>
      <c r="O1123" s="203" t="str">
        <f aca="false">IF(K1123&lt;="A5218Z",IF(K1123&gt;="A5201",ANO_L2,""),ANO_L1)</f>
        <v/>
      </c>
      <c r="P1123" s="204" t="e">
        <f aca="false">IF(AND(L1123=1,D1123,N1123&lt;&gt;"#N/A#",E1123=1),AcumuladosPeriodo(D1123,G1123,H1123,M1123,F1123)*IF(J1123=0,1,J1123),0)</f>
        <v>#VALUE!</v>
      </c>
    </row>
    <row r="1124" customFormat="false" ht="13.5" hidden="false" customHeight="false" outlineLevel="0" collapsed="false">
      <c r="B1124" s="193"/>
      <c r="C1124" s="193"/>
      <c r="D1124" s="194"/>
      <c r="E1124" s="195" t="e">
        <f aca="false">CONTAOK(D1124,F1124)</f>
        <v>#VALUE!</v>
      </c>
      <c r="F1124" s="195" t="e">
        <f aca="false">IF(B1124&lt;="A5218",CTB2,CTB1)</f>
        <v>#VALUE!</v>
      </c>
      <c r="G1124" s="196" t="n">
        <v>1</v>
      </c>
      <c r="H1124" s="196" t="n">
        <v>12</v>
      </c>
      <c r="I1124" s="197" t="s">
        <v>206</v>
      </c>
      <c r="J1124" s="198"/>
      <c r="K1124" s="199" t="str">
        <f aca="false">IF(MID(B1124,1,1)="A",B1124,"A"&amp;TEXT(B1124,"0000"))&amp;C1124</f>
        <v>A0000</v>
      </c>
      <c r="L1124" s="200" t="n">
        <f aca="false">IF(AND(I1124&lt;&gt;"D",I1124&lt;&gt;"C",I1124&lt;&gt;"S",I1124&lt;&gt;"R"),0,1)</f>
        <v>1</v>
      </c>
      <c r="M1124" s="201" t="n">
        <f aca="false">IF(I1124="S",0,IF(I1124="D",1,IF(I1124="C",2,3)))</f>
        <v>0</v>
      </c>
      <c r="N1124" s="202" t="str">
        <f aca="false">IF(D1124,nomeconta(D1124,F1124),"")</f>
        <v/>
      </c>
      <c r="O1124" s="203" t="str">
        <f aca="false">IF(K1124&lt;="A5218Z",IF(K1124&gt;="A5201",ANO_L2,""),ANO_L1)</f>
        <v/>
      </c>
      <c r="P1124" s="204" t="e">
        <f aca="false">IF(AND(L1124=1,D1124,N1124&lt;&gt;"#N/A#",E1124=1),AcumuladosPeriodo(D1124,G1124,H1124,M1124,F1124)*IF(J1124=0,1,J1124),0)</f>
        <v>#VALUE!</v>
      </c>
    </row>
    <row r="1125" customFormat="false" ht="13.5" hidden="false" customHeight="false" outlineLevel="0" collapsed="false">
      <c r="B1125" s="193"/>
      <c r="C1125" s="193"/>
      <c r="D1125" s="194"/>
      <c r="E1125" s="195" t="e">
        <f aca="false">CONTAOK(D1125,F1125)</f>
        <v>#VALUE!</v>
      </c>
      <c r="F1125" s="195" t="e">
        <f aca="false">IF(B1125&lt;="A5218",CTB2,CTB1)</f>
        <v>#VALUE!</v>
      </c>
      <c r="G1125" s="196" t="n">
        <v>1</v>
      </c>
      <c r="H1125" s="196" t="n">
        <v>12</v>
      </c>
      <c r="I1125" s="197" t="s">
        <v>206</v>
      </c>
      <c r="J1125" s="198"/>
      <c r="K1125" s="199" t="str">
        <f aca="false">IF(MID(B1125,1,1)="A",B1125,"A"&amp;TEXT(B1125,"0000"))&amp;C1125</f>
        <v>A0000</v>
      </c>
      <c r="L1125" s="200" t="n">
        <f aca="false">IF(AND(I1125&lt;&gt;"D",I1125&lt;&gt;"C",I1125&lt;&gt;"S",I1125&lt;&gt;"R"),0,1)</f>
        <v>1</v>
      </c>
      <c r="M1125" s="201" t="n">
        <f aca="false">IF(I1125="S",0,IF(I1125="D",1,IF(I1125="C",2,3)))</f>
        <v>0</v>
      </c>
      <c r="N1125" s="202" t="str">
        <f aca="false">IF(D1125,nomeconta(D1125,F1125),"")</f>
        <v/>
      </c>
      <c r="O1125" s="203" t="str">
        <f aca="false">IF(K1125&lt;="A5218Z",IF(K1125&gt;="A5201",ANO_L2,""),ANO_L1)</f>
        <v/>
      </c>
      <c r="P1125" s="204" t="e">
        <f aca="false">IF(AND(L1125=1,D1125,N1125&lt;&gt;"#N/A#",E1125=1),AcumuladosPeriodo(D1125,G1125,H1125,M1125,F1125)*IF(J1125=0,1,J1125),0)</f>
        <v>#VALUE!</v>
      </c>
    </row>
    <row r="1126" customFormat="false" ht="13.5" hidden="false" customHeight="false" outlineLevel="0" collapsed="false">
      <c r="B1126" s="193"/>
      <c r="C1126" s="193"/>
      <c r="D1126" s="194"/>
      <c r="E1126" s="195" t="e">
        <f aca="false">CONTAOK(D1126,F1126)</f>
        <v>#VALUE!</v>
      </c>
      <c r="F1126" s="195" t="e">
        <f aca="false">IF(B1126&lt;="A5218",CTB2,CTB1)</f>
        <v>#VALUE!</v>
      </c>
      <c r="G1126" s="196" t="n">
        <v>1</v>
      </c>
      <c r="H1126" s="196" t="n">
        <v>12</v>
      </c>
      <c r="I1126" s="197" t="s">
        <v>206</v>
      </c>
      <c r="J1126" s="198"/>
      <c r="K1126" s="199" t="str">
        <f aca="false">IF(MID(B1126,1,1)="A",B1126,"A"&amp;TEXT(B1126,"0000"))&amp;C1126</f>
        <v>A0000</v>
      </c>
      <c r="L1126" s="200" t="n">
        <f aca="false">IF(AND(I1126&lt;&gt;"D",I1126&lt;&gt;"C",I1126&lt;&gt;"S",I1126&lt;&gt;"R"),0,1)</f>
        <v>1</v>
      </c>
      <c r="M1126" s="201" t="n">
        <f aca="false">IF(I1126="S",0,IF(I1126="D",1,IF(I1126="C",2,3)))</f>
        <v>0</v>
      </c>
      <c r="N1126" s="202" t="str">
        <f aca="false">IF(D1126,nomeconta(D1126,F1126),"")</f>
        <v/>
      </c>
      <c r="O1126" s="203" t="str">
        <f aca="false">IF(K1126&lt;="A5218Z",IF(K1126&gt;="A5201",ANO_L2,""),ANO_L1)</f>
        <v/>
      </c>
      <c r="P1126" s="204" t="e">
        <f aca="false">IF(AND(L1126=1,D1126,N1126&lt;&gt;"#N/A#",E1126=1),AcumuladosPeriodo(D1126,G1126,H1126,M1126,F1126)*IF(J1126=0,1,J1126),0)</f>
        <v>#VALUE!</v>
      </c>
    </row>
    <row r="1127" customFormat="false" ht="13.5" hidden="false" customHeight="false" outlineLevel="0" collapsed="false">
      <c r="B1127" s="193"/>
      <c r="C1127" s="193"/>
      <c r="D1127" s="194"/>
      <c r="E1127" s="195" t="e">
        <f aca="false">CONTAOK(D1127,F1127)</f>
        <v>#VALUE!</v>
      </c>
      <c r="F1127" s="195" t="e">
        <f aca="false">IF(B1127&lt;="A5218",CTB2,CTB1)</f>
        <v>#VALUE!</v>
      </c>
      <c r="G1127" s="196" t="n">
        <v>1</v>
      </c>
      <c r="H1127" s="196" t="n">
        <v>12</v>
      </c>
      <c r="I1127" s="197" t="s">
        <v>206</v>
      </c>
      <c r="J1127" s="198"/>
      <c r="K1127" s="199" t="str">
        <f aca="false">IF(MID(B1127,1,1)="A",B1127,"A"&amp;TEXT(B1127,"0000"))&amp;C1127</f>
        <v>A0000</v>
      </c>
      <c r="L1127" s="200" t="n">
        <f aca="false">IF(AND(I1127&lt;&gt;"D",I1127&lt;&gt;"C",I1127&lt;&gt;"S",I1127&lt;&gt;"R"),0,1)</f>
        <v>1</v>
      </c>
      <c r="M1127" s="201" t="n">
        <f aca="false">IF(I1127="S",0,IF(I1127="D",1,IF(I1127="C",2,3)))</f>
        <v>0</v>
      </c>
      <c r="N1127" s="202" t="str">
        <f aca="false">IF(D1127,nomeconta(D1127,F1127),"")</f>
        <v/>
      </c>
      <c r="O1127" s="203" t="str">
        <f aca="false">IF(K1127&lt;="A5218Z",IF(K1127&gt;="A5201",ANO_L2,""),ANO_L1)</f>
        <v/>
      </c>
      <c r="P1127" s="204" t="e">
        <f aca="false">IF(AND(L1127=1,D1127,N1127&lt;&gt;"#N/A#",E1127=1),AcumuladosPeriodo(D1127,G1127,H1127,M1127,F1127)*IF(J1127=0,1,J1127),0)</f>
        <v>#VALUE!</v>
      </c>
    </row>
    <row r="1128" customFormat="false" ht="13.5" hidden="false" customHeight="false" outlineLevel="0" collapsed="false">
      <c r="B1128" s="193"/>
      <c r="C1128" s="193"/>
      <c r="D1128" s="194"/>
      <c r="E1128" s="195" t="e">
        <f aca="false">CONTAOK(D1128,F1128)</f>
        <v>#VALUE!</v>
      </c>
      <c r="F1128" s="195" t="e">
        <f aca="false">IF(B1128&lt;="A5218",CTB2,CTB1)</f>
        <v>#VALUE!</v>
      </c>
      <c r="G1128" s="196" t="n">
        <v>1</v>
      </c>
      <c r="H1128" s="196" t="n">
        <v>12</v>
      </c>
      <c r="I1128" s="197" t="s">
        <v>206</v>
      </c>
      <c r="J1128" s="198"/>
      <c r="K1128" s="199" t="str">
        <f aca="false">IF(MID(B1128,1,1)="A",B1128,"A"&amp;TEXT(B1128,"0000"))&amp;C1128</f>
        <v>A0000</v>
      </c>
      <c r="L1128" s="200" t="n">
        <f aca="false">IF(AND(I1128&lt;&gt;"D",I1128&lt;&gt;"C",I1128&lt;&gt;"S",I1128&lt;&gt;"R"),0,1)</f>
        <v>1</v>
      </c>
      <c r="M1128" s="201" t="n">
        <f aca="false">IF(I1128="S",0,IF(I1128="D",1,IF(I1128="C",2,3)))</f>
        <v>0</v>
      </c>
      <c r="N1128" s="202" t="str">
        <f aca="false">IF(D1128,nomeconta(D1128,F1128),"")</f>
        <v/>
      </c>
      <c r="O1128" s="203" t="str">
        <f aca="false">IF(K1128&lt;="A5218Z",IF(K1128&gt;="A5201",ANO_L2,""),ANO_L1)</f>
        <v/>
      </c>
      <c r="P1128" s="204" t="e">
        <f aca="false">IF(AND(L1128=1,D1128,N1128&lt;&gt;"#N/A#",E1128=1),AcumuladosPeriodo(D1128,G1128,H1128,M1128,F1128)*IF(J1128=0,1,J1128),0)</f>
        <v>#VALUE!</v>
      </c>
    </row>
    <row r="1129" customFormat="false" ht="13.5" hidden="false" customHeight="false" outlineLevel="0" collapsed="false">
      <c r="B1129" s="193"/>
      <c r="C1129" s="193"/>
      <c r="D1129" s="194"/>
      <c r="E1129" s="195" t="e">
        <f aca="false">CONTAOK(D1129,F1129)</f>
        <v>#VALUE!</v>
      </c>
      <c r="F1129" s="195" t="e">
        <f aca="false">IF(B1129&lt;="A5218",CTB2,CTB1)</f>
        <v>#VALUE!</v>
      </c>
      <c r="G1129" s="196" t="n">
        <v>1</v>
      </c>
      <c r="H1129" s="196" t="n">
        <v>12</v>
      </c>
      <c r="I1129" s="197" t="s">
        <v>206</v>
      </c>
      <c r="J1129" s="198"/>
      <c r="K1129" s="199" t="str">
        <f aca="false">IF(MID(B1129,1,1)="A",B1129,"A"&amp;TEXT(B1129,"0000"))&amp;C1129</f>
        <v>A0000</v>
      </c>
      <c r="L1129" s="200" t="n">
        <f aca="false">IF(AND(I1129&lt;&gt;"D",I1129&lt;&gt;"C",I1129&lt;&gt;"S",I1129&lt;&gt;"R"),0,1)</f>
        <v>1</v>
      </c>
      <c r="M1129" s="201" t="n">
        <f aca="false">IF(I1129="S",0,IF(I1129="D",1,IF(I1129="C",2,3)))</f>
        <v>0</v>
      </c>
      <c r="N1129" s="202" t="str">
        <f aca="false">IF(D1129,nomeconta(D1129,F1129),"")</f>
        <v/>
      </c>
      <c r="O1129" s="203" t="str">
        <f aca="false">IF(K1129&lt;="A5218Z",IF(K1129&gt;="A5201",ANO_L2,""),ANO_L1)</f>
        <v/>
      </c>
      <c r="P1129" s="204" t="e">
        <f aca="false">IF(AND(L1129=1,D1129,N1129&lt;&gt;"#N/A#",E1129=1),AcumuladosPeriodo(D1129,G1129,H1129,M1129,F1129)*IF(J1129=0,1,J1129),0)</f>
        <v>#VALUE!</v>
      </c>
    </row>
    <row r="1130" customFormat="false" ht="13.5" hidden="false" customHeight="false" outlineLevel="0" collapsed="false">
      <c r="B1130" s="193"/>
      <c r="C1130" s="193"/>
      <c r="D1130" s="194"/>
      <c r="E1130" s="195" t="e">
        <f aca="false">CONTAOK(D1130,F1130)</f>
        <v>#VALUE!</v>
      </c>
      <c r="F1130" s="195" t="e">
        <f aca="false">IF(B1130&lt;="A5218",CTB2,CTB1)</f>
        <v>#VALUE!</v>
      </c>
      <c r="G1130" s="196" t="n">
        <v>1</v>
      </c>
      <c r="H1130" s="196" t="n">
        <v>12</v>
      </c>
      <c r="I1130" s="197" t="s">
        <v>206</v>
      </c>
      <c r="J1130" s="198"/>
      <c r="K1130" s="199" t="str">
        <f aca="false">IF(MID(B1130,1,1)="A",B1130,"A"&amp;TEXT(B1130,"0000"))&amp;C1130</f>
        <v>A0000</v>
      </c>
      <c r="L1130" s="200" t="n">
        <f aca="false">IF(AND(I1130&lt;&gt;"D",I1130&lt;&gt;"C",I1130&lt;&gt;"S",I1130&lt;&gt;"R"),0,1)</f>
        <v>1</v>
      </c>
      <c r="M1130" s="201" t="n">
        <f aca="false">IF(I1130="S",0,IF(I1130="D",1,IF(I1130="C",2,3)))</f>
        <v>0</v>
      </c>
      <c r="N1130" s="202" t="str">
        <f aca="false">IF(D1130,nomeconta(D1130,F1130),"")</f>
        <v/>
      </c>
      <c r="O1130" s="203" t="str">
        <f aca="false">IF(K1130&lt;="A5218Z",IF(K1130&gt;="A5201",ANO_L2,""),ANO_L1)</f>
        <v/>
      </c>
      <c r="P1130" s="204" t="e">
        <f aca="false">IF(AND(L1130=1,D1130,N1130&lt;&gt;"#N/A#",E1130=1),AcumuladosPeriodo(D1130,G1130,H1130,M1130,F1130)*IF(J1130=0,1,J1130),0)</f>
        <v>#VALUE!</v>
      </c>
    </row>
    <row r="1131" customFormat="false" ht="13.5" hidden="false" customHeight="false" outlineLevel="0" collapsed="false">
      <c r="B1131" s="193"/>
      <c r="C1131" s="193"/>
      <c r="D1131" s="194"/>
      <c r="E1131" s="195" t="e">
        <f aca="false">CONTAOK(D1131,F1131)</f>
        <v>#VALUE!</v>
      </c>
      <c r="F1131" s="195" t="e">
        <f aca="false">IF(B1131&lt;="A5218",CTB2,CTB1)</f>
        <v>#VALUE!</v>
      </c>
      <c r="G1131" s="196" t="n">
        <v>1</v>
      </c>
      <c r="H1131" s="196" t="n">
        <v>12</v>
      </c>
      <c r="I1131" s="197" t="s">
        <v>206</v>
      </c>
      <c r="J1131" s="198"/>
      <c r="K1131" s="199" t="str">
        <f aca="false">IF(MID(B1131,1,1)="A",B1131,"A"&amp;TEXT(B1131,"0000"))&amp;C1131</f>
        <v>A0000</v>
      </c>
      <c r="L1131" s="200" t="n">
        <f aca="false">IF(AND(I1131&lt;&gt;"D",I1131&lt;&gt;"C",I1131&lt;&gt;"S",I1131&lt;&gt;"R"),0,1)</f>
        <v>1</v>
      </c>
      <c r="M1131" s="201" t="n">
        <f aca="false">IF(I1131="S",0,IF(I1131="D",1,IF(I1131="C",2,3)))</f>
        <v>0</v>
      </c>
      <c r="N1131" s="202" t="str">
        <f aca="false">IF(D1131,nomeconta(D1131,F1131),"")</f>
        <v/>
      </c>
      <c r="O1131" s="203" t="str">
        <f aca="false">IF(K1131&lt;="A5218Z",IF(K1131&gt;="A5201",ANO_L2,""),ANO_L1)</f>
        <v/>
      </c>
      <c r="P1131" s="204" t="e">
        <f aca="false">IF(AND(L1131=1,D1131,N1131&lt;&gt;"#N/A#",E1131=1),AcumuladosPeriodo(D1131,G1131,H1131,M1131,F1131)*IF(J1131=0,1,J1131),0)</f>
        <v>#VALUE!</v>
      </c>
    </row>
    <row r="1132" customFormat="false" ht="13.5" hidden="false" customHeight="false" outlineLevel="0" collapsed="false">
      <c r="B1132" s="193"/>
      <c r="C1132" s="193"/>
      <c r="D1132" s="194"/>
      <c r="E1132" s="195" t="e">
        <f aca="false">CONTAOK(D1132,F1132)</f>
        <v>#VALUE!</v>
      </c>
      <c r="F1132" s="195" t="e">
        <f aca="false">IF(B1132&lt;="A5218",CTB2,CTB1)</f>
        <v>#VALUE!</v>
      </c>
      <c r="G1132" s="196" t="n">
        <v>1</v>
      </c>
      <c r="H1132" s="196" t="n">
        <v>12</v>
      </c>
      <c r="I1132" s="197" t="s">
        <v>206</v>
      </c>
      <c r="J1132" s="198"/>
      <c r="K1132" s="199" t="str">
        <f aca="false">IF(MID(B1132,1,1)="A",B1132,"A"&amp;TEXT(B1132,"0000"))&amp;C1132</f>
        <v>A0000</v>
      </c>
      <c r="L1132" s="200" t="n">
        <f aca="false">IF(AND(I1132&lt;&gt;"D",I1132&lt;&gt;"C",I1132&lt;&gt;"S",I1132&lt;&gt;"R"),0,1)</f>
        <v>1</v>
      </c>
      <c r="M1132" s="201" t="n">
        <f aca="false">IF(I1132="S",0,IF(I1132="D",1,IF(I1132="C",2,3)))</f>
        <v>0</v>
      </c>
      <c r="N1132" s="202" t="str">
        <f aca="false">IF(D1132,nomeconta(D1132,F1132),"")</f>
        <v/>
      </c>
      <c r="O1132" s="203" t="str">
        <f aca="false">IF(K1132&lt;="A5218Z",IF(K1132&gt;="A5201",ANO_L2,""),ANO_L1)</f>
        <v/>
      </c>
      <c r="P1132" s="204" t="e">
        <f aca="false">IF(AND(L1132=1,D1132,N1132&lt;&gt;"#N/A#",E1132=1),AcumuladosPeriodo(D1132,G1132,H1132,M1132,F1132)*IF(J1132=0,1,J1132),0)</f>
        <v>#VALUE!</v>
      </c>
    </row>
    <row r="1133" customFormat="false" ht="13.5" hidden="false" customHeight="false" outlineLevel="0" collapsed="false">
      <c r="B1133" s="193"/>
      <c r="C1133" s="193"/>
      <c r="D1133" s="194"/>
      <c r="E1133" s="195" t="e">
        <f aca="false">CONTAOK(D1133,F1133)</f>
        <v>#VALUE!</v>
      </c>
      <c r="F1133" s="195" t="e">
        <f aca="false">IF(B1133&lt;="A5218",CTB2,CTB1)</f>
        <v>#VALUE!</v>
      </c>
      <c r="G1133" s="196" t="n">
        <v>1</v>
      </c>
      <c r="H1133" s="196" t="n">
        <v>12</v>
      </c>
      <c r="I1133" s="197" t="s">
        <v>206</v>
      </c>
      <c r="J1133" s="198"/>
      <c r="K1133" s="199" t="str">
        <f aca="false">IF(MID(B1133,1,1)="A",B1133,"A"&amp;TEXT(B1133,"0000"))&amp;C1133</f>
        <v>A0000</v>
      </c>
      <c r="L1133" s="200" t="n">
        <f aca="false">IF(AND(I1133&lt;&gt;"D",I1133&lt;&gt;"C",I1133&lt;&gt;"S",I1133&lt;&gt;"R"),0,1)</f>
        <v>1</v>
      </c>
      <c r="M1133" s="201" t="n">
        <f aca="false">IF(I1133="S",0,IF(I1133="D",1,IF(I1133="C",2,3)))</f>
        <v>0</v>
      </c>
      <c r="N1133" s="202" t="str">
        <f aca="false">IF(D1133,nomeconta(D1133,F1133),"")</f>
        <v/>
      </c>
      <c r="O1133" s="203" t="str">
        <f aca="false">IF(K1133&lt;="A5218Z",IF(K1133&gt;="A5201",ANO_L2,""),ANO_L1)</f>
        <v/>
      </c>
      <c r="P1133" s="204" t="e">
        <f aca="false">IF(AND(L1133=1,D1133,N1133&lt;&gt;"#N/A#",E1133=1),AcumuladosPeriodo(D1133,G1133,H1133,M1133,F1133)*IF(J1133=0,1,J1133),0)</f>
        <v>#VALUE!</v>
      </c>
    </row>
    <row r="1134" customFormat="false" ht="13.5" hidden="false" customHeight="false" outlineLevel="0" collapsed="false">
      <c r="B1134" s="193"/>
      <c r="C1134" s="193"/>
      <c r="D1134" s="194"/>
      <c r="E1134" s="195" t="e">
        <f aca="false">CONTAOK(D1134,F1134)</f>
        <v>#VALUE!</v>
      </c>
      <c r="F1134" s="195" t="e">
        <f aca="false">IF(B1134&lt;="A5218",CTB2,CTB1)</f>
        <v>#VALUE!</v>
      </c>
      <c r="G1134" s="196" t="n">
        <v>1</v>
      </c>
      <c r="H1134" s="196" t="n">
        <v>12</v>
      </c>
      <c r="I1134" s="197" t="s">
        <v>206</v>
      </c>
      <c r="J1134" s="198"/>
      <c r="K1134" s="199" t="str">
        <f aca="false">IF(MID(B1134,1,1)="A",B1134,"A"&amp;TEXT(B1134,"0000"))&amp;C1134</f>
        <v>A0000</v>
      </c>
      <c r="L1134" s="200" t="n">
        <f aca="false">IF(AND(I1134&lt;&gt;"D",I1134&lt;&gt;"C",I1134&lt;&gt;"S",I1134&lt;&gt;"R"),0,1)</f>
        <v>1</v>
      </c>
      <c r="M1134" s="201" t="n">
        <f aca="false">IF(I1134="S",0,IF(I1134="D",1,IF(I1134="C",2,3)))</f>
        <v>0</v>
      </c>
      <c r="N1134" s="202" t="str">
        <f aca="false">IF(D1134,nomeconta(D1134,F1134),"")</f>
        <v/>
      </c>
      <c r="O1134" s="203" t="str">
        <f aca="false">IF(K1134&lt;="A5218Z",IF(K1134&gt;="A5201",ANO_L2,""),ANO_L1)</f>
        <v/>
      </c>
      <c r="P1134" s="204" t="e">
        <f aca="false">IF(AND(L1134=1,D1134,N1134&lt;&gt;"#N/A#",E1134=1),AcumuladosPeriodo(D1134,G1134,H1134,M1134,F1134)*IF(J1134=0,1,J1134),0)</f>
        <v>#VALUE!</v>
      </c>
    </row>
    <row r="1135" customFormat="false" ht="13.5" hidden="false" customHeight="false" outlineLevel="0" collapsed="false">
      <c r="B1135" s="193"/>
      <c r="C1135" s="193"/>
      <c r="D1135" s="194"/>
      <c r="E1135" s="195" t="e">
        <f aca="false">CONTAOK(D1135,F1135)</f>
        <v>#VALUE!</v>
      </c>
      <c r="F1135" s="195" t="e">
        <f aca="false">IF(B1135&lt;="A5218",CTB2,CTB1)</f>
        <v>#VALUE!</v>
      </c>
      <c r="G1135" s="196" t="n">
        <v>1</v>
      </c>
      <c r="H1135" s="196" t="n">
        <v>12</v>
      </c>
      <c r="I1135" s="197" t="s">
        <v>206</v>
      </c>
      <c r="J1135" s="198"/>
      <c r="K1135" s="199" t="str">
        <f aca="false">IF(MID(B1135,1,1)="A",B1135,"A"&amp;TEXT(B1135,"0000"))&amp;C1135</f>
        <v>A0000</v>
      </c>
      <c r="L1135" s="200" t="n">
        <f aca="false">IF(AND(I1135&lt;&gt;"D",I1135&lt;&gt;"C",I1135&lt;&gt;"S",I1135&lt;&gt;"R"),0,1)</f>
        <v>1</v>
      </c>
      <c r="M1135" s="201" t="n">
        <f aca="false">IF(I1135="S",0,IF(I1135="D",1,IF(I1135="C",2,3)))</f>
        <v>0</v>
      </c>
      <c r="N1135" s="202" t="str">
        <f aca="false">IF(D1135,nomeconta(D1135,F1135),"")</f>
        <v/>
      </c>
      <c r="O1135" s="203" t="str">
        <f aca="false">IF(K1135&lt;="A5218Z",IF(K1135&gt;="A5201",ANO_L2,""),ANO_L1)</f>
        <v/>
      </c>
      <c r="P1135" s="204" t="e">
        <f aca="false">IF(AND(L1135=1,D1135,N1135&lt;&gt;"#N/A#",E1135=1),AcumuladosPeriodo(D1135,G1135,H1135,M1135,F1135)*IF(J1135=0,1,J1135),0)</f>
        <v>#VALUE!</v>
      </c>
    </row>
    <row r="1136" customFormat="false" ht="13.5" hidden="false" customHeight="false" outlineLevel="0" collapsed="false">
      <c r="B1136" s="193"/>
      <c r="C1136" s="193"/>
      <c r="D1136" s="194"/>
      <c r="E1136" s="195" t="e">
        <f aca="false">CONTAOK(D1136,F1136)</f>
        <v>#VALUE!</v>
      </c>
      <c r="F1136" s="195" t="e">
        <f aca="false">IF(B1136&lt;="A5218",CTB2,CTB1)</f>
        <v>#VALUE!</v>
      </c>
      <c r="G1136" s="196" t="n">
        <v>1</v>
      </c>
      <c r="H1136" s="196" t="n">
        <v>12</v>
      </c>
      <c r="I1136" s="197" t="s">
        <v>206</v>
      </c>
      <c r="J1136" s="198"/>
      <c r="K1136" s="199" t="str">
        <f aca="false">IF(MID(B1136,1,1)="A",B1136,"A"&amp;TEXT(B1136,"0000"))&amp;C1136</f>
        <v>A0000</v>
      </c>
      <c r="L1136" s="200" t="n">
        <f aca="false">IF(AND(I1136&lt;&gt;"D",I1136&lt;&gt;"C",I1136&lt;&gt;"S",I1136&lt;&gt;"R"),0,1)</f>
        <v>1</v>
      </c>
      <c r="M1136" s="201" t="n">
        <f aca="false">IF(I1136="S",0,IF(I1136="D",1,IF(I1136="C",2,3)))</f>
        <v>0</v>
      </c>
      <c r="N1136" s="202" t="str">
        <f aca="false">IF(D1136,nomeconta(D1136,F1136),"")</f>
        <v/>
      </c>
      <c r="O1136" s="203" t="str">
        <f aca="false">IF(K1136&lt;="A5218Z",IF(K1136&gt;="A5201",ANO_L2,""),ANO_L1)</f>
        <v/>
      </c>
      <c r="P1136" s="204" t="e">
        <f aca="false">IF(AND(L1136=1,D1136,N1136&lt;&gt;"#N/A#",E1136=1),AcumuladosPeriodo(D1136,G1136,H1136,M1136,F1136)*IF(J1136=0,1,J1136),0)</f>
        <v>#VALUE!</v>
      </c>
    </row>
    <row r="1137" customFormat="false" ht="13.5" hidden="false" customHeight="false" outlineLevel="0" collapsed="false">
      <c r="B1137" s="193"/>
      <c r="C1137" s="193"/>
      <c r="D1137" s="194"/>
      <c r="E1137" s="195" t="e">
        <f aca="false">CONTAOK(D1137,F1137)</f>
        <v>#VALUE!</v>
      </c>
      <c r="F1137" s="195" t="e">
        <f aca="false">IF(B1137&lt;="A5218",CTB2,CTB1)</f>
        <v>#VALUE!</v>
      </c>
      <c r="G1137" s="196" t="n">
        <v>1</v>
      </c>
      <c r="H1137" s="196" t="n">
        <v>12</v>
      </c>
      <c r="I1137" s="197" t="s">
        <v>206</v>
      </c>
      <c r="J1137" s="198"/>
      <c r="K1137" s="199" t="str">
        <f aca="false">IF(MID(B1137,1,1)="A",B1137,"A"&amp;TEXT(B1137,"0000"))&amp;C1137</f>
        <v>A0000</v>
      </c>
      <c r="L1137" s="200" t="n">
        <f aca="false">IF(AND(I1137&lt;&gt;"D",I1137&lt;&gt;"C",I1137&lt;&gt;"S",I1137&lt;&gt;"R"),0,1)</f>
        <v>1</v>
      </c>
      <c r="M1137" s="201" t="n">
        <f aca="false">IF(I1137="S",0,IF(I1137="D",1,IF(I1137="C",2,3)))</f>
        <v>0</v>
      </c>
      <c r="N1137" s="202" t="str">
        <f aca="false">IF(D1137,nomeconta(D1137,F1137),"")</f>
        <v/>
      </c>
      <c r="O1137" s="203" t="str">
        <f aca="false">IF(K1137&lt;="A5218Z",IF(K1137&gt;="A5201",ANO_L2,""),ANO_L1)</f>
        <v/>
      </c>
      <c r="P1137" s="204" t="e">
        <f aca="false">IF(AND(L1137=1,D1137,N1137&lt;&gt;"#N/A#",E1137=1),AcumuladosPeriodo(D1137,G1137,H1137,M1137,F1137)*IF(J1137=0,1,J1137),0)</f>
        <v>#VALUE!</v>
      </c>
    </row>
    <row r="1138" customFormat="false" ht="13.5" hidden="false" customHeight="false" outlineLevel="0" collapsed="false">
      <c r="B1138" s="193"/>
      <c r="C1138" s="193"/>
      <c r="D1138" s="194"/>
      <c r="E1138" s="195" t="e">
        <f aca="false">CONTAOK(D1138,F1138)</f>
        <v>#VALUE!</v>
      </c>
      <c r="F1138" s="195" t="e">
        <f aca="false">IF(B1138&lt;="A5218",CTB2,CTB1)</f>
        <v>#VALUE!</v>
      </c>
      <c r="G1138" s="196" t="n">
        <v>1</v>
      </c>
      <c r="H1138" s="196" t="n">
        <v>12</v>
      </c>
      <c r="I1138" s="197" t="s">
        <v>206</v>
      </c>
      <c r="J1138" s="198"/>
      <c r="K1138" s="199" t="str">
        <f aca="false">IF(MID(B1138,1,1)="A",B1138,"A"&amp;TEXT(B1138,"0000"))&amp;C1138</f>
        <v>A0000</v>
      </c>
      <c r="L1138" s="200" t="n">
        <f aca="false">IF(AND(I1138&lt;&gt;"D",I1138&lt;&gt;"C",I1138&lt;&gt;"S",I1138&lt;&gt;"R"),0,1)</f>
        <v>1</v>
      </c>
      <c r="M1138" s="201" t="n">
        <f aca="false">IF(I1138="S",0,IF(I1138="D",1,IF(I1138="C",2,3)))</f>
        <v>0</v>
      </c>
      <c r="N1138" s="202" t="str">
        <f aca="false">IF(D1138,nomeconta(D1138,F1138),"")</f>
        <v/>
      </c>
      <c r="O1138" s="203" t="str">
        <f aca="false">IF(K1138&lt;="A5218Z",IF(K1138&gt;="A5201",ANO_L2,""),ANO_L1)</f>
        <v/>
      </c>
      <c r="P1138" s="204" t="e">
        <f aca="false">IF(AND(L1138=1,D1138,N1138&lt;&gt;"#N/A#",E1138=1),AcumuladosPeriodo(D1138,G1138,H1138,M1138,F1138)*IF(J1138=0,1,J1138),0)</f>
        <v>#VALUE!</v>
      </c>
    </row>
    <row r="1139" customFormat="false" ht="13.5" hidden="false" customHeight="false" outlineLevel="0" collapsed="false">
      <c r="B1139" s="193"/>
      <c r="C1139" s="193"/>
      <c r="D1139" s="194"/>
      <c r="E1139" s="195" t="e">
        <f aca="false">CONTAOK(D1139,F1139)</f>
        <v>#VALUE!</v>
      </c>
      <c r="F1139" s="195" t="e">
        <f aca="false">IF(B1139&lt;="A5218",CTB2,CTB1)</f>
        <v>#VALUE!</v>
      </c>
      <c r="G1139" s="196" t="n">
        <v>1</v>
      </c>
      <c r="H1139" s="196" t="n">
        <v>12</v>
      </c>
      <c r="I1139" s="197" t="s">
        <v>206</v>
      </c>
      <c r="J1139" s="198"/>
      <c r="K1139" s="199" t="str">
        <f aca="false">IF(MID(B1139,1,1)="A",B1139,"A"&amp;TEXT(B1139,"0000"))&amp;C1139</f>
        <v>A0000</v>
      </c>
      <c r="L1139" s="200" t="n">
        <f aca="false">IF(AND(I1139&lt;&gt;"D",I1139&lt;&gt;"C",I1139&lt;&gt;"S",I1139&lt;&gt;"R"),0,1)</f>
        <v>1</v>
      </c>
      <c r="M1139" s="201" t="n">
        <f aca="false">IF(I1139="S",0,IF(I1139="D",1,IF(I1139="C",2,3)))</f>
        <v>0</v>
      </c>
      <c r="N1139" s="202" t="str">
        <f aca="false">IF(D1139,nomeconta(D1139,F1139),"")</f>
        <v/>
      </c>
      <c r="O1139" s="203" t="str">
        <f aca="false">IF(K1139&lt;="A5218Z",IF(K1139&gt;="A5201",ANO_L2,""),ANO_L1)</f>
        <v/>
      </c>
      <c r="P1139" s="204" t="e">
        <f aca="false">IF(AND(L1139=1,D1139,N1139&lt;&gt;"#N/A#",E1139=1),AcumuladosPeriodo(D1139,G1139,H1139,M1139,F1139)*IF(J1139=0,1,J1139),0)</f>
        <v>#VALUE!</v>
      </c>
    </row>
    <row r="1140" customFormat="false" ht="13.5" hidden="false" customHeight="false" outlineLevel="0" collapsed="false">
      <c r="B1140" s="193"/>
      <c r="C1140" s="193"/>
      <c r="D1140" s="194"/>
      <c r="E1140" s="195" t="e">
        <f aca="false">CONTAOK(D1140,F1140)</f>
        <v>#VALUE!</v>
      </c>
      <c r="F1140" s="195" t="e">
        <f aca="false">IF(B1140&lt;="A5218",CTB2,CTB1)</f>
        <v>#VALUE!</v>
      </c>
      <c r="G1140" s="196" t="n">
        <v>1</v>
      </c>
      <c r="H1140" s="196" t="n">
        <v>12</v>
      </c>
      <c r="I1140" s="197" t="s">
        <v>206</v>
      </c>
      <c r="J1140" s="198"/>
      <c r="K1140" s="199" t="str">
        <f aca="false">IF(MID(B1140,1,1)="A",B1140,"A"&amp;TEXT(B1140,"0000"))&amp;C1140</f>
        <v>A0000</v>
      </c>
      <c r="L1140" s="200" t="n">
        <f aca="false">IF(AND(I1140&lt;&gt;"D",I1140&lt;&gt;"C",I1140&lt;&gt;"S",I1140&lt;&gt;"R"),0,1)</f>
        <v>1</v>
      </c>
      <c r="M1140" s="201" t="n">
        <f aca="false">IF(I1140="S",0,IF(I1140="D",1,IF(I1140="C",2,3)))</f>
        <v>0</v>
      </c>
      <c r="N1140" s="202" t="str">
        <f aca="false">IF(D1140,nomeconta(D1140,F1140),"")</f>
        <v/>
      </c>
      <c r="O1140" s="203" t="str">
        <f aca="false">IF(K1140&lt;="A5218Z",IF(K1140&gt;="A5201",ANO_L2,""),ANO_L1)</f>
        <v/>
      </c>
      <c r="P1140" s="204" t="e">
        <f aca="false">IF(AND(L1140=1,D1140,N1140&lt;&gt;"#N/A#",E1140=1),AcumuladosPeriodo(D1140,G1140,H1140,M1140,F1140)*IF(J1140=0,1,J1140),0)</f>
        <v>#VALUE!</v>
      </c>
    </row>
    <row r="1141" customFormat="false" ht="13.5" hidden="false" customHeight="false" outlineLevel="0" collapsed="false">
      <c r="B1141" s="193"/>
      <c r="C1141" s="193"/>
      <c r="D1141" s="194"/>
      <c r="E1141" s="195" t="e">
        <f aca="false">CONTAOK(D1141,F1141)</f>
        <v>#VALUE!</v>
      </c>
      <c r="F1141" s="195" t="e">
        <f aca="false">IF(B1141&lt;="A5218",CTB2,CTB1)</f>
        <v>#VALUE!</v>
      </c>
      <c r="G1141" s="196" t="n">
        <v>1</v>
      </c>
      <c r="H1141" s="196" t="n">
        <v>12</v>
      </c>
      <c r="I1141" s="197" t="s">
        <v>206</v>
      </c>
      <c r="J1141" s="198"/>
      <c r="K1141" s="199" t="str">
        <f aca="false">IF(MID(B1141,1,1)="A",B1141,"A"&amp;TEXT(B1141,"0000"))&amp;C1141</f>
        <v>A0000</v>
      </c>
      <c r="L1141" s="200" t="n">
        <f aca="false">IF(AND(I1141&lt;&gt;"D",I1141&lt;&gt;"C",I1141&lt;&gt;"S",I1141&lt;&gt;"R"),0,1)</f>
        <v>1</v>
      </c>
      <c r="M1141" s="201" t="n">
        <f aca="false">IF(I1141="S",0,IF(I1141="D",1,IF(I1141="C",2,3)))</f>
        <v>0</v>
      </c>
      <c r="N1141" s="202" t="str">
        <f aca="false">IF(D1141,nomeconta(D1141,F1141),"")</f>
        <v/>
      </c>
      <c r="O1141" s="203" t="str">
        <f aca="false">IF(K1141&lt;="A5218Z",IF(K1141&gt;="A5201",ANO_L2,""),ANO_L1)</f>
        <v/>
      </c>
      <c r="P1141" s="204" t="e">
        <f aca="false">IF(AND(L1141=1,D1141,N1141&lt;&gt;"#N/A#",E1141=1),AcumuladosPeriodo(D1141,G1141,H1141,M1141,F1141)*IF(J1141=0,1,J1141),0)</f>
        <v>#VALUE!</v>
      </c>
    </row>
    <row r="1142" customFormat="false" ht="13.5" hidden="false" customHeight="false" outlineLevel="0" collapsed="false">
      <c r="B1142" s="193"/>
      <c r="C1142" s="193"/>
      <c r="D1142" s="194"/>
      <c r="E1142" s="195" t="e">
        <f aca="false">CONTAOK(D1142,F1142)</f>
        <v>#VALUE!</v>
      </c>
      <c r="F1142" s="195" t="e">
        <f aca="false">IF(B1142&lt;="A5218",CTB2,CTB1)</f>
        <v>#VALUE!</v>
      </c>
      <c r="G1142" s="196" t="n">
        <v>1</v>
      </c>
      <c r="H1142" s="196" t="n">
        <v>12</v>
      </c>
      <c r="I1142" s="197" t="s">
        <v>206</v>
      </c>
      <c r="J1142" s="198"/>
      <c r="K1142" s="199" t="str">
        <f aca="false">IF(MID(B1142,1,1)="A",B1142,"A"&amp;TEXT(B1142,"0000"))&amp;C1142</f>
        <v>A0000</v>
      </c>
      <c r="L1142" s="200" t="n">
        <f aca="false">IF(AND(I1142&lt;&gt;"D",I1142&lt;&gt;"C",I1142&lt;&gt;"S",I1142&lt;&gt;"R"),0,1)</f>
        <v>1</v>
      </c>
      <c r="M1142" s="201" t="n">
        <f aca="false">IF(I1142="S",0,IF(I1142="D",1,IF(I1142="C",2,3)))</f>
        <v>0</v>
      </c>
      <c r="N1142" s="202" t="str">
        <f aca="false">IF(D1142,nomeconta(D1142,F1142),"")</f>
        <v/>
      </c>
      <c r="O1142" s="203" t="str">
        <f aca="false">IF(K1142&lt;="A5218Z",IF(K1142&gt;="A5201",ANO_L2,""),ANO_L1)</f>
        <v/>
      </c>
      <c r="P1142" s="204" t="e">
        <f aca="false">IF(AND(L1142=1,D1142,N1142&lt;&gt;"#N/A#",E1142=1),AcumuladosPeriodo(D1142,G1142,H1142,M1142,F1142)*IF(J1142=0,1,J1142),0)</f>
        <v>#VALUE!</v>
      </c>
    </row>
    <row r="1143" customFormat="false" ht="13.5" hidden="false" customHeight="false" outlineLevel="0" collapsed="false">
      <c r="B1143" s="193"/>
      <c r="C1143" s="193"/>
      <c r="D1143" s="194"/>
      <c r="E1143" s="195" t="e">
        <f aca="false">CONTAOK(D1143,F1143)</f>
        <v>#VALUE!</v>
      </c>
      <c r="F1143" s="195" t="e">
        <f aca="false">IF(B1143&lt;="A5218",CTB2,CTB1)</f>
        <v>#VALUE!</v>
      </c>
      <c r="G1143" s="196" t="n">
        <v>1</v>
      </c>
      <c r="H1143" s="196" t="n">
        <v>12</v>
      </c>
      <c r="I1143" s="197" t="s">
        <v>206</v>
      </c>
      <c r="J1143" s="198"/>
      <c r="K1143" s="199" t="str">
        <f aca="false">IF(MID(B1143,1,1)="A",B1143,"A"&amp;TEXT(B1143,"0000"))&amp;C1143</f>
        <v>A0000</v>
      </c>
      <c r="L1143" s="200" t="n">
        <f aca="false">IF(AND(I1143&lt;&gt;"D",I1143&lt;&gt;"C",I1143&lt;&gt;"S",I1143&lt;&gt;"R"),0,1)</f>
        <v>1</v>
      </c>
      <c r="M1143" s="201" t="n">
        <f aca="false">IF(I1143="S",0,IF(I1143="D",1,IF(I1143="C",2,3)))</f>
        <v>0</v>
      </c>
      <c r="N1143" s="202" t="str">
        <f aca="false">IF(D1143,nomeconta(D1143,F1143),"")</f>
        <v/>
      </c>
      <c r="O1143" s="203" t="str">
        <f aca="false">IF(K1143&lt;="A5218Z",IF(K1143&gt;="A5201",ANO_L2,""),ANO_L1)</f>
        <v/>
      </c>
      <c r="P1143" s="204" t="e">
        <f aca="false">IF(AND(L1143=1,D1143,N1143&lt;&gt;"#N/A#",E1143=1),AcumuladosPeriodo(D1143,G1143,H1143,M1143,F1143)*IF(J1143=0,1,J1143),0)</f>
        <v>#VALUE!</v>
      </c>
    </row>
    <row r="1144" customFormat="false" ht="13.5" hidden="false" customHeight="false" outlineLevel="0" collapsed="false">
      <c r="B1144" s="193"/>
      <c r="C1144" s="193"/>
      <c r="D1144" s="194"/>
      <c r="E1144" s="195" t="e">
        <f aca="false">CONTAOK(D1144,F1144)</f>
        <v>#VALUE!</v>
      </c>
      <c r="F1144" s="195" t="e">
        <f aca="false">IF(B1144&lt;="A5218",CTB2,CTB1)</f>
        <v>#VALUE!</v>
      </c>
      <c r="G1144" s="196" t="n">
        <v>1</v>
      </c>
      <c r="H1144" s="196" t="n">
        <v>12</v>
      </c>
      <c r="I1144" s="197" t="s">
        <v>206</v>
      </c>
      <c r="J1144" s="198"/>
      <c r="K1144" s="199" t="str">
        <f aca="false">IF(MID(B1144,1,1)="A",B1144,"A"&amp;TEXT(B1144,"0000"))&amp;C1144</f>
        <v>A0000</v>
      </c>
      <c r="L1144" s="200" t="n">
        <f aca="false">IF(AND(I1144&lt;&gt;"D",I1144&lt;&gt;"C",I1144&lt;&gt;"S",I1144&lt;&gt;"R"),0,1)</f>
        <v>1</v>
      </c>
      <c r="M1144" s="201" t="n">
        <f aca="false">IF(I1144="S",0,IF(I1144="D",1,IF(I1144="C",2,3)))</f>
        <v>0</v>
      </c>
      <c r="N1144" s="202" t="str">
        <f aca="false">IF(D1144,nomeconta(D1144,F1144),"")</f>
        <v/>
      </c>
      <c r="O1144" s="203" t="str">
        <f aca="false">IF(K1144&lt;="A5218Z",IF(K1144&gt;="A5201",ANO_L2,""),ANO_L1)</f>
        <v/>
      </c>
      <c r="P1144" s="204" t="e">
        <f aca="false">IF(AND(L1144=1,D1144,N1144&lt;&gt;"#N/A#",E1144=1),AcumuladosPeriodo(D1144,G1144,H1144,M1144,F1144)*IF(J1144=0,1,J1144),0)</f>
        <v>#VALUE!</v>
      </c>
    </row>
    <row r="1145" customFormat="false" ht="13.5" hidden="false" customHeight="false" outlineLevel="0" collapsed="false">
      <c r="B1145" s="193"/>
      <c r="C1145" s="193"/>
      <c r="D1145" s="194"/>
      <c r="E1145" s="195" t="e">
        <f aca="false">CONTAOK(D1145,F1145)</f>
        <v>#VALUE!</v>
      </c>
      <c r="F1145" s="195" t="e">
        <f aca="false">IF(B1145&lt;="A5218",CTB2,CTB1)</f>
        <v>#VALUE!</v>
      </c>
      <c r="G1145" s="196" t="n">
        <v>1</v>
      </c>
      <c r="H1145" s="196" t="n">
        <v>12</v>
      </c>
      <c r="I1145" s="197" t="s">
        <v>206</v>
      </c>
      <c r="J1145" s="198"/>
      <c r="K1145" s="199" t="str">
        <f aca="false">IF(MID(B1145,1,1)="A",B1145,"A"&amp;TEXT(B1145,"0000"))&amp;C1145</f>
        <v>A0000</v>
      </c>
      <c r="L1145" s="200" t="n">
        <f aca="false">IF(AND(I1145&lt;&gt;"D",I1145&lt;&gt;"C",I1145&lt;&gt;"S",I1145&lt;&gt;"R"),0,1)</f>
        <v>1</v>
      </c>
      <c r="M1145" s="201" t="n">
        <f aca="false">IF(I1145="S",0,IF(I1145="D",1,IF(I1145="C",2,3)))</f>
        <v>0</v>
      </c>
      <c r="N1145" s="202" t="str">
        <f aca="false">IF(D1145,nomeconta(D1145,F1145),"")</f>
        <v/>
      </c>
      <c r="O1145" s="203" t="str">
        <f aca="false">IF(K1145&lt;="A5218Z",IF(K1145&gt;="A5201",ANO_L2,""),ANO_L1)</f>
        <v/>
      </c>
      <c r="P1145" s="204" t="e">
        <f aca="false">IF(AND(L1145=1,D1145,N1145&lt;&gt;"#N/A#",E1145=1),AcumuladosPeriodo(D1145,G1145,H1145,M1145,F1145)*IF(J1145=0,1,J1145),0)</f>
        <v>#VALUE!</v>
      </c>
    </row>
    <row r="1146" customFormat="false" ht="13.5" hidden="false" customHeight="false" outlineLevel="0" collapsed="false">
      <c r="B1146" s="193"/>
      <c r="C1146" s="193"/>
      <c r="D1146" s="194"/>
      <c r="E1146" s="195" t="e">
        <f aca="false">CONTAOK(D1146,F1146)</f>
        <v>#VALUE!</v>
      </c>
      <c r="F1146" s="195" t="e">
        <f aca="false">IF(B1146&lt;="A5218",CTB2,CTB1)</f>
        <v>#VALUE!</v>
      </c>
      <c r="G1146" s="196" t="n">
        <v>1</v>
      </c>
      <c r="H1146" s="196" t="n">
        <v>12</v>
      </c>
      <c r="I1146" s="197" t="s">
        <v>206</v>
      </c>
      <c r="J1146" s="198"/>
      <c r="K1146" s="199" t="str">
        <f aca="false">IF(MID(B1146,1,1)="A",B1146,"A"&amp;TEXT(B1146,"0000"))&amp;C1146</f>
        <v>A0000</v>
      </c>
      <c r="L1146" s="200" t="n">
        <f aca="false">IF(AND(I1146&lt;&gt;"D",I1146&lt;&gt;"C",I1146&lt;&gt;"S",I1146&lt;&gt;"R"),0,1)</f>
        <v>1</v>
      </c>
      <c r="M1146" s="201" t="n">
        <f aca="false">IF(I1146="S",0,IF(I1146="D",1,IF(I1146="C",2,3)))</f>
        <v>0</v>
      </c>
      <c r="N1146" s="202" t="str">
        <f aca="false">IF(D1146,nomeconta(D1146,F1146),"")</f>
        <v/>
      </c>
      <c r="O1146" s="203" t="str">
        <f aca="false">IF(K1146&lt;="A5218Z",IF(K1146&gt;="A5201",ANO_L2,""),ANO_L1)</f>
        <v/>
      </c>
      <c r="P1146" s="204" t="e">
        <f aca="false">IF(AND(L1146=1,D1146,N1146&lt;&gt;"#N/A#",E1146=1),AcumuladosPeriodo(D1146,G1146,H1146,M1146,F1146)*IF(J1146=0,1,J1146),0)</f>
        <v>#VALUE!</v>
      </c>
    </row>
    <row r="1147" customFormat="false" ht="13.5" hidden="false" customHeight="false" outlineLevel="0" collapsed="false">
      <c r="B1147" s="193"/>
      <c r="C1147" s="193"/>
      <c r="D1147" s="194"/>
      <c r="E1147" s="195" t="e">
        <f aca="false">CONTAOK(D1147,F1147)</f>
        <v>#VALUE!</v>
      </c>
      <c r="F1147" s="195" t="e">
        <f aca="false">IF(B1147&lt;="A5218",CTB2,CTB1)</f>
        <v>#VALUE!</v>
      </c>
      <c r="G1147" s="196" t="n">
        <v>1</v>
      </c>
      <c r="H1147" s="196" t="n">
        <v>12</v>
      </c>
      <c r="I1147" s="197" t="s">
        <v>206</v>
      </c>
      <c r="J1147" s="198"/>
      <c r="K1147" s="199" t="str">
        <f aca="false">IF(MID(B1147,1,1)="A",B1147,"A"&amp;TEXT(B1147,"0000"))&amp;C1147</f>
        <v>A0000</v>
      </c>
      <c r="L1147" s="200" t="n">
        <f aca="false">IF(AND(I1147&lt;&gt;"D",I1147&lt;&gt;"C",I1147&lt;&gt;"S",I1147&lt;&gt;"R"),0,1)</f>
        <v>1</v>
      </c>
      <c r="M1147" s="201" t="n">
        <f aca="false">IF(I1147="S",0,IF(I1147="D",1,IF(I1147="C",2,3)))</f>
        <v>0</v>
      </c>
      <c r="N1147" s="202" t="str">
        <f aca="false">IF(D1147,nomeconta(D1147,F1147),"")</f>
        <v/>
      </c>
      <c r="O1147" s="203" t="str">
        <f aca="false">IF(K1147&lt;="A5218Z",IF(K1147&gt;="A5201",ANO_L2,""),ANO_L1)</f>
        <v/>
      </c>
      <c r="P1147" s="204" t="e">
        <f aca="false">IF(AND(L1147=1,D1147,N1147&lt;&gt;"#N/A#",E1147=1),AcumuladosPeriodo(D1147,G1147,H1147,M1147,F1147)*IF(J1147=0,1,J1147),0)</f>
        <v>#VALUE!</v>
      </c>
    </row>
    <row r="1148" customFormat="false" ht="13.5" hidden="false" customHeight="false" outlineLevel="0" collapsed="false">
      <c r="B1148" s="193"/>
      <c r="C1148" s="193"/>
      <c r="D1148" s="194"/>
      <c r="E1148" s="195" t="e">
        <f aca="false">CONTAOK(D1148,F1148)</f>
        <v>#VALUE!</v>
      </c>
      <c r="F1148" s="195" t="e">
        <f aca="false">IF(B1148&lt;="A5218",CTB2,CTB1)</f>
        <v>#VALUE!</v>
      </c>
      <c r="G1148" s="196" t="n">
        <v>1</v>
      </c>
      <c r="H1148" s="196" t="n">
        <v>12</v>
      </c>
      <c r="I1148" s="197" t="s">
        <v>206</v>
      </c>
      <c r="J1148" s="198"/>
      <c r="K1148" s="199" t="str">
        <f aca="false">IF(MID(B1148,1,1)="A",B1148,"A"&amp;TEXT(B1148,"0000"))&amp;C1148</f>
        <v>A0000</v>
      </c>
      <c r="L1148" s="200" t="n">
        <f aca="false">IF(AND(I1148&lt;&gt;"D",I1148&lt;&gt;"C",I1148&lt;&gt;"S",I1148&lt;&gt;"R"),0,1)</f>
        <v>1</v>
      </c>
      <c r="M1148" s="201" t="n">
        <f aca="false">IF(I1148="S",0,IF(I1148="D",1,IF(I1148="C",2,3)))</f>
        <v>0</v>
      </c>
      <c r="N1148" s="202" t="str">
        <f aca="false">IF(D1148,nomeconta(D1148,F1148),"")</f>
        <v/>
      </c>
      <c r="O1148" s="203" t="str">
        <f aca="false">IF(K1148&lt;="A5218Z",IF(K1148&gt;="A5201",ANO_L2,""),ANO_L1)</f>
        <v/>
      </c>
      <c r="P1148" s="204" t="e">
        <f aca="false">IF(AND(L1148=1,D1148,N1148&lt;&gt;"#N/A#",E1148=1),AcumuladosPeriodo(D1148,G1148,H1148,M1148,F1148)*IF(J1148=0,1,J1148),0)</f>
        <v>#VALUE!</v>
      </c>
    </row>
    <row r="1149" customFormat="false" ht="13.5" hidden="false" customHeight="false" outlineLevel="0" collapsed="false">
      <c r="B1149" s="193"/>
      <c r="C1149" s="193"/>
      <c r="D1149" s="194"/>
      <c r="E1149" s="195" t="e">
        <f aca="false">CONTAOK(D1149,F1149)</f>
        <v>#VALUE!</v>
      </c>
      <c r="F1149" s="195" t="e">
        <f aca="false">IF(B1149&lt;="A5218",CTB2,CTB1)</f>
        <v>#VALUE!</v>
      </c>
      <c r="G1149" s="196" t="n">
        <v>1</v>
      </c>
      <c r="H1149" s="196" t="n">
        <v>12</v>
      </c>
      <c r="I1149" s="197" t="s">
        <v>206</v>
      </c>
      <c r="J1149" s="198"/>
      <c r="K1149" s="199" t="str">
        <f aca="false">IF(MID(B1149,1,1)="A",B1149,"A"&amp;TEXT(B1149,"0000"))&amp;C1149</f>
        <v>A0000</v>
      </c>
      <c r="L1149" s="200" t="n">
        <f aca="false">IF(AND(I1149&lt;&gt;"D",I1149&lt;&gt;"C",I1149&lt;&gt;"S",I1149&lt;&gt;"R"),0,1)</f>
        <v>1</v>
      </c>
      <c r="M1149" s="201" t="n">
        <f aca="false">IF(I1149="S",0,IF(I1149="D",1,IF(I1149="C",2,3)))</f>
        <v>0</v>
      </c>
      <c r="N1149" s="202" t="str">
        <f aca="false">IF(D1149,nomeconta(D1149,F1149),"")</f>
        <v/>
      </c>
      <c r="O1149" s="203" t="str">
        <f aca="false">IF(K1149&lt;="A5218Z",IF(K1149&gt;="A5201",ANO_L2,""),ANO_L1)</f>
        <v/>
      </c>
      <c r="P1149" s="204" t="e">
        <f aca="false">IF(AND(L1149=1,D1149,N1149&lt;&gt;"#N/A#",E1149=1),AcumuladosPeriodo(D1149,G1149,H1149,M1149,F1149)*IF(J1149=0,1,J1149),0)</f>
        <v>#VALUE!</v>
      </c>
    </row>
    <row r="1150" customFormat="false" ht="13.5" hidden="false" customHeight="false" outlineLevel="0" collapsed="false">
      <c r="B1150" s="193"/>
      <c r="C1150" s="193"/>
      <c r="D1150" s="194"/>
      <c r="E1150" s="195" t="e">
        <f aca="false">CONTAOK(D1150,F1150)</f>
        <v>#VALUE!</v>
      </c>
      <c r="F1150" s="195" t="e">
        <f aca="false">IF(B1150&lt;="A5218",CTB2,CTB1)</f>
        <v>#VALUE!</v>
      </c>
      <c r="G1150" s="196" t="n">
        <v>1</v>
      </c>
      <c r="H1150" s="196" t="n">
        <v>12</v>
      </c>
      <c r="I1150" s="197" t="s">
        <v>206</v>
      </c>
      <c r="J1150" s="198"/>
      <c r="K1150" s="199" t="str">
        <f aca="false">IF(MID(B1150,1,1)="A",B1150,"A"&amp;TEXT(B1150,"0000"))&amp;C1150</f>
        <v>A0000</v>
      </c>
      <c r="L1150" s="200" t="n">
        <f aca="false">IF(AND(I1150&lt;&gt;"D",I1150&lt;&gt;"C",I1150&lt;&gt;"S",I1150&lt;&gt;"R"),0,1)</f>
        <v>1</v>
      </c>
      <c r="M1150" s="201" t="n">
        <f aca="false">IF(I1150="S",0,IF(I1150="D",1,IF(I1150="C",2,3)))</f>
        <v>0</v>
      </c>
      <c r="N1150" s="202" t="str">
        <f aca="false">IF(D1150,nomeconta(D1150,F1150),"")</f>
        <v/>
      </c>
      <c r="O1150" s="203" t="str">
        <f aca="false">IF(K1150&lt;="A5218Z",IF(K1150&gt;="A5201",ANO_L2,""),ANO_L1)</f>
        <v/>
      </c>
      <c r="P1150" s="204" t="e">
        <f aca="false">IF(AND(L1150=1,D1150,N1150&lt;&gt;"#N/A#",E1150=1),AcumuladosPeriodo(D1150,G1150,H1150,M1150,F1150)*IF(J1150=0,1,J1150),0)</f>
        <v>#VALUE!</v>
      </c>
    </row>
    <row r="1151" customFormat="false" ht="13.5" hidden="false" customHeight="false" outlineLevel="0" collapsed="false">
      <c r="B1151" s="193"/>
      <c r="C1151" s="193"/>
      <c r="D1151" s="194"/>
      <c r="E1151" s="195" t="e">
        <f aca="false">CONTAOK(D1151,F1151)</f>
        <v>#VALUE!</v>
      </c>
      <c r="F1151" s="195" t="e">
        <f aca="false">IF(B1151&lt;="A5218",CTB2,CTB1)</f>
        <v>#VALUE!</v>
      </c>
      <c r="G1151" s="196" t="n">
        <v>1</v>
      </c>
      <c r="H1151" s="196" t="n">
        <v>12</v>
      </c>
      <c r="I1151" s="197" t="s">
        <v>206</v>
      </c>
      <c r="J1151" s="198"/>
      <c r="K1151" s="199" t="str">
        <f aca="false">IF(MID(B1151,1,1)="A",B1151,"A"&amp;TEXT(B1151,"0000"))&amp;C1151</f>
        <v>A0000</v>
      </c>
      <c r="L1151" s="200" t="n">
        <f aca="false">IF(AND(I1151&lt;&gt;"D",I1151&lt;&gt;"C",I1151&lt;&gt;"S",I1151&lt;&gt;"R"),0,1)</f>
        <v>1</v>
      </c>
      <c r="M1151" s="201" t="n">
        <f aca="false">IF(I1151="S",0,IF(I1151="D",1,IF(I1151="C",2,3)))</f>
        <v>0</v>
      </c>
      <c r="N1151" s="202" t="str">
        <f aca="false">IF(D1151,nomeconta(D1151,F1151),"")</f>
        <v/>
      </c>
      <c r="O1151" s="203" t="str">
        <f aca="false">IF(K1151&lt;="A5218Z",IF(K1151&gt;="A5201",ANO_L2,""),ANO_L1)</f>
        <v/>
      </c>
      <c r="P1151" s="204" t="e">
        <f aca="false">IF(AND(L1151=1,D1151,N1151&lt;&gt;"#N/A#",E1151=1),AcumuladosPeriodo(D1151,G1151,H1151,M1151,F1151)*IF(J1151=0,1,J1151),0)</f>
        <v>#VALUE!</v>
      </c>
    </row>
    <row r="1152" customFormat="false" ht="13.5" hidden="false" customHeight="false" outlineLevel="0" collapsed="false">
      <c r="B1152" s="193"/>
      <c r="C1152" s="193"/>
      <c r="D1152" s="194"/>
      <c r="E1152" s="195" t="e">
        <f aca="false">CONTAOK(D1152,F1152)</f>
        <v>#VALUE!</v>
      </c>
      <c r="F1152" s="195" t="e">
        <f aca="false">IF(B1152&lt;="A5218",CTB2,CTB1)</f>
        <v>#VALUE!</v>
      </c>
      <c r="G1152" s="196" t="n">
        <v>1</v>
      </c>
      <c r="H1152" s="196" t="n">
        <v>12</v>
      </c>
      <c r="I1152" s="197" t="s">
        <v>206</v>
      </c>
      <c r="J1152" s="198"/>
      <c r="K1152" s="199" t="str">
        <f aca="false">IF(MID(B1152,1,1)="A",B1152,"A"&amp;TEXT(B1152,"0000"))&amp;C1152</f>
        <v>A0000</v>
      </c>
      <c r="L1152" s="200" t="n">
        <f aca="false">IF(AND(I1152&lt;&gt;"D",I1152&lt;&gt;"C",I1152&lt;&gt;"S",I1152&lt;&gt;"R"),0,1)</f>
        <v>1</v>
      </c>
      <c r="M1152" s="201" t="n">
        <f aca="false">IF(I1152="S",0,IF(I1152="D",1,IF(I1152="C",2,3)))</f>
        <v>0</v>
      </c>
      <c r="N1152" s="202" t="str">
        <f aca="false">IF(D1152,nomeconta(D1152,F1152),"")</f>
        <v/>
      </c>
      <c r="O1152" s="203" t="str">
        <f aca="false">IF(K1152&lt;="A5218Z",IF(K1152&gt;="A5201",ANO_L2,""),ANO_L1)</f>
        <v/>
      </c>
      <c r="P1152" s="204" t="e">
        <f aca="false">IF(AND(L1152=1,D1152,N1152&lt;&gt;"#N/A#",E1152=1),AcumuladosPeriodo(D1152,G1152,H1152,M1152,F1152)*IF(J1152=0,1,J1152),0)</f>
        <v>#VALUE!</v>
      </c>
    </row>
    <row r="1153" customFormat="false" ht="13.5" hidden="false" customHeight="false" outlineLevel="0" collapsed="false">
      <c r="B1153" s="193"/>
      <c r="C1153" s="193"/>
      <c r="D1153" s="194"/>
      <c r="E1153" s="195" t="e">
        <f aca="false">CONTAOK(D1153,F1153)</f>
        <v>#VALUE!</v>
      </c>
      <c r="F1153" s="195" t="e">
        <f aca="false">IF(B1153&lt;="A5218",CTB2,CTB1)</f>
        <v>#VALUE!</v>
      </c>
      <c r="G1153" s="196" t="n">
        <v>1</v>
      </c>
      <c r="H1153" s="196" t="n">
        <v>12</v>
      </c>
      <c r="I1153" s="197" t="s">
        <v>206</v>
      </c>
      <c r="J1153" s="198"/>
      <c r="K1153" s="199" t="str">
        <f aca="false">IF(MID(B1153,1,1)="A",B1153,"A"&amp;TEXT(B1153,"0000"))&amp;C1153</f>
        <v>A0000</v>
      </c>
      <c r="L1153" s="200" t="n">
        <f aca="false">IF(AND(I1153&lt;&gt;"D",I1153&lt;&gt;"C",I1153&lt;&gt;"S",I1153&lt;&gt;"R"),0,1)</f>
        <v>1</v>
      </c>
      <c r="M1153" s="201" t="n">
        <f aca="false">IF(I1153="S",0,IF(I1153="D",1,IF(I1153="C",2,3)))</f>
        <v>0</v>
      </c>
      <c r="N1153" s="202" t="str">
        <f aca="false">IF(D1153,nomeconta(D1153,F1153),"")</f>
        <v/>
      </c>
      <c r="O1153" s="203" t="str">
        <f aca="false">IF(K1153&lt;="A5218Z",IF(K1153&gt;="A5201",ANO_L2,""),ANO_L1)</f>
        <v/>
      </c>
      <c r="P1153" s="204" t="e">
        <f aca="false">IF(AND(L1153=1,D1153,N1153&lt;&gt;"#N/A#",E1153=1),AcumuladosPeriodo(D1153,G1153,H1153,M1153,F1153)*IF(J1153=0,1,J1153),0)</f>
        <v>#VALUE!</v>
      </c>
    </row>
    <row r="1154" customFormat="false" ht="13.5" hidden="false" customHeight="false" outlineLevel="0" collapsed="false">
      <c r="B1154" s="193"/>
      <c r="C1154" s="193"/>
      <c r="D1154" s="194"/>
      <c r="E1154" s="195" t="e">
        <f aca="false">CONTAOK(D1154,F1154)</f>
        <v>#VALUE!</v>
      </c>
      <c r="F1154" s="195" t="e">
        <f aca="false">IF(B1154&lt;="A5218",CTB2,CTB1)</f>
        <v>#VALUE!</v>
      </c>
      <c r="G1154" s="196" t="n">
        <v>1</v>
      </c>
      <c r="H1154" s="196" t="n">
        <v>12</v>
      </c>
      <c r="I1154" s="197" t="s">
        <v>206</v>
      </c>
      <c r="J1154" s="198"/>
      <c r="K1154" s="199" t="str">
        <f aca="false">IF(MID(B1154,1,1)="A",B1154,"A"&amp;TEXT(B1154,"0000"))&amp;C1154</f>
        <v>A0000</v>
      </c>
      <c r="L1154" s="200" t="n">
        <f aca="false">IF(AND(I1154&lt;&gt;"D",I1154&lt;&gt;"C",I1154&lt;&gt;"S",I1154&lt;&gt;"R"),0,1)</f>
        <v>1</v>
      </c>
      <c r="M1154" s="201" t="n">
        <f aca="false">IF(I1154="S",0,IF(I1154="D",1,IF(I1154="C",2,3)))</f>
        <v>0</v>
      </c>
      <c r="N1154" s="202" t="str">
        <f aca="false">IF(D1154,nomeconta(D1154,F1154),"")</f>
        <v/>
      </c>
      <c r="O1154" s="203" t="str">
        <f aca="false">IF(K1154&lt;="A5218Z",IF(K1154&gt;="A5201",ANO_L2,""),ANO_L1)</f>
        <v/>
      </c>
      <c r="P1154" s="204" t="e">
        <f aca="false">IF(AND(L1154=1,D1154,N1154&lt;&gt;"#N/A#",E1154=1),AcumuladosPeriodo(D1154,G1154,H1154,M1154,F1154)*IF(J1154=0,1,J1154),0)</f>
        <v>#VALUE!</v>
      </c>
    </row>
    <row r="1155" customFormat="false" ht="13.5" hidden="false" customHeight="false" outlineLevel="0" collapsed="false">
      <c r="B1155" s="193"/>
      <c r="C1155" s="193"/>
      <c r="D1155" s="194"/>
      <c r="E1155" s="195" t="e">
        <f aca="false">CONTAOK(D1155,F1155)</f>
        <v>#VALUE!</v>
      </c>
      <c r="F1155" s="195" t="e">
        <f aca="false">IF(B1155&lt;="A5218",CTB2,CTB1)</f>
        <v>#VALUE!</v>
      </c>
      <c r="G1155" s="196" t="n">
        <v>1</v>
      </c>
      <c r="H1155" s="196" t="n">
        <v>12</v>
      </c>
      <c r="I1155" s="197" t="s">
        <v>206</v>
      </c>
      <c r="J1155" s="198"/>
      <c r="K1155" s="199" t="str">
        <f aca="false">IF(MID(B1155,1,1)="A",B1155,"A"&amp;TEXT(B1155,"0000"))&amp;C1155</f>
        <v>A0000</v>
      </c>
      <c r="L1155" s="200" t="n">
        <f aca="false">IF(AND(I1155&lt;&gt;"D",I1155&lt;&gt;"C",I1155&lt;&gt;"S",I1155&lt;&gt;"R"),0,1)</f>
        <v>1</v>
      </c>
      <c r="M1155" s="201" t="n">
        <f aca="false">IF(I1155="S",0,IF(I1155="D",1,IF(I1155="C",2,3)))</f>
        <v>0</v>
      </c>
      <c r="N1155" s="202" t="str">
        <f aca="false">IF(D1155,nomeconta(D1155,F1155),"")</f>
        <v/>
      </c>
      <c r="O1155" s="203" t="str">
        <f aca="false">IF(K1155&lt;="A5218Z",IF(K1155&gt;="A5201",ANO_L2,""),ANO_L1)</f>
        <v/>
      </c>
      <c r="P1155" s="204" t="e">
        <f aca="false">IF(AND(L1155=1,D1155,N1155&lt;&gt;"#N/A#",E1155=1),AcumuladosPeriodo(D1155,G1155,H1155,M1155,F1155)*IF(J1155=0,1,J1155),0)</f>
        <v>#VALUE!</v>
      </c>
    </row>
    <row r="1156" customFormat="false" ht="13.5" hidden="false" customHeight="false" outlineLevel="0" collapsed="false">
      <c r="B1156" s="193"/>
      <c r="C1156" s="193"/>
      <c r="D1156" s="194"/>
      <c r="E1156" s="195" t="e">
        <f aca="false">CONTAOK(D1156,F1156)</f>
        <v>#VALUE!</v>
      </c>
      <c r="F1156" s="195" t="e">
        <f aca="false">IF(B1156&lt;="A5218",CTB2,CTB1)</f>
        <v>#VALUE!</v>
      </c>
      <c r="G1156" s="196" t="n">
        <v>1</v>
      </c>
      <c r="H1156" s="196" t="n">
        <v>12</v>
      </c>
      <c r="I1156" s="197" t="s">
        <v>206</v>
      </c>
      <c r="J1156" s="198"/>
      <c r="K1156" s="199" t="str">
        <f aca="false">IF(MID(B1156,1,1)="A",B1156,"A"&amp;TEXT(B1156,"0000"))&amp;C1156</f>
        <v>A0000</v>
      </c>
      <c r="L1156" s="200" t="n">
        <f aca="false">IF(AND(I1156&lt;&gt;"D",I1156&lt;&gt;"C",I1156&lt;&gt;"S",I1156&lt;&gt;"R"),0,1)</f>
        <v>1</v>
      </c>
      <c r="M1156" s="201" t="n">
        <f aca="false">IF(I1156="S",0,IF(I1156="D",1,IF(I1156="C",2,3)))</f>
        <v>0</v>
      </c>
      <c r="N1156" s="202" t="str">
        <f aca="false">IF(D1156,nomeconta(D1156,F1156),"")</f>
        <v/>
      </c>
      <c r="O1156" s="203" t="str">
        <f aca="false">IF(K1156&lt;="A5218Z",IF(K1156&gt;="A5201",ANO_L2,""),ANO_L1)</f>
        <v/>
      </c>
      <c r="P1156" s="204" t="e">
        <f aca="false">IF(AND(L1156=1,D1156,N1156&lt;&gt;"#N/A#",E1156=1),AcumuladosPeriodo(D1156,G1156,H1156,M1156,F1156)*IF(J1156=0,1,J1156),0)</f>
        <v>#VALUE!</v>
      </c>
    </row>
    <row r="1157" customFormat="false" ht="13.5" hidden="false" customHeight="false" outlineLevel="0" collapsed="false">
      <c r="B1157" s="193"/>
      <c r="C1157" s="193"/>
      <c r="D1157" s="194"/>
      <c r="E1157" s="195" t="e">
        <f aca="false">CONTAOK(D1157,F1157)</f>
        <v>#VALUE!</v>
      </c>
      <c r="F1157" s="195" t="e">
        <f aca="false">IF(B1157&lt;="A5218",CTB2,CTB1)</f>
        <v>#VALUE!</v>
      </c>
      <c r="G1157" s="196" t="n">
        <v>1</v>
      </c>
      <c r="H1157" s="196" t="n">
        <v>12</v>
      </c>
      <c r="I1157" s="197" t="s">
        <v>206</v>
      </c>
      <c r="J1157" s="198"/>
      <c r="K1157" s="199" t="str">
        <f aca="false">IF(MID(B1157,1,1)="A",B1157,"A"&amp;TEXT(B1157,"0000"))&amp;C1157</f>
        <v>A0000</v>
      </c>
      <c r="L1157" s="200" t="n">
        <f aca="false">IF(AND(I1157&lt;&gt;"D",I1157&lt;&gt;"C",I1157&lt;&gt;"S",I1157&lt;&gt;"R"),0,1)</f>
        <v>1</v>
      </c>
      <c r="M1157" s="201" t="n">
        <f aca="false">IF(I1157="S",0,IF(I1157="D",1,IF(I1157="C",2,3)))</f>
        <v>0</v>
      </c>
      <c r="N1157" s="202" t="str">
        <f aca="false">IF(D1157,nomeconta(D1157,F1157),"")</f>
        <v/>
      </c>
      <c r="O1157" s="203" t="str">
        <f aca="false">IF(K1157&lt;="A5218Z",IF(K1157&gt;="A5201",ANO_L2,""),ANO_L1)</f>
        <v/>
      </c>
      <c r="P1157" s="204" t="e">
        <f aca="false">IF(AND(L1157=1,D1157,N1157&lt;&gt;"#N/A#",E1157=1),AcumuladosPeriodo(D1157,G1157,H1157,M1157,F1157)*IF(J1157=0,1,J1157),0)</f>
        <v>#VALUE!</v>
      </c>
    </row>
    <row r="1158" customFormat="false" ht="13.5" hidden="false" customHeight="false" outlineLevel="0" collapsed="false">
      <c r="B1158" s="193"/>
      <c r="C1158" s="193"/>
      <c r="D1158" s="194"/>
      <c r="E1158" s="195" t="e">
        <f aca="false">CONTAOK(D1158,F1158)</f>
        <v>#VALUE!</v>
      </c>
      <c r="F1158" s="195" t="e">
        <f aca="false">IF(B1158&lt;="A5218",CTB2,CTB1)</f>
        <v>#VALUE!</v>
      </c>
      <c r="G1158" s="196" t="n">
        <v>1</v>
      </c>
      <c r="H1158" s="196" t="n">
        <v>12</v>
      </c>
      <c r="I1158" s="197" t="s">
        <v>206</v>
      </c>
      <c r="J1158" s="198"/>
      <c r="K1158" s="199" t="str">
        <f aca="false">IF(MID(B1158,1,1)="A",B1158,"A"&amp;TEXT(B1158,"0000"))&amp;C1158</f>
        <v>A0000</v>
      </c>
      <c r="L1158" s="200" t="n">
        <f aca="false">IF(AND(I1158&lt;&gt;"D",I1158&lt;&gt;"C",I1158&lt;&gt;"S",I1158&lt;&gt;"R"),0,1)</f>
        <v>1</v>
      </c>
      <c r="M1158" s="201" t="n">
        <f aca="false">IF(I1158="S",0,IF(I1158="D",1,IF(I1158="C",2,3)))</f>
        <v>0</v>
      </c>
      <c r="N1158" s="202" t="str">
        <f aca="false">IF(D1158,nomeconta(D1158,F1158),"")</f>
        <v/>
      </c>
      <c r="O1158" s="203" t="str">
        <f aca="false">IF(K1158&lt;="A5218Z",IF(K1158&gt;="A5201",ANO_L2,""),ANO_L1)</f>
        <v/>
      </c>
      <c r="P1158" s="204" t="e">
        <f aca="false">IF(AND(L1158=1,D1158,N1158&lt;&gt;"#N/A#",E1158=1),AcumuladosPeriodo(D1158,G1158,H1158,M1158,F1158)*IF(J1158=0,1,J1158),0)</f>
        <v>#VALUE!</v>
      </c>
    </row>
    <row r="1159" customFormat="false" ht="13.5" hidden="false" customHeight="false" outlineLevel="0" collapsed="false">
      <c r="B1159" s="193"/>
      <c r="C1159" s="193"/>
      <c r="D1159" s="194"/>
      <c r="E1159" s="195" t="e">
        <f aca="false">CONTAOK(D1159,F1159)</f>
        <v>#VALUE!</v>
      </c>
      <c r="F1159" s="195" t="e">
        <f aca="false">IF(B1159&lt;="A5218",CTB2,CTB1)</f>
        <v>#VALUE!</v>
      </c>
      <c r="G1159" s="196" t="n">
        <v>1</v>
      </c>
      <c r="H1159" s="196" t="n">
        <v>12</v>
      </c>
      <c r="I1159" s="197" t="s">
        <v>206</v>
      </c>
      <c r="J1159" s="198"/>
      <c r="K1159" s="199" t="str">
        <f aca="false">IF(MID(B1159,1,1)="A",B1159,"A"&amp;TEXT(B1159,"0000"))&amp;C1159</f>
        <v>A0000</v>
      </c>
      <c r="L1159" s="200" t="n">
        <f aca="false">IF(AND(I1159&lt;&gt;"D",I1159&lt;&gt;"C",I1159&lt;&gt;"S",I1159&lt;&gt;"R"),0,1)</f>
        <v>1</v>
      </c>
      <c r="M1159" s="201" t="n">
        <f aca="false">IF(I1159="S",0,IF(I1159="D",1,IF(I1159="C",2,3)))</f>
        <v>0</v>
      </c>
      <c r="N1159" s="202" t="str">
        <f aca="false">IF(D1159,nomeconta(D1159,F1159),"")</f>
        <v/>
      </c>
      <c r="O1159" s="203" t="str">
        <f aca="false">IF(K1159&lt;="A5218Z",IF(K1159&gt;="A5201",ANO_L2,""),ANO_L1)</f>
        <v/>
      </c>
      <c r="P1159" s="204" t="e">
        <f aca="false">IF(AND(L1159=1,D1159,N1159&lt;&gt;"#N/A#",E1159=1),AcumuladosPeriodo(D1159,G1159,H1159,M1159,F1159)*IF(J1159=0,1,J1159),0)</f>
        <v>#VALUE!</v>
      </c>
    </row>
    <row r="1160" customFormat="false" ht="13.5" hidden="false" customHeight="false" outlineLevel="0" collapsed="false">
      <c r="B1160" s="193"/>
      <c r="C1160" s="193"/>
      <c r="D1160" s="194"/>
      <c r="E1160" s="195" t="e">
        <f aca="false">CONTAOK(D1160,F1160)</f>
        <v>#VALUE!</v>
      </c>
      <c r="F1160" s="195" t="e">
        <f aca="false">IF(B1160&lt;="A5218",CTB2,CTB1)</f>
        <v>#VALUE!</v>
      </c>
      <c r="G1160" s="196" t="n">
        <v>1</v>
      </c>
      <c r="H1160" s="196" t="n">
        <v>12</v>
      </c>
      <c r="I1160" s="197" t="s">
        <v>206</v>
      </c>
      <c r="J1160" s="198"/>
      <c r="K1160" s="199" t="str">
        <f aca="false">IF(MID(B1160,1,1)="A",B1160,"A"&amp;TEXT(B1160,"0000"))&amp;C1160</f>
        <v>A0000</v>
      </c>
      <c r="L1160" s="200" t="n">
        <f aca="false">IF(AND(I1160&lt;&gt;"D",I1160&lt;&gt;"C",I1160&lt;&gt;"S",I1160&lt;&gt;"R"),0,1)</f>
        <v>1</v>
      </c>
      <c r="M1160" s="201" t="n">
        <f aca="false">IF(I1160="S",0,IF(I1160="D",1,IF(I1160="C",2,3)))</f>
        <v>0</v>
      </c>
      <c r="N1160" s="202" t="str">
        <f aca="false">IF(D1160,nomeconta(D1160,F1160),"")</f>
        <v/>
      </c>
      <c r="O1160" s="203" t="str">
        <f aca="false">IF(K1160&lt;="A5218Z",IF(K1160&gt;="A5201",ANO_L2,""),ANO_L1)</f>
        <v/>
      </c>
      <c r="P1160" s="204" t="e">
        <f aca="false">IF(AND(L1160=1,D1160,N1160&lt;&gt;"#N/A#",E1160=1),AcumuladosPeriodo(D1160,G1160,H1160,M1160,F1160)*IF(J1160=0,1,J1160),0)</f>
        <v>#VALUE!</v>
      </c>
    </row>
    <row r="1161" customFormat="false" ht="13.5" hidden="false" customHeight="false" outlineLevel="0" collapsed="false">
      <c r="B1161" s="193"/>
      <c r="C1161" s="193"/>
      <c r="D1161" s="194"/>
      <c r="E1161" s="195" t="e">
        <f aca="false">CONTAOK(D1161,F1161)</f>
        <v>#VALUE!</v>
      </c>
      <c r="F1161" s="195" t="e">
        <f aca="false">IF(B1161&lt;="A5218",CTB2,CTB1)</f>
        <v>#VALUE!</v>
      </c>
      <c r="G1161" s="196" t="n">
        <v>1</v>
      </c>
      <c r="H1161" s="196" t="n">
        <v>12</v>
      </c>
      <c r="I1161" s="197" t="s">
        <v>206</v>
      </c>
      <c r="J1161" s="198"/>
      <c r="K1161" s="199" t="str">
        <f aca="false">IF(MID(B1161,1,1)="A",B1161,"A"&amp;TEXT(B1161,"0000"))&amp;C1161</f>
        <v>A0000</v>
      </c>
      <c r="L1161" s="200" t="n">
        <f aca="false">IF(AND(I1161&lt;&gt;"D",I1161&lt;&gt;"C",I1161&lt;&gt;"S",I1161&lt;&gt;"R"),0,1)</f>
        <v>1</v>
      </c>
      <c r="M1161" s="201" t="n">
        <f aca="false">IF(I1161="S",0,IF(I1161="D",1,IF(I1161="C",2,3)))</f>
        <v>0</v>
      </c>
      <c r="N1161" s="202" t="str">
        <f aca="false">IF(D1161,nomeconta(D1161,F1161),"")</f>
        <v/>
      </c>
      <c r="O1161" s="203" t="str">
        <f aca="false">IF(K1161&lt;="A5218Z",IF(K1161&gt;="A5201",ANO_L2,""),ANO_L1)</f>
        <v/>
      </c>
      <c r="P1161" s="204" t="e">
        <f aca="false">IF(AND(L1161=1,D1161,N1161&lt;&gt;"#N/A#",E1161=1),AcumuladosPeriodo(D1161,G1161,H1161,M1161,F1161)*IF(J1161=0,1,J1161),0)</f>
        <v>#VALUE!</v>
      </c>
    </row>
    <row r="1162" customFormat="false" ht="13.5" hidden="false" customHeight="false" outlineLevel="0" collapsed="false">
      <c r="B1162" s="193"/>
      <c r="C1162" s="193"/>
      <c r="D1162" s="194"/>
      <c r="E1162" s="195" t="e">
        <f aca="false">CONTAOK(D1162,F1162)</f>
        <v>#VALUE!</v>
      </c>
      <c r="F1162" s="195" t="e">
        <f aca="false">IF(B1162&lt;="A5218",CTB2,CTB1)</f>
        <v>#VALUE!</v>
      </c>
      <c r="G1162" s="196" t="n">
        <v>1</v>
      </c>
      <c r="H1162" s="196" t="n">
        <v>12</v>
      </c>
      <c r="I1162" s="197" t="s">
        <v>206</v>
      </c>
      <c r="J1162" s="198"/>
      <c r="K1162" s="199" t="str">
        <f aca="false">IF(MID(B1162,1,1)="A",B1162,"A"&amp;TEXT(B1162,"0000"))&amp;C1162</f>
        <v>A0000</v>
      </c>
      <c r="L1162" s="200" t="n">
        <f aca="false">IF(AND(I1162&lt;&gt;"D",I1162&lt;&gt;"C",I1162&lt;&gt;"S",I1162&lt;&gt;"R"),0,1)</f>
        <v>1</v>
      </c>
      <c r="M1162" s="201" t="n">
        <f aca="false">IF(I1162="S",0,IF(I1162="D",1,IF(I1162="C",2,3)))</f>
        <v>0</v>
      </c>
      <c r="N1162" s="202" t="str">
        <f aca="false">IF(D1162,nomeconta(D1162,F1162),"")</f>
        <v/>
      </c>
      <c r="O1162" s="203" t="str">
        <f aca="false">IF(K1162&lt;="A5218Z",IF(K1162&gt;="A5201",ANO_L2,""),ANO_L1)</f>
        <v/>
      </c>
      <c r="P1162" s="204" t="e">
        <f aca="false">IF(AND(L1162=1,D1162,N1162&lt;&gt;"#N/A#",E1162=1),AcumuladosPeriodo(D1162,G1162,H1162,M1162,F1162)*IF(J1162=0,1,J1162),0)</f>
        <v>#VALUE!</v>
      </c>
    </row>
    <row r="1163" customFormat="false" ht="13.5" hidden="false" customHeight="false" outlineLevel="0" collapsed="false">
      <c r="B1163" s="193"/>
      <c r="C1163" s="193"/>
      <c r="D1163" s="194"/>
      <c r="E1163" s="195" t="e">
        <f aca="false">CONTAOK(D1163,F1163)</f>
        <v>#VALUE!</v>
      </c>
      <c r="F1163" s="195" t="e">
        <f aca="false">IF(B1163&lt;="A5218",CTB2,CTB1)</f>
        <v>#VALUE!</v>
      </c>
      <c r="G1163" s="196" t="n">
        <v>1</v>
      </c>
      <c r="H1163" s="196" t="n">
        <v>12</v>
      </c>
      <c r="I1163" s="197" t="s">
        <v>206</v>
      </c>
      <c r="J1163" s="198"/>
      <c r="K1163" s="199" t="str">
        <f aca="false">IF(MID(B1163,1,1)="A",B1163,"A"&amp;TEXT(B1163,"0000"))&amp;C1163</f>
        <v>A0000</v>
      </c>
      <c r="L1163" s="200" t="n">
        <f aca="false">IF(AND(I1163&lt;&gt;"D",I1163&lt;&gt;"C",I1163&lt;&gt;"S",I1163&lt;&gt;"R"),0,1)</f>
        <v>1</v>
      </c>
      <c r="M1163" s="201" t="n">
        <f aca="false">IF(I1163="S",0,IF(I1163="D",1,IF(I1163="C",2,3)))</f>
        <v>0</v>
      </c>
      <c r="N1163" s="202" t="str">
        <f aca="false">IF(D1163,nomeconta(D1163,F1163),"")</f>
        <v/>
      </c>
      <c r="O1163" s="203" t="str">
        <f aca="false">IF(K1163&lt;="A5218Z",IF(K1163&gt;="A5201",ANO_L2,""),ANO_L1)</f>
        <v/>
      </c>
      <c r="P1163" s="204" t="e">
        <f aca="false">IF(AND(L1163=1,D1163,N1163&lt;&gt;"#N/A#",E1163=1),AcumuladosPeriodo(D1163,G1163,H1163,M1163,F1163)*IF(J1163=0,1,J1163),0)</f>
        <v>#VALUE!</v>
      </c>
    </row>
    <row r="1164" customFormat="false" ht="13.5" hidden="false" customHeight="false" outlineLevel="0" collapsed="false">
      <c r="B1164" s="193"/>
      <c r="C1164" s="193"/>
      <c r="D1164" s="194"/>
      <c r="E1164" s="195" t="e">
        <f aca="false">CONTAOK(D1164,F1164)</f>
        <v>#VALUE!</v>
      </c>
      <c r="F1164" s="195" t="e">
        <f aca="false">IF(B1164&lt;="A5218",CTB2,CTB1)</f>
        <v>#VALUE!</v>
      </c>
      <c r="G1164" s="196" t="n">
        <v>1</v>
      </c>
      <c r="H1164" s="196" t="n">
        <v>12</v>
      </c>
      <c r="I1164" s="197" t="s">
        <v>206</v>
      </c>
      <c r="J1164" s="198"/>
      <c r="K1164" s="199" t="str">
        <f aca="false">IF(MID(B1164,1,1)="A",B1164,"A"&amp;TEXT(B1164,"0000"))&amp;C1164</f>
        <v>A0000</v>
      </c>
      <c r="L1164" s="200" t="n">
        <f aca="false">IF(AND(I1164&lt;&gt;"D",I1164&lt;&gt;"C",I1164&lt;&gt;"S",I1164&lt;&gt;"R"),0,1)</f>
        <v>1</v>
      </c>
      <c r="M1164" s="201" t="n">
        <f aca="false">IF(I1164="S",0,IF(I1164="D",1,IF(I1164="C",2,3)))</f>
        <v>0</v>
      </c>
      <c r="N1164" s="202" t="str">
        <f aca="false">IF(D1164,nomeconta(D1164,F1164),"")</f>
        <v/>
      </c>
      <c r="O1164" s="203" t="str">
        <f aca="false">IF(K1164&lt;="A5218Z",IF(K1164&gt;="A5201",ANO_L2,""),ANO_L1)</f>
        <v/>
      </c>
      <c r="P1164" s="204" t="e">
        <f aca="false">IF(AND(L1164=1,D1164,N1164&lt;&gt;"#N/A#",E1164=1),AcumuladosPeriodo(D1164,G1164,H1164,M1164,F1164)*IF(J1164=0,1,J1164),0)</f>
        <v>#VALUE!</v>
      </c>
    </row>
    <row r="1165" customFormat="false" ht="13.5" hidden="false" customHeight="false" outlineLevel="0" collapsed="false">
      <c r="B1165" s="193"/>
      <c r="C1165" s="193"/>
      <c r="D1165" s="194"/>
      <c r="E1165" s="195" t="e">
        <f aca="false">CONTAOK(D1165,F1165)</f>
        <v>#VALUE!</v>
      </c>
      <c r="F1165" s="195" t="e">
        <f aca="false">IF(B1165&lt;="A5218",CTB2,CTB1)</f>
        <v>#VALUE!</v>
      </c>
      <c r="G1165" s="196" t="n">
        <v>1</v>
      </c>
      <c r="H1165" s="196" t="n">
        <v>12</v>
      </c>
      <c r="I1165" s="197" t="s">
        <v>206</v>
      </c>
      <c r="J1165" s="198"/>
      <c r="K1165" s="199" t="str">
        <f aca="false">IF(MID(B1165,1,1)="A",B1165,"A"&amp;TEXT(B1165,"0000"))&amp;C1165</f>
        <v>A0000</v>
      </c>
      <c r="L1165" s="200" t="n">
        <f aca="false">IF(AND(I1165&lt;&gt;"D",I1165&lt;&gt;"C",I1165&lt;&gt;"S",I1165&lt;&gt;"R"),0,1)</f>
        <v>1</v>
      </c>
      <c r="M1165" s="201" t="n">
        <f aca="false">IF(I1165="S",0,IF(I1165="D",1,IF(I1165="C",2,3)))</f>
        <v>0</v>
      </c>
      <c r="N1165" s="202" t="str">
        <f aca="false">IF(D1165,nomeconta(D1165,F1165),"")</f>
        <v/>
      </c>
      <c r="O1165" s="203" t="str">
        <f aca="false">IF(K1165&lt;="A5218Z",IF(K1165&gt;="A5201",ANO_L2,""),ANO_L1)</f>
        <v/>
      </c>
      <c r="P1165" s="204" t="e">
        <f aca="false">IF(AND(L1165=1,D1165,N1165&lt;&gt;"#N/A#",E1165=1),AcumuladosPeriodo(D1165,G1165,H1165,M1165,F1165)*IF(J1165=0,1,J1165),0)</f>
        <v>#VALUE!</v>
      </c>
    </row>
    <row r="1166" customFormat="false" ht="13.5" hidden="false" customHeight="false" outlineLevel="0" collapsed="false">
      <c r="B1166" s="193"/>
      <c r="C1166" s="193"/>
      <c r="D1166" s="194"/>
      <c r="E1166" s="195" t="e">
        <f aca="false">CONTAOK(D1166,F1166)</f>
        <v>#VALUE!</v>
      </c>
      <c r="F1166" s="195" t="e">
        <f aca="false">IF(B1166&lt;="A5218",CTB2,CTB1)</f>
        <v>#VALUE!</v>
      </c>
      <c r="G1166" s="196" t="n">
        <v>1</v>
      </c>
      <c r="H1166" s="196" t="n">
        <v>12</v>
      </c>
      <c r="I1166" s="197" t="s">
        <v>206</v>
      </c>
      <c r="J1166" s="198"/>
      <c r="K1166" s="199" t="str">
        <f aca="false">IF(MID(B1166,1,1)="A",B1166,"A"&amp;TEXT(B1166,"0000"))&amp;C1166</f>
        <v>A0000</v>
      </c>
      <c r="L1166" s="200" t="n">
        <f aca="false">IF(AND(I1166&lt;&gt;"D",I1166&lt;&gt;"C",I1166&lt;&gt;"S",I1166&lt;&gt;"R"),0,1)</f>
        <v>1</v>
      </c>
      <c r="M1166" s="201" t="n">
        <f aca="false">IF(I1166="S",0,IF(I1166="D",1,IF(I1166="C",2,3)))</f>
        <v>0</v>
      </c>
      <c r="N1166" s="202" t="str">
        <f aca="false">IF(D1166,nomeconta(D1166,F1166),"")</f>
        <v/>
      </c>
      <c r="O1166" s="203" t="str">
        <f aca="false">IF(K1166&lt;="A5218Z",IF(K1166&gt;="A5201",ANO_L2,""),ANO_L1)</f>
        <v/>
      </c>
      <c r="P1166" s="204" t="e">
        <f aca="false">IF(AND(L1166=1,D1166,N1166&lt;&gt;"#N/A#",E1166=1),AcumuladosPeriodo(D1166,G1166,H1166,M1166,F1166)*IF(J1166=0,1,J1166),0)</f>
        <v>#VALUE!</v>
      </c>
    </row>
    <row r="1167" customFormat="false" ht="13.5" hidden="false" customHeight="false" outlineLevel="0" collapsed="false">
      <c r="B1167" s="193"/>
      <c r="C1167" s="193"/>
      <c r="D1167" s="194"/>
      <c r="E1167" s="195" t="e">
        <f aca="false">CONTAOK(D1167,F1167)</f>
        <v>#VALUE!</v>
      </c>
      <c r="F1167" s="195" t="e">
        <f aca="false">IF(B1167&lt;="A5218",CTB2,CTB1)</f>
        <v>#VALUE!</v>
      </c>
      <c r="G1167" s="196" t="n">
        <v>1</v>
      </c>
      <c r="H1167" s="196" t="n">
        <v>12</v>
      </c>
      <c r="I1167" s="197" t="s">
        <v>206</v>
      </c>
      <c r="J1167" s="198"/>
      <c r="K1167" s="199" t="str">
        <f aca="false">IF(MID(B1167,1,1)="A",B1167,"A"&amp;TEXT(B1167,"0000"))&amp;C1167</f>
        <v>A0000</v>
      </c>
      <c r="L1167" s="200" t="n">
        <f aca="false">IF(AND(I1167&lt;&gt;"D",I1167&lt;&gt;"C",I1167&lt;&gt;"S",I1167&lt;&gt;"R"),0,1)</f>
        <v>1</v>
      </c>
      <c r="M1167" s="201" t="n">
        <f aca="false">IF(I1167="S",0,IF(I1167="D",1,IF(I1167="C",2,3)))</f>
        <v>0</v>
      </c>
      <c r="N1167" s="202" t="str">
        <f aca="false">IF(D1167,nomeconta(D1167,F1167),"")</f>
        <v/>
      </c>
      <c r="O1167" s="203" t="str">
        <f aca="false">IF(K1167&lt;="A5218Z",IF(K1167&gt;="A5201",ANO_L2,""),ANO_L1)</f>
        <v/>
      </c>
      <c r="P1167" s="204" t="e">
        <f aca="false">IF(AND(L1167=1,D1167,N1167&lt;&gt;"#N/A#",E1167=1),AcumuladosPeriodo(D1167,G1167,H1167,M1167,F1167)*IF(J1167=0,1,J1167),0)</f>
        <v>#VALUE!</v>
      </c>
    </row>
    <row r="1168" customFormat="false" ht="13.5" hidden="false" customHeight="false" outlineLevel="0" collapsed="false">
      <c r="B1168" s="193"/>
      <c r="C1168" s="193"/>
      <c r="D1168" s="194"/>
      <c r="E1168" s="195" t="e">
        <f aca="false">CONTAOK(D1168,F1168)</f>
        <v>#VALUE!</v>
      </c>
      <c r="F1168" s="195" t="e">
        <f aca="false">IF(B1168&lt;="A5218",CTB2,CTB1)</f>
        <v>#VALUE!</v>
      </c>
      <c r="G1168" s="196" t="n">
        <v>1</v>
      </c>
      <c r="H1168" s="196" t="n">
        <v>12</v>
      </c>
      <c r="I1168" s="197" t="s">
        <v>206</v>
      </c>
      <c r="J1168" s="198"/>
      <c r="K1168" s="199" t="str">
        <f aca="false">IF(MID(B1168,1,1)="A",B1168,"A"&amp;TEXT(B1168,"0000"))&amp;C1168</f>
        <v>A0000</v>
      </c>
      <c r="L1168" s="200" t="n">
        <f aca="false">IF(AND(I1168&lt;&gt;"D",I1168&lt;&gt;"C",I1168&lt;&gt;"S",I1168&lt;&gt;"R"),0,1)</f>
        <v>1</v>
      </c>
      <c r="M1168" s="201" t="n">
        <f aca="false">IF(I1168="S",0,IF(I1168="D",1,IF(I1168="C",2,3)))</f>
        <v>0</v>
      </c>
      <c r="N1168" s="202" t="str">
        <f aca="false">IF(D1168,nomeconta(D1168,F1168),"")</f>
        <v/>
      </c>
      <c r="O1168" s="203" t="str">
        <f aca="false">IF(K1168&lt;="A5218Z",IF(K1168&gt;="A5201",ANO_L2,""),ANO_L1)</f>
        <v/>
      </c>
      <c r="P1168" s="204" t="e">
        <f aca="false">IF(AND(L1168=1,D1168,N1168&lt;&gt;"#N/A#",E1168=1),AcumuladosPeriodo(D1168,G1168,H1168,M1168,F1168)*IF(J1168=0,1,J1168),0)</f>
        <v>#VALUE!</v>
      </c>
    </row>
    <row r="1169" customFormat="false" ht="13.5" hidden="false" customHeight="false" outlineLevel="0" collapsed="false">
      <c r="B1169" s="193"/>
      <c r="C1169" s="193"/>
      <c r="D1169" s="194"/>
      <c r="E1169" s="195" t="e">
        <f aca="false">CONTAOK(D1169,F1169)</f>
        <v>#VALUE!</v>
      </c>
      <c r="F1169" s="195" t="e">
        <f aca="false">IF(B1169&lt;="A5218",CTB2,CTB1)</f>
        <v>#VALUE!</v>
      </c>
      <c r="G1169" s="196" t="n">
        <v>1</v>
      </c>
      <c r="H1169" s="196" t="n">
        <v>12</v>
      </c>
      <c r="I1169" s="197" t="s">
        <v>206</v>
      </c>
      <c r="J1169" s="198"/>
      <c r="K1169" s="199" t="str">
        <f aca="false">IF(MID(B1169,1,1)="A",B1169,"A"&amp;TEXT(B1169,"0000"))&amp;C1169</f>
        <v>A0000</v>
      </c>
      <c r="L1169" s="200" t="n">
        <f aca="false">IF(AND(I1169&lt;&gt;"D",I1169&lt;&gt;"C",I1169&lt;&gt;"S",I1169&lt;&gt;"R"),0,1)</f>
        <v>1</v>
      </c>
      <c r="M1169" s="201" t="n">
        <f aca="false">IF(I1169="S",0,IF(I1169="D",1,IF(I1169="C",2,3)))</f>
        <v>0</v>
      </c>
      <c r="N1169" s="202" t="str">
        <f aca="false">IF(D1169,nomeconta(D1169,F1169),"")</f>
        <v/>
      </c>
      <c r="O1169" s="203" t="str">
        <f aca="false">IF(K1169&lt;="A5218Z",IF(K1169&gt;="A5201",ANO_L2,""),ANO_L1)</f>
        <v/>
      </c>
      <c r="P1169" s="204" t="e">
        <f aca="false">IF(AND(L1169=1,D1169,N1169&lt;&gt;"#N/A#",E1169=1),AcumuladosPeriodo(D1169,G1169,H1169,M1169,F1169)*IF(J1169=0,1,J1169),0)</f>
        <v>#VALUE!</v>
      </c>
    </row>
    <row r="1170" customFormat="false" ht="13.5" hidden="false" customHeight="false" outlineLevel="0" collapsed="false">
      <c r="B1170" s="193"/>
      <c r="C1170" s="193"/>
      <c r="D1170" s="194"/>
      <c r="E1170" s="195" t="e">
        <f aca="false">CONTAOK(D1170,F1170)</f>
        <v>#VALUE!</v>
      </c>
      <c r="F1170" s="195" t="e">
        <f aca="false">IF(B1170&lt;="A5218",CTB2,CTB1)</f>
        <v>#VALUE!</v>
      </c>
      <c r="G1170" s="196" t="n">
        <v>1</v>
      </c>
      <c r="H1170" s="196" t="n">
        <v>12</v>
      </c>
      <c r="I1170" s="197" t="s">
        <v>206</v>
      </c>
      <c r="J1170" s="198"/>
      <c r="K1170" s="199" t="str">
        <f aca="false">IF(MID(B1170,1,1)="A",B1170,"A"&amp;TEXT(B1170,"0000"))&amp;C1170</f>
        <v>A0000</v>
      </c>
      <c r="L1170" s="200" t="n">
        <f aca="false">IF(AND(I1170&lt;&gt;"D",I1170&lt;&gt;"C",I1170&lt;&gt;"S",I1170&lt;&gt;"R"),0,1)</f>
        <v>1</v>
      </c>
      <c r="M1170" s="201" t="n">
        <f aca="false">IF(I1170="S",0,IF(I1170="D",1,IF(I1170="C",2,3)))</f>
        <v>0</v>
      </c>
      <c r="N1170" s="202" t="str">
        <f aca="false">IF(D1170,nomeconta(D1170,F1170),"")</f>
        <v/>
      </c>
      <c r="O1170" s="203" t="str">
        <f aca="false">IF(K1170&lt;="A5218Z",IF(K1170&gt;="A5201",ANO_L2,""),ANO_L1)</f>
        <v/>
      </c>
      <c r="P1170" s="204" t="e">
        <f aca="false">IF(AND(L1170=1,D1170,N1170&lt;&gt;"#N/A#",E1170=1),AcumuladosPeriodo(D1170,G1170,H1170,M1170,F1170)*IF(J1170=0,1,J1170),0)</f>
        <v>#VALUE!</v>
      </c>
    </row>
    <row r="1171" customFormat="false" ht="13.5" hidden="false" customHeight="false" outlineLevel="0" collapsed="false">
      <c r="B1171" s="193"/>
      <c r="C1171" s="193"/>
      <c r="D1171" s="194"/>
      <c r="E1171" s="195" t="e">
        <f aca="false">CONTAOK(D1171,F1171)</f>
        <v>#VALUE!</v>
      </c>
      <c r="F1171" s="195" t="e">
        <f aca="false">IF(B1171&lt;="A5218",CTB2,CTB1)</f>
        <v>#VALUE!</v>
      </c>
      <c r="G1171" s="196" t="n">
        <v>1</v>
      </c>
      <c r="H1171" s="196" t="n">
        <v>12</v>
      </c>
      <c r="I1171" s="197" t="s">
        <v>206</v>
      </c>
      <c r="J1171" s="198"/>
      <c r="K1171" s="199" t="str">
        <f aca="false">IF(MID(B1171,1,1)="A",B1171,"A"&amp;TEXT(B1171,"0000"))&amp;C1171</f>
        <v>A0000</v>
      </c>
      <c r="L1171" s="200" t="n">
        <f aca="false">IF(AND(I1171&lt;&gt;"D",I1171&lt;&gt;"C",I1171&lt;&gt;"S",I1171&lt;&gt;"R"),0,1)</f>
        <v>1</v>
      </c>
      <c r="M1171" s="201" t="n">
        <f aca="false">IF(I1171="S",0,IF(I1171="D",1,IF(I1171="C",2,3)))</f>
        <v>0</v>
      </c>
      <c r="N1171" s="202" t="str">
        <f aca="false">IF(D1171,nomeconta(D1171,F1171),"")</f>
        <v/>
      </c>
      <c r="O1171" s="203" t="str">
        <f aca="false">IF(K1171&lt;="A5218Z",IF(K1171&gt;="A5201",ANO_L2,""),ANO_L1)</f>
        <v/>
      </c>
      <c r="P1171" s="204" t="e">
        <f aca="false">IF(AND(L1171=1,D1171,N1171&lt;&gt;"#N/A#",E1171=1),AcumuladosPeriodo(D1171,G1171,H1171,M1171,F1171)*IF(J1171=0,1,J1171),0)</f>
        <v>#VALUE!</v>
      </c>
    </row>
    <row r="1172" customFormat="false" ht="13.5" hidden="false" customHeight="false" outlineLevel="0" collapsed="false">
      <c r="B1172" s="193"/>
      <c r="C1172" s="193"/>
      <c r="D1172" s="194"/>
      <c r="E1172" s="195" t="e">
        <f aca="false">CONTAOK(D1172,F1172)</f>
        <v>#VALUE!</v>
      </c>
      <c r="F1172" s="195" t="e">
        <f aca="false">IF(B1172&lt;="A5218",CTB2,CTB1)</f>
        <v>#VALUE!</v>
      </c>
      <c r="G1172" s="196" t="n">
        <v>1</v>
      </c>
      <c r="H1172" s="196" t="n">
        <v>12</v>
      </c>
      <c r="I1172" s="197" t="s">
        <v>206</v>
      </c>
      <c r="J1172" s="198"/>
      <c r="K1172" s="199" t="str">
        <f aca="false">IF(MID(B1172,1,1)="A",B1172,"A"&amp;TEXT(B1172,"0000"))&amp;C1172</f>
        <v>A0000</v>
      </c>
      <c r="L1172" s="200" t="n">
        <f aca="false">IF(AND(I1172&lt;&gt;"D",I1172&lt;&gt;"C",I1172&lt;&gt;"S",I1172&lt;&gt;"R"),0,1)</f>
        <v>1</v>
      </c>
      <c r="M1172" s="201" t="n">
        <f aca="false">IF(I1172="S",0,IF(I1172="D",1,IF(I1172="C",2,3)))</f>
        <v>0</v>
      </c>
      <c r="N1172" s="202" t="str">
        <f aca="false">IF(D1172,nomeconta(D1172,F1172),"")</f>
        <v/>
      </c>
      <c r="O1172" s="203" t="str">
        <f aca="false">IF(K1172&lt;="A5218Z",IF(K1172&gt;="A5201",ANO_L2,""),ANO_L1)</f>
        <v/>
      </c>
      <c r="P1172" s="204" t="e">
        <f aca="false">IF(AND(L1172=1,D1172,N1172&lt;&gt;"#N/A#",E1172=1),AcumuladosPeriodo(D1172,G1172,H1172,M1172,F1172)*IF(J1172=0,1,J1172),0)</f>
        <v>#VALUE!</v>
      </c>
    </row>
    <row r="1173" customFormat="false" ht="13.5" hidden="false" customHeight="false" outlineLevel="0" collapsed="false">
      <c r="B1173" s="193"/>
      <c r="C1173" s="193"/>
      <c r="D1173" s="194"/>
      <c r="E1173" s="195" t="e">
        <f aca="false">CONTAOK(D1173,F1173)</f>
        <v>#VALUE!</v>
      </c>
      <c r="F1173" s="195" t="e">
        <f aca="false">IF(B1173&lt;="A5218",CTB2,CTB1)</f>
        <v>#VALUE!</v>
      </c>
      <c r="G1173" s="196" t="n">
        <v>1</v>
      </c>
      <c r="H1173" s="196" t="n">
        <v>12</v>
      </c>
      <c r="I1173" s="197" t="s">
        <v>206</v>
      </c>
      <c r="J1173" s="198"/>
      <c r="K1173" s="199" t="str">
        <f aca="false">IF(MID(B1173,1,1)="A",B1173,"A"&amp;TEXT(B1173,"0000"))&amp;C1173</f>
        <v>A0000</v>
      </c>
      <c r="L1173" s="200" t="n">
        <f aca="false">IF(AND(I1173&lt;&gt;"D",I1173&lt;&gt;"C",I1173&lt;&gt;"S",I1173&lt;&gt;"R"),0,1)</f>
        <v>1</v>
      </c>
      <c r="M1173" s="201" t="n">
        <f aca="false">IF(I1173="S",0,IF(I1173="D",1,IF(I1173="C",2,3)))</f>
        <v>0</v>
      </c>
      <c r="N1173" s="202" t="str">
        <f aca="false">IF(D1173,nomeconta(D1173,F1173),"")</f>
        <v/>
      </c>
      <c r="O1173" s="203" t="str">
        <f aca="false">IF(K1173&lt;="A5218Z",IF(K1173&gt;="A5201",ANO_L2,""),ANO_L1)</f>
        <v/>
      </c>
      <c r="P1173" s="204" t="e">
        <f aca="false">IF(AND(L1173=1,D1173,N1173&lt;&gt;"#N/A#",E1173=1),AcumuladosPeriodo(D1173,G1173,H1173,M1173,F1173)*IF(J1173=0,1,J1173),0)</f>
        <v>#VALUE!</v>
      </c>
    </row>
    <row r="1174" customFormat="false" ht="13.5" hidden="false" customHeight="false" outlineLevel="0" collapsed="false">
      <c r="B1174" s="193"/>
      <c r="C1174" s="193"/>
      <c r="D1174" s="194"/>
      <c r="E1174" s="195" t="e">
        <f aca="false">CONTAOK(D1174,F1174)</f>
        <v>#VALUE!</v>
      </c>
      <c r="F1174" s="195" t="e">
        <f aca="false">IF(B1174&lt;="A5218",CTB2,CTB1)</f>
        <v>#VALUE!</v>
      </c>
      <c r="G1174" s="196" t="n">
        <v>1</v>
      </c>
      <c r="H1174" s="196" t="n">
        <v>12</v>
      </c>
      <c r="I1174" s="197" t="s">
        <v>206</v>
      </c>
      <c r="J1174" s="198"/>
      <c r="K1174" s="199" t="str">
        <f aca="false">IF(MID(B1174,1,1)="A",B1174,"A"&amp;TEXT(B1174,"0000"))&amp;C1174</f>
        <v>A0000</v>
      </c>
      <c r="L1174" s="200" t="n">
        <f aca="false">IF(AND(I1174&lt;&gt;"D",I1174&lt;&gt;"C",I1174&lt;&gt;"S",I1174&lt;&gt;"R"),0,1)</f>
        <v>1</v>
      </c>
      <c r="M1174" s="201" t="n">
        <f aca="false">IF(I1174="S",0,IF(I1174="D",1,IF(I1174="C",2,3)))</f>
        <v>0</v>
      </c>
      <c r="N1174" s="202" t="str">
        <f aca="false">IF(D1174,nomeconta(D1174,F1174),"")</f>
        <v/>
      </c>
      <c r="O1174" s="203" t="str">
        <f aca="false">IF(K1174&lt;="A5218Z",IF(K1174&gt;="A5201",ANO_L2,""),ANO_L1)</f>
        <v/>
      </c>
      <c r="P1174" s="204" t="e">
        <f aca="false">IF(AND(L1174=1,D1174,N1174&lt;&gt;"#N/A#",E1174=1),AcumuladosPeriodo(D1174,G1174,H1174,M1174,F1174)*IF(J1174=0,1,J1174),0)</f>
        <v>#VALUE!</v>
      </c>
    </row>
    <row r="1175" customFormat="false" ht="13.5" hidden="false" customHeight="false" outlineLevel="0" collapsed="false">
      <c r="B1175" s="193"/>
      <c r="C1175" s="193"/>
      <c r="D1175" s="194"/>
      <c r="E1175" s="195" t="e">
        <f aca="false">CONTAOK(D1175,F1175)</f>
        <v>#VALUE!</v>
      </c>
      <c r="F1175" s="195" t="e">
        <f aca="false">IF(B1175&lt;="A5218",CTB2,CTB1)</f>
        <v>#VALUE!</v>
      </c>
      <c r="G1175" s="196" t="n">
        <v>1</v>
      </c>
      <c r="H1175" s="196" t="n">
        <v>12</v>
      </c>
      <c r="I1175" s="197" t="s">
        <v>206</v>
      </c>
      <c r="J1175" s="198"/>
      <c r="K1175" s="199" t="str">
        <f aca="false">IF(MID(B1175,1,1)="A",B1175,"A"&amp;TEXT(B1175,"0000"))&amp;C1175</f>
        <v>A0000</v>
      </c>
      <c r="L1175" s="200" t="n">
        <f aca="false">IF(AND(I1175&lt;&gt;"D",I1175&lt;&gt;"C",I1175&lt;&gt;"S",I1175&lt;&gt;"R"),0,1)</f>
        <v>1</v>
      </c>
      <c r="M1175" s="201" t="n">
        <f aca="false">IF(I1175="S",0,IF(I1175="D",1,IF(I1175="C",2,3)))</f>
        <v>0</v>
      </c>
      <c r="N1175" s="202" t="str">
        <f aca="false">IF(D1175,nomeconta(D1175,F1175),"")</f>
        <v/>
      </c>
      <c r="O1175" s="203" t="str">
        <f aca="false">IF(K1175&lt;="A5218Z",IF(K1175&gt;="A5201",ANO_L2,""),ANO_L1)</f>
        <v/>
      </c>
      <c r="P1175" s="204" t="e">
        <f aca="false">IF(AND(L1175=1,D1175,N1175&lt;&gt;"#N/A#",E1175=1),AcumuladosPeriodo(D1175,G1175,H1175,M1175,F1175)*IF(J1175=0,1,J1175),0)</f>
        <v>#VALUE!</v>
      </c>
    </row>
    <row r="1176" customFormat="false" ht="13.5" hidden="false" customHeight="false" outlineLevel="0" collapsed="false">
      <c r="B1176" s="193"/>
      <c r="C1176" s="193"/>
      <c r="D1176" s="194"/>
      <c r="E1176" s="195" t="e">
        <f aca="false">CONTAOK(D1176,F1176)</f>
        <v>#VALUE!</v>
      </c>
      <c r="F1176" s="195" t="e">
        <f aca="false">IF(B1176&lt;="A5218",CTB2,CTB1)</f>
        <v>#VALUE!</v>
      </c>
      <c r="G1176" s="196" t="n">
        <v>1</v>
      </c>
      <c r="H1176" s="196" t="n">
        <v>12</v>
      </c>
      <c r="I1176" s="197" t="s">
        <v>206</v>
      </c>
      <c r="J1176" s="198"/>
      <c r="K1176" s="199" t="str">
        <f aca="false">IF(MID(B1176,1,1)="A",B1176,"A"&amp;TEXT(B1176,"0000"))&amp;C1176</f>
        <v>A0000</v>
      </c>
      <c r="L1176" s="200" t="n">
        <f aca="false">IF(AND(I1176&lt;&gt;"D",I1176&lt;&gt;"C",I1176&lt;&gt;"S",I1176&lt;&gt;"R"),0,1)</f>
        <v>1</v>
      </c>
      <c r="M1176" s="201" t="n">
        <f aca="false">IF(I1176="S",0,IF(I1176="D",1,IF(I1176="C",2,3)))</f>
        <v>0</v>
      </c>
      <c r="N1176" s="202" t="str">
        <f aca="false">IF(D1176,nomeconta(D1176,F1176),"")</f>
        <v/>
      </c>
      <c r="O1176" s="203" t="str">
        <f aca="false">IF(K1176&lt;="A5218Z",IF(K1176&gt;="A5201",ANO_L2,""),ANO_L1)</f>
        <v/>
      </c>
      <c r="P1176" s="204" t="e">
        <f aca="false">IF(AND(L1176=1,D1176,N1176&lt;&gt;"#N/A#",E1176=1),AcumuladosPeriodo(D1176,G1176,H1176,M1176,F1176)*IF(J1176=0,1,J1176),0)</f>
        <v>#VALUE!</v>
      </c>
    </row>
    <row r="1177" customFormat="false" ht="13.5" hidden="false" customHeight="false" outlineLevel="0" collapsed="false">
      <c r="B1177" s="193"/>
      <c r="C1177" s="193"/>
      <c r="D1177" s="194"/>
      <c r="E1177" s="195" t="e">
        <f aca="false">CONTAOK(D1177,F1177)</f>
        <v>#VALUE!</v>
      </c>
      <c r="F1177" s="195" t="e">
        <f aca="false">IF(B1177&lt;="A5218",CTB2,CTB1)</f>
        <v>#VALUE!</v>
      </c>
      <c r="G1177" s="196" t="n">
        <v>1</v>
      </c>
      <c r="H1177" s="196" t="n">
        <v>12</v>
      </c>
      <c r="I1177" s="197" t="s">
        <v>206</v>
      </c>
      <c r="J1177" s="198"/>
      <c r="K1177" s="199" t="str">
        <f aca="false">IF(MID(B1177,1,1)="A",B1177,"A"&amp;TEXT(B1177,"0000"))&amp;C1177</f>
        <v>A0000</v>
      </c>
      <c r="L1177" s="200" t="n">
        <f aca="false">IF(AND(I1177&lt;&gt;"D",I1177&lt;&gt;"C",I1177&lt;&gt;"S",I1177&lt;&gt;"R"),0,1)</f>
        <v>1</v>
      </c>
      <c r="M1177" s="201" t="n">
        <f aca="false">IF(I1177="S",0,IF(I1177="D",1,IF(I1177="C",2,3)))</f>
        <v>0</v>
      </c>
      <c r="N1177" s="202" t="str">
        <f aca="false">IF(D1177,nomeconta(D1177,F1177),"")</f>
        <v/>
      </c>
      <c r="O1177" s="203" t="str">
        <f aca="false">IF(K1177&lt;="A5218Z",IF(K1177&gt;="A5201",ANO_L2,""),ANO_L1)</f>
        <v/>
      </c>
      <c r="P1177" s="204" t="e">
        <f aca="false">IF(AND(L1177=1,D1177,N1177&lt;&gt;"#N/A#",E1177=1),AcumuladosPeriodo(D1177,G1177,H1177,M1177,F1177)*IF(J1177=0,1,J1177),0)</f>
        <v>#VALUE!</v>
      </c>
    </row>
    <row r="1178" customFormat="false" ht="13.5" hidden="false" customHeight="false" outlineLevel="0" collapsed="false">
      <c r="B1178" s="193"/>
      <c r="C1178" s="193"/>
      <c r="D1178" s="194"/>
      <c r="E1178" s="195" t="e">
        <f aca="false">CONTAOK(D1178,F1178)</f>
        <v>#VALUE!</v>
      </c>
      <c r="F1178" s="195" t="e">
        <f aca="false">IF(B1178&lt;="A5218",CTB2,CTB1)</f>
        <v>#VALUE!</v>
      </c>
      <c r="G1178" s="196" t="n">
        <v>1</v>
      </c>
      <c r="H1178" s="196" t="n">
        <v>12</v>
      </c>
      <c r="I1178" s="197" t="s">
        <v>206</v>
      </c>
      <c r="J1178" s="198"/>
      <c r="K1178" s="199" t="str">
        <f aca="false">IF(MID(B1178,1,1)="A",B1178,"A"&amp;TEXT(B1178,"0000"))&amp;C1178</f>
        <v>A0000</v>
      </c>
      <c r="L1178" s="200" t="n">
        <f aca="false">IF(AND(I1178&lt;&gt;"D",I1178&lt;&gt;"C",I1178&lt;&gt;"S",I1178&lt;&gt;"R"),0,1)</f>
        <v>1</v>
      </c>
      <c r="M1178" s="201" t="n">
        <f aca="false">IF(I1178="S",0,IF(I1178="D",1,IF(I1178="C",2,3)))</f>
        <v>0</v>
      </c>
      <c r="N1178" s="202" t="str">
        <f aca="false">IF(D1178,nomeconta(D1178,F1178),"")</f>
        <v/>
      </c>
      <c r="O1178" s="203" t="str">
        <f aca="false">IF(K1178&lt;="A5218Z",IF(K1178&gt;="A5201",ANO_L2,""),ANO_L1)</f>
        <v/>
      </c>
      <c r="P1178" s="204" t="e">
        <f aca="false">IF(AND(L1178=1,D1178,N1178&lt;&gt;"#N/A#",E1178=1),AcumuladosPeriodo(D1178,G1178,H1178,M1178,F1178)*IF(J1178=0,1,J1178),0)</f>
        <v>#VALUE!</v>
      </c>
    </row>
    <row r="1179" customFormat="false" ht="13.5" hidden="false" customHeight="false" outlineLevel="0" collapsed="false">
      <c r="B1179" s="193"/>
      <c r="C1179" s="193"/>
      <c r="D1179" s="194"/>
      <c r="E1179" s="195" t="e">
        <f aca="false">CONTAOK(D1179,F1179)</f>
        <v>#VALUE!</v>
      </c>
      <c r="F1179" s="195" t="e">
        <f aca="false">IF(B1179&lt;="A5218",CTB2,CTB1)</f>
        <v>#VALUE!</v>
      </c>
      <c r="G1179" s="196" t="n">
        <v>1</v>
      </c>
      <c r="H1179" s="196" t="n">
        <v>12</v>
      </c>
      <c r="I1179" s="197" t="s">
        <v>206</v>
      </c>
      <c r="J1179" s="198"/>
      <c r="K1179" s="199" t="str">
        <f aca="false">IF(MID(B1179,1,1)="A",B1179,"A"&amp;TEXT(B1179,"0000"))&amp;C1179</f>
        <v>A0000</v>
      </c>
      <c r="L1179" s="200" t="n">
        <f aca="false">IF(AND(I1179&lt;&gt;"D",I1179&lt;&gt;"C",I1179&lt;&gt;"S",I1179&lt;&gt;"R"),0,1)</f>
        <v>1</v>
      </c>
      <c r="M1179" s="201" t="n">
        <f aca="false">IF(I1179="S",0,IF(I1179="D",1,IF(I1179="C",2,3)))</f>
        <v>0</v>
      </c>
      <c r="N1179" s="202" t="str">
        <f aca="false">IF(D1179,nomeconta(D1179,F1179),"")</f>
        <v/>
      </c>
      <c r="O1179" s="203" t="str">
        <f aca="false">IF(K1179&lt;="A5218Z",IF(K1179&gt;="A5201",ANO_L2,""),ANO_L1)</f>
        <v/>
      </c>
      <c r="P1179" s="204" t="e">
        <f aca="false">IF(AND(L1179=1,D1179,N1179&lt;&gt;"#N/A#",E1179=1),AcumuladosPeriodo(D1179,G1179,H1179,M1179,F1179)*IF(J1179=0,1,J1179),0)</f>
        <v>#VALUE!</v>
      </c>
    </row>
    <row r="1180" customFormat="false" ht="13.5" hidden="false" customHeight="false" outlineLevel="0" collapsed="false">
      <c r="B1180" s="193"/>
      <c r="C1180" s="193"/>
      <c r="D1180" s="194"/>
      <c r="E1180" s="195" t="e">
        <f aca="false">CONTAOK(D1180,F1180)</f>
        <v>#VALUE!</v>
      </c>
      <c r="F1180" s="195" t="e">
        <f aca="false">IF(B1180&lt;="A5218",CTB2,CTB1)</f>
        <v>#VALUE!</v>
      </c>
      <c r="G1180" s="196" t="n">
        <v>1</v>
      </c>
      <c r="H1180" s="196" t="n">
        <v>12</v>
      </c>
      <c r="I1180" s="197" t="s">
        <v>206</v>
      </c>
      <c r="J1180" s="198"/>
      <c r="K1180" s="199" t="str">
        <f aca="false">IF(MID(B1180,1,1)="A",B1180,"A"&amp;TEXT(B1180,"0000"))&amp;C1180</f>
        <v>A0000</v>
      </c>
      <c r="L1180" s="200" t="n">
        <f aca="false">IF(AND(I1180&lt;&gt;"D",I1180&lt;&gt;"C",I1180&lt;&gt;"S",I1180&lt;&gt;"R"),0,1)</f>
        <v>1</v>
      </c>
      <c r="M1180" s="201" t="n">
        <f aca="false">IF(I1180="S",0,IF(I1180="D",1,IF(I1180="C",2,3)))</f>
        <v>0</v>
      </c>
      <c r="N1180" s="202" t="str">
        <f aca="false">IF(D1180,nomeconta(D1180,F1180),"")</f>
        <v/>
      </c>
      <c r="O1180" s="203" t="str">
        <f aca="false">IF(K1180&lt;="A5218Z",IF(K1180&gt;="A5201",ANO_L2,""),ANO_L1)</f>
        <v/>
      </c>
      <c r="P1180" s="204" t="e">
        <f aca="false">IF(AND(L1180=1,D1180,N1180&lt;&gt;"#N/A#",E1180=1),AcumuladosPeriodo(D1180,G1180,H1180,M1180,F1180)*IF(J1180=0,1,J1180),0)</f>
        <v>#VALUE!</v>
      </c>
    </row>
    <row r="1181" customFormat="false" ht="13.5" hidden="false" customHeight="false" outlineLevel="0" collapsed="false">
      <c r="B1181" s="193"/>
      <c r="C1181" s="193"/>
      <c r="D1181" s="194"/>
      <c r="E1181" s="195" t="e">
        <f aca="false">CONTAOK(D1181,F1181)</f>
        <v>#VALUE!</v>
      </c>
      <c r="F1181" s="195" t="e">
        <f aca="false">IF(B1181&lt;="A5218",CTB2,CTB1)</f>
        <v>#VALUE!</v>
      </c>
      <c r="G1181" s="196" t="n">
        <v>1</v>
      </c>
      <c r="H1181" s="196" t="n">
        <v>12</v>
      </c>
      <c r="I1181" s="197" t="s">
        <v>206</v>
      </c>
      <c r="J1181" s="198"/>
      <c r="K1181" s="199" t="str">
        <f aca="false">IF(MID(B1181,1,1)="A",B1181,"A"&amp;TEXT(B1181,"0000"))&amp;C1181</f>
        <v>A0000</v>
      </c>
      <c r="L1181" s="200" t="n">
        <f aca="false">IF(AND(I1181&lt;&gt;"D",I1181&lt;&gt;"C",I1181&lt;&gt;"S",I1181&lt;&gt;"R"),0,1)</f>
        <v>1</v>
      </c>
      <c r="M1181" s="201" t="n">
        <f aca="false">IF(I1181="S",0,IF(I1181="D",1,IF(I1181="C",2,3)))</f>
        <v>0</v>
      </c>
      <c r="N1181" s="202" t="str">
        <f aca="false">IF(D1181,nomeconta(D1181,F1181),"")</f>
        <v/>
      </c>
      <c r="O1181" s="203" t="str">
        <f aca="false">IF(K1181&lt;="A5218Z",IF(K1181&gt;="A5201",ANO_L2,""),ANO_L1)</f>
        <v/>
      </c>
      <c r="P1181" s="204" t="e">
        <f aca="false">IF(AND(L1181=1,D1181,N1181&lt;&gt;"#N/A#",E1181=1),AcumuladosPeriodo(D1181,G1181,H1181,M1181,F1181)*IF(J1181=0,1,J1181),0)</f>
        <v>#VALUE!</v>
      </c>
    </row>
    <row r="1182" customFormat="false" ht="13.5" hidden="false" customHeight="false" outlineLevel="0" collapsed="false">
      <c r="B1182" s="193"/>
      <c r="C1182" s="193"/>
      <c r="D1182" s="194"/>
      <c r="E1182" s="195" t="e">
        <f aca="false">CONTAOK(D1182,F1182)</f>
        <v>#VALUE!</v>
      </c>
      <c r="F1182" s="195" t="e">
        <f aca="false">IF(B1182&lt;="A5218",CTB2,CTB1)</f>
        <v>#VALUE!</v>
      </c>
      <c r="G1182" s="196" t="n">
        <v>1</v>
      </c>
      <c r="H1182" s="196" t="n">
        <v>12</v>
      </c>
      <c r="I1182" s="197" t="s">
        <v>206</v>
      </c>
      <c r="J1182" s="198"/>
      <c r="K1182" s="199" t="str">
        <f aca="false">IF(MID(B1182,1,1)="A",B1182,"A"&amp;TEXT(B1182,"0000"))&amp;C1182</f>
        <v>A0000</v>
      </c>
      <c r="L1182" s="200" t="n">
        <f aca="false">IF(AND(I1182&lt;&gt;"D",I1182&lt;&gt;"C",I1182&lt;&gt;"S",I1182&lt;&gt;"R"),0,1)</f>
        <v>1</v>
      </c>
      <c r="M1182" s="201" t="n">
        <f aca="false">IF(I1182="S",0,IF(I1182="D",1,IF(I1182="C",2,3)))</f>
        <v>0</v>
      </c>
      <c r="N1182" s="202" t="str">
        <f aca="false">IF(D1182,nomeconta(D1182,F1182),"")</f>
        <v/>
      </c>
      <c r="O1182" s="203" t="str">
        <f aca="false">IF(K1182&lt;="A5218Z",IF(K1182&gt;="A5201",ANO_L2,""),ANO_L1)</f>
        <v/>
      </c>
      <c r="P1182" s="204" t="e">
        <f aca="false">IF(AND(L1182=1,D1182,N1182&lt;&gt;"#N/A#",E1182=1),AcumuladosPeriodo(D1182,G1182,H1182,M1182,F1182)*IF(J1182=0,1,J1182),0)</f>
        <v>#VALUE!</v>
      </c>
    </row>
    <row r="1183" customFormat="false" ht="13.5" hidden="false" customHeight="false" outlineLevel="0" collapsed="false">
      <c r="B1183" s="193"/>
      <c r="C1183" s="193"/>
      <c r="D1183" s="194"/>
      <c r="E1183" s="195" t="e">
        <f aca="false">CONTAOK(D1183,F1183)</f>
        <v>#VALUE!</v>
      </c>
      <c r="F1183" s="195" t="e">
        <f aca="false">IF(B1183&lt;="A5218",CTB2,CTB1)</f>
        <v>#VALUE!</v>
      </c>
      <c r="G1183" s="196" t="n">
        <v>1</v>
      </c>
      <c r="H1183" s="196" t="n">
        <v>12</v>
      </c>
      <c r="I1183" s="197" t="s">
        <v>206</v>
      </c>
      <c r="J1183" s="198"/>
      <c r="K1183" s="199" t="str">
        <f aca="false">IF(MID(B1183,1,1)="A",B1183,"A"&amp;TEXT(B1183,"0000"))&amp;C1183</f>
        <v>A0000</v>
      </c>
      <c r="L1183" s="200" t="n">
        <f aca="false">IF(AND(I1183&lt;&gt;"D",I1183&lt;&gt;"C",I1183&lt;&gt;"S",I1183&lt;&gt;"R"),0,1)</f>
        <v>1</v>
      </c>
      <c r="M1183" s="201" t="n">
        <f aca="false">IF(I1183="S",0,IF(I1183="D",1,IF(I1183="C",2,3)))</f>
        <v>0</v>
      </c>
      <c r="N1183" s="202" t="str">
        <f aca="false">IF(D1183,nomeconta(D1183,F1183),"")</f>
        <v/>
      </c>
      <c r="O1183" s="203" t="str">
        <f aca="false">IF(K1183&lt;="A5218Z",IF(K1183&gt;="A5201",ANO_L2,""),ANO_L1)</f>
        <v/>
      </c>
      <c r="P1183" s="204" t="e">
        <f aca="false">IF(AND(L1183=1,D1183,N1183&lt;&gt;"#N/A#",E1183=1),AcumuladosPeriodo(D1183,G1183,H1183,M1183,F1183)*IF(J1183=0,1,J1183),0)</f>
        <v>#VALUE!</v>
      </c>
    </row>
    <row r="1184" customFormat="false" ht="13.5" hidden="false" customHeight="false" outlineLevel="0" collapsed="false">
      <c r="B1184" s="193"/>
      <c r="C1184" s="193"/>
      <c r="D1184" s="194"/>
      <c r="E1184" s="195" t="e">
        <f aca="false">CONTAOK(D1184,F1184)</f>
        <v>#VALUE!</v>
      </c>
      <c r="F1184" s="195" t="e">
        <f aca="false">IF(B1184&lt;="A5218",CTB2,CTB1)</f>
        <v>#VALUE!</v>
      </c>
      <c r="G1184" s="196" t="n">
        <v>1</v>
      </c>
      <c r="H1184" s="196" t="n">
        <v>12</v>
      </c>
      <c r="I1184" s="197" t="s">
        <v>206</v>
      </c>
      <c r="J1184" s="198"/>
      <c r="K1184" s="199" t="str">
        <f aca="false">IF(MID(B1184,1,1)="A",B1184,"A"&amp;TEXT(B1184,"0000"))&amp;C1184</f>
        <v>A0000</v>
      </c>
      <c r="L1184" s="200" t="n">
        <f aca="false">IF(AND(I1184&lt;&gt;"D",I1184&lt;&gt;"C",I1184&lt;&gt;"S",I1184&lt;&gt;"R"),0,1)</f>
        <v>1</v>
      </c>
      <c r="M1184" s="201" t="n">
        <f aca="false">IF(I1184="S",0,IF(I1184="D",1,IF(I1184="C",2,3)))</f>
        <v>0</v>
      </c>
      <c r="N1184" s="202" t="str">
        <f aca="false">IF(D1184,nomeconta(D1184,F1184),"")</f>
        <v/>
      </c>
      <c r="O1184" s="203" t="str">
        <f aca="false">IF(K1184&lt;="A5218Z",IF(K1184&gt;="A5201",ANO_L2,""),ANO_L1)</f>
        <v/>
      </c>
      <c r="P1184" s="204" t="e">
        <f aca="false">IF(AND(L1184=1,D1184,N1184&lt;&gt;"#N/A#",E1184=1),AcumuladosPeriodo(D1184,G1184,H1184,M1184,F1184)*IF(J1184=0,1,J1184),0)</f>
        <v>#VALUE!</v>
      </c>
    </row>
    <row r="1185" customFormat="false" ht="13.5" hidden="false" customHeight="false" outlineLevel="0" collapsed="false">
      <c r="B1185" s="193"/>
      <c r="C1185" s="193"/>
      <c r="D1185" s="194"/>
      <c r="E1185" s="195" t="e">
        <f aca="false">CONTAOK(D1185,F1185)</f>
        <v>#VALUE!</v>
      </c>
      <c r="F1185" s="195" t="e">
        <f aca="false">IF(B1185&lt;="A5218",CTB2,CTB1)</f>
        <v>#VALUE!</v>
      </c>
      <c r="G1185" s="196" t="n">
        <v>1</v>
      </c>
      <c r="H1185" s="196" t="n">
        <v>12</v>
      </c>
      <c r="I1185" s="197" t="s">
        <v>206</v>
      </c>
      <c r="J1185" s="198"/>
      <c r="K1185" s="199" t="str">
        <f aca="false">IF(MID(B1185,1,1)="A",B1185,"A"&amp;TEXT(B1185,"0000"))&amp;C1185</f>
        <v>A0000</v>
      </c>
      <c r="L1185" s="200" t="n">
        <f aca="false">IF(AND(I1185&lt;&gt;"D",I1185&lt;&gt;"C",I1185&lt;&gt;"S",I1185&lt;&gt;"R"),0,1)</f>
        <v>1</v>
      </c>
      <c r="M1185" s="201" t="n">
        <f aca="false">IF(I1185="S",0,IF(I1185="D",1,IF(I1185="C",2,3)))</f>
        <v>0</v>
      </c>
      <c r="N1185" s="202" t="str">
        <f aca="false">IF(D1185,nomeconta(D1185,F1185),"")</f>
        <v/>
      </c>
      <c r="O1185" s="203" t="str">
        <f aca="false">IF(K1185&lt;="A5218Z",IF(K1185&gt;="A5201",ANO_L2,""),ANO_L1)</f>
        <v/>
      </c>
      <c r="P1185" s="204" t="e">
        <f aca="false">IF(AND(L1185=1,D1185,N1185&lt;&gt;"#N/A#",E1185=1),AcumuladosPeriodo(D1185,G1185,H1185,M1185,F1185)*IF(J1185=0,1,J1185),0)</f>
        <v>#VALUE!</v>
      </c>
    </row>
    <row r="1186" customFormat="false" ht="13.5" hidden="false" customHeight="false" outlineLevel="0" collapsed="false">
      <c r="B1186" s="193"/>
      <c r="C1186" s="193"/>
      <c r="D1186" s="194"/>
      <c r="E1186" s="195" t="e">
        <f aca="false">CONTAOK(D1186,F1186)</f>
        <v>#VALUE!</v>
      </c>
      <c r="F1186" s="195" t="e">
        <f aca="false">IF(B1186&lt;="A5218",CTB2,CTB1)</f>
        <v>#VALUE!</v>
      </c>
      <c r="G1186" s="196" t="n">
        <v>1</v>
      </c>
      <c r="H1186" s="196" t="n">
        <v>12</v>
      </c>
      <c r="I1186" s="197" t="s">
        <v>206</v>
      </c>
      <c r="J1186" s="198"/>
      <c r="K1186" s="199" t="str">
        <f aca="false">IF(MID(B1186,1,1)="A",B1186,"A"&amp;TEXT(B1186,"0000"))&amp;C1186</f>
        <v>A0000</v>
      </c>
      <c r="L1186" s="200" t="n">
        <f aca="false">IF(AND(I1186&lt;&gt;"D",I1186&lt;&gt;"C",I1186&lt;&gt;"S",I1186&lt;&gt;"R"),0,1)</f>
        <v>1</v>
      </c>
      <c r="M1186" s="201" t="n">
        <f aca="false">IF(I1186="S",0,IF(I1186="D",1,IF(I1186="C",2,3)))</f>
        <v>0</v>
      </c>
      <c r="N1186" s="202" t="str">
        <f aca="false">IF(D1186,nomeconta(D1186,F1186),"")</f>
        <v/>
      </c>
      <c r="O1186" s="203" t="str">
        <f aca="false">IF(K1186&lt;="A5218Z",IF(K1186&gt;="A5201",ANO_L2,""),ANO_L1)</f>
        <v/>
      </c>
      <c r="P1186" s="204" t="e">
        <f aca="false">IF(AND(L1186=1,D1186,N1186&lt;&gt;"#N/A#",E1186=1),AcumuladosPeriodo(D1186,G1186,H1186,M1186,F1186)*IF(J1186=0,1,J1186),0)</f>
        <v>#VALUE!</v>
      </c>
    </row>
    <row r="1187" customFormat="false" ht="13.5" hidden="false" customHeight="false" outlineLevel="0" collapsed="false">
      <c r="B1187" s="193"/>
      <c r="C1187" s="193"/>
      <c r="D1187" s="194"/>
      <c r="E1187" s="195" t="e">
        <f aca="false">CONTAOK(D1187,F1187)</f>
        <v>#VALUE!</v>
      </c>
      <c r="F1187" s="195" t="e">
        <f aca="false">IF(B1187&lt;="A5218",CTB2,CTB1)</f>
        <v>#VALUE!</v>
      </c>
      <c r="G1187" s="196" t="n">
        <v>1</v>
      </c>
      <c r="H1187" s="196" t="n">
        <v>12</v>
      </c>
      <c r="I1187" s="197" t="s">
        <v>206</v>
      </c>
      <c r="J1187" s="198"/>
      <c r="K1187" s="199" t="str">
        <f aca="false">IF(MID(B1187,1,1)="A",B1187,"A"&amp;TEXT(B1187,"0000"))&amp;C1187</f>
        <v>A0000</v>
      </c>
      <c r="L1187" s="200" t="n">
        <f aca="false">IF(AND(I1187&lt;&gt;"D",I1187&lt;&gt;"C",I1187&lt;&gt;"S",I1187&lt;&gt;"R"),0,1)</f>
        <v>1</v>
      </c>
      <c r="M1187" s="201" t="n">
        <f aca="false">IF(I1187="S",0,IF(I1187="D",1,IF(I1187="C",2,3)))</f>
        <v>0</v>
      </c>
      <c r="N1187" s="202" t="str">
        <f aca="false">IF(D1187,nomeconta(D1187,F1187),"")</f>
        <v/>
      </c>
      <c r="O1187" s="203" t="str">
        <f aca="false">IF(K1187&lt;="A5218Z",IF(K1187&gt;="A5201",ANO_L2,""),ANO_L1)</f>
        <v/>
      </c>
      <c r="P1187" s="204" t="e">
        <f aca="false">IF(AND(L1187=1,D1187,N1187&lt;&gt;"#N/A#",E1187=1),AcumuladosPeriodo(D1187,G1187,H1187,M1187,F1187)*IF(J1187=0,1,J1187),0)</f>
        <v>#VALUE!</v>
      </c>
    </row>
    <row r="1188" customFormat="false" ht="13.5" hidden="false" customHeight="false" outlineLevel="0" collapsed="false">
      <c r="B1188" s="193"/>
      <c r="C1188" s="193"/>
      <c r="D1188" s="194"/>
      <c r="E1188" s="195" t="e">
        <f aca="false">CONTAOK(D1188,F1188)</f>
        <v>#VALUE!</v>
      </c>
      <c r="F1188" s="195" t="e">
        <f aca="false">IF(B1188&lt;="A5218",CTB2,CTB1)</f>
        <v>#VALUE!</v>
      </c>
      <c r="G1188" s="196" t="n">
        <v>1</v>
      </c>
      <c r="H1188" s="196" t="n">
        <v>12</v>
      </c>
      <c r="I1188" s="197" t="s">
        <v>206</v>
      </c>
      <c r="J1188" s="198"/>
      <c r="K1188" s="199" t="str">
        <f aca="false">IF(MID(B1188,1,1)="A",B1188,"A"&amp;TEXT(B1188,"0000"))&amp;C1188</f>
        <v>A0000</v>
      </c>
      <c r="L1188" s="200" t="n">
        <f aca="false">IF(AND(I1188&lt;&gt;"D",I1188&lt;&gt;"C",I1188&lt;&gt;"S",I1188&lt;&gt;"R"),0,1)</f>
        <v>1</v>
      </c>
      <c r="M1188" s="201" t="n">
        <f aca="false">IF(I1188="S",0,IF(I1188="D",1,IF(I1188="C",2,3)))</f>
        <v>0</v>
      </c>
      <c r="N1188" s="202" t="str">
        <f aca="false">IF(D1188,nomeconta(D1188,F1188),"")</f>
        <v/>
      </c>
      <c r="O1188" s="203" t="str">
        <f aca="false">IF(K1188&lt;="A5218Z",IF(K1188&gt;="A5201",ANO_L2,""),ANO_L1)</f>
        <v/>
      </c>
      <c r="P1188" s="204" t="e">
        <f aca="false">IF(AND(L1188=1,D1188,N1188&lt;&gt;"#N/A#",E1188=1),AcumuladosPeriodo(D1188,G1188,H1188,M1188,F1188)*IF(J1188=0,1,J1188),0)</f>
        <v>#VALUE!</v>
      </c>
    </row>
    <row r="1189" customFormat="false" ht="13.5" hidden="false" customHeight="false" outlineLevel="0" collapsed="false">
      <c r="B1189" s="193"/>
      <c r="C1189" s="193"/>
      <c r="D1189" s="194"/>
      <c r="E1189" s="195" t="e">
        <f aca="false">CONTAOK(D1189,F1189)</f>
        <v>#VALUE!</v>
      </c>
      <c r="F1189" s="195" t="e">
        <f aca="false">IF(B1189&lt;="A5218",CTB2,CTB1)</f>
        <v>#VALUE!</v>
      </c>
      <c r="G1189" s="196" t="n">
        <v>1</v>
      </c>
      <c r="H1189" s="196" t="n">
        <v>12</v>
      </c>
      <c r="I1189" s="197" t="s">
        <v>206</v>
      </c>
      <c r="J1189" s="198"/>
      <c r="K1189" s="199" t="str">
        <f aca="false">IF(MID(B1189,1,1)="A",B1189,"A"&amp;TEXT(B1189,"0000"))&amp;C1189</f>
        <v>A0000</v>
      </c>
      <c r="L1189" s="200" t="n">
        <f aca="false">IF(AND(I1189&lt;&gt;"D",I1189&lt;&gt;"C",I1189&lt;&gt;"S",I1189&lt;&gt;"R"),0,1)</f>
        <v>1</v>
      </c>
      <c r="M1189" s="201" t="n">
        <f aca="false">IF(I1189="S",0,IF(I1189="D",1,IF(I1189="C",2,3)))</f>
        <v>0</v>
      </c>
      <c r="N1189" s="202" t="str">
        <f aca="false">IF(D1189,nomeconta(D1189,F1189),"")</f>
        <v/>
      </c>
      <c r="O1189" s="203" t="str">
        <f aca="false">IF(K1189&lt;="A5218Z",IF(K1189&gt;="A5201",ANO_L2,""),ANO_L1)</f>
        <v/>
      </c>
      <c r="P1189" s="204" t="e">
        <f aca="false">IF(AND(L1189=1,D1189,N1189&lt;&gt;"#N/A#",E1189=1),AcumuladosPeriodo(D1189,G1189,H1189,M1189,F1189)*IF(J1189=0,1,J1189),0)</f>
        <v>#VALUE!</v>
      </c>
    </row>
    <row r="1190" customFormat="false" ht="13.5" hidden="false" customHeight="false" outlineLevel="0" collapsed="false">
      <c r="B1190" s="193"/>
      <c r="C1190" s="193"/>
      <c r="D1190" s="194"/>
      <c r="E1190" s="195" t="e">
        <f aca="false">CONTAOK(D1190,F1190)</f>
        <v>#VALUE!</v>
      </c>
      <c r="F1190" s="195" t="e">
        <f aca="false">IF(B1190&lt;="A5218",CTB2,CTB1)</f>
        <v>#VALUE!</v>
      </c>
      <c r="G1190" s="196" t="n">
        <v>1</v>
      </c>
      <c r="H1190" s="196" t="n">
        <v>12</v>
      </c>
      <c r="I1190" s="197" t="s">
        <v>206</v>
      </c>
      <c r="J1190" s="198"/>
      <c r="K1190" s="199" t="str">
        <f aca="false">IF(MID(B1190,1,1)="A",B1190,"A"&amp;TEXT(B1190,"0000"))&amp;C1190</f>
        <v>A0000</v>
      </c>
      <c r="L1190" s="200" t="n">
        <f aca="false">IF(AND(I1190&lt;&gt;"D",I1190&lt;&gt;"C",I1190&lt;&gt;"S",I1190&lt;&gt;"R"),0,1)</f>
        <v>1</v>
      </c>
      <c r="M1190" s="201" t="n">
        <f aca="false">IF(I1190="S",0,IF(I1190="D",1,IF(I1190="C",2,3)))</f>
        <v>0</v>
      </c>
      <c r="N1190" s="202" t="str">
        <f aca="false">IF(D1190,nomeconta(D1190,F1190),"")</f>
        <v/>
      </c>
      <c r="O1190" s="203" t="str">
        <f aca="false">IF(K1190&lt;="A5218Z",IF(K1190&gt;="A5201",ANO_L2,""),ANO_L1)</f>
        <v/>
      </c>
      <c r="P1190" s="204" t="e">
        <f aca="false">IF(AND(L1190=1,D1190,N1190&lt;&gt;"#N/A#",E1190=1),AcumuladosPeriodo(D1190,G1190,H1190,M1190,F1190)*IF(J1190=0,1,J1190),0)</f>
        <v>#VALUE!</v>
      </c>
    </row>
    <row r="1191" customFormat="false" ht="13.5" hidden="false" customHeight="false" outlineLevel="0" collapsed="false">
      <c r="B1191" s="193"/>
      <c r="C1191" s="193"/>
      <c r="D1191" s="194"/>
      <c r="E1191" s="195" t="e">
        <f aca="false">CONTAOK(D1191,F1191)</f>
        <v>#VALUE!</v>
      </c>
      <c r="F1191" s="195" t="e">
        <f aca="false">IF(B1191&lt;="A5218",CTB2,CTB1)</f>
        <v>#VALUE!</v>
      </c>
      <c r="G1191" s="196" t="n">
        <v>1</v>
      </c>
      <c r="H1191" s="196" t="n">
        <v>12</v>
      </c>
      <c r="I1191" s="197" t="s">
        <v>206</v>
      </c>
      <c r="J1191" s="198"/>
      <c r="K1191" s="199" t="str">
        <f aca="false">IF(MID(B1191,1,1)="A",B1191,"A"&amp;TEXT(B1191,"0000"))&amp;C1191</f>
        <v>A0000</v>
      </c>
      <c r="L1191" s="200" t="n">
        <f aca="false">IF(AND(I1191&lt;&gt;"D",I1191&lt;&gt;"C",I1191&lt;&gt;"S",I1191&lt;&gt;"R"),0,1)</f>
        <v>1</v>
      </c>
      <c r="M1191" s="201" t="n">
        <f aca="false">IF(I1191="S",0,IF(I1191="D",1,IF(I1191="C",2,3)))</f>
        <v>0</v>
      </c>
      <c r="N1191" s="202" t="str">
        <f aca="false">IF(D1191,nomeconta(D1191,F1191),"")</f>
        <v/>
      </c>
      <c r="O1191" s="203" t="str">
        <f aca="false">IF(K1191&lt;="A5218Z",IF(K1191&gt;="A5201",ANO_L2,""),ANO_L1)</f>
        <v/>
      </c>
      <c r="P1191" s="204" t="e">
        <f aca="false">IF(AND(L1191=1,D1191,N1191&lt;&gt;"#N/A#",E1191=1),AcumuladosPeriodo(D1191,G1191,H1191,M1191,F1191)*IF(J1191=0,1,J1191),0)</f>
        <v>#VALUE!</v>
      </c>
    </row>
    <row r="1192" customFormat="false" ht="13.5" hidden="false" customHeight="false" outlineLevel="0" collapsed="false">
      <c r="B1192" s="193"/>
      <c r="C1192" s="193"/>
      <c r="D1192" s="194"/>
      <c r="E1192" s="195" t="e">
        <f aca="false">CONTAOK(D1192,F1192)</f>
        <v>#VALUE!</v>
      </c>
      <c r="F1192" s="195" t="e">
        <f aca="false">IF(B1192&lt;="A5218",CTB2,CTB1)</f>
        <v>#VALUE!</v>
      </c>
      <c r="G1192" s="196" t="n">
        <v>1</v>
      </c>
      <c r="H1192" s="196" t="n">
        <v>12</v>
      </c>
      <c r="I1192" s="197" t="s">
        <v>206</v>
      </c>
      <c r="J1192" s="198"/>
      <c r="K1192" s="199" t="str">
        <f aca="false">IF(MID(B1192,1,1)="A",B1192,"A"&amp;TEXT(B1192,"0000"))&amp;C1192</f>
        <v>A0000</v>
      </c>
      <c r="L1192" s="200" t="n">
        <f aca="false">IF(AND(I1192&lt;&gt;"D",I1192&lt;&gt;"C",I1192&lt;&gt;"S",I1192&lt;&gt;"R"),0,1)</f>
        <v>1</v>
      </c>
      <c r="M1192" s="201" t="n">
        <f aca="false">IF(I1192="S",0,IF(I1192="D",1,IF(I1192="C",2,3)))</f>
        <v>0</v>
      </c>
      <c r="N1192" s="202" t="str">
        <f aca="false">IF(D1192,nomeconta(D1192,F1192),"")</f>
        <v/>
      </c>
      <c r="O1192" s="203" t="str">
        <f aca="false">IF(K1192&lt;="A5218Z",IF(K1192&gt;="A5201",ANO_L2,""),ANO_L1)</f>
        <v/>
      </c>
      <c r="P1192" s="204" t="e">
        <f aca="false">IF(AND(L1192=1,D1192,N1192&lt;&gt;"#N/A#",E1192=1),AcumuladosPeriodo(D1192,G1192,H1192,M1192,F1192)*IF(J1192=0,1,J1192),0)</f>
        <v>#VALUE!</v>
      </c>
    </row>
    <row r="1193" customFormat="false" ht="13.5" hidden="false" customHeight="false" outlineLevel="0" collapsed="false">
      <c r="B1193" s="193"/>
      <c r="C1193" s="193"/>
      <c r="D1193" s="194"/>
      <c r="E1193" s="195" t="e">
        <f aca="false">CONTAOK(D1193,F1193)</f>
        <v>#VALUE!</v>
      </c>
      <c r="F1193" s="195" t="e">
        <f aca="false">IF(B1193&lt;="A5218",CTB2,CTB1)</f>
        <v>#VALUE!</v>
      </c>
      <c r="G1193" s="196" t="n">
        <v>1</v>
      </c>
      <c r="H1193" s="196" t="n">
        <v>12</v>
      </c>
      <c r="I1193" s="197" t="s">
        <v>206</v>
      </c>
      <c r="J1193" s="198"/>
      <c r="K1193" s="199" t="str">
        <f aca="false">IF(MID(B1193,1,1)="A",B1193,"A"&amp;TEXT(B1193,"0000"))&amp;C1193</f>
        <v>A0000</v>
      </c>
      <c r="L1193" s="200" t="n">
        <f aca="false">IF(AND(I1193&lt;&gt;"D",I1193&lt;&gt;"C",I1193&lt;&gt;"S",I1193&lt;&gt;"R"),0,1)</f>
        <v>1</v>
      </c>
      <c r="M1193" s="201" t="n">
        <f aca="false">IF(I1193="S",0,IF(I1193="D",1,IF(I1193="C",2,3)))</f>
        <v>0</v>
      </c>
      <c r="N1193" s="202" t="str">
        <f aca="false">IF(D1193,nomeconta(D1193,F1193),"")</f>
        <v/>
      </c>
      <c r="O1193" s="203" t="str">
        <f aca="false">IF(K1193&lt;="A5218Z",IF(K1193&gt;="A5201",ANO_L2,""),ANO_L1)</f>
        <v/>
      </c>
      <c r="P1193" s="204" t="e">
        <f aca="false">IF(AND(L1193=1,D1193,N1193&lt;&gt;"#N/A#",E1193=1),AcumuladosPeriodo(D1193,G1193,H1193,M1193,F1193)*IF(J1193=0,1,J1193),0)</f>
        <v>#VALUE!</v>
      </c>
    </row>
    <row r="1194" customFormat="false" ht="13.5" hidden="false" customHeight="false" outlineLevel="0" collapsed="false">
      <c r="B1194" s="193"/>
      <c r="C1194" s="193"/>
      <c r="D1194" s="194"/>
      <c r="E1194" s="195" t="e">
        <f aca="false">CONTAOK(D1194,F1194)</f>
        <v>#VALUE!</v>
      </c>
      <c r="F1194" s="195" t="e">
        <f aca="false">IF(B1194&lt;="A5218",CTB2,CTB1)</f>
        <v>#VALUE!</v>
      </c>
      <c r="G1194" s="196" t="n">
        <v>1</v>
      </c>
      <c r="H1194" s="196" t="n">
        <v>12</v>
      </c>
      <c r="I1194" s="197" t="s">
        <v>206</v>
      </c>
      <c r="J1194" s="198"/>
      <c r="K1194" s="199" t="str">
        <f aca="false">IF(MID(B1194,1,1)="A",B1194,"A"&amp;TEXT(B1194,"0000"))&amp;C1194</f>
        <v>A0000</v>
      </c>
      <c r="L1194" s="200" t="n">
        <f aca="false">IF(AND(I1194&lt;&gt;"D",I1194&lt;&gt;"C",I1194&lt;&gt;"S",I1194&lt;&gt;"R"),0,1)</f>
        <v>1</v>
      </c>
      <c r="M1194" s="201" t="n">
        <f aca="false">IF(I1194="S",0,IF(I1194="D",1,IF(I1194="C",2,3)))</f>
        <v>0</v>
      </c>
      <c r="N1194" s="202" t="str">
        <f aca="false">IF(D1194,nomeconta(D1194,F1194),"")</f>
        <v/>
      </c>
      <c r="O1194" s="203" t="str">
        <f aca="false">IF(K1194&lt;="A5218Z",IF(K1194&gt;="A5201",ANO_L2,""),ANO_L1)</f>
        <v/>
      </c>
      <c r="P1194" s="204" t="e">
        <f aca="false">IF(AND(L1194=1,D1194,N1194&lt;&gt;"#N/A#",E1194=1),AcumuladosPeriodo(D1194,G1194,H1194,M1194,F1194)*IF(J1194=0,1,J1194),0)</f>
        <v>#VALUE!</v>
      </c>
    </row>
    <row r="1195" customFormat="false" ht="13.5" hidden="false" customHeight="false" outlineLevel="0" collapsed="false">
      <c r="B1195" s="193"/>
      <c r="C1195" s="193"/>
      <c r="D1195" s="194"/>
      <c r="E1195" s="195" t="e">
        <f aca="false">CONTAOK(D1195,F1195)</f>
        <v>#VALUE!</v>
      </c>
      <c r="F1195" s="195" t="e">
        <f aca="false">IF(B1195&lt;="A5218",CTB2,CTB1)</f>
        <v>#VALUE!</v>
      </c>
      <c r="G1195" s="196" t="n">
        <v>1</v>
      </c>
      <c r="H1195" s="196" t="n">
        <v>12</v>
      </c>
      <c r="I1195" s="197" t="s">
        <v>206</v>
      </c>
      <c r="J1195" s="198"/>
      <c r="K1195" s="199" t="str">
        <f aca="false">IF(MID(B1195,1,1)="A",B1195,"A"&amp;TEXT(B1195,"0000"))&amp;C1195</f>
        <v>A0000</v>
      </c>
      <c r="L1195" s="200" t="n">
        <f aca="false">IF(AND(I1195&lt;&gt;"D",I1195&lt;&gt;"C",I1195&lt;&gt;"S",I1195&lt;&gt;"R"),0,1)</f>
        <v>1</v>
      </c>
      <c r="M1195" s="201" t="n">
        <f aca="false">IF(I1195="S",0,IF(I1195="D",1,IF(I1195="C",2,3)))</f>
        <v>0</v>
      </c>
      <c r="N1195" s="202" t="str">
        <f aca="false">IF(D1195,nomeconta(D1195,F1195),"")</f>
        <v/>
      </c>
      <c r="O1195" s="203" t="str">
        <f aca="false">IF(K1195&lt;="A5218Z",IF(K1195&gt;="A5201",ANO_L2,""),ANO_L1)</f>
        <v/>
      </c>
      <c r="P1195" s="204" t="e">
        <f aca="false">IF(AND(L1195=1,D1195,N1195&lt;&gt;"#N/A#",E1195=1),AcumuladosPeriodo(D1195,G1195,H1195,M1195,F1195)*IF(J1195=0,1,J1195),0)</f>
        <v>#VALUE!</v>
      </c>
    </row>
    <row r="1196" customFormat="false" ht="13.5" hidden="false" customHeight="false" outlineLevel="0" collapsed="false">
      <c r="B1196" s="193"/>
      <c r="C1196" s="193"/>
      <c r="D1196" s="194"/>
      <c r="E1196" s="195" t="e">
        <f aca="false">CONTAOK(D1196,F1196)</f>
        <v>#VALUE!</v>
      </c>
      <c r="F1196" s="195" t="e">
        <f aca="false">IF(B1196&lt;="A5218",CTB2,CTB1)</f>
        <v>#VALUE!</v>
      </c>
      <c r="G1196" s="196" t="n">
        <v>1</v>
      </c>
      <c r="H1196" s="196" t="n">
        <v>12</v>
      </c>
      <c r="I1196" s="197" t="s">
        <v>206</v>
      </c>
      <c r="J1196" s="198"/>
      <c r="K1196" s="199" t="str">
        <f aca="false">IF(MID(B1196,1,1)="A",B1196,"A"&amp;TEXT(B1196,"0000"))&amp;C1196</f>
        <v>A0000</v>
      </c>
      <c r="L1196" s="200" t="n">
        <f aca="false">IF(AND(I1196&lt;&gt;"D",I1196&lt;&gt;"C",I1196&lt;&gt;"S",I1196&lt;&gt;"R"),0,1)</f>
        <v>1</v>
      </c>
      <c r="M1196" s="201" t="n">
        <f aca="false">IF(I1196="S",0,IF(I1196="D",1,IF(I1196="C",2,3)))</f>
        <v>0</v>
      </c>
      <c r="N1196" s="202" t="str">
        <f aca="false">IF(D1196,nomeconta(D1196,F1196),"")</f>
        <v/>
      </c>
      <c r="O1196" s="203" t="str">
        <f aca="false">IF(K1196&lt;="A5218Z",IF(K1196&gt;="A5201",ANO_L2,""),ANO_L1)</f>
        <v/>
      </c>
      <c r="P1196" s="204" t="e">
        <f aca="false">IF(AND(L1196=1,D1196,N1196&lt;&gt;"#N/A#",E1196=1),AcumuladosPeriodo(D1196,G1196,H1196,M1196,F1196)*IF(J1196=0,1,J1196),0)</f>
        <v>#VALUE!</v>
      </c>
    </row>
    <row r="1197" customFormat="false" ht="13.5" hidden="false" customHeight="false" outlineLevel="0" collapsed="false">
      <c r="B1197" s="193"/>
      <c r="C1197" s="193"/>
      <c r="D1197" s="194"/>
      <c r="E1197" s="195" t="e">
        <f aca="false">CONTAOK(D1197,F1197)</f>
        <v>#VALUE!</v>
      </c>
      <c r="F1197" s="195" t="e">
        <f aca="false">IF(B1197&lt;="A5218",CTB2,CTB1)</f>
        <v>#VALUE!</v>
      </c>
      <c r="G1197" s="196" t="n">
        <v>1</v>
      </c>
      <c r="H1197" s="196" t="n">
        <v>12</v>
      </c>
      <c r="I1197" s="197" t="s">
        <v>206</v>
      </c>
      <c r="J1197" s="198"/>
      <c r="K1197" s="199" t="str">
        <f aca="false">IF(MID(B1197,1,1)="A",B1197,"A"&amp;TEXT(B1197,"0000"))&amp;C1197</f>
        <v>A0000</v>
      </c>
      <c r="L1197" s="200" t="n">
        <f aca="false">IF(AND(I1197&lt;&gt;"D",I1197&lt;&gt;"C",I1197&lt;&gt;"S",I1197&lt;&gt;"R"),0,1)</f>
        <v>1</v>
      </c>
      <c r="M1197" s="201" t="n">
        <f aca="false">IF(I1197="S",0,IF(I1197="D",1,IF(I1197="C",2,3)))</f>
        <v>0</v>
      </c>
      <c r="N1197" s="202" t="str">
        <f aca="false">IF(D1197,nomeconta(D1197,F1197),"")</f>
        <v/>
      </c>
      <c r="O1197" s="203" t="str">
        <f aca="false">IF(K1197&lt;="A5218Z",IF(K1197&gt;="A5201",ANO_L2,""),ANO_L1)</f>
        <v/>
      </c>
      <c r="P1197" s="204" t="e">
        <f aca="false">IF(AND(L1197=1,D1197,N1197&lt;&gt;"#N/A#",E1197=1),AcumuladosPeriodo(D1197,G1197,H1197,M1197,F1197)*IF(J1197=0,1,J1197),0)</f>
        <v>#VALUE!</v>
      </c>
    </row>
    <row r="1198" customFormat="false" ht="13.5" hidden="false" customHeight="false" outlineLevel="0" collapsed="false">
      <c r="B1198" s="193"/>
      <c r="C1198" s="193"/>
      <c r="D1198" s="194"/>
      <c r="E1198" s="195" t="e">
        <f aca="false">CONTAOK(D1198,F1198)</f>
        <v>#VALUE!</v>
      </c>
      <c r="F1198" s="195" t="e">
        <f aca="false">IF(B1198&lt;="A5218",CTB2,CTB1)</f>
        <v>#VALUE!</v>
      </c>
      <c r="G1198" s="196" t="n">
        <v>1</v>
      </c>
      <c r="H1198" s="196" t="n">
        <v>12</v>
      </c>
      <c r="I1198" s="197" t="s">
        <v>206</v>
      </c>
      <c r="J1198" s="198"/>
      <c r="K1198" s="199" t="str">
        <f aca="false">IF(MID(B1198,1,1)="A",B1198,"A"&amp;TEXT(B1198,"0000"))&amp;C1198</f>
        <v>A0000</v>
      </c>
      <c r="L1198" s="200" t="n">
        <f aca="false">IF(AND(I1198&lt;&gt;"D",I1198&lt;&gt;"C",I1198&lt;&gt;"S",I1198&lt;&gt;"R"),0,1)</f>
        <v>1</v>
      </c>
      <c r="M1198" s="201" t="n">
        <f aca="false">IF(I1198="S",0,IF(I1198="D",1,IF(I1198="C",2,3)))</f>
        <v>0</v>
      </c>
      <c r="N1198" s="202" t="str">
        <f aca="false">IF(D1198,nomeconta(D1198,F1198),"")</f>
        <v/>
      </c>
      <c r="O1198" s="203" t="str">
        <f aca="false">IF(K1198&lt;="A5218Z",IF(K1198&gt;="A5201",ANO_L2,""),ANO_L1)</f>
        <v/>
      </c>
      <c r="P1198" s="204" t="e">
        <f aca="false">IF(AND(L1198=1,D1198,N1198&lt;&gt;"#N/A#",E1198=1),AcumuladosPeriodo(D1198,G1198,H1198,M1198,F1198)*IF(J1198=0,1,J1198),0)</f>
        <v>#VALUE!</v>
      </c>
    </row>
    <row r="1199" customFormat="false" ht="13.5" hidden="false" customHeight="false" outlineLevel="0" collapsed="false">
      <c r="B1199" s="193"/>
      <c r="C1199" s="193"/>
      <c r="D1199" s="194"/>
      <c r="E1199" s="195" t="e">
        <f aca="false">CONTAOK(D1199,F1199)</f>
        <v>#VALUE!</v>
      </c>
      <c r="F1199" s="195" t="e">
        <f aca="false">IF(B1199&lt;="A5218",CTB2,CTB1)</f>
        <v>#VALUE!</v>
      </c>
      <c r="G1199" s="196" t="n">
        <v>1</v>
      </c>
      <c r="H1199" s="196" t="n">
        <v>12</v>
      </c>
      <c r="I1199" s="197" t="s">
        <v>206</v>
      </c>
      <c r="J1199" s="198"/>
      <c r="K1199" s="199" t="str">
        <f aca="false">IF(MID(B1199,1,1)="A",B1199,"A"&amp;TEXT(B1199,"0000"))&amp;C1199</f>
        <v>A0000</v>
      </c>
      <c r="L1199" s="200" t="n">
        <f aca="false">IF(AND(I1199&lt;&gt;"D",I1199&lt;&gt;"C",I1199&lt;&gt;"S",I1199&lt;&gt;"R"),0,1)</f>
        <v>1</v>
      </c>
      <c r="M1199" s="201" t="n">
        <f aca="false">IF(I1199="S",0,IF(I1199="D",1,IF(I1199="C",2,3)))</f>
        <v>0</v>
      </c>
      <c r="N1199" s="202" t="str">
        <f aca="false">IF(D1199,nomeconta(D1199,F1199),"")</f>
        <v/>
      </c>
      <c r="O1199" s="203" t="str">
        <f aca="false">IF(K1199&lt;="A5218Z",IF(K1199&gt;="A5201",ANO_L2,""),ANO_L1)</f>
        <v/>
      </c>
      <c r="P1199" s="204" t="e">
        <f aca="false">IF(AND(L1199=1,D1199,N1199&lt;&gt;"#N/A#",E1199=1),AcumuladosPeriodo(D1199,G1199,H1199,M1199,F1199)*IF(J1199=0,1,J1199),0)</f>
        <v>#VALUE!</v>
      </c>
    </row>
    <row r="1200" customFormat="false" ht="13.5" hidden="false" customHeight="false" outlineLevel="0" collapsed="false">
      <c r="B1200" s="193"/>
      <c r="C1200" s="193"/>
      <c r="D1200" s="194"/>
      <c r="E1200" s="195" t="e">
        <f aca="false">CONTAOK(D1200,F1200)</f>
        <v>#VALUE!</v>
      </c>
      <c r="F1200" s="195" t="e">
        <f aca="false">IF(B1200&lt;="A5218",CTB2,CTB1)</f>
        <v>#VALUE!</v>
      </c>
      <c r="G1200" s="196" t="n">
        <v>1</v>
      </c>
      <c r="H1200" s="196" t="n">
        <v>12</v>
      </c>
      <c r="I1200" s="197" t="s">
        <v>206</v>
      </c>
      <c r="J1200" s="198"/>
      <c r="K1200" s="199" t="str">
        <f aca="false">IF(MID(B1200,1,1)="A",B1200,"A"&amp;TEXT(B1200,"0000"))&amp;C1200</f>
        <v>A0000</v>
      </c>
      <c r="L1200" s="200" t="n">
        <f aca="false">IF(AND(I1200&lt;&gt;"D",I1200&lt;&gt;"C",I1200&lt;&gt;"S",I1200&lt;&gt;"R"),0,1)</f>
        <v>1</v>
      </c>
      <c r="M1200" s="201" t="n">
        <f aca="false">IF(I1200="S",0,IF(I1200="D",1,IF(I1200="C",2,3)))</f>
        <v>0</v>
      </c>
      <c r="N1200" s="202" t="str">
        <f aca="false">IF(D1200,nomeconta(D1200,F1200),"")</f>
        <v/>
      </c>
      <c r="O1200" s="203" t="str">
        <f aca="false">IF(K1200&lt;="A5218Z",IF(K1200&gt;="A5201",ANO_L2,""),ANO_L1)</f>
        <v/>
      </c>
      <c r="P1200" s="204" t="e">
        <f aca="false">IF(AND(L1200=1,D1200,N1200&lt;&gt;"#N/A#",E1200=1),AcumuladosPeriodo(D1200,G1200,H1200,M1200,F1200)*IF(J1200=0,1,J1200),0)</f>
        <v>#VALUE!</v>
      </c>
    </row>
    <row r="1201" customFormat="false" ht="10.5" hidden="false" customHeight="true" outlineLevel="0" collapsed="false"/>
    <row r="1204" customFormat="false" ht="12.75" hidden="true" customHeight="false" outlineLevel="0" collapsed="false">
      <c r="A1204" s="174" t="s">
        <v>206</v>
      </c>
      <c r="D1204" s="176" t="s">
        <v>207</v>
      </c>
    </row>
    <row r="1205" customFormat="false" ht="12.75" hidden="true" customHeight="false" outlineLevel="0" collapsed="false">
      <c r="A1205" s="174" t="s">
        <v>208</v>
      </c>
      <c r="D1205" s="176" t="s">
        <v>209</v>
      </c>
    </row>
    <row r="1206" customFormat="false" ht="12.75" hidden="true" customHeight="false" outlineLevel="0" collapsed="false">
      <c r="A1206" s="174" t="s">
        <v>210</v>
      </c>
      <c r="D1206" s="176" t="s">
        <v>211</v>
      </c>
    </row>
    <row r="1207" customFormat="false" ht="12.75" hidden="true" customHeight="false" outlineLevel="0" collapsed="false">
      <c r="A1207" s="174" t="s">
        <v>212</v>
      </c>
      <c r="D1207" s="176" t="s">
        <v>213</v>
      </c>
    </row>
  </sheetData>
  <sheetProtection sheet="true" password="cc0e" objects="true" scenarios="true" formatCells="false" formatColumns="false" formatRows="false" sort="false" autoFilter="false"/>
  <autoFilter ref="B5:P5"/>
  <mergeCells count="1">
    <mergeCell ref="D2:O2"/>
  </mergeCells>
  <conditionalFormatting sqref="L2494:L65536 L1 L3:L2492">
    <cfRule type="cellIs" priority="2" operator="equal" aboveAverage="0" equalAverage="0" bottom="0" percent="0" rank="0" text="" dxfId="3">
      <formula>2</formula>
    </cfRule>
    <cfRule type="cellIs" priority="3" operator="equal" aboveAverage="0" equalAverage="0" bottom="0" percent="0" rank="0" text="" dxfId="4">
      <formula>1</formula>
    </cfRule>
  </conditionalFormatting>
  <conditionalFormatting sqref="O6:O1200">
    <cfRule type="cellIs" priority="4" operator="equal" aboveAverage="0" equalAverage="0" bottom="0" percent="0" rank="0" text="" dxfId="5">
      <formula>ANO_L1</formula>
    </cfRule>
    <cfRule type="cellIs" priority="5" operator="equal" aboveAverage="0" equalAverage="0" bottom="0" percent="0" rank="0" text="" dxfId="6">
      <formula>ANO_L2</formula>
    </cfRule>
  </conditionalFormatting>
  <dataValidations count="2">
    <dataValidation allowBlank="false" error="Só são válidos períodos entre 0 e 15" errorStyle="stop" errorTitle="PREPARAÇÃO DE MAPA" operator="between" prompt="Indicar o período de inicio e o período final" promptTitle="PREPARAÇÃO DE MAPA" showDropDown="false" showErrorMessage="true" showInputMessage="false" sqref="G6:H1200" type="whole">
      <formula1>0</formula1>
      <formula2>15</formula2>
    </dataValidation>
    <dataValidation allowBlank="true" error="Seleccionar:&#10;C - Só créditos, D - Só débitos, S - saldo,&#10;R - Saldo + se devedor, - se credor" errorStyle="stop" errorTitle="TIPO DE VALOR PROGRAMADO" operator="between" showDropDown="false" showErrorMessage="true" showInputMessage="false" sqref="I6:I1200" type="list">
      <formula1>$A$1204:$A$120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ListaMacros.ActivarLigacoes">
                <anchor moveWithCells="true" sizeWithCells="false">
                  <from>
                    <xdr:col>1</xdr:col>
                    <xdr:colOff>52200</xdr:colOff>
                    <xdr:row>0</xdr:row>
                    <xdr:rowOff>47520</xdr:rowOff>
                  </from>
                  <to>
                    <xdr:col>2</xdr:col>
                    <xdr:colOff>239400</xdr:colOff>
                    <xdr:row>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V8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1" activeCellId="0" sqref="E11"/>
    </sheetView>
  </sheetViews>
  <sheetFormatPr defaultColWidth="9.15234375" defaultRowHeight="15.75" zeroHeight="true" outlineLevelRow="0" outlineLevelCol="0"/>
  <cols>
    <col collapsed="false" customWidth="true" hidden="false" outlineLevel="0" max="1" min="1" style="174" width="3.99"/>
    <col collapsed="false" customWidth="true" hidden="false" outlineLevel="0" max="2" min="2" style="205" width="13.18"/>
    <col collapsed="false" customWidth="true" hidden="false" outlineLevel="0" max="3" min="3" style="205" width="8.99"/>
    <col collapsed="false" customWidth="true" hidden="false" outlineLevel="0" max="4" min="4" style="176" width="15.98"/>
    <col collapsed="false" customWidth="true" hidden="false" outlineLevel="0" max="5" min="5" style="176" width="17.59"/>
    <col collapsed="false" customWidth="true" hidden="false" outlineLevel="0" max="6" min="6" style="175" width="9.78"/>
    <col collapsed="false" customWidth="true" hidden="false" outlineLevel="0" max="7" min="7" style="175" width="8.39"/>
    <col collapsed="false" customWidth="true" hidden="false" outlineLevel="0" max="8" min="8" style="206" width="8.59"/>
    <col collapsed="false" customWidth="true" hidden="false" outlineLevel="0" max="9" min="9" style="206" width="8.78"/>
    <col collapsed="false" customWidth="true" hidden="false" outlineLevel="0" max="10" min="10" style="175" width="6.18"/>
    <col collapsed="false" customWidth="true" hidden="true" outlineLevel="0" max="11" min="11" style="207" width="10.78"/>
    <col collapsed="false" customWidth="true" hidden="true" outlineLevel="0" max="12" min="12" style="207" width="7.18"/>
    <col collapsed="false" customWidth="true" hidden="true" outlineLevel="0" max="13" min="13" style="176" width="4.98"/>
    <col collapsed="false" customWidth="true" hidden="true" outlineLevel="0" max="14" min="14" style="177" width="3.99"/>
    <col collapsed="false" customWidth="true" hidden="true" outlineLevel="0" max="15" min="15" style="175" width="2.18"/>
    <col collapsed="false" customWidth="true" hidden="true" outlineLevel="0" max="17" min="16" style="175" width="3.59"/>
    <col collapsed="false" customWidth="true" hidden="false" outlineLevel="0" max="18" min="18" style="174" width="51.58"/>
    <col collapsed="false" customWidth="true" hidden="false" outlineLevel="0" max="20" min="20" style="208" width="16.39"/>
    <col collapsed="false" customWidth="true" hidden="false" outlineLevel="0" max="21" min="21" style="174" width="3.78"/>
    <col collapsed="false" customWidth="false" hidden="true" outlineLevel="0" max="257" min="22" style="174" width="9.15"/>
    <col collapsed="false" customWidth="false" hidden="true" outlineLevel="0" max="16384" min="258" style="0" width="9.15"/>
  </cols>
  <sheetData>
    <row r="1" customFormat="false" ht="13.5" hidden="false" customHeight="true" outlineLevel="0" collapsed="false">
      <c r="B1" s="209"/>
      <c r="C1" s="209"/>
      <c r="D1" s="182"/>
      <c r="E1" s="182"/>
      <c r="F1" s="181"/>
      <c r="G1" s="181"/>
      <c r="H1" s="210"/>
      <c r="I1" s="210"/>
      <c r="J1" s="181"/>
      <c r="K1" s="211"/>
      <c r="L1" s="211"/>
      <c r="M1" s="182"/>
      <c r="N1" s="183"/>
      <c r="O1" s="181"/>
      <c r="P1" s="181"/>
      <c r="Q1" s="181"/>
      <c r="R1" s="185"/>
      <c r="S1" s="181"/>
      <c r="T1" s="212"/>
    </row>
    <row r="2" customFormat="false" ht="13.5" hidden="false" customHeight="true" outlineLevel="0" collapsed="false">
      <c r="B2" s="209"/>
      <c r="C2" s="209"/>
      <c r="D2" s="213" t="str">
        <f aca="false">"APOIO :"&amp;Q04C!F9</f>
        <v>APOIO :DEMONSTRAÇÃO DE FLUXOS DE CAIXA</v>
      </c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4" t="s">
        <v>120</v>
      </c>
    </row>
    <row r="3" customFormat="false" ht="13.5" hidden="false" customHeight="true" outlineLevel="0" collapsed="false">
      <c r="B3" s="209"/>
      <c r="C3" s="209"/>
      <c r="D3" s="182"/>
      <c r="E3" s="182"/>
      <c r="F3" s="181"/>
      <c r="G3" s="181"/>
      <c r="H3" s="210"/>
      <c r="I3" s="210"/>
      <c r="J3" s="181"/>
      <c r="K3" s="211"/>
      <c r="L3" s="211"/>
      <c r="M3" s="182"/>
      <c r="N3" s="183"/>
      <c r="O3" s="181"/>
      <c r="P3" s="181"/>
      <c r="Q3" s="181"/>
      <c r="R3" s="185"/>
      <c r="S3" s="181"/>
      <c r="T3" s="212"/>
    </row>
    <row r="4" customFormat="false" ht="8.25" hidden="false" customHeight="true" outlineLevel="0" collapsed="false"/>
    <row r="5" customFormat="false" ht="13.5" hidden="false" customHeight="true" outlineLevel="0" collapsed="false">
      <c r="B5" s="215" t="s">
        <v>214</v>
      </c>
      <c r="C5" s="215" t="s">
        <v>194</v>
      </c>
      <c r="D5" s="216" t="s">
        <v>215</v>
      </c>
      <c r="E5" s="216" t="s">
        <v>216</v>
      </c>
      <c r="F5" s="189" t="s">
        <v>198</v>
      </c>
      <c r="G5" s="189" t="s">
        <v>199</v>
      </c>
      <c r="H5" s="217" t="s">
        <v>217</v>
      </c>
      <c r="I5" s="217" t="s">
        <v>200</v>
      </c>
      <c r="J5" s="189" t="s">
        <v>201</v>
      </c>
      <c r="K5" s="215" t="s">
        <v>218</v>
      </c>
      <c r="L5" s="215" t="s">
        <v>219</v>
      </c>
      <c r="M5" s="216" t="s">
        <v>220</v>
      </c>
      <c r="N5" s="218" t="s">
        <v>196</v>
      </c>
      <c r="O5" s="189" t="s">
        <v>203</v>
      </c>
      <c r="P5" s="189"/>
      <c r="Q5" s="189"/>
      <c r="R5" s="219" t="s">
        <v>36</v>
      </c>
      <c r="S5" s="215" t="s">
        <v>204</v>
      </c>
      <c r="T5" s="220" t="s">
        <v>205</v>
      </c>
    </row>
    <row r="6" customFormat="false" ht="13.5" hidden="false" customHeight="true" outlineLevel="0" collapsed="false">
      <c r="B6" s="193" t="n">
        <v>5301</v>
      </c>
      <c r="C6" s="193" t="n">
        <v>1</v>
      </c>
      <c r="D6" s="194" t="s">
        <v>221</v>
      </c>
      <c r="E6" s="194" t="s">
        <v>222</v>
      </c>
      <c r="F6" s="196" t="n">
        <v>1</v>
      </c>
      <c r="G6" s="196" t="n">
        <v>12</v>
      </c>
      <c r="H6" s="221" t="s">
        <v>223</v>
      </c>
      <c r="I6" s="221" t="s">
        <v>208</v>
      </c>
      <c r="J6" s="198"/>
      <c r="K6" s="222" t="str">
        <f aca="false">"A"&amp;TEXT(B6,"0000")&amp;C6</f>
        <v>A53011</v>
      </c>
      <c r="L6" s="222"/>
      <c r="M6" s="223" t="e">
        <f aca="false">IF(C6=1,CTB1,IF(C6=2,CTB2,-3))</f>
        <v>#VALUE!</v>
      </c>
      <c r="N6" s="224" t="e">
        <f aca="false">CONTAOK(D6,M6)</f>
        <v>#VALUE!</v>
      </c>
      <c r="O6" s="225" t="n">
        <f aca="false">IF(AND(I6&lt;&gt;"D",I6&lt;&gt;"C",I6&lt;&gt;"S",I6&lt;&gt;"R"),0,1)</f>
        <v>1</v>
      </c>
      <c r="P6" s="226" t="n">
        <f aca="false">IF(I6="S",0,IF(I6="D",1,IF(I6="C",2,3)))</f>
        <v>1</v>
      </c>
      <c r="Q6" s="226" t="n">
        <f aca="false">IF(H6="AC",1,IF(H6="SD",2,IF(H6="SC",3,IF(H6="FC",4,-1))))</f>
        <v>4</v>
      </c>
      <c r="R6" s="227" t="e">
        <f aca="false">IF(N6=1,nomeconta(D6,M6),"")</f>
        <v>#VALUE!</v>
      </c>
      <c r="S6" s="203" t="e">
        <f aca="false">IF(M6=1,ANO_L1,IF(M6=2,ANO_L2,""))</f>
        <v>#VALUE!</v>
      </c>
      <c r="T6" s="228" t="e">
        <f aca="false">ROUND(IF(AND(O6=1,N6=1,R6&lt;&gt;"#N/A#",Q6&gt;0,N6=1),CHOOSE(Q6,AcumuladosPeriodo(D6,F6,G6,P6,M6),saldodevedor(D6,F6,G6,M6),saldoCredor(D6,F6,G6,M6),FluxoCaixa(D6,E6,F6,G6,P6,M6)),0)*IF(J6=0,1,J6),2)</f>
        <v>#VALUE!</v>
      </c>
      <c r="V6" s="174" t="e">
        <f aca="false">FluxoCaixa(D6,E6,F6,G6,1,1)</f>
        <v>#VALUE!</v>
      </c>
    </row>
    <row r="7" customFormat="false" ht="13.5" hidden="false" customHeight="true" outlineLevel="0" collapsed="false">
      <c r="B7" s="193" t="n">
        <v>5301</v>
      </c>
      <c r="C7" s="193" t="n">
        <v>2</v>
      </c>
      <c r="D7" s="194" t="s">
        <v>221</v>
      </c>
      <c r="E7" s="194" t="s">
        <v>224</v>
      </c>
      <c r="F7" s="196" t="n">
        <v>1</v>
      </c>
      <c r="G7" s="196" t="n">
        <v>12</v>
      </c>
      <c r="H7" s="221" t="s">
        <v>223</v>
      </c>
      <c r="I7" s="221" t="s">
        <v>208</v>
      </c>
      <c r="J7" s="198"/>
      <c r="K7" s="222" t="str">
        <f aca="false">"A"&amp;TEXT(B7,"0000")&amp;C7</f>
        <v>A53012</v>
      </c>
      <c r="L7" s="222"/>
      <c r="M7" s="223" t="e">
        <f aca="false">IF(C7=1,CTB1,IF(C7=2,CTB2,-3))</f>
        <v>#VALUE!</v>
      </c>
      <c r="N7" s="224" t="e">
        <f aca="false">CONTAOK(D7,M7)</f>
        <v>#VALUE!</v>
      </c>
      <c r="O7" s="225" t="n">
        <f aca="false">IF(AND(I7&lt;&gt;"D",I7&lt;&gt;"C",I7&lt;&gt;"S",I7&lt;&gt;"R"),0,1)</f>
        <v>1</v>
      </c>
      <c r="P7" s="226" t="n">
        <f aca="false">IF(I7="S",0,IF(I7="D",1,IF(I7="C",2,3)))</f>
        <v>1</v>
      </c>
      <c r="Q7" s="226" t="n">
        <f aca="false">IF(H7="AC",1,IF(H7="SD",2,IF(H7="SC",3,IF(H7="FC",4,-1))))</f>
        <v>4</v>
      </c>
      <c r="R7" s="227" t="e">
        <f aca="false">IF(N7=1,nomeconta(D7,M7),"")</f>
        <v>#VALUE!</v>
      </c>
      <c r="S7" s="203" t="e">
        <f aca="false">IF(M7=1,ANO_L1,IF(M7=2,ANO_L2,""))</f>
        <v>#VALUE!</v>
      </c>
      <c r="T7" s="228" t="e">
        <f aca="false">ROUND(IF(AND(O7=1,N7=1,R7&lt;&gt;"#N/A#",Q7&gt;0,N7=1),CHOOSE(Q7,AcumuladosPeriodo(D7,F7,G7,P7,M7),saldodevedor(D7,F7,G7,M7),saldoCredor(D7,F7,G7,M7),FluxoCaixa(D7,E7,F7,G7,P7,M7)),0)*IF(J7=0,1,J7),2)</f>
        <v>#VALUE!</v>
      </c>
    </row>
    <row r="8" customFormat="false" ht="13.5" hidden="false" customHeight="true" outlineLevel="0" collapsed="false">
      <c r="B8" s="193" t="n">
        <v>5301</v>
      </c>
      <c r="C8" s="193" t="n">
        <v>1</v>
      </c>
      <c r="D8" s="194" t="s">
        <v>225</v>
      </c>
      <c r="E8" s="194" t="s">
        <v>222</v>
      </c>
      <c r="F8" s="196" t="n">
        <v>1</v>
      </c>
      <c r="G8" s="196" t="n">
        <v>12</v>
      </c>
      <c r="H8" s="221" t="s">
        <v>223</v>
      </c>
      <c r="I8" s="221" t="s">
        <v>208</v>
      </c>
      <c r="J8" s="198"/>
      <c r="K8" s="222" t="str">
        <f aca="false">"A"&amp;TEXT(B8,"0000")&amp;C8</f>
        <v>A53011</v>
      </c>
      <c r="L8" s="222"/>
      <c r="M8" s="223" t="e">
        <f aca="false">IF(C8=1,CTB1,IF(C8=2,CTB2,-3))</f>
        <v>#VALUE!</v>
      </c>
      <c r="N8" s="224" t="e">
        <f aca="false">CONTAOK(D8,M8)</f>
        <v>#VALUE!</v>
      </c>
      <c r="O8" s="225" t="n">
        <f aca="false">IF(AND(I8&lt;&gt;"D",I8&lt;&gt;"C",I8&lt;&gt;"S",I8&lt;&gt;"R"),0,1)</f>
        <v>1</v>
      </c>
      <c r="P8" s="226" t="n">
        <f aca="false">IF(I8="S",0,IF(I8="D",1,IF(I8="C",2,3)))</f>
        <v>1</v>
      </c>
      <c r="Q8" s="226" t="n">
        <f aca="false">IF(H8="AC",1,IF(H8="SD",2,IF(H8="SC",3,IF(H8="FC",4,-1))))</f>
        <v>4</v>
      </c>
      <c r="R8" s="227" t="e">
        <f aca="false">IF(N8=1,nomeconta(D8,M8),"")</f>
        <v>#VALUE!</v>
      </c>
      <c r="S8" s="203" t="e">
        <f aca="false">IF(M8=1,ANO_L1,IF(M8=2,ANO_L2,""))</f>
        <v>#VALUE!</v>
      </c>
      <c r="T8" s="228" t="e">
        <f aca="false">ROUND(IF(AND(O8=1,N8=1,R8&lt;&gt;"#N/A#",Q8&gt;0,N8=1),CHOOSE(Q8,AcumuladosPeriodo(D8,F8,G8,P8,M8),saldodevedor(D8,F8,G8,M8),saldoCredor(D8,F8,G8,M8),FluxoCaixa(D8,E8,F8,G8,P8,M8)),0)*IF(J8=0,1,J8),2)</f>
        <v>#VALUE!</v>
      </c>
    </row>
    <row r="9" customFormat="false" ht="13.5" hidden="false" customHeight="true" outlineLevel="0" collapsed="false">
      <c r="B9" s="193" t="n">
        <v>5301</v>
      </c>
      <c r="C9" s="193" t="n">
        <v>2</v>
      </c>
      <c r="D9" s="194" t="s">
        <v>225</v>
      </c>
      <c r="E9" s="194" t="s">
        <v>224</v>
      </c>
      <c r="F9" s="196" t="n">
        <v>1</v>
      </c>
      <c r="G9" s="196" t="n">
        <v>12</v>
      </c>
      <c r="H9" s="221" t="s">
        <v>223</v>
      </c>
      <c r="I9" s="221" t="s">
        <v>208</v>
      </c>
      <c r="J9" s="198"/>
      <c r="K9" s="222" t="str">
        <f aca="false">"A"&amp;TEXT(B9,"0000")&amp;C9</f>
        <v>A53012</v>
      </c>
      <c r="L9" s="222"/>
      <c r="M9" s="223" t="e">
        <f aca="false">IF(C9=1,CTB1,IF(C9=2,CTB2,-3))</f>
        <v>#VALUE!</v>
      </c>
      <c r="N9" s="224" t="e">
        <f aca="false">CONTAOK(D9,M9)</f>
        <v>#VALUE!</v>
      </c>
      <c r="O9" s="225" t="n">
        <f aca="false">IF(AND(I9&lt;&gt;"D",I9&lt;&gt;"C",I9&lt;&gt;"S",I9&lt;&gt;"R"),0,1)</f>
        <v>1</v>
      </c>
      <c r="P9" s="226" t="n">
        <f aca="false">IF(I9="S",0,IF(I9="D",1,IF(I9="C",2,3)))</f>
        <v>1</v>
      </c>
      <c r="Q9" s="226" t="n">
        <f aca="false">IF(H9="AC",1,IF(H9="SD",2,IF(H9="SC",3,IF(H9="FC",4,-1))))</f>
        <v>4</v>
      </c>
      <c r="R9" s="227" t="e">
        <f aca="false">IF(N9=1,nomeconta(D9,M9),"")</f>
        <v>#VALUE!</v>
      </c>
      <c r="S9" s="203" t="e">
        <f aca="false">IF(M9=1,ANO_L1,IF(M9=2,ANO_L2,""))</f>
        <v>#VALUE!</v>
      </c>
      <c r="T9" s="228" t="e">
        <f aca="false">ROUND(IF(AND(O9=1,N9=1,R9&lt;&gt;"#N/A#",Q9&gt;0,N9=1),CHOOSE(Q9,AcumuladosPeriodo(D9,F9,G9,P9,M9),saldodevedor(D9,F9,G9,M9),saldoCredor(D9,F9,G9,M9),FluxoCaixa(D9,E9,F9,G9,P9,M9)),0)*IF(J9=0,1,J9),2)</f>
        <v>#VALUE!</v>
      </c>
    </row>
    <row r="10" customFormat="false" ht="13.5" hidden="false" customHeight="true" outlineLevel="0" collapsed="false">
      <c r="B10" s="193"/>
      <c r="C10" s="193"/>
      <c r="D10" s="194"/>
      <c r="E10" s="194"/>
      <c r="F10" s="196" t="n">
        <v>1</v>
      </c>
      <c r="G10" s="196" t="n">
        <v>12</v>
      </c>
      <c r="H10" s="221" t="s">
        <v>226</v>
      </c>
      <c r="I10" s="221" t="s">
        <v>206</v>
      </c>
      <c r="J10" s="198"/>
      <c r="K10" s="222" t="str">
        <f aca="false">"A"&amp;TEXT(B10,"0000")&amp;C10</f>
        <v>A0000</v>
      </c>
      <c r="L10" s="222"/>
      <c r="M10" s="223" t="n">
        <f aca="false">IF(C10=1,CTB1,IF(C10=2,CTB2,-3))</f>
        <v>-3</v>
      </c>
      <c r="N10" s="224" t="e">
        <f aca="false">CONTAOK(D10,M10)</f>
        <v>#VALUE!</v>
      </c>
      <c r="O10" s="225" t="n">
        <f aca="false">IF(AND(I10&lt;&gt;"D",I10&lt;&gt;"C",I10&lt;&gt;"S",I10&lt;&gt;"R"),0,1)</f>
        <v>1</v>
      </c>
      <c r="P10" s="226" t="n">
        <f aca="false">IF(I10="S",0,IF(I10="D",1,IF(I10="C",2,3)))</f>
        <v>0</v>
      </c>
      <c r="Q10" s="226" t="n">
        <f aca="false">IF(H10="AC",1,IF(H10="SD",2,IF(H10="SC",3,IF(H10="FC",4,-1))))</f>
        <v>1</v>
      </c>
      <c r="R10" s="227" t="e">
        <f aca="false">IF(N10=1,nomeconta(D10,M10),"")</f>
        <v>#VALUE!</v>
      </c>
      <c r="S10" s="203" t="str">
        <f aca="false">IF(M10=1,ANO_L1,IF(M10=2,ANO_L2,""))</f>
        <v/>
      </c>
      <c r="T10" s="228" t="e">
        <f aca="false">ROUND(IF(AND(O10=1,N10=1,R10&lt;&gt;"#N/A#",Q10&gt;0,N10=1),CHOOSE(Q10,AcumuladosPeriodo(D10,F10,G10,P10,M10),saldodevedor(D10,F10,G10,M10),saldoCredor(D10,F10,G10,M10),FluxoCaixa(D10,E10,F10,G10,P10,M10)),0)*IF(J10=0,1,J10),2)</f>
        <v>#VALUE!</v>
      </c>
    </row>
    <row r="11" customFormat="false" ht="13.5" hidden="false" customHeight="true" outlineLevel="0" collapsed="false">
      <c r="B11" s="193" t="n">
        <v>5302</v>
      </c>
      <c r="C11" s="193" t="n">
        <v>1</v>
      </c>
      <c r="D11" s="194" t="s">
        <v>221</v>
      </c>
      <c r="E11" s="194" t="s">
        <v>227</v>
      </c>
      <c r="F11" s="196" t="n">
        <v>1</v>
      </c>
      <c r="G11" s="196" t="n">
        <v>12</v>
      </c>
      <c r="H11" s="221" t="s">
        <v>223</v>
      </c>
      <c r="I11" s="221" t="s">
        <v>210</v>
      </c>
      <c r="J11" s="198" t="n">
        <v>-1</v>
      </c>
      <c r="K11" s="222" t="str">
        <f aca="false">"A"&amp;TEXT(B11,"0000")&amp;C11</f>
        <v>A53021</v>
      </c>
      <c r="L11" s="222"/>
      <c r="M11" s="223" t="e">
        <f aca="false">IF(C11=1,CTB1,IF(C11=2,CTB2,-3))</f>
        <v>#VALUE!</v>
      </c>
      <c r="N11" s="224" t="e">
        <f aca="false">CONTAOK(D11,M11)</f>
        <v>#VALUE!</v>
      </c>
      <c r="O11" s="225" t="n">
        <f aca="false">IF(AND(I11&lt;&gt;"D",I11&lt;&gt;"C",I11&lt;&gt;"S",I11&lt;&gt;"R"),0,1)</f>
        <v>1</v>
      </c>
      <c r="P11" s="226" t="n">
        <f aca="false">IF(I11="S",0,IF(I11="D",1,IF(I11="C",2,3)))</f>
        <v>2</v>
      </c>
      <c r="Q11" s="226" t="n">
        <f aca="false">IF(H11="AC",1,IF(H11="SD",2,IF(H11="SC",3,IF(H11="FC",4,-1))))</f>
        <v>4</v>
      </c>
      <c r="R11" s="227" t="e">
        <f aca="false">IF(N11=1,nomeconta(D11,M11),"")</f>
        <v>#VALUE!</v>
      </c>
      <c r="S11" s="203" t="e">
        <f aca="false">IF(M11=1,ANO_L1,IF(M11=2,ANO_L2,""))</f>
        <v>#VALUE!</v>
      </c>
      <c r="T11" s="228" t="e">
        <f aca="false">ROUND(IF(AND(O11=1,N11=1,R11&lt;&gt;"#N/A#",Q11&gt;0,N11=1),CHOOSE(Q11,AcumuladosPeriodo(D11,F11,G11,P11,M11),saldodevedor(D11,F11,G11,M11),saldoCredor(D11,F11,G11,M11),FluxoCaixa(D11,E11,F11,G11,P11,M11)),0)*IF(J11=0,1,J11),2)</f>
        <v>#VALUE!</v>
      </c>
    </row>
    <row r="12" customFormat="false" ht="13.5" hidden="false" customHeight="true" outlineLevel="0" collapsed="false">
      <c r="B12" s="193" t="n">
        <v>5302</v>
      </c>
      <c r="C12" s="193" t="n">
        <v>1</v>
      </c>
      <c r="D12" s="194" t="s">
        <v>221</v>
      </c>
      <c r="E12" s="194" t="s">
        <v>228</v>
      </c>
      <c r="F12" s="196" t="n">
        <v>1</v>
      </c>
      <c r="G12" s="196" t="n">
        <v>12</v>
      </c>
      <c r="H12" s="221" t="s">
        <v>223</v>
      </c>
      <c r="I12" s="221" t="s">
        <v>210</v>
      </c>
      <c r="J12" s="198" t="n">
        <v>-1</v>
      </c>
      <c r="K12" s="222" t="str">
        <f aca="false">"A"&amp;TEXT(B12,"0000")&amp;C12</f>
        <v>A53021</v>
      </c>
      <c r="L12" s="222"/>
      <c r="M12" s="223" t="e">
        <f aca="false">IF(C12=1,CTB1,IF(C12=2,CTB2,-3))</f>
        <v>#VALUE!</v>
      </c>
      <c r="N12" s="224" t="e">
        <f aca="false">CONTAOK(D12,M12)</f>
        <v>#VALUE!</v>
      </c>
      <c r="O12" s="225" t="n">
        <f aca="false">IF(AND(I12&lt;&gt;"D",I12&lt;&gt;"C",I12&lt;&gt;"S",I12&lt;&gt;"R"),0,1)</f>
        <v>1</v>
      </c>
      <c r="P12" s="226" t="n">
        <f aca="false">IF(I12="S",0,IF(I12="D",1,IF(I12="C",2,3)))</f>
        <v>2</v>
      </c>
      <c r="Q12" s="226" t="n">
        <f aca="false">IF(H12="AC",1,IF(H12="SD",2,IF(H12="SC",3,IF(H12="FC",4,-1))))</f>
        <v>4</v>
      </c>
      <c r="R12" s="227" t="e">
        <f aca="false">IF(N12=1,nomeconta(D12,M12),"")</f>
        <v>#VALUE!</v>
      </c>
      <c r="S12" s="203" t="e">
        <f aca="false">IF(M12=1,ANO_L1,IF(M12=2,ANO_L2,""))</f>
        <v>#VALUE!</v>
      </c>
      <c r="T12" s="228" t="e">
        <f aca="false">ROUND(IF(AND(O12=1,N12=1,R12&lt;&gt;"#N/A#",Q12&gt;0,N12=1),CHOOSE(Q12,AcumuladosPeriodo(D12,F12,G12,P12,M12),saldodevedor(D12,F12,G12,M12),saldoCredor(D12,F12,G12,M12),FluxoCaixa(D12,E12,F12,G12,P12,M12)),0)*IF(J12=0,1,J12),2)</f>
        <v>#VALUE!</v>
      </c>
    </row>
    <row r="13" customFormat="false" ht="13.5" hidden="false" customHeight="true" outlineLevel="0" collapsed="false">
      <c r="B13" s="193" t="n">
        <v>5302</v>
      </c>
      <c r="C13" s="193" t="n">
        <v>1</v>
      </c>
      <c r="D13" s="194" t="s">
        <v>221</v>
      </c>
      <c r="E13" s="194" t="s">
        <v>229</v>
      </c>
      <c r="F13" s="196" t="n">
        <v>1</v>
      </c>
      <c r="G13" s="196" t="n">
        <v>12</v>
      </c>
      <c r="H13" s="221" t="s">
        <v>223</v>
      </c>
      <c r="I13" s="221" t="s">
        <v>210</v>
      </c>
      <c r="J13" s="198" t="n">
        <v>-1</v>
      </c>
      <c r="K13" s="222" t="str">
        <f aca="false">"A"&amp;TEXT(B13,"0000")&amp;C13</f>
        <v>A53021</v>
      </c>
      <c r="L13" s="222"/>
      <c r="M13" s="223" t="e">
        <f aca="false">IF(C13=1,CTB1,IF(C13=2,CTB2,-3))</f>
        <v>#VALUE!</v>
      </c>
      <c r="N13" s="224" t="e">
        <f aca="false">CONTAOK(D13,M13)</f>
        <v>#VALUE!</v>
      </c>
      <c r="O13" s="225" t="n">
        <f aca="false">IF(AND(I13&lt;&gt;"D",I13&lt;&gt;"C",I13&lt;&gt;"S",I13&lt;&gt;"R"),0,1)</f>
        <v>1</v>
      </c>
      <c r="P13" s="226" t="n">
        <f aca="false">IF(I13="S",0,IF(I13="D",1,IF(I13="C",2,3)))</f>
        <v>2</v>
      </c>
      <c r="Q13" s="226" t="n">
        <f aca="false">IF(H13="AC",1,IF(H13="SD",2,IF(H13="SC",3,IF(H13="FC",4,-1))))</f>
        <v>4</v>
      </c>
      <c r="R13" s="227" t="e">
        <f aca="false">IF(N13=1,nomeconta(D13,M13),"")</f>
        <v>#VALUE!</v>
      </c>
      <c r="S13" s="203" t="e">
        <f aca="false">IF(M13=1,ANO_L1,IF(M13=2,ANO_L2,""))</f>
        <v>#VALUE!</v>
      </c>
      <c r="T13" s="228" t="e">
        <f aca="false">ROUND(IF(AND(O13=1,N13=1,R13&lt;&gt;"#N/A#",Q13&gt;0,N13=1),CHOOSE(Q13,AcumuladosPeriodo(D13,F13,G13,P13,M13),saldodevedor(D13,F13,G13,M13),saldoCredor(D13,F13,G13,M13),FluxoCaixa(D13,E13,F13,G13,P13,M13)),0)*IF(J13=0,1,J13),2)</f>
        <v>#VALUE!</v>
      </c>
    </row>
    <row r="14" customFormat="false" ht="13.5" hidden="false" customHeight="true" outlineLevel="0" collapsed="false">
      <c r="B14" s="193" t="n">
        <v>5302</v>
      </c>
      <c r="C14" s="193" t="n">
        <v>1</v>
      </c>
      <c r="D14" s="194" t="s">
        <v>221</v>
      </c>
      <c r="E14" s="194" t="s">
        <v>230</v>
      </c>
      <c r="F14" s="196" t="n">
        <v>1</v>
      </c>
      <c r="G14" s="196" t="n">
        <v>12</v>
      </c>
      <c r="H14" s="221" t="s">
        <v>223</v>
      </c>
      <c r="I14" s="221" t="s">
        <v>210</v>
      </c>
      <c r="J14" s="198" t="n">
        <v>-1</v>
      </c>
      <c r="K14" s="222" t="str">
        <f aca="false">"A"&amp;TEXT(B14,"0000")&amp;C14</f>
        <v>A53021</v>
      </c>
      <c r="L14" s="222"/>
      <c r="M14" s="223" t="e">
        <f aca="false">IF(C14=1,CTB1,IF(C14=2,CTB2,-3))</f>
        <v>#VALUE!</v>
      </c>
      <c r="N14" s="224" t="e">
        <f aca="false">CONTAOK(D14,M14)</f>
        <v>#VALUE!</v>
      </c>
      <c r="O14" s="225" t="n">
        <f aca="false">IF(AND(I14&lt;&gt;"D",I14&lt;&gt;"C",I14&lt;&gt;"S",I14&lt;&gt;"R"),0,1)</f>
        <v>1</v>
      </c>
      <c r="P14" s="226" t="n">
        <f aca="false">IF(I14="S",0,IF(I14="D",1,IF(I14="C",2,3)))</f>
        <v>2</v>
      </c>
      <c r="Q14" s="226" t="n">
        <f aca="false">IF(H14="AC",1,IF(H14="SD",2,IF(H14="SC",3,IF(H14="FC",4,-1))))</f>
        <v>4</v>
      </c>
      <c r="R14" s="227" t="e">
        <f aca="false">IF(N14=1,nomeconta(D14,M14),"")</f>
        <v>#VALUE!</v>
      </c>
      <c r="S14" s="203" t="e">
        <f aca="false">IF(M14=1,ANO_L1,IF(M14=2,ANO_L2,""))</f>
        <v>#VALUE!</v>
      </c>
      <c r="T14" s="228" t="e">
        <f aca="false">ROUND(IF(AND(O14=1,N14=1,R14&lt;&gt;"#N/A#",Q14&gt;0,N14=1),CHOOSE(Q14,AcumuladosPeriodo(D14,F14,G14,P14,M14),saldodevedor(D14,F14,G14,M14),saldoCredor(D14,F14,G14,M14),FluxoCaixa(D14,E14,F14,G14,P14,M14)),0)*IF(J14=0,1,J14),2)</f>
        <v>#VALUE!</v>
      </c>
    </row>
    <row r="15" customFormat="false" ht="13.5" hidden="false" customHeight="true" outlineLevel="0" collapsed="false">
      <c r="B15" s="193" t="n">
        <v>5302</v>
      </c>
      <c r="C15" s="193" t="n">
        <v>2</v>
      </c>
      <c r="D15" s="194" t="s">
        <v>221</v>
      </c>
      <c r="E15" s="194" t="s">
        <v>227</v>
      </c>
      <c r="F15" s="196" t="n">
        <v>1</v>
      </c>
      <c r="G15" s="196" t="n">
        <v>12</v>
      </c>
      <c r="H15" s="221" t="s">
        <v>223</v>
      </c>
      <c r="I15" s="221" t="s">
        <v>210</v>
      </c>
      <c r="J15" s="198" t="n">
        <v>-1</v>
      </c>
      <c r="K15" s="222" t="str">
        <f aca="false">"A"&amp;TEXT(B15,"0000")&amp;C15</f>
        <v>A53022</v>
      </c>
      <c r="L15" s="222"/>
      <c r="M15" s="223" t="e">
        <f aca="false">IF(C15=1,CTB1,IF(C15=2,CTB2,-3))</f>
        <v>#VALUE!</v>
      </c>
      <c r="N15" s="224" t="e">
        <f aca="false">CONTAOK(D15,M15)</f>
        <v>#VALUE!</v>
      </c>
      <c r="O15" s="225" t="n">
        <f aca="false">IF(AND(I15&lt;&gt;"D",I15&lt;&gt;"C",I15&lt;&gt;"S",I15&lt;&gt;"R"),0,1)</f>
        <v>1</v>
      </c>
      <c r="P15" s="226" t="n">
        <f aca="false">IF(I15="S",0,IF(I15="D",1,IF(I15="C",2,3)))</f>
        <v>2</v>
      </c>
      <c r="Q15" s="226" t="n">
        <f aca="false">IF(H15="AC",1,IF(H15="SD",2,IF(H15="SC",3,IF(H15="FC",4,-1))))</f>
        <v>4</v>
      </c>
      <c r="R15" s="227" t="e">
        <f aca="false">IF(N15=1,nomeconta(D15,M15),"")</f>
        <v>#VALUE!</v>
      </c>
      <c r="S15" s="203" t="e">
        <f aca="false">IF(M15=1,ANO_L1,IF(M15=2,ANO_L2,""))</f>
        <v>#VALUE!</v>
      </c>
      <c r="T15" s="228" t="e">
        <f aca="false">ROUND(IF(AND(O15=1,N15=1,R15&lt;&gt;"#N/A#",Q15&gt;0,N15=1),CHOOSE(Q15,AcumuladosPeriodo(D15,F15,G15,P15,M15),saldodevedor(D15,F15,G15,M15),saldoCredor(D15,F15,G15,M15),FluxoCaixa(D15,E15,F15,G15,P15,M15)),0)*IF(J15=0,1,J15),2)</f>
        <v>#VALUE!</v>
      </c>
    </row>
    <row r="16" customFormat="false" ht="13.5" hidden="false" customHeight="true" outlineLevel="0" collapsed="false">
      <c r="B16" s="193" t="n">
        <v>5302</v>
      </c>
      <c r="C16" s="193" t="n">
        <v>2</v>
      </c>
      <c r="D16" s="194" t="s">
        <v>221</v>
      </c>
      <c r="E16" s="194" t="s">
        <v>231</v>
      </c>
      <c r="F16" s="196" t="n">
        <v>1</v>
      </c>
      <c r="G16" s="196" t="n">
        <v>12</v>
      </c>
      <c r="H16" s="221" t="s">
        <v>223</v>
      </c>
      <c r="I16" s="221" t="s">
        <v>210</v>
      </c>
      <c r="J16" s="198" t="n">
        <v>-1</v>
      </c>
      <c r="K16" s="222" t="str">
        <f aca="false">"A"&amp;TEXT(B16,"0000")&amp;C16</f>
        <v>A53022</v>
      </c>
      <c r="L16" s="222"/>
      <c r="M16" s="223" t="e">
        <f aca="false">IF(C16=1,CTB1,IF(C16=2,CTB2,-3))</f>
        <v>#VALUE!</v>
      </c>
      <c r="N16" s="224" t="e">
        <f aca="false">CONTAOK(D16,M16)</f>
        <v>#VALUE!</v>
      </c>
      <c r="O16" s="225" t="n">
        <f aca="false">IF(AND(I16&lt;&gt;"D",I16&lt;&gt;"C",I16&lt;&gt;"S",I16&lt;&gt;"R"),0,1)</f>
        <v>1</v>
      </c>
      <c r="P16" s="226" t="n">
        <f aca="false">IF(I16="S",0,IF(I16="D",1,IF(I16="C",2,3)))</f>
        <v>2</v>
      </c>
      <c r="Q16" s="226" t="n">
        <f aca="false">IF(H16="AC",1,IF(H16="SD",2,IF(H16="SC",3,IF(H16="FC",4,-1))))</f>
        <v>4</v>
      </c>
      <c r="R16" s="227" t="e">
        <f aca="false">IF(N16=1,nomeconta(D16,M16),"")</f>
        <v>#VALUE!</v>
      </c>
      <c r="S16" s="203" t="e">
        <f aca="false">IF(M16=1,ANO_L1,IF(M16=2,ANO_L2,""))</f>
        <v>#VALUE!</v>
      </c>
      <c r="T16" s="228" t="e">
        <f aca="false">ROUND(IF(AND(O16=1,N16=1,R16&lt;&gt;"#N/A#",Q16&gt;0,N16=1),CHOOSE(Q16,AcumuladosPeriodo(D16,F16,G16,P16,M16),saldodevedor(D16,F16,G16,M16),saldoCredor(D16,F16,G16,M16),FluxoCaixa(D16,E16,F16,G16,P16,M16)),0)*IF(J16=0,1,J16),2)</f>
        <v>#VALUE!</v>
      </c>
    </row>
    <row r="17" customFormat="false" ht="13.5" hidden="false" customHeight="true" outlineLevel="0" collapsed="false">
      <c r="B17" s="193" t="n">
        <v>5302</v>
      </c>
      <c r="C17" s="193" t="n">
        <v>2</v>
      </c>
      <c r="D17" s="194" t="s">
        <v>221</v>
      </c>
      <c r="E17" s="194" t="s">
        <v>229</v>
      </c>
      <c r="F17" s="196" t="n">
        <v>1</v>
      </c>
      <c r="G17" s="196" t="n">
        <v>12</v>
      </c>
      <c r="H17" s="221" t="s">
        <v>223</v>
      </c>
      <c r="I17" s="221" t="s">
        <v>210</v>
      </c>
      <c r="J17" s="198" t="n">
        <v>-1</v>
      </c>
      <c r="K17" s="222" t="str">
        <f aca="false">"A"&amp;TEXT(B17,"0000")&amp;C17</f>
        <v>A53022</v>
      </c>
      <c r="L17" s="222"/>
      <c r="M17" s="223" t="e">
        <f aca="false">IF(C17=1,CTB1,IF(C17=2,CTB2,-3))</f>
        <v>#VALUE!</v>
      </c>
      <c r="N17" s="224" t="e">
        <f aca="false">CONTAOK(D17,M17)</f>
        <v>#VALUE!</v>
      </c>
      <c r="O17" s="225" t="n">
        <f aca="false">IF(AND(I17&lt;&gt;"D",I17&lt;&gt;"C",I17&lt;&gt;"S",I17&lt;&gt;"R"),0,1)</f>
        <v>1</v>
      </c>
      <c r="P17" s="226" t="n">
        <f aca="false">IF(I17="S",0,IF(I17="D",1,IF(I17="C",2,3)))</f>
        <v>2</v>
      </c>
      <c r="Q17" s="226" t="n">
        <f aca="false">IF(H17="AC",1,IF(H17="SD",2,IF(H17="SC",3,IF(H17="FC",4,-1))))</f>
        <v>4</v>
      </c>
      <c r="R17" s="227" t="e">
        <f aca="false">IF(N17=1,nomeconta(D17,M17),"")</f>
        <v>#VALUE!</v>
      </c>
      <c r="S17" s="203" t="e">
        <f aca="false">IF(M17=1,ANO_L1,IF(M17=2,ANO_L2,""))</f>
        <v>#VALUE!</v>
      </c>
      <c r="T17" s="228" t="e">
        <f aca="false">ROUND(IF(AND(O17=1,N17=1,R17&lt;&gt;"#N/A#",Q17&gt;0,N17=1),CHOOSE(Q17,AcumuladosPeriodo(D17,F17,G17,P17,M17),saldodevedor(D17,F17,G17,M17),saldoCredor(D17,F17,G17,M17),FluxoCaixa(D17,E17,F17,G17,P17,M17)),0)*IF(J17=0,1,J17),2)</f>
        <v>#VALUE!</v>
      </c>
    </row>
    <row r="18" customFormat="false" ht="13.5" hidden="false" customHeight="true" outlineLevel="0" collapsed="false">
      <c r="B18" s="193" t="n">
        <v>5302</v>
      </c>
      <c r="C18" s="193" t="n">
        <v>2</v>
      </c>
      <c r="D18" s="194" t="s">
        <v>221</v>
      </c>
      <c r="E18" s="194" t="s">
        <v>232</v>
      </c>
      <c r="F18" s="196" t="n">
        <v>1</v>
      </c>
      <c r="G18" s="196" t="n">
        <v>12</v>
      </c>
      <c r="H18" s="221" t="s">
        <v>223</v>
      </c>
      <c r="I18" s="221" t="s">
        <v>210</v>
      </c>
      <c r="J18" s="198" t="n">
        <v>-1</v>
      </c>
      <c r="K18" s="222" t="str">
        <f aca="false">"A"&amp;TEXT(B18,"0000")&amp;C18</f>
        <v>A53022</v>
      </c>
      <c r="L18" s="222"/>
      <c r="M18" s="223" t="e">
        <f aca="false">IF(C18=1,CTB1,IF(C18=2,CTB2,-3))</f>
        <v>#VALUE!</v>
      </c>
      <c r="N18" s="224" t="e">
        <f aca="false">CONTAOK(D18,M18)</f>
        <v>#VALUE!</v>
      </c>
      <c r="O18" s="225" t="n">
        <f aca="false">IF(AND(I18&lt;&gt;"D",I18&lt;&gt;"C",I18&lt;&gt;"S",I18&lt;&gt;"R"),0,1)</f>
        <v>1</v>
      </c>
      <c r="P18" s="226" t="n">
        <f aca="false">IF(I18="S",0,IF(I18="D",1,IF(I18="C",2,3)))</f>
        <v>2</v>
      </c>
      <c r="Q18" s="226" t="n">
        <f aca="false">IF(H18="AC",1,IF(H18="SD",2,IF(H18="SC",3,IF(H18="FC",4,-1))))</f>
        <v>4</v>
      </c>
      <c r="R18" s="227" t="e">
        <f aca="false">IF(N18=1,nomeconta(D18,M18),"")</f>
        <v>#VALUE!</v>
      </c>
      <c r="S18" s="203" t="e">
        <f aca="false">IF(M18=1,ANO_L1,IF(M18=2,ANO_L2,""))</f>
        <v>#VALUE!</v>
      </c>
      <c r="T18" s="228" t="e">
        <f aca="false">ROUND(IF(AND(O18=1,N18=1,R18&lt;&gt;"#N/A#",Q18&gt;0,N18=1),CHOOSE(Q18,AcumuladosPeriodo(D18,F18,G18,P18,M18),saldodevedor(D18,F18,G18,M18),saldoCredor(D18,F18,G18,M18),FluxoCaixa(D18,E18,F18,G18,P18,M18)),0)*IF(J18=0,1,J18),2)</f>
        <v>#VALUE!</v>
      </c>
    </row>
    <row r="19" customFormat="false" ht="13.5" hidden="false" customHeight="true" outlineLevel="0" collapsed="false">
      <c r="B19" s="193" t="n">
        <v>5302</v>
      </c>
      <c r="C19" s="193" t="n">
        <v>1</v>
      </c>
      <c r="D19" s="194" t="s">
        <v>225</v>
      </c>
      <c r="E19" s="194" t="s">
        <v>227</v>
      </c>
      <c r="F19" s="196" t="n">
        <v>1</v>
      </c>
      <c r="G19" s="196" t="n">
        <v>12</v>
      </c>
      <c r="H19" s="221" t="s">
        <v>223</v>
      </c>
      <c r="I19" s="221" t="s">
        <v>210</v>
      </c>
      <c r="J19" s="198" t="n">
        <v>-1</v>
      </c>
      <c r="K19" s="222" t="str">
        <f aca="false">"A"&amp;TEXT(B19,"0000")&amp;C19</f>
        <v>A53021</v>
      </c>
      <c r="L19" s="222"/>
      <c r="M19" s="223" t="e">
        <f aca="false">IF(C19=1,CTB1,IF(C19=2,CTB2,-3))</f>
        <v>#VALUE!</v>
      </c>
      <c r="N19" s="224" t="e">
        <f aca="false">CONTAOK(D19,M19)</f>
        <v>#VALUE!</v>
      </c>
      <c r="O19" s="225" t="n">
        <f aca="false">IF(AND(I19&lt;&gt;"D",I19&lt;&gt;"C",I19&lt;&gt;"S",I19&lt;&gt;"R"),0,1)</f>
        <v>1</v>
      </c>
      <c r="P19" s="226" t="n">
        <f aca="false">IF(I19="S",0,IF(I19="D",1,IF(I19="C",2,3)))</f>
        <v>2</v>
      </c>
      <c r="Q19" s="226" t="n">
        <f aca="false">IF(H19="AC",1,IF(H19="SD",2,IF(H19="SC",3,IF(H19="FC",4,-1))))</f>
        <v>4</v>
      </c>
      <c r="R19" s="227" t="e">
        <f aca="false">IF(N19=1,nomeconta(D19,M19),"")</f>
        <v>#VALUE!</v>
      </c>
      <c r="S19" s="203" t="e">
        <f aca="false">IF(M19=1,ANO_L1,IF(M19=2,ANO_L2,""))</f>
        <v>#VALUE!</v>
      </c>
      <c r="T19" s="228" t="e">
        <f aca="false">ROUND(IF(AND(O19=1,N19=1,R19&lt;&gt;"#N/A#",Q19&gt;0,N19=1),CHOOSE(Q19,AcumuladosPeriodo(D19,F19,G19,P19,M19),saldodevedor(D19,F19,G19,M19),saldoCredor(D19,F19,G19,M19),FluxoCaixa(D19,E19,F19,G19,P19,M19)),0)*IF(J19=0,1,J19),2)</f>
        <v>#VALUE!</v>
      </c>
    </row>
    <row r="20" customFormat="false" ht="13.5" hidden="false" customHeight="true" outlineLevel="0" collapsed="false">
      <c r="B20" s="193" t="n">
        <v>5302</v>
      </c>
      <c r="C20" s="193" t="n">
        <v>1</v>
      </c>
      <c r="D20" s="194" t="s">
        <v>225</v>
      </c>
      <c r="E20" s="194" t="s">
        <v>233</v>
      </c>
      <c r="F20" s="196" t="n">
        <v>1</v>
      </c>
      <c r="G20" s="196" t="n">
        <v>12</v>
      </c>
      <c r="H20" s="221" t="s">
        <v>223</v>
      </c>
      <c r="I20" s="221" t="s">
        <v>210</v>
      </c>
      <c r="J20" s="198" t="n">
        <v>-1</v>
      </c>
      <c r="K20" s="222" t="str">
        <f aca="false">"A"&amp;TEXT(B20,"0000")&amp;C20</f>
        <v>A53021</v>
      </c>
      <c r="L20" s="222"/>
      <c r="M20" s="223" t="e">
        <f aca="false">IF(C20=1,CTB1,IF(C20=2,CTB2,-3))</f>
        <v>#VALUE!</v>
      </c>
      <c r="N20" s="224" t="e">
        <f aca="false">CONTAOK(D20,M20)</f>
        <v>#VALUE!</v>
      </c>
      <c r="O20" s="225" t="n">
        <f aca="false">IF(AND(I20&lt;&gt;"D",I20&lt;&gt;"C",I20&lt;&gt;"S",I20&lt;&gt;"R"),0,1)</f>
        <v>1</v>
      </c>
      <c r="P20" s="226" t="n">
        <f aca="false">IF(I20="S",0,IF(I20="D",1,IF(I20="C",2,3)))</f>
        <v>2</v>
      </c>
      <c r="Q20" s="226" t="n">
        <f aca="false">IF(H20="AC",1,IF(H20="SD",2,IF(H20="SC",3,IF(H20="FC",4,-1))))</f>
        <v>4</v>
      </c>
      <c r="R20" s="227" t="e">
        <f aca="false">IF(N20=1,nomeconta(D20,M20),"")</f>
        <v>#VALUE!</v>
      </c>
      <c r="S20" s="203" t="e">
        <f aca="false">IF(M20=1,ANO_L1,IF(M20=2,ANO_L2,""))</f>
        <v>#VALUE!</v>
      </c>
      <c r="T20" s="228" t="e">
        <f aca="false">ROUND(IF(AND(O20=1,N20=1,R20&lt;&gt;"#N/A#",Q20&gt;0,N20=1),CHOOSE(Q20,AcumuladosPeriodo(D20,F20,G20,P20,M20),saldodevedor(D20,F20,G20,M20),saldoCredor(D20,F20,G20,M20),FluxoCaixa(D20,E20,F20,G20,P20,M20)),0)*IF(J20=0,1,J20),2)</f>
        <v>#VALUE!</v>
      </c>
    </row>
    <row r="21" customFormat="false" ht="13.5" hidden="false" customHeight="true" outlineLevel="0" collapsed="false">
      <c r="B21" s="193" t="n">
        <v>5302</v>
      </c>
      <c r="C21" s="193" t="n">
        <v>2</v>
      </c>
      <c r="D21" s="194" t="s">
        <v>225</v>
      </c>
      <c r="E21" s="194" t="s">
        <v>227</v>
      </c>
      <c r="F21" s="196" t="n">
        <v>1</v>
      </c>
      <c r="G21" s="196" t="n">
        <v>12</v>
      </c>
      <c r="H21" s="221" t="s">
        <v>223</v>
      </c>
      <c r="I21" s="221" t="s">
        <v>210</v>
      </c>
      <c r="J21" s="198" t="n">
        <v>-1</v>
      </c>
      <c r="K21" s="222" t="str">
        <f aca="false">"A"&amp;TEXT(B21,"0000")&amp;C21</f>
        <v>A53022</v>
      </c>
      <c r="L21" s="222"/>
      <c r="M21" s="223" t="e">
        <f aca="false">IF(C21=1,CTB1,IF(C21=2,CTB2,-3))</f>
        <v>#VALUE!</v>
      </c>
      <c r="N21" s="224" t="e">
        <f aca="false">CONTAOK(D21,M21)</f>
        <v>#VALUE!</v>
      </c>
      <c r="O21" s="225" t="n">
        <f aca="false">IF(AND(I21&lt;&gt;"D",I21&lt;&gt;"C",I21&lt;&gt;"S",I21&lt;&gt;"R"),0,1)</f>
        <v>1</v>
      </c>
      <c r="P21" s="226" t="n">
        <f aca="false">IF(I21="S",0,IF(I21="D",1,IF(I21="C",2,3)))</f>
        <v>2</v>
      </c>
      <c r="Q21" s="226" t="n">
        <f aca="false">IF(H21="AC",1,IF(H21="SD",2,IF(H21="SC",3,IF(H21="FC",4,-1))))</f>
        <v>4</v>
      </c>
      <c r="R21" s="227" t="e">
        <f aca="false">IF(N21=1,nomeconta(D21,M21),"")</f>
        <v>#VALUE!</v>
      </c>
      <c r="S21" s="203" t="e">
        <f aca="false">IF(M21=1,ANO_L1,IF(M21=2,ANO_L2,""))</f>
        <v>#VALUE!</v>
      </c>
      <c r="T21" s="228" t="e">
        <f aca="false">ROUND(IF(AND(O21=1,N21=1,R21&lt;&gt;"#N/A#",Q21&gt;0,N21=1),CHOOSE(Q21,AcumuladosPeriodo(D21,F21,G21,P21,M21),saldodevedor(D21,F21,G21,M21),saldoCredor(D21,F21,G21,M21),FluxoCaixa(D21,E21,F21,G21,P21,M21)),0)*IF(J21=0,1,J21),2)</f>
        <v>#VALUE!</v>
      </c>
    </row>
    <row r="22" customFormat="false" ht="13.5" hidden="false" customHeight="true" outlineLevel="0" collapsed="false">
      <c r="B22" s="193" t="n">
        <v>5302</v>
      </c>
      <c r="C22" s="193" t="n">
        <v>2</v>
      </c>
      <c r="D22" s="194" t="s">
        <v>225</v>
      </c>
      <c r="E22" s="194" t="s">
        <v>233</v>
      </c>
      <c r="F22" s="196" t="n">
        <v>1</v>
      </c>
      <c r="G22" s="196" t="n">
        <v>12</v>
      </c>
      <c r="H22" s="221" t="s">
        <v>223</v>
      </c>
      <c r="I22" s="221" t="s">
        <v>210</v>
      </c>
      <c r="J22" s="198" t="n">
        <v>-1</v>
      </c>
      <c r="K22" s="222" t="str">
        <f aca="false">"A"&amp;TEXT(B22,"0000")&amp;C22</f>
        <v>A53022</v>
      </c>
      <c r="L22" s="222"/>
      <c r="M22" s="223" t="e">
        <f aca="false">IF(C22=1,CTB1,IF(C22=2,CTB2,-3))</f>
        <v>#VALUE!</v>
      </c>
      <c r="N22" s="224" t="e">
        <f aca="false">CONTAOK(D22,M22)</f>
        <v>#VALUE!</v>
      </c>
      <c r="O22" s="225" t="n">
        <f aca="false">IF(AND(I22&lt;&gt;"D",I22&lt;&gt;"C",I22&lt;&gt;"S",I22&lt;&gt;"R"),0,1)</f>
        <v>1</v>
      </c>
      <c r="P22" s="226" t="n">
        <f aca="false">IF(I22="S",0,IF(I22="D",1,IF(I22="C",2,3)))</f>
        <v>2</v>
      </c>
      <c r="Q22" s="226" t="n">
        <f aca="false">IF(H22="AC",1,IF(H22="SD",2,IF(H22="SC",3,IF(H22="FC",4,-1))))</f>
        <v>4</v>
      </c>
      <c r="R22" s="227" t="e">
        <f aca="false">IF(N22=1,nomeconta(D22,M22),"")</f>
        <v>#VALUE!</v>
      </c>
      <c r="S22" s="203" t="e">
        <f aca="false">IF(M22=1,ANO_L1,IF(M22=2,ANO_L2,""))</f>
        <v>#VALUE!</v>
      </c>
      <c r="T22" s="228" t="e">
        <f aca="false">ROUND(IF(AND(O22=1,N22=1,R22&lt;&gt;"#N/A#",Q22&gt;0,N22=1),CHOOSE(Q22,AcumuladosPeriodo(D22,F22,G22,P22,M22),saldodevedor(D22,F22,G22,M22),saldoCredor(D22,F22,G22,M22),FluxoCaixa(D22,E22,F22,G22,P22,M22)),0)*IF(J22=0,1,J22),2)</f>
        <v>#VALUE!</v>
      </c>
    </row>
    <row r="23" customFormat="false" ht="13.5" hidden="false" customHeight="true" outlineLevel="0" collapsed="false">
      <c r="B23" s="193" t="n">
        <v>5302</v>
      </c>
      <c r="C23" s="193" t="n">
        <v>2</v>
      </c>
      <c r="D23" s="194" t="s">
        <v>225</v>
      </c>
      <c r="E23" s="194" t="s">
        <v>234</v>
      </c>
      <c r="F23" s="196" t="n">
        <v>1</v>
      </c>
      <c r="G23" s="196" t="n">
        <v>12</v>
      </c>
      <c r="H23" s="221" t="s">
        <v>223</v>
      </c>
      <c r="I23" s="221" t="s">
        <v>210</v>
      </c>
      <c r="J23" s="198" t="n">
        <v>-1</v>
      </c>
      <c r="K23" s="222" t="str">
        <f aca="false">"A"&amp;TEXT(B23,"0000")&amp;C23</f>
        <v>A53022</v>
      </c>
      <c r="L23" s="222"/>
      <c r="M23" s="223" t="e">
        <f aca="false">IF(C23=1,CTB1,IF(C23=2,CTB2,-3))</f>
        <v>#VALUE!</v>
      </c>
      <c r="N23" s="224" t="e">
        <f aca="false">CONTAOK(D23,M23)</f>
        <v>#VALUE!</v>
      </c>
      <c r="O23" s="225" t="n">
        <f aca="false">IF(AND(I23&lt;&gt;"D",I23&lt;&gt;"C",I23&lt;&gt;"S",I23&lt;&gt;"R"),0,1)</f>
        <v>1</v>
      </c>
      <c r="P23" s="226" t="n">
        <f aca="false">IF(I23="S",0,IF(I23="D",1,IF(I23="C",2,3)))</f>
        <v>2</v>
      </c>
      <c r="Q23" s="226" t="n">
        <f aca="false">IF(H23="AC",1,IF(H23="SD",2,IF(H23="SC",3,IF(H23="FC",4,-1))))</f>
        <v>4</v>
      </c>
      <c r="R23" s="227" t="e">
        <f aca="false">IF(N23=1,nomeconta(D23,M23),"")</f>
        <v>#VALUE!</v>
      </c>
      <c r="S23" s="203" t="e">
        <f aca="false">IF(M23=1,ANO_L1,IF(M23=2,ANO_L2,""))</f>
        <v>#VALUE!</v>
      </c>
      <c r="T23" s="228" t="e">
        <f aca="false">ROUND(IF(AND(O23=1,N23=1,R23&lt;&gt;"#N/A#",Q23&gt;0,N23=1),CHOOSE(Q23,AcumuladosPeriodo(D23,F23,G23,P23,M23),saldodevedor(D23,F23,G23,M23),saldoCredor(D23,F23,G23,M23),FluxoCaixa(D23,E23,F23,G23,P23,M23)),0)*IF(J23=0,1,J23),2)</f>
        <v>#VALUE!</v>
      </c>
    </row>
    <row r="24" customFormat="false" ht="13.5" hidden="false" customHeight="true" outlineLevel="0" collapsed="false">
      <c r="B24" s="193" t="n">
        <v>5302</v>
      </c>
      <c r="C24" s="193" t="n">
        <v>2</v>
      </c>
      <c r="D24" s="194" t="s">
        <v>225</v>
      </c>
      <c r="E24" s="194" t="s">
        <v>229</v>
      </c>
      <c r="F24" s="196" t="n">
        <v>1</v>
      </c>
      <c r="G24" s="196" t="n">
        <v>12</v>
      </c>
      <c r="H24" s="221" t="s">
        <v>223</v>
      </c>
      <c r="I24" s="221" t="s">
        <v>210</v>
      </c>
      <c r="J24" s="198" t="n">
        <v>-1</v>
      </c>
      <c r="K24" s="222" t="str">
        <f aca="false">"A"&amp;TEXT(B24,"0000")&amp;C24</f>
        <v>A53022</v>
      </c>
      <c r="L24" s="222"/>
      <c r="M24" s="223" t="e">
        <f aca="false">IF(C24=1,CTB1,IF(C24=2,CTB2,-3))</f>
        <v>#VALUE!</v>
      </c>
      <c r="N24" s="224" t="e">
        <f aca="false">CONTAOK(D24,M24)</f>
        <v>#VALUE!</v>
      </c>
      <c r="O24" s="225" t="n">
        <f aca="false">IF(AND(I24&lt;&gt;"D",I24&lt;&gt;"C",I24&lt;&gt;"S",I24&lt;&gt;"R"),0,1)</f>
        <v>1</v>
      </c>
      <c r="P24" s="226" t="n">
        <f aca="false">IF(I24="S",0,IF(I24="D",1,IF(I24="C",2,3)))</f>
        <v>2</v>
      </c>
      <c r="Q24" s="226" t="n">
        <f aca="false">IF(H24="AC",1,IF(H24="SD",2,IF(H24="SC",3,IF(H24="FC",4,-1))))</f>
        <v>4</v>
      </c>
      <c r="R24" s="227" t="e">
        <f aca="false">IF(N24=1,nomeconta(D24,M24),"")</f>
        <v>#VALUE!</v>
      </c>
      <c r="S24" s="203" t="e">
        <f aca="false">IF(M24=1,ANO_L1,IF(M24=2,ANO_L2,""))</f>
        <v>#VALUE!</v>
      </c>
      <c r="T24" s="228" t="e">
        <f aca="false">ROUND(IF(AND(O24=1,N24=1,R24&lt;&gt;"#N/A#",Q24&gt;0,N24=1),CHOOSE(Q24,AcumuladosPeriodo(D24,F24,G24,P24,M24),saldodevedor(D24,F24,G24,M24),saldoCredor(D24,F24,G24,M24),FluxoCaixa(D24,E24,F24,G24,P24,M24)),0)*IF(J24=0,1,J24),2)</f>
        <v>#VALUE!</v>
      </c>
    </row>
    <row r="25" customFormat="false" ht="13.5" hidden="false" customHeight="true" outlineLevel="0" collapsed="false">
      <c r="B25" s="193" t="n">
        <v>5302</v>
      </c>
      <c r="C25" s="193" t="n">
        <v>2</v>
      </c>
      <c r="D25" s="194" t="s">
        <v>225</v>
      </c>
      <c r="E25" s="194" t="s">
        <v>230</v>
      </c>
      <c r="F25" s="196" t="n">
        <v>1</v>
      </c>
      <c r="G25" s="196" t="n">
        <v>12</v>
      </c>
      <c r="H25" s="221" t="s">
        <v>223</v>
      </c>
      <c r="I25" s="221" t="s">
        <v>210</v>
      </c>
      <c r="J25" s="198" t="n">
        <v>-1</v>
      </c>
      <c r="K25" s="222" t="str">
        <f aca="false">"A"&amp;TEXT(B25,"0000")&amp;C25</f>
        <v>A53022</v>
      </c>
      <c r="L25" s="222"/>
      <c r="M25" s="223" t="e">
        <f aca="false">IF(C25=1,CTB1,IF(C25=2,CTB2,-3))</f>
        <v>#VALUE!</v>
      </c>
      <c r="N25" s="224" t="e">
        <f aca="false">CONTAOK(D25,M25)</f>
        <v>#VALUE!</v>
      </c>
      <c r="O25" s="225" t="n">
        <f aca="false">IF(AND(I25&lt;&gt;"D",I25&lt;&gt;"C",I25&lt;&gt;"S",I25&lt;&gt;"R"),0,1)</f>
        <v>1</v>
      </c>
      <c r="P25" s="226" t="n">
        <f aca="false">IF(I25="S",0,IF(I25="D",1,IF(I25="C",2,3)))</f>
        <v>2</v>
      </c>
      <c r="Q25" s="226" t="n">
        <f aca="false">IF(H25="AC",1,IF(H25="SD",2,IF(H25="SC",3,IF(H25="FC",4,-1))))</f>
        <v>4</v>
      </c>
      <c r="R25" s="227" t="e">
        <f aca="false">IF(N25=1,nomeconta(D25,M25),"")</f>
        <v>#VALUE!</v>
      </c>
      <c r="S25" s="203" t="e">
        <f aca="false">IF(M25=1,ANO_L1,IF(M25=2,ANO_L2,""))</f>
        <v>#VALUE!</v>
      </c>
      <c r="T25" s="228" t="e">
        <f aca="false">ROUND(IF(AND(O25=1,N25=1,R25&lt;&gt;"#N/A#",Q25&gt;0,N25=1),CHOOSE(Q25,AcumuladosPeriodo(D25,F25,G25,P25,M25),saldodevedor(D25,F25,G25,M25),saldoCredor(D25,F25,G25,M25),FluxoCaixa(D25,E25,F25,G25,P25,M25)),0)*IF(J25=0,1,J25),2)</f>
        <v>#VALUE!</v>
      </c>
    </row>
    <row r="26" customFormat="false" ht="13.5" hidden="false" customHeight="true" outlineLevel="0" collapsed="false">
      <c r="B26" s="193"/>
      <c r="C26" s="193"/>
      <c r="D26" s="194"/>
      <c r="E26" s="194"/>
      <c r="F26" s="196" t="n">
        <v>1</v>
      </c>
      <c r="G26" s="196" t="n">
        <v>12</v>
      </c>
      <c r="H26" s="221" t="s">
        <v>226</v>
      </c>
      <c r="I26" s="221" t="s">
        <v>206</v>
      </c>
      <c r="J26" s="198"/>
      <c r="K26" s="222" t="str">
        <f aca="false">"A"&amp;TEXT(B26,"0000")&amp;C26</f>
        <v>A0000</v>
      </c>
      <c r="L26" s="222"/>
      <c r="M26" s="223" t="n">
        <f aca="false">IF(C26=1,CTB1,IF(C26=2,CTB2,-3))</f>
        <v>-3</v>
      </c>
      <c r="N26" s="224" t="e">
        <f aca="false">CONTAOK(D26,M26)</f>
        <v>#VALUE!</v>
      </c>
      <c r="O26" s="225" t="n">
        <f aca="false">IF(AND(I26&lt;&gt;"D",I26&lt;&gt;"C",I26&lt;&gt;"S",I26&lt;&gt;"R"),0,1)</f>
        <v>1</v>
      </c>
      <c r="P26" s="226" t="n">
        <f aca="false">IF(I26="S",0,IF(I26="D",1,IF(I26="C",2,3)))</f>
        <v>0</v>
      </c>
      <c r="Q26" s="226" t="n">
        <f aca="false">IF(H26="AC",1,IF(H26="SD",2,IF(H26="SC",3,IF(H26="FC",4,-1))))</f>
        <v>1</v>
      </c>
      <c r="R26" s="227" t="e">
        <f aca="false">IF(N26=1,nomeconta(D26,M26),"")</f>
        <v>#VALUE!</v>
      </c>
      <c r="S26" s="203" t="str">
        <f aca="false">IF(M26=1,ANO_L1,IF(M26=2,ANO_L2,""))</f>
        <v/>
      </c>
      <c r="T26" s="228" t="e">
        <f aca="false">ROUND(IF(AND(O26=1,N26=1,R26&lt;&gt;"#N/A#",Q26&gt;0,N26=1),CHOOSE(Q26,AcumuladosPeriodo(D26,F26,G26,P26,M26),saldodevedor(D26,F26,G26,M26),saldoCredor(D26,F26,G26,M26),FluxoCaixa(D26,E26,F26,G26,P26,M26)),0)*IF(J26=0,1,J26),2)</f>
        <v>#VALUE!</v>
      </c>
    </row>
    <row r="27" customFormat="false" ht="13.5" hidden="false" customHeight="true" outlineLevel="0" collapsed="false">
      <c r="B27" s="193" t="n">
        <v>5303</v>
      </c>
      <c r="C27" s="193" t="n">
        <v>1</v>
      </c>
      <c r="D27" s="194" t="s">
        <v>221</v>
      </c>
      <c r="E27" s="194" t="s">
        <v>235</v>
      </c>
      <c r="F27" s="196" t="n">
        <v>1</v>
      </c>
      <c r="G27" s="196" t="n">
        <v>12</v>
      </c>
      <c r="H27" s="221" t="s">
        <v>223</v>
      </c>
      <c r="I27" s="221" t="s">
        <v>210</v>
      </c>
      <c r="J27" s="198" t="n">
        <v>-1</v>
      </c>
      <c r="K27" s="222" t="str">
        <f aca="false">"A"&amp;TEXT(B27,"0000")&amp;C27</f>
        <v>A53031</v>
      </c>
      <c r="L27" s="222"/>
      <c r="M27" s="223" t="e">
        <f aca="false">IF(C27=1,CTB1,IF(C27=2,CTB2,-3))</f>
        <v>#VALUE!</v>
      </c>
      <c r="N27" s="224" t="e">
        <f aca="false">CONTAOK(D27,M27)</f>
        <v>#VALUE!</v>
      </c>
      <c r="O27" s="225" t="n">
        <f aca="false">IF(AND(I27&lt;&gt;"D",I27&lt;&gt;"C",I27&lt;&gt;"S",I27&lt;&gt;"R"),0,1)</f>
        <v>1</v>
      </c>
      <c r="P27" s="226" t="n">
        <f aca="false">IF(I27="S",0,IF(I27="D",1,IF(I27="C",2,3)))</f>
        <v>2</v>
      </c>
      <c r="Q27" s="226" t="n">
        <f aca="false">IF(H27="AC",1,IF(H27="SD",2,IF(H27="SC",3,IF(H27="FC",4,-1))))</f>
        <v>4</v>
      </c>
      <c r="R27" s="227" t="e">
        <f aca="false">IF(N27=1,nomeconta(D27,M27),"")</f>
        <v>#VALUE!</v>
      </c>
      <c r="S27" s="203" t="e">
        <f aca="false">IF(M27=1,ANO_L1,IF(M27=2,ANO_L2,""))</f>
        <v>#VALUE!</v>
      </c>
      <c r="T27" s="228" t="e">
        <f aca="false">ROUND(IF(AND(O27=1,N27=1,R27&lt;&gt;"#N/A#",Q27&gt;0,N27=1),CHOOSE(Q27,AcumuladosPeriodo(D27,F27,G27,P27,M27),saldodevedor(D27,F27,G27,M27),saldoCredor(D27,F27,G27,M27),FluxoCaixa(D27,E27,F27,G27,P27,M27)),0)*IF(J27=0,1,J27),2)</f>
        <v>#VALUE!</v>
      </c>
    </row>
    <row r="28" customFormat="false" ht="13.5" hidden="false" customHeight="true" outlineLevel="0" collapsed="false">
      <c r="B28" s="193" t="n">
        <v>5303</v>
      </c>
      <c r="C28" s="193" t="n">
        <v>2</v>
      </c>
      <c r="D28" s="194" t="s">
        <v>221</v>
      </c>
      <c r="E28" s="194" t="s">
        <v>236</v>
      </c>
      <c r="F28" s="196" t="n">
        <v>1</v>
      </c>
      <c r="G28" s="196" t="n">
        <v>12</v>
      </c>
      <c r="H28" s="221" t="s">
        <v>223</v>
      </c>
      <c r="I28" s="221" t="s">
        <v>210</v>
      </c>
      <c r="J28" s="198" t="n">
        <v>-1</v>
      </c>
      <c r="K28" s="222" t="str">
        <f aca="false">"A"&amp;TEXT(B28,"0000")&amp;C28</f>
        <v>A53032</v>
      </c>
      <c r="L28" s="222"/>
      <c r="M28" s="223" t="e">
        <f aca="false">IF(C28=1,CTB1,IF(C28=2,CTB2,-3))</f>
        <v>#VALUE!</v>
      </c>
      <c r="N28" s="224" t="e">
        <f aca="false">CONTAOK(D28,M28)</f>
        <v>#VALUE!</v>
      </c>
      <c r="O28" s="225" t="n">
        <f aca="false">IF(AND(I28&lt;&gt;"D",I28&lt;&gt;"C",I28&lt;&gt;"S",I28&lt;&gt;"R"),0,1)</f>
        <v>1</v>
      </c>
      <c r="P28" s="226" t="n">
        <f aca="false">IF(I28="S",0,IF(I28="D",1,IF(I28="C",2,3)))</f>
        <v>2</v>
      </c>
      <c r="Q28" s="226" t="n">
        <f aca="false">IF(H28="AC",1,IF(H28="SD",2,IF(H28="SC",3,IF(H28="FC",4,-1))))</f>
        <v>4</v>
      </c>
      <c r="R28" s="227" t="e">
        <f aca="false">IF(N28=1,nomeconta(D28,M28),"")</f>
        <v>#VALUE!</v>
      </c>
      <c r="S28" s="203" t="e">
        <f aca="false">IF(M28=1,ANO_L1,IF(M28=2,ANO_L2,""))</f>
        <v>#VALUE!</v>
      </c>
      <c r="T28" s="228" t="e">
        <f aca="false">ROUND(IF(AND(O28=1,N28=1,R28&lt;&gt;"#N/A#",Q28&gt;0,N28=1),CHOOSE(Q28,AcumuladosPeriodo(D28,F28,G28,P28,M28),saldodevedor(D28,F28,G28,M28),saldoCredor(D28,F28,G28,M28),FluxoCaixa(D28,E28,F28,G28,P28,M28)),0)*IF(J28=0,1,J28),2)</f>
        <v>#VALUE!</v>
      </c>
      <c r="V28" s="174" t="e">
        <f aca="false">FluxoCaixa(D28,E28,F28,G28,1,1)</f>
        <v>#VALUE!</v>
      </c>
    </row>
    <row r="29" customFormat="false" ht="13.5" hidden="false" customHeight="true" outlineLevel="0" collapsed="false">
      <c r="B29" s="193" t="n">
        <v>5303</v>
      </c>
      <c r="C29" s="193" t="n">
        <v>1</v>
      </c>
      <c r="D29" s="194" t="s">
        <v>225</v>
      </c>
      <c r="E29" s="194" t="s">
        <v>237</v>
      </c>
      <c r="F29" s="196" t="n">
        <v>1</v>
      </c>
      <c r="G29" s="196" t="n">
        <v>12</v>
      </c>
      <c r="H29" s="221" t="s">
        <v>223</v>
      </c>
      <c r="I29" s="221" t="s">
        <v>210</v>
      </c>
      <c r="J29" s="198" t="n">
        <v>-1</v>
      </c>
      <c r="K29" s="222" t="str">
        <f aca="false">"A"&amp;TEXT(B29,"0000")&amp;C29</f>
        <v>A53031</v>
      </c>
      <c r="L29" s="222"/>
      <c r="M29" s="223" t="e">
        <f aca="false">IF(C29=1,CTB1,IF(C29=2,CTB2,-3))</f>
        <v>#VALUE!</v>
      </c>
      <c r="N29" s="224" t="e">
        <f aca="false">CONTAOK(D29,M29)</f>
        <v>#VALUE!</v>
      </c>
      <c r="O29" s="225" t="n">
        <f aca="false">IF(AND(I29&lt;&gt;"D",I29&lt;&gt;"C",I29&lt;&gt;"S",I29&lt;&gt;"R"),0,1)</f>
        <v>1</v>
      </c>
      <c r="P29" s="226" t="n">
        <f aca="false">IF(I29="S",0,IF(I29="D",1,IF(I29="C",2,3)))</f>
        <v>2</v>
      </c>
      <c r="Q29" s="226" t="n">
        <f aca="false">IF(H29="AC",1,IF(H29="SD",2,IF(H29="SC",3,IF(H29="FC",4,-1))))</f>
        <v>4</v>
      </c>
      <c r="R29" s="227" t="e">
        <f aca="false">IF(N29=1,nomeconta(D29,M29),"")</f>
        <v>#VALUE!</v>
      </c>
      <c r="S29" s="203" t="e">
        <f aca="false">IF(M29=1,ANO_L1,IF(M29=2,ANO_L2,""))</f>
        <v>#VALUE!</v>
      </c>
      <c r="T29" s="228" t="e">
        <f aca="false">ROUND(IF(AND(O29=1,N29=1,R29&lt;&gt;"#N/A#",Q29&gt;0,N29=1),CHOOSE(Q29,AcumuladosPeriodo(D29,F29,G29,P29,M29),saldodevedor(D29,F29,G29,M29),saldoCredor(D29,F29,G29,M29),FluxoCaixa(D29,E29,F29,G29,P29,M29)),0)*IF(J29=0,1,J29),2)</f>
        <v>#VALUE!</v>
      </c>
    </row>
    <row r="30" customFormat="false" ht="13.5" hidden="false" customHeight="true" outlineLevel="0" collapsed="false">
      <c r="B30" s="193" t="n">
        <v>5303</v>
      </c>
      <c r="C30" s="193" t="n">
        <v>2</v>
      </c>
      <c r="D30" s="194" t="s">
        <v>225</v>
      </c>
      <c r="E30" s="194" t="s">
        <v>236</v>
      </c>
      <c r="F30" s="196" t="n">
        <v>1</v>
      </c>
      <c r="G30" s="196" t="n">
        <v>12</v>
      </c>
      <c r="H30" s="221" t="s">
        <v>223</v>
      </c>
      <c r="I30" s="221" t="s">
        <v>210</v>
      </c>
      <c r="J30" s="198" t="n">
        <v>-1</v>
      </c>
      <c r="K30" s="222" t="str">
        <f aca="false">"A"&amp;TEXT(B30,"0000")&amp;C30</f>
        <v>A53032</v>
      </c>
      <c r="L30" s="222"/>
      <c r="M30" s="223" t="e">
        <f aca="false">IF(C30=1,CTB1,IF(C30=2,CTB2,-3))</f>
        <v>#VALUE!</v>
      </c>
      <c r="N30" s="224" t="e">
        <f aca="false">CONTAOK(D30,M30)</f>
        <v>#VALUE!</v>
      </c>
      <c r="O30" s="225" t="n">
        <f aca="false">IF(AND(I30&lt;&gt;"D",I30&lt;&gt;"C",I30&lt;&gt;"S",I30&lt;&gt;"R"),0,1)</f>
        <v>1</v>
      </c>
      <c r="P30" s="226" t="n">
        <f aca="false">IF(I30="S",0,IF(I30="D",1,IF(I30="C",2,3)))</f>
        <v>2</v>
      </c>
      <c r="Q30" s="226" t="n">
        <f aca="false">IF(H30="AC",1,IF(H30="SD",2,IF(H30="SC",3,IF(H30="FC",4,-1))))</f>
        <v>4</v>
      </c>
      <c r="R30" s="227" t="e">
        <f aca="false">IF(N30=1,nomeconta(D30,M30),"")</f>
        <v>#VALUE!</v>
      </c>
      <c r="S30" s="203" t="e">
        <f aca="false">IF(M30=1,ANO_L1,IF(M30=2,ANO_L2,""))</f>
        <v>#VALUE!</v>
      </c>
      <c r="T30" s="228" t="e">
        <f aca="false">ROUND(IF(AND(O30=1,N30=1,R30&lt;&gt;"#N/A#",Q30&gt;0,N30=1),CHOOSE(Q30,AcumuladosPeriodo(D30,F30,G30,P30,M30),saldodevedor(D30,F30,G30,M30),saldoCredor(D30,F30,G30,M30),FluxoCaixa(D30,E30,F30,G30,P30,M30)),0)*IF(J30=0,1,J30),2)</f>
        <v>#VALUE!</v>
      </c>
    </row>
    <row r="31" customFormat="false" ht="13.5" hidden="false" customHeight="true" outlineLevel="0" collapsed="false">
      <c r="B31" s="193"/>
      <c r="C31" s="193"/>
      <c r="D31" s="194"/>
      <c r="E31" s="194"/>
      <c r="F31" s="196" t="n">
        <v>1</v>
      </c>
      <c r="G31" s="196" t="n">
        <v>12</v>
      </c>
      <c r="H31" s="221" t="s">
        <v>226</v>
      </c>
      <c r="I31" s="221" t="s">
        <v>206</v>
      </c>
      <c r="J31" s="198"/>
      <c r="K31" s="222" t="str">
        <f aca="false">"A"&amp;TEXT(B31,"0000")&amp;C31</f>
        <v>A0000</v>
      </c>
      <c r="L31" s="222"/>
      <c r="M31" s="223" t="n">
        <f aca="false">IF(C31=1,CTB1,IF(C31=2,CTB2,-3))</f>
        <v>-3</v>
      </c>
      <c r="N31" s="224" t="e">
        <f aca="false">CONTAOK(D31,M31)</f>
        <v>#VALUE!</v>
      </c>
      <c r="O31" s="225" t="n">
        <f aca="false">IF(AND(I31&lt;&gt;"D",I31&lt;&gt;"C",I31&lt;&gt;"S",I31&lt;&gt;"R"),0,1)</f>
        <v>1</v>
      </c>
      <c r="P31" s="226" t="n">
        <f aca="false">IF(I31="S",0,IF(I31="D",1,IF(I31="C",2,3)))</f>
        <v>0</v>
      </c>
      <c r="Q31" s="226" t="n">
        <f aca="false">IF(H31="AC",1,IF(H31="SD",2,IF(H31="SC",3,IF(H31="FC",4,-1))))</f>
        <v>1</v>
      </c>
      <c r="R31" s="227" t="e">
        <f aca="false">IF(N31=1,nomeconta(D31,M31),"")</f>
        <v>#VALUE!</v>
      </c>
      <c r="S31" s="203" t="str">
        <f aca="false">IF(M31=1,ANO_L1,IF(M31=2,ANO_L2,""))</f>
        <v/>
      </c>
      <c r="T31" s="228" t="e">
        <f aca="false">ROUND(IF(AND(O31=1,N31=1,R31&lt;&gt;"#N/A#",Q31&gt;0,N31=1),CHOOSE(Q31,AcumuladosPeriodo(D31,F31,G31,P31,M31),saldodevedor(D31,F31,G31,M31),saldoCredor(D31,F31,G31,M31),FluxoCaixa(D31,E31,F31,G31,P31,M31)),0)*IF(J31=0,1,J31),2)</f>
        <v>#VALUE!</v>
      </c>
    </row>
    <row r="32" customFormat="false" ht="13.5" hidden="false" customHeight="true" outlineLevel="0" collapsed="false">
      <c r="B32" s="193" t="n">
        <v>5305</v>
      </c>
      <c r="C32" s="193" t="n">
        <v>1</v>
      </c>
      <c r="D32" s="194" t="s">
        <v>221</v>
      </c>
      <c r="E32" s="194" t="s">
        <v>238</v>
      </c>
      <c r="F32" s="196" t="n">
        <v>1</v>
      </c>
      <c r="G32" s="196" t="n">
        <v>12</v>
      </c>
      <c r="H32" s="221" t="s">
        <v>223</v>
      </c>
      <c r="I32" s="221" t="s">
        <v>210</v>
      </c>
      <c r="J32" s="198" t="n">
        <v>-1</v>
      </c>
      <c r="K32" s="222" t="str">
        <f aca="false">"A"&amp;TEXT(B32,"0000")&amp;C32</f>
        <v>A53051</v>
      </c>
      <c r="L32" s="222"/>
      <c r="M32" s="223" t="e">
        <f aca="false">IF(C32=1,CTB1,IF(C32=2,CTB2,-3))</f>
        <v>#VALUE!</v>
      </c>
      <c r="N32" s="224" t="e">
        <f aca="false">CONTAOK(D32,M32)</f>
        <v>#VALUE!</v>
      </c>
      <c r="O32" s="225" t="n">
        <f aca="false">IF(AND(I32&lt;&gt;"D",I32&lt;&gt;"C",I32&lt;&gt;"S",I32&lt;&gt;"R"),0,1)</f>
        <v>1</v>
      </c>
      <c r="P32" s="226" t="n">
        <f aca="false">IF(I32="S",0,IF(I32="D",1,IF(I32="C",2,3)))</f>
        <v>2</v>
      </c>
      <c r="Q32" s="226" t="n">
        <f aca="false">IF(H32="AC",1,IF(H32="SD",2,IF(H32="SC",3,IF(H32="FC",4,-1))))</f>
        <v>4</v>
      </c>
      <c r="R32" s="227" t="e">
        <f aca="false">IF(N32=1,nomeconta(D32,M32),"")</f>
        <v>#VALUE!</v>
      </c>
      <c r="S32" s="203" t="e">
        <f aca="false">IF(M32=1,ANO_L1,IF(M32=2,ANO_L2,""))</f>
        <v>#VALUE!</v>
      </c>
      <c r="T32" s="228" t="e">
        <f aca="false">ROUND(IF(AND(O32=1,N32=1,R32&lt;&gt;"#N/A#",Q32&gt;0,N32=1),CHOOSE(Q32,AcumuladosPeriodo(D32,F32,G32,P32,M32),saldodevedor(D32,F32,G32,M32),saldoCredor(D32,F32,G32,M32),FluxoCaixa(D32,E32,F32,G32,P32,M32)),0)*IF(J32=0,1,J32),2)</f>
        <v>#VALUE!</v>
      </c>
    </row>
    <row r="33" customFormat="false" ht="13.5" hidden="false" customHeight="true" outlineLevel="0" collapsed="false">
      <c r="B33" s="193" t="n">
        <v>5305</v>
      </c>
      <c r="C33" s="193" t="n">
        <v>1</v>
      </c>
      <c r="D33" s="194" t="s">
        <v>225</v>
      </c>
      <c r="E33" s="194" t="s">
        <v>238</v>
      </c>
      <c r="F33" s="196" t="n">
        <v>1</v>
      </c>
      <c r="G33" s="196" t="n">
        <v>12</v>
      </c>
      <c r="H33" s="221" t="s">
        <v>223</v>
      </c>
      <c r="I33" s="221" t="s">
        <v>210</v>
      </c>
      <c r="J33" s="198" t="n">
        <v>-1</v>
      </c>
      <c r="K33" s="222" t="str">
        <f aca="false">"A"&amp;TEXT(B33,"0000")&amp;C33</f>
        <v>A53051</v>
      </c>
      <c r="L33" s="222"/>
      <c r="M33" s="223" t="e">
        <f aca="false">IF(C33=1,CTB1,IF(C33=2,CTB2,-3))</f>
        <v>#VALUE!</v>
      </c>
      <c r="N33" s="224" t="e">
        <f aca="false">CONTAOK(D33,M33)</f>
        <v>#VALUE!</v>
      </c>
      <c r="O33" s="225" t="n">
        <f aca="false">IF(AND(I33&lt;&gt;"D",I33&lt;&gt;"C",I33&lt;&gt;"S",I33&lt;&gt;"R"),0,1)</f>
        <v>1</v>
      </c>
      <c r="P33" s="226" t="n">
        <f aca="false">IF(I33="S",0,IF(I33="D",1,IF(I33="C",2,3)))</f>
        <v>2</v>
      </c>
      <c r="Q33" s="226" t="n">
        <f aca="false">IF(H33="AC",1,IF(H33="SD",2,IF(H33="SC",3,IF(H33="FC",4,-1))))</f>
        <v>4</v>
      </c>
      <c r="R33" s="227" t="e">
        <f aca="false">IF(N33=1,nomeconta(D33,M33),"")</f>
        <v>#VALUE!</v>
      </c>
      <c r="S33" s="203" t="e">
        <f aca="false">IF(M33=1,ANO_L1,IF(M33=2,ANO_L2,""))</f>
        <v>#VALUE!</v>
      </c>
      <c r="T33" s="228" t="e">
        <f aca="false">ROUND(IF(AND(O33=1,N33=1,R33&lt;&gt;"#N/A#",Q33&gt;0,N33=1),CHOOSE(Q33,AcumuladosPeriodo(D33,F33,G33,P33,M33),saldodevedor(D33,F33,G33,M33),saldoCredor(D33,F33,G33,M33),FluxoCaixa(D33,E33,F33,G33,P33,M33)),0)*IF(J33=0,1,J33),2)</f>
        <v>#VALUE!</v>
      </c>
    </row>
    <row r="34" customFormat="false" ht="13.5" hidden="false" customHeight="true" outlineLevel="0" collapsed="false">
      <c r="B34" s="193" t="n">
        <v>5305</v>
      </c>
      <c r="C34" s="193" t="n">
        <v>2</v>
      </c>
      <c r="D34" s="194" t="s">
        <v>225</v>
      </c>
      <c r="E34" s="194" t="s">
        <v>238</v>
      </c>
      <c r="F34" s="196" t="n">
        <v>1</v>
      </c>
      <c r="G34" s="196" t="n">
        <v>12</v>
      </c>
      <c r="H34" s="221" t="s">
        <v>223</v>
      </c>
      <c r="I34" s="221" t="s">
        <v>210</v>
      </c>
      <c r="J34" s="198" t="n">
        <v>-1</v>
      </c>
      <c r="K34" s="222" t="str">
        <f aca="false">"A"&amp;TEXT(B34,"0000")&amp;C34</f>
        <v>A53052</v>
      </c>
      <c r="L34" s="222"/>
      <c r="M34" s="223" t="e">
        <f aca="false">IF(C34=1,CTB1,IF(C34=2,CTB2,-3))</f>
        <v>#VALUE!</v>
      </c>
      <c r="N34" s="224" t="e">
        <f aca="false">CONTAOK(D34,M34)</f>
        <v>#VALUE!</v>
      </c>
      <c r="O34" s="225" t="n">
        <f aca="false">IF(AND(I34&lt;&gt;"D",I34&lt;&gt;"C",I34&lt;&gt;"S",I34&lt;&gt;"R"),0,1)</f>
        <v>1</v>
      </c>
      <c r="P34" s="226" t="n">
        <f aca="false">IF(I34="S",0,IF(I34="D",1,IF(I34="C",2,3)))</f>
        <v>2</v>
      </c>
      <c r="Q34" s="226" t="n">
        <f aca="false">IF(H34="AC",1,IF(H34="SD",2,IF(H34="SC",3,IF(H34="FC",4,-1))))</f>
        <v>4</v>
      </c>
      <c r="R34" s="227" t="e">
        <f aca="false">IF(N34=1,nomeconta(D34,M34),"")</f>
        <v>#VALUE!</v>
      </c>
      <c r="S34" s="203" t="e">
        <f aca="false">IF(M34=1,ANO_L1,IF(M34=2,ANO_L2,""))</f>
        <v>#VALUE!</v>
      </c>
      <c r="T34" s="228" t="e">
        <f aca="false">ROUND(IF(AND(O34=1,N34=1,R34&lt;&gt;"#N/A#",Q34&gt;0,N34=1),CHOOSE(Q34,AcumuladosPeriodo(D34,F34,G34,P34,M34),saldodevedor(D34,F34,G34,M34),saldoCredor(D34,F34,G34,M34),FluxoCaixa(D34,E34,F34,G34,P34,M34)),0)*IF(J34=0,1,J34),2)</f>
        <v>#VALUE!</v>
      </c>
    </row>
    <row r="35" customFormat="false" ht="13.5" hidden="false" customHeight="true" outlineLevel="0" collapsed="false">
      <c r="B35" s="193" t="n">
        <v>5305</v>
      </c>
      <c r="C35" s="193" t="n">
        <v>2</v>
      </c>
      <c r="D35" s="194" t="s">
        <v>225</v>
      </c>
      <c r="E35" s="194" t="s">
        <v>238</v>
      </c>
      <c r="F35" s="196" t="n">
        <v>1</v>
      </c>
      <c r="G35" s="196" t="n">
        <v>12</v>
      </c>
      <c r="H35" s="221" t="s">
        <v>223</v>
      </c>
      <c r="I35" s="221" t="s">
        <v>208</v>
      </c>
      <c r="J35" s="198"/>
      <c r="K35" s="222" t="str">
        <f aca="false">"A"&amp;TEXT(B35,"0000")&amp;C35</f>
        <v>A53052</v>
      </c>
      <c r="L35" s="222"/>
      <c r="M35" s="223" t="e">
        <f aca="false">IF(C35=1,CTB1,IF(C35=2,CTB2,-3))</f>
        <v>#VALUE!</v>
      </c>
      <c r="N35" s="224" t="e">
        <f aca="false">CONTAOK(D35,M35)</f>
        <v>#VALUE!</v>
      </c>
      <c r="O35" s="225" t="n">
        <f aca="false">IF(AND(I35&lt;&gt;"D",I35&lt;&gt;"C",I35&lt;&gt;"S",I35&lt;&gt;"R"),0,1)</f>
        <v>1</v>
      </c>
      <c r="P35" s="226" t="n">
        <f aca="false">IF(I35="S",0,IF(I35="D",1,IF(I35="C",2,3)))</f>
        <v>1</v>
      </c>
      <c r="Q35" s="226" t="n">
        <f aca="false">IF(H35="AC",1,IF(H35="SD",2,IF(H35="SC",3,IF(H35="FC",4,-1))))</f>
        <v>4</v>
      </c>
      <c r="R35" s="227" t="e">
        <f aca="false">IF(N35=1,nomeconta(D35,M35),"")</f>
        <v>#VALUE!</v>
      </c>
      <c r="S35" s="203" t="e">
        <f aca="false">IF(M35=1,ANO_L1,IF(M35=2,ANO_L2,""))</f>
        <v>#VALUE!</v>
      </c>
      <c r="T35" s="228" t="e">
        <f aca="false">ROUND(IF(AND(O35=1,N35=1,R35&lt;&gt;"#N/A#",Q35&gt;0,N35=1),CHOOSE(Q35,AcumuladosPeriodo(D35,F35,G35,P35,M35),saldodevedor(D35,F35,G35,M35),saldoCredor(D35,F35,G35,M35),FluxoCaixa(D35,E35,F35,G35,P35,M35)),0)*IF(J35=0,1,J35),2)</f>
        <v>#VALUE!</v>
      </c>
    </row>
    <row r="36" customFormat="false" ht="13.5" hidden="false" customHeight="true" outlineLevel="0" collapsed="false">
      <c r="B36" s="193"/>
      <c r="C36" s="193"/>
      <c r="D36" s="194"/>
      <c r="E36" s="194"/>
      <c r="F36" s="196" t="n">
        <v>1</v>
      </c>
      <c r="G36" s="196" t="n">
        <v>12</v>
      </c>
      <c r="H36" s="221" t="s">
        <v>226</v>
      </c>
      <c r="I36" s="221" t="s">
        <v>206</v>
      </c>
      <c r="J36" s="198"/>
      <c r="K36" s="222" t="str">
        <f aca="false">"A"&amp;TEXT(B36,"0000")&amp;C36</f>
        <v>A0000</v>
      </c>
      <c r="L36" s="222"/>
      <c r="M36" s="223" t="n">
        <f aca="false">IF(C36=1,CTB1,IF(C36=2,CTB2,-3))</f>
        <v>-3</v>
      </c>
      <c r="N36" s="224" t="e">
        <f aca="false">CONTAOK(D36,M36)</f>
        <v>#VALUE!</v>
      </c>
      <c r="O36" s="225" t="n">
        <f aca="false">IF(AND(I36&lt;&gt;"D",I36&lt;&gt;"C",I36&lt;&gt;"S",I36&lt;&gt;"R"),0,1)</f>
        <v>1</v>
      </c>
      <c r="P36" s="226" t="n">
        <f aca="false">IF(I36="S",0,IF(I36="D",1,IF(I36="C",2,3)))</f>
        <v>0</v>
      </c>
      <c r="Q36" s="226" t="n">
        <f aca="false">IF(H36="AC",1,IF(H36="SD",2,IF(H36="SC",3,IF(H36="FC",4,-1))))</f>
        <v>1</v>
      </c>
      <c r="R36" s="227" t="e">
        <f aca="false">IF(N36=1,nomeconta(D36,M36),"")</f>
        <v>#VALUE!</v>
      </c>
      <c r="S36" s="203" t="str">
        <f aca="false">IF(M36=1,ANO_L1,IF(M36=2,ANO_L2,""))</f>
        <v/>
      </c>
      <c r="T36" s="228" t="e">
        <f aca="false">ROUND(IF(AND(O36=1,N36=1,R36&lt;&gt;"#N/A#",Q36&gt;0,N36=1),CHOOSE(Q36,AcumuladosPeriodo(D36,F36,G36,P36,M36),saldodevedor(D36,F36,G36,M36),saldoCredor(D36,F36,G36,M36),FluxoCaixa(D36,E36,F36,G36,P36,M36)),0)*IF(J36=0,1,J36),2)</f>
        <v>#VALUE!</v>
      </c>
    </row>
    <row r="37" customFormat="false" ht="13.5" hidden="false" customHeight="true" outlineLevel="0" collapsed="false">
      <c r="B37" s="193" t="n">
        <v>5306</v>
      </c>
      <c r="C37" s="193" t="n">
        <v>1</v>
      </c>
      <c r="D37" s="194" t="s">
        <v>221</v>
      </c>
      <c r="E37" s="194" t="s">
        <v>239</v>
      </c>
      <c r="F37" s="196" t="n">
        <v>1</v>
      </c>
      <c r="G37" s="196" t="n">
        <v>12</v>
      </c>
      <c r="H37" s="221" t="s">
        <v>223</v>
      </c>
      <c r="I37" s="221" t="s">
        <v>210</v>
      </c>
      <c r="J37" s="198" t="n">
        <v>-1</v>
      </c>
      <c r="K37" s="222" t="str">
        <f aca="false">"A"&amp;TEXT(B37,"0000")&amp;C37</f>
        <v>A53061</v>
      </c>
      <c r="L37" s="222"/>
      <c r="M37" s="223" t="e">
        <f aca="false">IF(C37=1,CTB1,IF(C37=2,CTB2,-3))</f>
        <v>#VALUE!</v>
      </c>
      <c r="N37" s="224" t="e">
        <f aca="false">CONTAOK(D37,M37)</f>
        <v>#VALUE!</v>
      </c>
      <c r="O37" s="225" t="n">
        <f aca="false">IF(AND(I37&lt;&gt;"D",I37&lt;&gt;"C",I37&lt;&gt;"S",I37&lt;&gt;"R"),0,1)</f>
        <v>1</v>
      </c>
      <c r="P37" s="226" t="n">
        <f aca="false">IF(I37="S",0,IF(I37="D",1,IF(I37="C",2,3)))</f>
        <v>2</v>
      </c>
      <c r="Q37" s="226" t="n">
        <f aca="false">IF(H37="AC",1,IF(H37="SD",2,IF(H37="SC",3,IF(H37="FC",4,-1))))</f>
        <v>4</v>
      </c>
      <c r="R37" s="227" t="e">
        <f aca="false">IF(N37=1,nomeconta(D37,M37),"")</f>
        <v>#VALUE!</v>
      </c>
      <c r="S37" s="203" t="e">
        <f aca="false">IF(M37=1,ANO_L1,IF(M37=2,ANO_L2,""))</f>
        <v>#VALUE!</v>
      </c>
      <c r="T37" s="228" t="e">
        <f aca="false">ROUND(IF(AND(O37=1,N37=1,R37&lt;&gt;"#N/A#",Q37&gt;0,N37=1),CHOOSE(Q37,AcumuladosPeriodo(D37,F37,G37,P37,M37),saldodevedor(D37,F37,G37,M37),saldoCredor(D37,F37,G37,M37),FluxoCaixa(D37,E37,F37,G37,P37,M37)),0)*IF(J37=0,1,J37),2)</f>
        <v>#VALUE!</v>
      </c>
    </row>
    <row r="38" customFormat="false" ht="13.5" hidden="false" customHeight="true" outlineLevel="0" collapsed="false">
      <c r="B38" s="193" t="n">
        <v>5306</v>
      </c>
      <c r="C38" s="193" t="n">
        <v>1</v>
      </c>
      <c r="D38" s="194" t="s">
        <v>221</v>
      </c>
      <c r="E38" s="194" t="s">
        <v>239</v>
      </c>
      <c r="F38" s="196" t="n">
        <v>1</v>
      </c>
      <c r="G38" s="196" t="n">
        <v>12</v>
      </c>
      <c r="H38" s="221" t="s">
        <v>223</v>
      </c>
      <c r="I38" s="221" t="s">
        <v>208</v>
      </c>
      <c r="J38" s="198"/>
      <c r="K38" s="222" t="str">
        <f aca="false">"A"&amp;TEXT(B38,"0000")&amp;C38</f>
        <v>A53061</v>
      </c>
      <c r="L38" s="222"/>
      <c r="M38" s="223" t="e">
        <f aca="false">IF(C38=1,CTB1,IF(C38=2,CTB2,-3))</f>
        <v>#VALUE!</v>
      </c>
      <c r="N38" s="224" t="e">
        <f aca="false">CONTAOK(D38,M38)</f>
        <v>#VALUE!</v>
      </c>
      <c r="O38" s="225" t="n">
        <f aca="false">IF(AND(I38&lt;&gt;"D",I38&lt;&gt;"C",I38&lt;&gt;"S",I38&lt;&gt;"R"),0,1)</f>
        <v>1</v>
      </c>
      <c r="P38" s="226" t="n">
        <f aca="false">IF(I38="S",0,IF(I38="D",1,IF(I38="C",2,3)))</f>
        <v>1</v>
      </c>
      <c r="Q38" s="226" t="n">
        <f aca="false">IF(H38="AC",1,IF(H38="SD",2,IF(H38="SC",3,IF(H38="FC",4,-1))))</f>
        <v>4</v>
      </c>
      <c r="R38" s="227" t="e">
        <f aca="false">IF(N38=1,nomeconta(D38,M38),"")</f>
        <v>#VALUE!</v>
      </c>
      <c r="S38" s="203" t="e">
        <f aca="false">IF(M38=1,ANO_L1,IF(M38=2,ANO_L2,""))</f>
        <v>#VALUE!</v>
      </c>
      <c r="T38" s="228" t="e">
        <f aca="false">ROUND(IF(AND(O38=1,N38=1,R38&lt;&gt;"#N/A#",Q38&gt;0,N38=1),CHOOSE(Q38,AcumuladosPeriodo(D38,F38,G38,P38,M38),saldodevedor(D38,F38,G38,M38),saldoCredor(D38,F38,G38,M38),FluxoCaixa(D38,E38,F38,G38,P38,M38)),0)*IF(J38=0,1,J38),2)</f>
        <v>#VALUE!</v>
      </c>
    </row>
    <row r="39" customFormat="false" ht="13.5" hidden="false" customHeight="true" outlineLevel="0" collapsed="false">
      <c r="B39" s="193" t="n">
        <v>5306</v>
      </c>
      <c r="C39" s="193" t="n">
        <v>1</v>
      </c>
      <c r="D39" s="194" t="s">
        <v>221</v>
      </c>
      <c r="E39" s="194" t="s">
        <v>240</v>
      </c>
      <c r="F39" s="196" t="n">
        <v>1</v>
      </c>
      <c r="G39" s="196" t="n">
        <v>12</v>
      </c>
      <c r="H39" s="221" t="s">
        <v>223</v>
      </c>
      <c r="I39" s="221" t="s">
        <v>210</v>
      </c>
      <c r="J39" s="198" t="n">
        <v>-1</v>
      </c>
      <c r="K39" s="222" t="str">
        <f aca="false">"A"&amp;TEXT(B39,"0000")&amp;C39</f>
        <v>A53061</v>
      </c>
      <c r="L39" s="222"/>
      <c r="M39" s="223" t="e">
        <f aca="false">IF(C39=1,CTB1,IF(C39=2,CTB2,-3))</f>
        <v>#VALUE!</v>
      </c>
      <c r="N39" s="224" t="e">
        <f aca="false">CONTAOK(D39,M39)</f>
        <v>#VALUE!</v>
      </c>
      <c r="O39" s="225" t="n">
        <f aca="false">IF(AND(I39&lt;&gt;"D",I39&lt;&gt;"C",I39&lt;&gt;"S",I39&lt;&gt;"R"),0,1)</f>
        <v>1</v>
      </c>
      <c r="P39" s="226" t="n">
        <f aca="false">IF(I39="S",0,IF(I39="D",1,IF(I39="C",2,3)))</f>
        <v>2</v>
      </c>
      <c r="Q39" s="226" t="n">
        <f aca="false">IF(H39="AC",1,IF(H39="SD",2,IF(H39="SC",3,IF(H39="FC",4,-1))))</f>
        <v>4</v>
      </c>
      <c r="R39" s="227" t="e">
        <f aca="false">IF(N39=1,nomeconta(D39,M39),"")</f>
        <v>#VALUE!</v>
      </c>
      <c r="S39" s="203" t="e">
        <f aca="false">IF(M39=1,ANO_L1,IF(M39=2,ANO_L2,""))</f>
        <v>#VALUE!</v>
      </c>
      <c r="T39" s="228" t="e">
        <f aca="false">ROUND(IF(AND(O39=1,N39=1,R39&lt;&gt;"#N/A#",Q39&gt;0,N39=1),CHOOSE(Q39,AcumuladosPeriodo(D39,F39,G39,P39,M39),saldodevedor(D39,F39,G39,M39),saldoCredor(D39,F39,G39,M39),FluxoCaixa(D39,E39,F39,G39,P39,M39)),0)*IF(J39=0,1,J39),2)</f>
        <v>#VALUE!</v>
      </c>
    </row>
    <row r="40" customFormat="false" ht="13.5" hidden="false" customHeight="true" outlineLevel="0" collapsed="false">
      <c r="B40" s="193" t="n">
        <v>5306</v>
      </c>
      <c r="C40" s="193" t="n">
        <v>1</v>
      </c>
      <c r="D40" s="194" t="s">
        <v>221</v>
      </c>
      <c r="E40" s="194" t="s">
        <v>241</v>
      </c>
      <c r="F40" s="196" t="n">
        <v>1</v>
      </c>
      <c r="G40" s="196" t="n">
        <v>12</v>
      </c>
      <c r="H40" s="221" t="s">
        <v>223</v>
      </c>
      <c r="I40" s="221" t="s">
        <v>210</v>
      </c>
      <c r="J40" s="198" t="n">
        <v>-1</v>
      </c>
      <c r="K40" s="222" t="str">
        <f aca="false">"A"&amp;TEXT(B40,"0000")&amp;C40</f>
        <v>A53061</v>
      </c>
      <c r="L40" s="222"/>
      <c r="M40" s="223" t="e">
        <f aca="false">IF(C40=1,CTB1,IF(C40=2,CTB2,-3))</f>
        <v>#VALUE!</v>
      </c>
      <c r="N40" s="224" t="e">
        <f aca="false">CONTAOK(D40,M40)</f>
        <v>#VALUE!</v>
      </c>
      <c r="O40" s="225" t="n">
        <f aca="false">IF(AND(I40&lt;&gt;"D",I40&lt;&gt;"C",I40&lt;&gt;"S",I40&lt;&gt;"R"),0,1)</f>
        <v>1</v>
      </c>
      <c r="P40" s="226" t="n">
        <f aca="false">IF(I40="S",0,IF(I40="D",1,IF(I40="C",2,3)))</f>
        <v>2</v>
      </c>
      <c r="Q40" s="226" t="n">
        <f aca="false">IF(H40="AC",1,IF(H40="SD",2,IF(H40="SC",3,IF(H40="FC",4,-1))))</f>
        <v>4</v>
      </c>
      <c r="R40" s="227" t="e">
        <f aca="false">IF(N40=1,nomeconta(D40,M40),"")</f>
        <v>#VALUE!</v>
      </c>
      <c r="S40" s="203" t="e">
        <f aca="false">IF(M40=1,ANO_L1,IF(M40=2,ANO_L2,""))</f>
        <v>#VALUE!</v>
      </c>
      <c r="T40" s="228" t="e">
        <f aca="false">ROUND(IF(AND(O40=1,N40=1,R40&lt;&gt;"#N/A#",Q40&gt;0,N40=1),CHOOSE(Q40,AcumuladosPeriodo(D40,F40,G40,P40,M40),saldodevedor(D40,F40,G40,M40),saldoCredor(D40,F40,G40,M40),FluxoCaixa(D40,E40,F40,G40,P40,M40)),0)*IF(J40=0,1,J40),2)</f>
        <v>#VALUE!</v>
      </c>
    </row>
    <row r="41" customFormat="false" ht="13.5" hidden="false" customHeight="true" outlineLevel="0" collapsed="false">
      <c r="B41" s="193" t="n">
        <v>5306</v>
      </c>
      <c r="C41" s="193" t="n">
        <v>1</v>
      </c>
      <c r="D41" s="194" t="s">
        <v>221</v>
      </c>
      <c r="E41" s="194" t="s">
        <v>242</v>
      </c>
      <c r="F41" s="196" t="n">
        <v>1</v>
      </c>
      <c r="G41" s="196" t="n">
        <v>12</v>
      </c>
      <c r="H41" s="221" t="s">
        <v>223</v>
      </c>
      <c r="I41" s="221" t="s">
        <v>210</v>
      </c>
      <c r="J41" s="198" t="n">
        <v>-1</v>
      </c>
      <c r="K41" s="222" t="str">
        <f aca="false">"A"&amp;TEXT(B41,"0000")&amp;C41</f>
        <v>A53061</v>
      </c>
      <c r="L41" s="222"/>
      <c r="M41" s="223" t="e">
        <f aca="false">IF(C41=1,CTB1,IF(C41=2,CTB2,-3))</f>
        <v>#VALUE!</v>
      </c>
      <c r="N41" s="224" t="e">
        <f aca="false">CONTAOK(D41,M41)</f>
        <v>#VALUE!</v>
      </c>
      <c r="O41" s="225" t="n">
        <f aca="false">IF(AND(I41&lt;&gt;"D",I41&lt;&gt;"C",I41&lt;&gt;"S",I41&lt;&gt;"R"),0,1)</f>
        <v>1</v>
      </c>
      <c r="P41" s="226" t="n">
        <f aca="false">IF(I41="S",0,IF(I41="D",1,IF(I41="C",2,3)))</f>
        <v>2</v>
      </c>
      <c r="Q41" s="226" t="n">
        <f aca="false">IF(H41="AC",1,IF(H41="SD",2,IF(H41="SC",3,IF(H41="FC",4,-1))))</f>
        <v>4</v>
      </c>
      <c r="R41" s="227" t="e">
        <f aca="false">IF(N41=1,nomeconta(D41,M41),"")</f>
        <v>#VALUE!</v>
      </c>
      <c r="S41" s="203" t="e">
        <f aca="false">IF(M41=1,ANO_L1,IF(M41=2,ANO_L2,""))</f>
        <v>#VALUE!</v>
      </c>
      <c r="T41" s="228" t="e">
        <f aca="false">ROUND(IF(AND(O41=1,N41=1,R41&lt;&gt;"#N/A#",Q41&gt;0,N41=1),CHOOSE(Q41,AcumuladosPeriodo(D41,F41,G41,P41,M41),saldodevedor(D41,F41,G41,M41),saldoCredor(D41,F41,G41,M41),FluxoCaixa(D41,E41,F41,G41,P41,M41)),0)*IF(J41=0,1,J41),2)</f>
        <v>#VALUE!</v>
      </c>
    </row>
    <row r="42" customFormat="false" ht="13.5" hidden="false" customHeight="true" outlineLevel="0" collapsed="false">
      <c r="B42" s="193" t="n">
        <v>5306</v>
      </c>
      <c r="C42" s="193" t="n">
        <v>1</v>
      </c>
      <c r="D42" s="194" t="s">
        <v>221</v>
      </c>
      <c r="E42" s="194" t="s">
        <v>243</v>
      </c>
      <c r="F42" s="196" t="n">
        <v>1</v>
      </c>
      <c r="G42" s="196" t="n">
        <v>12</v>
      </c>
      <c r="H42" s="221" t="s">
        <v>223</v>
      </c>
      <c r="I42" s="221" t="s">
        <v>210</v>
      </c>
      <c r="J42" s="198" t="n">
        <v>-1</v>
      </c>
      <c r="K42" s="222" t="str">
        <f aca="false">"A"&amp;TEXT(B42,"0000")&amp;C42</f>
        <v>A53061</v>
      </c>
      <c r="L42" s="222"/>
      <c r="M42" s="223" t="e">
        <f aca="false">IF(C42=1,CTB1,IF(C42=2,CTB2,-3))</f>
        <v>#VALUE!</v>
      </c>
      <c r="N42" s="224" t="e">
        <f aca="false">CONTAOK(D42,M42)</f>
        <v>#VALUE!</v>
      </c>
      <c r="O42" s="225" t="n">
        <f aca="false">IF(AND(I42&lt;&gt;"D",I42&lt;&gt;"C",I42&lt;&gt;"S",I42&lt;&gt;"R"),0,1)</f>
        <v>1</v>
      </c>
      <c r="P42" s="226" t="n">
        <f aca="false">IF(I42="S",0,IF(I42="D",1,IF(I42="C",2,3)))</f>
        <v>2</v>
      </c>
      <c r="Q42" s="226" t="n">
        <f aca="false">IF(H42="AC",1,IF(H42="SD",2,IF(H42="SC",3,IF(H42="FC",4,-1))))</f>
        <v>4</v>
      </c>
      <c r="R42" s="227" t="e">
        <f aca="false">IF(N42=1,nomeconta(D42,M42),"")</f>
        <v>#VALUE!</v>
      </c>
      <c r="S42" s="203" t="e">
        <f aca="false">IF(M42=1,ANO_L1,IF(M42=2,ANO_L2,""))</f>
        <v>#VALUE!</v>
      </c>
      <c r="T42" s="228" t="e">
        <f aca="false">ROUND(IF(AND(O42=1,N42=1,R42&lt;&gt;"#N/A#",Q42&gt;0,N42=1),CHOOSE(Q42,AcumuladosPeriodo(D42,F42,G42,P42,M42),saldodevedor(D42,F42,G42,M42),saldoCredor(D42,F42,G42,M42),FluxoCaixa(D42,E42,F42,G42,P42,M42)),0)*IF(J42=0,1,J42),2)</f>
        <v>#VALUE!</v>
      </c>
    </row>
    <row r="43" customFormat="false" ht="13.5" hidden="false" customHeight="true" outlineLevel="0" collapsed="false">
      <c r="B43" s="193" t="n">
        <v>5306</v>
      </c>
      <c r="C43" s="193" t="n">
        <v>1</v>
      </c>
      <c r="D43" s="194" t="s">
        <v>221</v>
      </c>
      <c r="E43" s="194" t="s">
        <v>243</v>
      </c>
      <c r="F43" s="196" t="n">
        <v>1</v>
      </c>
      <c r="G43" s="196" t="n">
        <v>12</v>
      </c>
      <c r="H43" s="221" t="s">
        <v>223</v>
      </c>
      <c r="I43" s="221" t="s">
        <v>208</v>
      </c>
      <c r="J43" s="198"/>
      <c r="K43" s="222" t="str">
        <f aca="false">"A"&amp;TEXT(B43,"0000")&amp;C43</f>
        <v>A53061</v>
      </c>
      <c r="L43" s="222"/>
      <c r="M43" s="223" t="e">
        <f aca="false">IF(C43=1,CTB1,IF(C43=2,CTB2,-3))</f>
        <v>#VALUE!</v>
      </c>
      <c r="N43" s="224" t="e">
        <f aca="false">CONTAOK(D43,M43)</f>
        <v>#VALUE!</v>
      </c>
      <c r="O43" s="225" t="n">
        <f aca="false">IF(AND(I43&lt;&gt;"D",I43&lt;&gt;"C",I43&lt;&gt;"S",I43&lt;&gt;"R"),0,1)</f>
        <v>1</v>
      </c>
      <c r="P43" s="226" t="n">
        <f aca="false">IF(I43="S",0,IF(I43="D",1,IF(I43="C",2,3)))</f>
        <v>1</v>
      </c>
      <c r="Q43" s="226" t="n">
        <f aca="false">IF(H43="AC",1,IF(H43="SD",2,IF(H43="SC",3,IF(H43="FC",4,-1))))</f>
        <v>4</v>
      </c>
      <c r="R43" s="227" t="e">
        <f aca="false">IF(N43=1,nomeconta(D43,M43),"")</f>
        <v>#VALUE!</v>
      </c>
      <c r="S43" s="203" t="e">
        <f aca="false">IF(M43=1,ANO_L1,IF(M43=2,ANO_L2,""))</f>
        <v>#VALUE!</v>
      </c>
      <c r="T43" s="228" t="e">
        <f aca="false">ROUND(IF(AND(O43=1,N43=1,R43&lt;&gt;"#N/A#",Q43&gt;0,N43=1),CHOOSE(Q43,AcumuladosPeriodo(D43,F43,G43,P43,M43),saldodevedor(D43,F43,G43,M43),saldoCredor(D43,F43,G43,M43),FluxoCaixa(D43,E43,F43,G43,P43,M43)),0)*IF(J43=0,1,J43),2)</f>
        <v>#VALUE!</v>
      </c>
    </row>
    <row r="44" customFormat="false" ht="13.5" hidden="false" customHeight="true" outlineLevel="0" collapsed="false">
      <c r="B44" s="193" t="n">
        <v>5306</v>
      </c>
      <c r="C44" s="193" t="n">
        <v>2</v>
      </c>
      <c r="D44" s="194" t="s">
        <v>221</v>
      </c>
      <c r="E44" s="194" t="s">
        <v>239</v>
      </c>
      <c r="F44" s="196" t="n">
        <v>1</v>
      </c>
      <c r="G44" s="196" t="n">
        <v>12</v>
      </c>
      <c r="H44" s="221" t="s">
        <v>223</v>
      </c>
      <c r="I44" s="221" t="s">
        <v>210</v>
      </c>
      <c r="J44" s="198" t="n">
        <v>-1</v>
      </c>
      <c r="K44" s="222" t="str">
        <f aca="false">"A"&amp;TEXT(B44,"0000")&amp;C44</f>
        <v>A53062</v>
      </c>
      <c r="L44" s="222"/>
      <c r="M44" s="223" t="e">
        <f aca="false">IF(C44=1,CTB1,IF(C44=2,CTB2,-3))</f>
        <v>#VALUE!</v>
      </c>
      <c r="N44" s="224" t="e">
        <f aca="false">CONTAOK(D44,M44)</f>
        <v>#VALUE!</v>
      </c>
      <c r="O44" s="225" t="n">
        <f aca="false">IF(AND(I44&lt;&gt;"D",I44&lt;&gt;"C",I44&lt;&gt;"S",I44&lt;&gt;"R"),0,1)</f>
        <v>1</v>
      </c>
      <c r="P44" s="226" t="n">
        <f aca="false">IF(I44="S",0,IF(I44="D",1,IF(I44="C",2,3)))</f>
        <v>2</v>
      </c>
      <c r="Q44" s="226" t="n">
        <f aca="false">IF(H44="AC",1,IF(H44="SD",2,IF(H44="SC",3,IF(H44="FC",4,-1))))</f>
        <v>4</v>
      </c>
      <c r="R44" s="227" t="e">
        <f aca="false">IF(N44=1,nomeconta(D44,M44),"")</f>
        <v>#VALUE!</v>
      </c>
      <c r="S44" s="203" t="e">
        <f aca="false">IF(M44=1,ANO_L1,IF(M44=2,ANO_L2,""))</f>
        <v>#VALUE!</v>
      </c>
      <c r="T44" s="228" t="e">
        <f aca="false">ROUND(IF(AND(O44=1,N44=1,R44&lt;&gt;"#N/A#",Q44&gt;0,N44=1),CHOOSE(Q44,AcumuladosPeriodo(D44,F44,G44,P44,M44),saldodevedor(D44,F44,G44,M44),saldoCredor(D44,F44,G44,M44),FluxoCaixa(D44,E44,F44,G44,P44,M44)),0)*IF(J44=0,1,J44),2)</f>
        <v>#VALUE!</v>
      </c>
    </row>
    <row r="45" customFormat="false" ht="13.5" hidden="false" customHeight="true" outlineLevel="0" collapsed="false">
      <c r="B45" s="193" t="n">
        <v>5306</v>
      </c>
      <c r="C45" s="193" t="n">
        <v>2</v>
      </c>
      <c r="D45" s="194" t="s">
        <v>221</v>
      </c>
      <c r="E45" s="194" t="s">
        <v>239</v>
      </c>
      <c r="F45" s="196" t="n">
        <v>1</v>
      </c>
      <c r="G45" s="196" t="n">
        <v>12</v>
      </c>
      <c r="H45" s="221" t="s">
        <v>223</v>
      </c>
      <c r="I45" s="221" t="s">
        <v>208</v>
      </c>
      <c r="J45" s="198"/>
      <c r="K45" s="222" t="str">
        <f aca="false">"A"&amp;TEXT(B45,"0000")&amp;C45</f>
        <v>A53062</v>
      </c>
      <c r="L45" s="222"/>
      <c r="M45" s="223" t="e">
        <f aca="false">IF(C45=1,CTB1,IF(C45=2,CTB2,-3))</f>
        <v>#VALUE!</v>
      </c>
      <c r="N45" s="224" t="e">
        <f aca="false">CONTAOK(D45,M45)</f>
        <v>#VALUE!</v>
      </c>
      <c r="O45" s="225" t="n">
        <f aca="false">IF(AND(I45&lt;&gt;"D",I45&lt;&gt;"C",I45&lt;&gt;"S",I45&lt;&gt;"R"),0,1)</f>
        <v>1</v>
      </c>
      <c r="P45" s="226" t="n">
        <f aca="false">IF(I45="S",0,IF(I45="D",1,IF(I45="C",2,3)))</f>
        <v>1</v>
      </c>
      <c r="Q45" s="226" t="n">
        <f aca="false">IF(H45="AC",1,IF(H45="SD",2,IF(H45="SC",3,IF(H45="FC",4,-1))))</f>
        <v>4</v>
      </c>
      <c r="R45" s="227" t="e">
        <f aca="false">IF(N45=1,nomeconta(D45,M45),"")</f>
        <v>#VALUE!</v>
      </c>
      <c r="S45" s="203" t="e">
        <f aca="false">IF(M45=1,ANO_L1,IF(M45=2,ANO_L2,""))</f>
        <v>#VALUE!</v>
      </c>
      <c r="T45" s="228" t="e">
        <f aca="false">ROUND(IF(AND(O45=1,N45=1,R45&lt;&gt;"#N/A#",Q45&gt;0,N45=1),CHOOSE(Q45,AcumuladosPeriodo(D45,F45,G45,P45,M45),saldodevedor(D45,F45,G45,M45),saldoCredor(D45,F45,G45,M45),FluxoCaixa(D45,E45,F45,G45,P45,M45)),0)*IF(J45=0,1,J45),2)</f>
        <v>#VALUE!</v>
      </c>
    </row>
    <row r="46" customFormat="false" ht="13.5" hidden="false" customHeight="true" outlineLevel="0" collapsed="false">
      <c r="B46" s="193" t="n">
        <v>5306</v>
      </c>
      <c r="C46" s="193" t="n">
        <v>2</v>
      </c>
      <c r="D46" s="194" t="s">
        <v>221</v>
      </c>
      <c r="E46" s="194" t="s">
        <v>243</v>
      </c>
      <c r="F46" s="196" t="n">
        <v>1</v>
      </c>
      <c r="G46" s="196" t="n">
        <v>12</v>
      </c>
      <c r="H46" s="221" t="s">
        <v>223</v>
      </c>
      <c r="I46" s="221" t="s">
        <v>210</v>
      </c>
      <c r="J46" s="198" t="n">
        <v>-1</v>
      </c>
      <c r="K46" s="222" t="str">
        <f aca="false">"A"&amp;TEXT(B46,"0000")&amp;C46</f>
        <v>A53062</v>
      </c>
      <c r="L46" s="222"/>
      <c r="M46" s="223" t="e">
        <f aca="false">IF(C46=1,CTB1,IF(C46=2,CTB2,-3))</f>
        <v>#VALUE!</v>
      </c>
      <c r="N46" s="224" t="e">
        <f aca="false">CONTAOK(D46,M46)</f>
        <v>#VALUE!</v>
      </c>
      <c r="O46" s="225" t="n">
        <f aca="false">IF(AND(I46&lt;&gt;"D",I46&lt;&gt;"C",I46&lt;&gt;"S",I46&lt;&gt;"R"),0,1)</f>
        <v>1</v>
      </c>
      <c r="P46" s="226" t="n">
        <f aca="false">IF(I46="S",0,IF(I46="D",1,IF(I46="C",2,3)))</f>
        <v>2</v>
      </c>
      <c r="Q46" s="226" t="n">
        <f aca="false">IF(H46="AC",1,IF(H46="SD",2,IF(H46="SC",3,IF(H46="FC",4,-1))))</f>
        <v>4</v>
      </c>
      <c r="R46" s="227" t="e">
        <f aca="false">IF(N46=1,nomeconta(D46,M46),"")</f>
        <v>#VALUE!</v>
      </c>
      <c r="S46" s="203" t="e">
        <f aca="false">IF(M46=1,ANO_L1,IF(M46=2,ANO_L2,""))</f>
        <v>#VALUE!</v>
      </c>
      <c r="T46" s="228" t="e">
        <f aca="false">ROUND(IF(AND(O46=1,N46=1,R46&lt;&gt;"#N/A#",Q46&gt;0,N46=1),CHOOSE(Q46,AcumuladosPeriodo(D46,F46,G46,P46,M46),saldodevedor(D46,F46,G46,M46),saldoCredor(D46,F46,G46,M46),FluxoCaixa(D46,E46,F46,G46,P46,M46)),0)*IF(J46=0,1,J46),2)</f>
        <v>#VALUE!</v>
      </c>
    </row>
    <row r="47" customFormat="false" ht="13.5" hidden="false" customHeight="true" outlineLevel="0" collapsed="false">
      <c r="B47" s="193" t="n">
        <v>5306</v>
      </c>
      <c r="C47" s="193" t="n">
        <v>2</v>
      </c>
      <c r="D47" s="194" t="s">
        <v>221</v>
      </c>
      <c r="E47" s="194" t="s">
        <v>240</v>
      </c>
      <c r="F47" s="196" t="n">
        <v>1</v>
      </c>
      <c r="G47" s="196" t="n">
        <v>12</v>
      </c>
      <c r="H47" s="221" t="s">
        <v>223</v>
      </c>
      <c r="I47" s="221" t="s">
        <v>210</v>
      </c>
      <c r="J47" s="198" t="n">
        <v>-1</v>
      </c>
      <c r="K47" s="222" t="str">
        <f aca="false">"A"&amp;TEXT(B47,"0000")&amp;C47</f>
        <v>A53062</v>
      </c>
      <c r="L47" s="222"/>
      <c r="M47" s="223" t="e">
        <f aca="false">IF(C47=1,CTB1,IF(C47=2,CTB2,-3))</f>
        <v>#VALUE!</v>
      </c>
      <c r="N47" s="224" t="e">
        <f aca="false">CONTAOK(D47,M47)</f>
        <v>#VALUE!</v>
      </c>
      <c r="O47" s="225" t="n">
        <f aca="false">IF(AND(I47&lt;&gt;"D",I47&lt;&gt;"C",I47&lt;&gt;"S",I47&lt;&gt;"R"),0,1)</f>
        <v>1</v>
      </c>
      <c r="P47" s="226" t="n">
        <f aca="false">IF(I47="S",0,IF(I47="D",1,IF(I47="C",2,3)))</f>
        <v>2</v>
      </c>
      <c r="Q47" s="226" t="n">
        <f aca="false">IF(H47="AC",1,IF(H47="SD",2,IF(H47="SC",3,IF(H47="FC",4,-1))))</f>
        <v>4</v>
      </c>
      <c r="R47" s="227" t="e">
        <f aca="false">IF(N47=1,nomeconta(D47,M47),"")</f>
        <v>#VALUE!</v>
      </c>
      <c r="S47" s="203" t="e">
        <f aca="false">IF(M47=1,ANO_L1,IF(M47=2,ANO_L2,""))</f>
        <v>#VALUE!</v>
      </c>
      <c r="T47" s="228" t="e">
        <f aca="false">ROUND(IF(AND(O47=1,N47=1,R47&lt;&gt;"#N/A#",Q47&gt;0,N47=1),CHOOSE(Q47,AcumuladosPeriodo(D47,F47,G47,P47,M47),saldodevedor(D47,F47,G47,M47),saldoCredor(D47,F47,G47,M47),FluxoCaixa(D47,E47,F47,G47,P47,M47)),0)*IF(J47=0,1,J47),2)</f>
        <v>#VALUE!</v>
      </c>
    </row>
    <row r="48" customFormat="false" ht="13.5" hidden="false" customHeight="true" outlineLevel="0" collapsed="false">
      <c r="B48" s="193" t="n">
        <v>5306</v>
      </c>
      <c r="C48" s="193" t="n">
        <v>2</v>
      </c>
      <c r="D48" s="194" t="s">
        <v>221</v>
      </c>
      <c r="E48" s="194" t="s">
        <v>241</v>
      </c>
      <c r="F48" s="196" t="n">
        <v>1</v>
      </c>
      <c r="G48" s="196" t="n">
        <v>12</v>
      </c>
      <c r="H48" s="221" t="s">
        <v>223</v>
      </c>
      <c r="I48" s="221" t="s">
        <v>210</v>
      </c>
      <c r="J48" s="198" t="n">
        <v>-1</v>
      </c>
      <c r="K48" s="222" t="str">
        <f aca="false">"A"&amp;TEXT(B48,"0000")&amp;C48</f>
        <v>A53062</v>
      </c>
      <c r="L48" s="222"/>
      <c r="M48" s="223" t="e">
        <f aca="false">IF(C48=1,CTB1,IF(C48=2,CTB2,-3))</f>
        <v>#VALUE!</v>
      </c>
      <c r="N48" s="224" t="e">
        <f aca="false">CONTAOK(D48,M48)</f>
        <v>#VALUE!</v>
      </c>
      <c r="O48" s="225" t="n">
        <f aca="false">IF(AND(I48&lt;&gt;"D",I48&lt;&gt;"C",I48&lt;&gt;"S",I48&lt;&gt;"R"),0,1)</f>
        <v>1</v>
      </c>
      <c r="P48" s="226" t="n">
        <f aca="false">IF(I48="S",0,IF(I48="D",1,IF(I48="C",2,3)))</f>
        <v>2</v>
      </c>
      <c r="Q48" s="226" t="n">
        <f aca="false">IF(H48="AC",1,IF(H48="SD",2,IF(H48="SC",3,IF(H48="FC",4,-1))))</f>
        <v>4</v>
      </c>
      <c r="R48" s="227" t="e">
        <f aca="false">IF(N48=1,nomeconta(D48,M48),"")</f>
        <v>#VALUE!</v>
      </c>
      <c r="S48" s="203" t="e">
        <f aca="false">IF(M48=1,ANO_L1,IF(M48=2,ANO_L2,""))</f>
        <v>#VALUE!</v>
      </c>
      <c r="T48" s="228" t="e">
        <f aca="false">ROUND(IF(AND(O48=1,N48=1,R48&lt;&gt;"#N/A#",Q48&gt;0,N48=1),CHOOSE(Q48,AcumuladosPeriodo(D48,F48,G48,P48,M48),saldodevedor(D48,F48,G48,M48),saldoCredor(D48,F48,G48,M48),FluxoCaixa(D48,E48,F48,G48,P48,M48)),0)*IF(J48=0,1,J48),2)</f>
        <v>#VALUE!</v>
      </c>
    </row>
    <row r="49" customFormat="false" ht="13.5" hidden="false" customHeight="true" outlineLevel="0" collapsed="false">
      <c r="B49" s="193" t="n">
        <v>5306</v>
      </c>
      <c r="C49" s="193" t="n">
        <v>2</v>
      </c>
      <c r="D49" s="194" t="s">
        <v>221</v>
      </c>
      <c r="E49" s="194" t="s">
        <v>242</v>
      </c>
      <c r="F49" s="196" t="n">
        <v>1</v>
      </c>
      <c r="G49" s="196" t="n">
        <v>12</v>
      </c>
      <c r="H49" s="221" t="s">
        <v>223</v>
      </c>
      <c r="I49" s="221" t="s">
        <v>210</v>
      </c>
      <c r="J49" s="198" t="n">
        <v>-1</v>
      </c>
      <c r="K49" s="222" t="str">
        <f aca="false">"A"&amp;TEXT(B49,"0000")&amp;C49</f>
        <v>A53062</v>
      </c>
      <c r="L49" s="222"/>
      <c r="M49" s="223" t="e">
        <f aca="false">IF(C49=1,CTB1,IF(C49=2,CTB2,-3))</f>
        <v>#VALUE!</v>
      </c>
      <c r="N49" s="224" t="e">
        <f aca="false">CONTAOK(D49,M49)</f>
        <v>#VALUE!</v>
      </c>
      <c r="O49" s="225" t="n">
        <f aca="false">IF(AND(I49&lt;&gt;"D",I49&lt;&gt;"C",I49&lt;&gt;"S",I49&lt;&gt;"R"),0,1)</f>
        <v>1</v>
      </c>
      <c r="P49" s="226" t="n">
        <f aca="false">IF(I49="S",0,IF(I49="D",1,IF(I49="C",2,3)))</f>
        <v>2</v>
      </c>
      <c r="Q49" s="226" t="n">
        <f aca="false">IF(H49="AC",1,IF(H49="SD",2,IF(H49="SC",3,IF(H49="FC",4,-1))))</f>
        <v>4</v>
      </c>
      <c r="R49" s="227" t="e">
        <f aca="false">IF(N49=1,nomeconta(D49,M49),"")</f>
        <v>#VALUE!</v>
      </c>
      <c r="S49" s="203" t="e">
        <f aca="false">IF(M49=1,ANO_L1,IF(M49=2,ANO_L2,""))</f>
        <v>#VALUE!</v>
      </c>
      <c r="T49" s="228" t="e">
        <f aca="false">ROUND(IF(AND(O49=1,N49=1,R49&lt;&gt;"#N/A#",Q49&gt;0,N49=1),CHOOSE(Q49,AcumuladosPeriodo(D49,F49,G49,P49,M49),saldodevedor(D49,F49,G49,M49),saldoCredor(D49,F49,G49,M49),FluxoCaixa(D49,E49,F49,G49,P49,M49)),0)*IF(J49=0,1,J49),2)</f>
        <v>#VALUE!</v>
      </c>
    </row>
    <row r="50" customFormat="false" ht="13.5" hidden="false" customHeight="true" outlineLevel="0" collapsed="false">
      <c r="B50" s="193" t="n">
        <v>5306</v>
      </c>
      <c r="C50" s="193" t="n">
        <v>2</v>
      </c>
      <c r="D50" s="194" t="s">
        <v>221</v>
      </c>
      <c r="E50" s="194" t="s">
        <v>243</v>
      </c>
      <c r="F50" s="196" t="n">
        <v>1</v>
      </c>
      <c r="G50" s="196" t="n">
        <v>12</v>
      </c>
      <c r="H50" s="221" t="s">
        <v>223</v>
      </c>
      <c r="I50" s="221" t="s">
        <v>210</v>
      </c>
      <c r="J50" s="198" t="n">
        <v>-1</v>
      </c>
      <c r="K50" s="222" t="str">
        <f aca="false">"A"&amp;TEXT(B50,"0000")&amp;C50</f>
        <v>A53062</v>
      </c>
      <c r="L50" s="222"/>
      <c r="M50" s="223" t="e">
        <f aca="false">IF(C50=1,CTB1,IF(C50=2,CTB2,-3))</f>
        <v>#VALUE!</v>
      </c>
      <c r="N50" s="224" t="e">
        <f aca="false">CONTAOK(D50,M50)</f>
        <v>#VALUE!</v>
      </c>
      <c r="O50" s="225" t="n">
        <f aca="false">IF(AND(I50&lt;&gt;"D",I50&lt;&gt;"C",I50&lt;&gt;"S",I50&lt;&gt;"R"),0,1)</f>
        <v>1</v>
      </c>
      <c r="P50" s="226" t="n">
        <f aca="false">IF(I50="S",0,IF(I50="D",1,IF(I50="C",2,3)))</f>
        <v>2</v>
      </c>
      <c r="Q50" s="226" t="n">
        <f aca="false">IF(H50="AC",1,IF(H50="SD",2,IF(H50="SC",3,IF(H50="FC",4,-1))))</f>
        <v>4</v>
      </c>
      <c r="R50" s="227" t="e">
        <f aca="false">IF(N50=1,nomeconta(D50,M50),"")</f>
        <v>#VALUE!</v>
      </c>
      <c r="S50" s="203" t="e">
        <f aca="false">IF(M50=1,ANO_L1,IF(M50=2,ANO_L2,""))</f>
        <v>#VALUE!</v>
      </c>
      <c r="T50" s="228" t="e">
        <f aca="false">ROUND(IF(AND(O50=1,N50=1,R50&lt;&gt;"#N/A#",Q50&gt;0,N50=1),CHOOSE(Q50,AcumuladosPeriodo(D50,F50,G50,P50,M50),saldodevedor(D50,F50,G50,M50),saldoCredor(D50,F50,G50,M50),FluxoCaixa(D50,E50,F50,G50,P50,M50)),0)*IF(J50=0,1,J50),2)</f>
        <v>#VALUE!</v>
      </c>
    </row>
    <row r="51" customFormat="false" ht="13.5" hidden="false" customHeight="true" outlineLevel="0" collapsed="false">
      <c r="B51" s="193" t="n">
        <v>5306</v>
      </c>
      <c r="C51" s="193" t="n">
        <v>2</v>
      </c>
      <c r="D51" s="194" t="s">
        <v>221</v>
      </c>
      <c r="E51" s="194" t="s">
        <v>243</v>
      </c>
      <c r="F51" s="196" t="n">
        <v>1</v>
      </c>
      <c r="G51" s="196" t="n">
        <v>12</v>
      </c>
      <c r="H51" s="221" t="s">
        <v>223</v>
      </c>
      <c r="I51" s="221" t="s">
        <v>208</v>
      </c>
      <c r="J51" s="198"/>
      <c r="K51" s="222" t="str">
        <f aca="false">"A"&amp;TEXT(B51,"0000")&amp;C51</f>
        <v>A53062</v>
      </c>
      <c r="L51" s="222"/>
      <c r="M51" s="223" t="e">
        <f aca="false">IF(C51=1,CTB1,IF(C51=2,CTB2,-3))</f>
        <v>#VALUE!</v>
      </c>
      <c r="N51" s="224" t="e">
        <f aca="false">CONTAOK(D51,M51)</f>
        <v>#VALUE!</v>
      </c>
      <c r="O51" s="225" t="n">
        <f aca="false">IF(AND(I51&lt;&gt;"D",I51&lt;&gt;"C",I51&lt;&gt;"S",I51&lt;&gt;"R"),0,1)</f>
        <v>1</v>
      </c>
      <c r="P51" s="226" t="n">
        <f aca="false">IF(I51="S",0,IF(I51="D",1,IF(I51="C",2,3)))</f>
        <v>1</v>
      </c>
      <c r="Q51" s="226" t="n">
        <f aca="false">IF(H51="AC",1,IF(H51="SD",2,IF(H51="SC",3,IF(H51="FC",4,-1))))</f>
        <v>4</v>
      </c>
      <c r="R51" s="227" t="e">
        <f aca="false">IF(N51=1,nomeconta(D51,M51),"")</f>
        <v>#VALUE!</v>
      </c>
      <c r="S51" s="203" t="e">
        <f aca="false">IF(M51=1,ANO_L1,IF(M51=2,ANO_L2,""))</f>
        <v>#VALUE!</v>
      </c>
      <c r="T51" s="228" t="e">
        <f aca="false">ROUND(IF(AND(O51=1,N51=1,R51&lt;&gt;"#N/A#",Q51&gt;0,N51=1),CHOOSE(Q51,AcumuladosPeriodo(D51,F51,G51,P51,M51),saldodevedor(D51,F51,G51,M51),saldoCredor(D51,F51,G51,M51),FluxoCaixa(D51,E51,F51,G51,P51,M51)),0)*IF(J51=0,1,J51),2)</f>
        <v>#VALUE!</v>
      </c>
    </row>
    <row r="52" customFormat="false" ht="13.5" hidden="false" customHeight="true" outlineLevel="0" collapsed="false">
      <c r="B52" s="193" t="n">
        <v>5306</v>
      </c>
      <c r="C52" s="193" t="n">
        <v>1</v>
      </c>
      <c r="D52" s="194" t="s">
        <v>225</v>
      </c>
      <c r="E52" s="194" t="s">
        <v>239</v>
      </c>
      <c r="F52" s="196" t="n">
        <v>1</v>
      </c>
      <c r="G52" s="196" t="n">
        <v>12</v>
      </c>
      <c r="H52" s="221" t="s">
        <v>223</v>
      </c>
      <c r="I52" s="221" t="s">
        <v>210</v>
      </c>
      <c r="J52" s="198" t="n">
        <v>-1</v>
      </c>
      <c r="K52" s="222" t="str">
        <f aca="false">"A"&amp;TEXT(B52,"0000")&amp;C52</f>
        <v>A53061</v>
      </c>
      <c r="L52" s="222"/>
      <c r="M52" s="223" t="e">
        <f aca="false">IF(C52=1,CTB1,IF(C52=2,CTB2,-3))</f>
        <v>#VALUE!</v>
      </c>
      <c r="N52" s="224" t="e">
        <f aca="false">CONTAOK(D52,M52)</f>
        <v>#VALUE!</v>
      </c>
      <c r="O52" s="225" t="n">
        <f aca="false">IF(AND(I52&lt;&gt;"D",I52&lt;&gt;"C",I52&lt;&gt;"S",I52&lt;&gt;"R"),0,1)</f>
        <v>1</v>
      </c>
      <c r="P52" s="226" t="n">
        <f aca="false">IF(I52="S",0,IF(I52="D",1,IF(I52="C",2,3)))</f>
        <v>2</v>
      </c>
      <c r="Q52" s="226" t="n">
        <f aca="false">IF(H52="AC",1,IF(H52="SD",2,IF(H52="SC",3,IF(H52="FC",4,-1))))</f>
        <v>4</v>
      </c>
      <c r="R52" s="227" t="e">
        <f aca="false">IF(N52=1,nomeconta(D52,M52),"")</f>
        <v>#VALUE!</v>
      </c>
      <c r="S52" s="203" t="e">
        <f aca="false">IF(M52=1,ANO_L1,IF(M52=2,ANO_L2,""))</f>
        <v>#VALUE!</v>
      </c>
      <c r="T52" s="228" t="e">
        <f aca="false">ROUND(IF(AND(O52=1,N52=1,R52&lt;&gt;"#N/A#",Q52&gt;0,N52=1),CHOOSE(Q52,AcumuladosPeriodo(D52,F52,G52,P52,M52),saldodevedor(D52,F52,G52,M52),saldoCredor(D52,F52,G52,M52),FluxoCaixa(D52,E52,F52,G52,P52,M52)),0)*IF(J52=0,1,J52),2)</f>
        <v>#VALUE!</v>
      </c>
    </row>
    <row r="53" customFormat="false" ht="13.5" hidden="false" customHeight="true" outlineLevel="0" collapsed="false">
      <c r="B53" s="193" t="n">
        <v>5306</v>
      </c>
      <c r="C53" s="193" t="n">
        <v>1</v>
      </c>
      <c r="D53" s="194" t="s">
        <v>225</v>
      </c>
      <c r="E53" s="194" t="s">
        <v>239</v>
      </c>
      <c r="F53" s="196" t="n">
        <v>1</v>
      </c>
      <c r="G53" s="196" t="n">
        <v>12</v>
      </c>
      <c r="H53" s="221" t="s">
        <v>223</v>
      </c>
      <c r="I53" s="221" t="s">
        <v>208</v>
      </c>
      <c r="J53" s="198"/>
      <c r="K53" s="222" t="str">
        <f aca="false">"A"&amp;TEXT(B53,"0000")&amp;C53</f>
        <v>A53061</v>
      </c>
      <c r="L53" s="222"/>
      <c r="M53" s="223" t="e">
        <f aca="false">IF(C53=1,CTB1,IF(C53=2,CTB2,-3))</f>
        <v>#VALUE!</v>
      </c>
      <c r="N53" s="224" t="e">
        <f aca="false">CONTAOK(D53,M53)</f>
        <v>#VALUE!</v>
      </c>
      <c r="O53" s="225" t="n">
        <f aca="false">IF(AND(I53&lt;&gt;"D",I53&lt;&gt;"C",I53&lt;&gt;"S",I53&lt;&gt;"R"),0,1)</f>
        <v>1</v>
      </c>
      <c r="P53" s="226" t="n">
        <f aca="false">IF(I53="S",0,IF(I53="D",1,IF(I53="C",2,3)))</f>
        <v>1</v>
      </c>
      <c r="Q53" s="226" t="n">
        <f aca="false">IF(H53="AC",1,IF(H53="SD",2,IF(H53="SC",3,IF(H53="FC",4,-1))))</f>
        <v>4</v>
      </c>
      <c r="R53" s="227" t="e">
        <f aca="false">IF(N53=1,nomeconta(D53,M53),"")</f>
        <v>#VALUE!</v>
      </c>
      <c r="S53" s="203" t="e">
        <f aca="false">IF(M53=1,ANO_L1,IF(M53=2,ANO_L2,""))</f>
        <v>#VALUE!</v>
      </c>
      <c r="T53" s="228" t="e">
        <f aca="false">ROUND(IF(AND(O53=1,N53=1,R53&lt;&gt;"#N/A#",Q53&gt;0,N53=1),CHOOSE(Q53,AcumuladosPeriodo(D53,F53,G53,P53,M53),saldodevedor(D53,F53,G53,M53),saldoCredor(D53,F53,G53,M53),FluxoCaixa(D53,E53,F53,G53,P53,M53)),0)*IF(J53=0,1,J53),2)</f>
        <v>#VALUE!</v>
      </c>
    </row>
    <row r="54" customFormat="false" ht="13.5" hidden="false" customHeight="true" outlineLevel="0" collapsed="false">
      <c r="B54" s="193" t="n">
        <v>5306</v>
      </c>
      <c r="C54" s="193" t="n">
        <v>1</v>
      </c>
      <c r="D54" s="194" t="s">
        <v>225</v>
      </c>
      <c r="E54" s="194" t="s">
        <v>240</v>
      </c>
      <c r="F54" s="196" t="n">
        <v>1</v>
      </c>
      <c r="G54" s="196" t="n">
        <v>12</v>
      </c>
      <c r="H54" s="221" t="s">
        <v>223</v>
      </c>
      <c r="I54" s="221" t="s">
        <v>210</v>
      </c>
      <c r="J54" s="198" t="n">
        <v>-1</v>
      </c>
      <c r="K54" s="222" t="str">
        <f aca="false">"A"&amp;TEXT(B54,"0000")&amp;C54</f>
        <v>A53061</v>
      </c>
      <c r="L54" s="222"/>
      <c r="M54" s="223" t="e">
        <f aca="false">IF(C54=1,CTB1,IF(C54=2,CTB2,-3))</f>
        <v>#VALUE!</v>
      </c>
      <c r="N54" s="224" t="e">
        <f aca="false">CONTAOK(D54,M54)</f>
        <v>#VALUE!</v>
      </c>
      <c r="O54" s="225" t="n">
        <f aca="false">IF(AND(I54&lt;&gt;"D",I54&lt;&gt;"C",I54&lt;&gt;"S",I54&lt;&gt;"R"),0,1)</f>
        <v>1</v>
      </c>
      <c r="P54" s="226" t="n">
        <f aca="false">IF(I54="S",0,IF(I54="D",1,IF(I54="C",2,3)))</f>
        <v>2</v>
      </c>
      <c r="Q54" s="226" t="n">
        <f aca="false">IF(H54="AC",1,IF(H54="SD",2,IF(H54="SC",3,IF(H54="FC",4,-1))))</f>
        <v>4</v>
      </c>
      <c r="R54" s="227" t="e">
        <f aca="false">IF(N54=1,nomeconta(D54,M54),"")</f>
        <v>#VALUE!</v>
      </c>
      <c r="S54" s="203" t="e">
        <f aca="false">IF(M54=1,ANO_L1,IF(M54=2,ANO_L2,""))</f>
        <v>#VALUE!</v>
      </c>
      <c r="T54" s="228" t="e">
        <f aca="false">ROUND(IF(AND(O54=1,N54=1,R54&lt;&gt;"#N/A#",Q54&gt;0,N54=1),CHOOSE(Q54,AcumuladosPeriodo(D54,F54,G54,P54,M54),saldodevedor(D54,F54,G54,M54),saldoCredor(D54,F54,G54,M54),FluxoCaixa(D54,E54,F54,G54,P54,M54)),0)*IF(J54=0,1,J54),2)</f>
        <v>#VALUE!</v>
      </c>
    </row>
    <row r="55" customFormat="false" ht="13.5" hidden="false" customHeight="true" outlineLevel="0" collapsed="false">
      <c r="B55" s="193" t="n">
        <v>5306</v>
      </c>
      <c r="C55" s="193" t="n">
        <v>1</v>
      </c>
      <c r="D55" s="194" t="s">
        <v>225</v>
      </c>
      <c r="E55" s="194" t="s">
        <v>241</v>
      </c>
      <c r="F55" s="196" t="n">
        <v>1</v>
      </c>
      <c r="G55" s="196" t="n">
        <v>12</v>
      </c>
      <c r="H55" s="221" t="s">
        <v>223</v>
      </c>
      <c r="I55" s="221" t="s">
        <v>210</v>
      </c>
      <c r="J55" s="198" t="n">
        <v>-1</v>
      </c>
      <c r="K55" s="222" t="str">
        <f aca="false">"A"&amp;TEXT(B55,"0000")&amp;C55</f>
        <v>A53061</v>
      </c>
      <c r="L55" s="222"/>
      <c r="M55" s="223" t="e">
        <f aca="false">IF(C55=1,CTB1,IF(C55=2,CTB2,-3))</f>
        <v>#VALUE!</v>
      </c>
      <c r="N55" s="224" t="e">
        <f aca="false">CONTAOK(D55,M55)</f>
        <v>#VALUE!</v>
      </c>
      <c r="O55" s="225" t="n">
        <f aca="false">IF(AND(I55&lt;&gt;"D",I55&lt;&gt;"C",I55&lt;&gt;"S",I55&lt;&gt;"R"),0,1)</f>
        <v>1</v>
      </c>
      <c r="P55" s="226" t="n">
        <f aca="false">IF(I55="S",0,IF(I55="D",1,IF(I55="C",2,3)))</f>
        <v>2</v>
      </c>
      <c r="Q55" s="226" t="n">
        <f aca="false">IF(H55="AC",1,IF(H55="SD",2,IF(H55="SC",3,IF(H55="FC",4,-1))))</f>
        <v>4</v>
      </c>
      <c r="R55" s="227" t="e">
        <f aca="false">IF(N55=1,nomeconta(D55,M55),"")</f>
        <v>#VALUE!</v>
      </c>
      <c r="S55" s="203" t="e">
        <f aca="false">IF(M55=1,ANO_L1,IF(M55=2,ANO_L2,""))</f>
        <v>#VALUE!</v>
      </c>
      <c r="T55" s="228" t="e">
        <f aca="false">ROUND(IF(AND(O55=1,N55=1,R55&lt;&gt;"#N/A#",Q55&gt;0,N55=1),CHOOSE(Q55,AcumuladosPeriodo(D55,F55,G55,P55,M55),saldodevedor(D55,F55,G55,M55),saldoCredor(D55,F55,G55,M55),FluxoCaixa(D55,E55,F55,G55,P55,M55)),0)*IF(J55=0,1,J55),2)</f>
        <v>#VALUE!</v>
      </c>
    </row>
    <row r="56" customFormat="false" ht="13.5" hidden="false" customHeight="true" outlineLevel="0" collapsed="false">
      <c r="B56" s="193" t="n">
        <v>5306</v>
      </c>
      <c r="C56" s="193" t="n">
        <v>1</v>
      </c>
      <c r="D56" s="194" t="s">
        <v>225</v>
      </c>
      <c r="E56" s="194" t="s">
        <v>242</v>
      </c>
      <c r="F56" s="196" t="n">
        <v>1</v>
      </c>
      <c r="G56" s="196" t="n">
        <v>12</v>
      </c>
      <c r="H56" s="221" t="s">
        <v>223</v>
      </c>
      <c r="I56" s="221" t="s">
        <v>210</v>
      </c>
      <c r="J56" s="198" t="n">
        <v>-1</v>
      </c>
      <c r="K56" s="222" t="str">
        <f aca="false">"A"&amp;TEXT(B56,"0000")&amp;C56</f>
        <v>A53061</v>
      </c>
      <c r="L56" s="222"/>
      <c r="M56" s="223" t="e">
        <f aca="false">IF(C56=1,CTB1,IF(C56=2,CTB2,-3))</f>
        <v>#VALUE!</v>
      </c>
      <c r="N56" s="224" t="e">
        <f aca="false">CONTAOK(D56,M56)</f>
        <v>#VALUE!</v>
      </c>
      <c r="O56" s="225" t="n">
        <f aca="false">IF(AND(I56&lt;&gt;"D",I56&lt;&gt;"C",I56&lt;&gt;"S",I56&lt;&gt;"R"),0,1)</f>
        <v>1</v>
      </c>
      <c r="P56" s="226" t="n">
        <f aca="false">IF(I56="S",0,IF(I56="D",1,IF(I56="C",2,3)))</f>
        <v>2</v>
      </c>
      <c r="Q56" s="226" t="n">
        <f aca="false">IF(H56="AC",1,IF(H56="SD",2,IF(H56="SC",3,IF(H56="FC",4,-1))))</f>
        <v>4</v>
      </c>
      <c r="R56" s="227" t="e">
        <f aca="false">IF(N56=1,nomeconta(D56,M56),"")</f>
        <v>#VALUE!</v>
      </c>
      <c r="S56" s="203" t="e">
        <f aca="false">IF(M56=1,ANO_L1,IF(M56=2,ANO_L2,""))</f>
        <v>#VALUE!</v>
      </c>
      <c r="T56" s="228" t="e">
        <f aca="false">ROUND(IF(AND(O56=1,N56=1,R56&lt;&gt;"#N/A#",Q56&gt;0,N56=1),CHOOSE(Q56,AcumuladosPeriodo(D56,F56,G56,P56,M56),saldodevedor(D56,F56,G56,M56),saldoCredor(D56,F56,G56,M56),FluxoCaixa(D56,E56,F56,G56,P56,M56)),0)*IF(J56=0,1,J56),2)</f>
        <v>#VALUE!</v>
      </c>
    </row>
    <row r="57" customFormat="false" ht="13.5" hidden="false" customHeight="true" outlineLevel="0" collapsed="false">
      <c r="B57" s="193" t="n">
        <v>5306</v>
      </c>
      <c r="C57" s="193" t="n">
        <v>1</v>
      </c>
      <c r="D57" s="194" t="s">
        <v>225</v>
      </c>
      <c r="E57" s="194" t="s">
        <v>243</v>
      </c>
      <c r="F57" s="196" t="n">
        <v>1</v>
      </c>
      <c r="G57" s="196" t="n">
        <v>12</v>
      </c>
      <c r="H57" s="221" t="s">
        <v>223</v>
      </c>
      <c r="I57" s="221" t="s">
        <v>210</v>
      </c>
      <c r="J57" s="198" t="n">
        <v>-1</v>
      </c>
      <c r="K57" s="222" t="str">
        <f aca="false">"A"&amp;TEXT(B57,"0000")&amp;C57</f>
        <v>A53061</v>
      </c>
      <c r="L57" s="222"/>
      <c r="M57" s="223" t="e">
        <f aca="false">IF(C57=1,CTB1,IF(C57=2,CTB2,-3))</f>
        <v>#VALUE!</v>
      </c>
      <c r="N57" s="224" t="e">
        <f aca="false">CONTAOK(D57,M57)</f>
        <v>#VALUE!</v>
      </c>
      <c r="O57" s="225" t="n">
        <f aca="false">IF(AND(I57&lt;&gt;"D",I57&lt;&gt;"C",I57&lt;&gt;"S",I57&lt;&gt;"R"),0,1)</f>
        <v>1</v>
      </c>
      <c r="P57" s="226" t="n">
        <f aca="false">IF(I57="S",0,IF(I57="D",1,IF(I57="C",2,3)))</f>
        <v>2</v>
      </c>
      <c r="Q57" s="226" t="n">
        <f aca="false">IF(H57="AC",1,IF(H57="SD",2,IF(H57="SC",3,IF(H57="FC",4,-1))))</f>
        <v>4</v>
      </c>
      <c r="R57" s="227" t="e">
        <f aca="false">IF(N57=1,nomeconta(D57,M57),"")</f>
        <v>#VALUE!</v>
      </c>
      <c r="S57" s="203" t="e">
        <f aca="false">IF(M57=1,ANO_L1,IF(M57=2,ANO_L2,""))</f>
        <v>#VALUE!</v>
      </c>
      <c r="T57" s="228" t="e">
        <f aca="false">ROUND(IF(AND(O57=1,N57=1,R57&lt;&gt;"#N/A#",Q57&gt;0,N57=1),CHOOSE(Q57,AcumuladosPeriodo(D57,F57,G57,P57,M57),saldodevedor(D57,F57,G57,M57),saldoCredor(D57,F57,G57,M57),FluxoCaixa(D57,E57,F57,G57,P57,M57)),0)*IF(J57=0,1,J57),2)</f>
        <v>#VALUE!</v>
      </c>
    </row>
    <row r="58" customFormat="false" ht="13.5" hidden="false" customHeight="true" outlineLevel="0" collapsed="false">
      <c r="B58" s="193" t="n">
        <v>5306</v>
      </c>
      <c r="C58" s="193" t="n">
        <v>1</v>
      </c>
      <c r="D58" s="194" t="s">
        <v>225</v>
      </c>
      <c r="E58" s="194" t="s">
        <v>243</v>
      </c>
      <c r="F58" s="196" t="n">
        <v>1</v>
      </c>
      <c r="G58" s="196" t="n">
        <v>12</v>
      </c>
      <c r="H58" s="221" t="s">
        <v>223</v>
      </c>
      <c r="I58" s="221" t="s">
        <v>208</v>
      </c>
      <c r="J58" s="198"/>
      <c r="K58" s="222" t="str">
        <f aca="false">"A"&amp;TEXT(B58,"0000")&amp;C58</f>
        <v>A53061</v>
      </c>
      <c r="L58" s="222"/>
      <c r="M58" s="223" t="e">
        <f aca="false">IF(C58=1,CTB1,IF(C58=2,CTB2,-3))</f>
        <v>#VALUE!</v>
      </c>
      <c r="N58" s="224" t="e">
        <f aca="false">CONTAOK(D58,M58)</f>
        <v>#VALUE!</v>
      </c>
      <c r="O58" s="225" t="n">
        <f aca="false">IF(AND(I58&lt;&gt;"D",I58&lt;&gt;"C",I58&lt;&gt;"S",I58&lt;&gt;"R"),0,1)</f>
        <v>1</v>
      </c>
      <c r="P58" s="226" t="n">
        <f aca="false">IF(I58="S",0,IF(I58="D",1,IF(I58="C",2,3)))</f>
        <v>1</v>
      </c>
      <c r="Q58" s="226" t="n">
        <f aca="false">IF(H58="AC",1,IF(H58="SD",2,IF(H58="SC",3,IF(H58="FC",4,-1))))</f>
        <v>4</v>
      </c>
      <c r="R58" s="227" t="e">
        <f aca="false">IF(N58=1,nomeconta(D58,M58),"")</f>
        <v>#VALUE!</v>
      </c>
      <c r="S58" s="203" t="e">
        <f aca="false">IF(M58=1,ANO_L1,IF(M58=2,ANO_L2,""))</f>
        <v>#VALUE!</v>
      </c>
      <c r="T58" s="228" t="e">
        <f aca="false">ROUND(IF(AND(O58=1,N58=1,R58&lt;&gt;"#N/A#",Q58&gt;0,N58=1),CHOOSE(Q58,AcumuladosPeriodo(D58,F58,G58,P58,M58),saldodevedor(D58,F58,G58,M58),saldoCredor(D58,F58,G58,M58),FluxoCaixa(D58,E58,F58,G58,P58,M58)),0)*IF(J58=0,1,J58),2)</f>
        <v>#VALUE!</v>
      </c>
    </row>
    <row r="59" customFormat="false" ht="13.5" hidden="false" customHeight="true" outlineLevel="0" collapsed="false">
      <c r="B59" s="193" t="n">
        <v>5306</v>
      </c>
      <c r="C59" s="193" t="n">
        <v>2</v>
      </c>
      <c r="D59" s="194" t="s">
        <v>225</v>
      </c>
      <c r="E59" s="194" t="s">
        <v>239</v>
      </c>
      <c r="F59" s="196" t="n">
        <v>1</v>
      </c>
      <c r="G59" s="196" t="n">
        <v>12</v>
      </c>
      <c r="H59" s="221" t="s">
        <v>223</v>
      </c>
      <c r="I59" s="221" t="s">
        <v>210</v>
      </c>
      <c r="J59" s="198" t="n">
        <v>-1</v>
      </c>
      <c r="K59" s="222" t="str">
        <f aca="false">"A"&amp;TEXT(B59,"0000")&amp;C59</f>
        <v>A53062</v>
      </c>
      <c r="L59" s="222"/>
      <c r="M59" s="223" t="e">
        <f aca="false">IF(C59=1,CTB1,IF(C59=2,CTB2,-3))</f>
        <v>#VALUE!</v>
      </c>
      <c r="N59" s="224" t="e">
        <f aca="false">CONTAOK(D59,M59)</f>
        <v>#VALUE!</v>
      </c>
      <c r="O59" s="225" t="n">
        <f aca="false">IF(AND(I59&lt;&gt;"D",I59&lt;&gt;"C",I59&lt;&gt;"S",I59&lt;&gt;"R"),0,1)</f>
        <v>1</v>
      </c>
      <c r="P59" s="226" t="n">
        <f aca="false">IF(I59="S",0,IF(I59="D",1,IF(I59="C",2,3)))</f>
        <v>2</v>
      </c>
      <c r="Q59" s="226" t="n">
        <f aca="false">IF(H59="AC",1,IF(H59="SD",2,IF(H59="SC",3,IF(H59="FC",4,-1))))</f>
        <v>4</v>
      </c>
      <c r="R59" s="227" t="e">
        <f aca="false">IF(N59=1,nomeconta(D59,M59),"")</f>
        <v>#VALUE!</v>
      </c>
      <c r="S59" s="203" t="e">
        <f aca="false">IF(M59=1,ANO_L1,IF(M59=2,ANO_L2,""))</f>
        <v>#VALUE!</v>
      </c>
      <c r="T59" s="228" t="e">
        <f aca="false">ROUND(IF(AND(O59=1,N59=1,R59&lt;&gt;"#N/A#",Q59&gt;0,N59=1),CHOOSE(Q59,AcumuladosPeriodo(D59,F59,G59,P59,M59),saldodevedor(D59,F59,G59,M59),saldoCredor(D59,F59,G59,M59),FluxoCaixa(D59,E59,F59,G59,P59,M59)),0)*IF(J59=0,1,J59),2)</f>
        <v>#VALUE!</v>
      </c>
    </row>
    <row r="60" customFormat="false" ht="13.5" hidden="false" customHeight="true" outlineLevel="0" collapsed="false">
      <c r="B60" s="193" t="n">
        <v>5306</v>
      </c>
      <c r="C60" s="193" t="n">
        <v>2</v>
      </c>
      <c r="D60" s="194" t="s">
        <v>225</v>
      </c>
      <c r="E60" s="194" t="s">
        <v>239</v>
      </c>
      <c r="F60" s="196" t="n">
        <v>1</v>
      </c>
      <c r="G60" s="196" t="n">
        <v>12</v>
      </c>
      <c r="H60" s="221" t="s">
        <v>223</v>
      </c>
      <c r="I60" s="221" t="s">
        <v>208</v>
      </c>
      <c r="J60" s="198"/>
      <c r="K60" s="222" t="str">
        <f aca="false">"A"&amp;TEXT(B60,"0000")&amp;C60</f>
        <v>A53062</v>
      </c>
      <c r="L60" s="222"/>
      <c r="M60" s="223" t="e">
        <f aca="false">IF(C60=1,CTB1,IF(C60=2,CTB2,-3))</f>
        <v>#VALUE!</v>
      </c>
      <c r="N60" s="224" t="e">
        <f aca="false">CONTAOK(D60,M60)</f>
        <v>#VALUE!</v>
      </c>
      <c r="O60" s="225" t="n">
        <f aca="false">IF(AND(I60&lt;&gt;"D",I60&lt;&gt;"C",I60&lt;&gt;"S",I60&lt;&gt;"R"),0,1)</f>
        <v>1</v>
      </c>
      <c r="P60" s="226" t="n">
        <f aca="false">IF(I60="S",0,IF(I60="D",1,IF(I60="C",2,3)))</f>
        <v>1</v>
      </c>
      <c r="Q60" s="226" t="n">
        <f aca="false">IF(H60="AC",1,IF(H60="SD",2,IF(H60="SC",3,IF(H60="FC",4,-1))))</f>
        <v>4</v>
      </c>
      <c r="R60" s="227" t="e">
        <f aca="false">IF(N60=1,nomeconta(D60,M60),"")</f>
        <v>#VALUE!</v>
      </c>
      <c r="S60" s="203" t="e">
        <f aca="false">IF(M60=1,ANO_L1,IF(M60=2,ANO_L2,""))</f>
        <v>#VALUE!</v>
      </c>
      <c r="T60" s="228" t="e">
        <f aca="false">ROUND(IF(AND(O60=1,N60=1,R60&lt;&gt;"#N/A#",Q60&gt;0,N60=1),CHOOSE(Q60,AcumuladosPeriodo(D60,F60,G60,P60,M60),saldodevedor(D60,F60,G60,M60),saldoCredor(D60,F60,G60,M60),FluxoCaixa(D60,E60,F60,G60,P60,M60)),0)*IF(J60=0,1,J60),2)</f>
        <v>#VALUE!</v>
      </c>
    </row>
    <row r="61" customFormat="false" ht="13.5" hidden="false" customHeight="true" outlineLevel="0" collapsed="false">
      <c r="B61" s="193" t="n">
        <v>5306</v>
      </c>
      <c r="C61" s="193" t="n">
        <v>2</v>
      </c>
      <c r="D61" s="194" t="s">
        <v>225</v>
      </c>
      <c r="E61" s="194" t="s">
        <v>240</v>
      </c>
      <c r="F61" s="196" t="n">
        <v>1</v>
      </c>
      <c r="G61" s="196" t="n">
        <v>12</v>
      </c>
      <c r="H61" s="221" t="s">
        <v>223</v>
      </c>
      <c r="I61" s="221" t="s">
        <v>210</v>
      </c>
      <c r="J61" s="198" t="n">
        <v>-1</v>
      </c>
      <c r="K61" s="222" t="str">
        <f aca="false">"A"&amp;TEXT(B61,"0000")&amp;C61</f>
        <v>A53062</v>
      </c>
      <c r="L61" s="222"/>
      <c r="M61" s="223" t="e">
        <f aca="false">IF(C61=1,CTB1,IF(C61=2,CTB2,-3))</f>
        <v>#VALUE!</v>
      </c>
      <c r="N61" s="224" t="e">
        <f aca="false">CONTAOK(D61,M61)</f>
        <v>#VALUE!</v>
      </c>
      <c r="O61" s="225" t="n">
        <f aca="false">IF(AND(I61&lt;&gt;"D",I61&lt;&gt;"C",I61&lt;&gt;"S",I61&lt;&gt;"R"),0,1)</f>
        <v>1</v>
      </c>
      <c r="P61" s="226" t="n">
        <f aca="false">IF(I61="S",0,IF(I61="D",1,IF(I61="C",2,3)))</f>
        <v>2</v>
      </c>
      <c r="Q61" s="226" t="n">
        <f aca="false">IF(H61="AC",1,IF(H61="SD",2,IF(H61="SC",3,IF(H61="FC",4,-1))))</f>
        <v>4</v>
      </c>
      <c r="R61" s="227" t="e">
        <f aca="false">IF(N61=1,nomeconta(D61,M61),"")</f>
        <v>#VALUE!</v>
      </c>
      <c r="S61" s="203" t="e">
        <f aca="false">IF(M61=1,ANO_L1,IF(M61=2,ANO_L2,""))</f>
        <v>#VALUE!</v>
      </c>
      <c r="T61" s="228" t="e">
        <f aca="false">ROUND(IF(AND(O61=1,N61=1,R61&lt;&gt;"#N/A#",Q61&gt;0,N61=1),CHOOSE(Q61,AcumuladosPeriodo(D61,F61,G61,P61,M61),saldodevedor(D61,F61,G61,M61),saldoCredor(D61,F61,G61,M61),FluxoCaixa(D61,E61,F61,G61,P61,M61)),0)*IF(J61=0,1,J61),2)</f>
        <v>#VALUE!</v>
      </c>
    </row>
    <row r="62" customFormat="false" ht="13.5" hidden="false" customHeight="true" outlineLevel="0" collapsed="false">
      <c r="B62" s="193" t="n">
        <v>5306</v>
      </c>
      <c r="C62" s="193" t="n">
        <v>2</v>
      </c>
      <c r="D62" s="194" t="s">
        <v>225</v>
      </c>
      <c r="E62" s="194" t="s">
        <v>241</v>
      </c>
      <c r="F62" s="196" t="n">
        <v>1</v>
      </c>
      <c r="G62" s="196" t="n">
        <v>12</v>
      </c>
      <c r="H62" s="221" t="s">
        <v>223</v>
      </c>
      <c r="I62" s="221" t="s">
        <v>210</v>
      </c>
      <c r="J62" s="198" t="n">
        <v>-1</v>
      </c>
      <c r="K62" s="222" t="str">
        <f aca="false">"A"&amp;TEXT(B62,"0000")&amp;C62</f>
        <v>A53062</v>
      </c>
      <c r="L62" s="222"/>
      <c r="M62" s="223" t="e">
        <f aca="false">IF(C62=1,CTB1,IF(C62=2,CTB2,-3))</f>
        <v>#VALUE!</v>
      </c>
      <c r="N62" s="224" t="e">
        <f aca="false">CONTAOK(D62,M62)</f>
        <v>#VALUE!</v>
      </c>
      <c r="O62" s="225" t="n">
        <f aca="false">IF(AND(I62&lt;&gt;"D",I62&lt;&gt;"C",I62&lt;&gt;"S",I62&lt;&gt;"R"),0,1)</f>
        <v>1</v>
      </c>
      <c r="P62" s="226" t="n">
        <f aca="false">IF(I62="S",0,IF(I62="D",1,IF(I62="C",2,3)))</f>
        <v>2</v>
      </c>
      <c r="Q62" s="226" t="n">
        <f aca="false">IF(H62="AC",1,IF(H62="SD",2,IF(H62="SC",3,IF(H62="FC",4,-1))))</f>
        <v>4</v>
      </c>
      <c r="R62" s="227" t="e">
        <f aca="false">IF(N62=1,nomeconta(D62,M62),"")</f>
        <v>#VALUE!</v>
      </c>
      <c r="S62" s="203" t="e">
        <f aca="false">IF(M62=1,ANO_L1,IF(M62=2,ANO_L2,""))</f>
        <v>#VALUE!</v>
      </c>
      <c r="T62" s="228" t="e">
        <f aca="false">ROUND(IF(AND(O62=1,N62=1,R62&lt;&gt;"#N/A#",Q62&gt;0,N62=1),CHOOSE(Q62,AcumuladosPeriodo(D62,F62,G62,P62,M62),saldodevedor(D62,F62,G62,M62),saldoCredor(D62,F62,G62,M62),FluxoCaixa(D62,E62,F62,G62,P62,M62)),0)*IF(J62=0,1,J62),2)</f>
        <v>#VALUE!</v>
      </c>
    </row>
    <row r="63" customFormat="false" ht="13.5" hidden="false" customHeight="true" outlineLevel="0" collapsed="false">
      <c r="B63" s="193" t="n">
        <v>5306</v>
      </c>
      <c r="C63" s="193" t="n">
        <v>2</v>
      </c>
      <c r="D63" s="194" t="s">
        <v>225</v>
      </c>
      <c r="E63" s="194" t="s">
        <v>243</v>
      </c>
      <c r="F63" s="196" t="n">
        <v>1</v>
      </c>
      <c r="G63" s="196" t="n">
        <v>12</v>
      </c>
      <c r="H63" s="221" t="s">
        <v>223</v>
      </c>
      <c r="I63" s="221" t="s">
        <v>210</v>
      </c>
      <c r="J63" s="198" t="n">
        <v>-1</v>
      </c>
      <c r="K63" s="222" t="str">
        <f aca="false">"A"&amp;TEXT(B63,"0000")&amp;C63</f>
        <v>A53062</v>
      </c>
      <c r="L63" s="222"/>
      <c r="M63" s="223" t="e">
        <f aca="false">IF(C63=1,CTB1,IF(C63=2,CTB2,-3))</f>
        <v>#VALUE!</v>
      </c>
      <c r="N63" s="224" t="e">
        <f aca="false">CONTAOK(D63,M63)</f>
        <v>#VALUE!</v>
      </c>
      <c r="O63" s="225" t="n">
        <f aca="false">IF(AND(I63&lt;&gt;"D",I63&lt;&gt;"C",I63&lt;&gt;"S",I63&lt;&gt;"R"),0,1)</f>
        <v>1</v>
      </c>
      <c r="P63" s="226" t="n">
        <f aca="false">IF(I63="S",0,IF(I63="D",1,IF(I63="C",2,3)))</f>
        <v>2</v>
      </c>
      <c r="Q63" s="226" t="n">
        <f aca="false">IF(H63="AC",1,IF(H63="SD",2,IF(H63="SC",3,IF(H63="FC",4,-1))))</f>
        <v>4</v>
      </c>
      <c r="R63" s="227" t="e">
        <f aca="false">IF(N63=1,nomeconta(D63,M63),"")</f>
        <v>#VALUE!</v>
      </c>
      <c r="S63" s="203" t="e">
        <f aca="false">IF(M63=1,ANO_L1,IF(M63=2,ANO_L2,""))</f>
        <v>#VALUE!</v>
      </c>
      <c r="T63" s="228" t="e">
        <f aca="false">ROUND(IF(AND(O63=1,N63=1,R63&lt;&gt;"#N/A#",Q63&gt;0,N63=1),CHOOSE(Q63,AcumuladosPeriodo(D63,F63,G63,P63,M63),saldodevedor(D63,F63,G63,M63),saldoCredor(D63,F63,G63,M63),FluxoCaixa(D63,E63,F63,G63,P63,M63)),0)*IF(J63=0,1,J63),2)</f>
        <v>#VALUE!</v>
      </c>
    </row>
    <row r="64" customFormat="false" ht="13.5" hidden="false" customHeight="true" outlineLevel="0" collapsed="false">
      <c r="B64" s="193" t="n">
        <v>5306</v>
      </c>
      <c r="C64" s="193" t="n">
        <v>2</v>
      </c>
      <c r="D64" s="194" t="s">
        <v>225</v>
      </c>
      <c r="E64" s="194" t="s">
        <v>243</v>
      </c>
      <c r="F64" s="196" t="n">
        <v>1</v>
      </c>
      <c r="G64" s="196" t="n">
        <v>12</v>
      </c>
      <c r="H64" s="221" t="s">
        <v>223</v>
      </c>
      <c r="I64" s="221" t="s">
        <v>208</v>
      </c>
      <c r="J64" s="198"/>
      <c r="K64" s="222" t="str">
        <f aca="false">"A"&amp;TEXT(B64,"0000")&amp;C64</f>
        <v>A53062</v>
      </c>
      <c r="L64" s="222"/>
      <c r="M64" s="223" t="e">
        <f aca="false">IF(C64=1,CTB1,IF(C64=2,CTB2,-3))</f>
        <v>#VALUE!</v>
      </c>
      <c r="N64" s="224" t="e">
        <f aca="false">CONTAOK(D64,M64)</f>
        <v>#VALUE!</v>
      </c>
      <c r="O64" s="225" t="n">
        <f aca="false">IF(AND(I64&lt;&gt;"D",I64&lt;&gt;"C",I64&lt;&gt;"S",I64&lt;&gt;"R"),0,1)</f>
        <v>1</v>
      </c>
      <c r="P64" s="226" t="n">
        <f aca="false">IF(I64="S",0,IF(I64="D",1,IF(I64="C",2,3)))</f>
        <v>1</v>
      </c>
      <c r="Q64" s="226" t="n">
        <f aca="false">IF(H64="AC",1,IF(H64="SD",2,IF(H64="SC",3,IF(H64="FC",4,-1))))</f>
        <v>4</v>
      </c>
      <c r="R64" s="227" t="e">
        <f aca="false">IF(N64=1,nomeconta(D64,M64),"")</f>
        <v>#VALUE!</v>
      </c>
      <c r="S64" s="203" t="e">
        <f aca="false">IF(M64=1,ANO_L1,IF(M64=2,ANO_L2,""))</f>
        <v>#VALUE!</v>
      </c>
      <c r="T64" s="228" t="e">
        <f aca="false">ROUND(IF(AND(O64=1,N64=1,R64&lt;&gt;"#N/A#",Q64&gt;0,N64=1),CHOOSE(Q64,AcumuladosPeriodo(D64,F64,G64,P64,M64),saldodevedor(D64,F64,G64,M64),saldoCredor(D64,F64,G64,M64),FluxoCaixa(D64,E64,F64,G64,P64,M64)),0)*IF(J64=0,1,J64),2)</f>
        <v>#VALUE!</v>
      </c>
    </row>
    <row r="65" customFormat="false" ht="13.5" hidden="false" customHeight="true" outlineLevel="0" collapsed="false">
      <c r="B65" s="193"/>
      <c r="C65" s="193"/>
      <c r="D65" s="194"/>
      <c r="E65" s="194"/>
      <c r="F65" s="196" t="n">
        <v>1</v>
      </c>
      <c r="G65" s="196" t="n">
        <v>12</v>
      </c>
      <c r="H65" s="221" t="s">
        <v>226</v>
      </c>
      <c r="I65" s="221" t="s">
        <v>206</v>
      </c>
      <c r="J65" s="198"/>
      <c r="K65" s="222" t="str">
        <f aca="false">"A"&amp;TEXT(B65,"0000")&amp;C65</f>
        <v>A0000</v>
      </c>
      <c r="L65" s="222"/>
      <c r="M65" s="223" t="n">
        <f aca="false">IF(C65=1,CTB1,IF(C65=2,CTB2,-3))</f>
        <v>-3</v>
      </c>
      <c r="N65" s="224" t="e">
        <f aca="false">CONTAOK(D65,M65)</f>
        <v>#VALUE!</v>
      </c>
      <c r="O65" s="225" t="n">
        <f aca="false">IF(AND(I65&lt;&gt;"D",I65&lt;&gt;"C",I65&lt;&gt;"S",I65&lt;&gt;"R"),0,1)</f>
        <v>1</v>
      </c>
      <c r="P65" s="226" t="n">
        <f aca="false">IF(I65="S",0,IF(I65="D",1,IF(I65="C",2,3)))</f>
        <v>0</v>
      </c>
      <c r="Q65" s="226" t="n">
        <f aca="false">IF(H65="AC",1,IF(H65="SD",2,IF(H65="SC",3,IF(H65="FC",4,-1))))</f>
        <v>1</v>
      </c>
      <c r="R65" s="227" t="e">
        <f aca="false">IF(N65=1,nomeconta(D65,M65),"")</f>
        <v>#VALUE!</v>
      </c>
      <c r="S65" s="203" t="str">
        <f aca="false">IF(M65=1,ANO_L1,IF(M65=2,ANO_L2,""))</f>
        <v/>
      </c>
      <c r="T65" s="228" t="e">
        <f aca="false">ROUND(IF(AND(O65=1,N65=1,R65&lt;&gt;"#N/A#",Q65&gt;0,N65=1),CHOOSE(Q65,AcumuladosPeriodo(D65,F65,G65,P65,M65),saldodevedor(D65,F65,G65,M65),saldoCredor(D65,F65,G65,M65),FluxoCaixa(D65,E65,F65,G65,P65,M65)),0)*IF(J65=0,1,J65),2)</f>
        <v>#VALUE!</v>
      </c>
    </row>
    <row r="66" customFormat="false" ht="13.5" hidden="false" customHeight="true" outlineLevel="0" collapsed="false">
      <c r="B66" s="193" t="n">
        <v>5308</v>
      </c>
      <c r="C66" s="193" t="n">
        <v>1</v>
      </c>
      <c r="D66" s="194" t="s">
        <v>221</v>
      </c>
      <c r="E66" s="194" t="s">
        <v>244</v>
      </c>
      <c r="F66" s="196" t="n">
        <v>1</v>
      </c>
      <c r="G66" s="196" t="n">
        <v>12</v>
      </c>
      <c r="H66" s="221" t="s">
        <v>223</v>
      </c>
      <c r="I66" s="221" t="s">
        <v>210</v>
      </c>
      <c r="J66" s="198" t="n">
        <v>-1</v>
      </c>
      <c r="K66" s="222" t="str">
        <f aca="false">"A"&amp;TEXT(B66,"0000")&amp;C66</f>
        <v>A53081</v>
      </c>
      <c r="L66" s="222"/>
      <c r="M66" s="223" t="e">
        <f aca="false">IF(C66=1,CTB1,IF(C66=2,CTB2,-3))</f>
        <v>#VALUE!</v>
      </c>
      <c r="N66" s="224" t="e">
        <f aca="false">CONTAOK(D66,M66)</f>
        <v>#VALUE!</v>
      </c>
      <c r="O66" s="225" t="n">
        <f aca="false">IF(AND(I66&lt;&gt;"D",I66&lt;&gt;"C",I66&lt;&gt;"S",I66&lt;&gt;"R"),0,1)</f>
        <v>1</v>
      </c>
      <c r="P66" s="226" t="n">
        <f aca="false">IF(I66="S",0,IF(I66="D",1,IF(I66="C",2,3)))</f>
        <v>2</v>
      </c>
      <c r="Q66" s="226" t="n">
        <f aca="false">IF(H66="AC",1,IF(H66="SD",2,IF(H66="SC",3,IF(H66="FC",4,-1))))</f>
        <v>4</v>
      </c>
      <c r="R66" s="227" t="e">
        <f aca="false">IF(N66=1,nomeconta(D66,M66),"")</f>
        <v>#VALUE!</v>
      </c>
      <c r="S66" s="203" t="e">
        <f aca="false">IF(M66=1,ANO_L1,IF(M66=2,ANO_L2,""))</f>
        <v>#VALUE!</v>
      </c>
      <c r="T66" s="228" t="e">
        <f aca="false">ROUND(IF(AND(O66=1,N66=1,R66&lt;&gt;"#N/A#",Q66&gt;0,N66=1),CHOOSE(Q66,AcumuladosPeriodo(D66,F66,G66,P66,M66),saldodevedor(D66,F66,G66,M66),saldoCredor(D66,F66,G66,M66),FluxoCaixa(D66,E66,F66,G66,P66,M66)),0)*IF(J66=0,1,J66),2)</f>
        <v>#VALUE!</v>
      </c>
    </row>
    <row r="67" customFormat="false" ht="13.5" hidden="false" customHeight="true" outlineLevel="0" collapsed="false">
      <c r="B67" s="193" t="n">
        <v>5308</v>
      </c>
      <c r="C67" s="193" t="n">
        <v>2</v>
      </c>
      <c r="D67" s="194" t="s">
        <v>221</v>
      </c>
      <c r="E67" s="194" t="s">
        <v>245</v>
      </c>
      <c r="F67" s="196" t="n">
        <v>1</v>
      </c>
      <c r="G67" s="196" t="n">
        <v>12</v>
      </c>
      <c r="H67" s="221" t="s">
        <v>223</v>
      </c>
      <c r="I67" s="221" t="s">
        <v>210</v>
      </c>
      <c r="J67" s="198" t="n">
        <v>-1</v>
      </c>
      <c r="K67" s="222" t="str">
        <f aca="false">"A"&amp;TEXT(B67,"0000")&amp;C67</f>
        <v>A53082</v>
      </c>
      <c r="L67" s="222"/>
      <c r="M67" s="223" t="e">
        <f aca="false">IF(C67=1,CTB1,IF(C67=2,CTB2,-3))</f>
        <v>#VALUE!</v>
      </c>
      <c r="N67" s="224" t="e">
        <f aca="false">CONTAOK(D67,M67)</f>
        <v>#VALUE!</v>
      </c>
      <c r="O67" s="225" t="n">
        <f aca="false">IF(AND(I67&lt;&gt;"D",I67&lt;&gt;"C",I67&lt;&gt;"S",I67&lt;&gt;"R"),0,1)</f>
        <v>1</v>
      </c>
      <c r="P67" s="226" t="n">
        <f aca="false">IF(I67="S",0,IF(I67="D",1,IF(I67="C",2,3)))</f>
        <v>2</v>
      </c>
      <c r="Q67" s="226" t="n">
        <f aca="false">IF(H67="AC",1,IF(H67="SD",2,IF(H67="SC",3,IF(H67="FC",4,-1))))</f>
        <v>4</v>
      </c>
      <c r="R67" s="227" t="e">
        <f aca="false">IF(N67=1,nomeconta(D67,M67),"")</f>
        <v>#VALUE!</v>
      </c>
      <c r="S67" s="203" t="e">
        <f aca="false">IF(M67=1,ANO_L1,IF(M67=2,ANO_L2,""))</f>
        <v>#VALUE!</v>
      </c>
      <c r="T67" s="228" t="e">
        <f aca="false">ROUND(IF(AND(O67=1,N67=1,R67&lt;&gt;"#N/A#",Q67&gt;0,N67=1),CHOOSE(Q67,AcumuladosPeriodo(D67,F67,G67,P67,M67),saldodevedor(D67,F67,G67,M67),saldoCredor(D67,F67,G67,M67),FluxoCaixa(D67,E67,F67,G67,P67,M67)),0)*IF(J67=0,1,J67),2)</f>
        <v>#VALUE!</v>
      </c>
    </row>
    <row r="68" customFormat="false" ht="13.5" hidden="false" customHeight="true" outlineLevel="0" collapsed="false">
      <c r="B68" s="193" t="n">
        <v>5308</v>
      </c>
      <c r="C68" s="193" t="n">
        <v>1</v>
      </c>
      <c r="D68" s="194" t="s">
        <v>225</v>
      </c>
      <c r="E68" s="194" t="s">
        <v>244</v>
      </c>
      <c r="F68" s="196" t="n">
        <v>1</v>
      </c>
      <c r="G68" s="196" t="n">
        <v>12</v>
      </c>
      <c r="H68" s="221" t="s">
        <v>223</v>
      </c>
      <c r="I68" s="221" t="s">
        <v>210</v>
      </c>
      <c r="J68" s="198" t="n">
        <v>-1</v>
      </c>
      <c r="K68" s="222" t="str">
        <f aca="false">"A"&amp;TEXT(B68,"0000")&amp;C68</f>
        <v>A53081</v>
      </c>
      <c r="L68" s="222"/>
      <c r="M68" s="223" t="e">
        <f aca="false">IF(C68=1,CTB1,IF(C68=2,CTB2,-3))</f>
        <v>#VALUE!</v>
      </c>
      <c r="N68" s="224" t="e">
        <f aca="false">CONTAOK(D68,M68)</f>
        <v>#VALUE!</v>
      </c>
      <c r="O68" s="225" t="n">
        <f aca="false">IF(AND(I68&lt;&gt;"D",I68&lt;&gt;"C",I68&lt;&gt;"S",I68&lt;&gt;"R"),0,1)</f>
        <v>1</v>
      </c>
      <c r="P68" s="226" t="n">
        <f aca="false">IF(I68="S",0,IF(I68="D",1,IF(I68="C",2,3)))</f>
        <v>2</v>
      </c>
      <c r="Q68" s="226" t="n">
        <f aca="false">IF(H68="AC",1,IF(H68="SD",2,IF(H68="SC",3,IF(H68="FC",4,-1))))</f>
        <v>4</v>
      </c>
      <c r="R68" s="227" t="e">
        <f aca="false">IF(N68=1,nomeconta(D68,M68),"")</f>
        <v>#VALUE!</v>
      </c>
      <c r="S68" s="203" t="e">
        <f aca="false">IF(M68=1,ANO_L1,IF(M68=2,ANO_L2,""))</f>
        <v>#VALUE!</v>
      </c>
      <c r="T68" s="228" t="e">
        <f aca="false">ROUND(IF(AND(O68=1,N68=1,R68&lt;&gt;"#N/A#",Q68&gt;0,N68=1),CHOOSE(Q68,AcumuladosPeriodo(D68,F68,G68,P68,M68),saldodevedor(D68,F68,G68,M68),saldoCredor(D68,F68,G68,M68),FluxoCaixa(D68,E68,F68,G68,P68,M68)),0)*IF(J68=0,1,J68),2)</f>
        <v>#VALUE!</v>
      </c>
    </row>
    <row r="69" customFormat="false" ht="13.5" hidden="false" customHeight="true" outlineLevel="0" collapsed="false">
      <c r="B69" s="193" t="n">
        <v>5308</v>
      </c>
      <c r="C69" s="193" t="n">
        <v>2</v>
      </c>
      <c r="D69" s="194" t="s">
        <v>225</v>
      </c>
      <c r="E69" s="194" t="s">
        <v>245</v>
      </c>
      <c r="F69" s="196" t="n">
        <v>1</v>
      </c>
      <c r="G69" s="196" t="n">
        <v>12</v>
      </c>
      <c r="H69" s="221" t="s">
        <v>223</v>
      </c>
      <c r="I69" s="221" t="s">
        <v>210</v>
      </c>
      <c r="J69" s="198" t="n">
        <v>-1</v>
      </c>
      <c r="K69" s="222" t="str">
        <f aca="false">"A"&amp;TEXT(B69,"0000")&amp;C69</f>
        <v>A53082</v>
      </c>
      <c r="L69" s="222"/>
      <c r="M69" s="223" t="e">
        <f aca="false">IF(C69=1,CTB1,IF(C69=2,CTB2,-3))</f>
        <v>#VALUE!</v>
      </c>
      <c r="N69" s="224" t="e">
        <f aca="false">CONTAOK(D69,M69)</f>
        <v>#VALUE!</v>
      </c>
      <c r="O69" s="225" t="n">
        <f aca="false">IF(AND(I69&lt;&gt;"D",I69&lt;&gt;"C",I69&lt;&gt;"S",I69&lt;&gt;"R"),0,1)</f>
        <v>1</v>
      </c>
      <c r="P69" s="226" t="n">
        <f aca="false">IF(I69="S",0,IF(I69="D",1,IF(I69="C",2,3)))</f>
        <v>2</v>
      </c>
      <c r="Q69" s="226" t="n">
        <f aca="false">IF(H69="AC",1,IF(H69="SD",2,IF(H69="SC",3,IF(H69="FC",4,-1))))</f>
        <v>4</v>
      </c>
      <c r="R69" s="227" t="e">
        <f aca="false">IF(N69=1,nomeconta(D69,M69),"")</f>
        <v>#VALUE!</v>
      </c>
      <c r="S69" s="203" t="e">
        <f aca="false">IF(M69=1,ANO_L1,IF(M69=2,ANO_L2,""))</f>
        <v>#VALUE!</v>
      </c>
      <c r="T69" s="228" t="e">
        <f aca="false">ROUND(IF(AND(O69=1,N69=1,R69&lt;&gt;"#N/A#",Q69&gt;0,N69=1),CHOOSE(Q69,AcumuladosPeriodo(D69,F69,G69,P69,M69),saldodevedor(D69,F69,G69,M69),saldoCredor(D69,F69,G69,M69),FluxoCaixa(D69,E69,F69,G69,P69,M69)),0)*IF(J69=0,1,J69),2)</f>
        <v>#VALUE!</v>
      </c>
    </row>
    <row r="70" customFormat="false" ht="13.5" hidden="false" customHeight="true" outlineLevel="0" collapsed="false">
      <c r="B70" s="193"/>
      <c r="C70" s="193"/>
      <c r="D70" s="194"/>
      <c r="E70" s="194"/>
      <c r="F70" s="196" t="n">
        <v>1</v>
      </c>
      <c r="G70" s="196" t="n">
        <v>12</v>
      </c>
      <c r="H70" s="221" t="s">
        <v>226</v>
      </c>
      <c r="I70" s="221" t="s">
        <v>206</v>
      </c>
      <c r="J70" s="198"/>
      <c r="K70" s="222" t="str">
        <f aca="false">"A"&amp;TEXT(B70,"0000")&amp;C70</f>
        <v>A0000</v>
      </c>
      <c r="L70" s="222"/>
      <c r="M70" s="223" t="n">
        <f aca="false">IF(C70=1,CTB1,IF(C70=2,CTB2,-3))</f>
        <v>-3</v>
      </c>
      <c r="N70" s="224" t="e">
        <f aca="false">CONTAOK(D70,M70)</f>
        <v>#VALUE!</v>
      </c>
      <c r="O70" s="225" t="n">
        <f aca="false">IF(AND(I70&lt;&gt;"D",I70&lt;&gt;"C",I70&lt;&gt;"S",I70&lt;&gt;"R"),0,1)</f>
        <v>1</v>
      </c>
      <c r="P70" s="226" t="n">
        <f aca="false">IF(I70="S",0,IF(I70="D",1,IF(I70="C",2,3)))</f>
        <v>0</v>
      </c>
      <c r="Q70" s="226" t="n">
        <f aca="false">IF(H70="AC",1,IF(H70="SD",2,IF(H70="SC",3,IF(H70="FC",4,-1))))</f>
        <v>1</v>
      </c>
      <c r="R70" s="227" t="e">
        <f aca="false">IF(N70=1,nomeconta(D70,M70),"")</f>
        <v>#VALUE!</v>
      </c>
      <c r="S70" s="203" t="str">
        <f aca="false">IF(M70=1,ANO_L1,IF(M70=2,ANO_L2,""))</f>
        <v/>
      </c>
      <c r="T70" s="228" t="e">
        <f aca="false">ROUND(IF(AND(O70=1,N70=1,R70&lt;&gt;"#N/A#",Q70&gt;0,N70=1),CHOOSE(Q70,AcumuladosPeriodo(D70,F70,G70,P70,M70),saldodevedor(D70,F70,G70,M70),saldoCredor(D70,F70,G70,M70),FluxoCaixa(D70,E70,F70,G70,P70,M70)),0)*IF(J70=0,1,J70),2)</f>
        <v>#VALUE!</v>
      </c>
    </row>
    <row r="71" customFormat="false" ht="13.5" hidden="false" customHeight="true" outlineLevel="0" collapsed="false">
      <c r="B71" s="193" t="n">
        <v>5309</v>
      </c>
      <c r="C71" s="193" t="n">
        <v>1</v>
      </c>
      <c r="D71" s="194" t="s">
        <v>225</v>
      </c>
      <c r="E71" s="194"/>
      <c r="F71" s="196" t="n">
        <v>1</v>
      </c>
      <c r="G71" s="196" t="n">
        <v>12</v>
      </c>
      <c r="H71" s="221" t="s">
        <v>223</v>
      </c>
      <c r="I71" s="221" t="s">
        <v>210</v>
      </c>
      <c r="J71" s="198" t="n">
        <v>-1</v>
      </c>
      <c r="K71" s="222" t="str">
        <f aca="false">"A"&amp;TEXT(B71,"0000")&amp;C71</f>
        <v>A53091</v>
      </c>
      <c r="L71" s="222"/>
      <c r="M71" s="223" t="e">
        <f aca="false">IF(C71=1,CTB1,IF(C71=2,CTB2,-3))</f>
        <v>#VALUE!</v>
      </c>
      <c r="N71" s="224" t="e">
        <f aca="false">CONTAOK(D71,M71)</f>
        <v>#VALUE!</v>
      </c>
      <c r="O71" s="225" t="n">
        <f aca="false">IF(AND(I71&lt;&gt;"D",I71&lt;&gt;"C",I71&lt;&gt;"S",I71&lt;&gt;"R"),0,1)</f>
        <v>1</v>
      </c>
      <c r="P71" s="226" t="n">
        <f aca="false">IF(I71="S",0,IF(I71="D",1,IF(I71="C",2,3)))</f>
        <v>2</v>
      </c>
      <c r="Q71" s="226" t="n">
        <f aca="false">IF(H71="AC",1,IF(H71="SD",2,IF(H71="SC",3,IF(H71="FC",4,-1))))</f>
        <v>4</v>
      </c>
      <c r="R71" s="227" t="e">
        <f aca="false">IF(N71=1,nomeconta(D71,M71),"")</f>
        <v>#VALUE!</v>
      </c>
      <c r="S71" s="203" t="e">
        <f aca="false">IF(M71=1,ANO_L1,IF(M71=2,ANO_L2,""))</f>
        <v>#VALUE!</v>
      </c>
      <c r="T71" s="228" t="e">
        <f aca="false">ROUND(IF(AND(O71=1,N71=1,R71&lt;&gt;"#N/A#",Q71&gt;0,N71=1),CHOOSE(Q71,AcumuladosPeriodo(D71,F71,G71,P71,M71),saldodevedor(D71,F71,G71,M71),saldoCredor(D71,F71,G71,M71),FluxoCaixa(D71,E71,F71,G71,P71,M71)),0)*IF(J71=0,1,J71),2)</f>
        <v>#VALUE!</v>
      </c>
    </row>
    <row r="72" customFormat="false" ht="13.5" hidden="false" customHeight="true" outlineLevel="0" collapsed="false">
      <c r="B72" s="193" t="n">
        <v>5309</v>
      </c>
      <c r="C72" s="193" t="n">
        <v>2</v>
      </c>
      <c r="D72" s="194" t="s">
        <v>225</v>
      </c>
      <c r="E72" s="194"/>
      <c r="F72" s="196" t="n">
        <v>1</v>
      </c>
      <c r="G72" s="196" t="n">
        <v>12</v>
      </c>
      <c r="H72" s="221" t="s">
        <v>223</v>
      </c>
      <c r="I72" s="221" t="s">
        <v>210</v>
      </c>
      <c r="J72" s="198" t="n">
        <v>-1</v>
      </c>
      <c r="K72" s="222" t="str">
        <f aca="false">"A"&amp;TEXT(B72,"0000")&amp;C72</f>
        <v>A53092</v>
      </c>
      <c r="L72" s="222"/>
      <c r="M72" s="223" t="e">
        <f aca="false">IF(C72=1,CTB1,IF(C72=2,CTB2,-3))</f>
        <v>#VALUE!</v>
      </c>
      <c r="N72" s="224" t="e">
        <f aca="false">CONTAOK(D72,M72)</f>
        <v>#VALUE!</v>
      </c>
      <c r="O72" s="225" t="n">
        <f aca="false">IF(AND(I72&lt;&gt;"D",I72&lt;&gt;"C",I72&lt;&gt;"S",I72&lt;&gt;"R"),0,1)</f>
        <v>1</v>
      </c>
      <c r="P72" s="226" t="n">
        <f aca="false">IF(I72="S",0,IF(I72="D",1,IF(I72="C",2,3)))</f>
        <v>2</v>
      </c>
      <c r="Q72" s="226" t="n">
        <f aca="false">IF(H72="AC",1,IF(H72="SD",2,IF(H72="SC",3,IF(H72="FC",4,-1))))</f>
        <v>4</v>
      </c>
      <c r="R72" s="227" t="e">
        <f aca="false">IF(N72=1,nomeconta(D72,M72),"")</f>
        <v>#VALUE!</v>
      </c>
      <c r="S72" s="203" t="e">
        <f aca="false">IF(M72=1,ANO_L1,IF(M72=2,ANO_L2,""))</f>
        <v>#VALUE!</v>
      </c>
      <c r="T72" s="228" t="e">
        <f aca="false">ROUND(IF(AND(O72=1,N72=1,R72&lt;&gt;"#N/A#",Q72&gt;0,N72=1),CHOOSE(Q72,AcumuladosPeriodo(D72,F72,G72,P72,M72),saldodevedor(D72,F72,G72,M72),saldoCredor(D72,F72,G72,M72),FluxoCaixa(D72,E72,F72,G72,P72,M72)),0)*IF(J72=0,1,J72),2)</f>
        <v>#VALUE!</v>
      </c>
    </row>
    <row r="73" customFormat="false" ht="13.5" hidden="false" customHeight="true" outlineLevel="0" collapsed="false">
      <c r="B73" s="193"/>
      <c r="C73" s="193"/>
      <c r="D73" s="194"/>
      <c r="E73" s="194"/>
      <c r="F73" s="196" t="n">
        <v>1</v>
      </c>
      <c r="G73" s="196" t="n">
        <v>12</v>
      </c>
      <c r="H73" s="221" t="s">
        <v>226</v>
      </c>
      <c r="I73" s="221" t="s">
        <v>206</v>
      </c>
      <c r="J73" s="198"/>
      <c r="K73" s="222" t="str">
        <f aca="false">"A"&amp;TEXT(B73,"0000")&amp;C73</f>
        <v>A0000</v>
      </c>
      <c r="L73" s="222"/>
      <c r="M73" s="223" t="n">
        <f aca="false">IF(C73=1,CTB1,IF(C73=2,CTB2,-3))</f>
        <v>-3</v>
      </c>
      <c r="N73" s="224" t="e">
        <f aca="false">CONTAOK(D73,M73)</f>
        <v>#VALUE!</v>
      </c>
      <c r="O73" s="225" t="n">
        <f aca="false">IF(AND(I73&lt;&gt;"D",I73&lt;&gt;"C",I73&lt;&gt;"S",I73&lt;&gt;"R"),0,1)</f>
        <v>1</v>
      </c>
      <c r="P73" s="226" t="n">
        <f aca="false">IF(I73="S",0,IF(I73="D",1,IF(I73="C",2,3)))</f>
        <v>0</v>
      </c>
      <c r="Q73" s="226" t="n">
        <f aca="false">IF(H73="AC",1,IF(H73="SD",2,IF(H73="SC",3,IF(H73="FC",4,-1))))</f>
        <v>1</v>
      </c>
      <c r="R73" s="227" t="e">
        <f aca="false">IF(N73=1,nomeconta(D73,M73),"")</f>
        <v>#VALUE!</v>
      </c>
      <c r="S73" s="203" t="str">
        <f aca="false">IF(M73=1,ANO_L1,IF(M73=2,ANO_L2,""))</f>
        <v/>
      </c>
      <c r="T73" s="228" t="e">
        <f aca="false">ROUND(IF(AND(O73=1,N73=1,R73&lt;&gt;"#N/A#",Q73&gt;0,N73=1),CHOOSE(Q73,AcumuladosPeriodo(D73,F73,G73,P73,M73),saldodevedor(D73,F73,G73,M73),saldoCredor(D73,F73,G73,M73),FluxoCaixa(D73,E73,F73,G73,P73,M73)),0)*IF(J73=0,1,J73),2)</f>
        <v>#VALUE!</v>
      </c>
    </row>
    <row r="74" customFormat="false" ht="13.5" hidden="false" customHeight="true" outlineLevel="0" collapsed="false">
      <c r="B74" s="193" t="n">
        <v>5325</v>
      </c>
      <c r="C74" s="193" t="n">
        <v>1</v>
      </c>
      <c r="D74" s="194" t="s">
        <v>221</v>
      </c>
      <c r="E74" s="194"/>
      <c r="F74" s="196" t="n">
        <v>1</v>
      </c>
      <c r="G74" s="196" t="n">
        <v>12</v>
      </c>
      <c r="H74" s="221" t="s">
        <v>223</v>
      </c>
      <c r="I74" s="221" t="s">
        <v>210</v>
      </c>
      <c r="J74" s="198" t="n">
        <v>-1</v>
      </c>
      <c r="K74" s="222" t="str">
        <f aca="false">"A"&amp;TEXT(B74,"0000")&amp;C74</f>
        <v>A53251</v>
      </c>
      <c r="L74" s="222"/>
      <c r="M74" s="223" t="e">
        <f aca="false">IF(C74=1,CTB1,IF(C74=2,CTB2,-3))</f>
        <v>#VALUE!</v>
      </c>
      <c r="N74" s="224" t="e">
        <f aca="false">CONTAOK(D74,M74)</f>
        <v>#VALUE!</v>
      </c>
      <c r="O74" s="225" t="n">
        <f aca="false">IF(AND(I74&lt;&gt;"D",I74&lt;&gt;"C",I74&lt;&gt;"S",I74&lt;&gt;"R"),0,1)</f>
        <v>1</v>
      </c>
      <c r="P74" s="226" t="n">
        <f aca="false">IF(I74="S",0,IF(I74="D",1,IF(I74="C",2,3)))</f>
        <v>2</v>
      </c>
      <c r="Q74" s="226" t="n">
        <f aca="false">IF(H74="AC",1,IF(H74="SD",2,IF(H74="SC",3,IF(H74="FC",4,-1))))</f>
        <v>4</v>
      </c>
      <c r="R74" s="227" t="e">
        <f aca="false">IF(N74=1,nomeconta(D74,M74),"")</f>
        <v>#VALUE!</v>
      </c>
      <c r="S74" s="203" t="e">
        <f aca="false">IF(M74=1,ANO_L1,IF(M74=2,ANO_L2,""))</f>
        <v>#VALUE!</v>
      </c>
      <c r="T74" s="228" t="e">
        <f aca="false">ROUND(IF(AND(O74=1,N74=1,R74&lt;&gt;"#N/A#",Q74&gt;0,N74=1),CHOOSE(Q74,AcumuladosPeriodo(D74,F74,G74,P74,M74),saldodevedor(D74,F74,G74,M74),saldoCredor(D74,F74,G74,M74),FluxoCaixa(D74,E74,F74,G74,P74,M74)),0)*IF(J74=0,1,J74),2)</f>
        <v>#VALUE!</v>
      </c>
    </row>
    <row r="75" customFormat="false" ht="13.5" hidden="false" customHeight="true" outlineLevel="0" collapsed="false">
      <c r="B75" s="193" t="n">
        <v>5325</v>
      </c>
      <c r="C75" s="193" t="n">
        <v>2</v>
      </c>
      <c r="D75" s="194" t="s">
        <v>221</v>
      </c>
      <c r="E75" s="194"/>
      <c r="F75" s="196" t="n">
        <v>1</v>
      </c>
      <c r="G75" s="196" t="n">
        <v>12</v>
      </c>
      <c r="H75" s="221" t="s">
        <v>223</v>
      </c>
      <c r="I75" s="221" t="s">
        <v>210</v>
      </c>
      <c r="J75" s="198" t="n">
        <v>-1</v>
      </c>
      <c r="K75" s="222" t="str">
        <f aca="false">"A"&amp;TEXT(B75,"0000")&amp;C75</f>
        <v>A53252</v>
      </c>
      <c r="L75" s="222"/>
      <c r="M75" s="223" t="e">
        <f aca="false">IF(C75=1,CTB1,IF(C75=2,CTB2,-3))</f>
        <v>#VALUE!</v>
      </c>
      <c r="N75" s="224" t="e">
        <f aca="false">CONTAOK(D75,M75)</f>
        <v>#VALUE!</v>
      </c>
      <c r="O75" s="225" t="n">
        <f aca="false">IF(AND(I75&lt;&gt;"D",I75&lt;&gt;"C",I75&lt;&gt;"S",I75&lt;&gt;"R"),0,1)</f>
        <v>1</v>
      </c>
      <c r="P75" s="226" t="n">
        <f aca="false">IF(I75="S",0,IF(I75="D",1,IF(I75="C",2,3)))</f>
        <v>2</v>
      </c>
      <c r="Q75" s="226" t="n">
        <f aca="false">IF(H75="AC",1,IF(H75="SD",2,IF(H75="SC",3,IF(H75="FC",4,-1))))</f>
        <v>4</v>
      </c>
      <c r="R75" s="227" t="e">
        <f aca="false">IF(N75=1,nomeconta(D75,M75),"")</f>
        <v>#VALUE!</v>
      </c>
      <c r="S75" s="203" t="e">
        <f aca="false">IF(M75=1,ANO_L1,IF(M75=2,ANO_L2,""))</f>
        <v>#VALUE!</v>
      </c>
      <c r="T75" s="228" t="e">
        <f aca="false">ROUND(IF(AND(O75=1,N75=1,R75&lt;&gt;"#N/A#",Q75&gt;0,N75=1),CHOOSE(Q75,AcumuladosPeriodo(D75,F75,G75,P75,M75),saldodevedor(D75,F75,G75,M75),saldoCredor(D75,F75,G75,M75),FluxoCaixa(D75,E75,F75,G75,P75,M75)),0)*IF(J75=0,1,J75),2)</f>
        <v>#VALUE!</v>
      </c>
    </row>
    <row r="76" customFormat="false" ht="13.5" hidden="false" customHeight="true" outlineLevel="0" collapsed="false">
      <c r="B76" s="193"/>
      <c r="C76" s="193"/>
      <c r="D76" s="194"/>
      <c r="E76" s="194"/>
      <c r="F76" s="196" t="n">
        <v>1</v>
      </c>
      <c r="G76" s="196" t="n">
        <v>12</v>
      </c>
      <c r="H76" s="221" t="s">
        <v>226</v>
      </c>
      <c r="I76" s="221" t="s">
        <v>206</v>
      </c>
      <c r="J76" s="198"/>
      <c r="K76" s="222" t="str">
        <f aca="false">"A"&amp;TEXT(B76,"0000")&amp;C76</f>
        <v>A0000</v>
      </c>
      <c r="L76" s="222"/>
      <c r="M76" s="223" t="n">
        <f aca="false">IF(C76=1,CTB1,IF(C76=2,CTB2,-3))</f>
        <v>-3</v>
      </c>
      <c r="N76" s="224" t="e">
        <f aca="false">CONTAOK(D76,M76)</f>
        <v>#VALUE!</v>
      </c>
      <c r="O76" s="225" t="n">
        <f aca="false">IF(AND(I76&lt;&gt;"D",I76&lt;&gt;"C",I76&lt;&gt;"S",I76&lt;&gt;"R"),0,1)</f>
        <v>1</v>
      </c>
      <c r="P76" s="226" t="n">
        <f aca="false">IF(I76="S",0,IF(I76="D",1,IF(I76="C",2,3)))</f>
        <v>0</v>
      </c>
      <c r="Q76" s="226" t="n">
        <f aca="false">IF(H76="AC",1,IF(H76="SD",2,IF(H76="SC",3,IF(H76="FC",4,-1))))</f>
        <v>1</v>
      </c>
      <c r="R76" s="227" t="e">
        <f aca="false">IF(N76=1,nomeconta(D76,M76),"")</f>
        <v>#VALUE!</v>
      </c>
      <c r="S76" s="203" t="str">
        <f aca="false">IF(M76=1,ANO_L1,IF(M76=2,ANO_L2,""))</f>
        <v/>
      </c>
      <c r="T76" s="228" t="e">
        <f aca="false">ROUND(IF(AND(O76=1,N76=1,R76&lt;&gt;"#N/A#",Q76&gt;0,N76=1),CHOOSE(Q76,AcumuladosPeriodo(D76,F76,G76,P76,M76),saldodevedor(D76,F76,G76,M76),saldoCredor(D76,F76,G76,M76),FluxoCaixa(D76,E76,F76,G76,P76,M76)),0)*IF(J76=0,1,J76),2)</f>
        <v>#VALUE!</v>
      </c>
    </row>
    <row r="77" customFormat="false" ht="13.5" hidden="false" customHeight="true" outlineLevel="0" collapsed="false">
      <c r="B77" s="193" t="n">
        <v>5326</v>
      </c>
      <c r="C77" s="193" t="n">
        <v>1</v>
      </c>
      <c r="D77" s="194" t="s">
        <v>221</v>
      </c>
      <c r="E77" s="194" t="s">
        <v>246</v>
      </c>
      <c r="F77" s="196" t="n">
        <v>1</v>
      </c>
      <c r="G77" s="196" t="n">
        <v>12</v>
      </c>
      <c r="H77" s="221" t="s">
        <v>223</v>
      </c>
      <c r="I77" s="221" t="s">
        <v>210</v>
      </c>
      <c r="J77" s="198" t="n">
        <v>-1</v>
      </c>
      <c r="K77" s="222" t="str">
        <f aca="false">"A"&amp;TEXT(B77,"0000")&amp;C77</f>
        <v>A53261</v>
      </c>
      <c r="L77" s="222"/>
      <c r="M77" s="223" t="e">
        <f aca="false">IF(C77=1,CTB1,IF(C77=2,CTB2,-3))</f>
        <v>#VALUE!</v>
      </c>
      <c r="N77" s="224" t="e">
        <f aca="false">CONTAOK(D77,M77)</f>
        <v>#VALUE!</v>
      </c>
      <c r="O77" s="225" t="n">
        <f aca="false">IF(AND(I77&lt;&gt;"D",I77&lt;&gt;"C",I77&lt;&gt;"S",I77&lt;&gt;"R"),0,1)</f>
        <v>1</v>
      </c>
      <c r="P77" s="226" t="n">
        <f aca="false">IF(I77="S",0,IF(I77="D",1,IF(I77="C",2,3)))</f>
        <v>2</v>
      </c>
      <c r="Q77" s="226" t="n">
        <f aca="false">IF(H77="AC",1,IF(H77="SD",2,IF(H77="SC",3,IF(H77="FC",4,-1))))</f>
        <v>4</v>
      </c>
      <c r="R77" s="227" t="e">
        <f aca="false">IF(N77=1,nomeconta(D77,M77),"")</f>
        <v>#VALUE!</v>
      </c>
      <c r="S77" s="203" t="e">
        <f aca="false">IF(M77=1,ANO_L1,IF(M77=2,ANO_L2,""))</f>
        <v>#VALUE!</v>
      </c>
      <c r="T77" s="228" t="e">
        <f aca="false">ROUND(IF(AND(O77=1,N77=1,R77&lt;&gt;"#N/A#",Q77&gt;0,N77=1),CHOOSE(Q77,AcumuladosPeriodo(D77,F77,G77,P77,M77),saldodevedor(D77,F77,G77,M77),saldoCredor(D77,F77,G77,M77),FluxoCaixa(D77,E77,F77,G77,P77,M77)),0)*IF(J77=0,1,J77),2)</f>
        <v>#VALUE!</v>
      </c>
    </row>
    <row r="78" customFormat="false" ht="13.5" hidden="false" customHeight="true" outlineLevel="0" collapsed="false">
      <c r="B78" s="193" t="n">
        <v>5326</v>
      </c>
      <c r="C78" s="193" t="n">
        <v>2</v>
      </c>
      <c r="D78" s="194" t="s">
        <v>221</v>
      </c>
      <c r="E78" s="194" t="s">
        <v>246</v>
      </c>
      <c r="F78" s="196" t="n">
        <v>1</v>
      </c>
      <c r="G78" s="196" t="n">
        <v>12</v>
      </c>
      <c r="H78" s="221" t="s">
        <v>223</v>
      </c>
      <c r="I78" s="221" t="s">
        <v>210</v>
      </c>
      <c r="J78" s="198" t="n">
        <v>-1</v>
      </c>
      <c r="K78" s="222" t="str">
        <f aca="false">"A"&amp;TEXT(B78,"0000")&amp;C78</f>
        <v>A53262</v>
      </c>
      <c r="L78" s="222"/>
      <c r="M78" s="223" t="e">
        <f aca="false">IF(C78=1,CTB1,IF(C78=2,CTB2,-3))</f>
        <v>#VALUE!</v>
      </c>
      <c r="N78" s="224" t="e">
        <f aca="false">CONTAOK(D78,M78)</f>
        <v>#VALUE!</v>
      </c>
      <c r="O78" s="225" t="n">
        <f aca="false">IF(AND(I78&lt;&gt;"D",I78&lt;&gt;"C",I78&lt;&gt;"S",I78&lt;&gt;"R"),0,1)</f>
        <v>1</v>
      </c>
      <c r="P78" s="226" t="n">
        <f aca="false">IF(I78="S",0,IF(I78="D",1,IF(I78="C",2,3)))</f>
        <v>2</v>
      </c>
      <c r="Q78" s="226" t="n">
        <f aca="false">IF(H78="AC",1,IF(H78="SD",2,IF(H78="SC",3,IF(H78="FC",4,-1))))</f>
        <v>4</v>
      </c>
      <c r="R78" s="227" t="e">
        <f aca="false">IF(N78=1,nomeconta(D78,M78),"")</f>
        <v>#VALUE!</v>
      </c>
      <c r="S78" s="203" t="e">
        <f aca="false">IF(M78=1,ANO_L1,IF(M78=2,ANO_L2,""))</f>
        <v>#VALUE!</v>
      </c>
      <c r="T78" s="228" t="e">
        <f aca="false">ROUND(IF(AND(O78=1,N78=1,R78&lt;&gt;"#N/A#",Q78&gt;0,N78=1),CHOOSE(Q78,AcumuladosPeriodo(D78,F78,G78,P78,M78),saldodevedor(D78,F78,G78,M78),saldoCredor(D78,F78,G78,M78),FluxoCaixa(D78,E78,F78,G78,P78,M78)),0)*IF(J78=0,1,J78),2)</f>
        <v>#VALUE!</v>
      </c>
    </row>
    <row r="79" customFormat="false" ht="13.5" hidden="false" customHeight="true" outlineLevel="0" collapsed="false">
      <c r="B79" s="193" t="n">
        <v>5326</v>
      </c>
      <c r="C79" s="193" t="n">
        <v>1</v>
      </c>
      <c r="D79" s="194" t="s">
        <v>225</v>
      </c>
      <c r="E79" s="194" t="s">
        <v>246</v>
      </c>
      <c r="F79" s="196" t="n">
        <v>1</v>
      </c>
      <c r="G79" s="196" t="n">
        <v>12</v>
      </c>
      <c r="H79" s="221" t="s">
        <v>223</v>
      </c>
      <c r="I79" s="221" t="s">
        <v>210</v>
      </c>
      <c r="J79" s="198" t="n">
        <v>-1</v>
      </c>
      <c r="K79" s="222" t="str">
        <f aca="false">"A"&amp;TEXT(B79,"0000")&amp;C79</f>
        <v>A53261</v>
      </c>
      <c r="L79" s="222"/>
      <c r="M79" s="223" t="e">
        <f aca="false">IF(C79=1,CTB1,IF(C79=2,CTB2,-3))</f>
        <v>#VALUE!</v>
      </c>
      <c r="N79" s="224" t="e">
        <f aca="false">CONTAOK(D79,M79)</f>
        <v>#VALUE!</v>
      </c>
      <c r="O79" s="225" t="n">
        <f aca="false">IF(AND(I79&lt;&gt;"D",I79&lt;&gt;"C",I79&lt;&gt;"S",I79&lt;&gt;"R"),0,1)</f>
        <v>1</v>
      </c>
      <c r="P79" s="226" t="n">
        <f aca="false">IF(I79="S",0,IF(I79="D",1,IF(I79="C",2,3)))</f>
        <v>2</v>
      </c>
      <c r="Q79" s="226" t="n">
        <f aca="false">IF(H79="AC",1,IF(H79="SD",2,IF(H79="SC",3,IF(H79="FC",4,-1))))</f>
        <v>4</v>
      </c>
      <c r="R79" s="227" t="e">
        <f aca="false">IF(N79=1,nomeconta(D79,M79),"")</f>
        <v>#VALUE!</v>
      </c>
      <c r="S79" s="203" t="e">
        <f aca="false">IF(M79=1,ANO_L1,IF(M79=2,ANO_L2,""))</f>
        <v>#VALUE!</v>
      </c>
      <c r="T79" s="228" t="e">
        <f aca="false">ROUND(IF(AND(O79=1,N79=1,R79&lt;&gt;"#N/A#",Q79&gt;0,N79=1),CHOOSE(Q79,AcumuladosPeriodo(D79,F79,G79,P79,M79),saldodevedor(D79,F79,G79,M79),saldoCredor(D79,F79,G79,M79),FluxoCaixa(D79,E79,F79,G79,P79,M79)),0)*IF(J79=0,1,J79),2)</f>
        <v>#VALUE!</v>
      </c>
    </row>
    <row r="80" customFormat="false" ht="13.5" hidden="false" customHeight="true" outlineLevel="0" collapsed="false">
      <c r="B80" s="193" t="n">
        <v>5326</v>
      </c>
      <c r="C80" s="193" t="n">
        <v>2</v>
      </c>
      <c r="D80" s="194" t="s">
        <v>225</v>
      </c>
      <c r="E80" s="194" t="s">
        <v>242</v>
      </c>
      <c r="F80" s="196" t="n">
        <v>1</v>
      </c>
      <c r="G80" s="196" t="n">
        <v>12</v>
      </c>
      <c r="H80" s="221" t="s">
        <v>223</v>
      </c>
      <c r="I80" s="221" t="s">
        <v>210</v>
      </c>
      <c r="J80" s="198" t="n">
        <v>-1</v>
      </c>
      <c r="K80" s="222" t="str">
        <f aca="false">"A"&amp;TEXT(B80,"0000")&amp;C80</f>
        <v>A53262</v>
      </c>
      <c r="L80" s="222"/>
      <c r="M80" s="223" t="e">
        <f aca="false">IF(C80=1,CTB1,IF(C80=2,CTB2,-3))</f>
        <v>#VALUE!</v>
      </c>
      <c r="N80" s="224" t="e">
        <f aca="false">CONTAOK(D80,M80)</f>
        <v>#VALUE!</v>
      </c>
      <c r="O80" s="225" t="n">
        <f aca="false">IF(AND(I80&lt;&gt;"D",I80&lt;&gt;"C",I80&lt;&gt;"S",I80&lt;&gt;"R"),0,1)</f>
        <v>1</v>
      </c>
      <c r="P80" s="226" t="n">
        <f aca="false">IF(I80="S",0,IF(I80="D",1,IF(I80="C",2,3)))</f>
        <v>2</v>
      </c>
      <c r="Q80" s="226" t="n">
        <f aca="false">IF(H80="AC",1,IF(H80="SD",2,IF(H80="SC",3,IF(H80="FC",4,-1))))</f>
        <v>4</v>
      </c>
      <c r="R80" s="227" t="e">
        <f aca="false">IF(N80=1,nomeconta(D80,M80),"")</f>
        <v>#VALUE!</v>
      </c>
      <c r="S80" s="203" t="e">
        <f aca="false">IF(M80=1,ANO_L1,IF(M80=2,ANO_L2,""))</f>
        <v>#VALUE!</v>
      </c>
      <c r="T80" s="228" t="e">
        <f aca="false">ROUND(IF(AND(O80=1,N80=1,R80&lt;&gt;"#N/A#",Q80&gt;0,N80=1),CHOOSE(Q80,AcumuladosPeriodo(D80,F80,G80,P80,M80),saldodevedor(D80,F80,G80,M80),saldoCredor(D80,F80,G80,M80),FluxoCaixa(D80,E80,F80,G80,P80,M80)),0)*IF(J80=0,1,J80),2)</f>
        <v>#VALUE!</v>
      </c>
    </row>
    <row r="81" customFormat="false" ht="13.5" hidden="false" customHeight="true" outlineLevel="0" collapsed="false">
      <c r="B81" s="193"/>
      <c r="C81" s="193"/>
      <c r="D81" s="194"/>
      <c r="E81" s="194"/>
      <c r="F81" s="196" t="n">
        <v>1</v>
      </c>
      <c r="G81" s="196" t="n">
        <v>12</v>
      </c>
      <c r="H81" s="221" t="s">
        <v>226</v>
      </c>
      <c r="I81" s="221" t="s">
        <v>206</v>
      </c>
      <c r="J81" s="198"/>
      <c r="K81" s="222" t="str">
        <f aca="false">"A"&amp;TEXT(B81,"0000")&amp;C81</f>
        <v>A0000</v>
      </c>
      <c r="L81" s="222"/>
      <c r="M81" s="223" t="n">
        <f aca="false">IF(C81=1,CTB1,IF(C81=2,CTB2,-3))</f>
        <v>-3</v>
      </c>
      <c r="N81" s="224" t="e">
        <f aca="false">CONTAOK(D81,M81)</f>
        <v>#VALUE!</v>
      </c>
      <c r="O81" s="225" t="n">
        <f aca="false">IF(AND(I81&lt;&gt;"D",I81&lt;&gt;"C",I81&lt;&gt;"S",I81&lt;&gt;"R"),0,1)</f>
        <v>1</v>
      </c>
      <c r="P81" s="226" t="n">
        <f aca="false">IF(I81="S",0,IF(I81="D",1,IF(I81="C",2,3)))</f>
        <v>0</v>
      </c>
      <c r="Q81" s="226" t="n">
        <f aca="false">IF(H81="AC",1,IF(H81="SD",2,IF(H81="SC",3,IF(H81="FC",4,-1))))</f>
        <v>1</v>
      </c>
      <c r="R81" s="227" t="e">
        <f aca="false">IF(N81=1,nomeconta(D81,M81),"")</f>
        <v>#VALUE!</v>
      </c>
      <c r="S81" s="203" t="str">
        <f aca="false">IF(M81=1,ANO_L1,IF(M81=2,ANO_L2,""))</f>
        <v/>
      </c>
      <c r="T81" s="228" t="e">
        <f aca="false">ROUND(IF(AND(O81=1,N81=1,R81&lt;&gt;"#N/A#",Q81&gt;0,N81=1),CHOOSE(Q81,AcumuladosPeriodo(D81,F81,G81,P81,M81),saldodevedor(D81,F81,G81,M81),saldoCredor(D81,F81,G81,M81),FluxoCaixa(D81,E81,F81,G81,P81,M81)),0)*IF(J81=0,1,J81),2)</f>
        <v>#VALUE!</v>
      </c>
    </row>
    <row r="82" customFormat="false" ht="13.5" hidden="false" customHeight="true" outlineLevel="0" collapsed="false">
      <c r="B82" s="193" t="n">
        <v>5333</v>
      </c>
      <c r="C82" s="193" t="n">
        <v>1</v>
      </c>
      <c r="D82" s="194" t="n">
        <v>11</v>
      </c>
      <c r="E82" s="194"/>
      <c r="F82" s="196" t="n">
        <v>0</v>
      </c>
      <c r="G82" s="196" t="n">
        <v>0</v>
      </c>
      <c r="H82" s="221" t="s">
        <v>226</v>
      </c>
      <c r="I82" s="221" t="s">
        <v>206</v>
      </c>
      <c r="J82" s="198"/>
      <c r="K82" s="222" t="str">
        <f aca="false">"A"&amp;TEXT(B82,"0000")&amp;C82</f>
        <v>A53331</v>
      </c>
      <c r="L82" s="222"/>
      <c r="M82" s="223" t="e">
        <f aca="false">IF(C82=1,CTB1,IF(C82=2,CTB2,-3))</f>
        <v>#VALUE!</v>
      </c>
      <c r="N82" s="224" t="e">
        <f aca="false">CONTAOK(D82,M82)</f>
        <v>#VALUE!</v>
      </c>
      <c r="O82" s="225" t="n">
        <f aca="false">IF(AND(I82&lt;&gt;"D",I82&lt;&gt;"C",I82&lt;&gt;"S",I82&lt;&gt;"R"),0,1)</f>
        <v>1</v>
      </c>
      <c r="P82" s="226" t="n">
        <f aca="false">IF(I82="S",0,IF(I82="D",1,IF(I82="C",2,3)))</f>
        <v>0</v>
      </c>
      <c r="Q82" s="226" t="n">
        <f aca="false">IF(H82="AC",1,IF(H82="SD",2,IF(H82="SC",3,IF(H82="FC",4,-1))))</f>
        <v>1</v>
      </c>
      <c r="R82" s="227" t="e">
        <f aca="false">IF(N82=1,nomeconta(D82,M82),"")</f>
        <v>#VALUE!</v>
      </c>
      <c r="S82" s="203" t="e">
        <f aca="false">IF(M82=1,ANO_L1,IF(M82=2,ANO_L2,""))</f>
        <v>#VALUE!</v>
      </c>
      <c r="T82" s="228" t="e">
        <f aca="false">ROUND(IF(AND(O82=1,N82=1,R82&lt;&gt;"#N/A#",Q82&gt;0,N82=1),CHOOSE(Q82,AcumuladosPeriodo(D82,F82,G82,P82,M82),saldodevedor(D82,F82,G82,M82),saldoCredor(D82,F82,G82,M82),FluxoCaixa(D82,E82,F82,G82,P82,M82)),0)*IF(J82=0,1,J82),2)</f>
        <v>#VALUE!</v>
      </c>
    </row>
    <row r="83" customFormat="false" ht="13.5" hidden="false" customHeight="true" outlineLevel="0" collapsed="false">
      <c r="B83" s="193" t="n">
        <v>5333</v>
      </c>
      <c r="C83" s="193" t="n">
        <v>2</v>
      </c>
      <c r="D83" s="194" t="n">
        <v>11</v>
      </c>
      <c r="E83" s="194"/>
      <c r="F83" s="196" t="n">
        <v>0</v>
      </c>
      <c r="G83" s="196" t="n">
        <v>0</v>
      </c>
      <c r="H83" s="221" t="s">
        <v>226</v>
      </c>
      <c r="I83" s="221" t="s">
        <v>206</v>
      </c>
      <c r="J83" s="198"/>
      <c r="K83" s="222" t="str">
        <f aca="false">"A"&amp;TEXT(B83,"0000")&amp;C83</f>
        <v>A53332</v>
      </c>
      <c r="L83" s="222"/>
      <c r="M83" s="223" t="e">
        <f aca="false">IF(C83=1,CTB1,IF(C83=2,CTB2,-3))</f>
        <v>#VALUE!</v>
      </c>
      <c r="N83" s="224" t="e">
        <f aca="false">CONTAOK(D83,M83)</f>
        <v>#VALUE!</v>
      </c>
      <c r="O83" s="225" t="n">
        <f aca="false">IF(AND(I83&lt;&gt;"D",I83&lt;&gt;"C",I83&lt;&gt;"S",I83&lt;&gt;"R"),0,1)</f>
        <v>1</v>
      </c>
      <c r="P83" s="226" t="n">
        <f aca="false">IF(I83="S",0,IF(I83="D",1,IF(I83="C",2,3)))</f>
        <v>0</v>
      </c>
      <c r="Q83" s="226" t="n">
        <f aca="false">IF(H83="AC",1,IF(H83="SD",2,IF(H83="SC",3,IF(H83="FC",4,-1))))</f>
        <v>1</v>
      </c>
      <c r="R83" s="227" t="e">
        <f aca="false">IF(N83=1,nomeconta(D83,M83),"")</f>
        <v>#VALUE!</v>
      </c>
      <c r="S83" s="203" t="e">
        <f aca="false">IF(M83=1,ANO_L1,IF(M83=2,ANO_L2,""))</f>
        <v>#VALUE!</v>
      </c>
      <c r="T83" s="228" t="e">
        <f aca="false">ROUND(IF(AND(O83=1,N83=1,R83&lt;&gt;"#N/A#",Q83&gt;0,N83=1),CHOOSE(Q83,AcumuladosPeriodo(D83,F83,G83,P83,M83),saldodevedor(D83,F83,G83,M83),saldoCredor(D83,F83,G83,M83),FluxoCaixa(D83,E83,F83,G83,P83,M83)),0)*IF(J83=0,1,J83),2)</f>
        <v>#VALUE!</v>
      </c>
    </row>
    <row r="84" customFormat="false" ht="13.5" hidden="false" customHeight="true" outlineLevel="0" collapsed="false">
      <c r="B84" s="193" t="n">
        <v>5333</v>
      </c>
      <c r="C84" s="193" t="n">
        <v>1</v>
      </c>
      <c r="D84" s="194" t="n">
        <v>12</v>
      </c>
      <c r="E84" s="194"/>
      <c r="F84" s="196" t="n">
        <v>0</v>
      </c>
      <c r="G84" s="196" t="n">
        <v>0</v>
      </c>
      <c r="H84" s="221" t="s">
        <v>226</v>
      </c>
      <c r="I84" s="221" t="s">
        <v>206</v>
      </c>
      <c r="J84" s="198"/>
      <c r="K84" s="222" t="str">
        <f aca="false">"A"&amp;TEXT(B84,"0000")&amp;C84</f>
        <v>A53331</v>
      </c>
      <c r="L84" s="222"/>
      <c r="M84" s="223" t="e">
        <f aca="false">IF(C84=1,CTB1,IF(C84=2,CTB2,-3))</f>
        <v>#VALUE!</v>
      </c>
      <c r="N84" s="224" t="e">
        <f aca="false">CONTAOK(D84,M84)</f>
        <v>#VALUE!</v>
      </c>
      <c r="O84" s="225" t="n">
        <f aca="false">IF(AND(I84&lt;&gt;"D",I84&lt;&gt;"C",I84&lt;&gt;"S",I84&lt;&gt;"R"),0,1)</f>
        <v>1</v>
      </c>
      <c r="P84" s="226" t="n">
        <f aca="false">IF(I84="S",0,IF(I84="D",1,IF(I84="C",2,3)))</f>
        <v>0</v>
      </c>
      <c r="Q84" s="226" t="n">
        <f aca="false">IF(H84="AC",1,IF(H84="SD",2,IF(H84="SC",3,IF(H84="FC",4,-1))))</f>
        <v>1</v>
      </c>
      <c r="R84" s="227" t="e">
        <f aca="false">IF(N84=1,nomeconta(D84,M84),"")</f>
        <v>#VALUE!</v>
      </c>
      <c r="S84" s="203" t="e">
        <f aca="false">IF(M84=1,ANO_L1,IF(M84=2,ANO_L2,""))</f>
        <v>#VALUE!</v>
      </c>
      <c r="T84" s="228" t="e">
        <f aca="false">ROUND(IF(AND(O84=1,N84=1,R84&lt;&gt;"#N/A#",Q84&gt;0,N84=1),CHOOSE(Q84,AcumuladosPeriodo(D84,F84,G84,P84,M84),saldodevedor(D84,F84,G84,M84),saldoCredor(D84,F84,G84,M84),FluxoCaixa(D84,E84,F84,G84,P84,M84)),0)*IF(J84=0,1,J84),2)</f>
        <v>#VALUE!</v>
      </c>
    </row>
    <row r="85" customFormat="false" ht="13.5" hidden="false" customHeight="true" outlineLevel="0" collapsed="false">
      <c r="B85" s="193" t="n">
        <v>5333</v>
      </c>
      <c r="C85" s="193" t="n">
        <v>2</v>
      </c>
      <c r="D85" s="194" t="n">
        <v>12</v>
      </c>
      <c r="E85" s="194"/>
      <c r="F85" s="196" t="n">
        <v>0</v>
      </c>
      <c r="G85" s="196" t="n">
        <v>0</v>
      </c>
      <c r="H85" s="221" t="s">
        <v>226</v>
      </c>
      <c r="I85" s="221" t="s">
        <v>206</v>
      </c>
      <c r="J85" s="198"/>
      <c r="K85" s="222" t="str">
        <f aca="false">"A"&amp;TEXT(B85,"0000")&amp;C85</f>
        <v>A53332</v>
      </c>
      <c r="L85" s="222"/>
      <c r="M85" s="223" t="e">
        <f aca="false">IF(C85=1,CTB1,IF(C85=2,CTB2,-3))</f>
        <v>#VALUE!</v>
      </c>
      <c r="N85" s="224" t="e">
        <f aca="false">CONTAOK(D85,M85)</f>
        <v>#VALUE!</v>
      </c>
      <c r="O85" s="225" t="n">
        <f aca="false">IF(AND(I85&lt;&gt;"D",I85&lt;&gt;"C",I85&lt;&gt;"S",I85&lt;&gt;"R"),0,1)</f>
        <v>1</v>
      </c>
      <c r="P85" s="226" t="n">
        <f aca="false">IF(I85="S",0,IF(I85="D",1,IF(I85="C",2,3)))</f>
        <v>0</v>
      </c>
      <c r="Q85" s="226" t="n">
        <f aca="false">IF(H85="AC",1,IF(H85="SD",2,IF(H85="SC",3,IF(H85="FC",4,-1))))</f>
        <v>1</v>
      </c>
      <c r="R85" s="227" t="e">
        <f aca="false">IF(N85=1,nomeconta(D85,M85),"")</f>
        <v>#VALUE!</v>
      </c>
      <c r="S85" s="203" t="e">
        <f aca="false">IF(M85=1,ANO_L1,IF(M85=2,ANO_L2,""))</f>
        <v>#VALUE!</v>
      </c>
      <c r="T85" s="228" t="e">
        <f aca="false">ROUND(IF(AND(O85=1,N85=1,R85&lt;&gt;"#N/A#",Q85&gt;0,N85=1),CHOOSE(Q85,AcumuladosPeriodo(D85,F85,G85,P85,M85),saldodevedor(D85,F85,G85,M85),saldoCredor(D85,F85,G85,M85),FluxoCaixa(D85,E85,F85,G85,P85,M85)),0)*IF(J85=0,1,J85),2)</f>
        <v>#VALUE!</v>
      </c>
    </row>
    <row r="86" customFormat="false" ht="13.5" hidden="false" customHeight="true" outlineLevel="0" collapsed="false">
      <c r="B86" s="193"/>
      <c r="C86" s="193"/>
      <c r="D86" s="194"/>
      <c r="E86" s="194"/>
      <c r="F86" s="196" t="n">
        <v>1</v>
      </c>
      <c r="G86" s="196" t="n">
        <v>12</v>
      </c>
      <c r="H86" s="221" t="s">
        <v>226</v>
      </c>
      <c r="I86" s="221" t="s">
        <v>206</v>
      </c>
      <c r="J86" s="198"/>
      <c r="K86" s="222" t="str">
        <f aca="false">"A"&amp;TEXT(B86,"0000")&amp;C86</f>
        <v>A0000</v>
      </c>
      <c r="L86" s="222"/>
      <c r="M86" s="223" t="n">
        <f aca="false">IF(C86=1,CTB1,IF(C86=2,CTB2,-3))</f>
        <v>-3</v>
      </c>
      <c r="N86" s="224" t="e">
        <f aca="false">CONTAOK(D86,M86)</f>
        <v>#VALUE!</v>
      </c>
      <c r="O86" s="225" t="n">
        <f aca="false">IF(AND(I86&lt;&gt;"D",I86&lt;&gt;"C",I86&lt;&gt;"S",I86&lt;&gt;"R"),0,1)</f>
        <v>1</v>
      </c>
      <c r="P86" s="226" t="n">
        <f aca="false">IF(I86="S",0,IF(I86="D",1,IF(I86="C",2,3)))</f>
        <v>0</v>
      </c>
      <c r="Q86" s="226" t="n">
        <f aca="false">IF(H86="AC",1,IF(H86="SD",2,IF(H86="SC",3,IF(H86="FC",4,-1))))</f>
        <v>1</v>
      </c>
      <c r="R86" s="227" t="e">
        <f aca="false">IF(N86=1,nomeconta(D86,M86),"")</f>
        <v>#VALUE!</v>
      </c>
      <c r="S86" s="203" t="str">
        <f aca="false">IF(M86=1,ANO_L1,IF(M86=2,ANO_L2,""))</f>
        <v/>
      </c>
      <c r="T86" s="228" t="e">
        <f aca="false">ROUND(IF(AND(O86=1,N86=1,R86&lt;&gt;"#N/A#",Q86&gt;0,N86=1),CHOOSE(Q86,AcumuladosPeriodo(D86,F86,G86,P86,M86),saldodevedor(D86,F86,G86,M86),saldoCredor(D86,F86,G86,M86),FluxoCaixa(D86,E86,F86,G86,P86,M86)),0)*IF(J86=0,1,J86),2)</f>
        <v>#VALUE!</v>
      </c>
    </row>
    <row r="87" customFormat="false" ht="13.5" hidden="false" customHeight="true" outlineLevel="0" collapsed="false">
      <c r="B87" s="193" t="n">
        <v>5334</v>
      </c>
      <c r="C87" s="193" t="n">
        <v>1</v>
      </c>
      <c r="D87" s="194" t="n">
        <v>11</v>
      </c>
      <c r="E87" s="194"/>
      <c r="F87" s="196" t="n">
        <v>0</v>
      </c>
      <c r="G87" s="196" t="n">
        <v>15</v>
      </c>
      <c r="H87" s="221" t="s">
        <v>226</v>
      </c>
      <c r="I87" s="221" t="s">
        <v>206</v>
      </c>
      <c r="J87" s="198"/>
      <c r="K87" s="222" t="str">
        <f aca="false">"A"&amp;TEXT(B87,"0000")&amp;C87</f>
        <v>A53341</v>
      </c>
      <c r="L87" s="222"/>
      <c r="M87" s="223" t="e">
        <f aca="false">IF(C87=1,CTB1,IF(C87=2,CTB2,-3))</f>
        <v>#VALUE!</v>
      </c>
      <c r="N87" s="224" t="e">
        <f aca="false">CONTAOK(D87,M87)</f>
        <v>#VALUE!</v>
      </c>
      <c r="O87" s="225" t="n">
        <f aca="false">IF(AND(I87&lt;&gt;"D",I87&lt;&gt;"C",I87&lt;&gt;"S",I87&lt;&gt;"R"),0,1)</f>
        <v>1</v>
      </c>
      <c r="P87" s="226" t="n">
        <f aca="false">IF(I87="S",0,IF(I87="D",1,IF(I87="C",2,3)))</f>
        <v>0</v>
      </c>
      <c r="Q87" s="226" t="n">
        <f aca="false">IF(H87="AC",1,IF(H87="SD",2,IF(H87="SC",3,IF(H87="FC",4,-1))))</f>
        <v>1</v>
      </c>
      <c r="R87" s="227" t="e">
        <f aca="false">IF(N87=1,nomeconta(D87,M87),"")</f>
        <v>#VALUE!</v>
      </c>
      <c r="S87" s="203" t="e">
        <f aca="false">IF(M87=1,ANO_L1,IF(M87=2,ANO_L2,""))</f>
        <v>#VALUE!</v>
      </c>
      <c r="T87" s="228" t="e">
        <f aca="false">ROUND(IF(AND(O87=1,N87=1,R87&lt;&gt;"#N/A#",Q87&gt;0,N87=1),CHOOSE(Q87,AcumuladosPeriodo(D87,F87,G87,P87,M87),saldodevedor(D87,F87,G87,M87),saldoCredor(D87,F87,G87,M87),FluxoCaixa(D87,E87,F87,G87,P87,M87)),0)*IF(J87=0,1,J87),2)</f>
        <v>#VALUE!</v>
      </c>
    </row>
    <row r="88" customFormat="false" ht="13.5" hidden="false" customHeight="true" outlineLevel="0" collapsed="false">
      <c r="B88" s="193" t="n">
        <v>5334</v>
      </c>
      <c r="C88" s="193" t="n">
        <v>2</v>
      </c>
      <c r="D88" s="194" t="n">
        <v>11</v>
      </c>
      <c r="E88" s="194"/>
      <c r="F88" s="196" t="n">
        <v>0</v>
      </c>
      <c r="G88" s="196" t="n">
        <v>15</v>
      </c>
      <c r="H88" s="221" t="s">
        <v>226</v>
      </c>
      <c r="I88" s="221" t="s">
        <v>206</v>
      </c>
      <c r="J88" s="198"/>
      <c r="K88" s="222" t="str">
        <f aca="false">"A"&amp;TEXT(B88,"0000")&amp;C88</f>
        <v>A53342</v>
      </c>
      <c r="L88" s="222"/>
      <c r="M88" s="223" t="e">
        <f aca="false">IF(C88=1,CTB1,IF(C88=2,CTB2,-3))</f>
        <v>#VALUE!</v>
      </c>
      <c r="N88" s="224" t="e">
        <f aca="false">CONTAOK(D88,M88)</f>
        <v>#VALUE!</v>
      </c>
      <c r="O88" s="225" t="n">
        <f aca="false">IF(AND(I88&lt;&gt;"D",I88&lt;&gt;"C",I88&lt;&gt;"S",I88&lt;&gt;"R"),0,1)</f>
        <v>1</v>
      </c>
      <c r="P88" s="226" t="n">
        <f aca="false">IF(I88="S",0,IF(I88="D",1,IF(I88="C",2,3)))</f>
        <v>0</v>
      </c>
      <c r="Q88" s="226" t="n">
        <f aca="false">IF(H88="AC",1,IF(H88="SD",2,IF(H88="SC",3,IF(H88="FC",4,-1))))</f>
        <v>1</v>
      </c>
      <c r="R88" s="227" t="e">
        <f aca="false">IF(N88=1,nomeconta(D88,M88),"")</f>
        <v>#VALUE!</v>
      </c>
      <c r="S88" s="203" t="e">
        <f aca="false">IF(M88=1,ANO_L1,IF(M88=2,ANO_L2,""))</f>
        <v>#VALUE!</v>
      </c>
      <c r="T88" s="228" t="e">
        <f aca="false">ROUND(IF(AND(O88=1,N88=1,R88&lt;&gt;"#N/A#",Q88&gt;0,N88=1),CHOOSE(Q88,AcumuladosPeriodo(D88,F88,G88,P88,M88),saldodevedor(D88,F88,G88,M88),saldoCredor(D88,F88,G88,M88),FluxoCaixa(D88,E88,F88,G88,P88,M88)),0)*IF(J88=0,1,J88),2)</f>
        <v>#VALUE!</v>
      </c>
    </row>
    <row r="89" customFormat="false" ht="13.5" hidden="false" customHeight="true" outlineLevel="0" collapsed="false">
      <c r="B89" s="193" t="n">
        <v>5334</v>
      </c>
      <c r="C89" s="193" t="n">
        <v>1</v>
      </c>
      <c r="D89" s="194" t="n">
        <v>12</v>
      </c>
      <c r="E89" s="194"/>
      <c r="F89" s="196" t="n">
        <v>0</v>
      </c>
      <c r="G89" s="196" t="n">
        <v>15</v>
      </c>
      <c r="H89" s="221" t="s">
        <v>226</v>
      </c>
      <c r="I89" s="221" t="s">
        <v>206</v>
      </c>
      <c r="J89" s="198"/>
      <c r="K89" s="222" t="str">
        <f aca="false">"A"&amp;TEXT(B89,"0000")&amp;C89</f>
        <v>A53341</v>
      </c>
      <c r="L89" s="222"/>
      <c r="M89" s="223" t="e">
        <f aca="false">IF(C89=1,CTB1,IF(C89=2,CTB2,-3))</f>
        <v>#VALUE!</v>
      </c>
      <c r="N89" s="224" t="e">
        <f aca="false">CONTAOK(D89,M89)</f>
        <v>#VALUE!</v>
      </c>
      <c r="O89" s="225" t="n">
        <f aca="false">IF(AND(I89&lt;&gt;"D",I89&lt;&gt;"C",I89&lt;&gt;"S",I89&lt;&gt;"R"),0,1)</f>
        <v>1</v>
      </c>
      <c r="P89" s="226" t="n">
        <f aca="false">IF(I89="S",0,IF(I89="D",1,IF(I89="C",2,3)))</f>
        <v>0</v>
      </c>
      <c r="Q89" s="226" t="n">
        <f aca="false">IF(H89="AC",1,IF(H89="SD",2,IF(H89="SC",3,IF(H89="FC",4,-1))))</f>
        <v>1</v>
      </c>
      <c r="R89" s="227" t="e">
        <f aca="false">IF(N89=1,nomeconta(D89,M89),"")</f>
        <v>#VALUE!</v>
      </c>
      <c r="S89" s="203" t="e">
        <f aca="false">IF(M89=1,ANO_L1,IF(M89=2,ANO_L2,""))</f>
        <v>#VALUE!</v>
      </c>
      <c r="T89" s="228" t="e">
        <f aca="false">ROUND(IF(AND(O89=1,N89=1,R89&lt;&gt;"#N/A#",Q89&gt;0,N89=1),CHOOSE(Q89,AcumuladosPeriodo(D89,F89,G89,P89,M89),saldodevedor(D89,F89,G89,M89),saldoCredor(D89,F89,G89,M89),FluxoCaixa(D89,E89,F89,G89,P89,M89)),0)*IF(J89=0,1,J89),2)</f>
        <v>#VALUE!</v>
      </c>
    </row>
    <row r="90" customFormat="false" ht="13.5" hidden="false" customHeight="true" outlineLevel="0" collapsed="false">
      <c r="B90" s="193" t="n">
        <v>5334</v>
      </c>
      <c r="C90" s="193" t="n">
        <v>2</v>
      </c>
      <c r="D90" s="194" t="n">
        <v>12</v>
      </c>
      <c r="E90" s="194"/>
      <c r="F90" s="196" t="n">
        <v>0</v>
      </c>
      <c r="G90" s="196" t="n">
        <v>15</v>
      </c>
      <c r="H90" s="221" t="s">
        <v>226</v>
      </c>
      <c r="I90" s="221" t="s">
        <v>206</v>
      </c>
      <c r="J90" s="198"/>
      <c r="K90" s="222" t="str">
        <f aca="false">"A"&amp;TEXT(B90,"0000")&amp;C90</f>
        <v>A53342</v>
      </c>
      <c r="L90" s="222"/>
      <c r="M90" s="223" t="e">
        <f aca="false">IF(C90=1,CTB1,IF(C90=2,CTB2,-3))</f>
        <v>#VALUE!</v>
      </c>
      <c r="N90" s="224" t="e">
        <f aca="false">CONTAOK(D90,M90)</f>
        <v>#VALUE!</v>
      </c>
      <c r="O90" s="225" t="n">
        <f aca="false">IF(AND(I90&lt;&gt;"D",I90&lt;&gt;"C",I90&lt;&gt;"S",I90&lt;&gt;"R"),0,1)</f>
        <v>1</v>
      </c>
      <c r="P90" s="226" t="n">
        <f aca="false">IF(I90="S",0,IF(I90="D",1,IF(I90="C",2,3)))</f>
        <v>0</v>
      </c>
      <c r="Q90" s="226" t="n">
        <f aca="false">IF(H90="AC",1,IF(H90="SD",2,IF(H90="SC",3,IF(H90="FC",4,-1))))</f>
        <v>1</v>
      </c>
      <c r="R90" s="227" t="e">
        <f aca="false">IF(N90=1,nomeconta(D90,M90),"")</f>
        <v>#VALUE!</v>
      </c>
      <c r="S90" s="203" t="e">
        <f aca="false">IF(M90=1,ANO_L1,IF(M90=2,ANO_L2,""))</f>
        <v>#VALUE!</v>
      </c>
      <c r="T90" s="228" t="e">
        <f aca="false">ROUND(IF(AND(O90=1,N90=1,R90&lt;&gt;"#N/A#",Q90&gt;0,N90=1),CHOOSE(Q90,AcumuladosPeriodo(D90,F90,G90,P90,M90),saldodevedor(D90,F90,G90,M90),saldoCredor(D90,F90,G90,M90),FluxoCaixa(D90,E90,F90,G90,P90,M90)),0)*IF(J90=0,1,J90),2)</f>
        <v>#VALUE!</v>
      </c>
    </row>
    <row r="91" customFormat="false" ht="13.5" hidden="false" customHeight="true" outlineLevel="0" collapsed="false">
      <c r="B91" s="193"/>
      <c r="C91" s="193"/>
      <c r="D91" s="194"/>
      <c r="E91" s="194"/>
      <c r="F91" s="196" t="n">
        <v>1</v>
      </c>
      <c r="G91" s="196" t="n">
        <v>12</v>
      </c>
      <c r="H91" s="221" t="s">
        <v>226</v>
      </c>
      <c r="I91" s="221" t="s">
        <v>206</v>
      </c>
      <c r="J91" s="198"/>
      <c r="K91" s="222" t="str">
        <f aca="false">"A"&amp;TEXT(B91,"0000")&amp;C91</f>
        <v>A0000</v>
      </c>
      <c r="L91" s="222"/>
      <c r="M91" s="223" t="n">
        <f aca="false">IF(C91=1,CTB1,IF(C91=2,CTB2,-3))</f>
        <v>-3</v>
      </c>
      <c r="N91" s="224" t="e">
        <f aca="false">CONTAOK(D91,M91)</f>
        <v>#VALUE!</v>
      </c>
      <c r="O91" s="225" t="n">
        <f aca="false">IF(AND(I91&lt;&gt;"D",I91&lt;&gt;"C",I91&lt;&gt;"S",I91&lt;&gt;"R"),0,1)</f>
        <v>1</v>
      </c>
      <c r="P91" s="226" t="n">
        <f aca="false">IF(I91="S",0,IF(I91="D",1,IF(I91="C",2,3)))</f>
        <v>0</v>
      </c>
      <c r="Q91" s="226" t="n">
        <f aca="false">IF(H91="AC",1,IF(H91="SD",2,IF(H91="SC",3,IF(H91="FC",4,-1))))</f>
        <v>1</v>
      </c>
      <c r="R91" s="227" t="e">
        <f aca="false">IF(N91=1,nomeconta(D91,M91),"")</f>
        <v>#VALUE!</v>
      </c>
      <c r="S91" s="203" t="str">
        <f aca="false">IF(M91=1,ANO_L1,IF(M91=2,ANO_L2,""))</f>
        <v/>
      </c>
      <c r="T91" s="228" t="e">
        <f aca="false">ROUND(IF(AND(O91=1,N91=1,R91&lt;&gt;"#N/A#",Q91&gt;0,N91=1),CHOOSE(Q91,AcumuladosPeriodo(D91,F91,G91,P91,M91),saldodevedor(D91,F91,G91,M91),saldoCredor(D91,F91,G91,M91),FluxoCaixa(D91,E91,F91,G91,P91,M91)),0)*IF(J91=0,1,J91),2)</f>
        <v>#VALUE!</v>
      </c>
    </row>
    <row r="92" customFormat="false" ht="13.5" hidden="false" customHeight="true" outlineLevel="0" collapsed="false">
      <c r="B92" s="193"/>
      <c r="C92" s="193"/>
      <c r="D92" s="194"/>
      <c r="E92" s="194"/>
      <c r="F92" s="196" t="n">
        <v>1</v>
      </c>
      <c r="G92" s="196" t="n">
        <v>12</v>
      </c>
      <c r="H92" s="221" t="s">
        <v>226</v>
      </c>
      <c r="I92" s="221" t="s">
        <v>206</v>
      </c>
      <c r="J92" s="198"/>
      <c r="K92" s="222" t="str">
        <f aca="false">"A"&amp;TEXT(B92,"0000")&amp;C92</f>
        <v>A0000</v>
      </c>
      <c r="L92" s="222"/>
      <c r="M92" s="223" t="n">
        <f aca="false">IF(C92=1,CTB1,IF(C92=2,CTB2,-3))</f>
        <v>-3</v>
      </c>
      <c r="N92" s="224" t="e">
        <f aca="false">CONTAOK(D92,M92)</f>
        <v>#VALUE!</v>
      </c>
      <c r="O92" s="225" t="n">
        <f aca="false">IF(AND(I92&lt;&gt;"D",I92&lt;&gt;"C",I92&lt;&gt;"S",I92&lt;&gt;"R"),0,1)</f>
        <v>1</v>
      </c>
      <c r="P92" s="226" t="n">
        <f aca="false">IF(I92="S",0,IF(I92="D",1,IF(I92="C",2,3)))</f>
        <v>0</v>
      </c>
      <c r="Q92" s="226" t="n">
        <f aca="false">IF(H92="AC",1,IF(H92="SD",2,IF(H92="SC",3,IF(H92="FC",4,-1))))</f>
        <v>1</v>
      </c>
      <c r="R92" s="227" t="e">
        <f aca="false">IF(N92=1,nomeconta(D92,M92),"")</f>
        <v>#VALUE!</v>
      </c>
      <c r="S92" s="203" t="str">
        <f aca="false">IF(M92=1,ANO_L1,IF(M92=2,ANO_L2,""))</f>
        <v/>
      </c>
      <c r="T92" s="228" t="e">
        <f aca="false">ROUND(IF(AND(O92=1,N92=1,R92&lt;&gt;"#N/A#",Q92&gt;0,N92=1),CHOOSE(Q92,AcumuladosPeriodo(D92,F92,G92,P92,M92),saldodevedor(D92,F92,G92,M92),saldoCredor(D92,F92,G92,M92),FluxoCaixa(D92,E92,F92,G92,P92,M92)),0)*IF(J92=0,1,J92),2)</f>
        <v>#VALUE!</v>
      </c>
    </row>
    <row r="93" customFormat="false" ht="13.5" hidden="false" customHeight="true" outlineLevel="0" collapsed="false">
      <c r="B93" s="193"/>
      <c r="C93" s="193"/>
      <c r="D93" s="194"/>
      <c r="E93" s="194"/>
      <c r="F93" s="196" t="n">
        <v>1</v>
      </c>
      <c r="G93" s="196" t="n">
        <v>12</v>
      </c>
      <c r="H93" s="221" t="s">
        <v>226</v>
      </c>
      <c r="I93" s="221" t="s">
        <v>206</v>
      </c>
      <c r="J93" s="198"/>
      <c r="K93" s="222" t="str">
        <f aca="false">"A"&amp;TEXT(B93,"0000")&amp;C93</f>
        <v>A0000</v>
      </c>
      <c r="L93" s="222"/>
      <c r="M93" s="223" t="n">
        <f aca="false">IF(C93=1,CTB1,IF(C93=2,CTB2,-3))</f>
        <v>-3</v>
      </c>
      <c r="N93" s="224" t="e">
        <f aca="false">CONTAOK(D93,M93)</f>
        <v>#VALUE!</v>
      </c>
      <c r="O93" s="225" t="n">
        <f aca="false">IF(AND(I93&lt;&gt;"D",I93&lt;&gt;"C",I93&lt;&gt;"S",I93&lt;&gt;"R"),0,1)</f>
        <v>1</v>
      </c>
      <c r="P93" s="226" t="n">
        <f aca="false">IF(I93="S",0,IF(I93="D",1,IF(I93="C",2,3)))</f>
        <v>0</v>
      </c>
      <c r="Q93" s="226" t="n">
        <f aca="false">IF(H93="AC",1,IF(H93="SD",2,IF(H93="SC",3,IF(H93="FC",4,-1))))</f>
        <v>1</v>
      </c>
      <c r="R93" s="227" t="e">
        <f aca="false">IF(N93=1,nomeconta(D93,M93),"")</f>
        <v>#VALUE!</v>
      </c>
      <c r="S93" s="203" t="str">
        <f aca="false">IF(M93=1,ANO_L1,IF(M93=2,ANO_L2,""))</f>
        <v/>
      </c>
      <c r="T93" s="228" t="e">
        <f aca="false">ROUND(IF(AND(O93=1,N93=1,R93&lt;&gt;"#N/A#",Q93&gt;0,N93=1),CHOOSE(Q93,AcumuladosPeriodo(D93,F93,G93,P93,M93),saldodevedor(D93,F93,G93,M93),saldoCredor(D93,F93,G93,M93),FluxoCaixa(D93,E93,F93,G93,P93,M93)),0)*IF(J93=0,1,J93),2)</f>
        <v>#VALUE!</v>
      </c>
    </row>
    <row r="94" customFormat="false" ht="13.5" hidden="false" customHeight="true" outlineLevel="0" collapsed="false">
      <c r="B94" s="193"/>
      <c r="C94" s="193"/>
      <c r="D94" s="194"/>
      <c r="E94" s="194"/>
      <c r="F94" s="196" t="n">
        <v>1</v>
      </c>
      <c r="G94" s="196" t="n">
        <v>12</v>
      </c>
      <c r="H94" s="221" t="s">
        <v>226</v>
      </c>
      <c r="I94" s="221" t="s">
        <v>206</v>
      </c>
      <c r="J94" s="198"/>
      <c r="K94" s="222" t="str">
        <f aca="false">"A"&amp;TEXT(B94,"0000")&amp;C94</f>
        <v>A0000</v>
      </c>
      <c r="L94" s="222"/>
      <c r="M94" s="223" t="n">
        <f aca="false">IF(C94=1,CTB1,IF(C94=2,CTB2,-3))</f>
        <v>-3</v>
      </c>
      <c r="N94" s="224" t="e">
        <f aca="false">CONTAOK(D94,M94)</f>
        <v>#VALUE!</v>
      </c>
      <c r="O94" s="225" t="n">
        <f aca="false">IF(AND(I94&lt;&gt;"D",I94&lt;&gt;"C",I94&lt;&gt;"S",I94&lt;&gt;"R"),0,1)</f>
        <v>1</v>
      </c>
      <c r="P94" s="226" t="n">
        <f aca="false">IF(I94="S",0,IF(I94="D",1,IF(I94="C",2,3)))</f>
        <v>0</v>
      </c>
      <c r="Q94" s="226" t="n">
        <f aca="false">IF(H94="AC",1,IF(H94="SD",2,IF(H94="SC",3,IF(H94="FC",4,-1))))</f>
        <v>1</v>
      </c>
      <c r="R94" s="227" t="e">
        <f aca="false">IF(N94=1,nomeconta(D94,M94),"")</f>
        <v>#VALUE!</v>
      </c>
      <c r="S94" s="203" t="str">
        <f aca="false">IF(M94=1,ANO_L1,IF(M94=2,ANO_L2,""))</f>
        <v/>
      </c>
      <c r="T94" s="228" t="e">
        <f aca="false">ROUND(IF(AND(O94=1,N94=1,R94&lt;&gt;"#N/A#",Q94&gt;0,N94=1),CHOOSE(Q94,AcumuladosPeriodo(D94,F94,G94,P94,M94),saldodevedor(D94,F94,G94,M94),saldoCredor(D94,F94,G94,M94),FluxoCaixa(D94,E94,F94,G94,P94,M94)),0)*IF(J94=0,1,J94),2)</f>
        <v>#VALUE!</v>
      </c>
    </row>
    <row r="95" customFormat="false" ht="13.5" hidden="false" customHeight="true" outlineLevel="0" collapsed="false">
      <c r="B95" s="193"/>
      <c r="C95" s="193"/>
      <c r="D95" s="194"/>
      <c r="E95" s="194"/>
      <c r="F95" s="196" t="n">
        <v>1</v>
      </c>
      <c r="G95" s="196" t="n">
        <v>12</v>
      </c>
      <c r="H95" s="221" t="s">
        <v>226</v>
      </c>
      <c r="I95" s="221" t="s">
        <v>206</v>
      </c>
      <c r="J95" s="198"/>
      <c r="K95" s="222" t="str">
        <f aca="false">"A"&amp;TEXT(B95,"0000")&amp;C95</f>
        <v>A0000</v>
      </c>
      <c r="L95" s="222"/>
      <c r="M95" s="223" t="n">
        <f aca="false">IF(C95=1,CTB1,IF(C95=2,CTB2,-3))</f>
        <v>-3</v>
      </c>
      <c r="N95" s="224" t="e">
        <f aca="false">CONTAOK(D95,M95)</f>
        <v>#VALUE!</v>
      </c>
      <c r="O95" s="225" t="n">
        <f aca="false">IF(AND(I95&lt;&gt;"D",I95&lt;&gt;"C",I95&lt;&gt;"S",I95&lt;&gt;"R"),0,1)</f>
        <v>1</v>
      </c>
      <c r="P95" s="226" t="n">
        <f aca="false">IF(I95="S",0,IF(I95="D",1,IF(I95="C",2,3)))</f>
        <v>0</v>
      </c>
      <c r="Q95" s="226" t="n">
        <f aca="false">IF(H95="AC",1,IF(H95="SD",2,IF(H95="SC",3,IF(H95="FC",4,-1))))</f>
        <v>1</v>
      </c>
      <c r="R95" s="227" t="e">
        <f aca="false">IF(N95=1,nomeconta(D95,M95),"")</f>
        <v>#VALUE!</v>
      </c>
      <c r="S95" s="203" t="str">
        <f aca="false">IF(M95=1,ANO_L1,IF(M95=2,ANO_L2,""))</f>
        <v/>
      </c>
      <c r="T95" s="228" t="e">
        <f aca="false">ROUND(IF(AND(O95=1,N95=1,R95&lt;&gt;"#N/A#",Q95&gt;0,N95=1),CHOOSE(Q95,AcumuladosPeriodo(D95,F95,G95,P95,M95),saldodevedor(D95,F95,G95,M95),saldoCredor(D95,F95,G95,M95),FluxoCaixa(D95,E95,F95,G95,P95,M95)),0)*IF(J95=0,1,J95),2)</f>
        <v>#VALUE!</v>
      </c>
    </row>
    <row r="96" customFormat="false" ht="13.5" hidden="false" customHeight="true" outlineLevel="0" collapsed="false">
      <c r="B96" s="193"/>
      <c r="C96" s="193"/>
      <c r="D96" s="194"/>
      <c r="E96" s="194"/>
      <c r="F96" s="196" t="n">
        <v>1</v>
      </c>
      <c r="G96" s="196" t="n">
        <v>12</v>
      </c>
      <c r="H96" s="221" t="s">
        <v>226</v>
      </c>
      <c r="I96" s="221" t="s">
        <v>206</v>
      </c>
      <c r="J96" s="198"/>
      <c r="K96" s="222" t="str">
        <f aca="false">"A"&amp;TEXT(B96,"0000")&amp;C96</f>
        <v>A0000</v>
      </c>
      <c r="L96" s="222"/>
      <c r="M96" s="223" t="n">
        <f aca="false">IF(C96=1,CTB1,IF(C96=2,CTB2,-3))</f>
        <v>-3</v>
      </c>
      <c r="N96" s="224" t="e">
        <f aca="false">CONTAOK(D96,M96)</f>
        <v>#VALUE!</v>
      </c>
      <c r="O96" s="225" t="n">
        <f aca="false">IF(AND(I96&lt;&gt;"D",I96&lt;&gt;"C",I96&lt;&gt;"S",I96&lt;&gt;"R"),0,1)</f>
        <v>1</v>
      </c>
      <c r="P96" s="226" t="n">
        <f aca="false">IF(I96="S",0,IF(I96="D",1,IF(I96="C",2,3)))</f>
        <v>0</v>
      </c>
      <c r="Q96" s="226" t="n">
        <f aca="false">IF(H96="AC",1,IF(H96="SD",2,IF(H96="SC",3,IF(H96="FC",4,-1))))</f>
        <v>1</v>
      </c>
      <c r="R96" s="227" t="e">
        <f aca="false">IF(N96=1,nomeconta(D96,M96),"")</f>
        <v>#VALUE!</v>
      </c>
      <c r="S96" s="203" t="str">
        <f aca="false">IF(M96=1,ANO_L1,IF(M96=2,ANO_L2,""))</f>
        <v/>
      </c>
      <c r="T96" s="228" t="e">
        <f aca="false">ROUND(IF(AND(O96=1,N96=1,R96&lt;&gt;"#N/A#",Q96&gt;0,N96=1),CHOOSE(Q96,AcumuladosPeriodo(D96,F96,G96,P96,M96),saldodevedor(D96,F96,G96,M96),saldoCredor(D96,F96,G96,M96),FluxoCaixa(D96,E96,F96,G96,P96,M96)),0)*IF(J96=0,1,J96),2)</f>
        <v>#VALUE!</v>
      </c>
    </row>
    <row r="97" customFormat="false" ht="13.5" hidden="false" customHeight="true" outlineLevel="0" collapsed="false">
      <c r="B97" s="193"/>
      <c r="C97" s="193"/>
      <c r="D97" s="194"/>
      <c r="E97" s="194"/>
      <c r="F97" s="196" t="n">
        <v>1</v>
      </c>
      <c r="G97" s="196" t="n">
        <v>12</v>
      </c>
      <c r="H97" s="221" t="s">
        <v>226</v>
      </c>
      <c r="I97" s="221" t="s">
        <v>206</v>
      </c>
      <c r="J97" s="198"/>
      <c r="K97" s="222" t="str">
        <f aca="false">"A"&amp;TEXT(B97,"0000")&amp;C97</f>
        <v>A0000</v>
      </c>
      <c r="L97" s="222"/>
      <c r="M97" s="223" t="n">
        <f aca="false">IF(C97=1,CTB1,IF(C97=2,CTB2,-3))</f>
        <v>-3</v>
      </c>
      <c r="N97" s="224" t="e">
        <f aca="false">CONTAOK(D97,M97)</f>
        <v>#VALUE!</v>
      </c>
      <c r="O97" s="225" t="n">
        <f aca="false">IF(AND(I97&lt;&gt;"D",I97&lt;&gt;"C",I97&lt;&gt;"S",I97&lt;&gt;"R"),0,1)</f>
        <v>1</v>
      </c>
      <c r="P97" s="226" t="n">
        <f aca="false">IF(I97="S",0,IF(I97="D",1,IF(I97="C",2,3)))</f>
        <v>0</v>
      </c>
      <c r="Q97" s="226" t="n">
        <f aca="false">IF(H97="AC",1,IF(H97="SD",2,IF(H97="SC",3,IF(H97="FC",4,-1))))</f>
        <v>1</v>
      </c>
      <c r="R97" s="227" t="e">
        <f aca="false">IF(N97=1,nomeconta(D97,M97),"")</f>
        <v>#VALUE!</v>
      </c>
      <c r="S97" s="203" t="str">
        <f aca="false">IF(M97=1,ANO_L1,IF(M97=2,ANO_L2,""))</f>
        <v/>
      </c>
      <c r="T97" s="228" t="e">
        <f aca="false">ROUND(IF(AND(O97=1,N97=1,R97&lt;&gt;"#N/A#",Q97&gt;0,N97=1),CHOOSE(Q97,AcumuladosPeriodo(D97,F97,G97,P97,M97),saldodevedor(D97,F97,G97,M97),saldoCredor(D97,F97,G97,M97),FluxoCaixa(D97,E97,F97,G97,P97,M97)),0)*IF(J97=0,1,J97),2)</f>
        <v>#VALUE!</v>
      </c>
    </row>
    <row r="98" customFormat="false" ht="13.5" hidden="false" customHeight="true" outlineLevel="0" collapsed="false">
      <c r="B98" s="193"/>
      <c r="C98" s="193"/>
      <c r="D98" s="194"/>
      <c r="E98" s="194"/>
      <c r="F98" s="196" t="n">
        <v>1</v>
      </c>
      <c r="G98" s="196" t="n">
        <v>12</v>
      </c>
      <c r="H98" s="221" t="s">
        <v>226</v>
      </c>
      <c r="I98" s="221" t="s">
        <v>206</v>
      </c>
      <c r="J98" s="198"/>
      <c r="K98" s="222" t="str">
        <f aca="false">"A"&amp;TEXT(B98,"0000")&amp;C98</f>
        <v>A0000</v>
      </c>
      <c r="L98" s="222"/>
      <c r="M98" s="223" t="n">
        <f aca="false">IF(C98=1,CTB1,IF(C98=2,CTB2,-3))</f>
        <v>-3</v>
      </c>
      <c r="N98" s="224" t="e">
        <f aca="false">CONTAOK(D98,M98)</f>
        <v>#VALUE!</v>
      </c>
      <c r="O98" s="225" t="n">
        <f aca="false">IF(AND(I98&lt;&gt;"D",I98&lt;&gt;"C",I98&lt;&gt;"S",I98&lt;&gt;"R"),0,1)</f>
        <v>1</v>
      </c>
      <c r="P98" s="226" t="n">
        <f aca="false">IF(I98="S",0,IF(I98="D",1,IF(I98="C",2,3)))</f>
        <v>0</v>
      </c>
      <c r="Q98" s="226" t="n">
        <f aca="false">IF(H98="AC",1,IF(H98="SD",2,IF(H98="SC",3,IF(H98="FC",4,-1))))</f>
        <v>1</v>
      </c>
      <c r="R98" s="227" t="e">
        <f aca="false">IF(N98=1,nomeconta(D98,M98),"")</f>
        <v>#VALUE!</v>
      </c>
      <c r="S98" s="203" t="str">
        <f aca="false">IF(M98=1,ANO_L1,IF(M98=2,ANO_L2,""))</f>
        <v/>
      </c>
      <c r="T98" s="228" t="e">
        <f aca="false">ROUND(IF(AND(O98=1,N98=1,R98&lt;&gt;"#N/A#",Q98&gt;0,N98=1),CHOOSE(Q98,AcumuladosPeriodo(D98,F98,G98,P98,M98),saldodevedor(D98,F98,G98,M98),saldoCredor(D98,F98,G98,M98),FluxoCaixa(D98,E98,F98,G98,P98,M98)),0)*IF(J98=0,1,J98),2)</f>
        <v>#VALUE!</v>
      </c>
    </row>
    <row r="99" customFormat="false" ht="13.5" hidden="false" customHeight="true" outlineLevel="0" collapsed="false">
      <c r="B99" s="193"/>
      <c r="C99" s="193"/>
      <c r="D99" s="194"/>
      <c r="E99" s="194"/>
      <c r="F99" s="196" t="n">
        <v>1</v>
      </c>
      <c r="G99" s="196" t="n">
        <v>12</v>
      </c>
      <c r="H99" s="221" t="s">
        <v>226</v>
      </c>
      <c r="I99" s="221" t="s">
        <v>206</v>
      </c>
      <c r="J99" s="198"/>
      <c r="K99" s="222" t="str">
        <f aca="false">"A"&amp;TEXT(B99,"0000")&amp;C99</f>
        <v>A0000</v>
      </c>
      <c r="L99" s="222"/>
      <c r="M99" s="223" t="n">
        <f aca="false">IF(C99=1,CTB1,IF(C99=2,CTB2,-3))</f>
        <v>-3</v>
      </c>
      <c r="N99" s="224" t="e">
        <f aca="false">CONTAOK(D99,M99)</f>
        <v>#VALUE!</v>
      </c>
      <c r="O99" s="225" t="n">
        <f aca="false">IF(AND(I99&lt;&gt;"D",I99&lt;&gt;"C",I99&lt;&gt;"S",I99&lt;&gt;"R"),0,1)</f>
        <v>1</v>
      </c>
      <c r="P99" s="226" t="n">
        <f aca="false">IF(I99="S",0,IF(I99="D",1,IF(I99="C",2,3)))</f>
        <v>0</v>
      </c>
      <c r="Q99" s="226" t="n">
        <f aca="false">IF(H99="AC",1,IF(H99="SD",2,IF(H99="SC",3,IF(H99="FC",4,-1))))</f>
        <v>1</v>
      </c>
      <c r="R99" s="227" t="e">
        <f aca="false">IF(N99=1,nomeconta(D99,M99),"")</f>
        <v>#VALUE!</v>
      </c>
      <c r="S99" s="203" t="str">
        <f aca="false">IF(M99=1,ANO_L1,IF(M99=2,ANO_L2,""))</f>
        <v/>
      </c>
      <c r="T99" s="228" t="e">
        <f aca="false">ROUND(IF(AND(O99=1,N99=1,R99&lt;&gt;"#N/A#",Q99&gt;0,N99=1),CHOOSE(Q99,AcumuladosPeriodo(D99,F99,G99,P99,M99),saldodevedor(D99,F99,G99,M99),saldoCredor(D99,F99,G99,M99),FluxoCaixa(D99,E99,F99,G99,P99,M99)),0)*IF(J99=0,1,J99),2)</f>
        <v>#VALUE!</v>
      </c>
    </row>
    <row r="100" customFormat="false" ht="13.5" hidden="false" customHeight="true" outlineLevel="0" collapsed="false">
      <c r="B100" s="193"/>
      <c r="C100" s="193"/>
      <c r="D100" s="194"/>
      <c r="E100" s="194"/>
      <c r="F100" s="196" t="n">
        <v>1</v>
      </c>
      <c r="G100" s="196" t="n">
        <v>12</v>
      </c>
      <c r="H100" s="221" t="s">
        <v>226</v>
      </c>
      <c r="I100" s="221" t="s">
        <v>206</v>
      </c>
      <c r="J100" s="198"/>
      <c r="K100" s="222" t="str">
        <f aca="false">"A"&amp;TEXT(B100,"0000")&amp;C100</f>
        <v>A0000</v>
      </c>
      <c r="L100" s="222"/>
      <c r="M100" s="223" t="n">
        <f aca="false">IF(C100=1,CTB1,IF(C100=2,CTB2,-3))</f>
        <v>-3</v>
      </c>
      <c r="N100" s="224" t="e">
        <f aca="false">CONTAOK(D100,M100)</f>
        <v>#VALUE!</v>
      </c>
      <c r="O100" s="225" t="n">
        <f aca="false">IF(AND(I100&lt;&gt;"D",I100&lt;&gt;"C",I100&lt;&gt;"S",I100&lt;&gt;"R"),0,1)</f>
        <v>1</v>
      </c>
      <c r="P100" s="226" t="n">
        <f aca="false">IF(I100="S",0,IF(I100="D",1,IF(I100="C",2,3)))</f>
        <v>0</v>
      </c>
      <c r="Q100" s="226" t="n">
        <f aca="false">IF(H100="AC",1,IF(H100="SD",2,IF(H100="SC",3,IF(H100="FC",4,-1))))</f>
        <v>1</v>
      </c>
      <c r="R100" s="227" t="e">
        <f aca="false">IF(N100=1,nomeconta(D100,M100),"")</f>
        <v>#VALUE!</v>
      </c>
      <c r="S100" s="203" t="str">
        <f aca="false">IF(M100=1,ANO_L1,IF(M100=2,ANO_L2,""))</f>
        <v/>
      </c>
      <c r="T100" s="228" t="e">
        <f aca="false">ROUND(IF(AND(O100=1,N100=1,R100&lt;&gt;"#N/A#",Q100&gt;0,N100=1),CHOOSE(Q100,AcumuladosPeriodo(D100,F100,G100,P100,M100),saldodevedor(D100,F100,G100,M100),saldoCredor(D100,F100,G100,M100),FluxoCaixa(D100,E100,F100,G100,P100,M100)),0)*IF(J100=0,1,J100),2)</f>
        <v>#VALUE!</v>
      </c>
    </row>
    <row r="101" customFormat="false" ht="13.5" hidden="false" customHeight="true" outlineLevel="0" collapsed="false">
      <c r="B101" s="193"/>
      <c r="C101" s="193"/>
      <c r="D101" s="194"/>
      <c r="E101" s="194"/>
      <c r="F101" s="196" t="n">
        <v>1</v>
      </c>
      <c r="G101" s="196" t="n">
        <v>12</v>
      </c>
      <c r="H101" s="221" t="s">
        <v>226</v>
      </c>
      <c r="I101" s="221" t="s">
        <v>206</v>
      </c>
      <c r="J101" s="198"/>
      <c r="K101" s="222" t="str">
        <f aca="false">"A"&amp;TEXT(B101,"0000")&amp;C101</f>
        <v>A0000</v>
      </c>
      <c r="L101" s="222"/>
      <c r="M101" s="223" t="n">
        <f aca="false">IF(C101=1,CTB1,IF(C101=2,CTB2,-3))</f>
        <v>-3</v>
      </c>
      <c r="N101" s="224" t="e">
        <f aca="false">CONTAOK(D101,M101)</f>
        <v>#VALUE!</v>
      </c>
      <c r="O101" s="225" t="n">
        <f aca="false">IF(AND(I101&lt;&gt;"D",I101&lt;&gt;"C",I101&lt;&gt;"S",I101&lt;&gt;"R"),0,1)</f>
        <v>1</v>
      </c>
      <c r="P101" s="226" t="n">
        <f aca="false">IF(I101="S",0,IF(I101="D",1,IF(I101="C",2,3)))</f>
        <v>0</v>
      </c>
      <c r="Q101" s="226" t="n">
        <f aca="false">IF(H101="AC",1,IF(H101="SD",2,IF(H101="SC",3,IF(H101="FC",4,-1))))</f>
        <v>1</v>
      </c>
      <c r="R101" s="227" t="e">
        <f aca="false">IF(N101=1,nomeconta(D101,M101),"")</f>
        <v>#VALUE!</v>
      </c>
      <c r="S101" s="203" t="str">
        <f aca="false">IF(M101=1,ANO_L1,IF(M101=2,ANO_L2,""))</f>
        <v/>
      </c>
      <c r="T101" s="228" t="e">
        <f aca="false">ROUND(IF(AND(O101=1,N101=1,R101&lt;&gt;"#N/A#",Q101&gt;0,N101=1),CHOOSE(Q101,AcumuladosPeriodo(D101,F101,G101,P101,M101),saldodevedor(D101,F101,G101,M101),saldoCredor(D101,F101,G101,M101),FluxoCaixa(D101,E101,F101,G101,P101,M101)),0)*IF(J101=0,1,J101),2)</f>
        <v>#VALUE!</v>
      </c>
    </row>
    <row r="102" customFormat="false" ht="13.5" hidden="false" customHeight="true" outlineLevel="0" collapsed="false">
      <c r="B102" s="193"/>
      <c r="C102" s="193"/>
      <c r="D102" s="194"/>
      <c r="E102" s="194"/>
      <c r="F102" s="196" t="n">
        <v>1</v>
      </c>
      <c r="G102" s="196" t="n">
        <v>12</v>
      </c>
      <c r="H102" s="221" t="s">
        <v>226</v>
      </c>
      <c r="I102" s="221" t="s">
        <v>206</v>
      </c>
      <c r="J102" s="198"/>
      <c r="K102" s="222" t="str">
        <f aca="false">"A"&amp;TEXT(B102,"0000")&amp;C102</f>
        <v>A0000</v>
      </c>
      <c r="L102" s="222"/>
      <c r="M102" s="223" t="n">
        <f aca="false">IF(C102=1,CTB1,IF(C102=2,CTB2,-3))</f>
        <v>-3</v>
      </c>
      <c r="N102" s="224" t="e">
        <f aca="false">CONTAOK(D102,M102)</f>
        <v>#VALUE!</v>
      </c>
      <c r="O102" s="225" t="n">
        <f aca="false">IF(AND(I102&lt;&gt;"D",I102&lt;&gt;"C",I102&lt;&gt;"S",I102&lt;&gt;"R"),0,1)</f>
        <v>1</v>
      </c>
      <c r="P102" s="226" t="n">
        <f aca="false">IF(I102="S",0,IF(I102="D",1,IF(I102="C",2,3)))</f>
        <v>0</v>
      </c>
      <c r="Q102" s="226" t="n">
        <f aca="false">IF(H102="AC",1,IF(H102="SD",2,IF(H102="SC",3,IF(H102="FC",4,-1))))</f>
        <v>1</v>
      </c>
      <c r="R102" s="227" t="e">
        <f aca="false">IF(N102=1,nomeconta(D102,M102),"")</f>
        <v>#VALUE!</v>
      </c>
      <c r="S102" s="203" t="str">
        <f aca="false">IF(M102=1,ANO_L1,IF(M102=2,ANO_L2,""))</f>
        <v/>
      </c>
      <c r="T102" s="228" t="e">
        <f aca="false">ROUND(IF(AND(O102=1,N102=1,R102&lt;&gt;"#N/A#",Q102&gt;0,N102=1),CHOOSE(Q102,AcumuladosPeriodo(D102,F102,G102,P102,M102),saldodevedor(D102,F102,G102,M102),saldoCredor(D102,F102,G102,M102),FluxoCaixa(D102,E102,F102,G102,P102,M102)),0)*IF(J102=0,1,J102),2)</f>
        <v>#VALUE!</v>
      </c>
    </row>
    <row r="103" customFormat="false" ht="13.5" hidden="false" customHeight="true" outlineLevel="0" collapsed="false">
      <c r="B103" s="193"/>
      <c r="C103" s="193"/>
      <c r="D103" s="194"/>
      <c r="E103" s="194"/>
      <c r="F103" s="196" t="n">
        <v>1</v>
      </c>
      <c r="G103" s="196" t="n">
        <v>12</v>
      </c>
      <c r="H103" s="221" t="s">
        <v>226</v>
      </c>
      <c r="I103" s="221" t="s">
        <v>206</v>
      </c>
      <c r="J103" s="198"/>
      <c r="K103" s="222" t="str">
        <f aca="false">"A"&amp;TEXT(B103,"0000")&amp;C103</f>
        <v>A0000</v>
      </c>
      <c r="L103" s="222"/>
      <c r="M103" s="223" t="n">
        <f aca="false">IF(C103=1,CTB1,IF(C103=2,CTB2,-3))</f>
        <v>-3</v>
      </c>
      <c r="N103" s="224" t="e">
        <f aca="false">CONTAOK(D103,M103)</f>
        <v>#VALUE!</v>
      </c>
      <c r="O103" s="225" t="n">
        <f aca="false">IF(AND(I103&lt;&gt;"D",I103&lt;&gt;"C",I103&lt;&gt;"S",I103&lt;&gt;"R"),0,1)</f>
        <v>1</v>
      </c>
      <c r="P103" s="226" t="n">
        <f aca="false">IF(I103="S",0,IF(I103="D",1,IF(I103="C",2,3)))</f>
        <v>0</v>
      </c>
      <c r="Q103" s="226" t="n">
        <f aca="false">IF(H103="AC",1,IF(H103="SD",2,IF(H103="SC",3,IF(H103="FC",4,-1))))</f>
        <v>1</v>
      </c>
      <c r="R103" s="227" t="e">
        <f aca="false">IF(N103=1,nomeconta(D103,M103),"")</f>
        <v>#VALUE!</v>
      </c>
      <c r="S103" s="203" t="str">
        <f aca="false">IF(M103=1,ANO_L1,IF(M103=2,ANO_L2,""))</f>
        <v/>
      </c>
      <c r="T103" s="228" t="e">
        <f aca="false">ROUND(IF(AND(O103=1,N103=1,R103&lt;&gt;"#N/A#",Q103&gt;0,N103=1),CHOOSE(Q103,AcumuladosPeriodo(D103,F103,G103,P103,M103),saldodevedor(D103,F103,G103,M103),saldoCredor(D103,F103,G103,M103),FluxoCaixa(D103,E103,F103,G103,P103,M103)),0)*IF(J103=0,1,J103),2)</f>
        <v>#VALUE!</v>
      </c>
    </row>
    <row r="104" customFormat="false" ht="13.5" hidden="false" customHeight="true" outlineLevel="0" collapsed="false">
      <c r="B104" s="193"/>
      <c r="C104" s="193"/>
      <c r="D104" s="194"/>
      <c r="E104" s="194"/>
      <c r="F104" s="196" t="n">
        <v>1</v>
      </c>
      <c r="G104" s="196" t="n">
        <v>12</v>
      </c>
      <c r="H104" s="221" t="s">
        <v>226</v>
      </c>
      <c r="I104" s="221" t="s">
        <v>206</v>
      </c>
      <c r="J104" s="198"/>
      <c r="K104" s="222" t="str">
        <f aca="false">"A"&amp;TEXT(B104,"0000")&amp;C104</f>
        <v>A0000</v>
      </c>
      <c r="L104" s="222"/>
      <c r="M104" s="223" t="n">
        <f aca="false">IF(C104=1,CTB1,IF(C104=2,CTB2,-3))</f>
        <v>-3</v>
      </c>
      <c r="N104" s="224" t="e">
        <f aca="false">CONTAOK(D104,M104)</f>
        <v>#VALUE!</v>
      </c>
      <c r="O104" s="225" t="n">
        <f aca="false">IF(AND(I104&lt;&gt;"D",I104&lt;&gt;"C",I104&lt;&gt;"S",I104&lt;&gt;"R"),0,1)</f>
        <v>1</v>
      </c>
      <c r="P104" s="226" t="n">
        <f aca="false">IF(I104="S",0,IF(I104="D",1,IF(I104="C",2,3)))</f>
        <v>0</v>
      </c>
      <c r="Q104" s="226" t="n">
        <f aca="false">IF(H104="AC",1,IF(H104="SD",2,IF(H104="SC",3,IF(H104="FC",4,-1))))</f>
        <v>1</v>
      </c>
      <c r="R104" s="227" t="e">
        <f aca="false">IF(N104=1,nomeconta(D104,M104),"")</f>
        <v>#VALUE!</v>
      </c>
      <c r="S104" s="203" t="str">
        <f aca="false">IF(M104=1,ANO_L1,IF(M104=2,ANO_L2,""))</f>
        <v/>
      </c>
      <c r="T104" s="228" t="e">
        <f aca="false">ROUND(IF(AND(O104=1,N104=1,R104&lt;&gt;"#N/A#",Q104&gt;0,N104=1),CHOOSE(Q104,AcumuladosPeriodo(D104,F104,G104,P104,M104),saldodevedor(D104,F104,G104,M104),saldoCredor(D104,F104,G104,M104),FluxoCaixa(D104,E104,F104,G104,P104,M104)),0)*IF(J104=0,1,J104),2)</f>
        <v>#VALUE!</v>
      </c>
    </row>
    <row r="105" customFormat="false" ht="13.5" hidden="false" customHeight="true" outlineLevel="0" collapsed="false">
      <c r="B105" s="193"/>
      <c r="C105" s="193"/>
      <c r="D105" s="194"/>
      <c r="E105" s="194"/>
      <c r="F105" s="196" t="n">
        <v>1</v>
      </c>
      <c r="G105" s="196" t="n">
        <v>12</v>
      </c>
      <c r="H105" s="221" t="s">
        <v>226</v>
      </c>
      <c r="I105" s="221" t="s">
        <v>206</v>
      </c>
      <c r="J105" s="198"/>
      <c r="K105" s="222" t="str">
        <f aca="false">"A"&amp;TEXT(B105,"0000")&amp;C105</f>
        <v>A0000</v>
      </c>
      <c r="L105" s="222"/>
      <c r="M105" s="223" t="n">
        <f aca="false">IF(C105=1,CTB1,IF(C105=2,CTB2,-3))</f>
        <v>-3</v>
      </c>
      <c r="N105" s="224" t="e">
        <f aca="false">CONTAOK(D105,M105)</f>
        <v>#VALUE!</v>
      </c>
      <c r="O105" s="225" t="n">
        <f aca="false">IF(AND(I105&lt;&gt;"D",I105&lt;&gt;"C",I105&lt;&gt;"S",I105&lt;&gt;"R"),0,1)</f>
        <v>1</v>
      </c>
      <c r="P105" s="226" t="n">
        <f aca="false">IF(I105="S",0,IF(I105="D",1,IF(I105="C",2,3)))</f>
        <v>0</v>
      </c>
      <c r="Q105" s="226" t="n">
        <f aca="false">IF(H105="AC",1,IF(H105="SD",2,IF(H105="SC",3,IF(H105="FC",4,-1))))</f>
        <v>1</v>
      </c>
      <c r="R105" s="227" t="e">
        <f aca="false">IF(N105=1,nomeconta(D105,M105),"")</f>
        <v>#VALUE!</v>
      </c>
      <c r="S105" s="203" t="str">
        <f aca="false">IF(M105=1,ANO_L1,IF(M105=2,ANO_L2,""))</f>
        <v/>
      </c>
      <c r="T105" s="228" t="e">
        <f aca="false">ROUND(IF(AND(O105=1,N105=1,R105&lt;&gt;"#N/A#",Q105&gt;0,N105=1),CHOOSE(Q105,AcumuladosPeriodo(D105,F105,G105,P105,M105),saldodevedor(D105,F105,G105,M105),saldoCredor(D105,F105,G105,M105),FluxoCaixa(D105,E105,F105,G105,P105,M105)),0)*IF(J105=0,1,J105),2)</f>
        <v>#VALUE!</v>
      </c>
    </row>
    <row r="106" customFormat="false" ht="13.5" hidden="false" customHeight="true" outlineLevel="0" collapsed="false">
      <c r="B106" s="193"/>
      <c r="C106" s="193"/>
      <c r="D106" s="194"/>
      <c r="E106" s="194"/>
      <c r="F106" s="196" t="n">
        <v>1</v>
      </c>
      <c r="G106" s="196" t="n">
        <v>12</v>
      </c>
      <c r="H106" s="221" t="s">
        <v>226</v>
      </c>
      <c r="I106" s="221" t="s">
        <v>206</v>
      </c>
      <c r="J106" s="198"/>
      <c r="K106" s="222" t="str">
        <f aca="false">"A"&amp;TEXT(B106,"0000")&amp;C106</f>
        <v>A0000</v>
      </c>
      <c r="L106" s="222"/>
      <c r="M106" s="223" t="n">
        <f aca="false">IF(C106=1,CTB1,IF(C106=2,CTB2,-3))</f>
        <v>-3</v>
      </c>
      <c r="N106" s="224" t="e">
        <f aca="false">CONTAOK(D106,M106)</f>
        <v>#VALUE!</v>
      </c>
      <c r="O106" s="225" t="n">
        <f aca="false">IF(AND(I106&lt;&gt;"D",I106&lt;&gt;"C",I106&lt;&gt;"S",I106&lt;&gt;"R"),0,1)</f>
        <v>1</v>
      </c>
      <c r="P106" s="226" t="n">
        <f aca="false">IF(I106="S",0,IF(I106="D",1,IF(I106="C",2,3)))</f>
        <v>0</v>
      </c>
      <c r="Q106" s="226" t="n">
        <f aca="false">IF(H106="AC",1,IF(H106="SD",2,IF(H106="SC",3,IF(H106="FC",4,-1))))</f>
        <v>1</v>
      </c>
      <c r="R106" s="227" t="e">
        <f aca="false">IF(N106=1,nomeconta(D106,M106),"")</f>
        <v>#VALUE!</v>
      </c>
      <c r="S106" s="203" t="str">
        <f aca="false">IF(M106=1,ANO_L1,IF(M106=2,ANO_L2,""))</f>
        <v/>
      </c>
      <c r="T106" s="228" t="e">
        <f aca="false">ROUND(IF(AND(O106=1,N106=1,R106&lt;&gt;"#N/A#",Q106&gt;0,N106=1),CHOOSE(Q106,AcumuladosPeriodo(D106,F106,G106,P106,M106),saldodevedor(D106,F106,G106,M106),saldoCredor(D106,F106,G106,M106),FluxoCaixa(D106,E106,F106,G106,P106,M106)),0)*IF(J106=0,1,J106),2)</f>
        <v>#VALUE!</v>
      </c>
    </row>
    <row r="107" customFormat="false" ht="13.5" hidden="false" customHeight="true" outlineLevel="0" collapsed="false">
      <c r="B107" s="193"/>
      <c r="C107" s="193"/>
      <c r="D107" s="194"/>
      <c r="E107" s="194"/>
      <c r="F107" s="196" t="n">
        <v>1</v>
      </c>
      <c r="G107" s="196" t="n">
        <v>12</v>
      </c>
      <c r="H107" s="221" t="s">
        <v>226</v>
      </c>
      <c r="I107" s="221" t="s">
        <v>206</v>
      </c>
      <c r="J107" s="198"/>
      <c r="K107" s="222" t="str">
        <f aca="false">"A"&amp;TEXT(B107,"0000")&amp;C107</f>
        <v>A0000</v>
      </c>
      <c r="L107" s="222"/>
      <c r="M107" s="223" t="n">
        <f aca="false">IF(C107=1,CTB1,IF(C107=2,CTB2,-3))</f>
        <v>-3</v>
      </c>
      <c r="N107" s="224" t="e">
        <f aca="false">CONTAOK(D107,M107)</f>
        <v>#VALUE!</v>
      </c>
      <c r="O107" s="225" t="n">
        <f aca="false">IF(AND(I107&lt;&gt;"D",I107&lt;&gt;"C",I107&lt;&gt;"S",I107&lt;&gt;"R"),0,1)</f>
        <v>1</v>
      </c>
      <c r="P107" s="226" t="n">
        <f aca="false">IF(I107="S",0,IF(I107="D",1,IF(I107="C",2,3)))</f>
        <v>0</v>
      </c>
      <c r="Q107" s="226" t="n">
        <f aca="false">IF(H107="AC",1,IF(H107="SD",2,IF(H107="SC",3,IF(H107="FC",4,-1))))</f>
        <v>1</v>
      </c>
      <c r="R107" s="227" t="e">
        <f aca="false">IF(N107=1,nomeconta(D107,M107),"")</f>
        <v>#VALUE!</v>
      </c>
      <c r="S107" s="203" t="str">
        <f aca="false">IF(M107=1,ANO_L1,IF(M107=2,ANO_L2,""))</f>
        <v/>
      </c>
      <c r="T107" s="228" t="e">
        <f aca="false">ROUND(IF(AND(O107=1,N107=1,R107&lt;&gt;"#N/A#",Q107&gt;0,N107=1),CHOOSE(Q107,AcumuladosPeriodo(D107,F107,G107,P107,M107),saldodevedor(D107,F107,G107,M107),saldoCredor(D107,F107,G107,M107),FluxoCaixa(D107,E107,F107,G107,P107,M107)),0)*IF(J107=0,1,J107),2)</f>
        <v>#VALUE!</v>
      </c>
    </row>
    <row r="108" customFormat="false" ht="13.5" hidden="false" customHeight="true" outlineLevel="0" collapsed="false">
      <c r="B108" s="193"/>
      <c r="C108" s="193"/>
      <c r="D108" s="194"/>
      <c r="E108" s="194"/>
      <c r="F108" s="196" t="n">
        <v>1</v>
      </c>
      <c r="G108" s="196" t="n">
        <v>12</v>
      </c>
      <c r="H108" s="221" t="s">
        <v>226</v>
      </c>
      <c r="I108" s="221" t="s">
        <v>206</v>
      </c>
      <c r="J108" s="198"/>
      <c r="K108" s="222" t="str">
        <f aca="false">"A"&amp;TEXT(B108,"0000")&amp;C108</f>
        <v>A0000</v>
      </c>
      <c r="L108" s="222"/>
      <c r="M108" s="223" t="n">
        <f aca="false">IF(C108=1,CTB1,IF(C108=2,CTB2,-3))</f>
        <v>-3</v>
      </c>
      <c r="N108" s="224" t="e">
        <f aca="false">CONTAOK(D108,M108)</f>
        <v>#VALUE!</v>
      </c>
      <c r="O108" s="225" t="n">
        <f aca="false">IF(AND(I108&lt;&gt;"D",I108&lt;&gt;"C",I108&lt;&gt;"S",I108&lt;&gt;"R"),0,1)</f>
        <v>1</v>
      </c>
      <c r="P108" s="226" t="n">
        <f aca="false">IF(I108="S",0,IF(I108="D",1,IF(I108="C",2,3)))</f>
        <v>0</v>
      </c>
      <c r="Q108" s="226" t="n">
        <f aca="false">IF(H108="AC",1,IF(H108="SD",2,IF(H108="SC",3,IF(H108="FC",4,-1))))</f>
        <v>1</v>
      </c>
      <c r="R108" s="227" t="e">
        <f aca="false">IF(N108=1,nomeconta(D108,M108),"")</f>
        <v>#VALUE!</v>
      </c>
      <c r="S108" s="203" t="str">
        <f aca="false">IF(M108=1,ANO_L1,IF(M108=2,ANO_L2,""))</f>
        <v/>
      </c>
      <c r="T108" s="228" t="e">
        <f aca="false">ROUND(IF(AND(O108=1,N108=1,R108&lt;&gt;"#N/A#",Q108&gt;0,N108=1),CHOOSE(Q108,AcumuladosPeriodo(D108,F108,G108,P108,M108),saldodevedor(D108,F108,G108,M108),saldoCredor(D108,F108,G108,M108),FluxoCaixa(D108,E108,F108,G108,P108,M108)),0)*IF(J108=0,1,J108),2)</f>
        <v>#VALUE!</v>
      </c>
    </row>
    <row r="109" customFormat="false" ht="13.5" hidden="false" customHeight="true" outlineLevel="0" collapsed="false">
      <c r="B109" s="193"/>
      <c r="C109" s="193"/>
      <c r="D109" s="194"/>
      <c r="E109" s="194"/>
      <c r="F109" s="196" t="n">
        <v>1</v>
      </c>
      <c r="G109" s="196" t="n">
        <v>12</v>
      </c>
      <c r="H109" s="221" t="s">
        <v>226</v>
      </c>
      <c r="I109" s="221" t="s">
        <v>206</v>
      </c>
      <c r="J109" s="198"/>
      <c r="K109" s="222" t="str">
        <f aca="false">"A"&amp;TEXT(B109,"0000")&amp;C109</f>
        <v>A0000</v>
      </c>
      <c r="L109" s="222"/>
      <c r="M109" s="223" t="n">
        <f aca="false">IF(C109=1,CTB1,IF(C109=2,CTB2,-3))</f>
        <v>-3</v>
      </c>
      <c r="N109" s="224" t="e">
        <f aca="false">CONTAOK(D109,M109)</f>
        <v>#VALUE!</v>
      </c>
      <c r="O109" s="225" t="n">
        <f aca="false">IF(AND(I109&lt;&gt;"D",I109&lt;&gt;"C",I109&lt;&gt;"S",I109&lt;&gt;"R"),0,1)</f>
        <v>1</v>
      </c>
      <c r="P109" s="226" t="n">
        <f aca="false">IF(I109="S",0,IF(I109="D",1,IF(I109="C",2,3)))</f>
        <v>0</v>
      </c>
      <c r="Q109" s="226" t="n">
        <f aca="false">IF(H109="AC",1,IF(H109="SD",2,IF(H109="SC",3,IF(H109="FC",4,-1))))</f>
        <v>1</v>
      </c>
      <c r="R109" s="227" t="e">
        <f aca="false">IF(N109=1,nomeconta(D109,M109),"")</f>
        <v>#VALUE!</v>
      </c>
      <c r="S109" s="203" t="str">
        <f aca="false">IF(M109=1,ANO_L1,IF(M109=2,ANO_L2,""))</f>
        <v/>
      </c>
      <c r="T109" s="228" t="e">
        <f aca="false">ROUND(IF(AND(O109=1,N109=1,R109&lt;&gt;"#N/A#",Q109&gt;0,N109=1),CHOOSE(Q109,AcumuladosPeriodo(D109,F109,G109,P109,M109),saldodevedor(D109,F109,G109,M109),saldoCredor(D109,F109,G109,M109),FluxoCaixa(D109,E109,F109,G109,P109,M109)),0)*IF(J109=0,1,J109),2)</f>
        <v>#VALUE!</v>
      </c>
    </row>
    <row r="110" customFormat="false" ht="13.5" hidden="false" customHeight="true" outlineLevel="0" collapsed="false">
      <c r="B110" s="193"/>
      <c r="C110" s="193"/>
      <c r="D110" s="194"/>
      <c r="E110" s="194"/>
      <c r="F110" s="196" t="n">
        <v>1</v>
      </c>
      <c r="G110" s="196" t="n">
        <v>12</v>
      </c>
      <c r="H110" s="221" t="s">
        <v>226</v>
      </c>
      <c r="I110" s="221" t="s">
        <v>206</v>
      </c>
      <c r="J110" s="198"/>
      <c r="K110" s="222" t="str">
        <f aca="false">"A"&amp;TEXT(B110,"0000")&amp;C110</f>
        <v>A0000</v>
      </c>
      <c r="L110" s="222"/>
      <c r="M110" s="223" t="n">
        <f aca="false">IF(C110=1,CTB1,IF(C110=2,CTB2,-3))</f>
        <v>-3</v>
      </c>
      <c r="N110" s="224" t="e">
        <f aca="false">CONTAOK(D110,M110)</f>
        <v>#VALUE!</v>
      </c>
      <c r="O110" s="225" t="n">
        <f aca="false">IF(AND(I110&lt;&gt;"D",I110&lt;&gt;"C",I110&lt;&gt;"S",I110&lt;&gt;"R"),0,1)</f>
        <v>1</v>
      </c>
      <c r="P110" s="226" t="n">
        <f aca="false">IF(I110="S",0,IF(I110="D",1,IF(I110="C",2,3)))</f>
        <v>0</v>
      </c>
      <c r="Q110" s="226" t="n">
        <f aca="false">IF(H110="AC",1,IF(H110="SD",2,IF(H110="SC",3,IF(H110="FC",4,-1))))</f>
        <v>1</v>
      </c>
      <c r="R110" s="227" t="e">
        <f aca="false">IF(N110=1,nomeconta(D110,M110),"")</f>
        <v>#VALUE!</v>
      </c>
      <c r="S110" s="203" t="str">
        <f aca="false">IF(M110=1,ANO_L1,IF(M110=2,ANO_L2,""))</f>
        <v/>
      </c>
      <c r="T110" s="228" t="e">
        <f aca="false">ROUND(IF(AND(O110=1,N110=1,R110&lt;&gt;"#N/A#",Q110&gt;0,N110=1),CHOOSE(Q110,AcumuladosPeriodo(D110,F110,G110,P110,M110),saldodevedor(D110,F110,G110,M110),saldoCredor(D110,F110,G110,M110),FluxoCaixa(D110,E110,F110,G110,P110,M110)),0)*IF(J110=0,1,J110),2)</f>
        <v>#VALUE!</v>
      </c>
    </row>
    <row r="111" customFormat="false" ht="13.5" hidden="false" customHeight="true" outlineLevel="0" collapsed="false">
      <c r="B111" s="193"/>
      <c r="C111" s="193"/>
      <c r="D111" s="194"/>
      <c r="E111" s="194"/>
      <c r="F111" s="196" t="n">
        <v>1</v>
      </c>
      <c r="G111" s="196" t="n">
        <v>12</v>
      </c>
      <c r="H111" s="221" t="s">
        <v>226</v>
      </c>
      <c r="I111" s="221" t="s">
        <v>206</v>
      </c>
      <c r="J111" s="198"/>
      <c r="K111" s="222" t="str">
        <f aca="false">"A"&amp;TEXT(B111,"0000")&amp;C111</f>
        <v>A0000</v>
      </c>
      <c r="L111" s="222"/>
      <c r="M111" s="223" t="n">
        <f aca="false">IF(C111=1,CTB1,IF(C111=2,CTB2,-3))</f>
        <v>-3</v>
      </c>
      <c r="N111" s="224" t="e">
        <f aca="false">CONTAOK(D111,M111)</f>
        <v>#VALUE!</v>
      </c>
      <c r="O111" s="225" t="n">
        <f aca="false">IF(AND(I111&lt;&gt;"D",I111&lt;&gt;"C",I111&lt;&gt;"S",I111&lt;&gt;"R"),0,1)</f>
        <v>1</v>
      </c>
      <c r="P111" s="226" t="n">
        <f aca="false">IF(I111="S",0,IF(I111="D",1,IF(I111="C",2,3)))</f>
        <v>0</v>
      </c>
      <c r="Q111" s="226" t="n">
        <f aca="false">IF(H111="AC",1,IF(H111="SD",2,IF(H111="SC",3,IF(H111="FC",4,-1))))</f>
        <v>1</v>
      </c>
      <c r="R111" s="227" t="e">
        <f aca="false">IF(N111=1,nomeconta(D111,M111),"")</f>
        <v>#VALUE!</v>
      </c>
      <c r="S111" s="203" t="str">
        <f aca="false">IF(M111=1,ANO_L1,IF(M111=2,ANO_L2,""))</f>
        <v/>
      </c>
      <c r="T111" s="228" t="e">
        <f aca="false">ROUND(IF(AND(O111=1,N111=1,R111&lt;&gt;"#N/A#",Q111&gt;0,N111=1),CHOOSE(Q111,AcumuladosPeriodo(D111,F111,G111,P111,M111),saldodevedor(D111,F111,G111,M111),saldoCredor(D111,F111,G111,M111),FluxoCaixa(D111,E111,F111,G111,P111,M111)),0)*IF(J111=0,1,J111),2)</f>
        <v>#VALUE!</v>
      </c>
    </row>
    <row r="112" customFormat="false" ht="13.5" hidden="false" customHeight="true" outlineLevel="0" collapsed="false">
      <c r="B112" s="193"/>
      <c r="C112" s="193"/>
      <c r="D112" s="194"/>
      <c r="E112" s="194"/>
      <c r="F112" s="196" t="n">
        <v>1</v>
      </c>
      <c r="G112" s="196" t="n">
        <v>12</v>
      </c>
      <c r="H112" s="221" t="s">
        <v>226</v>
      </c>
      <c r="I112" s="221" t="s">
        <v>206</v>
      </c>
      <c r="J112" s="198"/>
      <c r="K112" s="222" t="str">
        <f aca="false">"A"&amp;TEXT(B112,"0000")&amp;C112</f>
        <v>A0000</v>
      </c>
      <c r="L112" s="222"/>
      <c r="M112" s="223" t="n">
        <f aca="false">IF(C112=1,CTB1,IF(C112=2,CTB2,-3))</f>
        <v>-3</v>
      </c>
      <c r="N112" s="224" t="e">
        <f aca="false">CONTAOK(D112,M112)</f>
        <v>#VALUE!</v>
      </c>
      <c r="O112" s="225" t="n">
        <f aca="false">IF(AND(I112&lt;&gt;"D",I112&lt;&gt;"C",I112&lt;&gt;"S",I112&lt;&gt;"R"),0,1)</f>
        <v>1</v>
      </c>
      <c r="P112" s="226" t="n">
        <f aca="false">IF(I112="S",0,IF(I112="D",1,IF(I112="C",2,3)))</f>
        <v>0</v>
      </c>
      <c r="Q112" s="226" t="n">
        <f aca="false">IF(H112="AC",1,IF(H112="SD",2,IF(H112="SC",3,IF(H112="FC",4,-1))))</f>
        <v>1</v>
      </c>
      <c r="R112" s="227" t="e">
        <f aca="false">IF(N112=1,nomeconta(D112,M112),"")</f>
        <v>#VALUE!</v>
      </c>
      <c r="S112" s="203" t="str">
        <f aca="false">IF(M112=1,ANO_L1,IF(M112=2,ANO_L2,""))</f>
        <v/>
      </c>
      <c r="T112" s="228" t="e">
        <f aca="false">ROUND(IF(AND(O112=1,N112=1,R112&lt;&gt;"#N/A#",Q112&gt;0,N112=1),CHOOSE(Q112,AcumuladosPeriodo(D112,F112,G112,P112,M112),saldodevedor(D112,F112,G112,M112),saldoCredor(D112,F112,G112,M112),FluxoCaixa(D112,E112,F112,G112,P112,M112)),0)*IF(J112=0,1,J112),2)</f>
        <v>#VALUE!</v>
      </c>
    </row>
    <row r="113" customFormat="false" ht="13.5" hidden="false" customHeight="true" outlineLevel="0" collapsed="false">
      <c r="B113" s="193"/>
      <c r="C113" s="193"/>
      <c r="D113" s="194"/>
      <c r="E113" s="194"/>
      <c r="F113" s="196" t="n">
        <v>1</v>
      </c>
      <c r="G113" s="196" t="n">
        <v>12</v>
      </c>
      <c r="H113" s="221" t="s">
        <v>226</v>
      </c>
      <c r="I113" s="221" t="s">
        <v>206</v>
      </c>
      <c r="J113" s="198"/>
      <c r="K113" s="222" t="str">
        <f aca="false">"A"&amp;TEXT(B113,"0000")&amp;C113</f>
        <v>A0000</v>
      </c>
      <c r="L113" s="222"/>
      <c r="M113" s="223" t="n">
        <f aca="false">IF(C113=1,CTB1,IF(C113=2,CTB2,-3))</f>
        <v>-3</v>
      </c>
      <c r="N113" s="224" t="e">
        <f aca="false">CONTAOK(D113,M113)</f>
        <v>#VALUE!</v>
      </c>
      <c r="O113" s="225" t="n">
        <f aca="false">IF(AND(I113&lt;&gt;"D",I113&lt;&gt;"C",I113&lt;&gt;"S",I113&lt;&gt;"R"),0,1)</f>
        <v>1</v>
      </c>
      <c r="P113" s="226" t="n">
        <f aca="false">IF(I113="S",0,IF(I113="D",1,IF(I113="C",2,3)))</f>
        <v>0</v>
      </c>
      <c r="Q113" s="226" t="n">
        <f aca="false">IF(H113="AC",1,IF(H113="SD",2,IF(H113="SC",3,IF(H113="FC",4,-1))))</f>
        <v>1</v>
      </c>
      <c r="R113" s="227" t="e">
        <f aca="false">IF(N113=1,nomeconta(D113,M113),"")</f>
        <v>#VALUE!</v>
      </c>
      <c r="S113" s="203" t="str">
        <f aca="false">IF(M113=1,ANO_L1,IF(M113=2,ANO_L2,""))</f>
        <v/>
      </c>
      <c r="T113" s="228" t="e">
        <f aca="false">ROUND(IF(AND(O113=1,N113=1,R113&lt;&gt;"#N/A#",Q113&gt;0,N113=1),CHOOSE(Q113,AcumuladosPeriodo(D113,F113,G113,P113,M113),saldodevedor(D113,F113,G113,M113),saldoCredor(D113,F113,G113,M113),FluxoCaixa(D113,E113,F113,G113,P113,M113)),0)*IF(J113=0,1,J113),2)</f>
        <v>#VALUE!</v>
      </c>
    </row>
    <row r="114" customFormat="false" ht="13.5" hidden="false" customHeight="true" outlineLevel="0" collapsed="false">
      <c r="B114" s="193"/>
      <c r="C114" s="193"/>
      <c r="D114" s="194"/>
      <c r="E114" s="194"/>
      <c r="F114" s="196" t="n">
        <v>1</v>
      </c>
      <c r="G114" s="196" t="n">
        <v>12</v>
      </c>
      <c r="H114" s="221" t="s">
        <v>226</v>
      </c>
      <c r="I114" s="221" t="s">
        <v>206</v>
      </c>
      <c r="J114" s="198"/>
      <c r="K114" s="222" t="str">
        <f aca="false">"A"&amp;TEXT(B114,"0000")&amp;C114</f>
        <v>A0000</v>
      </c>
      <c r="L114" s="222"/>
      <c r="M114" s="223" t="n">
        <f aca="false">IF(C114=1,CTB1,IF(C114=2,CTB2,-3))</f>
        <v>-3</v>
      </c>
      <c r="N114" s="224" t="e">
        <f aca="false">CONTAOK(D114,M114)</f>
        <v>#VALUE!</v>
      </c>
      <c r="O114" s="225" t="n">
        <f aca="false">IF(AND(I114&lt;&gt;"D",I114&lt;&gt;"C",I114&lt;&gt;"S",I114&lt;&gt;"R"),0,1)</f>
        <v>1</v>
      </c>
      <c r="P114" s="226" t="n">
        <f aca="false">IF(I114="S",0,IF(I114="D",1,IF(I114="C",2,3)))</f>
        <v>0</v>
      </c>
      <c r="Q114" s="226" t="n">
        <f aca="false">IF(H114="AC",1,IF(H114="SD",2,IF(H114="SC",3,IF(H114="FC",4,-1))))</f>
        <v>1</v>
      </c>
      <c r="R114" s="227" t="e">
        <f aca="false">IF(N114=1,nomeconta(D114,M114),"")</f>
        <v>#VALUE!</v>
      </c>
      <c r="S114" s="203" t="str">
        <f aca="false">IF(M114=1,ANO_L1,IF(M114=2,ANO_L2,""))</f>
        <v/>
      </c>
      <c r="T114" s="228" t="e">
        <f aca="false">ROUND(IF(AND(O114=1,N114=1,R114&lt;&gt;"#N/A#",Q114&gt;0,N114=1),CHOOSE(Q114,AcumuladosPeriodo(D114,F114,G114,P114,M114),saldodevedor(D114,F114,G114,M114),saldoCredor(D114,F114,G114,M114),FluxoCaixa(D114,E114,F114,G114,P114,M114)),0)*IF(J114=0,1,J114),2)</f>
        <v>#VALUE!</v>
      </c>
    </row>
    <row r="115" customFormat="false" ht="13.5" hidden="false" customHeight="true" outlineLevel="0" collapsed="false">
      <c r="B115" s="193"/>
      <c r="C115" s="193"/>
      <c r="D115" s="194"/>
      <c r="E115" s="194"/>
      <c r="F115" s="196" t="n">
        <v>1</v>
      </c>
      <c r="G115" s="196" t="n">
        <v>12</v>
      </c>
      <c r="H115" s="221" t="s">
        <v>226</v>
      </c>
      <c r="I115" s="221" t="s">
        <v>206</v>
      </c>
      <c r="J115" s="198"/>
      <c r="K115" s="222" t="str">
        <f aca="false">"A"&amp;TEXT(B115,"0000")&amp;C115</f>
        <v>A0000</v>
      </c>
      <c r="L115" s="222"/>
      <c r="M115" s="223" t="n">
        <f aca="false">IF(C115=1,CTB1,IF(C115=2,CTB2,-3))</f>
        <v>-3</v>
      </c>
      <c r="N115" s="224" t="e">
        <f aca="false">CONTAOK(D115,M115)</f>
        <v>#VALUE!</v>
      </c>
      <c r="O115" s="225" t="n">
        <f aca="false">IF(AND(I115&lt;&gt;"D",I115&lt;&gt;"C",I115&lt;&gt;"S",I115&lt;&gt;"R"),0,1)</f>
        <v>1</v>
      </c>
      <c r="P115" s="226" t="n">
        <f aca="false">IF(I115="S",0,IF(I115="D",1,IF(I115="C",2,3)))</f>
        <v>0</v>
      </c>
      <c r="Q115" s="226" t="n">
        <f aca="false">IF(H115="AC",1,IF(H115="SD",2,IF(H115="SC",3,IF(H115="FC",4,-1))))</f>
        <v>1</v>
      </c>
      <c r="R115" s="227" t="e">
        <f aca="false">IF(N115=1,nomeconta(D115,M115),"")</f>
        <v>#VALUE!</v>
      </c>
      <c r="S115" s="203" t="str">
        <f aca="false">IF(M115=1,ANO_L1,IF(M115=2,ANO_L2,""))</f>
        <v/>
      </c>
      <c r="T115" s="228" t="e">
        <f aca="false">ROUND(IF(AND(O115=1,N115=1,R115&lt;&gt;"#N/A#",Q115&gt;0,N115=1),CHOOSE(Q115,AcumuladosPeriodo(D115,F115,G115,P115,M115),saldodevedor(D115,F115,G115,M115),saldoCredor(D115,F115,G115,M115),FluxoCaixa(D115,E115,F115,G115,P115,M115)),0)*IF(J115=0,1,J115),2)</f>
        <v>#VALUE!</v>
      </c>
    </row>
    <row r="116" customFormat="false" ht="13.5" hidden="false" customHeight="true" outlineLevel="0" collapsed="false">
      <c r="B116" s="193"/>
      <c r="C116" s="193"/>
      <c r="D116" s="194"/>
      <c r="E116" s="194"/>
      <c r="F116" s="196" t="n">
        <v>1</v>
      </c>
      <c r="G116" s="196" t="n">
        <v>12</v>
      </c>
      <c r="H116" s="221" t="s">
        <v>226</v>
      </c>
      <c r="I116" s="221" t="s">
        <v>206</v>
      </c>
      <c r="J116" s="198"/>
      <c r="K116" s="222" t="str">
        <f aca="false">"A"&amp;TEXT(B116,"0000")&amp;C116</f>
        <v>A0000</v>
      </c>
      <c r="L116" s="222"/>
      <c r="M116" s="223" t="n">
        <f aca="false">IF(C116=1,CTB1,IF(C116=2,CTB2,-3))</f>
        <v>-3</v>
      </c>
      <c r="N116" s="224" t="e">
        <f aca="false">CONTAOK(D116,M116)</f>
        <v>#VALUE!</v>
      </c>
      <c r="O116" s="225" t="n">
        <f aca="false">IF(AND(I116&lt;&gt;"D",I116&lt;&gt;"C",I116&lt;&gt;"S",I116&lt;&gt;"R"),0,1)</f>
        <v>1</v>
      </c>
      <c r="P116" s="226" t="n">
        <f aca="false">IF(I116="S",0,IF(I116="D",1,IF(I116="C",2,3)))</f>
        <v>0</v>
      </c>
      <c r="Q116" s="226" t="n">
        <f aca="false">IF(H116="AC",1,IF(H116="SD",2,IF(H116="SC",3,IF(H116="FC",4,-1))))</f>
        <v>1</v>
      </c>
      <c r="R116" s="227" t="e">
        <f aca="false">IF(N116=1,nomeconta(D116,M116),"")</f>
        <v>#VALUE!</v>
      </c>
      <c r="S116" s="203" t="str">
        <f aca="false">IF(M116=1,ANO_L1,IF(M116=2,ANO_L2,""))</f>
        <v/>
      </c>
      <c r="T116" s="228" t="e">
        <f aca="false">ROUND(IF(AND(O116=1,N116=1,R116&lt;&gt;"#N/A#",Q116&gt;0,N116=1),CHOOSE(Q116,AcumuladosPeriodo(D116,F116,G116,P116,M116),saldodevedor(D116,F116,G116,M116),saldoCredor(D116,F116,G116,M116),FluxoCaixa(D116,E116,F116,G116,P116,M116)),0)*IF(J116=0,1,J116),2)</f>
        <v>#VALUE!</v>
      </c>
    </row>
    <row r="117" customFormat="false" ht="13.5" hidden="false" customHeight="true" outlineLevel="0" collapsed="false">
      <c r="B117" s="193"/>
      <c r="C117" s="193"/>
      <c r="D117" s="194"/>
      <c r="E117" s="194"/>
      <c r="F117" s="196" t="n">
        <v>1</v>
      </c>
      <c r="G117" s="196" t="n">
        <v>12</v>
      </c>
      <c r="H117" s="221" t="s">
        <v>226</v>
      </c>
      <c r="I117" s="221" t="s">
        <v>206</v>
      </c>
      <c r="J117" s="198"/>
      <c r="K117" s="222" t="str">
        <f aca="false">"A"&amp;TEXT(B117,"0000")&amp;C117</f>
        <v>A0000</v>
      </c>
      <c r="L117" s="222"/>
      <c r="M117" s="223" t="n">
        <f aca="false">IF(C117=1,CTB1,IF(C117=2,CTB2,-3))</f>
        <v>-3</v>
      </c>
      <c r="N117" s="224" t="e">
        <f aca="false">CONTAOK(D117,M117)</f>
        <v>#VALUE!</v>
      </c>
      <c r="O117" s="225" t="n">
        <f aca="false">IF(AND(I117&lt;&gt;"D",I117&lt;&gt;"C",I117&lt;&gt;"S",I117&lt;&gt;"R"),0,1)</f>
        <v>1</v>
      </c>
      <c r="P117" s="226" t="n">
        <f aca="false">IF(I117="S",0,IF(I117="D",1,IF(I117="C",2,3)))</f>
        <v>0</v>
      </c>
      <c r="Q117" s="226" t="n">
        <f aca="false">IF(H117="AC",1,IF(H117="SD",2,IF(H117="SC",3,IF(H117="FC",4,-1))))</f>
        <v>1</v>
      </c>
      <c r="R117" s="227" t="e">
        <f aca="false">IF(N117=1,nomeconta(D117,M117),"")</f>
        <v>#VALUE!</v>
      </c>
      <c r="S117" s="203" t="str">
        <f aca="false">IF(M117=1,ANO_L1,IF(M117=2,ANO_L2,""))</f>
        <v/>
      </c>
      <c r="T117" s="228" t="e">
        <f aca="false">ROUND(IF(AND(O117=1,N117=1,R117&lt;&gt;"#N/A#",Q117&gt;0,N117=1),CHOOSE(Q117,AcumuladosPeriodo(D117,F117,G117,P117,M117),saldodevedor(D117,F117,G117,M117),saldoCredor(D117,F117,G117,M117),FluxoCaixa(D117,E117,F117,G117,P117,M117)),0)*IF(J117=0,1,J117),2)</f>
        <v>#VALUE!</v>
      </c>
    </row>
    <row r="118" customFormat="false" ht="13.5" hidden="false" customHeight="true" outlineLevel="0" collapsed="false">
      <c r="B118" s="193"/>
      <c r="C118" s="193"/>
      <c r="D118" s="194"/>
      <c r="E118" s="194"/>
      <c r="F118" s="196" t="n">
        <v>1</v>
      </c>
      <c r="G118" s="196" t="n">
        <v>12</v>
      </c>
      <c r="H118" s="221" t="s">
        <v>226</v>
      </c>
      <c r="I118" s="221" t="s">
        <v>206</v>
      </c>
      <c r="J118" s="198"/>
      <c r="K118" s="222" t="str">
        <f aca="false">"A"&amp;TEXT(B118,"0000")&amp;C118</f>
        <v>A0000</v>
      </c>
      <c r="L118" s="222"/>
      <c r="M118" s="223" t="n">
        <f aca="false">IF(C118=1,CTB1,IF(C118=2,CTB2,-3))</f>
        <v>-3</v>
      </c>
      <c r="N118" s="224" t="e">
        <f aca="false">CONTAOK(D118,M118)</f>
        <v>#VALUE!</v>
      </c>
      <c r="O118" s="225" t="n">
        <f aca="false">IF(AND(I118&lt;&gt;"D",I118&lt;&gt;"C",I118&lt;&gt;"S",I118&lt;&gt;"R"),0,1)</f>
        <v>1</v>
      </c>
      <c r="P118" s="226" t="n">
        <f aca="false">IF(I118="S",0,IF(I118="D",1,IF(I118="C",2,3)))</f>
        <v>0</v>
      </c>
      <c r="Q118" s="226" t="n">
        <f aca="false">IF(H118="AC",1,IF(H118="SD",2,IF(H118="SC",3,IF(H118="FC",4,-1))))</f>
        <v>1</v>
      </c>
      <c r="R118" s="227" t="e">
        <f aca="false">IF(N118=1,nomeconta(D118,M118),"")</f>
        <v>#VALUE!</v>
      </c>
      <c r="S118" s="203" t="str">
        <f aca="false">IF(M118=1,ANO_L1,IF(M118=2,ANO_L2,""))</f>
        <v/>
      </c>
      <c r="T118" s="228" t="e">
        <f aca="false">ROUND(IF(AND(O118=1,N118=1,R118&lt;&gt;"#N/A#",Q118&gt;0,N118=1),CHOOSE(Q118,AcumuladosPeriodo(D118,F118,G118,P118,M118),saldodevedor(D118,F118,G118,M118),saldoCredor(D118,F118,G118,M118),FluxoCaixa(D118,E118,F118,G118,P118,M118)),0)*IF(J118=0,1,J118),2)</f>
        <v>#VALUE!</v>
      </c>
    </row>
    <row r="119" customFormat="false" ht="13.5" hidden="false" customHeight="true" outlineLevel="0" collapsed="false">
      <c r="B119" s="193"/>
      <c r="C119" s="193"/>
      <c r="D119" s="194"/>
      <c r="E119" s="194"/>
      <c r="F119" s="196" t="n">
        <v>1</v>
      </c>
      <c r="G119" s="196" t="n">
        <v>12</v>
      </c>
      <c r="H119" s="221" t="s">
        <v>226</v>
      </c>
      <c r="I119" s="221" t="s">
        <v>206</v>
      </c>
      <c r="J119" s="198"/>
      <c r="K119" s="222" t="str">
        <f aca="false">"A"&amp;TEXT(B119,"0000")&amp;C119</f>
        <v>A0000</v>
      </c>
      <c r="L119" s="222"/>
      <c r="M119" s="223" t="n">
        <f aca="false">IF(C119=1,CTB1,IF(C119=2,CTB2,-3))</f>
        <v>-3</v>
      </c>
      <c r="N119" s="224" t="e">
        <f aca="false">CONTAOK(D119,M119)</f>
        <v>#VALUE!</v>
      </c>
      <c r="O119" s="225" t="n">
        <f aca="false">IF(AND(I119&lt;&gt;"D",I119&lt;&gt;"C",I119&lt;&gt;"S",I119&lt;&gt;"R"),0,1)</f>
        <v>1</v>
      </c>
      <c r="P119" s="226" t="n">
        <f aca="false">IF(I119="S",0,IF(I119="D",1,IF(I119="C",2,3)))</f>
        <v>0</v>
      </c>
      <c r="Q119" s="226" t="n">
        <f aca="false">IF(H119="AC",1,IF(H119="SD",2,IF(H119="SC",3,IF(H119="FC",4,-1))))</f>
        <v>1</v>
      </c>
      <c r="R119" s="227" t="e">
        <f aca="false">IF(N119=1,nomeconta(D119,M119),"")</f>
        <v>#VALUE!</v>
      </c>
      <c r="S119" s="203" t="str">
        <f aca="false">IF(M119=1,ANO_L1,IF(M119=2,ANO_L2,""))</f>
        <v/>
      </c>
      <c r="T119" s="228" t="e">
        <f aca="false">ROUND(IF(AND(O119=1,N119=1,R119&lt;&gt;"#N/A#",Q119&gt;0,N119=1),CHOOSE(Q119,AcumuladosPeriodo(D119,F119,G119,P119,M119),saldodevedor(D119,F119,G119,M119),saldoCredor(D119,F119,G119,M119),FluxoCaixa(D119,E119,F119,G119,P119,M119)),0)*IF(J119=0,1,J119),2)</f>
        <v>#VALUE!</v>
      </c>
    </row>
    <row r="120" customFormat="false" ht="13.5" hidden="false" customHeight="true" outlineLevel="0" collapsed="false">
      <c r="B120" s="193"/>
      <c r="C120" s="193"/>
      <c r="D120" s="194"/>
      <c r="E120" s="194"/>
      <c r="F120" s="196" t="n">
        <v>1</v>
      </c>
      <c r="G120" s="196" t="n">
        <v>12</v>
      </c>
      <c r="H120" s="221" t="s">
        <v>226</v>
      </c>
      <c r="I120" s="221" t="s">
        <v>206</v>
      </c>
      <c r="J120" s="198"/>
      <c r="K120" s="222" t="str">
        <f aca="false">"A"&amp;TEXT(B120,"0000")&amp;C120</f>
        <v>A0000</v>
      </c>
      <c r="L120" s="222"/>
      <c r="M120" s="223" t="n">
        <f aca="false">IF(C120=1,CTB1,IF(C120=2,CTB2,-3))</f>
        <v>-3</v>
      </c>
      <c r="N120" s="224" t="e">
        <f aca="false">CONTAOK(D120,M120)</f>
        <v>#VALUE!</v>
      </c>
      <c r="O120" s="225" t="n">
        <f aca="false">IF(AND(I120&lt;&gt;"D",I120&lt;&gt;"C",I120&lt;&gt;"S",I120&lt;&gt;"R"),0,1)</f>
        <v>1</v>
      </c>
      <c r="P120" s="226" t="n">
        <f aca="false">IF(I120="S",0,IF(I120="D",1,IF(I120="C",2,3)))</f>
        <v>0</v>
      </c>
      <c r="Q120" s="226" t="n">
        <f aca="false">IF(H120="AC",1,IF(H120="SD",2,IF(H120="SC",3,IF(H120="FC",4,-1))))</f>
        <v>1</v>
      </c>
      <c r="R120" s="227" t="e">
        <f aca="false">IF(N120=1,nomeconta(D120,M120),"")</f>
        <v>#VALUE!</v>
      </c>
      <c r="S120" s="203" t="str">
        <f aca="false">IF(M120=1,ANO_L1,IF(M120=2,ANO_L2,""))</f>
        <v/>
      </c>
      <c r="T120" s="228" t="e">
        <f aca="false">ROUND(IF(AND(O120=1,N120=1,R120&lt;&gt;"#N/A#",Q120&gt;0,N120=1),CHOOSE(Q120,AcumuladosPeriodo(D120,F120,G120,P120,M120),saldodevedor(D120,F120,G120,M120),saldoCredor(D120,F120,G120,M120),FluxoCaixa(D120,E120,F120,G120,P120,M120)),0)*IF(J120=0,1,J120),2)</f>
        <v>#VALUE!</v>
      </c>
    </row>
    <row r="121" customFormat="false" ht="13.5" hidden="false" customHeight="true" outlineLevel="0" collapsed="false">
      <c r="B121" s="193"/>
      <c r="C121" s="193"/>
      <c r="D121" s="194"/>
      <c r="E121" s="194"/>
      <c r="F121" s="196" t="n">
        <v>1</v>
      </c>
      <c r="G121" s="196" t="n">
        <v>12</v>
      </c>
      <c r="H121" s="221" t="s">
        <v>226</v>
      </c>
      <c r="I121" s="221" t="s">
        <v>206</v>
      </c>
      <c r="J121" s="198"/>
      <c r="K121" s="222" t="str">
        <f aca="false">"A"&amp;TEXT(B121,"0000")&amp;C121</f>
        <v>A0000</v>
      </c>
      <c r="L121" s="222"/>
      <c r="M121" s="223" t="n">
        <f aca="false">IF(C121=1,CTB1,IF(C121=2,CTB2,-3))</f>
        <v>-3</v>
      </c>
      <c r="N121" s="224" t="e">
        <f aca="false">CONTAOK(D121,M121)</f>
        <v>#VALUE!</v>
      </c>
      <c r="O121" s="225" t="n">
        <f aca="false">IF(AND(I121&lt;&gt;"D",I121&lt;&gt;"C",I121&lt;&gt;"S",I121&lt;&gt;"R"),0,1)</f>
        <v>1</v>
      </c>
      <c r="P121" s="226" t="n">
        <f aca="false">IF(I121="S",0,IF(I121="D",1,IF(I121="C",2,3)))</f>
        <v>0</v>
      </c>
      <c r="Q121" s="226" t="n">
        <f aca="false">IF(H121="AC",1,IF(H121="SD",2,IF(H121="SC",3,IF(H121="FC",4,-1))))</f>
        <v>1</v>
      </c>
      <c r="R121" s="227" t="e">
        <f aca="false">IF(N121=1,nomeconta(D121,M121),"")</f>
        <v>#VALUE!</v>
      </c>
      <c r="S121" s="203" t="str">
        <f aca="false">IF(M121=1,ANO_L1,IF(M121=2,ANO_L2,""))</f>
        <v/>
      </c>
      <c r="T121" s="228" t="e">
        <f aca="false">ROUND(IF(AND(O121=1,N121=1,R121&lt;&gt;"#N/A#",Q121&gt;0,N121=1),CHOOSE(Q121,AcumuladosPeriodo(D121,F121,G121,P121,M121),saldodevedor(D121,F121,G121,M121),saldoCredor(D121,F121,G121,M121),FluxoCaixa(D121,E121,F121,G121,P121,M121)),0)*IF(J121=0,1,J121),2)</f>
        <v>#VALUE!</v>
      </c>
    </row>
    <row r="122" customFormat="false" ht="13.5" hidden="false" customHeight="true" outlineLevel="0" collapsed="false">
      <c r="B122" s="193"/>
      <c r="C122" s="193"/>
      <c r="D122" s="194"/>
      <c r="E122" s="194"/>
      <c r="F122" s="196" t="n">
        <v>1</v>
      </c>
      <c r="G122" s="196" t="n">
        <v>12</v>
      </c>
      <c r="H122" s="221" t="s">
        <v>226</v>
      </c>
      <c r="I122" s="221" t="s">
        <v>206</v>
      </c>
      <c r="J122" s="198"/>
      <c r="K122" s="222" t="str">
        <f aca="false">"A"&amp;TEXT(B122,"0000")&amp;C122</f>
        <v>A0000</v>
      </c>
      <c r="L122" s="222"/>
      <c r="M122" s="223" t="n">
        <f aca="false">IF(C122=1,CTB1,IF(C122=2,CTB2,-3))</f>
        <v>-3</v>
      </c>
      <c r="N122" s="224" t="e">
        <f aca="false">CONTAOK(D122,M122)</f>
        <v>#VALUE!</v>
      </c>
      <c r="O122" s="225" t="n">
        <f aca="false">IF(AND(I122&lt;&gt;"D",I122&lt;&gt;"C",I122&lt;&gt;"S",I122&lt;&gt;"R"),0,1)</f>
        <v>1</v>
      </c>
      <c r="P122" s="226" t="n">
        <f aca="false">IF(I122="S",0,IF(I122="D",1,IF(I122="C",2,3)))</f>
        <v>0</v>
      </c>
      <c r="Q122" s="226" t="n">
        <f aca="false">IF(H122="AC",1,IF(H122="SD",2,IF(H122="SC",3,IF(H122="FC",4,-1))))</f>
        <v>1</v>
      </c>
      <c r="R122" s="227" t="e">
        <f aca="false">IF(N122=1,nomeconta(D122,M122),"")</f>
        <v>#VALUE!</v>
      </c>
      <c r="S122" s="203" t="str">
        <f aca="false">IF(M122=1,ANO_L1,IF(M122=2,ANO_L2,""))</f>
        <v/>
      </c>
      <c r="T122" s="228" t="e">
        <f aca="false">ROUND(IF(AND(O122=1,N122=1,R122&lt;&gt;"#N/A#",Q122&gt;0,N122=1),CHOOSE(Q122,AcumuladosPeriodo(D122,F122,G122,P122,M122),saldodevedor(D122,F122,G122,M122),saldoCredor(D122,F122,G122,M122),FluxoCaixa(D122,E122,F122,G122,P122,M122)),0)*IF(J122=0,1,J122),2)</f>
        <v>#VALUE!</v>
      </c>
    </row>
    <row r="123" customFormat="false" ht="13.5" hidden="false" customHeight="true" outlineLevel="0" collapsed="false">
      <c r="B123" s="193"/>
      <c r="C123" s="193"/>
      <c r="D123" s="194"/>
      <c r="E123" s="194"/>
      <c r="F123" s="196" t="n">
        <v>1</v>
      </c>
      <c r="G123" s="196" t="n">
        <v>12</v>
      </c>
      <c r="H123" s="221" t="s">
        <v>226</v>
      </c>
      <c r="I123" s="221" t="s">
        <v>206</v>
      </c>
      <c r="J123" s="198"/>
      <c r="K123" s="222" t="str">
        <f aca="false">"A"&amp;TEXT(B123,"0000")&amp;C123</f>
        <v>A0000</v>
      </c>
      <c r="L123" s="222"/>
      <c r="M123" s="223" t="n">
        <f aca="false">IF(C123=1,CTB1,IF(C123=2,CTB2,-3))</f>
        <v>-3</v>
      </c>
      <c r="N123" s="224" t="e">
        <f aca="false">CONTAOK(D123,M123)</f>
        <v>#VALUE!</v>
      </c>
      <c r="O123" s="225" t="n">
        <f aca="false">IF(AND(I123&lt;&gt;"D",I123&lt;&gt;"C",I123&lt;&gt;"S",I123&lt;&gt;"R"),0,1)</f>
        <v>1</v>
      </c>
      <c r="P123" s="226" t="n">
        <f aca="false">IF(I123="S",0,IF(I123="D",1,IF(I123="C",2,3)))</f>
        <v>0</v>
      </c>
      <c r="Q123" s="226" t="n">
        <f aca="false">IF(H123="AC",1,IF(H123="SD",2,IF(H123="SC",3,IF(H123="FC",4,-1))))</f>
        <v>1</v>
      </c>
      <c r="R123" s="227" t="e">
        <f aca="false">IF(N123=1,nomeconta(D123,M123),"")</f>
        <v>#VALUE!</v>
      </c>
      <c r="S123" s="203" t="str">
        <f aca="false">IF(M123=1,ANO_L1,IF(M123=2,ANO_L2,""))</f>
        <v/>
      </c>
      <c r="T123" s="228" t="e">
        <f aca="false">ROUND(IF(AND(O123=1,N123=1,R123&lt;&gt;"#N/A#",Q123&gt;0,N123=1),CHOOSE(Q123,AcumuladosPeriodo(D123,F123,G123,P123,M123),saldodevedor(D123,F123,G123,M123),saldoCredor(D123,F123,G123,M123),FluxoCaixa(D123,E123,F123,G123,P123,M123)),0)*IF(J123=0,1,J123),2)</f>
        <v>#VALUE!</v>
      </c>
    </row>
    <row r="124" customFormat="false" ht="13.5" hidden="false" customHeight="true" outlineLevel="0" collapsed="false">
      <c r="B124" s="193"/>
      <c r="C124" s="193"/>
      <c r="D124" s="194"/>
      <c r="E124" s="194"/>
      <c r="F124" s="196" t="n">
        <v>1</v>
      </c>
      <c r="G124" s="196" t="n">
        <v>12</v>
      </c>
      <c r="H124" s="221" t="s">
        <v>226</v>
      </c>
      <c r="I124" s="221" t="s">
        <v>206</v>
      </c>
      <c r="J124" s="198"/>
      <c r="K124" s="222" t="str">
        <f aca="false">"A"&amp;TEXT(B124,"0000")&amp;C124</f>
        <v>A0000</v>
      </c>
      <c r="L124" s="222"/>
      <c r="M124" s="223" t="n">
        <f aca="false">IF(C124=1,CTB1,IF(C124=2,CTB2,-3))</f>
        <v>-3</v>
      </c>
      <c r="N124" s="224" t="e">
        <f aca="false">CONTAOK(D124,M124)</f>
        <v>#VALUE!</v>
      </c>
      <c r="O124" s="225" t="n">
        <f aca="false">IF(AND(I124&lt;&gt;"D",I124&lt;&gt;"C",I124&lt;&gt;"S",I124&lt;&gt;"R"),0,1)</f>
        <v>1</v>
      </c>
      <c r="P124" s="226" t="n">
        <f aca="false">IF(I124="S",0,IF(I124="D",1,IF(I124="C",2,3)))</f>
        <v>0</v>
      </c>
      <c r="Q124" s="226" t="n">
        <f aca="false">IF(H124="AC",1,IF(H124="SD",2,IF(H124="SC",3,IF(H124="FC",4,-1))))</f>
        <v>1</v>
      </c>
      <c r="R124" s="227" t="e">
        <f aca="false">IF(N124=1,nomeconta(D124,M124),"")</f>
        <v>#VALUE!</v>
      </c>
      <c r="S124" s="203" t="str">
        <f aca="false">IF(M124=1,ANO_L1,IF(M124=2,ANO_L2,""))</f>
        <v/>
      </c>
      <c r="T124" s="228" t="e">
        <f aca="false">ROUND(IF(AND(O124=1,N124=1,R124&lt;&gt;"#N/A#",Q124&gt;0,N124=1),CHOOSE(Q124,AcumuladosPeriodo(D124,F124,G124,P124,M124),saldodevedor(D124,F124,G124,M124),saldoCredor(D124,F124,G124,M124),FluxoCaixa(D124,E124,F124,G124,P124,M124)),0)*IF(J124=0,1,J124),2)</f>
        <v>#VALUE!</v>
      </c>
    </row>
    <row r="125" customFormat="false" ht="13.5" hidden="false" customHeight="true" outlineLevel="0" collapsed="false">
      <c r="B125" s="193"/>
      <c r="C125" s="193"/>
      <c r="D125" s="194"/>
      <c r="E125" s="194"/>
      <c r="F125" s="196" t="n">
        <v>1</v>
      </c>
      <c r="G125" s="196" t="n">
        <v>12</v>
      </c>
      <c r="H125" s="221" t="s">
        <v>226</v>
      </c>
      <c r="I125" s="221" t="s">
        <v>206</v>
      </c>
      <c r="J125" s="198"/>
      <c r="K125" s="222" t="str">
        <f aca="false">"A"&amp;TEXT(B125,"0000")&amp;C125</f>
        <v>A0000</v>
      </c>
      <c r="L125" s="222"/>
      <c r="M125" s="223" t="n">
        <f aca="false">IF(C125=1,CTB1,IF(C125=2,CTB2,-3))</f>
        <v>-3</v>
      </c>
      <c r="N125" s="224" t="e">
        <f aca="false">CONTAOK(D125,M125)</f>
        <v>#VALUE!</v>
      </c>
      <c r="O125" s="225" t="n">
        <f aca="false">IF(AND(I125&lt;&gt;"D",I125&lt;&gt;"C",I125&lt;&gt;"S",I125&lt;&gt;"R"),0,1)</f>
        <v>1</v>
      </c>
      <c r="P125" s="226" t="n">
        <f aca="false">IF(I125="S",0,IF(I125="D",1,IF(I125="C",2,3)))</f>
        <v>0</v>
      </c>
      <c r="Q125" s="226" t="n">
        <f aca="false">IF(H125="AC",1,IF(H125="SD",2,IF(H125="SC",3,IF(H125="FC",4,-1))))</f>
        <v>1</v>
      </c>
      <c r="R125" s="227" t="e">
        <f aca="false">IF(N125=1,nomeconta(D125,M125),"")</f>
        <v>#VALUE!</v>
      </c>
      <c r="S125" s="203" t="str">
        <f aca="false">IF(M125=1,ANO_L1,IF(M125=2,ANO_L2,""))</f>
        <v/>
      </c>
      <c r="T125" s="228" t="e">
        <f aca="false">ROUND(IF(AND(O125=1,N125=1,R125&lt;&gt;"#N/A#",Q125&gt;0,N125=1),CHOOSE(Q125,AcumuladosPeriodo(D125,F125,G125,P125,M125),saldodevedor(D125,F125,G125,M125),saldoCredor(D125,F125,G125,M125),FluxoCaixa(D125,E125,F125,G125,P125,M125)),0)*IF(J125=0,1,J125),2)</f>
        <v>#VALUE!</v>
      </c>
    </row>
    <row r="126" customFormat="false" ht="13.5" hidden="false" customHeight="true" outlineLevel="0" collapsed="false">
      <c r="B126" s="193"/>
      <c r="C126" s="193"/>
      <c r="D126" s="194"/>
      <c r="E126" s="194"/>
      <c r="F126" s="196" t="n">
        <v>1</v>
      </c>
      <c r="G126" s="196" t="n">
        <v>12</v>
      </c>
      <c r="H126" s="221" t="s">
        <v>226</v>
      </c>
      <c r="I126" s="221" t="s">
        <v>206</v>
      </c>
      <c r="J126" s="198"/>
      <c r="K126" s="222" t="str">
        <f aca="false">"A"&amp;TEXT(B126,"0000")&amp;C126</f>
        <v>A0000</v>
      </c>
      <c r="L126" s="222"/>
      <c r="M126" s="223" t="n">
        <f aca="false">IF(C126=1,CTB1,IF(C126=2,CTB2,-3))</f>
        <v>-3</v>
      </c>
      <c r="N126" s="224" t="e">
        <f aca="false">CONTAOK(D126,M126)</f>
        <v>#VALUE!</v>
      </c>
      <c r="O126" s="225" t="n">
        <f aca="false">IF(AND(I126&lt;&gt;"D",I126&lt;&gt;"C",I126&lt;&gt;"S",I126&lt;&gt;"R"),0,1)</f>
        <v>1</v>
      </c>
      <c r="P126" s="226" t="n">
        <f aca="false">IF(I126="S",0,IF(I126="D",1,IF(I126="C",2,3)))</f>
        <v>0</v>
      </c>
      <c r="Q126" s="226" t="n">
        <f aca="false">IF(H126="AC",1,IF(H126="SD",2,IF(H126="SC",3,IF(H126="FC",4,-1))))</f>
        <v>1</v>
      </c>
      <c r="R126" s="227" t="e">
        <f aca="false">IF(N126=1,nomeconta(D126,M126),"")</f>
        <v>#VALUE!</v>
      </c>
      <c r="S126" s="203" t="str">
        <f aca="false">IF(M126=1,ANO_L1,IF(M126=2,ANO_L2,""))</f>
        <v/>
      </c>
      <c r="T126" s="228" t="e">
        <f aca="false">ROUND(IF(AND(O126=1,N126=1,R126&lt;&gt;"#N/A#",Q126&gt;0,N126=1),CHOOSE(Q126,AcumuladosPeriodo(D126,F126,G126,P126,M126),saldodevedor(D126,F126,G126,M126),saldoCredor(D126,F126,G126,M126),FluxoCaixa(D126,E126,F126,G126,P126,M126)),0)*IF(J126=0,1,J126),2)</f>
        <v>#VALUE!</v>
      </c>
    </row>
    <row r="127" customFormat="false" ht="13.5" hidden="false" customHeight="true" outlineLevel="0" collapsed="false">
      <c r="B127" s="193"/>
      <c r="C127" s="193"/>
      <c r="D127" s="194"/>
      <c r="E127" s="194"/>
      <c r="F127" s="196" t="n">
        <v>1</v>
      </c>
      <c r="G127" s="196" t="n">
        <v>12</v>
      </c>
      <c r="H127" s="221" t="s">
        <v>226</v>
      </c>
      <c r="I127" s="221" t="s">
        <v>206</v>
      </c>
      <c r="J127" s="198"/>
      <c r="K127" s="222" t="str">
        <f aca="false">"A"&amp;TEXT(B127,"0000")&amp;C127</f>
        <v>A0000</v>
      </c>
      <c r="L127" s="222"/>
      <c r="M127" s="223" t="n">
        <f aca="false">IF(C127=1,CTB1,IF(C127=2,CTB2,-3))</f>
        <v>-3</v>
      </c>
      <c r="N127" s="224" t="e">
        <f aca="false">CONTAOK(D127,M127)</f>
        <v>#VALUE!</v>
      </c>
      <c r="O127" s="225" t="n">
        <f aca="false">IF(AND(I127&lt;&gt;"D",I127&lt;&gt;"C",I127&lt;&gt;"S",I127&lt;&gt;"R"),0,1)</f>
        <v>1</v>
      </c>
      <c r="P127" s="226" t="n">
        <f aca="false">IF(I127="S",0,IF(I127="D",1,IF(I127="C",2,3)))</f>
        <v>0</v>
      </c>
      <c r="Q127" s="226" t="n">
        <f aca="false">IF(H127="AC",1,IF(H127="SD",2,IF(H127="SC",3,IF(H127="FC",4,-1))))</f>
        <v>1</v>
      </c>
      <c r="R127" s="227" t="e">
        <f aca="false">IF(N127=1,nomeconta(D127,M127),"")</f>
        <v>#VALUE!</v>
      </c>
      <c r="S127" s="203" t="str">
        <f aca="false">IF(M127=1,ANO_L1,IF(M127=2,ANO_L2,""))</f>
        <v/>
      </c>
      <c r="T127" s="228" t="e">
        <f aca="false">ROUND(IF(AND(O127=1,N127=1,R127&lt;&gt;"#N/A#",Q127&gt;0,N127=1),CHOOSE(Q127,AcumuladosPeriodo(D127,F127,G127,P127,M127),saldodevedor(D127,F127,G127,M127),saldoCredor(D127,F127,G127,M127),FluxoCaixa(D127,E127,F127,G127,P127,M127)),0)*IF(J127=0,1,J127),2)</f>
        <v>#VALUE!</v>
      </c>
    </row>
    <row r="128" customFormat="false" ht="13.5" hidden="false" customHeight="true" outlineLevel="0" collapsed="false">
      <c r="B128" s="193"/>
      <c r="C128" s="193"/>
      <c r="D128" s="194"/>
      <c r="E128" s="194"/>
      <c r="F128" s="196" t="n">
        <v>1</v>
      </c>
      <c r="G128" s="196" t="n">
        <v>12</v>
      </c>
      <c r="H128" s="221" t="s">
        <v>226</v>
      </c>
      <c r="I128" s="221" t="s">
        <v>206</v>
      </c>
      <c r="J128" s="198"/>
      <c r="K128" s="222" t="str">
        <f aca="false">"A"&amp;TEXT(B128,"0000")&amp;C128</f>
        <v>A0000</v>
      </c>
      <c r="L128" s="222"/>
      <c r="M128" s="223" t="n">
        <f aca="false">IF(C128=1,CTB1,IF(C128=2,CTB2,-3))</f>
        <v>-3</v>
      </c>
      <c r="N128" s="224" t="e">
        <f aca="false">CONTAOK(D128,M128)</f>
        <v>#VALUE!</v>
      </c>
      <c r="O128" s="225" t="n">
        <f aca="false">IF(AND(I128&lt;&gt;"D",I128&lt;&gt;"C",I128&lt;&gt;"S",I128&lt;&gt;"R"),0,1)</f>
        <v>1</v>
      </c>
      <c r="P128" s="226" t="n">
        <f aca="false">IF(I128="S",0,IF(I128="D",1,IF(I128="C",2,3)))</f>
        <v>0</v>
      </c>
      <c r="Q128" s="226" t="n">
        <f aca="false">IF(H128="AC",1,IF(H128="SD",2,IF(H128="SC",3,IF(H128="FC",4,-1))))</f>
        <v>1</v>
      </c>
      <c r="R128" s="227" t="e">
        <f aca="false">IF(N128=1,nomeconta(D128,M128),"")</f>
        <v>#VALUE!</v>
      </c>
      <c r="S128" s="203" t="str">
        <f aca="false">IF(M128=1,ANO_L1,IF(M128=2,ANO_L2,""))</f>
        <v/>
      </c>
      <c r="T128" s="228" t="e">
        <f aca="false">ROUND(IF(AND(O128=1,N128=1,R128&lt;&gt;"#N/A#",Q128&gt;0,N128=1),CHOOSE(Q128,AcumuladosPeriodo(D128,F128,G128,P128,M128),saldodevedor(D128,F128,G128,M128),saldoCredor(D128,F128,G128,M128),FluxoCaixa(D128,E128,F128,G128,P128,M128)),0)*IF(J128=0,1,J128),2)</f>
        <v>#VALUE!</v>
      </c>
    </row>
    <row r="129" customFormat="false" ht="13.5" hidden="false" customHeight="true" outlineLevel="0" collapsed="false">
      <c r="B129" s="193"/>
      <c r="C129" s="193"/>
      <c r="D129" s="194"/>
      <c r="E129" s="194"/>
      <c r="F129" s="196" t="n">
        <v>1</v>
      </c>
      <c r="G129" s="196" t="n">
        <v>12</v>
      </c>
      <c r="H129" s="221" t="s">
        <v>226</v>
      </c>
      <c r="I129" s="221" t="s">
        <v>206</v>
      </c>
      <c r="J129" s="198"/>
      <c r="K129" s="222" t="str">
        <f aca="false">"A"&amp;TEXT(B129,"0000")&amp;C129</f>
        <v>A0000</v>
      </c>
      <c r="L129" s="222"/>
      <c r="M129" s="223" t="n">
        <f aca="false">IF(C129=1,CTB1,IF(C129=2,CTB2,-3))</f>
        <v>-3</v>
      </c>
      <c r="N129" s="224" t="e">
        <f aca="false">CONTAOK(D129,M129)</f>
        <v>#VALUE!</v>
      </c>
      <c r="O129" s="225" t="n">
        <f aca="false">IF(AND(I129&lt;&gt;"D",I129&lt;&gt;"C",I129&lt;&gt;"S",I129&lt;&gt;"R"),0,1)</f>
        <v>1</v>
      </c>
      <c r="P129" s="226" t="n">
        <f aca="false">IF(I129="S",0,IF(I129="D",1,IF(I129="C",2,3)))</f>
        <v>0</v>
      </c>
      <c r="Q129" s="226" t="n">
        <f aca="false">IF(H129="AC",1,IF(H129="SD",2,IF(H129="SC",3,IF(H129="FC",4,-1))))</f>
        <v>1</v>
      </c>
      <c r="R129" s="227" t="e">
        <f aca="false">IF(N129=1,nomeconta(D129,M129),"")</f>
        <v>#VALUE!</v>
      </c>
      <c r="S129" s="203" t="str">
        <f aca="false">IF(M129=1,ANO_L1,IF(M129=2,ANO_L2,""))</f>
        <v/>
      </c>
      <c r="T129" s="228" t="e">
        <f aca="false">ROUND(IF(AND(O129=1,N129=1,R129&lt;&gt;"#N/A#",Q129&gt;0,N129=1),CHOOSE(Q129,AcumuladosPeriodo(D129,F129,G129,P129,M129),saldodevedor(D129,F129,G129,M129),saldoCredor(D129,F129,G129,M129),FluxoCaixa(D129,E129,F129,G129,P129,M129)),0)*IF(J129=0,1,J129),2)</f>
        <v>#VALUE!</v>
      </c>
    </row>
    <row r="130" customFormat="false" ht="13.5" hidden="false" customHeight="true" outlineLevel="0" collapsed="false">
      <c r="B130" s="193"/>
      <c r="C130" s="193"/>
      <c r="D130" s="194"/>
      <c r="E130" s="194"/>
      <c r="F130" s="196" t="n">
        <v>1</v>
      </c>
      <c r="G130" s="196" t="n">
        <v>12</v>
      </c>
      <c r="H130" s="221" t="s">
        <v>226</v>
      </c>
      <c r="I130" s="221" t="s">
        <v>206</v>
      </c>
      <c r="J130" s="198"/>
      <c r="K130" s="222" t="str">
        <f aca="false">"A"&amp;TEXT(B130,"0000")&amp;C130</f>
        <v>A0000</v>
      </c>
      <c r="L130" s="222"/>
      <c r="M130" s="223" t="n">
        <f aca="false">IF(C130=1,CTB1,IF(C130=2,CTB2,-3))</f>
        <v>-3</v>
      </c>
      <c r="N130" s="224" t="e">
        <f aca="false">CONTAOK(D130,M130)</f>
        <v>#VALUE!</v>
      </c>
      <c r="O130" s="225" t="n">
        <f aca="false">IF(AND(I130&lt;&gt;"D",I130&lt;&gt;"C",I130&lt;&gt;"S",I130&lt;&gt;"R"),0,1)</f>
        <v>1</v>
      </c>
      <c r="P130" s="226" t="n">
        <f aca="false">IF(I130="S",0,IF(I130="D",1,IF(I130="C",2,3)))</f>
        <v>0</v>
      </c>
      <c r="Q130" s="226" t="n">
        <f aca="false">IF(H130="AC",1,IF(H130="SD",2,IF(H130="SC",3,IF(H130="FC",4,-1))))</f>
        <v>1</v>
      </c>
      <c r="R130" s="227" t="e">
        <f aca="false">IF(N130=1,nomeconta(D130,M130),"")</f>
        <v>#VALUE!</v>
      </c>
      <c r="S130" s="203" t="str">
        <f aca="false">IF(M130=1,ANO_L1,IF(M130=2,ANO_L2,""))</f>
        <v/>
      </c>
      <c r="T130" s="228" t="e">
        <f aca="false">ROUND(IF(AND(O130=1,N130=1,R130&lt;&gt;"#N/A#",Q130&gt;0,N130=1),CHOOSE(Q130,AcumuladosPeriodo(D130,F130,G130,P130,M130),saldodevedor(D130,F130,G130,M130),saldoCredor(D130,F130,G130,M130),FluxoCaixa(D130,E130,F130,G130,P130,M130)),0)*IF(J130=0,1,J130),2)</f>
        <v>#VALUE!</v>
      </c>
    </row>
    <row r="131" customFormat="false" ht="13.5" hidden="false" customHeight="true" outlineLevel="0" collapsed="false">
      <c r="B131" s="193"/>
      <c r="C131" s="193"/>
      <c r="D131" s="194"/>
      <c r="E131" s="194"/>
      <c r="F131" s="196" t="n">
        <v>1</v>
      </c>
      <c r="G131" s="196" t="n">
        <v>12</v>
      </c>
      <c r="H131" s="221" t="s">
        <v>226</v>
      </c>
      <c r="I131" s="221" t="s">
        <v>206</v>
      </c>
      <c r="J131" s="198"/>
      <c r="K131" s="222" t="str">
        <f aca="false">"A"&amp;TEXT(B131,"0000")&amp;C131</f>
        <v>A0000</v>
      </c>
      <c r="L131" s="222"/>
      <c r="M131" s="223" t="n">
        <f aca="false">IF(C131=1,CTB1,IF(C131=2,CTB2,-3))</f>
        <v>-3</v>
      </c>
      <c r="N131" s="224" t="e">
        <f aca="false">CONTAOK(D131,M131)</f>
        <v>#VALUE!</v>
      </c>
      <c r="O131" s="225" t="n">
        <f aca="false">IF(AND(I131&lt;&gt;"D",I131&lt;&gt;"C",I131&lt;&gt;"S",I131&lt;&gt;"R"),0,1)</f>
        <v>1</v>
      </c>
      <c r="P131" s="226" t="n">
        <f aca="false">IF(I131="S",0,IF(I131="D",1,IF(I131="C",2,3)))</f>
        <v>0</v>
      </c>
      <c r="Q131" s="226" t="n">
        <f aca="false">IF(H131="AC",1,IF(H131="SD",2,IF(H131="SC",3,IF(H131="FC",4,-1))))</f>
        <v>1</v>
      </c>
      <c r="R131" s="227" t="e">
        <f aca="false">IF(N131=1,nomeconta(D131,M131),"")</f>
        <v>#VALUE!</v>
      </c>
      <c r="S131" s="203" t="str">
        <f aca="false">IF(M131=1,ANO_L1,IF(M131=2,ANO_L2,""))</f>
        <v/>
      </c>
      <c r="T131" s="228" t="e">
        <f aca="false">ROUND(IF(AND(O131=1,N131=1,R131&lt;&gt;"#N/A#",Q131&gt;0,N131=1),CHOOSE(Q131,AcumuladosPeriodo(D131,F131,G131,P131,M131),saldodevedor(D131,F131,G131,M131),saldoCredor(D131,F131,G131,M131),FluxoCaixa(D131,E131,F131,G131,P131,M131)),0)*IF(J131=0,1,J131),2)</f>
        <v>#VALUE!</v>
      </c>
    </row>
    <row r="132" customFormat="false" ht="13.5" hidden="false" customHeight="true" outlineLevel="0" collapsed="false">
      <c r="B132" s="193"/>
      <c r="C132" s="193"/>
      <c r="D132" s="194"/>
      <c r="E132" s="194"/>
      <c r="F132" s="196" t="n">
        <v>1</v>
      </c>
      <c r="G132" s="196" t="n">
        <v>12</v>
      </c>
      <c r="H132" s="221" t="s">
        <v>226</v>
      </c>
      <c r="I132" s="221" t="s">
        <v>206</v>
      </c>
      <c r="J132" s="198"/>
      <c r="K132" s="222" t="str">
        <f aca="false">"A"&amp;TEXT(B132,"0000")&amp;C132</f>
        <v>A0000</v>
      </c>
      <c r="L132" s="222"/>
      <c r="M132" s="223" t="n">
        <f aca="false">IF(C132=1,CTB1,IF(C132=2,CTB2,-3))</f>
        <v>-3</v>
      </c>
      <c r="N132" s="224" t="e">
        <f aca="false">CONTAOK(D132,M132)</f>
        <v>#VALUE!</v>
      </c>
      <c r="O132" s="225" t="n">
        <f aca="false">IF(AND(I132&lt;&gt;"D",I132&lt;&gt;"C",I132&lt;&gt;"S",I132&lt;&gt;"R"),0,1)</f>
        <v>1</v>
      </c>
      <c r="P132" s="226" t="n">
        <f aca="false">IF(I132="S",0,IF(I132="D",1,IF(I132="C",2,3)))</f>
        <v>0</v>
      </c>
      <c r="Q132" s="226" t="n">
        <f aca="false">IF(H132="AC",1,IF(H132="SD",2,IF(H132="SC",3,IF(H132="FC",4,-1))))</f>
        <v>1</v>
      </c>
      <c r="R132" s="227" t="e">
        <f aca="false">IF(N132=1,nomeconta(D132,M132),"")</f>
        <v>#VALUE!</v>
      </c>
      <c r="S132" s="203" t="str">
        <f aca="false">IF(M132=1,ANO_L1,IF(M132=2,ANO_L2,""))</f>
        <v/>
      </c>
      <c r="T132" s="228" t="e">
        <f aca="false">ROUND(IF(AND(O132=1,N132=1,R132&lt;&gt;"#N/A#",Q132&gt;0,N132=1),CHOOSE(Q132,AcumuladosPeriodo(D132,F132,G132,P132,M132),saldodevedor(D132,F132,G132,M132),saldoCredor(D132,F132,G132,M132),FluxoCaixa(D132,E132,F132,G132,P132,M132)),0)*IF(J132=0,1,J132),2)</f>
        <v>#VALUE!</v>
      </c>
    </row>
    <row r="133" customFormat="false" ht="13.5" hidden="false" customHeight="true" outlineLevel="0" collapsed="false">
      <c r="B133" s="193"/>
      <c r="C133" s="193"/>
      <c r="D133" s="194"/>
      <c r="E133" s="194"/>
      <c r="F133" s="196" t="n">
        <v>1</v>
      </c>
      <c r="G133" s="196" t="n">
        <v>12</v>
      </c>
      <c r="H133" s="221" t="s">
        <v>226</v>
      </c>
      <c r="I133" s="221" t="s">
        <v>206</v>
      </c>
      <c r="J133" s="198"/>
      <c r="K133" s="222" t="str">
        <f aca="false">"A"&amp;TEXT(B133,"0000")&amp;C133</f>
        <v>A0000</v>
      </c>
      <c r="L133" s="222"/>
      <c r="M133" s="223" t="n">
        <f aca="false">IF(C133=1,CTB1,IF(C133=2,CTB2,-3))</f>
        <v>-3</v>
      </c>
      <c r="N133" s="224" t="e">
        <f aca="false">CONTAOK(D133,M133)</f>
        <v>#VALUE!</v>
      </c>
      <c r="O133" s="225" t="n">
        <f aca="false">IF(AND(I133&lt;&gt;"D",I133&lt;&gt;"C",I133&lt;&gt;"S",I133&lt;&gt;"R"),0,1)</f>
        <v>1</v>
      </c>
      <c r="P133" s="226" t="n">
        <f aca="false">IF(I133="S",0,IF(I133="D",1,IF(I133="C",2,3)))</f>
        <v>0</v>
      </c>
      <c r="Q133" s="226" t="n">
        <f aca="false">IF(H133="AC",1,IF(H133="SD",2,IF(H133="SC",3,IF(H133="FC",4,-1))))</f>
        <v>1</v>
      </c>
      <c r="R133" s="227" t="e">
        <f aca="false">IF(N133=1,nomeconta(D133,M133),"")</f>
        <v>#VALUE!</v>
      </c>
      <c r="S133" s="203" t="str">
        <f aca="false">IF(M133=1,ANO_L1,IF(M133=2,ANO_L2,""))</f>
        <v/>
      </c>
      <c r="T133" s="228" t="e">
        <f aca="false">ROUND(IF(AND(O133=1,N133=1,R133&lt;&gt;"#N/A#",Q133&gt;0,N133=1),CHOOSE(Q133,AcumuladosPeriodo(D133,F133,G133,P133,M133),saldodevedor(D133,F133,G133,M133),saldoCredor(D133,F133,G133,M133),FluxoCaixa(D133,E133,F133,G133,P133,M133)),0)*IF(J133=0,1,J133),2)</f>
        <v>#VALUE!</v>
      </c>
    </row>
    <row r="134" customFormat="false" ht="13.5" hidden="false" customHeight="true" outlineLevel="0" collapsed="false">
      <c r="B134" s="193"/>
      <c r="C134" s="193"/>
      <c r="D134" s="194"/>
      <c r="E134" s="194"/>
      <c r="F134" s="196" t="n">
        <v>1</v>
      </c>
      <c r="G134" s="196" t="n">
        <v>12</v>
      </c>
      <c r="H134" s="221" t="s">
        <v>226</v>
      </c>
      <c r="I134" s="221" t="s">
        <v>206</v>
      </c>
      <c r="J134" s="198"/>
      <c r="K134" s="222" t="str">
        <f aca="false">"A"&amp;TEXT(B134,"0000")&amp;C134</f>
        <v>A0000</v>
      </c>
      <c r="L134" s="222"/>
      <c r="M134" s="223" t="n">
        <f aca="false">IF(C134=1,CTB1,IF(C134=2,CTB2,-3))</f>
        <v>-3</v>
      </c>
      <c r="N134" s="224" t="e">
        <f aca="false">CONTAOK(D134,M134)</f>
        <v>#VALUE!</v>
      </c>
      <c r="O134" s="225" t="n">
        <f aca="false">IF(AND(I134&lt;&gt;"D",I134&lt;&gt;"C",I134&lt;&gt;"S",I134&lt;&gt;"R"),0,1)</f>
        <v>1</v>
      </c>
      <c r="P134" s="226" t="n">
        <f aca="false">IF(I134="S",0,IF(I134="D",1,IF(I134="C",2,3)))</f>
        <v>0</v>
      </c>
      <c r="Q134" s="226" t="n">
        <f aca="false">IF(H134="AC",1,IF(H134="SD",2,IF(H134="SC",3,IF(H134="FC",4,-1))))</f>
        <v>1</v>
      </c>
      <c r="R134" s="227" t="e">
        <f aca="false">IF(N134=1,nomeconta(D134,M134),"")</f>
        <v>#VALUE!</v>
      </c>
      <c r="S134" s="203" t="str">
        <f aca="false">IF(M134=1,ANO_L1,IF(M134=2,ANO_L2,""))</f>
        <v/>
      </c>
      <c r="T134" s="228" t="e">
        <f aca="false">ROUND(IF(AND(O134=1,N134=1,R134&lt;&gt;"#N/A#",Q134&gt;0,N134=1),CHOOSE(Q134,AcumuladosPeriodo(D134,F134,G134,P134,M134),saldodevedor(D134,F134,G134,M134),saldoCredor(D134,F134,G134,M134),FluxoCaixa(D134,E134,F134,G134,P134,M134)),0)*IF(J134=0,1,J134),2)</f>
        <v>#VALUE!</v>
      </c>
    </row>
    <row r="135" customFormat="false" ht="13.5" hidden="false" customHeight="true" outlineLevel="0" collapsed="false">
      <c r="B135" s="193"/>
      <c r="C135" s="193"/>
      <c r="D135" s="194"/>
      <c r="E135" s="194"/>
      <c r="F135" s="196" t="n">
        <v>1</v>
      </c>
      <c r="G135" s="196" t="n">
        <v>12</v>
      </c>
      <c r="H135" s="221" t="s">
        <v>226</v>
      </c>
      <c r="I135" s="221" t="s">
        <v>206</v>
      </c>
      <c r="J135" s="198"/>
      <c r="K135" s="222" t="str">
        <f aca="false">"A"&amp;TEXT(B135,"0000")&amp;C135</f>
        <v>A0000</v>
      </c>
      <c r="L135" s="222"/>
      <c r="M135" s="223" t="n">
        <f aca="false">IF(C135=1,CTB1,IF(C135=2,CTB2,-3))</f>
        <v>-3</v>
      </c>
      <c r="N135" s="224" t="e">
        <f aca="false">CONTAOK(D135,M135)</f>
        <v>#VALUE!</v>
      </c>
      <c r="O135" s="225" t="n">
        <f aca="false">IF(AND(I135&lt;&gt;"D",I135&lt;&gt;"C",I135&lt;&gt;"S",I135&lt;&gt;"R"),0,1)</f>
        <v>1</v>
      </c>
      <c r="P135" s="226" t="n">
        <f aca="false">IF(I135="S",0,IF(I135="D",1,IF(I135="C",2,3)))</f>
        <v>0</v>
      </c>
      <c r="Q135" s="226" t="n">
        <f aca="false">IF(H135="AC",1,IF(H135="SD",2,IF(H135="SC",3,IF(H135="FC",4,-1))))</f>
        <v>1</v>
      </c>
      <c r="R135" s="227" t="e">
        <f aca="false">IF(N135=1,nomeconta(D135,M135),"")</f>
        <v>#VALUE!</v>
      </c>
      <c r="S135" s="203" t="str">
        <f aca="false">IF(M135=1,ANO_L1,IF(M135=2,ANO_L2,""))</f>
        <v/>
      </c>
      <c r="T135" s="228" t="e">
        <f aca="false">ROUND(IF(AND(O135=1,N135=1,R135&lt;&gt;"#N/A#",Q135&gt;0,N135=1),CHOOSE(Q135,AcumuladosPeriodo(D135,F135,G135,P135,M135),saldodevedor(D135,F135,G135,M135),saldoCredor(D135,F135,G135,M135),FluxoCaixa(D135,E135,F135,G135,P135,M135)),0)*IF(J135=0,1,J135),2)</f>
        <v>#VALUE!</v>
      </c>
    </row>
    <row r="136" customFormat="false" ht="13.5" hidden="false" customHeight="true" outlineLevel="0" collapsed="false">
      <c r="B136" s="193"/>
      <c r="C136" s="193"/>
      <c r="D136" s="194"/>
      <c r="E136" s="194"/>
      <c r="F136" s="196" t="n">
        <v>1</v>
      </c>
      <c r="G136" s="196" t="n">
        <v>12</v>
      </c>
      <c r="H136" s="221" t="s">
        <v>226</v>
      </c>
      <c r="I136" s="221" t="s">
        <v>206</v>
      </c>
      <c r="J136" s="198"/>
      <c r="K136" s="222" t="str">
        <f aca="false">"A"&amp;TEXT(B136,"0000")&amp;C136</f>
        <v>A0000</v>
      </c>
      <c r="L136" s="222"/>
      <c r="M136" s="223" t="n">
        <f aca="false">IF(C136=1,CTB1,IF(C136=2,CTB2,-3))</f>
        <v>-3</v>
      </c>
      <c r="N136" s="224" t="e">
        <f aca="false">CONTAOK(D136,M136)</f>
        <v>#VALUE!</v>
      </c>
      <c r="O136" s="225" t="n">
        <f aca="false">IF(AND(I136&lt;&gt;"D",I136&lt;&gt;"C",I136&lt;&gt;"S",I136&lt;&gt;"R"),0,1)</f>
        <v>1</v>
      </c>
      <c r="P136" s="226" t="n">
        <f aca="false">IF(I136="S",0,IF(I136="D",1,IF(I136="C",2,3)))</f>
        <v>0</v>
      </c>
      <c r="Q136" s="226" t="n">
        <f aca="false">IF(H136="AC",1,IF(H136="SD",2,IF(H136="SC",3,IF(H136="FC",4,-1))))</f>
        <v>1</v>
      </c>
      <c r="R136" s="227" t="e">
        <f aca="false">IF(N136=1,nomeconta(D136,M136),"")</f>
        <v>#VALUE!</v>
      </c>
      <c r="S136" s="203" t="str">
        <f aca="false">IF(M136=1,ANO_L1,IF(M136=2,ANO_L2,""))</f>
        <v/>
      </c>
      <c r="T136" s="228" t="e">
        <f aca="false">ROUND(IF(AND(O136=1,N136=1,R136&lt;&gt;"#N/A#",Q136&gt;0,N136=1),CHOOSE(Q136,AcumuladosPeriodo(D136,F136,G136,P136,M136),saldodevedor(D136,F136,G136,M136),saldoCredor(D136,F136,G136,M136),FluxoCaixa(D136,E136,F136,G136,P136,M136)),0)*IF(J136=0,1,J136),2)</f>
        <v>#VALUE!</v>
      </c>
    </row>
    <row r="137" customFormat="false" ht="13.5" hidden="false" customHeight="true" outlineLevel="0" collapsed="false">
      <c r="B137" s="193"/>
      <c r="C137" s="193"/>
      <c r="D137" s="194"/>
      <c r="E137" s="194"/>
      <c r="F137" s="196" t="n">
        <v>1</v>
      </c>
      <c r="G137" s="196" t="n">
        <v>12</v>
      </c>
      <c r="H137" s="221" t="s">
        <v>226</v>
      </c>
      <c r="I137" s="221" t="s">
        <v>206</v>
      </c>
      <c r="J137" s="198"/>
      <c r="K137" s="222" t="str">
        <f aca="false">"A"&amp;TEXT(B137,"0000")&amp;C137</f>
        <v>A0000</v>
      </c>
      <c r="L137" s="222"/>
      <c r="M137" s="223" t="n">
        <f aca="false">IF(C137=1,CTB1,IF(C137=2,CTB2,-3))</f>
        <v>-3</v>
      </c>
      <c r="N137" s="224" t="e">
        <f aca="false">CONTAOK(D137,M137)</f>
        <v>#VALUE!</v>
      </c>
      <c r="O137" s="225" t="n">
        <f aca="false">IF(AND(I137&lt;&gt;"D",I137&lt;&gt;"C",I137&lt;&gt;"S",I137&lt;&gt;"R"),0,1)</f>
        <v>1</v>
      </c>
      <c r="P137" s="226" t="n">
        <f aca="false">IF(I137="S",0,IF(I137="D",1,IF(I137="C",2,3)))</f>
        <v>0</v>
      </c>
      <c r="Q137" s="226" t="n">
        <f aca="false">IF(H137="AC",1,IF(H137="SD",2,IF(H137="SC",3,IF(H137="FC",4,-1))))</f>
        <v>1</v>
      </c>
      <c r="R137" s="227" t="e">
        <f aca="false">IF(N137=1,nomeconta(D137,M137),"")</f>
        <v>#VALUE!</v>
      </c>
      <c r="S137" s="203" t="str">
        <f aca="false">IF(M137=1,ANO_L1,IF(M137=2,ANO_L2,""))</f>
        <v/>
      </c>
      <c r="T137" s="228" t="e">
        <f aca="false">ROUND(IF(AND(O137=1,N137=1,R137&lt;&gt;"#N/A#",Q137&gt;0,N137=1),CHOOSE(Q137,AcumuladosPeriodo(D137,F137,G137,P137,M137),saldodevedor(D137,F137,G137,M137),saldoCredor(D137,F137,G137,M137),FluxoCaixa(D137,E137,F137,G137,P137,M137)),0)*IF(J137=0,1,J137),2)</f>
        <v>#VALUE!</v>
      </c>
    </row>
    <row r="138" customFormat="false" ht="13.5" hidden="false" customHeight="true" outlineLevel="0" collapsed="false">
      <c r="B138" s="193"/>
      <c r="C138" s="193"/>
      <c r="D138" s="194"/>
      <c r="E138" s="194"/>
      <c r="F138" s="196" t="n">
        <v>1</v>
      </c>
      <c r="G138" s="196" t="n">
        <v>12</v>
      </c>
      <c r="H138" s="221" t="s">
        <v>226</v>
      </c>
      <c r="I138" s="221" t="s">
        <v>206</v>
      </c>
      <c r="J138" s="198"/>
      <c r="K138" s="222" t="str">
        <f aca="false">"A"&amp;TEXT(B138,"0000")&amp;C138</f>
        <v>A0000</v>
      </c>
      <c r="L138" s="222"/>
      <c r="M138" s="223" t="n">
        <f aca="false">IF(C138=1,CTB1,IF(C138=2,CTB2,-3))</f>
        <v>-3</v>
      </c>
      <c r="N138" s="224" t="e">
        <f aca="false">CONTAOK(D138,M138)</f>
        <v>#VALUE!</v>
      </c>
      <c r="O138" s="225" t="n">
        <f aca="false">IF(AND(I138&lt;&gt;"D",I138&lt;&gt;"C",I138&lt;&gt;"S",I138&lt;&gt;"R"),0,1)</f>
        <v>1</v>
      </c>
      <c r="P138" s="226" t="n">
        <f aca="false">IF(I138="S",0,IF(I138="D",1,IF(I138="C",2,3)))</f>
        <v>0</v>
      </c>
      <c r="Q138" s="226" t="n">
        <f aca="false">IF(H138="AC",1,IF(H138="SD",2,IF(H138="SC",3,IF(H138="FC",4,-1))))</f>
        <v>1</v>
      </c>
      <c r="R138" s="227" t="e">
        <f aca="false">IF(N138=1,nomeconta(D138,M138),"")</f>
        <v>#VALUE!</v>
      </c>
      <c r="S138" s="203" t="str">
        <f aca="false">IF(M138=1,ANO_L1,IF(M138=2,ANO_L2,""))</f>
        <v/>
      </c>
      <c r="T138" s="228" t="e">
        <f aca="false">ROUND(IF(AND(O138=1,N138=1,R138&lt;&gt;"#N/A#",Q138&gt;0,N138=1),CHOOSE(Q138,AcumuladosPeriodo(D138,F138,G138,P138,M138),saldodevedor(D138,F138,G138,M138),saldoCredor(D138,F138,G138,M138),FluxoCaixa(D138,E138,F138,G138,P138,M138)),0)*IF(J138=0,1,J138),2)</f>
        <v>#VALUE!</v>
      </c>
    </row>
    <row r="139" customFormat="false" ht="13.5" hidden="false" customHeight="true" outlineLevel="0" collapsed="false">
      <c r="B139" s="193"/>
      <c r="C139" s="193"/>
      <c r="D139" s="194"/>
      <c r="E139" s="194"/>
      <c r="F139" s="196" t="n">
        <v>1</v>
      </c>
      <c r="G139" s="196" t="n">
        <v>12</v>
      </c>
      <c r="H139" s="221" t="s">
        <v>226</v>
      </c>
      <c r="I139" s="221" t="s">
        <v>206</v>
      </c>
      <c r="J139" s="198"/>
      <c r="K139" s="222" t="str">
        <f aca="false">"A"&amp;TEXT(B139,"0000")&amp;C139</f>
        <v>A0000</v>
      </c>
      <c r="L139" s="222"/>
      <c r="M139" s="223" t="n">
        <f aca="false">IF(C139=1,CTB1,IF(C139=2,CTB2,-3))</f>
        <v>-3</v>
      </c>
      <c r="N139" s="224" t="e">
        <f aca="false">CONTAOK(D139,M139)</f>
        <v>#VALUE!</v>
      </c>
      <c r="O139" s="225" t="n">
        <f aca="false">IF(AND(I139&lt;&gt;"D",I139&lt;&gt;"C",I139&lt;&gt;"S",I139&lt;&gt;"R"),0,1)</f>
        <v>1</v>
      </c>
      <c r="P139" s="226" t="n">
        <f aca="false">IF(I139="S",0,IF(I139="D",1,IF(I139="C",2,3)))</f>
        <v>0</v>
      </c>
      <c r="Q139" s="226" t="n">
        <f aca="false">IF(H139="AC",1,IF(H139="SD",2,IF(H139="SC",3,IF(H139="FC",4,-1))))</f>
        <v>1</v>
      </c>
      <c r="R139" s="227" t="e">
        <f aca="false">IF(N139=1,nomeconta(D139,M139),"")</f>
        <v>#VALUE!</v>
      </c>
      <c r="S139" s="203" t="str">
        <f aca="false">IF(M139=1,ANO_L1,IF(M139=2,ANO_L2,""))</f>
        <v/>
      </c>
      <c r="T139" s="228" t="e">
        <f aca="false">ROUND(IF(AND(O139=1,N139=1,R139&lt;&gt;"#N/A#",Q139&gt;0,N139=1),CHOOSE(Q139,AcumuladosPeriodo(D139,F139,G139,P139,M139),saldodevedor(D139,F139,G139,M139),saldoCredor(D139,F139,G139,M139),FluxoCaixa(D139,E139,F139,G139,P139,M139)),0)*IF(J139=0,1,J139),2)</f>
        <v>#VALUE!</v>
      </c>
    </row>
    <row r="140" customFormat="false" ht="13.5" hidden="false" customHeight="true" outlineLevel="0" collapsed="false">
      <c r="B140" s="193"/>
      <c r="C140" s="193"/>
      <c r="D140" s="194"/>
      <c r="E140" s="194"/>
      <c r="F140" s="196" t="n">
        <v>1</v>
      </c>
      <c r="G140" s="196" t="n">
        <v>12</v>
      </c>
      <c r="H140" s="221" t="s">
        <v>226</v>
      </c>
      <c r="I140" s="221" t="s">
        <v>206</v>
      </c>
      <c r="J140" s="198"/>
      <c r="K140" s="222" t="str">
        <f aca="false">"A"&amp;TEXT(B140,"0000")&amp;C140</f>
        <v>A0000</v>
      </c>
      <c r="L140" s="222"/>
      <c r="M140" s="223" t="n">
        <f aca="false">IF(C140=1,CTB1,IF(C140=2,CTB2,-3))</f>
        <v>-3</v>
      </c>
      <c r="N140" s="224" t="e">
        <f aca="false">CONTAOK(D140,M140)</f>
        <v>#VALUE!</v>
      </c>
      <c r="O140" s="225" t="n">
        <f aca="false">IF(AND(I140&lt;&gt;"D",I140&lt;&gt;"C",I140&lt;&gt;"S",I140&lt;&gt;"R"),0,1)</f>
        <v>1</v>
      </c>
      <c r="P140" s="226" t="n">
        <f aca="false">IF(I140="S",0,IF(I140="D",1,IF(I140="C",2,3)))</f>
        <v>0</v>
      </c>
      <c r="Q140" s="226" t="n">
        <f aca="false">IF(H140="AC",1,IF(H140="SD",2,IF(H140="SC",3,IF(H140="FC",4,-1))))</f>
        <v>1</v>
      </c>
      <c r="R140" s="227" t="e">
        <f aca="false">IF(N140=1,nomeconta(D140,M140),"")</f>
        <v>#VALUE!</v>
      </c>
      <c r="S140" s="203" t="str">
        <f aca="false">IF(M140=1,ANO_L1,IF(M140=2,ANO_L2,""))</f>
        <v/>
      </c>
      <c r="T140" s="228" t="e">
        <f aca="false">ROUND(IF(AND(O140=1,N140=1,R140&lt;&gt;"#N/A#",Q140&gt;0,N140=1),CHOOSE(Q140,AcumuladosPeriodo(D140,F140,G140,P140,M140),saldodevedor(D140,F140,G140,M140),saldoCredor(D140,F140,G140,M140),FluxoCaixa(D140,E140,F140,G140,P140,M140)),0)*IF(J140=0,1,J140),2)</f>
        <v>#VALUE!</v>
      </c>
    </row>
    <row r="141" customFormat="false" ht="13.5" hidden="false" customHeight="true" outlineLevel="0" collapsed="false">
      <c r="B141" s="193"/>
      <c r="C141" s="193"/>
      <c r="D141" s="194"/>
      <c r="E141" s="194"/>
      <c r="F141" s="196" t="n">
        <v>1</v>
      </c>
      <c r="G141" s="196" t="n">
        <v>12</v>
      </c>
      <c r="H141" s="221" t="s">
        <v>226</v>
      </c>
      <c r="I141" s="221" t="s">
        <v>206</v>
      </c>
      <c r="J141" s="198"/>
      <c r="K141" s="222" t="str">
        <f aca="false">"A"&amp;TEXT(B141,"0000")&amp;C141</f>
        <v>A0000</v>
      </c>
      <c r="L141" s="222"/>
      <c r="M141" s="223" t="n">
        <f aca="false">IF(C141=1,CTB1,IF(C141=2,CTB2,-3))</f>
        <v>-3</v>
      </c>
      <c r="N141" s="224" t="e">
        <f aca="false">CONTAOK(D141,M141)</f>
        <v>#VALUE!</v>
      </c>
      <c r="O141" s="225" t="n">
        <f aca="false">IF(AND(I141&lt;&gt;"D",I141&lt;&gt;"C",I141&lt;&gt;"S",I141&lt;&gt;"R"),0,1)</f>
        <v>1</v>
      </c>
      <c r="P141" s="226" t="n">
        <f aca="false">IF(I141="S",0,IF(I141="D",1,IF(I141="C",2,3)))</f>
        <v>0</v>
      </c>
      <c r="Q141" s="226" t="n">
        <f aca="false">IF(H141="AC",1,IF(H141="SD",2,IF(H141="SC",3,IF(H141="FC",4,-1))))</f>
        <v>1</v>
      </c>
      <c r="R141" s="227" t="e">
        <f aca="false">IF(N141=1,nomeconta(D141,M141),"")</f>
        <v>#VALUE!</v>
      </c>
      <c r="S141" s="203" t="str">
        <f aca="false">IF(M141=1,ANO_L1,IF(M141=2,ANO_L2,""))</f>
        <v/>
      </c>
      <c r="T141" s="228" t="e">
        <f aca="false">ROUND(IF(AND(O141=1,N141=1,R141&lt;&gt;"#N/A#",Q141&gt;0,N141=1),CHOOSE(Q141,AcumuladosPeriodo(D141,F141,G141,P141,M141),saldodevedor(D141,F141,G141,M141),saldoCredor(D141,F141,G141,M141),FluxoCaixa(D141,E141,F141,G141,P141,M141)),0)*IF(J141=0,1,J141),2)</f>
        <v>#VALUE!</v>
      </c>
    </row>
    <row r="142" customFormat="false" ht="13.5" hidden="false" customHeight="true" outlineLevel="0" collapsed="false">
      <c r="B142" s="193"/>
      <c r="C142" s="193"/>
      <c r="D142" s="194"/>
      <c r="E142" s="194"/>
      <c r="F142" s="196" t="n">
        <v>1</v>
      </c>
      <c r="G142" s="196" t="n">
        <v>12</v>
      </c>
      <c r="H142" s="221" t="s">
        <v>226</v>
      </c>
      <c r="I142" s="221" t="s">
        <v>206</v>
      </c>
      <c r="J142" s="198"/>
      <c r="K142" s="222" t="str">
        <f aca="false">"A"&amp;TEXT(B142,"0000")&amp;C142</f>
        <v>A0000</v>
      </c>
      <c r="L142" s="222"/>
      <c r="M142" s="223" t="n">
        <f aca="false">IF(C142=1,CTB1,IF(C142=2,CTB2,-3))</f>
        <v>-3</v>
      </c>
      <c r="N142" s="224" t="e">
        <f aca="false">CONTAOK(D142,M142)</f>
        <v>#VALUE!</v>
      </c>
      <c r="O142" s="225" t="n">
        <f aca="false">IF(AND(I142&lt;&gt;"D",I142&lt;&gt;"C",I142&lt;&gt;"S",I142&lt;&gt;"R"),0,1)</f>
        <v>1</v>
      </c>
      <c r="P142" s="226" t="n">
        <f aca="false">IF(I142="S",0,IF(I142="D",1,IF(I142="C",2,3)))</f>
        <v>0</v>
      </c>
      <c r="Q142" s="226" t="n">
        <f aca="false">IF(H142="AC",1,IF(H142="SD",2,IF(H142="SC",3,IF(H142="FC",4,-1))))</f>
        <v>1</v>
      </c>
      <c r="R142" s="227" t="e">
        <f aca="false">IF(N142=1,nomeconta(D142,M142),"")</f>
        <v>#VALUE!</v>
      </c>
      <c r="S142" s="203" t="str">
        <f aca="false">IF(M142=1,ANO_L1,IF(M142=2,ANO_L2,""))</f>
        <v/>
      </c>
      <c r="T142" s="228" t="e">
        <f aca="false">ROUND(IF(AND(O142=1,N142=1,R142&lt;&gt;"#N/A#",Q142&gt;0,N142=1),CHOOSE(Q142,AcumuladosPeriodo(D142,F142,G142,P142,M142),saldodevedor(D142,F142,G142,M142),saldoCredor(D142,F142,G142,M142),FluxoCaixa(D142,E142,F142,G142,P142,M142)),0)*IF(J142=0,1,J142),2)</f>
        <v>#VALUE!</v>
      </c>
    </row>
    <row r="143" customFormat="false" ht="13.5" hidden="false" customHeight="true" outlineLevel="0" collapsed="false">
      <c r="B143" s="193"/>
      <c r="C143" s="193"/>
      <c r="D143" s="194"/>
      <c r="E143" s="194"/>
      <c r="F143" s="196" t="n">
        <v>1</v>
      </c>
      <c r="G143" s="196" t="n">
        <v>12</v>
      </c>
      <c r="H143" s="221" t="s">
        <v>226</v>
      </c>
      <c r="I143" s="221" t="s">
        <v>206</v>
      </c>
      <c r="J143" s="198"/>
      <c r="K143" s="222" t="str">
        <f aca="false">"A"&amp;TEXT(B143,"0000")&amp;C143</f>
        <v>A0000</v>
      </c>
      <c r="L143" s="222"/>
      <c r="M143" s="223" t="n">
        <f aca="false">IF(C143=1,CTB1,IF(C143=2,CTB2,-3))</f>
        <v>-3</v>
      </c>
      <c r="N143" s="224" t="e">
        <f aca="false">CONTAOK(D143,M143)</f>
        <v>#VALUE!</v>
      </c>
      <c r="O143" s="225" t="n">
        <f aca="false">IF(AND(I143&lt;&gt;"D",I143&lt;&gt;"C",I143&lt;&gt;"S",I143&lt;&gt;"R"),0,1)</f>
        <v>1</v>
      </c>
      <c r="P143" s="226" t="n">
        <f aca="false">IF(I143="S",0,IF(I143="D",1,IF(I143="C",2,3)))</f>
        <v>0</v>
      </c>
      <c r="Q143" s="226" t="n">
        <f aca="false">IF(H143="AC",1,IF(H143="SD",2,IF(H143="SC",3,IF(H143="FC",4,-1))))</f>
        <v>1</v>
      </c>
      <c r="R143" s="227" t="e">
        <f aca="false">IF(N143=1,nomeconta(D143,M143),"")</f>
        <v>#VALUE!</v>
      </c>
      <c r="S143" s="203" t="str">
        <f aca="false">IF(M143=1,ANO_L1,IF(M143=2,ANO_L2,""))</f>
        <v/>
      </c>
      <c r="T143" s="228" t="e">
        <f aca="false">ROUND(IF(AND(O143=1,N143=1,R143&lt;&gt;"#N/A#",Q143&gt;0,N143=1),CHOOSE(Q143,AcumuladosPeriodo(D143,F143,G143,P143,M143),saldodevedor(D143,F143,G143,M143),saldoCredor(D143,F143,G143,M143),FluxoCaixa(D143,E143,F143,G143,P143,M143)),0)*IF(J143=0,1,J143),2)</f>
        <v>#VALUE!</v>
      </c>
    </row>
    <row r="144" customFormat="false" ht="13.5" hidden="false" customHeight="true" outlineLevel="0" collapsed="false">
      <c r="B144" s="193"/>
      <c r="C144" s="193"/>
      <c r="D144" s="194"/>
      <c r="E144" s="194"/>
      <c r="F144" s="196" t="n">
        <v>1</v>
      </c>
      <c r="G144" s="196" t="n">
        <v>12</v>
      </c>
      <c r="H144" s="221" t="s">
        <v>226</v>
      </c>
      <c r="I144" s="221" t="s">
        <v>206</v>
      </c>
      <c r="J144" s="198"/>
      <c r="K144" s="222" t="str">
        <f aca="false">"A"&amp;TEXT(B144,"0000")&amp;C144</f>
        <v>A0000</v>
      </c>
      <c r="L144" s="222"/>
      <c r="M144" s="223" t="n">
        <f aca="false">IF(C144=1,CTB1,IF(C144=2,CTB2,-3))</f>
        <v>-3</v>
      </c>
      <c r="N144" s="224" t="e">
        <f aca="false">CONTAOK(D144,M144)</f>
        <v>#VALUE!</v>
      </c>
      <c r="O144" s="225" t="n">
        <f aca="false">IF(AND(I144&lt;&gt;"D",I144&lt;&gt;"C",I144&lt;&gt;"S",I144&lt;&gt;"R"),0,1)</f>
        <v>1</v>
      </c>
      <c r="P144" s="226" t="n">
        <f aca="false">IF(I144="S",0,IF(I144="D",1,IF(I144="C",2,3)))</f>
        <v>0</v>
      </c>
      <c r="Q144" s="226" t="n">
        <f aca="false">IF(H144="AC",1,IF(H144="SD",2,IF(H144="SC",3,IF(H144="FC",4,-1))))</f>
        <v>1</v>
      </c>
      <c r="R144" s="227" t="e">
        <f aca="false">IF(N144=1,nomeconta(D144,M144),"")</f>
        <v>#VALUE!</v>
      </c>
      <c r="S144" s="203" t="str">
        <f aca="false">IF(M144=1,ANO_L1,IF(M144=2,ANO_L2,""))</f>
        <v/>
      </c>
      <c r="T144" s="228" t="e">
        <f aca="false">ROUND(IF(AND(O144=1,N144=1,R144&lt;&gt;"#N/A#",Q144&gt;0,N144=1),CHOOSE(Q144,AcumuladosPeriodo(D144,F144,G144,P144,M144),saldodevedor(D144,F144,G144,M144),saldoCredor(D144,F144,G144,M144),FluxoCaixa(D144,E144,F144,G144,P144,M144)),0)*IF(J144=0,1,J144),2)</f>
        <v>#VALUE!</v>
      </c>
    </row>
    <row r="145" customFormat="false" ht="13.5" hidden="false" customHeight="true" outlineLevel="0" collapsed="false">
      <c r="B145" s="193"/>
      <c r="C145" s="193"/>
      <c r="D145" s="194"/>
      <c r="E145" s="194"/>
      <c r="F145" s="196" t="n">
        <v>1</v>
      </c>
      <c r="G145" s="196" t="n">
        <v>12</v>
      </c>
      <c r="H145" s="221" t="s">
        <v>226</v>
      </c>
      <c r="I145" s="221" t="s">
        <v>206</v>
      </c>
      <c r="J145" s="198"/>
      <c r="K145" s="222" t="str">
        <f aca="false">"A"&amp;TEXT(B145,"0000")&amp;C145</f>
        <v>A0000</v>
      </c>
      <c r="L145" s="222"/>
      <c r="M145" s="223" t="n">
        <f aca="false">IF(C145=1,CTB1,IF(C145=2,CTB2,-3))</f>
        <v>-3</v>
      </c>
      <c r="N145" s="224" t="e">
        <f aca="false">CONTAOK(D145,M145)</f>
        <v>#VALUE!</v>
      </c>
      <c r="O145" s="225" t="n">
        <f aca="false">IF(AND(I145&lt;&gt;"D",I145&lt;&gt;"C",I145&lt;&gt;"S",I145&lt;&gt;"R"),0,1)</f>
        <v>1</v>
      </c>
      <c r="P145" s="226" t="n">
        <f aca="false">IF(I145="S",0,IF(I145="D",1,IF(I145="C",2,3)))</f>
        <v>0</v>
      </c>
      <c r="Q145" s="226" t="n">
        <f aca="false">IF(H145="AC",1,IF(H145="SD",2,IF(H145="SC",3,IF(H145="FC",4,-1))))</f>
        <v>1</v>
      </c>
      <c r="R145" s="227" t="e">
        <f aca="false">IF(N145=1,nomeconta(D145,M145),"")</f>
        <v>#VALUE!</v>
      </c>
      <c r="S145" s="203" t="str">
        <f aca="false">IF(M145=1,ANO_L1,IF(M145=2,ANO_L2,""))</f>
        <v/>
      </c>
      <c r="T145" s="228" t="e">
        <f aca="false">ROUND(IF(AND(O145=1,N145=1,R145&lt;&gt;"#N/A#",Q145&gt;0,N145=1),CHOOSE(Q145,AcumuladosPeriodo(D145,F145,G145,P145,M145),saldodevedor(D145,F145,G145,M145),saldoCredor(D145,F145,G145,M145),FluxoCaixa(D145,E145,F145,G145,P145,M145)),0)*IF(J145=0,1,J145),2)</f>
        <v>#VALUE!</v>
      </c>
    </row>
    <row r="146" customFormat="false" ht="13.5" hidden="false" customHeight="true" outlineLevel="0" collapsed="false">
      <c r="B146" s="193"/>
      <c r="C146" s="193"/>
      <c r="D146" s="194"/>
      <c r="E146" s="194"/>
      <c r="F146" s="196" t="n">
        <v>1</v>
      </c>
      <c r="G146" s="196" t="n">
        <v>12</v>
      </c>
      <c r="H146" s="221" t="s">
        <v>226</v>
      </c>
      <c r="I146" s="221" t="s">
        <v>206</v>
      </c>
      <c r="J146" s="198"/>
      <c r="K146" s="222" t="str">
        <f aca="false">"A"&amp;TEXT(B146,"0000")&amp;C146</f>
        <v>A0000</v>
      </c>
      <c r="L146" s="222"/>
      <c r="M146" s="223" t="n">
        <f aca="false">IF(C146=1,CTB1,IF(C146=2,CTB2,-3))</f>
        <v>-3</v>
      </c>
      <c r="N146" s="224" t="e">
        <f aca="false">CONTAOK(D146,M146)</f>
        <v>#VALUE!</v>
      </c>
      <c r="O146" s="225" t="n">
        <f aca="false">IF(AND(I146&lt;&gt;"D",I146&lt;&gt;"C",I146&lt;&gt;"S",I146&lt;&gt;"R"),0,1)</f>
        <v>1</v>
      </c>
      <c r="P146" s="226" t="n">
        <f aca="false">IF(I146="S",0,IF(I146="D",1,IF(I146="C",2,3)))</f>
        <v>0</v>
      </c>
      <c r="Q146" s="226" t="n">
        <f aca="false">IF(H146="AC",1,IF(H146="SD",2,IF(H146="SC",3,IF(H146="FC",4,-1))))</f>
        <v>1</v>
      </c>
      <c r="R146" s="227" t="e">
        <f aca="false">IF(N146=1,nomeconta(D146,M146),"")</f>
        <v>#VALUE!</v>
      </c>
      <c r="S146" s="203" t="str">
        <f aca="false">IF(M146=1,ANO_L1,IF(M146=2,ANO_L2,""))</f>
        <v/>
      </c>
      <c r="T146" s="228" t="e">
        <f aca="false">ROUND(IF(AND(O146=1,N146=1,R146&lt;&gt;"#N/A#",Q146&gt;0,N146=1),CHOOSE(Q146,AcumuladosPeriodo(D146,F146,G146,P146,M146),saldodevedor(D146,F146,G146,M146),saldoCredor(D146,F146,G146,M146),FluxoCaixa(D146,E146,F146,G146,P146,M146)),0)*IF(J146=0,1,J146),2)</f>
        <v>#VALUE!</v>
      </c>
    </row>
    <row r="147" customFormat="false" ht="13.5" hidden="false" customHeight="true" outlineLevel="0" collapsed="false">
      <c r="B147" s="193"/>
      <c r="C147" s="193"/>
      <c r="D147" s="194"/>
      <c r="E147" s="194"/>
      <c r="F147" s="196" t="n">
        <v>1</v>
      </c>
      <c r="G147" s="196" t="n">
        <v>12</v>
      </c>
      <c r="H147" s="221" t="s">
        <v>226</v>
      </c>
      <c r="I147" s="221" t="s">
        <v>206</v>
      </c>
      <c r="J147" s="198"/>
      <c r="K147" s="222" t="str">
        <f aca="false">"A"&amp;TEXT(B147,"0000")&amp;C147</f>
        <v>A0000</v>
      </c>
      <c r="L147" s="222"/>
      <c r="M147" s="223" t="n">
        <f aca="false">IF(C147=1,CTB1,IF(C147=2,CTB2,-3))</f>
        <v>-3</v>
      </c>
      <c r="N147" s="224" t="e">
        <f aca="false">CONTAOK(D147,M147)</f>
        <v>#VALUE!</v>
      </c>
      <c r="O147" s="225" t="n">
        <f aca="false">IF(AND(I147&lt;&gt;"D",I147&lt;&gt;"C",I147&lt;&gt;"S",I147&lt;&gt;"R"),0,1)</f>
        <v>1</v>
      </c>
      <c r="P147" s="226" t="n">
        <f aca="false">IF(I147="S",0,IF(I147="D",1,IF(I147="C",2,3)))</f>
        <v>0</v>
      </c>
      <c r="Q147" s="226" t="n">
        <f aca="false">IF(H147="AC",1,IF(H147="SD",2,IF(H147="SC",3,IF(H147="FC",4,-1))))</f>
        <v>1</v>
      </c>
      <c r="R147" s="227" t="e">
        <f aca="false">IF(N147=1,nomeconta(D147,M147),"")</f>
        <v>#VALUE!</v>
      </c>
      <c r="S147" s="203" t="str">
        <f aca="false">IF(M147=1,ANO_L1,IF(M147=2,ANO_L2,""))</f>
        <v/>
      </c>
      <c r="T147" s="228" t="e">
        <f aca="false">ROUND(IF(AND(O147=1,N147=1,R147&lt;&gt;"#N/A#",Q147&gt;0,N147=1),CHOOSE(Q147,AcumuladosPeriodo(D147,F147,G147,P147,M147),saldodevedor(D147,F147,G147,M147),saldoCredor(D147,F147,G147,M147),FluxoCaixa(D147,E147,F147,G147,P147,M147)),0)*IF(J147=0,1,J147),2)</f>
        <v>#VALUE!</v>
      </c>
    </row>
    <row r="148" customFormat="false" ht="13.5" hidden="false" customHeight="true" outlineLevel="0" collapsed="false">
      <c r="B148" s="193"/>
      <c r="C148" s="193"/>
      <c r="D148" s="194"/>
      <c r="E148" s="194"/>
      <c r="F148" s="196" t="n">
        <v>1</v>
      </c>
      <c r="G148" s="196" t="n">
        <v>12</v>
      </c>
      <c r="H148" s="221" t="s">
        <v>226</v>
      </c>
      <c r="I148" s="221" t="s">
        <v>206</v>
      </c>
      <c r="J148" s="198"/>
      <c r="K148" s="222" t="str">
        <f aca="false">"A"&amp;TEXT(B148,"0000")&amp;C148</f>
        <v>A0000</v>
      </c>
      <c r="L148" s="222"/>
      <c r="M148" s="223" t="n">
        <f aca="false">IF(C148=1,CTB1,IF(C148=2,CTB2,-3))</f>
        <v>-3</v>
      </c>
      <c r="N148" s="224" t="e">
        <f aca="false">CONTAOK(D148,M148)</f>
        <v>#VALUE!</v>
      </c>
      <c r="O148" s="225" t="n">
        <f aca="false">IF(AND(I148&lt;&gt;"D",I148&lt;&gt;"C",I148&lt;&gt;"S",I148&lt;&gt;"R"),0,1)</f>
        <v>1</v>
      </c>
      <c r="P148" s="226" t="n">
        <f aca="false">IF(I148="S",0,IF(I148="D",1,IF(I148="C",2,3)))</f>
        <v>0</v>
      </c>
      <c r="Q148" s="226" t="n">
        <f aca="false">IF(H148="AC",1,IF(H148="SD",2,IF(H148="SC",3,IF(H148="FC",4,-1))))</f>
        <v>1</v>
      </c>
      <c r="R148" s="227" t="e">
        <f aca="false">IF(N148=1,nomeconta(D148,M148),"")</f>
        <v>#VALUE!</v>
      </c>
      <c r="S148" s="203" t="str">
        <f aca="false">IF(M148=1,ANO_L1,IF(M148=2,ANO_L2,""))</f>
        <v/>
      </c>
      <c r="T148" s="228" t="e">
        <f aca="false">ROUND(IF(AND(O148=1,N148=1,R148&lt;&gt;"#N/A#",Q148&gt;0,N148=1),CHOOSE(Q148,AcumuladosPeriodo(D148,F148,G148,P148,M148),saldodevedor(D148,F148,G148,M148),saldoCredor(D148,F148,G148,M148),FluxoCaixa(D148,E148,F148,G148,P148,M148)),0)*IF(J148=0,1,J148),2)</f>
        <v>#VALUE!</v>
      </c>
    </row>
    <row r="149" customFormat="false" ht="13.5" hidden="false" customHeight="true" outlineLevel="0" collapsed="false">
      <c r="B149" s="193"/>
      <c r="C149" s="193"/>
      <c r="D149" s="194"/>
      <c r="E149" s="194"/>
      <c r="F149" s="196" t="n">
        <v>1</v>
      </c>
      <c r="G149" s="196" t="n">
        <v>12</v>
      </c>
      <c r="H149" s="221" t="s">
        <v>226</v>
      </c>
      <c r="I149" s="221" t="s">
        <v>206</v>
      </c>
      <c r="J149" s="198"/>
      <c r="K149" s="222" t="str">
        <f aca="false">"A"&amp;TEXT(B149,"0000")&amp;C149</f>
        <v>A0000</v>
      </c>
      <c r="L149" s="222"/>
      <c r="M149" s="223" t="n">
        <f aca="false">IF(C149=1,CTB1,IF(C149=2,CTB2,-3))</f>
        <v>-3</v>
      </c>
      <c r="N149" s="224" t="e">
        <f aca="false">CONTAOK(D149,M149)</f>
        <v>#VALUE!</v>
      </c>
      <c r="O149" s="225" t="n">
        <f aca="false">IF(AND(I149&lt;&gt;"D",I149&lt;&gt;"C",I149&lt;&gt;"S",I149&lt;&gt;"R"),0,1)</f>
        <v>1</v>
      </c>
      <c r="P149" s="226" t="n">
        <f aca="false">IF(I149="S",0,IF(I149="D",1,IF(I149="C",2,3)))</f>
        <v>0</v>
      </c>
      <c r="Q149" s="226" t="n">
        <f aca="false">IF(H149="AC",1,IF(H149="SD",2,IF(H149="SC",3,IF(H149="FC",4,-1))))</f>
        <v>1</v>
      </c>
      <c r="R149" s="227" t="e">
        <f aca="false">IF(N149=1,nomeconta(D149,M149),"")</f>
        <v>#VALUE!</v>
      </c>
      <c r="S149" s="203" t="str">
        <f aca="false">IF(M149=1,ANO_L1,IF(M149=2,ANO_L2,""))</f>
        <v/>
      </c>
      <c r="T149" s="228" t="e">
        <f aca="false">ROUND(IF(AND(O149=1,N149=1,R149&lt;&gt;"#N/A#",Q149&gt;0,N149=1),CHOOSE(Q149,AcumuladosPeriodo(D149,F149,G149,P149,M149),saldodevedor(D149,F149,G149,M149),saldoCredor(D149,F149,G149,M149),FluxoCaixa(D149,E149,F149,G149,P149,M149)),0)*IF(J149=0,1,J149),2)</f>
        <v>#VALUE!</v>
      </c>
    </row>
    <row r="150" customFormat="false" ht="13.5" hidden="false" customHeight="true" outlineLevel="0" collapsed="false">
      <c r="B150" s="193"/>
      <c r="C150" s="193"/>
      <c r="D150" s="194"/>
      <c r="E150" s="194"/>
      <c r="F150" s="196" t="n">
        <v>1</v>
      </c>
      <c r="G150" s="196" t="n">
        <v>12</v>
      </c>
      <c r="H150" s="221" t="s">
        <v>226</v>
      </c>
      <c r="I150" s="221" t="s">
        <v>206</v>
      </c>
      <c r="J150" s="198"/>
      <c r="K150" s="222" t="str">
        <f aca="false">"A"&amp;TEXT(B150,"0000")&amp;C150</f>
        <v>A0000</v>
      </c>
      <c r="L150" s="222"/>
      <c r="M150" s="223" t="n">
        <f aca="false">IF(C150=1,CTB1,IF(C150=2,CTB2,-3))</f>
        <v>-3</v>
      </c>
      <c r="N150" s="224" t="e">
        <f aca="false">CONTAOK(D150,M150)</f>
        <v>#VALUE!</v>
      </c>
      <c r="O150" s="225" t="n">
        <f aca="false">IF(AND(I150&lt;&gt;"D",I150&lt;&gt;"C",I150&lt;&gt;"S",I150&lt;&gt;"R"),0,1)</f>
        <v>1</v>
      </c>
      <c r="P150" s="226" t="n">
        <f aca="false">IF(I150="S",0,IF(I150="D",1,IF(I150="C",2,3)))</f>
        <v>0</v>
      </c>
      <c r="Q150" s="226" t="n">
        <f aca="false">IF(H150="AC",1,IF(H150="SD",2,IF(H150="SC",3,IF(H150="FC",4,-1))))</f>
        <v>1</v>
      </c>
      <c r="R150" s="227" t="e">
        <f aca="false">IF(N150=1,nomeconta(D150,M150),"")</f>
        <v>#VALUE!</v>
      </c>
      <c r="S150" s="203" t="str">
        <f aca="false">IF(M150=1,ANO_L1,IF(M150=2,ANO_L2,""))</f>
        <v/>
      </c>
      <c r="T150" s="228" t="e">
        <f aca="false">ROUND(IF(AND(O150=1,N150=1,R150&lt;&gt;"#N/A#",Q150&gt;0,N150=1),CHOOSE(Q150,AcumuladosPeriodo(D150,F150,G150,P150,M150),saldodevedor(D150,F150,G150,M150),saldoCredor(D150,F150,G150,M150),FluxoCaixa(D150,E150,F150,G150,P150,M150)),0)*IF(J150=0,1,J150),2)</f>
        <v>#VALUE!</v>
      </c>
    </row>
    <row r="151" customFormat="false" ht="13.5" hidden="false" customHeight="true" outlineLevel="0" collapsed="false">
      <c r="B151" s="193"/>
      <c r="C151" s="193"/>
      <c r="D151" s="194"/>
      <c r="E151" s="194"/>
      <c r="F151" s="196" t="n">
        <v>1</v>
      </c>
      <c r="G151" s="196" t="n">
        <v>12</v>
      </c>
      <c r="H151" s="221" t="s">
        <v>226</v>
      </c>
      <c r="I151" s="221" t="s">
        <v>206</v>
      </c>
      <c r="J151" s="198"/>
      <c r="K151" s="222" t="str">
        <f aca="false">"A"&amp;TEXT(B151,"0000")&amp;C151</f>
        <v>A0000</v>
      </c>
      <c r="L151" s="222"/>
      <c r="M151" s="223" t="n">
        <f aca="false">IF(C151=1,CTB1,IF(C151=2,CTB2,-3))</f>
        <v>-3</v>
      </c>
      <c r="N151" s="224" t="e">
        <f aca="false">CONTAOK(D151,M151)</f>
        <v>#VALUE!</v>
      </c>
      <c r="O151" s="225" t="n">
        <f aca="false">IF(AND(I151&lt;&gt;"D",I151&lt;&gt;"C",I151&lt;&gt;"S",I151&lt;&gt;"R"),0,1)</f>
        <v>1</v>
      </c>
      <c r="P151" s="226" t="n">
        <f aca="false">IF(I151="S",0,IF(I151="D",1,IF(I151="C",2,3)))</f>
        <v>0</v>
      </c>
      <c r="Q151" s="226" t="n">
        <f aca="false">IF(H151="AC",1,IF(H151="SD",2,IF(H151="SC",3,IF(H151="FC",4,-1))))</f>
        <v>1</v>
      </c>
      <c r="R151" s="227" t="e">
        <f aca="false">IF(N151=1,nomeconta(D151,M151),"")</f>
        <v>#VALUE!</v>
      </c>
      <c r="S151" s="203" t="str">
        <f aca="false">IF(M151=1,ANO_L1,IF(M151=2,ANO_L2,""))</f>
        <v/>
      </c>
      <c r="T151" s="228" t="e">
        <f aca="false">ROUND(IF(AND(O151=1,N151=1,R151&lt;&gt;"#N/A#",Q151&gt;0,N151=1),CHOOSE(Q151,AcumuladosPeriodo(D151,F151,G151,P151,M151),saldodevedor(D151,F151,G151,M151),saldoCredor(D151,F151,G151,M151),FluxoCaixa(D151,E151,F151,G151,P151,M151)),0)*IF(J151=0,1,J151),2)</f>
        <v>#VALUE!</v>
      </c>
    </row>
    <row r="152" customFormat="false" ht="13.5" hidden="false" customHeight="true" outlineLevel="0" collapsed="false">
      <c r="B152" s="193"/>
      <c r="C152" s="193"/>
      <c r="D152" s="194"/>
      <c r="E152" s="194"/>
      <c r="F152" s="196" t="n">
        <v>1</v>
      </c>
      <c r="G152" s="196" t="n">
        <v>12</v>
      </c>
      <c r="H152" s="221" t="s">
        <v>226</v>
      </c>
      <c r="I152" s="221" t="s">
        <v>206</v>
      </c>
      <c r="J152" s="198"/>
      <c r="K152" s="222" t="str">
        <f aca="false">"A"&amp;TEXT(B152,"0000")&amp;C152</f>
        <v>A0000</v>
      </c>
      <c r="L152" s="222"/>
      <c r="M152" s="223" t="n">
        <f aca="false">IF(C152=1,CTB1,IF(C152=2,CTB2,-3))</f>
        <v>-3</v>
      </c>
      <c r="N152" s="224" t="e">
        <f aca="false">CONTAOK(D152,M152)</f>
        <v>#VALUE!</v>
      </c>
      <c r="O152" s="225" t="n">
        <f aca="false">IF(AND(I152&lt;&gt;"D",I152&lt;&gt;"C",I152&lt;&gt;"S",I152&lt;&gt;"R"),0,1)</f>
        <v>1</v>
      </c>
      <c r="P152" s="226" t="n">
        <f aca="false">IF(I152="S",0,IF(I152="D",1,IF(I152="C",2,3)))</f>
        <v>0</v>
      </c>
      <c r="Q152" s="226" t="n">
        <f aca="false">IF(H152="AC",1,IF(H152="SD",2,IF(H152="SC",3,IF(H152="FC",4,-1))))</f>
        <v>1</v>
      </c>
      <c r="R152" s="227" t="e">
        <f aca="false">IF(N152=1,nomeconta(D152,M152),"")</f>
        <v>#VALUE!</v>
      </c>
      <c r="S152" s="203" t="str">
        <f aca="false">IF(M152=1,ANO_L1,IF(M152=2,ANO_L2,""))</f>
        <v/>
      </c>
      <c r="T152" s="228" t="e">
        <f aca="false">ROUND(IF(AND(O152=1,N152=1,R152&lt;&gt;"#N/A#",Q152&gt;0,N152=1),CHOOSE(Q152,AcumuladosPeriodo(D152,F152,G152,P152,M152),saldodevedor(D152,F152,G152,M152),saldoCredor(D152,F152,G152,M152),FluxoCaixa(D152,E152,F152,G152,P152,M152)),0)*IF(J152=0,1,J152),2)</f>
        <v>#VALUE!</v>
      </c>
    </row>
    <row r="153" customFormat="false" ht="13.5" hidden="false" customHeight="true" outlineLevel="0" collapsed="false">
      <c r="B153" s="193"/>
      <c r="C153" s="193"/>
      <c r="D153" s="194"/>
      <c r="E153" s="194"/>
      <c r="F153" s="196" t="n">
        <v>1</v>
      </c>
      <c r="G153" s="196" t="n">
        <v>12</v>
      </c>
      <c r="H153" s="221" t="s">
        <v>226</v>
      </c>
      <c r="I153" s="221" t="s">
        <v>206</v>
      </c>
      <c r="J153" s="198"/>
      <c r="K153" s="222" t="str">
        <f aca="false">"A"&amp;TEXT(B153,"0000")&amp;C153</f>
        <v>A0000</v>
      </c>
      <c r="L153" s="222"/>
      <c r="M153" s="223" t="n">
        <f aca="false">IF(C153=1,CTB1,IF(C153=2,CTB2,-3))</f>
        <v>-3</v>
      </c>
      <c r="N153" s="224" t="e">
        <f aca="false">CONTAOK(D153,M153)</f>
        <v>#VALUE!</v>
      </c>
      <c r="O153" s="225" t="n">
        <f aca="false">IF(AND(I153&lt;&gt;"D",I153&lt;&gt;"C",I153&lt;&gt;"S",I153&lt;&gt;"R"),0,1)</f>
        <v>1</v>
      </c>
      <c r="P153" s="226" t="n">
        <f aca="false">IF(I153="S",0,IF(I153="D",1,IF(I153="C",2,3)))</f>
        <v>0</v>
      </c>
      <c r="Q153" s="226" t="n">
        <f aca="false">IF(H153="AC",1,IF(H153="SD",2,IF(H153="SC",3,IF(H153="FC",4,-1))))</f>
        <v>1</v>
      </c>
      <c r="R153" s="227" t="e">
        <f aca="false">IF(N153=1,nomeconta(D153,M153),"")</f>
        <v>#VALUE!</v>
      </c>
      <c r="S153" s="203" t="str">
        <f aca="false">IF(M153=1,ANO_L1,IF(M153=2,ANO_L2,""))</f>
        <v/>
      </c>
      <c r="T153" s="228" t="e">
        <f aca="false">ROUND(IF(AND(O153=1,N153=1,R153&lt;&gt;"#N/A#",Q153&gt;0,N153=1),CHOOSE(Q153,AcumuladosPeriodo(D153,F153,G153,P153,M153),saldodevedor(D153,F153,G153,M153),saldoCredor(D153,F153,G153,M153),FluxoCaixa(D153,E153,F153,G153,P153,M153)),0)*IF(J153=0,1,J153),2)</f>
        <v>#VALUE!</v>
      </c>
    </row>
    <row r="154" customFormat="false" ht="13.5" hidden="false" customHeight="true" outlineLevel="0" collapsed="false">
      <c r="B154" s="193"/>
      <c r="C154" s="193"/>
      <c r="D154" s="194"/>
      <c r="E154" s="194"/>
      <c r="F154" s="196" t="n">
        <v>1</v>
      </c>
      <c r="G154" s="196" t="n">
        <v>12</v>
      </c>
      <c r="H154" s="221" t="s">
        <v>226</v>
      </c>
      <c r="I154" s="221" t="s">
        <v>206</v>
      </c>
      <c r="J154" s="198"/>
      <c r="K154" s="222" t="str">
        <f aca="false">"A"&amp;TEXT(B154,"0000")&amp;C154</f>
        <v>A0000</v>
      </c>
      <c r="L154" s="222"/>
      <c r="M154" s="223" t="n">
        <f aca="false">IF(C154=1,CTB1,IF(C154=2,CTB2,-3))</f>
        <v>-3</v>
      </c>
      <c r="N154" s="224" t="e">
        <f aca="false">CONTAOK(D154,M154)</f>
        <v>#VALUE!</v>
      </c>
      <c r="O154" s="225" t="n">
        <f aca="false">IF(AND(I154&lt;&gt;"D",I154&lt;&gt;"C",I154&lt;&gt;"S",I154&lt;&gt;"R"),0,1)</f>
        <v>1</v>
      </c>
      <c r="P154" s="226" t="n">
        <f aca="false">IF(I154="S",0,IF(I154="D",1,IF(I154="C",2,3)))</f>
        <v>0</v>
      </c>
      <c r="Q154" s="226" t="n">
        <f aca="false">IF(H154="AC",1,IF(H154="SD",2,IF(H154="SC",3,IF(H154="FC",4,-1))))</f>
        <v>1</v>
      </c>
      <c r="R154" s="227" t="e">
        <f aca="false">IF(N154=1,nomeconta(D154,M154),"")</f>
        <v>#VALUE!</v>
      </c>
      <c r="S154" s="203" t="str">
        <f aca="false">IF(M154=1,ANO_L1,IF(M154=2,ANO_L2,""))</f>
        <v/>
      </c>
      <c r="T154" s="228" t="e">
        <f aca="false">ROUND(IF(AND(O154=1,N154=1,R154&lt;&gt;"#N/A#",Q154&gt;0,N154=1),CHOOSE(Q154,AcumuladosPeriodo(D154,F154,G154,P154,M154),saldodevedor(D154,F154,G154,M154),saldoCredor(D154,F154,G154,M154),FluxoCaixa(D154,E154,F154,G154,P154,M154)),0)*IF(J154=0,1,J154),2)</f>
        <v>#VALUE!</v>
      </c>
    </row>
    <row r="155" customFormat="false" ht="13.5" hidden="false" customHeight="true" outlineLevel="0" collapsed="false">
      <c r="B155" s="193"/>
      <c r="C155" s="193"/>
      <c r="D155" s="194"/>
      <c r="E155" s="194"/>
      <c r="F155" s="196" t="n">
        <v>1</v>
      </c>
      <c r="G155" s="196" t="n">
        <v>12</v>
      </c>
      <c r="H155" s="221" t="s">
        <v>226</v>
      </c>
      <c r="I155" s="221" t="s">
        <v>206</v>
      </c>
      <c r="J155" s="198"/>
      <c r="K155" s="222" t="str">
        <f aca="false">"A"&amp;TEXT(B155,"0000")&amp;C155</f>
        <v>A0000</v>
      </c>
      <c r="L155" s="222"/>
      <c r="M155" s="223" t="n">
        <f aca="false">IF(C155=1,CTB1,IF(C155=2,CTB2,-3))</f>
        <v>-3</v>
      </c>
      <c r="N155" s="224" t="e">
        <f aca="false">CONTAOK(D155,M155)</f>
        <v>#VALUE!</v>
      </c>
      <c r="O155" s="225" t="n">
        <f aca="false">IF(AND(I155&lt;&gt;"D",I155&lt;&gt;"C",I155&lt;&gt;"S",I155&lt;&gt;"R"),0,1)</f>
        <v>1</v>
      </c>
      <c r="P155" s="226" t="n">
        <f aca="false">IF(I155="S",0,IF(I155="D",1,IF(I155="C",2,3)))</f>
        <v>0</v>
      </c>
      <c r="Q155" s="226" t="n">
        <f aca="false">IF(H155="AC",1,IF(H155="SD",2,IF(H155="SC",3,IF(H155="FC",4,-1))))</f>
        <v>1</v>
      </c>
      <c r="R155" s="227" t="e">
        <f aca="false">IF(N155=1,nomeconta(D155,M155),"")</f>
        <v>#VALUE!</v>
      </c>
      <c r="S155" s="203" t="str">
        <f aca="false">IF(M155=1,ANO_L1,IF(M155=2,ANO_L2,""))</f>
        <v/>
      </c>
      <c r="T155" s="228" t="e">
        <f aca="false">ROUND(IF(AND(O155=1,N155=1,R155&lt;&gt;"#N/A#",Q155&gt;0,N155=1),CHOOSE(Q155,AcumuladosPeriodo(D155,F155,G155,P155,M155),saldodevedor(D155,F155,G155,M155),saldoCredor(D155,F155,G155,M155),FluxoCaixa(D155,E155,F155,G155,P155,M155)),0)*IF(J155=0,1,J155),2)</f>
        <v>#VALUE!</v>
      </c>
    </row>
    <row r="156" customFormat="false" ht="13.5" hidden="false" customHeight="true" outlineLevel="0" collapsed="false">
      <c r="B156" s="193"/>
      <c r="C156" s="193"/>
      <c r="D156" s="194"/>
      <c r="E156" s="194"/>
      <c r="F156" s="196" t="n">
        <v>1</v>
      </c>
      <c r="G156" s="196" t="n">
        <v>12</v>
      </c>
      <c r="H156" s="221" t="s">
        <v>226</v>
      </c>
      <c r="I156" s="221" t="s">
        <v>206</v>
      </c>
      <c r="J156" s="198"/>
      <c r="K156" s="222" t="str">
        <f aca="false">"A"&amp;TEXT(B156,"0000")&amp;C156</f>
        <v>A0000</v>
      </c>
      <c r="L156" s="222"/>
      <c r="M156" s="223" t="n">
        <f aca="false">IF(C156=1,CTB1,IF(C156=2,CTB2,-3))</f>
        <v>-3</v>
      </c>
      <c r="N156" s="224" t="e">
        <f aca="false">CONTAOK(D156,M156)</f>
        <v>#VALUE!</v>
      </c>
      <c r="O156" s="225" t="n">
        <f aca="false">IF(AND(I156&lt;&gt;"D",I156&lt;&gt;"C",I156&lt;&gt;"S",I156&lt;&gt;"R"),0,1)</f>
        <v>1</v>
      </c>
      <c r="P156" s="226" t="n">
        <f aca="false">IF(I156="S",0,IF(I156="D",1,IF(I156="C",2,3)))</f>
        <v>0</v>
      </c>
      <c r="Q156" s="226" t="n">
        <f aca="false">IF(H156="AC",1,IF(H156="SD",2,IF(H156="SC",3,IF(H156="FC",4,-1))))</f>
        <v>1</v>
      </c>
      <c r="R156" s="227" t="e">
        <f aca="false">IF(N156=1,nomeconta(D156,M156),"")</f>
        <v>#VALUE!</v>
      </c>
      <c r="S156" s="203" t="str">
        <f aca="false">IF(M156=1,ANO_L1,IF(M156=2,ANO_L2,""))</f>
        <v/>
      </c>
      <c r="T156" s="228" t="e">
        <f aca="false">ROUND(IF(AND(O156=1,N156=1,R156&lt;&gt;"#N/A#",Q156&gt;0,N156=1),CHOOSE(Q156,AcumuladosPeriodo(D156,F156,G156,P156,M156),saldodevedor(D156,F156,G156,M156),saldoCredor(D156,F156,G156,M156),FluxoCaixa(D156,E156,F156,G156,P156,M156)),0)*IF(J156=0,1,J156),2)</f>
        <v>#VALUE!</v>
      </c>
    </row>
    <row r="157" customFormat="false" ht="13.5" hidden="false" customHeight="true" outlineLevel="0" collapsed="false">
      <c r="B157" s="193"/>
      <c r="C157" s="193"/>
      <c r="D157" s="194"/>
      <c r="E157" s="194"/>
      <c r="F157" s="196" t="n">
        <v>1</v>
      </c>
      <c r="G157" s="196" t="n">
        <v>12</v>
      </c>
      <c r="H157" s="221" t="s">
        <v>226</v>
      </c>
      <c r="I157" s="221" t="s">
        <v>206</v>
      </c>
      <c r="J157" s="198"/>
      <c r="K157" s="222" t="str">
        <f aca="false">"A"&amp;TEXT(B157,"0000")&amp;C157</f>
        <v>A0000</v>
      </c>
      <c r="L157" s="222"/>
      <c r="M157" s="223" t="n">
        <f aca="false">IF(C157=1,CTB1,IF(C157=2,CTB2,-3))</f>
        <v>-3</v>
      </c>
      <c r="N157" s="224" t="e">
        <f aca="false">CONTAOK(D157,M157)</f>
        <v>#VALUE!</v>
      </c>
      <c r="O157" s="225" t="n">
        <f aca="false">IF(AND(I157&lt;&gt;"D",I157&lt;&gt;"C",I157&lt;&gt;"S",I157&lt;&gt;"R"),0,1)</f>
        <v>1</v>
      </c>
      <c r="P157" s="226" t="n">
        <f aca="false">IF(I157="S",0,IF(I157="D",1,IF(I157="C",2,3)))</f>
        <v>0</v>
      </c>
      <c r="Q157" s="226" t="n">
        <f aca="false">IF(H157="AC",1,IF(H157="SD",2,IF(H157="SC",3,IF(H157="FC",4,-1))))</f>
        <v>1</v>
      </c>
      <c r="R157" s="227" t="e">
        <f aca="false">IF(N157=1,nomeconta(D157,M157),"")</f>
        <v>#VALUE!</v>
      </c>
      <c r="S157" s="203" t="str">
        <f aca="false">IF(M157=1,ANO_L1,IF(M157=2,ANO_L2,""))</f>
        <v/>
      </c>
      <c r="T157" s="228" t="e">
        <f aca="false">ROUND(IF(AND(O157=1,N157=1,R157&lt;&gt;"#N/A#",Q157&gt;0,N157=1),CHOOSE(Q157,AcumuladosPeriodo(D157,F157,G157,P157,M157),saldodevedor(D157,F157,G157,M157),saldoCredor(D157,F157,G157,M157),FluxoCaixa(D157,E157,F157,G157,P157,M157)),0)*IF(J157=0,1,J157),2)</f>
        <v>#VALUE!</v>
      </c>
    </row>
    <row r="158" customFormat="false" ht="13.5" hidden="false" customHeight="true" outlineLevel="0" collapsed="false">
      <c r="B158" s="193"/>
      <c r="C158" s="193"/>
      <c r="D158" s="194"/>
      <c r="E158" s="194"/>
      <c r="F158" s="196" t="n">
        <v>1</v>
      </c>
      <c r="G158" s="196" t="n">
        <v>12</v>
      </c>
      <c r="H158" s="221" t="s">
        <v>226</v>
      </c>
      <c r="I158" s="221" t="s">
        <v>206</v>
      </c>
      <c r="J158" s="198"/>
      <c r="K158" s="222" t="str">
        <f aca="false">"A"&amp;TEXT(B158,"0000")&amp;C158</f>
        <v>A0000</v>
      </c>
      <c r="L158" s="222"/>
      <c r="M158" s="223" t="n">
        <f aca="false">IF(C158=1,CTB1,IF(C158=2,CTB2,-3))</f>
        <v>-3</v>
      </c>
      <c r="N158" s="224" t="e">
        <f aca="false">CONTAOK(D158,M158)</f>
        <v>#VALUE!</v>
      </c>
      <c r="O158" s="225" t="n">
        <f aca="false">IF(AND(I158&lt;&gt;"D",I158&lt;&gt;"C",I158&lt;&gt;"S",I158&lt;&gt;"R"),0,1)</f>
        <v>1</v>
      </c>
      <c r="P158" s="226" t="n">
        <f aca="false">IF(I158="S",0,IF(I158="D",1,IF(I158="C",2,3)))</f>
        <v>0</v>
      </c>
      <c r="Q158" s="226" t="n">
        <f aca="false">IF(H158="AC",1,IF(H158="SD",2,IF(H158="SC",3,IF(H158="FC",4,-1))))</f>
        <v>1</v>
      </c>
      <c r="R158" s="227" t="e">
        <f aca="false">IF(N158=1,nomeconta(D158,M158),"")</f>
        <v>#VALUE!</v>
      </c>
      <c r="S158" s="203" t="str">
        <f aca="false">IF(M158=1,ANO_L1,IF(M158=2,ANO_L2,""))</f>
        <v/>
      </c>
      <c r="T158" s="228" t="e">
        <f aca="false">ROUND(IF(AND(O158=1,N158=1,R158&lt;&gt;"#N/A#",Q158&gt;0,N158=1),CHOOSE(Q158,AcumuladosPeriodo(D158,F158,G158,P158,M158),saldodevedor(D158,F158,G158,M158),saldoCredor(D158,F158,G158,M158),FluxoCaixa(D158,E158,F158,G158,P158,M158)),0)*IF(J158=0,1,J158),2)</f>
        <v>#VALUE!</v>
      </c>
    </row>
    <row r="159" customFormat="false" ht="13.5" hidden="false" customHeight="true" outlineLevel="0" collapsed="false">
      <c r="B159" s="193"/>
      <c r="C159" s="193"/>
      <c r="D159" s="194"/>
      <c r="E159" s="194"/>
      <c r="F159" s="196" t="n">
        <v>1</v>
      </c>
      <c r="G159" s="196" t="n">
        <v>12</v>
      </c>
      <c r="H159" s="221" t="s">
        <v>226</v>
      </c>
      <c r="I159" s="221" t="s">
        <v>206</v>
      </c>
      <c r="J159" s="198"/>
      <c r="K159" s="222" t="str">
        <f aca="false">"A"&amp;TEXT(B159,"0000")&amp;C159</f>
        <v>A0000</v>
      </c>
      <c r="L159" s="222"/>
      <c r="M159" s="223" t="n">
        <f aca="false">IF(C159=1,CTB1,IF(C159=2,CTB2,-3))</f>
        <v>-3</v>
      </c>
      <c r="N159" s="224" t="e">
        <f aca="false">CONTAOK(D159,M159)</f>
        <v>#VALUE!</v>
      </c>
      <c r="O159" s="225" t="n">
        <f aca="false">IF(AND(I159&lt;&gt;"D",I159&lt;&gt;"C",I159&lt;&gt;"S",I159&lt;&gt;"R"),0,1)</f>
        <v>1</v>
      </c>
      <c r="P159" s="226" t="n">
        <f aca="false">IF(I159="S",0,IF(I159="D",1,IF(I159="C",2,3)))</f>
        <v>0</v>
      </c>
      <c r="Q159" s="226" t="n">
        <f aca="false">IF(H159="AC",1,IF(H159="SD",2,IF(H159="SC",3,IF(H159="FC",4,-1))))</f>
        <v>1</v>
      </c>
      <c r="R159" s="227" t="e">
        <f aca="false">IF(N159=1,nomeconta(D159,M159),"")</f>
        <v>#VALUE!</v>
      </c>
      <c r="S159" s="203" t="str">
        <f aca="false">IF(M159=1,ANO_L1,IF(M159=2,ANO_L2,""))</f>
        <v/>
      </c>
      <c r="T159" s="228" t="e">
        <f aca="false">ROUND(IF(AND(O159=1,N159=1,R159&lt;&gt;"#N/A#",Q159&gt;0,N159=1),CHOOSE(Q159,AcumuladosPeriodo(D159,F159,G159,P159,M159),saldodevedor(D159,F159,G159,M159),saldoCredor(D159,F159,G159,M159),FluxoCaixa(D159,E159,F159,G159,P159,M159)),0)*IF(J159=0,1,J159),2)</f>
        <v>#VALUE!</v>
      </c>
    </row>
    <row r="160" customFormat="false" ht="13.5" hidden="false" customHeight="true" outlineLevel="0" collapsed="false">
      <c r="B160" s="193"/>
      <c r="C160" s="193"/>
      <c r="D160" s="194"/>
      <c r="E160" s="194"/>
      <c r="F160" s="196" t="n">
        <v>1</v>
      </c>
      <c r="G160" s="196" t="n">
        <v>12</v>
      </c>
      <c r="H160" s="221" t="s">
        <v>226</v>
      </c>
      <c r="I160" s="221" t="s">
        <v>206</v>
      </c>
      <c r="J160" s="198"/>
      <c r="K160" s="222" t="str">
        <f aca="false">"A"&amp;TEXT(B160,"0000")&amp;C160</f>
        <v>A0000</v>
      </c>
      <c r="L160" s="222"/>
      <c r="M160" s="223" t="n">
        <f aca="false">IF(C160=1,CTB1,IF(C160=2,CTB2,-3))</f>
        <v>-3</v>
      </c>
      <c r="N160" s="224" t="e">
        <f aca="false">CONTAOK(D160,M160)</f>
        <v>#VALUE!</v>
      </c>
      <c r="O160" s="225" t="n">
        <f aca="false">IF(AND(I160&lt;&gt;"D",I160&lt;&gt;"C",I160&lt;&gt;"S",I160&lt;&gt;"R"),0,1)</f>
        <v>1</v>
      </c>
      <c r="P160" s="226" t="n">
        <f aca="false">IF(I160="S",0,IF(I160="D",1,IF(I160="C",2,3)))</f>
        <v>0</v>
      </c>
      <c r="Q160" s="226" t="n">
        <f aca="false">IF(H160="AC",1,IF(H160="SD",2,IF(H160="SC",3,IF(H160="FC",4,-1))))</f>
        <v>1</v>
      </c>
      <c r="R160" s="227" t="e">
        <f aca="false">IF(N160=1,nomeconta(D160,M160),"")</f>
        <v>#VALUE!</v>
      </c>
      <c r="S160" s="203" t="str">
        <f aca="false">IF(M160=1,ANO_L1,IF(M160=2,ANO_L2,""))</f>
        <v/>
      </c>
      <c r="T160" s="228" t="e">
        <f aca="false">ROUND(IF(AND(O160=1,N160=1,R160&lt;&gt;"#N/A#",Q160&gt;0,N160=1),CHOOSE(Q160,AcumuladosPeriodo(D160,F160,G160,P160,M160),saldodevedor(D160,F160,G160,M160),saldoCredor(D160,F160,G160,M160),FluxoCaixa(D160,E160,F160,G160,P160,M160)),0)*IF(J160=0,1,J160),2)</f>
        <v>#VALUE!</v>
      </c>
    </row>
    <row r="161" customFormat="false" ht="13.5" hidden="false" customHeight="true" outlineLevel="0" collapsed="false">
      <c r="B161" s="193"/>
      <c r="C161" s="193"/>
      <c r="D161" s="194"/>
      <c r="E161" s="194"/>
      <c r="F161" s="196" t="n">
        <v>1</v>
      </c>
      <c r="G161" s="196" t="n">
        <v>12</v>
      </c>
      <c r="H161" s="221" t="s">
        <v>226</v>
      </c>
      <c r="I161" s="221" t="s">
        <v>206</v>
      </c>
      <c r="J161" s="198"/>
      <c r="K161" s="222" t="str">
        <f aca="false">"A"&amp;TEXT(B161,"0000")&amp;C161</f>
        <v>A0000</v>
      </c>
      <c r="L161" s="222"/>
      <c r="M161" s="223" t="n">
        <f aca="false">IF(C161=1,CTB1,IF(C161=2,CTB2,-3))</f>
        <v>-3</v>
      </c>
      <c r="N161" s="224" t="e">
        <f aca="false">CONTAOK(D161,M161)</f>
        <v>#VALUE!</v>
      </c>
      <c r="O161" s="225" t="n">
        <f aca="false">IF(AND(I161&lt;&gt;"D",I161&lt;&gt;"C",I161&lt;&gt;"S",I161&lt;&gt;"R"),0,1)</f>
        <v>1</v>
      </c>
      <c r="P161" s="226" t="n">
        <f aca="false">IF(I161="S",0,IF(I161="D",1,IF(I161="C",2,3)))</f>
        <v>0</v>
      </c>
      <c r="Q161" s="226" t="n">
        <f aca="false">IF(H161="AC",1,IF(H161="SD",2,IF(H161="SC",3,IF(H161="FC",4,-1))))</f>
        <v>1</v>
      </c>
      <c r="R161" s="227" t="e">
        <f aca="false">IF(N161=1,nomeconta(D161,M161),"")</f>
        <v>#VALUE!</v>
      </c>
      <c r="S161" s="203" t="str">
        <f aca="false">IF(M161=1,ANO_L1,IF(M161=2,ANO_L2,""))</f>
        <v/>
      </c>
      <c r="T161" s="228" t="e">
        <f aca="false">ROUND(IF(AND(O161=1,N161=1,R161&lt;&gt;"#N/A#",Q161&gt;0,N161=1),CHOOSE(Q161,AcumuladosPeriodo(D161,F161,G161,P161,M161),saldodevedor(D161,F161,G161,M161),saldoCredor(D161,F161,G161,M161),FluxoCaixa(D161,E161,F161,G161,P161,M161)),0)*IF(J161=0,1,J161),2)</f>
        <v>#VALUE!</v>
      </c>
    </row>
    <row r="162" customFormat="false" ht="13.5" hidden="false" customHeight="true" outlineLevel="0" collapsed="false">
      <c r="B162" s="193"/>
      <c r="C162" s="193"/>
      <c r="D162" s="194"/>
      <c r="E162" s="194"/>
      <c r="F162" s="196" t="n">
        <v>1</v>
      </c>
      <c r="G162" s="196" t="n">
        <v>12</v>
      </c>
      <c r="H162" s="221" t="s">
        <v>226</v>
      </c>
      <c r="I162" s="221" t="s">
        <v>206</v>
      </c>
      <c r="J162" s="198"/>
      <c r="K162" s="222" t="str">
        <f aca="false">"A"&amp;TEXT(B162,"0000")&amp;C162</f>
        <v>A0000</v>
      </c>
      <c r="L162" s="222"/>
      <c r="M162" s="223" t="n">
        <f aca="false">IF(C162=1,CTB1,IF(C162=2,CTB2,-3))</f>
        <v>-3</v>
      </c>
      <c r="N162" s="224" t="e">
        <f aca="false">CONTAOK(D162,M162)</f>
        <v>#VALUE!</v>
      </c>
      <c r="O162" s="225" t="n">
        <f aca="false">IF(AND(I162&lt;&gt;"D",I162&lt;&gt;"C",I162&lt;&gt;"S",I162&lt;&gt;"R"),0,1)</f>
        <v>1</v>
      </c>
      <c r="P162" s="226" t="n">
        <f aca="false">IF(I162="S",0,IF(I162="D",1,IF(I162="C",2,3)))</f>
        <v>0</v>
      </c>
      <c r="Q162" s="226" t="n">
        <f aca="false">IF(H162="AC",1,IF(H162="SD",2,IF(H162="SC",3,IF(H162="FC",4,-1))))</f>
        <v>1</v>
      </c>
      <c r="R162" s="227" t="e">
        <f aca="false">IF(N162=1,nomeconta(D162,M162),"")</f>
        <v>#VALUE!</v>
      </c>
      <c r="S162" s="203" t="str">
        <f aca="false">IF(M162=1,ANO_L1,IF(M162=2,ANO_L2,""))</f>
        <v/>
      </c>
      <c r="T162" s="228" t="e">
        <f aca="false">ROUND(IF(AND(O162=1,N162=1,R162&lt;&gt;"#N/A#",Q162&gt;0,N162=1),CHOOSE(Q162,AcumuladosPeriodo(D162,F162,G162,P162,M162),saldodevedor(D162,F162,G162,M162),saldoCredor(D162,F162,G162,M162),FluxoCaixa(D162,E162,F162,G162,P162,M162)),0)*IF(J162=0,1,J162),2)</f>
        <v>#VALUE!</v>
      </c>
    </row>
    <row r="163" customFormat="false" ht="13.5" hidden="false" customHeight="true" outlineLevel="0" collapsed="false">
      <c r="B163" s="193"/>
      <c r="C163" s="193"/>
      <c r="D163" s="194"/>
      <c r="E163" s="194"/>
      <c r="F163" s="196" t="n">
        <v>1</v>
      </c>
      <c r="G163" s="196" t="n">
        <v>12</v>
      </c>
      <c r="H163" s="221" t="s">
        <v>226</v>
      </c>
      <c r="I163" s="221" t="s">
        <v>206</v>
      </c>
      <c r="J163" s="198"/>
      <c r="K163" s="222" t="str">
        <f aca="false">"A"&amp;TEXT(B163,"0000")&amp;C163</f>
        <v>A0000</v>
      </c>
      <c r="L163" s="222"/>
      <c r="M163" s="223" t="n">
        <f aca="false">IF(C163=1,CTB1,IF(C163=2,CTB2,-3))</f>
        <v>-3</v>
      </c>
      <c r="N163" s="224" t="e">
        <f aca="false">CONTAOK(D163,M163)</f>
        <v>#VALUE!</v>
      </c>
      <c r="O163" s="225" t="n">
        <f aca="false">IF(AND(I163&lt;&gt;"D",I163&lt;&gt;"C",I163&lt;&gt;"S",I163&lt;&gt;"R"),0,1)</f>
        <v>1</v>
      </c>
      <c r="P163" s="226" t="n">
        <f aca="false">IF(I163="S",0,IF(I163="D",1,IF(I163="C",2,3)))</f>
        <v>0</v>
      </c>
      <c r="Q163" s="226" t="n">
        <f aca="false">IF(H163="AC",1,IF(H163="SD",2,IF(H163="SC",3,IF(H163="FC",4,-1))))</f>
        <v>1</v>
      </c>
      <c r="R163" s="227" t="e">
        <f aca="false">IF(N163=1,nomeconta(D163,M163),"")</f>
        <v>#VALUE!</v>
      </c>
      <c r="S163" s="203" t="str">
        <f aca="false">IF(M163=1,ANO_L1,IF(M163=2,ANO_L2,""))</f>
        <v/>
      </c>
      <c r="T163" s="228" t="e">
        <f aca="false">ROUND(IF(AND(O163=1,N163=1,R163&lt;&gt;"#N/A#",Q163&gt;0,N163=1),CHOOSE(Q163,AcumuladosPeriodo(D163,F163,G163,P163,M163),saldodevedor(D163,F163,G163,M163),saldoCredor(D163,F163,G163,M163),FluxoCaixa(D163,E163,F163,G163,P163,M163)),0)*IF(J163=0,1,J163),2)</f>
        <v>#VALUE!</v>
      </c>
    </row>
    <row r="164" customFormat="false" ht="13.5" hidden="false" customHeight="true" outlineLevel="0" collapsed="false">
      <c r="B164" s="193"/>
      <c r="C164" s="193"/>
      <c r="D164" s="194"/>
      <c r="E164" s="194"/>
      <c r="F164" s="196" t="n">
        <v>1</v>
      </c>
      <c r="G164" s="196" t="n">
        <v>12</v>
      </c>
      <c r="H164" s="221" t="s">
        <v>226</v>
      </c>
      <c r="I164" s="221" t="s">
        <v>206</v>
      </c>
      <c r="J164" s="198"/>
      <c r="K164" s="222" t="str">
        <f aca="false">"A"&amp;TEXT(B164,"0000")&amp;C164</f>
        <v>A0000</v>
      </c>
      <c r="L164" s="222"/>
      <c r="M164" s="223" t="n">
        <f aca="false">IF(C164=1,CTB1,IF(C164=2,CTB2,-3))</f>
        <v>-3</v>
      </c>
      <c r="N164" s="224" t="e">
        <f aca="false">CONTAOK(D164,M164)</f>
        <v>#VALUE!</v>
      </c>
      <c r="O164" s="225" t="n">
        <f aca="false">IF(AND(I164&lt;&gt;"D",I164&lt;&gt;"C",I164&lt;&gt;"S",I164&lt;&gt;"R"),0,1)</f>
        <v>1</v>
      </c>
      <c r="P164" s="226" t="n">
        <f aca="false">IF(I164="S",0,IF(I164="D",1,IF(I164="C",2,3)))</f>
        <v>0</v>
      </c>
      <c r="Q164" s="226" t="n">
        <f aca="false">IF(H164="AC",1,IF(H164="SD",2,IF(H164="SC",3,IF(H164="FC",4,-1))))</f>
        <v>1</v>
      </c>
      <c r="R164" s="227" t="e">
        <f aca="false">IF(N164=1,nomeconta(D164,M164),"")</f>
        <v>#VALUE!</v>
      </c>
      <c r="S164" s="203" t="str">
        <f aca="false">IF(M164=1,ANO_L1,IF(M164=2,ANO_L2,""))</f>
        <v/>
      </c>
      <c r="T164" s="228" t="e">
        <f aca="false">ROUND(IF(AND(O164=1,N164=1,R164&lt;&gt;"#N/A#",Q164&gt;0,N164=1),CHOOSE(Q164,AcumuladosPeriodo(D164,F164,G164,P164,M164),saldodevedor(D164,F164,G164,M164),saldoCredor(D164,F164,G164,M164),FluxoCaixa(D164,E164,F164,G164,P164,M164)),0)*IF(J164=0,1,J164),2)</f>
        <v>#VALUE!</v>
      </c>
    </row>
    <row r="165" customFormat="false" ht="13.5" hidden="false" customHeight="true" outlineLevel="0" collapsed="false">
      <c r="B165" s="193"/>
      <c r="C165" s="193"/>
      <c r="D165" s="194"/>
      <c r="E165" s="194"/>
      <c r="F165" s="196" t="n">
        <v>1</v>
      </c>
      <c r="G165" s="196" t="n">
        <v>12</v>
      </c>
      <c r="H165" s="221" t="s">
        <v>226</v>
      </c>
      <c r="I165" s="221" t="s">
        <v>206</v>
      </c>
      <c r="J165" s="198"/>
      <c r="K165" s="222" t="str">
        <f aca="false">"A"&amp;TEXT(B165,"0000")&amp;C165</f>
        <v>A0000</v>
      </c>
      <c r="L165" s="222"/>
      <c r="M165" s="223" t="n">
        <f aca="false">IF(C165=1,CTB1,IF(C165=2,CTB2,-3))</f>
        <v>-3</v>
      </c>
      <c r="N165" s="224" t="e">
        <f aca="false">CONTAOK(D165,M165)</f>
        <v>#VALUE!</v>
      </c>
      <c r="O165" s="225" t="n">
        <f aca="false">IF(AND(I165&lt;&gt;"D",I165&lt;&gt;"C",I165&lt;&gt;"S",I165&lt;&gt;"R"),0,1)</f>
        <v>1</v>
      </c>
      <c r="P165" s="226" t="n">
        <f aca="false">IF(I165="S",0,IF(I165="D",1,IF(I165="C",2,3)))</f>
        <v>0</v>
      </c>
      <c r="Q165" s="226" t="n">
        <f aca="false">IF(H165="AC",1,IF(H165="SD",2,IF(H165="SC",3,IF(H165="FC",4,-1))))</f>
        <v>1</v>
      </c>
      <c r="R165" s="227" t="e">
        <f aca="false">IF(N165=1,nomeconta(D165,M165),"")</f>
        <v>#VALUE!</v>
      </c>
      <c r="S165" s="203" t="str">
        <f aca="false">IF(M165=1,ANO_L1,IF(M165=2,ANO_L2,""))</f>
        <v/>
      </c>
      <c r="T165" s="228" t="e">
        <f aca="false">ROUND(IF(AND(O165=1,N165=1,R165&lt;&gt;"#N/A#",Q165&gt;0,N165=1),CHOOSE(Q165,AcumuladosPeriodo(D165,F165,G165,P165,M165),saldodevedor(D165,F165,G165,M165),saldoCredor(D165,F165,G165,M165),FluxoCaixa(D165,E165,F165,G165,P165,M165)),0)*IF(J165=0,1,J165),2)</f>
        <v>#VALUE!</v>
      </c>
    </row>
    <row r="166" customFormat="false" ht="13.5" hidden="false" customHeight="true" outlineLevel="0" collapsed="false">
      <c r="B166" s="193"/>
      <c r="C166" s="193"/>
      <c r="D166" s="194"/>
      <c r="E166" s="194"/>
      <c r="F166" s="196" t="n">
        <v>1</v>
      </c>
      <c r="G166" s="196" t="n">
        <v>12</v>
      </c>
      <c r="H166" s="221" t="s">
        <v>226</v>
      </c>
      <c r="I166" s="221" t="s">
        <v>206</v>
      </c>
      <c r="J166" s="198"/>
      <c r="K166" s="222" t="str">
        <f aca="false">"A"&amp;TEXT(B166,"0000")&amp;C166</f>
        <v>A0000</v>
      </c>
      <c r="L166" s="222"/>
      <c r="M166" s="223" t="n">
        <f aca="false">IF(C166=1,CTB1,IF(C166=2,CTB2,-3))</f>
        <v>-3</v>
      </c>
      <c r="N166" s="224" t="e">
        <f aca="false">CONTAOK(D166,M166)</f>
        <v>#VALUE!</v>
      </c>
      <c r="O166" s="225" t="n">
        <f aca="false">IF(AND(I166&lt;&gt;"D",I166&lt;&gt;"C",I166&lt;&gt;"S",I166&lt;&gt;"R"),0,1)</f>
        <v>1</v>
      </c>
      <c r="P166" s="226" t="n">
        <f aca="false">IF(I166="S",0,IF(I166="D",1,IF(I166="C",2,3)))</f>
        <v>0</v>
      </c>
      <c r="Q166" s="226" t="n">
        <f aca="false">IF(H166="AC",1,IF(H166="SD",2,IF(H166="SC",3,IF(H166="FC",4,-1))))</f>
        <v>1</v>
      </c>
      <c r="R166" s="227" t="e">
        <f aca="false">IF(N166=1,nomeconta(D166,M166),"")</f>
        <v>#VALUE!</v>
      </c>
      <c r="S166" s="203" t="str">
        <f aca="false">IF(M166=1,ANO_L1,IF(M166=2,ANO_L2,""))</f>
        <v/>
      </c>
      <c r="T166" s="228" t="e">
        <f aca="false">ROUND(IF(AND(O166=1,N166=1,R166&lt;&gt;"#N/A#",Q166&gt;0,N166=1),CHOOSE(Q166,AcumuladosPeriodo(D166,F166,G166,P166,M166),saldodevedor(D166,F166,G166,M166),saldoCredor(D166,F166,G166,M166),FluxoCaixa(D166,E166,F166,G166,P166,M166)),0)*IF(J166=0,1,J166),2)</f>
        <v>#VALUE!</v>
      </c>
    </row>
    <row r="167" customFormat="false" ht="13.5" hidden="false" customHeight="true" outlineLevel="0" collapsed="false">
      <c r="B167" s="193"/>
      <c r="C167" s="193"/>
      <c r="D167" s="194"/>
      <c r="E167" s="194"/>
      <c r="F167" s="196" t="n">
        <v>1</v>
      </c>
      <c r="G167" s="196" t="n">
        <v>12</v>
      </c>
      <c r="H167" s="221" t="s">
        <v>226</v>
      </c>
      <c r="I167" s="221" t="s">
        <v>206</v>
      </c>
      <c r="J167" s="198"/>
      <c r="K167" s="222" t="str">
        <f aca="false">"A"&amp;TEXT(B167,"0000")&amp;C167</f>
        <v>A0000</v>
      </c>
      <c r="L167" s="222"/>
      <c r="M167" s="223" t="n">
        <f aca="false">IF(C167=1,CTB1,IF(C167=2,CTB2,-3))</f>
        <v>-3</v>
      </c>
      <c r="N167" s="224" t="e">
        <f aca="false">CONTAOK(D167,M167)</f>
        <v>#VALUE!</v>
      </c>
      <c r="O167" s="225" t="n">
        <f aca="false">IF(AND(I167&lt;&gt;"D",I167&lt;&gt;"C",I167&lt;&gt;"S",I167&lt;&gt;"R"),0,1)</f>
        <v>1</v>
      </c>
      <c r="P167" s="226" t="n">
        <f aca="false">IF(I167="S",0,IF(I167="D",1,IF(I167="C",2,3)))</f>
        <v>0</v>
      </c>
      <c r="Q167" s="226" t="n">
        <f aca="false">IF(H167="AC",1,IF(H167="SD",2,IF(H167="SC",3,IF(H167="FC",4,-1))))</f>
        <v>1</v>
      </c>
      <c r="R167" s="227" t="e">
        <f aca="false">IF(N167=1,nomeconta(D167,M167),"")</f>
        <v>#VALUE!</v>
      </c>
      <c r="S167" s="203" t="str">
        <f aca="false">IF(M167=1,ANO_L1,IF(M167=2,ANO_L2,""))</f>
        <v/>
      </c>
      <c r="T167" s="228" t="e">
        <f aca="false">ROUND(IF(AND(O167=1,N167=1,R167&lt;&gt;"#N/A#",Q167&gt;0,N167=1),CHOOSE(Q167,AcumuladosPeriodo(D167,F167,G167,P167,M167),saldodevedor(D167,F167,G167,M167),saldoCredor(D167,F167,G167,M167),FluxoCaixa(D167,E167,F167,G167,P167,M167)),0)*IF(J167=0,1,J167),2)</f>
        <v>#VALUE!</v>
      </c>
    </row>
    <row r="168" customFormat="false" ht="13.5" hidden="false" customHeight="true" outlineLevel="0" collapsed="false">
      <c r="B168" s="193"/>
      <c r="C168" s="193"/>
      <c r="D168" s="194"/>
      <c r="E168" s="194"/>
      <c r="F168" s="196" t="n">
        <v>1</v>
      </c>
      <c r="G168" s="196" t="n">
        <v>12</v>
      </c>
      <c r="H168" s="221" t="s">
        <v>226</v>
      </c>
      <c r="I168" s="221" t="s">
        <v>206</v>
      </c>
      <c r="J168" s="198"/>
      <c r="K168" s="222" t="str">
        <f aca="false">"A"&amp;TEXT(B168,"0000")&amp;C168</f>
        <v>A0000</v>
      </c>
      <c r="L168" s="222"/>
      <c r="M168" s="223" t="n">
        <f aca="false">IF(C168=1,CTB1,IF(C168=2,CTB2,-3))</f>
        <v>-3</v>
      </c>
      <c r="N168" s="224" t="e">
        <f aca="false">CONTAOK(D168,M168)</f>
        <v>#VALUE!</v>
      </c>
      <c r="O168" s="225" t="n">
        <f aca="false">IF(AND(I168&lt;&gt;"D",I168&lt;&gt;"C",I168&lt;&gt;"S",I168&lt;&gt;"R"),0,1)</f>
        <v>1</v>
      </c>
      <c r="P168" s="226" t="n">
        <f aca="false">IF(I168="S",0,IF(I168="D",1,IF(I168="C",2,3)))</f>
        <v>0</v>
      </c>
      <c r="Q168" s="226" t="n">
        <f aca="false">IF(H168="AC",1,IF(H168="SD",2,IF(H168="SC",3,IF(H168="FC",4,-1))))</f>
        <v>1</v>
      </c>
      <c r="R168" s="227" t="e">
        <f aca="false">IF(N168=1,nomeconta(D168,M168),"")</f>
        <v>#VALUE!</v>
      </c>
      <c r="S168" s="203" t="str">
        <f aca="false">IF(M168=1,ANO_L1,IF(M168=2,ANO_L2,""))</f>
        <v/>
      </c>
      <c r="T168" s="228" t="e">
        <f aca="false">ROUND(IF(AND(O168=1,N168=1,R168&lt;&gt;"#N/A#",Q168&gt;0,N168=1),CHOOSE(Q168,AcumuladosPeriodo(D168,F168,G168,P168,M168),saldodevedor(D168,F168,G168,M168),saldoCredor(D168,F168,G168,M168),FluxoCaixa(D168,E168,F168,G168,P168,M168)),0)*IF(J168=0,1,J168),2)</f>
        <v>#VALUE!</v>
      </c>
    </row>
    <row r="169" customFormat="false" ht="13.5" hidden="false" customHeight="true" outlineLevel="0" collapsed="false">
      <c r="B169" s="193"/>
      <c r="C169" s="193"/>
      <c r="D169" s="194"/>
      <c r="E169" s="194"/>
      <c r="F169" s="196" t="n">
        <v>1</v>
      </c>
      <c r="G169" s="196" t="n">
        <v>12</v>
      </c>
      <c r="H169" s="221" t="s">
        <v>226</v>
      </c>
      <c r="I169" s="221" t="s">
        <v>206</v>
      </c>
      <c r="J169" s="198"/>
      <c r="K169" s="222" t="str">
        <f aca="false">"A"&amp;TEXT(B169,"0000")&amp;C169</f>
        <v>A0000</v>
      </c>
      <c r="L169" s="222"/>
      <c r="M169" s="223" t="n">
        <f aca="false">IF(C169=1,CTB1,IF(C169=2,CTB2,-3))</f>
        <v>-3</v>
      </c>
      <c r="N169" s="224" t="e">
        <f aca="false">CONTAOK(D169,M169)</f>
        <v>#VALUE!</v>
      </c>
      <c r="O169" s="225" t="n">
        <f aca="false">IF(AND(I169&lt;&gt;"D",I169&lt;&gt;"C",I169&lt;&gt;"S",I169&lt;&gt;"R"),0,1)</f>
        <v>1</v>
      </c>
      <c r="P169" s="226" t="n">
        <f aca="false">IF(I169="S",0,IF(I169="D",1,IF(I169="C",2,3)))</f>
        <v>0</v>
      </c>
      <c r="Q169" s="226" t="n">
        <f aca="false">IF(H169="AC",1,IF(H169="SD",2,IF(H169="SC",3,IF(H169="FC",4,-1))))</f>
        <v>1</v>
      </c>
      <c r="R169" s="227" t="e">
        <f aca="false">IF(N169=1,nomeconta(D169,M169),"")</f>
        <v>#VALUE!</v>
      </c>
      <c r="S169" s="203" t="str">
        <f aca="false">IF(M169=1,ANO_L1,IF(M169=2,ANO_L2,""))</f>
        <v/>
      </c>
      <c r="T169" s="228" t="e">
        <f aca="false">ROUND(IF(AND(O169=1,N169=1,R169&lt;&gt;"#N/A#",Q169&gt;0,N169=1),CHOOSE(Q169,AcumuladosPeriodo(D169,F169,G169,P169,M169),saldodevedor(D169,F169,G169,M169),saldoCredor(D169,F169,G169,M169),FluxoCaixa(D169,E169,F169,G169,P169,M169)),0)*IF(J169=0,1,J169),2)</f>
        <v>#VALUE!</v>
      </c>
    </row>
    <row r="170" customFormat="false" ht="13.5" hidden="false" customHeight="true" outlineLevel="0" collapsed="false">
      <c r="B170" s="193"/>
      <c r="C170" s="193"/>
      <c r="D170" s="194"/>
      <c r="E170" s="194"/>
      <c r="F170" s="196" t="n">
        <v>1</v>
      </c>
      <c r="G170" s="196" t="n">
        <v>12</v>
      </c>
      <c r="H170" s="221" t="s">
        <v>226</v>
      </c>
      <c r="I170" s="221" t="s">
        <v>206</v>
      </c>
      <c r="J170" s="198"/>
      <c r="K170" s="222" t="str">
        <f aca="false">"A"&amp;TEXT(B170,"0000")&amp;C170</f>
        <v>A0000</v>
      </c>
      <c r="L170" s="222"/>
      <c r="M170" s="223" t="n">
        <f aca="false">IF(C170=1,CTB1,IF(C170=2,CTB2,-3))</f>
        <v>-3</v>
      </c>
      <c r="N170" s="224" t="e">
        <f aca="false">CONTAOK(D170,M170)</f>
        <v>#VALUE!</v>
      </c>
      <c r="O170" s="225" t="n">
        <f aca="false">IF(AND(I170&lt;&gt;"D",I170&lt;&gt;"C",I170&lt;&gt;"S",I170&lt;&gt;"R"),0,1)</f>
        <v>1</v>
      </c>
      <c r="P170" s="226" t="n">
        <f aca="false">IF(I170="S",0,IF(I170="D",1,IF(I170="C",2,3)))</f>
        <v>0</v>
      </c>
      <c r="Q170" s="226" t="n">
        <f aca="false">IF(H170="AC",1,IF(H170="SD",2,IF(H170="SC",3,IF(H170="FC",4,-1))))</f>
        <v>1</v>
      </c>
      <c r="R170" s="227" t="e">
        <f aca="false">IF(N170=1,nomeconta(D170,M170),"")</f>
        <v>#VALUE!</v>
      </c>
      <c r="S170" s="203" t="str">
        <f aca="false">IF(M170=1,ANO_L1,IF(M170=2,ANO_L2,""))</f>
        <v/>
      </c>
      <c r="T170" s="228" t="e">
        <f aca="false">ROUND(IF(AND(O170=1,N170=1,R170&lt;&gt;"#N/A#",Q170&gt;0,N170=1),CHOOSE(Q170,AcumuladosPeriodo(D170,F170,G170,P170,M170),saldodevedor(D170,F170,G170,M170),saldoCredor(D170,F170,G170,M170),FluxoCaixa(D170,E170,F170,G170,P170,M170)),0)*IF(J170=0,1,J170),2)</f>
        <v>#VALUE!</v>
      </c>
    </row>
    <row r="171" customFormat="false" ht="13.5" hidden="false" customHeight="true" outlineLevel="0" collapsed="false">
      <c r="B171" s="193"/>
      <c r="C171" s="193"/>
      <c r="D171" s="194"/>
      <c r="E171" s="194"/>
      <c r="F171" s="196" t="n">
        <v>1</v>
      </c>
      <c r="G171" s="196" t="n">
        <v>12</v>
      </c>
      <c r="H171" s="221" t="s">
        <v>226</v>
      </c>
      <c r="I171" s="221" t="s">
        <v>206</v>
      </c>
      <c r="J171" s="198"/>
      <c r="K171" s="222" t="str">
        <f aca="false">"A"&amp;TEXT(B171,"0000")&amp;C171</f>
        <v>A0000</v>
      </c>
      <c r="L171" s="222"/>
      <c r="M171" s="223" t="n">
        <f aca="false">IF(C171=1,CTB1,IF(C171=2,CTB2,-3))</f>
        <v>-3</v>
      </c>
      <c r="N171" s="224" t="e">
        <f aca="false">CONTAOK(D171,M171)</f>
        <v>#VALUE!</v>
      </c>
      <c r="O171" s="225" t="n">
        <f aca="false">IF(AND(I171&lt;&gt;"D",I171&lt;&gt;"C",I171&lt;&gt;"S",I171&lt;&gt;"R"),0,1)</f>
        <v>1</v>
      </c>
      <c r="P171" s="226" t="n">
        <f aca="false">IF(I171="S",0,IF(I171="D",1,IF(I171="C",2,3)))</f>
        <v>0</v>
      </c>
      <c r="Q171" s="226" t="n">
        <f aca="false">IF(H171="AC",1,IF(H171="SD",2,IF(H171="SC",3,IF(H171="FC",4,-1))))</f>
        <v>1</v>
      </c>
      <c r="R171" s="227" t="e">
        <f aca="false">IF(N171=1,nomeconta(D171,M171),"")</f>
        <v>#VALUE!</v>
      </c>
      <c r="S171" s="203" t="str">
        <f aca="false">IF(M171=1,ANO_L1,IF(M171=2,ANO_L2,""))</f>
        <v/>
      </c>
      <c r="T171" s="228" t="e">
        <f aca="false">ROUND(IF(AND(O171=1,N171=1,R171&lt;&gt;"#N/A#",Q171&gt;0,N171=1),CHOOSE(Q171,AcumuladosPeriodo(D171,F171,G171,P171,M171),saldodevedor(D171,F171,G171,M171),saldoCredor(D171,F171,G171,M171),FluxoCaixa(D171,E171,F171,G171,P171,M171)),0)*IF(J171=0,1,J171),2)</f>
        <v>#VALUE!</v>
      </c>
    </row>
    <row r="172" customFormat="false" ht="13.5" hidden="false" customHeight="true" outlineLevel="0" collapsed="false">
      <c r="B172" s="193"/>
      <c r="C172" s="193"/>
      <c r="D172" s="194"/>
      <c r="E172" s="194"/>
      <c r="F172" s="196" t="n">
        <v>1</v>
      </c>
      <c r="G172" s="196" t="n">
        <v>12</v>
      </c>
      <c r="H172" s="221" t="s">
        <v>226</v>
      </c>
      <c r="I172" s="221" t="s">
        <v>206</v>
      </c>
      <c r="J172" s="198"/>
      <c r="K172" s="222" t="str">
        <f aca="false">"A"&amp;TEXT(B172,"0000")&amp;C172</f>
        <v>A0000</v>
      </c>
      <c r="L172" s="222"/>
      <c r="M172" s="223" t="n">
        <f aca="false">IF(C172=1,CTB1,IF(C172=2,CTB2,-3))</f>
        <v>-3</v>
      </c>
      <c r="N172" s="224" t="e">
        <f aca="false">CONTAOK(D172,M172)</f>
        <v>#VALUE!</v>
      </c>
      <c r="O172" s="225" t="n">
        <f aca="false">IF(AND(I172&lt;&gt;"D",I172&lt;&gt;"C",I172&lt;&gt;"S",I172&lt;&gt;"R"),0,1)</f>
        <v>1</v>
      </c>
      <c r="P172" s="226" t="n">
        <f aca="false">IF(I172="S",0,IF(I172="D",1,IF(I172="C",2,3)))</f>
        <v>0</v>
      </c>
      <c r="Q172" s="226" t="n">
        <f aca="false">IF(H172="AC",1,IF(H172="SD",2,IF(H172="SC",3,IF(H172="FC",4,-1))))</f>
        <v>1</v>
      </c>
      <c r="R172" s="227" t="e">
        <f aca="false">IF(N172=1,nomeconta(D172,M172),"")</f>
        <v>#VALUE!</v>
      </c>
      <c r="S172" s="203" t="str">
        <f aca="false">IF(M172=1,ANO_L1,IF(M172=2,ANO_L2,""))</f>
        <v/>
      </c>
      <c r="T172" s="228" t="e">
        <f aca="false">ROUND(IF(AND(O172=1,N172=1,R172&lt;&gt;"#N/A#",Q172&gt;0,N172=1),CHOOSE(Q172,AcumuladosPeriodo(D172,F172,G172,P172,M172),saldodevedor(D172,F172,G172,M172),saldoCredor(D172,F172,G172,M172),FluxoCaixa(D172,E172,F172,G172,P172,M172)),0)*IF(J172=0,1,J172),2)</f>
        <v>#VALUE!</v>
      </c>
    </row>
    <row r="173" customFormat="false" ht="13.5" hidden="false" customHeight="true" outlineLevel="0" collapsed="false">
      <c r="B173" s="193"/>
      <c r="C173" s="193"/>
      <c r="D173" s="194"/>
      <c r="E173" s="194"/>
      <c r="F173" s="196" t="n">
        <v>1</v>
      </c>
      <c r="G173" s="196" t="n">
        <v>12</v>
      </c>
      <c r="H173" s="221" t="s">
        <v>226</v>
      </c>
      <c r="I173" s="221" t="s">
        <v>206</v>
      </c>
      <c r="J173" s="198"/>
      <c r="K173" s="222" t="str">
        <f aca="false">"A"&amp;TEXT(B173,"0000")&amp;C173</f>
        <v>A0000</v>
      </c>
      <c r="L173" s="222"/>
      <c r="M173" s="223" t="n">
        <f aca="false">IF(C173=1,CTB1,IF(C173=2,CTB2,-3))</f>
        <v>-3</v>
      </c>
      <c r="N173" s="224" t="e">
        <f aca="false">CONTAOK(D173,M173)</f>
        <v>#VALUE!</v>
      </c>
      <c r="O173" s="225" t="n">
        <f aca="false">IF(AND(I173&lt;&gt;"D",I173&lt;&gt;"C",I173&lt;&gt;"S",I173&lt;&gt;"R"),0,1)</f>
        <v>1</v>
      </c>
      <c r="P173" s="226" t="n">
        <f aca="false">IF(I173="S",0,IF(I173="D",1,IF(I173="C",2,3)))</f>
        <v>0</v>
      </c>
      <c r="Q173" s="226" t="n">
        <f aca="false">IF(H173="AC",1,IF(H173="SD",2,IF(H173="SC",3,IF(H173="FC",4,-1))))</f>
        <v>1</v>
      </c>
      <c r="R173" s="227" t="e">
        <f aca="false">IF(N173=1,nomeconta(D173,M173),"")</f>
        <v>#VALUE!</v>
      </c>
      <c r="S173" s="203" t="str">
        <f aca="false">IF(M173=1,ANO_L1,IF(M173=2,ANO_L2,""))</f>
        <v/>
      </c>
      <c r="T173" s="228" t="e">
        <f aca="false">ROUND(IF(AND(O173=1,N173=1,R173&lt;&gt;"#N/A#",Q173&gt;0,N173=1),CHOOSE(Q173,AcumuladosPeriodo(D173,F173,G173,P173,M173),saldodevedor(D173,F173,G173,M173),saldoCredor(D173,F173,G173,M173),FluxoCaixa(D173,E173,F173,G173,P173,M173)),0)*IF(J173=0,1,J173),2)</f>
        <v>#VALUE!</v>
      </c>
    </row>
    <row r="174" customFormat="false" ht="13.5" hidden="false" customHeight="true" outlineLevel="0" collapsed="false">
      <c r="B174" s="193"/>
      <c r="C174" s="193"/>
      <c r="D174" s="194"/>
      <c r="E174" s="194"/>
      <c r="F174" s="196" t="n">
        <v>1</v>
      </c>
      <c r="G174" s="196" t="n">
        <v>12</v>
      </c>
      <c r="H174" s="221" t="s">
        <v>226</v>
      </c>
      <c r="I174" s="221" t="s">
        <v>206</v>
      </c>
      <c r="J174" s="198"/>
      <c r="K174" s="222" t="str">
        <f aca="false">"A"&amp;TEXT(B174,"0000")&amp;C174</f>
        <v>A0000</v>
      </c>
      <c r="L174" s="222"/>
      <c r="M174" s="223" t="n">
        <f aca="false">IF(C174=1,CTB1,IF(C174=2,CTB2,-3))</f>
        <v>-3</v>
      </c>
      <c r="N174" s="224" t="e">
        <f aca="false">CONTAOK(D174,M174)</f>
        <v>#VALUE!</v>
      </c>
      <c r="O174" s="225" t="n">
        <f aca="false">IF(AND(I174&lt;&gt;"D",I174&lt;&gt;"C",I174&lt;&gt;"S",I174&lt;&gt;"R"),0,1)</f>
        <v>1</v>
      </c>
      <c r="P174" s="226" t="n">
        <f aca="false">IF(I174="S",0,IF(I174="D",1,IF(I174="C",2,3)))</f>
        <v>0</v>
      </c>
      <c r="Q174" s="226" t="n">
        <f aca="false">IF(H174="AC",1,IF(H174="SD",2,IF(H174="SC",3,IF(H174="FC",4,-1))))</f>
        <v>1</v>
      </c>
      <c r="R174" s="227" t="e">
        <f aca="false">IF(N174=1,nomeconta(D174,M174),"")</f>
        <v>#VALUE!</v>
      </c>
      <c r="S174" s="203" t="str">
        <f aca="false">IF(M174=1,ANO_L1,IF(M174=2,ANO_L2,""))</f>
        <v/>
      </c>
      <c r="T174" s="228" t="e">
        <f aca="false">ROUND(IF(AND(O174=1,N174=1,R174&lt;&gt;"#N/A#",Q174&gt;0,N174=1),CHOOSE(Q174,AcumuladosPeriodo(D174,F174,G174,P174,M174),saldodevedor(D174,F174,G174,M174),saldoCredor(D174,F174,G174,M174),FluxoCaixa(D174,E174,F174,G174,P174,M174)),0)*IF(J174=0,1,J174),2)</f>
        <v>#VALUE!</v>
      </c>
    </row>
    <row r="175" customFormat="false" ht="13.5" hidden="false" customHeight="true" outlineLevel="0" collapsed="false">
      <c r="B175" s="193"/>
      <c r="C175" s="193"/>
      <c r="D175" s="194"/>
      <c r="E175" s="194"/>
      <c r="F175" s="196" t="n">
        <v>1</v>
      </c>
      <c r="G175" s="196" t="n">
        <v>12</v>
      </c>
      <c r="H175" s="221" t="s">
        <v>226</v>
      </c>
      <c r="I175" s="221" t="s">
        <v>206</v>
      </c>
      <c r="J175" s="198"/>
      <c r="K175" s="222" t="str">
        <f aca="false">"A"&amp;TEXT(B175,"0000")&amp;C175</f>
        <v>A0000</v>
      </c>
      <c r="L175" s="222"/>
      <c r="M175" s="223" t="n">
        <f aca="false">IF(C175=1,CTB1,IF(C175=2,CTB2,-3))</f>
        <v>-3</v>
      </c>
      <c r="N175" s="224" t="e">
        <f aca="false">CONTAOK(D175,M175)</f>
        <v>#VALUE!</v>
      </c>
      <c r="O175" s="225" t="n">
        <f aca="false">IF(AND(I175&lt;&gt;"D",I175&lt;&gt;"C",I175&lt;&gt;"S",I175&lt;&gt;"R"),0,1)</f>
        <v>1</v>
      </c>
      <c r="P175" s="226" t="n">
        <f aca="false">IF(I175="S",0,IF(I175="D",1,IF(I175="C",2,3)))</f>
        <v>0</v>
      </c>
      <c r="Q175" s="226" t="n">
        <f aca="false">IF(H175="AC",1,IF(H175="SD",2,IF(H175="SC",3,IF(H175="FC",4,-1))))</f>
        <v>1</v>
      </c>
      <c r="R175" s="227" t="e">
        <f aca="false">IF(N175=1,nomeconta(D175,M175),"")</f>
        <v>#VALUE!</v>
      </c>
      <c r="S175" s="203" t="str">
        <f aca="false">IF(M175=1,ANO_L1,IF(M175=2,ANO_L2,""))</f>
        <v/>
      </c>
      <c r="T175" s="228" t="e">
        <f aca="false">ROUND(IF(AND(O175=1,N175=1,R175&lt;&gt;"#N/A#",Q175&gt;0,N175=1),CHOOSE(Q175,AcumuladosPeriodo(D175,F175,G175,P175,M175),saldodevedor(D175,F175,G175,M175),saldoCredor(D175,F175,G175,M175),FluxoCaixa(D175,E175,F175,G175,P175,M175)),0)*IF(J175=0,1,J175),2)</f>
        <v>#VALUE!</v>
      </c>
    </row>
    <row r="176" customFormat="false" ht="13.5" hidden="false" customHeight="true" outlineLevel="0" collapsed="false">
      <c r="B176" s="193"/>
      <c r="C176" s="193"/>
      <c r="D176" s="194"/>
      <c r="E176" s="194"/>
      <c r="F176" s="196" t="n">
        <v>1</v>
      </c>
      <c r="G176" s="196" t="n">
        <v>12</v>
      </c>
      <c r="H176" s="221" t="s">
        <v>226</v>
      </c>
      <c r="I176" s="221" t="s">
        <v>206</v>
      </c>
      <c r="J176" s="198"/>
      <c r="K176" s="222" t="str">
        <f aca="false">"A"&amp;TEXT(B176,"0000")&amp;C176</f>
        <v>A0000</v>
      </c>
      <c r="L176" s="222"/>
      <c r="M176" s="223" t="n">
        <f aca="false">IF(C176=1,CTB1,IF(C176=2,CTB2,-3))</f>
        <v>-3</v>
      </c>
      <c r="N176" s="224" t="e">
        <f aca="false">CONTAOK(D176,M176)</f>
        <v>#VALUE!</v>
      </c>
      <c r="O176" s="225" t="n">
        <f aca="false">IF(AND(I176&lt;&gt;"D",I176&lt;&gt;"C",I176&lt;&gt;"S",I176&lt;&gt;"R"),0,1)</f>
        <v>1</v>
      </c>
      <c r="P176" s="226" t="n">
        <f aca="false">IF(I176="S",0,IF(I176="D",1,IF(I176="C",2,3)))</f>
        <v>0</v>
      </c>
      <c r="Q176" s="226" t="n">
        <f aca="false">IF(H176="AC",1,IF(H176="SD",2,IF(H176="SC",3,IF(H176="FC",4,-1))))</f>
        <v>1</v>
      </c>
      <c r="R176" s="227" t="e">
        <f aca="false">IF(N176=1,nomeconta(D176,M176),"")</f>
        <v>#VALUE!</v>
      </c>
      <c r="S176" s="203" t="str">
        <f aca="false">IF(M176=1,ANO_L1,IF(M176=2,ANO_L2,""))</f>
        <v/>
      </c>
      <c r="T176" s="228" t="e">
        <f aca="false">ROUND(IF(AND(O176=1,N176=1,R176&lt;&gt;"#N/A#",Q176&gt;0,N176=1),CHOOSE(Q176,AcumuladosPeriodo(D176,F176,G176,P176,M176),saldodevedor(D176,F176,G176,M176),saldoCredor(D176,F176,G176,M176),FluxoCaixa(D176,E176,F176,G176,P176,M176)),0)*IF(J176=0,1,J176),2)</f>
        <v>#VALUE!</v>
      </c>
    </row>
    <row r="177" customFormat="false" ht="13.5" hidden="false" customHeight="true" outlineLevel="0" collapsed="false">
      <c r="B177" s="193"/>
      <c r="C177" s="193"/>
      <c r="D177" s="194"/>
      <c r="E177" s="194"/>
      <c r="F177" s="196" t="n">
        <v>1</v>
      </c>
      <c r="G177" s="196" t="n">
        <v>12</v>
      </c>
      <c r="H177" s="221" t="s">
        <v>226</v>
      </c>
      <c r="I177" s="221" t="s">
        <v>206</v>
      </c>
      <c r="J177" s="198"/>
      <c r="K177" s="222" t="str">
        <f aca="false">"A"&amp;TEXT(B177,"0000")&amp;C177</f>
        <v>A0000</v>
      </c>
      <c r="L177" s="222"/>
      <c r="M177" s="223" t="n">
        <f aca="false">IF(C177=1,CTB1,IF(C177=2,CTB2,-3))</f>
        <v>-3</v>
      </c>
      <c r="N177" s="224" t="e">
        <f aca="false">CONTAOK(D177,M177)</f>
        <v>#VALUE!</v>
      </c>
      <c r="O177" s="225" t="n">
        <f aca="false">IF(AND(I177&lt;&gt;"D",I177&lt;&gt;"C",I177&lt;&gt;"S",I177&lt;&gt;"R"),0,1)</f>
        <v>1</v>
      </c>
      <c r="P177" s="226" t="n">
        <f aca="false">IF(I177="S",0,IF(I177="D",1,IF(I177="C",2,3)))</f>
        <v>0</v>
      </c>
      <c r="Q177" s="226" t="n">
        <f aca="false">IF(H177="AC",1,IF(H177="SD",2,IF(H177="SC",3,IF(H177="FC",4,-1))))</f>
        <v>1</v>
      </c>
      <c r="R177" s="227" t="e">
        <f aca="false">IF(N177=1,nomeconta(D177,M177),"")</f>
        <v>#VALUE!</v>
      </c>
      <c r="S177" s="203" t="str">
        <f aca="false">IF(M177=1,ANO_L1,IF(M177=2,ANO_L2,""))</f>
        <v/>
      </c>
      <c r="T177" s="228" t="e">
        <f aca="false">ROUND(IF(AND(O177=1,N177=1,R177&lt;&gt;"#N/A#",Q177&gt;0,N177=1),CHOOSE(Q177,AcumuladosPeriodo(D177,F177,G177,P177,M177),saldodevedor(D177,F177,G177,M177),saldoCredor(D177,F177,G177,M177),FluxoCaixa(D177,E177,F177,G177,P177,M177)),0)*IF(J177=0,1,J177),2)</f>
        <v>#VALUE!</v>
      </c>
    </row>
    <row r="178" customFormat="false" ht="13.5" hidden="false" customHeight="true" outlineLevel="0" collapsed="false">
      <c r="B178" s="193"/>
      <c r="C178" s="193"/>
      <c r="D178" s="194"/>
      <c r="E178" s="194"/>
      <c r="F178" s="196" t="n">
        <v>1</v>
      </c>
      <c r="G178" s="196" t="n">
        <v>12</v>
      </c>
      <c r="H178" s="221" t="s">
        <v>226</v>
      </c>
      <c r="I178" s="221" t="s">
        <v>206</v>
      </c>
      <c r="J178" s="198"/>
      <c r="K178" s="222" t="str">
        <f aca="false">"A"&amp;TEXT(B178,"0000")&amp;C178</f>
        <v>A0000</v>
      </c>
      <c r="L178" s="222"/>
      <c r="M178" s="223" t="n">
        <f aca="false">IF(C178=1,CTB1,IF(C178=2,CTB2,-3))</f>
        <v>-3</v>
      </c>
      <c r="N178" s="224" t="e">
        <f aca="false">CONTAOK(D178,M178)</f>
        <v>#VALUE!</v>
      </c>
      <c r="O178" s="225" t="n">
        <f aca="false">IF(AND(I178&lt;&gt;"D",I178&lt;&gt;"C",I178&lt;&gt;"S",I178&lt;&gt;"R"),0,1)</f>
        <v>1</v>
      </c>
      <c r="P178" s="226" t="n">
        <f aca="false">IF(I178="S",0,IF(I178="D",1,IF(I178="C",2,3)))</f>
        <v>0</v>
      </c>
      <c r="Q178" s="226" t="n">
        <f aca="false">IF(H178="AC",1,IF(H178="SD",2,IF(H178="SC",3,IF(H178="FC",4,-1))))</f>
        <v>1</v>
      </c>
      <c r="R178" s="227" t="e">
        <f aca="false">IF(N178=1,nomeconta(D178,M178),"")</f>
        <v>#VALUE!</v>
      </c>
      <c r="S178" s="203" t="str">
        <f aca="false">IF(M178=1,ANO_L1,IF(M178=2,ANO_L2,""))</f>
        <v/>
      </c>
      <c r="T178" s="228" t="e">
        <f aca="false">ROUND(IF(AND(O178=1,N178=1,R178&lt;&gt;"#N/A#",Q178&gt;0,N178=1),CHOOSE(Q178,AcumuladosPeriodo(D178,F178,G178,P178,M178),saldodevedor(D178,F178,G178,M178),saldoCredor(D178,F178,G178,M178),FluxoCaixa(D178,E178,F178,G178,P178,M178)),0)*IF(J178=0,1,J178),2)</f>
        <v>#VALUE!</v>
      </c>
    </row>
    <row r="179" customFormat="false" ht="13.5" hidden="false" customHeight="true" outlineLevel="0" collapsed="false">
      <c r="B179" s="193"/>
      <c r="C179" s="193"/>
      <c r="D179" s="194"/>
      <c r="E179" s="194"/>
      <c r="F179" s="196" t="n">
        <v>1</v>
      </c>
      <c r="G179" s="196" t="n">
        <v>12</v>
      </c>
      <c r="H179" s="221" t="s">
        <v>226</v>
      </c>
      <c r="I179" s="221" t="s">
        <v>206</v>
      </c>
      <c r="J179" s="198"/>
      <c r="K179" s="222" t="str">
        <f aca="false">"A"&amp;TEXT(B179,"0000")&amp;C179</f>
        <v>A0000</v>
      </c>
      <c r="L179" s="222"/>
      <c r="M179" s="223" t="n">
        <f aca="false">IF(C179=1,CTB1,IF(C179=2,CTB2,-3))</f>
        <v>-3</v>
      </c>
      <c r="N179" s="224" t="e">
        <f aca="false">CONTAOK(D179,M179)</f>
        <v>#VALUE!</v>
      </c>
      <c r="O179" s="225" t="n">
        <f aca="false">IF(AND(I179&lt;&gt;"D",I179&lt;&gt;"C",I179&lt;&gt;"S",I179&lt;&gt;"R"),0,1)</f>
        <v>1</v>
      </c>
      <c r="P179" s="226" t="n">
        <f aca="false">IF(I179="S",0,IF(I179="D",1,IF(I179="C",2,3)))</f>
        <v>0</v>
      </c>
      <c r="Q179" s="226" t="n">
        <f aca="false">IF(H179="AC",1,IF(H179="SD",2,IF(H179="SC",3,IF(H179="FC",4,-1))))</f>
        <v>1</v>
      </c>
      <c r="R179" s="227" t="e">
        <f aca="false">IF(N179=1,nomeconta(D179,M179),"")</f>
        <v>#VALUE!</v>
      </c>
      <c r="S179" s="203" t="str">
        <f aca="false">IF(M179=1,ANO_L1,IF(M179=2,ANO_L2,""))</f>
        <v/>
      </c>
      <c r="T179" s="228" t="e">
        <f aca="false">ROUND(IF(AND(O179=1,N179=1,R179&lt;&gt;"#N/A#",Q179&gt;0,N179=1),CHOOSE(Q179,AcumuladosPeriodo(D179,F179,G179,P179,M179),saldodevedor(D179,F179,G179,M179),saldoCredor(D179,F179,G179,M179),FluxoCaixa(D179,E179,F179,G179,P179,M179)),0)*IF(J179=0,1,J179),2)</f>
        <v>#VALUE!</v>
      </c>
    </row>
    <row r="180" customFormat="false" ht="13.5" hidden="false" customHeight="true" outlineLevel="0" collapsed="false">
      <c r="B180" s="193"/>
      <c r="C180" s="193"/>
      <c r="D180" s="194"/>
      <c r="E180" s="194"/>
      <c r="F180" s="196" t="n">
        <v>1</v>
      </c>
      <c r="G180" s="196" t="n">
        <v>12</v>
      </c>
      <c r="H180" s="221" t="s">
        <v>226</v>
      </c>
      <c r="I180" s="221" t="s">
        <v>206</v>
      </c>
      <c r="J180" s="198"/>
      <c r="K180" s="222" t="str">
        <f aca="false">"A"&amp;TEXT(B180,"0000")&amp;C180</f>
        <v>A0000</v>
      </c>
      <c r="L180" s="222"/>
      <c r="M180" s="223" t="n">
        <f aca="false">IF(C180=1,CTB1,IF(C180=2,CTB2,-3))</f>
        <v>-3</v>
      </c>
      <c r="N180" s="224" t="e">
        <f aca="false">CONTAOK(D180,M180)</f>
        <v>#VALUE!</v>
      </c>
      <c r="O180" s="225" t="n">
        <f aca="false">IF(AND(I180&lt;&gt;"D",I180&lt;&gt;"C",I180&lt;&gt;"S",I180&lt;&gt;"R"),0,1)</f>
        <v>1</v>
      </c>
      <c r="P180" s="226" t="n">
        <f aca="false">IF(I180="S",0,IF(I180="D",1,IF(I180="C",2,3)))</f>
        <v>0</v>
      </c>
      <c r="Q180" s="226" t="n">
        <f aca="false">IF(H180="AC",1,IF(H180="SD",2,IF(H180="SC",3,IF(H180="FC",4,-1))))</f>
        <v>1</v>
      </c>
      <c r="R180" s="227" t="e">
        <f aca="false">IF(N180=1,nomeconta(D180,M180),"")</f>
        <v>#VALUE!</v>
      </c>
      <c r="S180" s="203" t="str">
        <f aca="false">IF(M180=1,ANO_L1,IF(M180=2,ANO_L2,""))</f>
        <v/>
      </c>
      <c r="T180" s="228" t="e">
        <f aca="false">ROUND(IF(AND(O180=1,N180=1,R180&lt;&gt;"#N/A#",Q180&gt;0,N180=1),CHOOSE(Q180,AcumuladosPeriodo(D180,F180,G180,P180,M180),saldodevedor(D180,F180,G180,M180),saldoCredor(D180,F180,G180,M180),FluxoCaixa(D180,E180,F180,G180,P180,M180)),0)*IF(J180=0,1,J180),2)</f>
        <v>#VALUE!</v>
      </c>
    </row>
    <row r="181" customFormat="false" ht="13.5" hidden="false" customHeight="true" outlineLevel="0" collapsed="false">
      <c r="B181" s="193"/>
      <c r="C181" s="193"/>
      <c r="D181" s="194"/>
      <c r="E181" s="194"/>
      <c r="F181" s="196" t="n">
        <v>1</v>
      </c>
      <c r="G181" s="196" t="n">
        <v>12</v>
      </c>
      <c r="H181" s="221" t="s">
        <v>226</v>
      </c>
      <c r="I181" s="221" t="s">
        <v>206</v>
      </c>
      <c r="J181" s="198"/>
      <c r="K181" s="222" t="str">
        <f aca="false">"A"&amp;TEXT(B181,"0000")&amp;C181</f>
        <v>A0000</v>
      </c>
      <c r="L181" s="222"/>
      <c r="M181" s="223" t="n">
        <f aca="false">IF(C181=1,CTB1,IF(C181=2,CTB2,-3))</f>
        <v>-3</v>
      </c>
      <c r="N181" s="224" t="e">
        <f aca="false">CONTAOK(D181,M181)</f>
        <v>#VALUE!</v>
      </c>
      <c r="O181" s="225" t="n">
        <f aca="false">IF(AND(I181&lt;&gt;"D",I181&lt;&gt;"C",I181&lt;&gt;"S",I181&lt;&gt;"R"),0,1)</f>
        <v>1</v>
      </c>
      <c r="P181" s="226" t="n">
        <f aca="false">IF(I181="S",0,IF(I181="D",1,IF(I181="C",2,3)))</f>
        <v>0</v>
      </c>
      <c r="Q181" s="226" t="n">
        <f aca="false">IF(H181="AC",1,IF(H181="SD",2,IF(H181="SC",3,IF(H181="FC",4,-1))))</f>
        <v>1</v>
      </c>
      <c r="R181" s="227" t="e">
        <f aca="false">IF(N181=1,nomeconta(D181,M181),"")</f>
        <v>#VALUE!</v>
      </c>
      <c r="S181" s="203" t="str">
        <f aca="false">IF(M181=1,ANO_L1,IF(M181=2,ANO_L2,""))</f>
        <v/>
      </c>
      <c r="T181" s="228" t="e">
        <f aca="false">ROUND(IF(AND(O181=1,N181=1,R181&lt;&gt;"#N/A#",Q181&gt;0,N181=1),CHOOSE(Q181,AcumuladosPeriodo(D181,F181,G181,P181,M181),saldodevedor(D181,F181,G181,M181),saldoCredor(D181,F181,G181,M181),FluxoCaixa(D181,E181,F181,G181,P181,M181)),0)*IF(J181=0,1,J181),2)</f>
        <v>#VALUE!</v>
      </c>
    </row>
    <row r="182" customFormat="false" ht="13.5" hidden="false" customHeight="true" outlineLevel="0" collapsed="false">
      <c r="B182" s="193"/>
      <c r="C182" s="193"/>
      <c r="D182" s="194"/>
      <c r="E182" s="194"/>
      <c r="F182" s="196" t="n">
        <v>1</v>
      </c>
      <c r="G182" s="196" t="n">
        <v>12</v>
      </c>
      <c r="H182" s="221" t="s">
        <v>226</v>
      </c>
      <c r="I182" s="221" t="s">
        <v>206</v>
      </c>
      <c r="J182" s="198"/>
      <c r="K182" s="222" t="str">
        <f aca="false">"A"&amp;TEXT(B182,"0000")&amp;C182</f>
        <v>A0000</v>
      </c>
      <c r="L182" s="222"/>
      <c r="M182" s="223" t="n">
        <f aca="false">IF(C182=1,CTB1,IF(C182=2,CTB2,-3))</f>
        <v>-3</v>
      </c>
      <c r="N182" s="224" t="e">
        <f aca="false">CONTAOK(D182,M182)</f>
        <v>#VALUE!</v>
      </c>
      <c r="O182" s="225" t="n">
        <f aca="false">IF(AND(I182&lt;&gt;"D",I182&lt;&gt;"C",I182&lt;&gt;"S",I182&lt;&gt;"R"),0,1)</f>
        <v>1</v>
      </c>
      <c r="P182" s="226" t="n">
        <f aca="false">IF(I182="S",0,IF(I182="D",1,IF(I182="C",2,3)))</f>
        <v>0</v>
      </c>
      <c r="Q182" s="226" t="n">
        <f aca="false">IF(H182="AC",1,IF(H182="SD",2,IF(H182="SC",3,IF(H182="FC",4,-1))))</f>
        <v>1</v>
      </c>
      <c r="R182" s="227" t="e">
        <f aca="false">IF(N182=1,nomeconta(D182,M182),"")</f>
        <v>#VALUE!</v>
      </c>
      <c r="S182" s="203" t="str">
        <f aca="false">IF(M182=1,ANO_L1,IF(M182=2,ANO_L2,""))</f>
        <v/>
      </c>
      <c r="T182" s="228" t="e">
        <f aca="false">ROUND(IF(AND(O182=1,N182=1,R182&lt;&gt;"#N/A#",Q182&gt;0,N182=1),CHOOSE(Q182,AcumuladosPeriodo(D182,F182,G182,P182,M182),saldodevedor(D182,F182,G182,M182),saldoCredor(D182,F182,G182,M182),FluxoCaixa(D182,E182,F182,G182,P182,M182)),0)*IF(J182=0,1,J182),2)</f>
        <v>#VALUE!</v>
      </c>
    </row>
    <row r="183" customFormat="false" ht="13.5" hidden="false" customHeight="true" outlineLevel="0" collapsed="false">
      <c r="B183" s="193"/>
      <c r="C183" s="193"/>
      <c r="D183" s="194"/>
      <c r="E183" s="194"/>
      <c r="F183" s="196" t="n">
        <v>1</v>
      </c>
      <c r="G183" s="196" t="n">
        <v>12</v>
      </c>
      <c r="H183" s="221" t="s">
        <v>226</v>
      </c>
      <c r="I183" s="221" t="s">
        <v>206</v>
      </c>
      <c r="J183" s="198"/>
      <c r="K183" s="222" t="str">
        <f aca="false">"A"&amp;TEXT(B183,"0000")&amp;C183</f>
        <v>A0000</v>
      </c>
      <c r="L183" s="222"/>
      <c r="M183" s="223" t="n">
        <f aca="false">IF(C183=1,CTB1,IF(C183=2,CTB2,-3))</f>
        <v>-3</v>
      </c>
      <c r="N183" s="224" t="e">
        <f aca="false">CONTAOK(D183,M183)</f>
        <v>#VALUE!</v>
      </c>
      <c r="O183" s="225" t="n">
        <f aca="false">IF(AND(I183&lt;&gt;"D",I183&lt;&gt;"C",I183&lt;&gt;"S",I183&lt;&gt;"R"),0,1)</f>
        <v>1</v>
      </c>
      <c r="P183" s="226" t="n">
        <f aca="false">IF(I183="S",0,IF(I183="D",1,IF(I183="C",2,3)))</f>
        <v>0</v>
      </c>
      <c r="Q183" s="226" t="n">
        <f aca="false">IF(H183="AC",1,IF(H183="SD",2,IF(H183="SC",3,IF(H183="FC",4,-1))))</f>
        <v>1</v>
      </c>
      <c r="R183" s="227" t="e">
        <f aca="false">IF(N183=1,nomeconta(D183,M183),"")</f>
        <v>#VALUE!</v>
      </c>
      <c r="S183" s="203" t="str">
        <f aca="false">IF(M183=1,ANO_L1,IF(M183=2,ANO_L2,""))</f>
        <v/>
      </c>
      <c r="T183" s="228" t="e">
        <f aca="false">ROUND(IF(AND(O183=1,N183=1,R183&lt;&gt;"#N/A#",Q183&gt;0,N183=1),CHOOSE(Q183,AcumuladosPeriodo(D183,F183,G183,P183,M183),saldodevedor(D183,F183,G183,M183),saldoCredor(D183,F183,G183,M183),FluxoCaixa(D183,E183,F183,G183,P183,M183)),0)*IF(J183=0,1,J183),2)</f>
        <v>#VALUE!</v>
      </c>
    </row>
    <row r="184" customFormat="false" ht="13.5" hidden="false" customHeight="true" outlineLevel="0" collapsed="false">
      <c r="B184" s="193"/>
      <c r="C184" s="193"/>
      <c r="D184" s="194"/>
      <c r="E184" s="194"/>
      <c r="F184" s="196" t="n">
        <v>1</v>
      </c>
      <c r="G184" s="196" t="n">
        <v>12</v>
      </c>
      <c r="H184" s="221" t="s">
        <v>226</v>
      </c>
      <c r="I184" s="221" t="s">
        <v>206</v>
      </c>
      <c r="J184" s="198"/>
      <c r="K184" s="222" t="str">
        <f aca="false">"A"&amp;TEXT(B184,"0000")&amp;C184</f>
        <v>A0000</v>
      </c>
      <c r="L184" s="222"/>
      <c r="M184" s="223" t="n">
        <f aca="false">IF(C184=1,CTB1,IF(C184=2,CTB2,-3))</f>
        <v>-3</v>
      </c>
      <c r="N184" s="224" t="e">
        <f aca="false">CONTAOK(D184,M184)</f>
        <v>#VALUE!</v>
      </c>
      <c r="O184" s="225" t="n">
        <f aca="false">IF(AND(I184&lt;&gt;"D",I184&lt;&gt;"C",I184&lt;&gt;"S",I184&lt;&gt;"R"),0,1)</f>
        <v>1</v>
      </c>
      <c r="P184" s="226" t="n">
        <f aca="false">IF(I184="S",0,IF(I184="D",1,IF(I184="C",2,3)))</f>
        <v>0</v>
      </c>
      <c r="Q184" s="226" t="n">
        <f aca="false">IF(H184="AC",1,IF(H184="SD",2,IF(H184="SC",3,IF(H184="FC",4,-1))))</f>
        <v>1</v>
      </c>
      <c r="R184" s="227" t="e">
        <f aca="false">IF(N184=1,nomeconta(D184,M184),"")</f>
        <v>#VALUE!</v>
      </c>
      <c r="S184" s="203" t="str">
        <f aca="false">IF(M184=1,ANO_L1,IF(M184=2,ANO_L2,""))</f>
        <v/>
      </c>
      <c r="T184" s="228" t="e">
        <f aca="false">ROUND(IF(AND(O184=1,N184=1,R184&lt;&gt;"#N/A#",Q184&gt;0,N184=1),CHOOSE(Q184,AcumuladosPeriodo(D184,F184,G184,P184,M184),saldodevedor(D184,F184,G184,M184),saldoCredor(D184,F184,G184,M184),FluxoCaixa(D184,E184,F184,G184,P184,M184)),0)*IF(J184=0,1,J184),2)</f>
        <v>#VALUE!</v>
      </c>
    </row>
    <row r="185" customFormat="false" ht="13.5" hidden="false" customHeight="true" outlineLevel="0" collapsed="false">
      <c r="B185" s="193"/>
      <c r="C185" s="193"/>
      <c r="D185" s="194"/>
      <c r="E185" s="194"/>
      <c r="F185" s="196" t="n">
        <v>1</v>
      </c>
      <c r="G185" s="196" t="n">
        <v>12</v>
      </c>
      <c r="H185" s="221" t="s">
        <v>226</v>
      </c>
      <c r="I185" s="221" t="s">
        <v>206</v>
      </c>
      <c r="J185" s="198"/>
      <c r="K185" s="222" t="str">
        <f aca="false">"A"&amp;TEXT(B185,"0000")&amp;C185</f>
        <v>A0000</v>
      </c>
      <c r="L185" s="222"/>
      <c r="M185" s="223" t="n">
        <f aca="false">IF(C185=1,CTB1,IF(C185=2,CTB2,-3))</f>
        <v>-3</v>
      </c>
      <c r="N185" s="224" t="e">
        <f aca="false">CONTAOK(D185,M185)</f>
        <v>#VALUE!</v>
      </c>
      <c r="O185" s="225" t="n">
        <f aca="false">IF(AND(I185&lt;&gt;"D",I185&lt;&gt;"C",I185&lt;&gt;"S",I185&lt;&gt;"R"),0,1)</f>
        <v>1</v>
      </c>
      <c r="P185" s="226" t="n">
        <f aca="false">IF(I185="S",0,IF(I185="D",1,IF(I185="C",2,3)))</f>
        <v>0</v>
      </c>
      <c r="Q185" s="226" t="n">
        <f aca="false">IF(H185="AC",1,IF(H185="SD",2,IF(H185="SC",3,IF(H185="FC",4,-1))))</f>
        <v>1</v>
      </c>
      <c r="R185" s="227" t="e">
        <f aca="false">IF(N185=1,nomeconta(D185,M185),"")</f>
        <v>#VALUE!</v>
      </c>
      <c r="S185" s="203" t="str">
        <f aca="false">IF(M185=1,ANO_L1,IF(M185=2,ANO_L2,""))</f>
        <v/>
      </c>
      <c r="T185" s="228" t="e">
        <f aca="false">ROUND(IF(AND(O185=1,N185=1,R185&lt;&gt;"#N/A#",Q185&gt;0,N185=1),CHOOSE(Q185,AcumuladosPeriodo(D185,F185,G185,P185,M185),saldodevedor(D185,F185,G185,M185),saldoCredor(D185,F185,G185,M185),FluxoCaixa(D185,E185,F185,G185,P185,M185)),0)*IF(J185=0,1,J185),2)</f>
        <v>#VALUE!</v>
      </c>
    </row>
    <row r="186" customFormat="false" ht="13.5" hidden="false" customHeight="true" outlineLevel="0" collapsed="false">
      <c r="B186" s="193"/>
      <c r="C186" s="193"/>
      <c r="D186" s="194"/>
      <c r="E186" s="194"/>
      <c r="F186" s="196" t="n">
        <v>1</v>
      </c>
      <c r="G186" s="196" t="n">
        <v>12</v>
      </c>
      <c r="H186" s="221" t="s">
        <v>226</v>
      </c>
      <c r="I186" s="221" t="s">
        <v>206</v>
      </c>
      <c r="J186" s="198"/>
      <c r="K186" s="222" t="str">
        <f aca="false">"A"&amp;TEXT(B186,"0000")&amp;C186</f>
        <v>A0000</v>
      </c>
      <c r="L186" s="222"/>
      <c r="M186" s="223" t="n">
        <f aca="false">IF(C186=1,CTB1,IF(C186=2,CTB2,-3))</f>
        <v>-3</v>
      </c>
      <c r="N186" s="224" t="e">
        <f aca="false">CONTAOK(D186,M186)</f>
        <v>#VALUE!</v>
      </c>
      <c r="O186" s="225" t="n">
        <f aca="false">IF(AND(I186&lt;&gt;"D",I186&lt;&gt;"C",I186&lt;&gt;"S",I186&lt;&gt;"R"),0,1)</f>
        <v>1</v>
      </c>
      <c r="P186" s="226" t="n">
        <f aca="false">IF(I186="S",0,IF(I186="D",1,IF(I186="C",2,3)))</f>
        <v>0</v>
      </c>
      <c r="Q186" s="226" t="n">
        <f aca="false">IF(H186="AC",1,IF(H186="SD",2,IF(H186="SC",3,IF(H186="FC",4,-1))))</f>
        <v>1</v>
      </c>
      <c r="R186" s="227" t="e">
        <f aca="false">IF(N186=1,nomeconta(D186,M186),"")</f>
        <v>#VALUE!</v>
      </c>
      <c r="S186" s="203" t="str">
        <f aca="false">IF(M186=1,ANO_L1,IF(M186=2,ANO_L2,""))</f>
        <v/>
      </c>
      <c r="T186" s="228" t="e">
        <f aca="false">ROUND(IF(AND(O186=1,N186=1,R186&lt;&gt;"#N/A#",Q186&gt;0,N186=1),CHOOSE(Q186,AcumuladosPeriodo(D186,F186,G186,P186,M186),saldodevedor(D186,F186,G186,M186),saldoCredor(D186,F186,G186,M186),FluxoCaixa(D186,E186,F186,G186,P186,M186)),0)*IF(J186=0,1,J186),2)</f>
        <v>#VALUE!</v>
      </c>
    </row>
    <row r="187" customFormat="false" ht="13.5" hidden="false" customHeight="true" outlineLevel="0" collapsed="false">
      <c r="B187" s="193"/>
      <c r="C187" s="193"/>
      <c r="D187" s="194"/>
      <c r="E187" s="194"/>
      <c r="F187" s="196" t="n">
        <v>1</v>
      </c>
      <c r="G187" s="196" t="n">
        <v>12</v>
      </c>
      <c r="H187" s="221" t="s">
        <v>226</v>
      </c>
      <c r="I187" s="221" t="s">
        <v>206</v>
      </c>
      <c r="J187" s="198"/>
      <c r="K187" s="222" t="str">
        <f aca="false">"A"&amp;TEXT(B187,"0000")&amp;C187</f>
        <v>A0000</v>
      </c>
      <c r="L187" s="222"/>
      <c r="M187" s="223" t="n">
        <f aca="false">IF(C187=1,CTB1,IF(C187=2,CTB2,-3))</f>
        <v>-3</v>
      </c>
      <c r="N187" s="224" t="e">
        <f aca="false">CONTAOK(D187,M187)</f>
        <v>#VALUE!</v>
      </c>
      <c r="O187" s="225" t="n">
        <f aca="false">IF(AND(I187&lt;&gt;"D",I187&lt;&gt;"C",I187&lt;&gt;"S",I187&lt;&gt;"R"),0,1)</f>
        <v>1</v>
      </c>
      <c r="P187" s="226" t="n">
        <f aca="false">IF(I187="S",0,IF(I187="D",1,IF(I187="C",2,3)))</f>
        <v>0</v>
      </c>
      <c r="Q187" s="226" t="n">
        <f aca="false">IF(H187="AC",1,IF(H187="SD",2,IF(H187="SC",3,IF(H187="FC",4,-1))))</f>
        <v>1</v>
      </c>
      <c r="R187" s="227" t="e">
        <f aca="false">IF(N187=1,nomeconta(D187,M187),"")</f>
        <v>#VALUE!</v>
      </c>
      <c r="S187" s="203" t="str">
        <f aca="false">IF(M187=1,ANO_L1,IF(M187=2,ANO_L2,""))</f>
        <v/>
      </c>
      <c r="T187" s="228" t="e">
        <f aca="false">ROUND(IF(AND(O187=1,N187=1,R187&lt;&gt;"#N/A#",Q187&gt;0,N187=1),CHOOSE(Q187,AcumuladosPeriodo(D187,F187,G187,P187,M187),saldodevedor(D187,F187,G187,M187),saldoCredor(D187,F187,G187,M187),FluxoCaixa(D187,E187,F187,G187,P187,M187)),0)*IF(J187=0,1,J187),2)</f>
        <v>#VALUE!</v>
      </c>
    </row>
    <row r="188" customFormat="false" ht="13.5" hidden="false" customHeight="true" outlineLevel="0" collapsed="false">
      <c r="B188" s="193"/>
      <c r="C188" s="193"/>
      <c r="D188" s="194"/>
      <c r="E188" s="194"/>
      <c r="F188" s="196" t="n">
        <v>1</v>
      </c>
      <c r="G188" s="196" t="n">
        <v>12</v>
      </c>
      <c r="H188" s="221" t="s">
        <v>226</v>
      </c>
      <c r="I188" s="221" t="s">
        <v>206</v>
      </c>
      <c r="J188" s="198"/>
      <c r="K188" s="222" t="str">
        <f aca="false">"A"&amp;TEXT(B188,"0000")&amp;C188</f>
        <v>A0000</v>
      </c>
      <c r="L188" s="222"/>
      <c r="M188" s="223" t="n">
        <f aca="false">IF(C188=1,CTB1,IF(C188=2,CTB2,-3))</f>
        <v>-3</v>
      </c>
      <c r="N188" s="224" t="e">
        <f aca="false">CONTAOK(D188,M188)</f>
        <v>#VALUE!</v>
      </c>
      <c r="O188" s="225" t="n">
        <f aca="false">IF(AND(I188&lt;&gt;"D",I188&lt;&gt;"C",I188&lt;&gt;"S",I188&lt;&gt;"R"),0,1)</f>
        <v>1</v>
      </c>
      <c r="P188" s="226" t="n">
        <f aca="false">IF(I188="S",0,IF(I188="D",1,IF(I188="C",2,3)))</f>
        <v>0</v>
      </c>
      <c r="Q188" s="226" t="n">
        <f aca="false">IF(H188="AC",1,IF(H188="SD",2,IF(H188="SC",3,IF(H188="FC",4,-1))))</f>
        <v>1</v>
      </c>
      <c r="R188" s="227" t="e">
        <f aca="false">IF(N188=1,nomeconta(D188,M188),"")</f>
        <v>#VALUE!</v>
      </c>
      <c r="S188" s="203" t="str">
        <f aca="false">IF(M188=1,ANO_L1,IF(M188=2,ANO_L2,""))</f>
        <v/>
      </c>
      <c r="T188" s="228" t="e">
        <f aca="false">ROUND(IF(AND(O188=1,N188=1,R188&lt;&gt;"#N/A#",Q188&gt;0,N188=1),CHOOSE(Q188,AcumuladosPeriodo(D188,F188,G188,P188,M188),saldodevedor(D188,F188,G188,M188),saldoCredor(D188,F188,G188,M188),FluxoCaixa(D188,E188,F188,G188,P188,M188)),0)*IF(J188=0,1,J188),2)</f>
        <v>#VALUE!</v>
      </c>
    </row>
    <row r="189" customFormat="false" ht="13.5" hidden="false" customHeight="true" outlineLevel="0" collapsed="false">
      <c r="B189" s="193"/>
      <c r="C189" s="193"/>
      <c r="D189" s="194"/>
      <c r="E189" s="194"/>
      <c r="F189" s="196" t="n">
        <v>1</v>
      </c>
      <c r="G189" s="196" t="n">
        <v>12</v>
      </c>
      <c r="H189" s="221" t="s">
        <v>226</v>
      </c>
      <c r="I189" s="221" t="s">
        <v>206</v>
      </c>
      <c r="J189" s="198"/>
      <c r="K189" s="222" t="str">
        <f aca="false">"A"&amp;TEXT(B189,"0000")&amp;C189</f>
        <v>A0000</v>
      </c>
      <c r="L189" s="222"/>
      <c r="M189" s="223" t="n">
        <f aca="false">IF(C189=1,CTB1,IF(C189=2,CTB2,-3))</f>
        <v>-3</v>
      </c>
      <c r="N189" s="224" t="e">
        <f aca="false">CONTAOK(D189,M189)</f>
        <v>#VALUE!</v>
      </c>
      <c r="O189" s="225" t="n">
        <f aca="false">IF(AND(I189&lt;&gt;"D",I189&lt;&gt;"C",I189&lt;&gt;"S",I189&lt;&gt;"R"),0,1)</f>
        <v>1</v>
      </c>
      <c r="P189" s="226" t="n">
        <f aca="false">IF(I189="S",0,IF(I189="D",1,IF(I189="C",2,3)))</f>
        <v>0</v>
      </c>
      <c r="Q189" s="226" t="n">
        <f aca="false">IF(H189="AC",1,IF(H189="SD",2,IF(H189="SC",3,IF(H189="FC",4,-1))))</f>
        <v>1</v>
      </c>
      <c r="R189" s="227" t="e">
        <f aca="false">IF(N189=1,nomeconta(D189,M189),"")</f>
        <v>#VALUE!</v>
      </c>
      <c r="S189" s="203" t="str">
        <f aca="false">IF(M189=1,ANO_L1,IF(M189=2,ANO_L2,""))</f>
        <v/>
      </c>
      <c r="T189" s="228" t="e">
        <f aca="false">ROUND(IF(AND(O189=1,N189=1,R189&lt;&gt;"#N/A#",Q189&gt;0,N189=1),CHOOSE(Q189,AcumuladosPeriodo(D189,F189,G189,P189,M189),saldodevedor(D189,F189,G189,M189),saldoCredor(D189,F189,G189,M189),FluxoCaixa(D189,E189,F189,G189,P189,M189)),0)*IF(J189=0,1,J189),2)</f>
        <v>#VALUE!</v>
      </c>
    </row>
    <row r="190" customFormat="false" ht="13.5" hidden="false" customHeight="true" outlineLevel="0" collapsed="false">
      <c r="B190" s="193"/>
      <c r="C190" s="193"/>
      <c r="D190" s="194"/>
      <c r="E190" s="194"/>
      <c r="F190" s="196" t="n">
        <v>1</v>
      </c>
      <c r="G190" s="196" t="n">
        <v>12</v>
      </c>
      <c r="H190" s="221" t="s">
        <v>226</v>
      </c>
      <c r="I190" s="221" t="s">
        <v>206</v>
      </c>
      <c r="J190" s="198"/>
      <c r="K190" s="222" t="str">
        <f aca="false">"A"&amp;TEXT(B190,"0000")&amp;C190</f>
        <v>A0000</v>
      </c>
      <c r="L190" s="222"/>
      <c r="M190" s="223" t="n">
        <f aca="false">IF(C190=1,CTB1,IF(C190=2,CTB2,-3))</f>
        <v>-3</v>
      </c>
      <c r="N190" s="224" t="e">
        <f aca="false">CONTAOK(D190,M190)</f>
        <v>#VALUE!</v>
      </c>
      <c r="O190" s="225" t="n">
        <f aca="false">IF(AND(I190&lt;&gt;"D",I190&lt;&gt;"C",I190&lt;&gt;"S",I190&lt;&gt;"R"),0,1)</f>
        <v>1</v>
      </c>
      <c r="P190" s="226" t="n">
        <f aca="false">IF(I190="S",0,IF(I190="D",1,IF(I190="C",2,3)))</f>
        <v>0</v>
      </c>
      <c r="Q190" s="226" t="n">
        <f aca="false">IF(H190="AC",1,IF(H190="SD",2,IF(H190="SC",3,IF(H190="FC",4,-1))))</f>
        <v>1</v>
      </c>
      <c r="R190" s="227" t="e">
        <f aca="false">IF(N190=1,nomeconta(D190,M190),"")</f>
        <v>#VALUE!</v>
      </c>
      <c r="S190" s="203" t="str">
        <f aca="false">IF(M190=1,ANO_L1,IF(M190=2,ANO_L2,""))</f>
        <v/>
      </c>
      <c r="T190" s="228" t="e">
        <f aca="false">ROUND(IF(AND(O190=1,N190=1,R190&lt;&gt;"#N/A#",Q190&gt;0,N190=1),CHOOSE(Q190,AcumuladosPeriodo(D190,F190,G190,P190,M190),saldodevedor(D190,F190,G190,M190),saldoCredor(D190,F190,G190,M190),FluxoCaixa(D190,E190,F190,G190,P190,M190)),0)*IF(J190=0,1,J190),2)</f>
        <v>#VALUE!</v>
      </c>
    </row>
    <row r="191" customFormat="false" ht="13.5" hidden="false" customHeight="true" outlineLevel="0" collapsed="false">
      <c r="B191" s="193"/>
      <c r="C191" s="193"/>
      <c r="D191" s="194"/>
      <c r="E191" s="194"/>
      <c r="F191" s="196" t="n">
        <v>1</v>
      </c>
      <c r="G191" s="196" t="n">
        <v>12</v>
      </c>
      <c r="H191" s="221" t="s">
        <v>226</v>
      </c>
      <c r="I191" s="221" t="s">
        <v>206</v>
      </c>
      <c r="J191" s="198"/>
      <c r="K191" s="222" t="str">
        <f aca="false">"A"&amp;TEXT(B191,"0000")&amp;C191</f>
        <v>A0000</v>
      </c>
      <c r="L191" s="222"/>
      <c r="M191" s="223" t="n">
        <f aca="false">IF(C191=1,CTB1,IF(C191=2,CTB2,-3))</f>
        <v>-3</v>
      </c>
      <c r="N191" s="224" t="e">
        <f aca="false">CONTAOK(D191,M191)</f>
        <v>#VALUE!</v>
      </c>
      <c r="O191" s="225" t="n">
        <f aca="false">IF(AND(I191&lt;&gt;"D",I191&lt;&gt;"C",I191&lt;&gt;"S",I191&lt;&gt;"R"),0,1)</f>
        <v>1</v>
      </c>
      <c r="P191" s="226" t="n">
        <f aca="false">IF(I191="S",0,IF(I191="D",1,IF(I191="C",2,3)))</f>
        <v>0</v>
      </c>
      <c r="Q191" s="226" t="n">
        <f aca="false">IF(H191="AC",1,IF(H191="SD",2,IF(H191="SC",3,IF(H191="FC",4,-1))))</f>
        <v>1</v>
      </c>
      <c r="R191" s="227" t="e">
        <f aca="false">IF(N191=1,nomeconta(D191,M191),"")</f>
        <v>#VALUE!</v>
      </c>
      <c r="S191" s="203" t="str">
        <f aca="false">IF(M191=1,ANO_L1,IF(M191=2,ANO_L2,""))</f>
        <v/>
      </c>
      <c r="T191" s="228" t="e">
        <f aca="false">ROUND(IF(AND(O191=1,N191=1,R191&lt;&gt;"#N/A#",Q191&gt;0,N191=1),CHOOSE(Q191,AcumuladosPeriodo(D191,F191,G191,P191,M191),saldodevedor(D191,F191,G191,M191),saldoCredor(D191,F191,G191,M191),FluxoCaixa(D191,E191,F191,G191,P191,M191)),0)*IF(J191=0,1,J191),2)</f>
        <v>#VALUE!</v>
      </c>
    </row>
    <row r="192" customFormat="false" ht="13.5" hidden="false" customHeight="true" outlineLevel="0" collapsed="false">
      <c r="B192" s="193"/>
      <c r="C192" s="193"/>
      <c r="D192" s="194"/>
      <c r="E192" s="194"/>
      <c r="F192" s="196" t="n">
        <v>1</v>
      </c>
      <c r="G192" s="196" t="n">
        <v>12</v>
      </c>
      <c r="H192" s="221" t="s">
        <v>226</v>
      </c>
      <c r="I192" s="221" t="s">
        <v>206</v>
      </c>
      <c r="J192" s="198"/>
      <c r="K192" s="222" t="str">
        <f aca="false">"A"&amp;TEXT(B192,"0000")&amp;C192</f>
        <v>A0000</v>
      </c>
      <c r="L192" s="222"/>
      <c r="M192" s="223" t="n">
        <f aca="false">IF(C192=1,CTB1,IF(C192=2,CTB2,-3))</f>
        <v>-3</v>
      </c>
      <c r="N192" s="224" t="e">
        <f aca="false">CONTAOK(D192,M192)</f>
        <v>#VALUE!</v>
      </c>
      <c r="O192" s="225" t="n">
        <f aca="false">IF(AND(I192&lt;&gt;"D",I192&lt;&gt;"C",I192&lt;&gt;"S",I192&lt;&gt;"R"),0,1)</f>
        <v>1</v>
      </c>
      <c r="P192" s="226" t="n">
        <f aca="false">IF(I192="S",0,IF(I192="D",1,IF(I192="C",2,3)))</f>
        <v>0</v>
      </c>
      <c r="Q192" s="226" t="n">
        <f aca="false">IF(H192="AC",1,IF(H192="SD",2,IF(H192="SC",3,IF(H192="FC",4,-1))))</f>
        <v>1</v>
      </c>
      <c r="R192" s="227" t="e">
        <f aca="false">IF(N192=1,nomeconta(D192,M192),"")</f>
        <v>#VALUE!</v>
      </c>
      <c r="S192" s="203" t="str">
        <f aca="false">IF(M192=1,ANO_L1,IF(M192=2,ANO_L2,""))</f>
        <v/>
      </c>
      <c r="T192" s="228" t="e">
        <f aca="false">ROUND(IF(AND(O192=1,N192=1,R192&lt;&gt;"#N/A#",Q192&gt;0,N192=1),CHOOSE(Q192,AcumuladosPeriodo(D192,F192,G192,P192,M192),saldodevedor(D192,F192,G192,M192),saldoCredor(D192,F192,G192,M192),FluxoCaixa(D192,E192,F192,G192,P192,M192)),0)*IF(J192=0,1,J192),2)</f>
        <v>#VALUE!</v>
      </c>
    </row>
    <row r="193" customFormat="false" ht="13.5" hidden="false" customHeight="true" outlineLevel="0" collapsed="false">
      <c r="B193" s="193"/>
      <c r="C193" s="193"/>
      <c r="D193" s="194"/>
      <c r="E193" s="194"/>
      <c r="F193" s="196" t="n">
        <v>1</v>
      </c>
      <c r="G193" s="196" t="n">
        <v>12</v>
      </c>
      <c r="H193" s="221" t="s">
        <v>226</v>
      </c>
      <c r="I193" s="221" t="s">
        <v>206</v>
      </c>
      <c r="J193" s="198"/>
      <c r="K193" s="222" t="str">
        <f aca="false">"A"&amp;TEXT(B193,"0000")&amp;C193</f>
        <v>A0000</v>
      </c>
      <c r="L193" s="222"/>
      <c r="M193" s="223" t="n">
        <f aca="false">IF(C193=1,CTB1,IF(C193=2,CTB2,-3))</f>
        <v>-3</v>
      </c>
      <c r="N193" s="224" t="e">
        <f aca="false">CONTAOK(D193,M193)</f>
        <v>#VALUE!</v>
      </c>
      <c r="O193" s="225" t="n">
        <f aca="false">IF(AND(I193&lt;&gt;"D",I193&lt;&gt;"C",I193&lt;&gt;"S",I193&lt;&gt;"R"),0,1)</f>
        <v>1</v>
      </c>
      <c r="P193" s="226" t="n">
        <f aca="false">IF(I193="S",0,IF(I193="D",1,IF(I193="C",2,3)))</f>
        <v>0</v>
      </c>
      <c r="Q193" s="226" t="n">
        <f aca="false">IF(H193="AC",1,IF(H193="SD",2,IF(H193="SC",3,IF(H193="FC",4,-1))))</f>
        <v>1</v>
      </c>
      <c r="R193" s="227" t="e">
        <f aca="false">IF(N193=1,nomeconta(D193,M193),"")</f>
        <v>#VALUE!</v>
      </c>
      <c r="S193" s="203" t="str">
        <f aca="false">IF(M193=1,ANO_L1,IF(M193=2,ANO_L2,""))</f>
        <v/>
      </c>
      <c r="T193" s="228" t="e">
        <f aca="false">ROUND(IF(AND(O193=1,N193=1,R193&lt;&gt;"#N/A#",Q193&gt;0,N193=1),CHOOSE(Q193,AcumuladosPeriodo(D193,F193,G193,P193,M193),saldodevedor(D193,F193,G193,M193),saldoCredor(D193,F193,G193,M193),FluxoCaixa(D193,E193,F193,G193,P193,M193)),0)*IF(J193=0,1,J193),2)</f>
        <v>#VALUE!</v>
      </c>
    </row>
    <row r="194" customFormat="false" ht="13.5" hidden="false" customHeight="true" outlineLevel="0" collapsed="false">
      <c r="B194" s="193"/>
      <c r="C194" s="193"/>
      <c r="D194" s="194"/>
      <c r="E194" s="194"/>
      <c r="F194" s="196" t="n">
        <v>1</v>
      </c>
      <c r="G194" s="196" t="n">
        <v>12</v>
      </c>
      <c r="H194" s="221" t="s">
        <v>226</v>
      </c>
      <c r="I194" s="221" t="s">
        <v>206</v>
      </c>
      <c r="J194" s="198"/>
      <c r="K194" s="222" t="str">
        <f aca="false">"A"&amp;TEXT(B194,"0000")&amp;C194</f>
        <v>A0000</v>
      </c>
      <c r="L194" s="222"/>
      <c r="M194" s="223" t="n">
        <f aca="false">IF(C194=1,CTB1,IF(C194=2,CTB2,-3))</f>
        <v>-3</v>
      </c>
      <c r="N194" s="224" t="e">
        <f aca="false">CONTAOK(D194,M194)</f>
        <v>#VALUE!</v>
      </c>
      <c r="O194" s="225" t="n">
        <f aca="false">IF(AND(I194&lt;&gt;"D",I194&lt;&gt;"C",I194&lt;&gt;"S",I194&lt;&gt;"R"),0,1)</f>
        <v>1</v>
      </c>
      <c r="P194" s="226" t="n">
        <f aca="false">IF(I194="S",0,IF(I194="D",1,IF(I194="C",2,3)))</f>
        <v>0</v>
      </c>
      <c r="Q194" s="226" t="n">
        <f aca="false">IF(H194="AC",1,IF(H194="SD",2,IF(H194="SC",3,IF(H194="FC",4,-1))))</f>
        <v>1</v>
      </c>
      <c r="R194" s="227" t="e">
        <f aca="false">IF(N194=1,nomeconta(D194,M194),"")</f>
        <v>#VALUE!</v>
      </c>
      <c r="S194" s="203" t="str">
        <f aca="false">IF(M194=1,ANO_L1,IF(M194=2,ANO_L2,""))</f>
        <v/>
      </c>
      <c r="T194" s="228" t="e">
        <f aca="false">ROUND(IF(AND(O194=1,N194=1,R194&lt;&gt;"#N/A#",Q194&gt;0,N194=1),CHOOSE(Q194,AcumuladosPeriodo(D194,F194,G194,P194,M194),saldodevedor(D194,F194,G194,M194),saldoCredor(D194,F194,G194,M194),FluxoCaixa(D194,E194,F194,G194,P194,M194)),0)*IF(J194=0,1,J194),2)</f>
        <v>#VALUE!</v>
      </c>
    </row>
    <row r="195" customFormat="false" ht="13.5" hidden="false" customHeight="true" outlineLevel="0" collapsed="false">
      <c r="B195" s="193"/>
      <c r="C195" s="193"/>
      <c r="D195" s="194"/>
      <c r="E195" s="194"/>
      <c r="F195" s="196" t="n">
        <v>1</v>
      </c>
      <c r="G195" s="196" t="n">
        <v>12</v>
      </c>
      <c r="H195" s="221" t="s">
        <v>226</v>
      </c>
      <c r="I195" s="221" t="s">
        <v>206</v>
      </c>
      <c r="J195" s="198"/>
      <c r="K195" s="222" t="str">
        <f aca="false">"A"&amp;TEXT(B195,"0000")&amp;C195</f>
        <v>A0000</v>
      </c>
      <c r="L195" s="222"/>
      <c r="M195" s="223" t="n">
        <f aca="false">IF(C195=1,CTB1,IF(C195=2,CTB2,-3))</f>
        <v>-3</v>
      </c>
      <c r="N195" s="224" t="e">
        <f aca="false">CONTAOK(D195,M195)</f>
        <v>#VALUE!</v>
      </c>
      <c r="O195" s="225" t="n">
        <f aca="false">IF(AND(I195&lt;&gt;"D",I195&lt;&gt;"C",I195&lt;&gt;"S",I195&lt;&gt;"R"),0,1)</f>
        <v>1</v>
      </c>
      <c r="P195" s="226" t="n">
        <f aca="false">IF(I195="S",0,IF(I195="D",1,IF(I195="C",2,3)))</f>
        <v>0</v>
      </c>
      <c r="Q195" s="226" t="n">
        <f aca="false">IF(H195="AC",1,IF(H195="SD",2,IF(H195="SC",3,IF(H195="FC",4,-1))))</f>
        <v>1</v>
      </c>
      <c r="R195" s="227" t="e">
        <f aca="false">IF(N195=1,nomeconta(D195,M195),"")</f>
        <v>#VALUE!</v>
      </c>
      <c r="S195" s="203" t="str">
        <f aca="false">IF(M195=1,ANO_L1,IF(M195=2,ANO_L2,""))</f>
        <v/>
      </c>
      <c r="T195" s="228" t="e">
        <f aca="false">ROUND(IF(AND(O195=1,N195=1,R195&lt;&gt;"#N/A#",Q195&gt;0,N195=1),CHOOSE(Q195,AcumuladosPeriodo(D195,F195,G195,P195,M195),saldodevedor(D195,F195,G195,M195),saldoCredor(D195,F195,G195,M195),FluxoCaixa(D195,E195,F195,G195,P195,M195)),0)*IF(J195=0,1,J195),2)</f>
        <v>#VALUE!</v>
      </c>
    </row>
    <row r="196" customFormat="false" ht="13.5" hidden="false" customHeight="true" outlineLevel="0" collapsed="false">
      <c r="B196" s="193"/>
      <c r="C196" s="193"/>
      <c r="D196" s="194"/>
      <c r="E196" s="194"/>
      <c r="F196" s="196" t="n">
        <v>1</v>
      </c>
      <c r="G196" s="196" t="n">
        <v>12</v>
      </c>
      <c r="H196" s="221" t="s">
        <v>226</v>
      </c>
      <c r="I196" s="221" t="s">
        <v>206</v>
      </c>
      <c r="J196" s="198"/>
      <c r="K196" s="222" t="str">
        <f aca="false">"A"&amp;TEXT(B196,"0000")&amp;C196</f>
        <v>A0000</v>
      </c>
      <c r="L196" s="222"/>
      <c r="M196" s="223" t="n">
        <f aca="false">IF(C196=1,CTB1,IF(C196=2,CTB2,-3))</f>
        <v>-3</v>
      </c>
      <c r="N196" s="224" t="e">
        <f aca="false">CONTAOK(D196,M196)</f>
        <v>#VALUE!</v>
      </c>
      <c r="O196" s="225" t="n">
        <f aca="false">IF(AND(I196&lt;&gt;"D",I196&lt;&gt;"C",I196&lt;&gt;"S",I196&lt;&gt;"R"),0,1)</f>
        <v>1</v>
      </c>
      <c r="P196" s="226" t="n">
        <f aca="false">IF(I196="S",0,IF(I196="D",1,IF(I196="C",2,3)))</f>
        <v>0</v>
      </c>
      <c r="Q196" s="226" t="n">
        <f aca="false">IF(H196="AC",1,IF(H196="SD",2,IF(H196="SC",3,IF(H196="FC",4,-1))))</f>
        <v>1</v>
      </c>
      <c r="R196" s="227" t="e">
        <f aca="false">IF(N196=1,nomeconta(D196,M196),"")</f>
        <v>#VALUE!</v>
      </c>
      <c r="S196" s="203" t="str">
        <f aca="false">IF(M196=1,ANO_L1,IF(M196=2,ANO_L2,""))</f>
        <v/>
      </c>
      <c r="T196" s="228" t="e">
        <f aca="false">ROUND(IF(AND(O196=1,N196=1,R196&lt;&gt;"#N/A#",Q196&gt;0,N196=1),CHOOSE(Q196,AcumuladosPeriodo(D196,F196,G196,P196,M196),saldodevedor(D196,F196,G196,M196),saldoCredor(D196,F196,G196,M196),FluxoCaixa(D196,E196,F196,G196,P196,M196)),0)*IF(J196=0,1,J196),2)</f>
        <v>#VALUE!</v>
      </c>
    </row>
    <row r="197" customFormat="false" ht="13.5" hidden="false" customHeight="true" outlineLevel="0" collapsed="false">
      <c r="B197" s="193"/>
      <c r="C197" s="193"/>
      <c r="D197" s="194"/>
      <c r="E197" s="194"/>
      <c r="F197" s="196" t="n">
        <v>1</v>
      </c>
      <c r="G197" s="196" t="n">
        <v>12</v>
      </c>
      <c r="H197" s="221" t="s">
        <v>226</v>
      </c>
      <c r="I197" s="221" t="s">
        <v>206</v>
      </c>
      <c r="J197" s="198"/>
      <c r="K197" s="222" t="str">
        <f aca="false">"A"&amp;TEXT(B197,"0000")&amp;C197</f>
        <v>A0000</v>
      </c>
      <c r="L197" s="222"/>
      <c r="M197" s="223" t="n">
        <f aca="false">IF(C197=1,CTB1,IF(C197=2,CTB2,-3))</f>
        <v>-3</v>
      </c>
      <c r="N197" s="224" t="e">
        <f aca="false">CONTAOK(D197,M197)</f>
        <v>#VALUE!</v>
      </c>
      <c r="O197" s="225" t="n">
        <f aca="false">IF(AND(I197&lt;&gt;"D",I197&lt;&gt;"C",I197&lt;&gt;"S",I197&lt;&gt;"R"),0,1)</f>
        <v>1</v>
      </c>
      <c r="P197" s="226" t="n">
        <f aca="false">IF(I197="S",0,IF(I197="D",1,IF(I197="C",2,3)))</f>
        <v>0</v>
      </c>
      <c r="Q197" s="226" t="n">
        <f aca="false">IF(H197="AC",1,IF(H197="SD",2,IF(H197="SC",3,IF(H197="FC",4,-1))))</f>
        <v>1</v>
      </c>
      <c r="R197" s="227" t="e">
        <f aca="false">IF(N197=1,nomeconta(D197,M197),"")</f>
        <v>#VALUE!</v>
      </c>
      <c r="S197" s="203" t="str">
        <f aca="false">IF(M197=1,ANO_L1,IF(M197=2,ANO_L2,""))</f>
        <v/>
      </c>
      <c r="T197" s="228" t="e">
        <f aca="false">ROUND(IF(AND(O197=1,N197=1,R197&lt;&gt;"#N/A#",Q197&gt;0,N197=1),CHOOSE(Q197,AcumuladosPeriodo(D197,F197,G197,P197,M197),saldodevedor(D197,F197,G197,M197),saldoCredor(D197,F197,G197,M197),FluxoCaixa(D197,E197,F197,G197,P197,M197)),0)*IF(J197=0,1,J197),2)</f>
        <v>#VALUE!</v>
      </c>
    </row>
    <row r="198" customFormat="false" ht="13.5" hidden="false" customHeight="true" outlineLevel="0" collapsed="false">
      <c r="B198" s="193"/>
      <c r="C198" s="193"/>
      <c r="D198" s="194"/>
      <c r="E198" s="194"/>
      <c r="F198" s="196" t="n">
        <v>1</v>
      </c>
      <c r="G198" s="196" t="n">
        <v>12</v>
      </c>
      <c r="H198" s="221" t="s">
        <v>226</v>
      </c>
      <c r="I198" s="221" t="s">
        <v>206</v>
      </c>
      <c r="J198" s="198"/>
      <c r="K198" s="222" t="str">
        <f aca="false">"A"&amp;TEXT(B198,"0000")&amp;C198</f>
        <v>A0000</v>
      </c>
      <c r="L198" s="222"/>
      <c r="M198" s="223" t="n">
        <f aca="false">IF(C198=1,CTB1,IF(C198=2,CTB2,-3))</f>
        <v>-3</v>
      </c>
      <c r="N198" s="224" t="e">
        <f aca="false">CONTAOK(D198,M198)</f>
        <v>#VALUE!</v>
      </c>
      <c r="O198" s="225" t="n">
        <f aca="false">IF(AND(I198&lt;&gt;"D",I198&lt;&gt;"C",I198&lt;&gt;"S",I198&lt;&gt;"R"),0,1)</f>
        <v>1</v>
      </c>
      <c r="P198" s="226" t="n">
        <f aca="false">IF(I198="S",0,IF(I198="D",1,IF(I198="C",2,3)))</f>
        <v>0</v>
      </c>
      <c r="Q198" s="226" t="n">
        <f aca="false">IF(H198="AC",1,IF(H198="SD",2,IF(H198="SC",3,IF(H198="FC",4,-1))))</f>
        <v>1</v>
      </c>
      <c r="R198" s="227" t="e">
        <f aca="false">IF(N198=1,nomeconta(D198,M198),"")</f>
        <v>#VALUE!</v>
      </c>
      <c r="S198" s="203" t="str">
        <f aca="false">IF(M198=1,ANO_L1,IF(M198=2,ANO_L2,""))</f>
        <v/>
      </c>
      <c r="T198" s="228" t="e">
        <f aca="false">ROUND(IF(AND(O198=1,N198=1,R198&lt;&gt;"#N/A#",Q198&gt;0,N198=1),CHOOSE(Q198,AcumuladosPeriodo(D198,F198,G198,P198,M198),saldodevedor(D198,F198,G198,M198),saldoCredor(D198,F198,G198,M198),FluxoCaixa(D198,E198,F198,G198,P198,M198)),0)*IF(J198=0,1,J198),2)</f>
        <v>#VALUE!</v>
      </c>
    </row>
    <row r="199" customFormat="false" ht="13.5" hidden="false" customHeight="true" outlineLevel="0" collapsed="false">
      <c r="B199" s="193"/>
      <c r="C199" s="193"/>
      <c r="D199" s="194"/>
      <c r="E199" s="194"/>
      <c r="F199" s="196" t="n">
        <v>1</v>
      </c>
      <c r="G199" s="196" t="n">
        <v>12</v>
      </c>
      <c r="H199" s="221" t="s">
        <v>226</v>
      </c>
      <c r="I199" s="221" t="s">
        <v>206</v>
      </c>
      <c r="J199" s="198"/>
      <c r="K199" s="222" t="str">
        <f aca="false">"A"&amp;TEXT(B199,"0000")&amp;C199</f>
        <v>A0000</v>
      </c>
      <c r="L199" s="222"/>
      <c r="M199" s="223" t="n">
        <f aca="false">IF(C199=1,CTB1,IF(C199=2,CTB2,-3))</f>
        <v>-3</v>
      </c>
      <c r="N199" s="224" t="e">
        <f aca="false">CONTAOK(D199,M199)</f>
        <v>#VALUE!</v>
      </c>
      <c r="O199" s="225" t="n">
        <f aca="false">IF(AND(I199&lt;&gt;"D",I199&lt;&gt;"C",I199&lt;&gt;"S",I199&lt;&gt;"R"),0,1)</f>
        <v>1</v>
      </c>
      <c r="P199" s="226" t="n">
        <f aca="false">IF(I199="S",0,IF(I199="D",1,IF(I199="C",2,3)))</f>
        <v>0</v>
      </c>
      <c r="Q199" s="226" t="n">
        <f aca="false">IF(H199="AC",1,IF(H199="SD",2,IF(H199="SC",3,IF(H199="FC",4,-1))))</f>
        <v>1</v>
      </c>
      <c r="R199" s="227" t="e">
        <f aca="false">IF(N199=1,nomeconta(D199,M199),"")</f>
        <v>#VALUE!</v>
      </c>
      <c r="S199" s="203" t="str">
        <f aca="false">IF(M199=1,ANO_L1,IF(M199=2,ANO_L2,""))</f>
        <v/>
      </c>
      <c r="T199" s="228" t="e">
        <f aca="false">ROUND(IF(AND(O199=1,N199=1,R199&lt;&gt;"#N/A#",Q199&gt;0,N199=1),CHOOSE(Q199,AcumuladosPeriodo(D199,F199,G199,P199,M199),saldodevedor(D199,F199,G199,M199),saldoCredor(D199,F199,G199,M199),FluxoCaixa(D199,E199,F199,G199,P199,M199)),0)*IF(J199=0,1,J199),2)</f>
        <v>#VALUE!</v>
      </c>
    </row>
    <row r="200" customFormat="false" ht="13.5" hidden="false" customHeight="true" outlineLevel="0" collapsed="false">
      <c r="B200" s="193"/>
      <c r="C200" s="193"/>
      <c r="D200" s="194"/>
      <c r="E200" s="194"/>
      <c r="F200" s="196" t="n">
        <v>1</v>
      </c>
      <c r="G200" s="196" t="n">
        <v>12</v>
      </c>
      <c r="H200" s="221" t="s">
        <v>226</v>
      </c>
      <c r="I200" s="221" t="s">
        <v>206</v>
      </c>
      <c r="J200" s="198"/>
      <c r="K200" s="222" t="str">
        <f aca="false">"A"&amp;TEXT(B200,"0000")&amp;C200</f>
        <v>A0000</v>
      </c>
      <c r="L200" s="222"/>
      <c r="M200" s="223" t="n">
        <f aca="false">IF(C200=1,CTB1,IF(C200=2,CTB2,-3))</f>
        <v>-3</v>
      </c>
      <c r="N200" s="224" t="e">
        <f aca="false">CONTAOK(D200,M200)</f>
        <v>#VALUE!</v>
      </c>
      <c r="O200" s="225" t="n">
        <f aca="false">IF(AND(I200&lt;&gt;"D",I200&lt;&gt;"C",I200&lt;&gt;"S",I200&lt;&gt;"R"),0,1)</f>
        <v>1</v>
      </c>
      <c r="P200" s="226" t="n">
        <f aca="false">IF(I200="S",0,IF(I200="D",1,IF(I200="C",2,3)))</f>
        <v>0</v>
      </c>
      <c r="Q200" s="226" t="n">
        <f aca="false">IF(H200="AC",1,IF(H200="SD",2,IF(H200="SC",3,IF(H200="FC",4,-1))))</f>
        <v>1</v>
      </c>
      <c r="R200" s="227" t="e">
        <f aca="false">IF(N200=1,nomeconta(D200,M200),"")</f>
        <v>#VALUE!</v>
      </c>
      <c r="S200" s="203" t="str">
        <f aca="false">IF(M200=1,ANO_L1,IF(M200=2,ANO_L2,""))</f>
        <v/>
      </c>
      <c r="T200" s="228" t="e">
        <f aca="false">ROUND(IF(AND(O200=1,N200=1,R200&lt;&gt;"#N/A#",Q200&gt;0,N200=1),CHOOSE(Q200,AcumuladosPeriodo(D200,F200,G200,P200,M200),saldodevedor(D200,F200,G200,M200),saldoCredor(D200,F200,G200,M200),FluxoCaixa(D200,E200,F200,G200,P200,M200)),0)*IF(J200=0,1,J200),2)</f>
        <v>#VALUE!</v>
      </c>
    </row>
    <row r="201" customFormat="false" ht="13.5" hidden="false" customHeight="true" outlineLevel="0" collapsed="false">
      <c r="B201" s="193"/>
      <c r="C201" s="193"/>
      <c r="D201" s="194"/>
      <c r="E201" s="194"/>
      <c r="F201" s="196" t="n">
        <v>1</v>
      </c>
      <c r="G201" s="196" t="n">
        <v>12</v>
      </c>
      <c r="H201" s="221" t="s">
        <v>226</v>
      </c>
      <c r="I201" s="221" t="s">
        <v>206</v>
      </c>
      <c r="J201" s="198"/>
      <c r="K201" s="222" t="str">
        <f aca="false">"A"&amp;TEXT(B201,"0000")&amp;C201</f>
        <v>A0000</v>
      </c>
      <c r="L201" s="222"/>
      <c r="M201" s="223" t="n">
        <f aca="false">IF(C201=1,CTB1,IF(C201=2,CTB2,-3))</f>
        <v>-3</v>
      </c>
      <c r="N201" s="224" t="e">
        <f aca="false">CONTAOK(D201,M201)</f>
        <v>#VALUE!</v>
      </c>
      <c r="O201" s="225" t="n">
        <f aca="false">IF(AND(I201&lt;&gt;"D",I201&lt;&gt;"C",I201&lt;&gt;"S",I201&lt;&gt;"R"),0,1)</f>
        <v>1</v>
      </c>
      <c r="P201" s="226" t="n">
        <f aca="false">IF(I201="S",0,IF(I201="D",1,IF(I201="C",2,3)))</f>
        <v>0</v>
      </c>
      <c r="Q201" s="226" t="n">
        <f aca="false">IF(H201="AC",1,IF(H201="SD",2,IF(H201="SC",3,IF(H201="FC",4,-1))))</f>
        <v>1</v>
      </c>
      <c r="R201" s="227" t="e">
        <f aca="false">IF(N201=1,nomeconta(D201,M201),"")</f>
        <v>#VALUE!</v>
      </c>
      <c r="S201" s="203" t="str">
        <f aca="false">IF(M201=1,ANO_L1,IF(M201=2,ANO_L2,""))</f>
        <v/>
      </c>
      <c r="T201" s="228" t="e">
        <f aca="false">ROUND(IF(AND(O201=1,N201=1,R201&lt;&gt;"#N/A#",Q201&gt;0,N201=1),CHOOSE(Q201,AcumuladosPeriodo(D201,F201,G201,P201,M201),saldodevedor(D201,F201,G201,M201),saldoCredor(D201,F201,G201,M201),FluxoCaixa(D201,E201,F201,G201,P201,M201)),0)*IF(J201=0,1,J201),2)</f>
        <v>#VALUE!</v>
      </c>
    </row>
    <row r="202" customFormat="false" ht="13.5" hidden="false" customHeight="true" outlineLevel="0" collapsed="false">
      <c r="B202" s="193"/>
      <c r="C202" s="193"/>
      <c r="D202" s="194"/>
      <c r="E202" s="194"/>
      <c r="F202" s="196" t="n">
        <v>1</v>
      </c>
      <c r="G202" s="196" t="n">
        <v>12</v>
      </c>
      <c r="H202" s="221" t="s">
        <v>226</v>
      </c>
      <c r="I202" s="221" t="s">
        <v>206</v>
      </c>
      <c r="J202" s="198"/>
      <c r="K202" s="222" t="str">
        <f aca="false">"A"&amp;TEXT(B202,"0000")&amp;C202</f>
        <v>A0000</v>
      </c>
      <c r="L202" s="222"/>
      <c r="M202" s="223" t="n">
        <f aca="false">IF(C202=1,CTB1,IF(C202=2,CTB2,-3))</f>
        <v>-3</v>
      </c>
      <c r="N202" s="224" t="e">
        <f aca="false">CONTAOK(D202,M202)</f>
        <v>#VALUE!</v>
      </c>
      <c r="O202" s="225" t="n">
        <f aca="false">IF(AND(I202&lt;&gt;"D",I202&lt;&gt;"C",I202&lt;&gt;"S",I202&lt;&gt;"R"),0,1)</f>
        <v>1</v>
      </c>
      <c r="P202" s="226" t="n">
        <f aca="false">IF(I202="S",0,IF(I202="D",1,IF(I202="C",2,3)))</f>
        <v>0</v>
      </c>
      <c r="Q202" s="226" t="n">
        <f aca="false">IF(H202="AC",1,IF(H202="SD",2,IF(H202="SC",3,IF(H202="FC",4,-1))))</f>
        <v>1</v>
      </c>
      <c r="R202" s="227" t="e">
        <f aca="false">IF(N202=1,nomeconta(D202,M202),"")</f>
        <v>#VALUE!</v>
      </c>
      <c r="S202" s="203" t="str">
        <f aca="false">IF(M202=1,ANO_L1,IF(M202=2,ANO_L2,""))</f>
        <v/>
      </c>
      <c r="T202" s="228" t="e">
        <f aca="false">ROUND(IF(AND(O202=1,N202=1,R202&lt;&gt;"#N/A#",Q202&gt;0,N202=1),CHOOSE(Q202,AcumuladosPeriodo(D202,F202,G202,P202,M202),saldodevedor(D202,F202,G202,M202),saldoCredor(D202,F202,G202,M202),FluxoCaixa(D202,E202,F202,G202,P202,M202)),0)*IF(J202=0,1,J202),2)</f>
        <v>#VALUE!</v>
      </c>
    </row>
    <row r="203" customFormat="false" ht="13.5" hidden="false" customHeight="true" outlineLevel="0" collapsed="false">
      <c r="B203" s="193"/>
      <c r="C203" s="193"/>
      <c r="D203" s="194"/>
      <c r="E203" s="194"/>
      <c r="F203" s="196" t="n">
        <v>1</v>
      </c>
      <c r="G203" s="196" t="n">
        <v>12</v>
      </c>
      <c r="H203" s="221" t="s">
        <v>226</v>
      </c>
      <c r="I203" s="221" t="s">
        <v>206</v>
      </c>
      <c r="J203" s="198"/>
      <c r="K203" s="222" t="str">
        <f aca="false">"A"&amp;TEXT(B203,"0000")&amp;C203</f>
        <v>A0000</v>
      </c>
      <c r="L203" s="222"/>
      <c r="M203" s="223" t="n">
        <f aca="false">IF(C203=1,CTB1,IF(C203=2,CTB2,-3))</f>
        <v>-3</v>
      </c>
      <c r="N203" s="224" t="e">
        <f aca="false">CONTAOK(D203,M203)</f>
        <v>#VALUE!</v>
      </c>
      <c r="O203" s="225" t="n">
        <f aca="false">IF(AND(I203&lt;&gt;"D",I203&lt;&gt;"C",I203&lt;&gt;"S",I203&lt;&gt;"R"),0,1)</f>
        <v>1</v>
      </c>
      <c r="P203" s="226" t="n">
        <f aca="false">IF(I203="S",0,IF(I203="D",1,IF(I203="C",2,3)))</f>
        <v>0</v>
      </c>
      <c r="Q203" s="226" t="n">
        <f aca="false">IF(H203="AC",1,IF(H203="SD",2,IF(H203="SC",3,IF(H203="FC",4,-1))))</f>
        <v>1</v>
      </c>
      <c r="R203" s="227" t="e">
        <f aca="false">IF(N203=1,nomeconta(D203,M203),"")</f>
        <v>#VALUE!</v>
      </c>
      <c r="S203" s="203" t="str">
        <f aca="false">IF(M203=1,ANO_L1,IF(M203=2,ANO_L2,""))</f>
        <v/>
      </c>
      <c r="T203" s="228" t="e">
        <f aca="false">ROUND(IF(AND(O203=1,N203=1,R203&lt;&gt;"#N/A#",Q203&gt;0,N203=1),CHOOSE(Q203,AcumuladosPeriodo(D203,F203,G203,P203,M203),saldodevedor(D203,F203,G203,M203),saldoCredor(D203,F203,G203,M203),FluxoCaixa(D203,E203,F203,G203,P203,M203)),0)*IF(J203=0,1,J203),2)</f>
        <v>#VALUE!</v>
      </c>
    </row>
    <row r="204" customFormat="false" ht="13.5" hidden="false" customHeight="true" outlineLevel="0" collapsed="false">
      <c r="B204" s="193"/>
      <c r="C204" s="193"/>
      <c r="D204" s="194"/>
      <c r="E204" s="194"/>
      <c r="F204" s="196" t="n">
        <v>1</v>
      </c>
      <c r="G204" s="196" t="n">
        <v>12</v>
      </c>
      <c r="H204" s="221" t="s">
        <v>226</v>
      </c>
      <c r="I204" s="221" t="s">
        <v>206</v>
      </c>
      <c r="J204" s="198"/>
      <c r="K204" s="222" t="str">
        <f aca="false">"A"&amp;TEXT(B204,"0000")&amp;C204</f>
        <v>A0000</v>
      </c>
      <c r="L204" s="222"/>
      <c r="M204" s="223" t="n">
        <f aca="false">IF(C204=1,CTB1,IF(C204=2,CTB2,-3))</f>
        <v>-3</v>
      </c>
      <c r="N204" s="224" t="e">
        <f aca="false">CONTAOK(D204,M204)</f>
        <v>#VALUE!</v>
      </c>
      <c r="O204" s="225" t="n">
        <f aca="false">IF(AND(I204&lt;&gt;"D",I204&lt;&gt;"C",I204&lt;&gt;"S",I204&lt;&gt;"R"),0,1)</f>
        <v>1</v>
      </c>
      <c r="P204" s="226" t="n">
        <f aca="false">IF(I204="S",0,IF(I204="D",1,IF(I204="C",2,3)))</f>
        <v>0</v>
      </c>
      <c r="Q204" s="226" t="n">
        <f aca="false">IF(H204="AC",1,IF(H204="SD",2,IF(H204="SC",3,IF(H204="FC",4,-1))))</f>
        <v>1</v>
      </c>
      <c r="R204" s="227" t="e">
        <f aca="false">IF(N204=1,nomeconta(D204,M204),"")</f>
        <v>#VALUE!</v>
      </c>
      <c r="S204" s="203" t="str">
        <f aca="false">IF(M204=1,ANO_L1,IF(M204=2,ANO_L2,""))</f>
        <v/>
      </c>
      <c r="T204" s="228" t="e">
        <f aca="false">ROUND(IF(AND(O204=1,N204=1,R204&lt;&gt;"#N/A#",Q204&gt;0,N204=1),CHOOSE(Q204,AcumuladosPeriodo(D204,F204,G204,P204,M204),saldodevedor(D204,F204,G204,M204),saldoCredor(D204,F204,G204,M204),FluxoCaixa(D204,E204,F204,G204,P204,M204)),0)*IF(J204=0,1,J204),2)</f>
        <v>#VALUE!</v>
      </c>
    </row>
    <row r="205" customFormat="false" ht="13.5" hidden="false" customHeight="true" outlineLevel="0" collapsed="false">
      <c r="B205" s="193"/>
      <c r="C205" s="193"/>
      <c r="D205" s="194"/>
      <c r="E205" s="194"/>
      <c r="F205" s="196" t="n">
        <v>1</v>
      </c>
      <c r="G205" s="196" t="n">
        <v>12</v>
      </c>
      <c r="H205" s="221" t="s">
        <v>226</v>
      </c>
      <c r="I205" s="221" t="s">
        <v>206</v>
      </c>
      <c r="J205" s="198"/>
      <c r="K205" s="222" t="str">
        <f aca="false">"A"&amp;TEXT(B205,"0000")&amp;C205</f>
        <v>A0000</v>
      </c>
      <c r="L205" s="222"/>
      <c r="M205" s="223" t="n">
        <f aca="false">IF(C205=1,CTB1,IF(C205=2,CTB2,-3))</f>
        <v>-3</v>
      </c>
      <c r="N205" s="224" t="e">
        <f aca="false">CONTAOK(D205,M205)</f>
        <v>#VALUE!</v>
      </c>
      <c r="O205" s="225" t="n">
        <f aca="false">IF(AND(I205&lt;&gt;"D",I205&lt;&gt;"C",I205&lt;&gt;"S",I205&lt;&gt;"R"),0,1)</f>
        <v>1</v>
      </c>
      <c r="P205" s="226" t="n">
        <f aca="false">IF(I205="S",0,IF(I205="D",1,IF(I205="C",2,3)))</f>
        <v>0</v>
      </c>
      <c r="Q205" s="226" t="n">
        <f aca="false">IF(H205="AC",1,IF(H205="SD",2,IF(H205="SC",3,IF(H205="FC",4,-1))))</f>
        <v>1</v>
      </c>
      <c r="R205" s="227" t="e">
        <f aca="false">IF(N205=1,nomeconta(D205,M205),"")</f>
        <v>#VALUE!</v>
      </c>
      <c r="S205" s="203" t="str">
        <f aca="false">IF(M205=1,ANO_L1,IF(M205=2,ANO_L2,""))</f>
        <v/>
      </c>
      <c r="T205" s="228" t="e">
        <f aca="false">ROUND(IF(AND(O205=1,N205=1,R205&lt;&gt;"#N/A#",Q205&gt;0,N205=1),CHOOSE(Q205,AcumuladosPeriodo(D205,F205,G205,P205,M205),saldodevedor(D205,F205,G205,M205),saldoCredor(D205,F205,G205,M205),FluxoCaixa(D205,E205,F205,G205,P205,M205)),0)*IF(J205=0,1,J205),2)</f>
        <v>#VALUE!</v>
      </c>
    </row>
    <row r="206" customFormat="false" ht="13.5" hidden="false" customHeight="true" outlineLevel="0" collapsed="false">
      <c r="B206" s="193"/>
      <c r="C206" s="193"/>
      <c r="D206" s="194"/>
      <c r="E206" s="194"/>
      <c r="F206" s="196" t="n">
        <v>1</v>
      </c>
      <c r="G206" s="196" t="n">
        <v>12</v>
      </c>
      <c r="H206" s="221" t="s">
        <v>226</v>
      </c>
      <c r="I206" s="221" t="s">
        <v>206</v>
      </c>
      <c r="J206" s="198"/>
      <c r="K206" s="222" t="str">
        <f aca="false">"A"&amp;TEXT(B206,"0000")&amp;C206</f>
        <v>A0000</v>
      </c>
      <c r="L206" s="222"/>
      <c r="M206" s="223" t="n">
        <f aca="false">IF(C206=1,CTB1,IF(C206=2,CTB2,-3))</f>
        <v>-3</v>
      </c>
      <c r="N206" s="224" t="e">
        <f aca="false">CONTAOK(D206,M206)</f>
        <v>#VALUE!</v>
      </c>
      <c r="O206" s="225" t="n">
        <f aca="false">IF(AND(I206&lt;&gt;"D",I206&lt;&gt;"C",I206&lt;&gt;"S",I206&lt;&gt;"R"),0,1)</f>
        <v>1</v>
      </c>
      <c r="P206" s="226" t="n">
        <f aca="false">IF(I206="S",0,IF(I206="D",1,IF(I206="C",2,3)))</f>
        <v>0</v>
      </c>
      <c r="Q206" s="226" t="n">
        <f aca="false">IF(H206="AC",1,IF(H206="SD",2,IF(H206="SC",3,IF(H206="FC",4,-1))))</f>
        <v>1</v>
      </c>
      <c r="R206" s="227" t="e">
        <f aca="false">IF(N206=1,nomeconta(D206,M206),"")</f>
        <v>#VALUE!</v>
      </c>
      <c r="S206" s="203" t="str">
        <f aca="false">IF(M206=1,ANO_L1,IF(M206=2,ANO_L2,""))</f>
        <v/>
      </c>
      <c r="T206" s="228" t="e">
        <f aca="false">ROUND(IF(AND(O206=1,N206=1,R206&lt;&gt;"#N/A#",Q206&gt;0,N206=1),CHOOSE(Q206,AcumuladosPeriodo(D206,F206,G206,P206,M206),saldodevedor(D206,F206,G206,M206),saldoCredor(D206,F206,G206,M206),FluxoCaixa(D206,E206,F206,G206,P206,M206)),0)*IF(J206=0,1,J206),2)</f>
        <v>#VALUE!</v>
      </c>
    </row>
    <row r="207" customFormat="false" ht="13.5" hidden="false" customHeight="true" outlineLevel="0" collapsed="false">
      <c r="B207" s="193"/>
      <c r="C207" s="193"/>
      <c r="D207" s="194"/>
      <c r="E207" s="194"/>
      <c r="F207" s="196" t="n">
        <v>1</v>
      </c>
      <c r="G207" s="196" t="n">
        <v>12</v>
      </c>
      <c r="H207" s="221" t="s">
        <v>226</v>
      </c>
      <c r="I207" s="221" t="s">
        <v>206</v>
      </c>
      <c r="J207" s="198"/>
      <c r="K207" s="222" t="str">
        <f aca="false">"A"&amp;TEXT(B207,"0000")&amp;C207</f>
        <v>A0000</v>
      </c>
      <c r="L207" s="222"/>
      <c r="M207" s="223" t="n">
        <f aca="false">IF(C207=1,CTB1,IF(C207=2,CTB2,-3))</f>
        <v>-3</v>
      </c>
      <c r="N207" s="224" t="e">
        <f aca="false">CONTAOK(D207,M207)</f>
        <v>#VALUE!</v>
      </c>
      <c r="O207" s="225" t="n">
        <f aca="false">IF(AND(I207&lt;&gt;"D",I207&lt;&gt;"C",I207&lt;&gt;"S",I207&lt;&gt;"R"),0,1)</f>
        <v>1</v>
      </c>
      <c r="P207" s="226" t="n">
        <f aca="false">IF(I207="S",0,IF(I207="D",1,IF(I207="C",2,3)))</f>
        <v>0</v>
      </c>
      <c r="Q207" s="226" t="n">
        <f aca="false">IF(H207="AC",1,IF(H207="SD",2,IF(H207="SC",3,IF(H207="FC",4,-1))))</f>
        <v>1</v>
      </c>
      <c r="R207" s="227" t="e">
        <f aca="false">IF(N207=1,nomeconta(D207,M207),"")</f>
        <v>#VALUE!</v>
      </c>
      <c r="S207" s="203" t="str">
        <f aca="false">IF(M207=1,ANO_L1,IF(M207=2,ANO_L2,""))</f>
        <v/>
      </c>
      <c r="T207" s="228" t="e">
        <f aca="false">ROUND(IF(AND(O207=1,N207=1,R207&lt;&gt;"#N/A#",Q207&gt;0,N207=1),CHOOSE(Q207,AcumuladosPeriodo(D207,F207,G207,P207,M207),saldodevedor(D207,F207,G207,M207),saldoCredor(D207,F207,G207,M207),FluxoCaixa(D207,E207,F207,G207,P207,M207)),0)*IF(J207=0,1,J207),2)</f>
        <v>#VALUE!</v>
      </c>
    </row>
    <row r="208" customFormat="false" ht="13.5" hidden="false" customHeight="true" outlineLevel="0" collapsed="false">
      <c r="B208" s="193"/>
      <c r="C208" s="193"/>
      <c r="D208" s="194"/>
      <c r="E208" s="194"/>
      <c r="F208" s="196" t="n">
        <v>1</v>
      </c>
      <c r="G208" s="196" t="n">
        <v>12</v>
      </c>
      <c r="H208" s="221" t="s">
        <v>226</v>
      </c>
      <c r="I208" s="221" t="s">
        <v>206</v>
      </c>
      <c r="J208" s="198"/>
      <c r="K208" s="222" t="str">
        <f aca="false">"A"&amp;TEXT(B208,"0000")&amp;C208</f>
        <v>A0000</v>
      </c>
      <c r="L208" s="222"/>
      <c r="M208" s="223" t="n">
        <f aca="false">IF(C208=1,CTB1,IF(C208=2,CTB2,-3))</f>
        <v>-3</v>
      </c>
      <c r="N208" s="224" t="e">
        <f aca="false">CONTAOK(D208,M208)</f>
        <v>#VALUE!</v>
      </c>
      <c r="O208" s="225" t="n">
        <f aca="false">IF(AND(I208&lt;&gt;"D",I208&lt;&gt;"C",I208&lt;&gt;"S",I208&lt;&gt;"R"),0,1)</f>
        <v>1</v>
      </c>
      <c r="P208" s="226" t="n">
        <f aca="false">IF(I208="S",0,IF(I208="D",1,IF(I208="C",2,3)))</f>
        <v>0</v>
      </c>
      <c r="Q208" s="226" t="n">
        <f aca="false">IF(H208="AC",1,IF(H208="SD",2,IF(H208="SC",3,IF(H208="FC",4,-1))))</f>
        <v>1</v>
      </c>
      <c r="R208" s="227" t="e">
        <f aca="false">IF(N208=1,nomeconta(D208,M208),"")</f>
        <v>#VALUE!</v>
      </c>
      <c r="S208" s="203" t="str">
        <f aca="false">IF(M208=1,ANO_L1,IF(M208=2,ANO_L2,""))</f>
        <v/>
      </c>
      <c r="T208" s="228" t="e">
        <f aca="false">ROUND(IF(AND(O208=1,N208=1,R208&lt;&gt;"#N/A#",Q208&gt;0,N208=1),CHOOSE(Q208,AcumuladosPeriodo(D208,F208,G208,P208,M208),saldodevedor(D208,F208,G208,M208),saldoCredor(D208,F208,G208,M208),FluxoCaixa(D208,E208,F208,G208,P208,M208)),0)*IF(J208=0,1,J208),2)</f>
        <v>#VALUE!</v>
      </c>
    </row>
    <row r="209" customFormat="false" ht="13.5" hidden="false" customHeight="true" outlineLevel="0" collapsed="false">
      <c r="B209" s="193"/>
      <c r="C209" s="193"/>
      <c r="D209" s="194"/>
      <c r="E209" s="194"/>
      <c r="F209" s="196" t="n">
        <v>1</v>
      </c>
      <c r="G209" s="196" t="n">
        <v>12</v>
      </c>
      <c r="H209" s="221" t="s">
        <v>226</v>
      </c>
      <c r="I209" s="221" t="s">
        <v>206</v>
      </c>
      <c r="J209" s="198"/>
      <c r="K209" s="222" t="str">
        <f aca="false">"A"&amp;TEXT(B209,"0000")&amp;C209</f>
        <v>A0000</v>
      </c>
      <c r="L209" s="222"/>
      <c r="M209" s="223" t="n">
        <f aca="false">IF(C209=1,CTB1,IF(C209=2,CTB2,-3))</f>
        <v>-3</v>
      </c>
      <c r="N209" s="224" t="e">
        <f aca="false">CONTAOK(D209,M209)</f>
        <v>#VALUE!</v>
      </c>
      <c r="O209" s="225" t="n">
        <f aca="false">IF(AND(I209&lt;&gt;"D",I209&lt;&gt;"C",I209&lt;&gt;"S",I209&lt;&gt;"R"),0,1)</f>
        <v>1</v>
      </c>
      <c r="P209" s="226" t="n">
        <f aca="false">IF(I209="S",0,IF(I209="D",1,IF(I209="C",2,3)))</f>
        <v>0</v>
      </c>
      <c r="Q209" s="226" t="n">
        <f aca="false">IF(H209="AC",1,IF(H209="SD",2,IF(H209="SC",3,IF(H209="FC",4,-1))))</f>
        <v>1</v>
      </c>
      <c r="R209" s="227" t="e">
        <f aca="false">IF(N209=1,nomeconta(D209,M209),"")</f>
        <v>#VALUE!</v>
      </c>
      <c r="S209" s="203" t="str">
        <f aca="false">IF(M209=1,ANO_L1,IF(M209=2,ANO_L2,""))</f>
        <v/>
      </c>
      <c r="T209" s="228" t="e">
        <f aca="false">ROUND(IF(AND(O209=1,N209=1,R209&lt;&gt;"#N/A#",Q209&gt;0,N209=1),CHOOSE(Q209,AcumuladosPeriodo(D209,F209,G209,P209,M209),saldodevedor(D209,F209,G209,M209),saldoCredor(D209,F209,G209,M209),FluxoCaixa(D209,E209,F209,G209,P209,M209)),0)*IF(J209=0,1,J209),2)</f>
        <v>#VALUE!</v>
      </c>
    </row>
    <row r="210" customFormat="false" ht="13.5" hidden="false" customHeight="true" outlineLevel="0" collapsed="false">
      <c r="B210" s="193"/>
      <c r="C210" s="193"/>
      <c r="D210" s="194"/>
      <c r="E210" s="194"/>
      <c r="F210" s="196" t="n">
        <v>1</v>
      </c>
      <c r="G210" s="196" t="n">
        <v>12</v>
      </c>
      <c r="H210" s="221" t="s">
        <v>226</v>
      </c>
      <c r="I210" s="221" t="s">
        <v>206</v>
      </c>
      <c r="J210" s="198"/>
      <c r="K210" s="222" t="str">
        <f aca="false">"A"&amp;TEXT(B210,"0000")&amp;C210</f>
        <v>A0000</v>
      </c>
      <c r="L210" s="222"/>
      <c r="M210" s="223" t="n">
        <f aca="false">IF(C210=1,CTB1,IF(C210=2,CTB2,-3))</f>
        <v>-3</v>
      </c>
      <c r="N210" s="224" t="e">
        <f aca="false">CONTAOK(D210,M210)</f>
        <v>#VALUE!</v>
      </c>
      <c r="O210" s="225" t="n">
        <f aca="false">IF(AND(I210&lt;&gt;"D",I210&lt;&gt;"C",I210&lt;&gt;"S",I210&lt;&gt;"R"),0,1)</f>
        <v>1</v>
      </c>
      <c r="P210" s="226" t="n">
        <f aca="false">IF(I210="S",0,IF(I210="D",1,IF(I210="C",2,3)))</f>
        <v>0</v>
      </c>
      <c r="Q210" s="226" t="n">
        <f aca="false">IF(H210="AC",1,IF(H210="SD",2,IF(H210="SC",3,IF(H210="FC",4,-1))))</f>
        <v>1</v>
      </c>
      <c r="R210" s="227" t="e">
        <f aca="false">IF(N210=1,nomeconta(D210,M210),"")</f>
        <v>#VALUE!</v>
      </c>
      <c r="S210" s="203" t="str">
        <f aca="false">IF(M210=1,ANO_L1,IF(M210=2,ANO_L2,""))</f>
        <v/>
      </c>
      <c r="T210" s="228" t="e">
        <f aca="false">ROUND(IF(AND(O210=1,N210=1,R210&lt;&gt;"#N/A#",Q210&gt;0,N210=1),CHOOSE(Q210,AcumuladosPeriodo(D210,F210,G210,P210,M210),saldodevedor(D210,F210,G210,M210),saldoCredor(D210,F210,G210,M210),FluxoCaixa(D210,E210,F210,G210,P210,M210)),0)*IF(J210=0,1,J210),2)</f>
        <v>#VALUE!</v>
      </c>
    </row>
    <row r="211" customFormat="false" ht="13.5" hidden="false" customHeight="true" outlineLevel="0" collapsed="false">
      <c r="B211" s="193"/>
      <c r="C211" s="193"/>
      <c r="D211" s="194"/>
      <c r="E211" s="194"/>
      <c r="F211" s="196" t="n">
        <v>1</v>
      </c>
      <c r="G211" s="196" t="n">
        <v>12</v>
      </c>
      <c r="H211" s="221" t="s">
        <v>226</v>
      </c>
      <c r="I211" s="221" t="s">
        <v>206</v>
      </c>
      <c r="J211" s="198"/>
      <c r="K211" s="222" t="str">
        <f aca="false">"A"&amp;TEXT(B211,"0000")&amp;C211</f>
        <v>A0000</v>
      </c>
      <c r="L211" s="222"/>
      <c r="M211" s="223" t="n">
        <f aca="false">IF(C211=1,CTB1,IF(C211=2,CTB2,-3))</f>
        <v>-3</v>
      </c>
      <c r="N211" s="224" t="e">
        <f aca="false">CONTAOK(D211,M211)</f>
        <v>#VALUE!</v>
      </c>
      <c r="O211" s="225" t="n">
        <f aca="false">IF(AND(I211&lt;&gt;"D",I211&lt;&gt;"C",I211&lt;&gt;"S",I211&lt;&gt;"R"),0,1)</f>
        <v>1</v>
      </c>
      <c r="P211" s="226" t="n">
        <f aca="false">IF(I211="S",0,IF(I211="D",1,IF(I211="C",2,3)))</f>
        <v>0</v>
      </c>
      <c r="Q211" s="226" t="n">
        <f aca="false">IF(H211="AC",1,IF(H211="SD",2,IF(H211="SC",3,IF(H211="FC",4,-1))))</f>
        <v>1</v>
      </c>
      <c r="R211" s="227" t="e">
        <f aca="false">IF(N211=1,nomeconta(D211,M211),"")</f>
        <v>#VALUE!</v>
      </c>
      <c r="S211" s="203" t="str">
        <f aca="false">IF(M211=1,ANO_L1,IF(M211=2,ANO_L2,""))</f>
        <v/>
      </c>
      <c r="T211" s="228" t="e">
        <f aca="false">ROUND(IF(AND(O211=1,N211=1,R211&lt;&gt;"#N/A#",Q211&gt;0,N211=1),CHOOSE(Q211,AcumuladosPeriodo(D211,F211,G211,P211,M211),saldodevedor(D211,F211,G211,M211),saldoCredor(D211,F211,G211,M211),FluxoCaixa(D211,E211,F211,G211,P211,M211)),0)*IF(J211=0,1,J211),2)</f>
        <v>#VALUE!</v>
      </c>
    </row>
    <row r="212" customFormat="false" ht="13.5" hidden="false" customHeight="true" outlineLevel="0" collapsed="false">
      <c r="B212" s="193"/>
      <c r="C212" s="193"/>
      <c r="D212" s="194"/>
      <c r="E212" s="194"/>
      <c r="F212" s="196" t="n">
        <v>1</v>
      </c>
      <c r="G212" s="196" t="n">
        <v>12</v>
      </c>
      <c r="H212" s="221" t="s">
        <v>226</v>
      </c>
      <c r="I212" s="221" t="s">
        <v>206</v>
      </c>
      <c r="J212" s="198"/>
      <c r="K212" s="222" t="str">
        <f aca="false">"A"&amp;TEXT(B212,"0000")&amp;C212</f>
        <v>A0000</v>
      </c>
      <c r="L212" s="222"/>
      <c r="M212" s="223" t="n">
        <f aca="false">IF(C212=1,CTB1,IF(C212=2,CTB2,-3))</f>
        <v>-3</v>
      </c>
      <c r="N212" s="224" t="e">
        <f aca="false">CONTAOK(D212,M212)</f>
        <v>#VALUE!</v>
      </c>
      <c r="O212" s="225" t="n">
        <f aca="false">IF(AND(I212&lt;&gt;"D",I212&lt;&gt;"C",I212&lt;&gt;"S",I212&lt;&gt;"R"),0,1)</f>
        <v>1</v>
      </c>
      <c r="P212" s="226" t="n">
        <f aca="false">IF(I212="S",0,IF(I212="D",1,IF(I212="C",2,3)))</f>
        <v>0</v>
      </c>
      <c r="Q212" s="226" t="n">
        <f aca="false">IF(H212="AC",1,IF(H212="SD",2,IF(H212="SC",3,IF(H212="FC",4,-1))))</f>
        <v>1</v>
      </c>
      <c r="R212" s="227" t="e">
        <f aca="false">IF(N212=1,nomeconta(D212,M212),"")</f>
        <v>#VALUE!</v>
      </c>
      <c r="S212" s="203" t="str">
        <f aca="false">IF(M212=1,ANO_L1,IF(M212=2,ANO_L2,""))</f>
        <v/>
      </c>
      <c r="T212" s="228" t="e">
        <f aca="false">ROUND(IF(AND(O212=1,N212=1,R212&lt;&gt;"#N/A#",Q212&gt;0,N212=1),CHOOSE(Q212,AcumuladosPeriodo(D212,F212,G212,P212,M212),saldodevedor(D212,F212,G212,M212),saldoCredor(D212,F212,G212,M212),FluxoCaixa(D212,E212,F212,G212,P212,M212)),0)*IF(J212=0,1,J212),2)</f>
        <v>#VALUE!</v>
      </c>
    </row>
    <row r="213" customFormat="false" ht="13.5" hidden="false" customHeight="true" outlineLevel="0" collapsed="false">
      <c r="B213" s="193"/>
      <c r="C213" s="193"/>
      <c r="D213" s="194"/>
      <c r="E213" s="194"/>
      <c r="F213" s="196" t="n">
        <v>1</v>
      </c>
      <c r="G213" s="196" t="n">
        <v>12</v>
      </c>
      <c r="H213" s="221" t="s">
        <v>226</v>
      </c>
      <c r="I213" s="221" t="s">
        <v>206</v>
      </c>
      <c r="J213" s="198"/>
      <c r="K213" s="222" t="str">
        <f aca="false">"A"&amp;TEXT(B213,"0000")&amp;C213</f>
        <v>A0000</v>
      </c>
      <c r="L213" s="222"/>
      <c r="M213" s="223" t="n">
        <f aca="false">IF(C213=1,CTB1,IF(C213=2,CTB2,-3))</f>
        <v>-3</v>
      </c>
      <c r="N213" s="224" t="e">
        <f aca="false">CONTAOK(D213,M213)</f>
        <v>#VALUE!</v>
      </c>
      <c r="O213" s="225" t="n">
        <f aca="false">IF(AND(I213&lt;&gt;"D",I213&lt;&gt;"C",I213&lt;&gt;"S",I213&lt;&gt;"R"),0,1)</f>
        <v>1</v>
      </c>
      <c r="P213" s="226" t="n">
        <f aca="false">IF(I213="S",0,IF(I213="D",1,IF(I213="C",2,3)))</f>
        <v>0</v>
      </c>
      <c r="Q213" s="226" t="n">
        <f aca="false">IF(H213="AC",1,IF(H213="SD",2,IF(H213="SC",3,IF(H213="FC",4,-1))))</f>
        <v>1</v>
      </c>
      <c r="R213" s="227" t="e">
        <f aca="false">IF(N213=1,nomeconta(D213,M213),"")</f>
        <v>#VALUE!</v>
      </c>
      <c r="S213" s="203" t="str">
        <f aca="false">IF(M213=1,ANO_L1,IF(M213=2,ANO_L2,""))</f>
        <v/>
      </c>
      <c r="T213" s="228" t="e">
        <f aca="false">ROUND(IF(AND(O213=1,N213=1,R213&lt;&gt;"#N/A#",Q213&gt;0,N213=1),CHOOSE(Q213,AcumuladosPeriodo(D213,F213,G213,P213,M213),saldodevedor(D213,F213,G213,M213),saldoCredor(D213,F213,G213,M213),FluxoCaixa(D213,E213,F213,G213,P213,M213)),0)*IF(J213=0,1,J213),2)</f>
        <v>#VALUE!</v>
      </c>
    </row>
    <row r="214" customFormat="false" ht="13.5" hidden="false" customHeight="true" outlineLevel="0" collapsed="false">
      <c r="B214" s="193"/>
      <c r="C214" s="193"/>
      <c r="D214" s="194"/>
      <c r="E214" s="194"/>
      <c r="F214" s="196" t="n">
        <v>1</v>
      </c>
      <c r="G214" s="196" t="n">
        <v>12</v>
      </c>
      <c r="H214" s="221" t="s">
        <v>226</v>
      </c>
      <c r="I214" s="221" t="s">
        <v>206</v>
      </c>
      <c r="J214" s="198"/>
      <c r="K214" s="222" t="str">
        <f aca="false">"A"&amp;TEXT(B214,"0000")&amp;C214</f>
        <v>A0000</v>
      </c>
      <c r="L214" s="222"/>
      <c r="M214" s="223" t="n">
        <f aca="false">IF(C214=1,CTB1,IF(C214=2,CTB2,-3))</f>
        <v>-3</v>
      </c>
      <c r="N214" s="224" t="e">
        <f aca="false">CONTAOK(D214,M214)</f>
        <v>#VALUE!</v>
      </c>
      <c r="O214" s="225" t="n">
        <f aca="false">IF(AND(I214&lt;&gt;"D",I214&lt;&gt;"C",I214&lt;&gt;"S",I214&lt;&gt;"R"),0,1)</f>
        <v>1</v>
      </c>
      <c r="P214" s="226" t="n">
        <f aca="false">IF(I214="S",0,IF(I214="D",1,IF(I214="C",2,3)))</f>
        <v>0</v>
      </c>
      <c r="Q214" s="226" t="n">
        <f aca="false">IF(H214="AC",1,IF(H214="SD",2,IF(H214="SC",3,IF(H214="FC",4,-1))))</f>
        <v>1</v>
      </c>
      <c r="R214" s="227" t="e">
        <f aca="false">IF(N214=1,nomeconta(D214,M214),"")</f>
        <v>#VALUE!</v>
      </c>
      <c r="S214" s="203" t="str">
        <f aca="false">IF(M214=1,ANO_L1,IF(M214=2,ANO_L2,""))</f>
        <v/>
      </c>
      <c r="T214" s="228" t="e">
        <f aca="false">ROUND(IF(AND(O214=1,N214=1,R214&lt;&gt;"#N/A#",Q214&gt;0,N214=1),CHOOSE(Q214,AcumuladosPeriodo(D214,F214,G214,P214,M214),saldodevedor(D214,F214,G214,M214),saldoCredor(D214,F214,G214,M214),FluxoCaixa(D214,E214,F214,G214,P214,M214)),0)*IF(J214=0,1,J214),2)</f>
        <v>#VALUE!</v>
      </c>
    </row>
    <row r="215" customFormat="false" ht="13.5" hidden="false" customHeight="true" outlineLevel="0" collapsed="false">
      <c r="B215" s="193"/>
      <c r="C215" s="193"/>
      <c r="D215" s="194"/>
      <c r="E215" s="194"/>
      <c r="F215" s="196" t="n">
        <v>1</v>
      </c>
      <c r="G215" s="196" t="n">
        <v>12</v>
      </c>
      <c r="H215" s="221" t="s">
        <v>226</v>
      </c>
      <c r="I215" s="221" t="s">
        <v>206</v>
      </c>
      <c r="J215" s="198"/>
      <c r="K215" s="222" t="str">
        <f aca="false">"A"&amp;TEXT(B215,"0000")&amp;C215</f>
        <v>A0000</v>
      </c>
      <c r="L215" s="222"/>
      <c r="M215" s="223" t="n">
        <f aca="false">IF(C215=1,CTB1,IF(C215=2,CTB2,-3))</f>
        <v>-3</v>
      </c>
      <c r="N215" s="224" t="e">
        <f aca="false">CONTAOK(D215,M215)</f>
        <v>#VALUE!</v>
      </c>
      <c r="O215" s="225" t="n">
        <f aca="false">IF(AND(I215&lt;&gt;"D",I215&lt;&gt;"C",I215&lt;&gt;"S",I215&lt;&gt;"R"),0,1)</f>
        <v>1</v>
      </c>
      <c r="P215" s="226" t="n">
        <f aca="false">IF(I215="S",0,IF(I215="D",1,IF(I215="C",2,3)))</f>
        <v>0</v>
      </c>
      <c r="Q215" s="226" t="n">
        <f aca="false">IF(H215="AC",1,IF(H215="SD",2,IF(H215="SC",3,IF(H215="FC",4,-1))))</f>
        <v>1</v>
      </c>
      <c r="R215" s="227" t="e">
        <f aca="false">IF(N215=1,nomeconta(D215,M215),"")</f>
        <v>#VALUE!</v>
      </c>
      <c r="S215" s="203" t="str">
        <f aca="false">IF(M215=1,ANO_L1,IF(M215=2,ANO_L2,""))</f>
        <v/>
      </c>
      <c r="T215" s="228" t="e">
        <f aca="false">ROUND(IF(AND(O215=1,N215=1,R215&lt;&gt;"#N/A#",Q215&gt;0,N215=1),CHOOSE(Q215,AcumuladosPeriodo(D215,F215,G215,P215,M215),saldodevedor(D215,F215,G215,M215),saldoCredor(D215,F215,G215,M215),FluxoCaixa(D215,E215,F215,G215,P215,M215)),0)*IF(J215=0,1,J215),2)</f>
        <v>#VALUE!</v>
      </c>
    </row>
    <row r="216" customFormat="false" ht="13.5" hidden="false" customHeight="true" outlineLevel="0" collapsed="false">
      <c r="B216" s="193"/>
      <c r="C216" s="193"/>
      <c r="D216" s="194"/>
      <c r="E216" s="194"/>
      <c r="F216" s="196" t="n">
        <v>1</v>
      </c>
      <c r="G216" s="196" t="n">
        <v>12</v>
      </c>
      <c r="H216" s="221" t="s">
        <v>226</v>
      </c>
      <c r="I216" s="221" t="s">
        <v>206</v>
      </c>
      <c r="J216" s="198"/>
      <c r="K216" s="222" t="str">
        <f aca="false">"A"&amp;TEXT(B216,"0000")&amp;C216</f>
        <v>A0000</v>
      </c>
      <c r="L216" s="222"/>
      <c r="M216" s="223" t="n">
        <f aca="false">IF(C216=1,CTB1,IF(C216=2,CTB2,-3))</f>
        <v>-3</v>
      </c>
      <c r="N216" s="224" t="e">
        <f aca="false">CONTAOK(D216,M216)</f>
        <v>#VALUE!</v>
      </c>
      <c r="O216" s="225" t="n">
        <f aca="false">IF(AND(I216&lt;&gt;"D",I216&lt;&gt;"C",I216&lt;&gt;"S",I216&lt;&gt;"R"),0,1)</f>
        <v>1</v>
      </c>
      <c r="P216" s="226" t="n">
        <f aca="false">IF(I216="S",0,IF(I216="D",1,IF(I216="C",2,3)))</f>
        <v>0</v>
      </c>
      <c r="Q216" s="226" t="n">
        <f aca="false">IF(H216="AC",1,IF(H216="SD",2,IF(H216="SC",3,IF(H216="FC",4,-1))))</f>
        <v>1</v>
      </c>
      <c r="R216" s="227" t="e">
        <f aca="false">IF(N216=1,nomeconta(D216,M216),"")</f>
        <v>#VALUE!</v>
      </c>
      <c r="S216" s="203" t="str">
        <f aca="false">IF(M216=1,ANO_L1,IF(M216=2,ANO_L2,""))</f>
        <v/>
      </c>
      <c r="T216" s="228" t="e">
        <f aca="false">ROUND(IF(AND(O216=1,N216=1,R216&lt;&gt;"#N/A#",Q216&gt;0,N216=1),CHOOSE(Q216,AcumuladosPeriodo(D216,F216,G216,P216,M216),saldodevedor(D216,F216,G216,M216),saldoCredor(D216,F216,G216,M216),FluxoCaixa(D216,E216,F216,G216,P216,M216)),0)*IF(J216=0,1,J216),2)</f>
        <v>#VALUE!</v>
      </c>
    </row>
    <row r="217" customFormat="false" ht="13.5" hidden="false" customHeight="true" outlineLevel="0" collapsed="false">
      <c r="B217" s="193"/>
      <c r="C217" s="193"/>
      <c r="D217" s="194"/>
      <c r="E217" s="194"/>
      <c r="F217" s="196" t="n">
        <v>1</v>
      </c>
      <c r="G217" s="196" t="n">
        <v>12</v>
      </c>
      <c r="H217" s="221" t="s">
        <v>226</v>
      </c>
      <c r="I217" s="221" t="s">
        <v>206</v>
      </c>
      <c r="J217" s="198"/>
      <c r="K217" s="222" t="str">
        <f aca="false">"A"&amp;TEXT(B217,"0000")&amp;C217</f>
        <v>A0000</v>
      </c>
      <c r="L217" s="222"/>
      <c r="M217" s="223" t="n">
        <f aca="false">IF(C217=1,CTB1,IF(C217=2,CTB2,-3))</f>
        <v>-3</v>
      </c>
      <c r="N217" s="224" t="e">
        <f aca="false">CONTAOK(D217,M217)</f>
        <v>#VALUE!</v>
      </c>
      <c r="O217" s="225" t="n">
        <f aca="false">IF(AND(I217&lt;&gt;"D",I217&lt;&gt;"C",I217&lt;&gt;"S",I217&lt;&gt;"R"),0,1)</f>
        <v>1</v>
      </c>
      <c r="P217" s="226" t="n">
        <f aca="false">IF(I217="S",0,IF(I217="D",1,IF(I217="C",2,3)))</f>
        <v>0</v>
      </c>
      <c r="Q217" s="226" t="n">
        <f aca="false">IF(H217="AC",1,IF(H217="SD",2,IF(H217="SC",3,IF(H217="FC",4,-1))))</f>
        <v>1</v>
      </c>
      <c r="R217" s="227" t="e">
        <f aca="false">IF(N217=1,nomeconta(D217,M217),"")</f>
        <v>#VALUE!</v>
      </c>
      <c r="S217" s="203" t="str">
        <f aca="false">IF(M217=1,ANO_L1,IF(M217=2,ANO_L2,""))</f>
        <v/>
      </c>
      <c r="T217" s="228" t="e">
        <f aca="false">ROUND(IF(AND(O217=1,N217=1,R217&lt;&gt;"#N/A#",Q217&gt;0,N217=1),CHOOSE(Q217,AcumuladosPeriodo(D217,F217,G217,P217,M217),saldodevedor(D217,F217,G217,M217),saldoCredor(D217,F217,G217,M217),FluxoCaixa(D217,E217,F217,G217,P217,M217)),0)*IF(J217=0,1,J217),2)</f>
        <v>#VALUE!</v>
      </c>
    </row>
    <row r="218" customFormat="false" ht="13.5" hidden="false" customHeight="true" outlineLevel="0" collapsed="false">
      <c r="B218" s="193"/>
      <c r="C218" s="193"/>
      <c r="D218" s="194"/>
      <c r="E218" s="194"/>
      <c r="F218" s="196" t="n">
        <v>1</v>
      </c>
      <c r="G218" s="196" t="n">
        <v>12</v>
      </c>
      <c r="H218" s="221" t="s">
        <v>226</v>
      </c>
      <c r="I218" s="221" t="s">
        <v>206</v>
      </c>
      <c r="J218" s="198"/>
      <c r="K218" s="222" t="str">
        <f aca="false">"A"&amp;TEXT(B218,"0000")&amp;C218</f>
        <v>A0000</v>
      </c>
      <c r="L218" s="222"/>
      <c r="M218" s="223" t="n">
        <f aca="false">IF(C218=1,CTB1,IF(C218=2,CTB2,-3))</f>
        <v>-3</v>
      </c>
      <c r="N218" s="224" t="e">
        <f aca="false">CONTAOK(D218,M218)</f>
        <v>#VALUE!</v>
      </c>
      <c r="O218" s="225" t="n">
        <f aca="false">IF(AND(I218&lt;&gt;"D",I218&lt;&gt;"C",I218&lt;&gt;"S",I218&lt;&gt;"R"),0,1)</f>
        <v>1</v>
      </c>
      <c r="P218" s="226" t="n">
        <f aca="false">IF(I218="S",0,IF(I218="D",1,IF(I218="C",2,3)))</f>
        <v>0</v>
      </c>
      <c r="Q218" s="226" t="n">
        <f aca="false">IF(H218="AC",1,IF(H218="SD",2,IF(H218="SC",3,IF(H218="FC",4,-1))))</f>
        <v>1</v>
      </c>
      <c r="R218" s="227" t="e">
        <f aca="false">IF(N218=1,nomeconta(D218,M218),"")</f>
        <v>#VALUE!</v>
      </c>
      <c r="S218" s="203" t="str">
        <f aca="false">IF(M218=1,ANO_L1,IF(M218=2,ANO_L2,""))</f>
        <v/>
      </c>
      <c r="T218" s="228" t="e">
        <f aca="false">ROUND(IF(AND(O218=1,N218=1,R218&lt;&gt;"#N/A#",Q218&gt;0,N218=1),CHOOSE(Q218,AcumuladosPeriodo(D218,F218,G218,P218,M218),saldodevedor(D218,F218,G218,M218),saldoCredor(D218,F218,G218,M218),FluxoCaixa(D218,E218,F218,G218,P218,M218)),0)*IF(J218=0,1,J218),2)</f>
        <v>#VALUE!</v>
      </c>
    </row>
    <row r="219" customFormat="false" ht="13.5" hidden="false" customHeight="true" outlineLevel="0" collapsed="false">
      <c r="B219" s="193"/>
      <c r="C219" s="193"/>
      <c r="D219" s="194"/>
      <c r="E219" s="194"/>
      <c r="F219" s="196" t="n">
        <v>1</v>
      </c>
      <c r="G219" s="196" t="n">
        <v>12</v>
      </c>
      <c r="H219" s="221" t="s">
        <v>226</v>
      </c>
      <c r="I219" s="221" t="s">
        <v>206</v>
      </c>
      <c r="J219" s="198"/>
      <c r="K219" s="222" t="str">
        <f aca="false">"A"&amp;TEXT(B219,"0000")&amp;C219</f>
        <v>A0000</v>
      </c>
      <c r="L219" s="222"/>
      <c r="M219" s="223" t="n">
        <f aca="false">IF(C219=1,CTB1,IF(C219=2,CTB2,-3))</f>
        <v>-3</v>
      </c>
      <c r="N219" s="224" t="e">
        <f aca="false">CONTAOK(D219,M219)</f>
        <v>#VALUE!</v>
      </c>
      <c r="O219" s="225" t="n">
        <f aca="false">IF(AND(I219&lt;&gt;"D",I219&lt;&gt;"C",I219&lt;&gt;"S",I219&lt;&gt;"R"),0,1)</f>
        <v>1</v>
      </c>
      <c r="P219" s="226" t="n">
        <f aca="false">IF(I219="S",0,IF(I219="D",1,IF(I219="C",2,3)))</f>
        <v>0</v>
      </c>
      <c r="Q219" s="226" t="n">
        <f aca="false">IF(H219="AC",1,IF(H219="SD",2,IF(H219="SC",3,IF(H219="FC",4,-1))))</f>
        <v>1</v>
      </c>
      <c r="R219" s="227" t="e">
        <f aca="false">IF(N219=1,nomeconta(D219,M219),"")</f>
        <v>#VALUE!</v>
      </c>
      <c r="S219" s="203" t="str">
        <f aca="false">IF(M219=1,ANO_L1,IF(M219=2,ANO_L2,""))</f>
        <v/>
      </c>
      <c r="T219" s="228" t="e">
        <f aca="false">ROUND(IF(AND(O219=1,N219=1,R219&lt;&gt;"#N/A#",Q219&gt;0,N219=1),CHOOSE(Q219,AcumuladosPeriodo(D219,F219,G219,P219,M219),saldodevedor(D219,F219,G219,M219),saldoCredor(D219,F219,G219,M219),FluxoCaixa(D219,E219,F219,G219,P219,M219)),0)*IF(J219=0,1,J219),2)</f>
        <v>#VALUE!</v>
      </c>
    </row>
    <row r="220" customFormat="false" ht="13.5" hidden="false" customHeight="true" outlineLevel="0" collapsed="false">
      <c r="B220" s="193"/>
      <c r="C220" s="193"/>
      <c r="D220" s="194"/>
      <c r="E220" s="194"/>
      <c r="F220" s="196" t="n">
        <v>1</v>
      </c>
      <c r="G220" s="196" t="n">
        <v>12</v>
      </c>
      <c r="H220" s="221" t="s">
        <v>226</v>
      </c>
      <c r="I220" s="221" t="s">
        <v>206</v>
      </c>
      <c r="J220" s="198"/>
      <c r="K220" s="222" t="str">
        <f aca="false">"A"&amp;TEXT(B220,"0000")&amp;C220</f>
        <v>A0000</v>
      </c>
      <c r="L220" s="222"/>
      <c r="M220" s="223" t="n">
        <f aca="false">IF(C220=1,CTB1,IF(C220=2,CTB2,-3))</f>
        <v>-3</v>
      </c>
      <c r="N220" s="224" t="e">
        <f aca="false">CONTAOK(D220,M220)</f>
        <v>#VALUE!</v>
      </c>
      <c r="O220" s="225" t="n">
        <f aca="false">IF(AND(I220&lt;&gt;"D",I220&lt;&gt;"C",I220&lt;&gt;"S",I220&lt;&gt;"R"),0,1)</f>
        <v>1</v>
      </c>
      <c r="P220" s="226" t="n">
        <f aca="false">IF(I220="S",0,IF(I220="D",1,IF(I220="C",2,3)))</f>
        <v>0</v>
      </c>
      <c r="Q220" s="226" t="n">
        <f aca="false">IF(H220="AC",1,IF(H220="SD",2,IF(H220="SC",3,IF(H220="FC",4,-1))))</f>
        <v>1</v>
      </c>
      <c r="R220" s="227" t="e">
        <f aca="false">IF(N220=1,nomeconta(D220,M220),"")</f>
        <v>#VALUE!</v>
      </c>
      <c r="S220" s="203" t="str">
        <f aca="false">IF(M220=1,ANO_L1,IF(M220=2,ANO_L2,""))</f>
        <v/>
      </c>
      <c r="T220" s="228" t="e">
        <f aca="false">ROUND(IF(AND(O220=1,N220=1,R220&lt;&gt;"#N/A#",Q220&gt;0,N220=1),CHOOSE(Q220,AcumuladosPeriodo(D220,F220,G220,P220,M220),saldodevedor(D220,F220,G220,M220),saldoCredor(D220,F220,G220,M220),FluxoCaixa(D220,E220,F220,G220,P220,M220)),0)*IF(J220=0,1,J220),2)</f>
        <v>#VALUE!</v>
      </c>
    </row>
    <row r="221" customFormat="false" ht="13.5" hidden="false" customHeight="true" outlineLevel="0" collapsed="false">
      <c r="B221" s="193"/>
      <c r="C221" s="193"/>
      <c r="D221" s="194"/>
      <c r="E221" s="194"/>
      <c r="F221" s="196" t="n">
        <v>1</v>
      </c>
      <c r="G221" s="196" t="n">
        <v>12</v>
      </c>
      <c r="H221" s="221" t="s">
        <v>226</v>
      </c>
      <c r="I221" s="221" t="s">
        <v>206</v>
      </c>
      <c r="J221" s="198"/>
      <c r="K221" s="222" t="str">
        <f aca="false">"A"&amp;TEXT(B221,"0000")&amp;C221</f>
        <v>A0000</v>
      </c>
      <c r="L221" s="222"/>
      <c r="M221" s="223" t="n">
        <f aca="false">IF(C221=1,CTB1,IF(C221=2,CTB2,-3))</f>
        <v>-3</v>
      </c>
      <c r="N221" s="224" t="e">
        <f aca="false">CONTAOK(D221,M221)</f>
        <v>#VALUE!</v>
      </c>
      <c r="O221" s="225" t="n">
        <f aca="false">IF(AND(I221&lt;&gt;"D",I221&lt;&gt;"C",I221&lt;&gt;"S",I221&lt;&gt;"R"),0,1)</f>
        <v>1</v>
      </c>
      <c r="P221" s="226" t="n">
        <f aca="false">IF(I221="S",0,IF(I221="D",1,IF(I221="C",2,3)))</f>
        <v>0</v>
      </c>
      <c r="Q221" s="226" t="n">
        <f aca="false">IF(H221="AC",1,IF(H221="SD",2,IF(H221="SC",3,IF(H221="FC",4,-1))))</f>
        <v>1</v>
      </c>
      <c r="R221" s="227" t="e">
        <f aca="false">IF(N221=1,nomeconta(D221,M221),"")</f>
        <v>#VALUE!</v>
      </c>
      <c r="S221" s="203" t="str">
        <f aca="false">IF(M221=1,ANO_L1,IF(M221=2,ANO_L2,""))</f>
        <v/>
      </c>
      <c r="T221" s="228" t="e">
        <f aca="false">ROUND(IF(AND(O221=1,N221=1,R221&lt;&gt;"#N/A#",Q221&gt;0,N221=1),CHOOSE(Q221,AcumuladosPeriodo(D221,F221,G221,P221,M221),saldodevedor(D221,F221,G221,M221),saldoCredor(D221,F221,G221,M221),FluxoCaixa(D221,E221,F221,G221,P221,M221)),0)*IF(J221=0,1,J221),2)</f>
        <v>#VALUE!</v>
      </c>
    </row>
    <row r="222" customFormat="false" ht="13.5" hidden="false" customHeight="true" outlineLevel="0" collapsed="false">
      <c r="B222" s="193"/>
      <c r="C222" s="193"/>
      <c r="D222" s="194"/>
      <c r="E222" s="194"/>
      <c r="F222" s="196" t="n">
        <v>1</v>
      </c>
      <c r="G222" s="196" t="n">
        <v>12</v>
      </c>
      <c r="H222" s="221" t="s">
        <v>226</v>
      </c>
      <c r="I222" s="221" t="s">
        <v>206</v>
      </c>
      <c r="J222" s="198"/>
      <c r="K222" s="222" t="str">
        <f aca="false">"A"&amp;TEXT(B222,"0000")&amp;C222</f>
        <v>A0000</v>
      </c>
      <c r="L222" s="222"/>
      <c r="M222" s="223" t="n">
        <f aca="false">IF(C222=1,CTB1,IF(C222=2,CTB2,-3))</f>
        <v>-3</v>
      </c>
      <c r="N222" s="224" t="e">
        <f aca="false">CONTAOK(D222,M222)</f>
        <v>#VALUE!</v>
      </c>
      <c r="O222" s="225" t="n">
        <f aca="false">IF(AND(I222&lt;&gt;"D",I222&lt;&gt;"C",I222&lt;&gt;"S",I222&lt;&gt;"R"),0,1)</f>
        <v>1</v>
      </c>
      <c r="P222" s="226" t="n">
        <f aca="false">IF(I222="S",0,IF(I222="D",1,IF(I222="C",2,3)))</f>
        <v>0</v>
      </c>
      <c r="Q222" s="226" t="n">
        <f aca="false">IF(H222="AC",1,IF(H222="SD",2,IF(H222="SC",3,IF(H222="FC",4,-1))))</f>
        <v>1</v>
      </c>
      <c r="R222" s="227" t="e">
        <f aca="false">IF(N222=1,nomeconta(D222,M222),"")</f>
        <v>#VALUE!</v>
      </c>
      <c r="S222" s="203" t="str">
        <f aca="false">IF(M222=1,ANO_L1,IF(M222=2,ANO_L2,""))</f>
        <v/>
      </c>
      <c r="T222" s="228" t="e">
        <f aca="false">ROUND(IF(AND(O222=1,N222=1,R222&lt;&gt;"#N/A#",Q222&gt;0,N222=1),CHOOSE(Q222,AcumuladosPeriodo(D222,F222,G222,P222,M222),saldodevedor(D222,F222,G222,M222),saldoCredor(D222,F222,G222,M222),FluxoCaixa(D222,E222,F222,G222,P222,M222)),0)*IF(J222=0,1,J222),2)</f>
        <v>#VALUE!</v>
      </c>
    </row>
    <row r="223" customFormat="false" ht="13.5" hidden="false" customHeight="true" outlineLevel="0" collapsed="false">
      <c r="B223" s="193"/>
      <c r="C223" s="193"/>
      <c r="D223" s="194"/>
      <c r="E223" s="194"/>
      <c r="F223" s="196" t="n">
        <v>1</v>
      </c>
      <c r="G223" s="196" t="n">
        <v>12</v>
      </c>
      <c r="H223" s="221" t="s">
        <v>226</v>
      </c>
      <c r="I223" s="221" t="s">
        <v>206</v>
      </c>
      <c r="J223" s="198"/>
      <c r="K223" s="222" t="str">
        <f aca="false">"A"&amp;TEXT(B223,"0000")&amp;C223</f>
        <v>A0000</v>
      </c>
      <c r="L223" s="222"/>
      <c r="M223" s="223" t="n">
        <f aca="false">IF(C223=1,CTB1,IF(C223=2,CTB2,-3))</f>
        <v>-3</v>
      </c>
      <c r="N223" s="224" t="e">
        <f aca="false">CONTAOK(D223,M223)</f>
        <v>#VALUE!</v>
      </c>
      <c r="O223" s="225" t="n">
        <f aca="false">IF(AND(I223&lt;&gt;"D",I223&lt;&gt;"C",I223&lt;&gt;"S",I223&lt;&gt;"R"),0,1)</f>
        <v>1</v>
      </c>
      <c r="P223" s="226" t="n">
        <f aca="false">IF(I223="S",0,IF(I223="D",1,IF(I223="C",2,3)))</f>
        <v>0</v>
      </c>
      <c r="Q223" s="226" t="n">
        <f aca="false">IF(H223="AC",1,IF(H223="SD",2,IF(H223="SC",3,IF(H223="FC",4,-1))))</f>
        <v>1</v>
      </c>
      <c r="R223" s="227" t="e">
        <f aca="false">IF(N223=1,nomeconta(D223,M223),"")</f>
        <v>#VALUE!</v>
      </c>
      <c r="S223" s="203" t="str">
        <f aca="false">IF(M223=1,ANO_L1,IF(M223=2,ANO_L2,""))</f>
        <v/>
      </c>
      <c r="T223" s="228" t="e">
        <f aca="false">ROUND(IF(AND(O223=1,N223=1,R223&lt;&gt;"#N/A#",Q223&gt;0,N223=1),CHOOSE(Q223,AcumuladosPeriodo(D223,F223,G223,P223,M223),saldodevedor(D223,F223,G223,M223),saldoCredor(D223,F223,G223,M223),FluxoCaixa(D223,E223,F223,G223,P223,M223)),0)*IF(J223=0,1,J223),2)</f>
        <v>#VALUE!</v>
      </c>
    </row>
    <row r="224" customFormat="false" ht="13.5" hidden="false" customHeight="true" outlineLevel="0" collapsed="false">
      <c r="B224" s="193"/>
      <c r="C224" s="193"/>
      <c r="D224" s="194"/>
      <c r="E224" s="194"/>
      <c r="F224" s="196" t="n">
        <v>1</v>
      </c>
      <c r="G224" s="196" t="n">
        <v>12</v>
      </c>
      <c r="H224" s="221" t="s">
        <v>226</v>
      </c>
      <c r="I224" s="221" t="s">
        <v>206</v>
      </c>
      <c r="J224" s="198"/>
      <c r="K224" s="222" t="str">
        <f aca="false">"A"&amp;TEXT(B224,"0000")&amp;C224</f>
        <v>A0000</v>
      </c>
      <c r="L224" s="222"/>
      <c r="M224" s="223" t="n">
        <f aca="false">IF(C224=1,CTB1,IF(C224=2,CTB2,-3))</f>
        <v>-3</v>
      </c>
      <c r="N224" s="224" t="e">
        <f aca="false">CONTAOK(D224,M224)</f>
        <v>#VALUE!</v>
      </c>
      <c r="O224" s="225" t="n">
        <f aca="false">IF(AND(I224&lt;&gt;"D",I224&lt;&gt;"C",I224&lt;&gt;"S",I224&lt;&gt;"R"),0,1)</f>
        <v>1</v>
      </c>
      <c r="P224" s="226" t="n">
        <f aca="false">IF(I224="S",0,IF(I224="D",1,IF(I224="C",2,3)))</f>
        <v>0</v>
      </c>
      <c r="Q224" s="226" t="n">
        <f aca="false">IF(H224="AC",1,IF(H224="SD",2,IF(H224="SC",3,IF(H224="FC",4,-1))))</f>
        <v>1</v>
      </c>
      <c r="R224" s="227" t="e">
        <f aca="false">IF(N224=1,nomeconta(D224,M224),"")</f>
        <v>#VALUE!</v>
      </c>
      <c r="S224" s="203" t="str">
        <f aca="false">IF(M224=1,ANO_L1,IF(M224=2,ANO_L2,""))</f>
        <v/>
      </c>
      <c r="T224" s="228" t="e">
        <f aca="false">ROUND(IF(AND(O224=1,N224=1,R224&lt;&gt;"#N/A#",Q224&gt;0,N224=1),CHOOSE(Q224,AcumuladosPeriodo(D224,F224,G224,P224,M224),saldodevedor(D224,F224,G224,M224),saldoCredor(D224,F224,G224,M224),FluxoCaixa(D224,E224,F224,G224,P224,M224)),0)*IF(J224=0,1,J224),2)</f>
        <v>#VALUE!</v>
      </c>
    </row>
    <row r="225" customFormat="false" ht="13.5" hidden="false" customHeight="true" outlineLevel="0" collapsed="false">
      <c r="B225" s="193"/>
      <c r="C225" s="193"/>
      <c r="D225" s="194"/>
      <c r="E225" s="194"/>
      <c r="F225" s="196" t="n">
        <v>1</v>
      </c>
      <c r="G225" s="196" t="n">
        <v>12</v>
      </c>
      <c r="H225" s="221" t="s">
        <v>226</v>
      </c>
      <c r="I225" s="221" t="s">
        <v>206</v>
      </c>
      <c r="J225" s="198"/>
      <c r="K225" s="222" t="str">
        <f aca="false">"A"&amp;TEXT(B225,"0000")&amp;C225</f>
        <v>A0000</v>
      </c>
      <c r="L225" s="222"/>
      <c r="M225" s="223" t="n">
        <f aca="false">IF(C225=1,CTB1,IF(C225=2,CTB2,-3))</f>
        <v>-3</v>
      </c>
      <c r="N225" s="224" t="e">
        <f aca="false">CONTAOK(D225,M225)</f>
        <v>#VALUE!</v>
      </c>
      <c r="O225" s="225" t="n">
        <f aca="false">IF(AND(I225&lt;&gt;"D",I225&lt;&gt;"C",I225&lt;&gt;"S",I225&lt;&gt;"R"),0,1)</f>
        <v>1</v>
      </c>
      <c r="P225" s="226" t="n">
        <f aca="false">IF(I225="S",0,IF(I225="D",1,IF(I225="C",2,3)))</f>
        <v>0</v>
      </c>
      <c r="Q225" s="226" t="n">
        <f aca="false">IF(H225="AC",1,IF(H225="SD",2,IF(H225="SC",3,IF(H225="FC",4,-1))))</f>
        <v>1</v>
      </c>
      <c r="R225" s="227" t="e">
        <f aca="false">IF(N225=1,nomeconta(D225,M225),"")</f>
        <v>#VALUE!</v>
      </c>
      <c r="S225" s="203" t="str">
        <f aca="false">IF(M225=1,ANO_L1,IF(M225=2,ANO_L2,""))</f>
        <v/>
      </c>
      <c r="T225" s="228" t="e">
        <f aca="false">ROUND(IF(AND(O225=1,N225=1,R225&lt;&gt;"#N/A#",Q225&gt;0,N225=1),CHOOSE(Q225,AcumuladosPeriodo(D225,F225,G225,P225,M225),saldodevedor(D225,F225,G225,M225),saldoCredor(D225,F225,G225,M225),FluxoCaixa(D225,E225,F225,G225,P225,M225)),0)*IF(J225=0,1,J225),2)</f>
        <v>#VALUE!</v>
      </c>
    </row>
    <row r="226" customFormat="false" ht="13.5" hidden="false" customHeight="true" outlineLevel="0" collapsed="false">
      <c r="B226" s="193"/>
      <c r="C226" s="193"/>
      <c r="D226" s="194"/>
      <c r="E226" s="194"/>
      <c r="F226" s="196" t="n">
        <v>1</v>
      </c>
      <c r="G226" s="196" t="n">
        <v>12</v>
      </c>
      <c r="H226" s="221" t="s">
        <v>226</v>
      </c>
      <c r="I226" s="221" t="s">
        <v>206</v>
      </c>
      <c r="J226" s="198"/>
      <c r="K226" s="222" t="str">
        <f aca="false">"A"&amp;TEXT(B226,"0000")&amp;C226</f>
        <v>A0000</v>
      </c>
      <c r="L226" s="222"/>
      <c r="M226" s="223" t="n">
        <f aca="false">IF(C226=1,CTB1,IF(C226=2,CTB2,-3))</f>
        <v>-3</v>
      </c>
      <c r="N226" s="224" t="e">
        <f aca="false">CONTAOK(D226,M226)</f>
        <v>#VALUE!</v>
      </c>
      <c r="O226" s="225" t="n">
        <f aca="false">IF(AND(I226&lt;&gt;"D",I226&lt;&gt;"C",I226&lt;&gt;"S",I226&lt;&gt;"R"),0,1)</f>
        <v>1</v>
      </c>
      <c r="P226" s="226" t="n">
        <f aca="false">IF(I226="S",0,IF(I226="D",1,IF(I226="C",2,3)))</f>
        <v>0</v>
      </c>
      <c r="Q226" s="226" t="n">
        <f aca="false">IF(H226="AC",1,IF(H226="SD",2,IF(H226="SC",3,IF(H226="FC",4,-1))))</f>
        <v>1</v>
      </c>
      <c r="R226" s="227" t="e">
        <f aca="false">IF(N226=1,nomeconta(D226,M226),"")</f>
        <v>#VALUE!</v>
      </c>
      <c r="S226" s="203" t="str">
        <f aca="false">IF(M226=1,ANO_L1,IF(M226=2,ANO_L2,""))</f>
        <v/>
      </c>
      <c r="T226" s="228" t="e">
        <f aca="false">ROUND(IF(AND(O226=1,N226=1,R226&lt;&gt;"#N/A#",Q226&gt;0,N226=1),CHOOSE(Q226,AcumuladosPeriodo(D226,F226,G226,P226,M226),saldodevedor(D226,F226,G226,M226),saldoCredor(D226,F226,G226,M226),FluxoCaixa(D226,E226,F226,G226,P226,M226)),0)*IF(J226=0,1,J226),2)</f>
        <v>#VALUE!</v>
      </c>
    </row>
    <row r="227" customFormat="false" ht="13.5" hidden="false" customHeight="true" outlineLevel="0" collapsed="false">
      <c r="B227" s="193"/>
      <c r="C227" s="193"/>
      <c r="D227" s="194"/>
      <c r="E227" s="194"/>
      <c r="F227" s="196" t="n">
        <v>1</v>
      </c>
      <c r="G227" s="196" t="n">
        <v>12</v>
      </c>
      <c r="H227" s="221" t="s">
        <v>226</v>
      </c>
      <c r="I227" s="221" t="s">
        <v>206</v>
      </c>
      <c r="J227" s="198"/>
      <c r="K227" s="222" t="str">
        <f aca="false">"A"&amp;TEXT(B227,"0000")&amp;C227</f>
        <v>A0000</v>
      </c>
      <c r="L227" s="222"/>
      <c r="M227" s="223" t="n">
        <f aca="false">IF(C227=1,CTB1,IF(C227=2,CTB2,-3))</f>
        <v>-3</v>
      </c>
      <c r="N227" s="224" t="e">
        <f aca="false">CONTAOK(D227,M227)</f>
        <v>#VALUE!</v>
      </c>
      <c r="O227" s="225" t="n">
        <f aca="false">IF(AND(I227&lt;&gt;"D",I227&lt;&gt;"C",I227&lt;&gt;"S",I227&lt;&gt;"R"),0,1)</f>
        <v>1</v>
      </c>
      <c r="P227" s="226" t="n">
        <f aca="false">IF(I227="S",0,IF(I227="D",1,IF(I227="C",2,3)))</f>
        <v>0</v>
      </c>
      <c r="Q227" s="226" t="n">
        <f aca="false">IF(H227="AC",1,IF(H227="SD",2,IF(H227="SC",3,IF(H227="FC",4,-1))))</f>
        <v>1</v>
      </c>
      <c r="R227" s="227" t="e">
        <f aca="false">IF(N227=1,nomeconta(D227,M227),"")</f>
        <v>#VALUE!</v>
      </c>
      <c r="S227" s="203" t="str">
        <f aca="false">IF(M227=1,ANO_L1,IF(M227=2,ANO_L2,""))</f>
        <v/>
      </c>
      <c r="T227" s="228" t="e">
        <f aca="false">ROUND(IF(AND(O227=1,N227=1,R227&lt;&gt;"#N/A#",Q227&gt;0,N227=1),CHOOSE(Q227,AcumuladosPeriodo(D227,F227,G227,P227,M227),saldodevedor(D227,F227,G227,M227),saldoCredor(D227,F227,G227,M227),FluxoCaixa(D227,E227,F227,G227,P227,M227)),0)*IF(J227=0,1,J227),2)</f>
        <v>#VALUE!</v>
      </c>
    </row>
    <row r="228" customFormat="false" ht="13.5" hidden="false" customHeight="true" outlineLevel="0" collapsed="false">
      <c r="B228" s="193"/>
      <c r="C228" s="193"/>
      <c r="D228" s="194"/>
      <c r="E228" s="194"/>
      <c r="F228" s="196" t="n">
        <v>1</v>
      </c>
      <c r="G228" s="196" t="n">
        <v>12</v>
      </c>
      <c r="H228" s="221" t="s">
        <v>226</v>
      </c>
      <c r="I228" s="221" t="s">
        <v>206</v>
      </c>
      <c r="J228" s="198"/>
      <c r="K228" s="222" t="str">
        <f aca="false">"A"&amp;TEXT(B228,"0000")&amp;C228</f>
        <v>A0000</v>
      </c>
      <c r="L228" s="222"/>
      <c r="M228" s="223" t="n">
        <f aca="false">IF(C228=1,CTB1,IF(C228=2,CTB2,-3))</f>
        <v>-3</v>
      </c>
      <c r="N228" s="224" t="e">
        <f aca="false">CONTAOK(D228,M228)</f>
        <v>#VALUE!</v>
      </c>
      <c r="O228" s="225" t="n">
        <f aca="false">IF(AND(I228&lt;&gt;"D",I228&lt;&gt;"C",I228&lt;&gt;"S",I228&lt;&gt;"R"),0,1)</f>
        <v>1</v>
      </c>
      <c r="P228" s="226" t="n">
        <f aca="false">IF(I228="S",0,IF(I228="D",1,IF(I228="C",2,3)))</f>
        <v>0</v>
      </c>
      <c r="Q228" s="226" t="n">
        <f aca="false">IF(H228="AC",1,IF(H228="SD",2,IF(H228="SC",3,IF(H228="FC",4,-1))))</f>
        <v>1</v>
      </c>
      <c r="R228" s="227" t="e">
        <f aca="false">IF(N228=1,nomeconta(D228,M228),"")</f>
        <v>#VALUE!</v>
      </c>
      <c r="S228" s="203" t="str">
        <f aca="false">IF(M228=1,ANO_L1,IF(M228=2,ANO_L2,""))</f>
        <v/>
      </c>
      <c r="T228" s="228" t="e">
        <f aca="false">ROUND(IF(AND(O228=1,N228=1,R228&lt;&gt;"#N/A#",Q228&gt;0,N228=1),CHOOSE(Q228,AcumuladosPeriodo(D228,F228,G228,P228,M228),saldodevedor(D228,F228,G228,M228),saldoCredor(D228,F228,G228,M228),FluxoCaixa(D228,E228,F228,G228,P228,M228)),0)*IF(J228=0,1,J228),2)</f>
        <v>#VALUE!</v>
      </c>
    </row>
    <row r="229" customFormat="false" ht="13.5" hidden="false" customHeight="true" outlineLevel="0" collapsed="false">
      <c r="B229" s="193"/>
      <c r="C229" s="193"/>
      <c r="D229" s="194"/>
      <c r="E229" s="194"/>
      <c r="F229" s="196" t="n">
        <v>1</v>
      </c>
      <c r="G229" s="196" t="n">
        <v>12</v>
      </c>
      <c r="H229" s="221" t="s">
        <v>226</v>
      </c>
      <c r="I229" s="221" t="s">
        <v>206</v>
      </c>
      <c r="J229" s="198"/>
      <c r="K229" s="222" t="str">
        <f aca="false">"A"&amp;TEXT(B229,"0000")&amp;C229</f>
        <v>A0000</v>
      </c>
      <c r="L229" s="222"/>
      <c r="M229" s="223" t="n">
        <f aca="false">IF(C229=1,CTB1,IF(C229=2,CTB2,-3))</f>
        <v>-3</v>
      </c>
      <c r="N229" s="224" t="e">
        <f aca="false">CONTAOK(D229,M229)</f>
        <v>#VALUE!</v>
      </c>
      <c r="O229" s="225" t="n">
        <f aca="false">IF(AND(I229&lt;&gt;"D",I229&lt;&gt;"C",I229&lt;&gt;"S",I229&lt;&gt;"R"),0,1)</f>
        <v>1</v>
      </c>
      <c r="P229" s="226" t="n">
        <f aca="false">IF(I229="S",0,IF(I229="D",1,IF(I229="C",2,3)))</f>
        <v>0</v>
      </c>
      <c r="Q229" s="226" t="n">
        <f aca="false">IF(H229="AC",1,IF(H229="SD",2,IF(H229="SC",3,IF(H229="FC",4,-1))))</f>
        <v>1</v>
      </c>
      <c r="R229" s="227" t="e">
        <f aca="false">IF(N229=1,nomeconta(D229,M229),"")</f>
        <v>#VALUE!</v>
      </c>
      <c r="S229" s="203" t="str">
        <f aca="false">IF(M229=1,ANO_L1,IF(M229=2,ANO_L2,""))</f>
        <v/>
      </c>
      <c r="T229" s="228" t="e">
        <f aca="false">ROUND(IF(AND(O229=1,N229=1,R229&lt;&gt;"#N/A#",Q229&gt;0,N229=1),CHOOSE(Q229,AcumuladosPeriodo(D229,F229,G229,P229,M229),saldodevedor(D229,F229,G229,M229),saldoCredor(D229,F229,G229,M229),FluxoCaixa(D229,E229,F229,G229,P229,M229)),0)*IF(J229=0,1,J229),2)</f>
        <v>#VALUE!</v>
      </c>
    </row>
    <row r="230" customFormat="false" ht="13.5" hidden="false" customHeight="true" outlineLevel="0" collapsed="false">
      <c r="B230" s="193"/>
      <c r="C230" s="193"/>
      <c r="D230" s="194"/>
      <c r="E230" s="194"/>
      <c r="F230" s="196" t="n">
        <v>1</v>
      </c>
      <c r="G230" s="196" t="n">
        <v>12</v>
      </c>
      <c r="H230" s="221" t="s">
        <v>226</v>
      </c>
      <c r="I230" s="221" t="s">
        <v>206</v>
      </c>
      <c r="J230" s="198"/>
      <c r="K230" s="222" t="str">
        <f aca="false">"A"&amp;TEXT(B230,"0000")&amp;C230</f>
        <v>A0000</v>
      </c>
      <c r="L230" s="222"/>
      <c r="M230" s="223" t="n">
        <f aca="false">IF(C230=1,CTB1,IF(C230=2,CTB2,-3))</f>
        <v>-3</v>
      </c>
      <c r="N230" s="224" t="e">
        <f aca="false">CONTAOK(D230,M230)</f>
        <v>#VALUE!</v>
      </c>
      <c r="O230" s="225" t="n">
        <f aca="false">IF(AND(I230&lt;&gt;"D",I230&lt;&gt;"C",I230&lt;&gt;"S",I230&lt;&gt;"R"),0,1)</f>
        <v>1</v>
      </c>
      <c r="P230" s="226" t="n">
        <f aca="false">IF(I230="S",0,IF(I230="D",1,IF(I230="C",2,3)))</f>
        <v>0</v>
      </c>
      <c r="Q230" s="226" t="n">
        <f aca="false">IF(H230="AC",1,IF(H230="SD",2,IF(H230="SC",3,IF(H230="FC",4,-1))))</f>
        <v>1</v>
      </c>
      <c r="R230" s="227" t="e">
        <f aca="false">IF(N230=1,nomeconta(D230,M230),"")</f>
        <v>#VALUE!</v>
      </c>
      <c r="S230" s="203" t="str">
        <f aca="false">IF(M230=1,ANO_L1,IF(M230=2,ANO_L2,""))</f>
        <v/>
      </c>
      <c r="T230" s="228" t="e">
        <f aca="false">ROUND(IF(AND(O230=1,N230=1,R230&lt;&gt;"#N/A#",Q230&gt;0,N230=1),CHOOSE(Q230,AcumuladosPeriodo(D230,F230,G230,P230,M230),saldodevedor(D230,F230,G230,M230),saldoCredor(D230,F230,G230,M230),FluxoCaixa(D230,E230,F230,G230,P230,M230)),0)*IF(J230=0,1,J230),2)</f>
        <v>#VALUE!</v>
      </c>
    </row>
    <row r="231" customFormat="false" ht="13.5" hidden="false" customHeight="true" outlineLevel="0" collapsed="false">
      <c r="B231" s="193"/>
      <c r="C231" s="193"/>
      <c r="D231" s="194"/>
      <c r="E231" s="194"/>
      <c r="F231" s="196" t="n">
        <v>1</v>
      </c>
      <c r="G231" s="196" t="n">
        <v>12</v>
      </c>
      <c r="H231" s="221" t="s">
        <v>226</v>
      </c>
      <c r="I231" s="221" t="s">
        <v>206</v>
      </c>
      <c r="J231" s="198"/>
      <c r="K231" s="222" t="str">
        <f aca="false">"A"&amp;TEXT(B231,"0000")&amp;C231</f>
        <v>A0000</v>
      </c>
      <c r="L231" s="222"/>
      <c r="M231" s="223" t="n">
        <f aca="false">IF(C231=1,CTB1,IF(C231=2,CTB2,-3))</f>
        <v>-3</v>
      </c>
      <c r="N231" s="224" t="e">
        <f aca="false">CONTAOK(D231,M231)</f>
        <v>#VALUE!</v>
      </c>
      <c r="O231" s="225" t="n">
        <f aca="false">IF(AND(I231&lt;&gt;"D",I231&lt;&gt;"C",I231&lt;&gt;"S",I231&lt;&gt;"R"),0,1)</f>
        <v>1</v>
      </c>
      <c r="P231" s="226" t="n">
        <f aca="false">IF(I231="S",0,IF(I231="D",1,IF(I231="C",2,3)))</f>
        <v>0</v>
      </c>
      <c r="Q231" s="226" t="n">
        <f aca="false">IF(H231="AC",1,IF(H231="SD",2,IF(H231="SC",3,IF(H231="FC",4,-1))))</f>
        <v>1</v>
      </c>
      <c r="R231" s="227" t="e">
        <f aca="false">IF(N231=1,nomeconta(D231,M231),"")</f>
        <v>#VALUE!</v>
      </c>
      <c r="S231" s="203" t="str">
        <f aca="false">IF(M231=1,ANO_L1,IF(M231=2,ANO_L2,""))</f>
        <v/>
      </c>
      <c r="T231" s="228" t="e">
        <f aca="false">ROUND(IF(AND(O231=1,N231=1,R231&lt;&gt;"#N/A#",Q231&gt;0,N231=1),CHOOSE(Q231,AcumuladosPeriodo(D231,F231,G231,P231,M231),saldodevedor(D231,F231,G231,M231),saldoCredor(D231,F231,G231,M231),FluxoCaixa(D231,E231,F231,G231,P231,M231)),0)*IF(J231=0,1,J231),2)</f>
        <v>#VALUE!</v>
      </c>
    </row>
    <row r="232" customFormat="false" ht="13.5" hidden="false" customHeight="true" outlineLevel="0" collapsed="false">
      <c r="B232" s="193"/>
      <c r="C232" s="193"/>
      <c r="D232" s="194"/>
      <c r="E232" s="194"/>
      <c r="F232" s="196" t="n">
        <v>1</v>
      </c>
      <c r="G232" s="196" t="n">
        <v>12</v>
      </c>
      <c r="H232" s="221" t="s">
        <v>226</v>
      </c>
      <c r="I232" s="221" t="s">
        <v>206</v>
      </c>
      <c r="J232" s="198"/>
      <c r="K232" s="222" t="str">
        <f aca="false">"A"&amp;TEXT(B232,"0000")&amp;C232</f>
        <v>A0000</v>
      </c>
      <c r="L232" s="222"/>
      <c r="M232" s="223" t="n">
        <f aca="false">IF(C232=1,CTB1,IF(C232=2,CTB2,-3))</f>
        <v>-3</v>
      </c>
      <c r="N232" s="224" t="e">
        <f aca="false">CONTAOK(D232,M232)</f>
        <v>#VALUE!</v>
      </c>
      <c r="O232" s="225" t="n">
        <f aca="false">IF(AND(I232&lt;&gt;"D",I232&lt;&gt;"C",I232&lt;&gt;"S",I232&lt;&gt;"R"),0,1)</f>
        <v>1</v>
      </c>
      <c r="P232" s="226" t="n">
        <f aca="false">IF(I232="S",0,IF(I232="D",1,IF(I232="C",2,3)))</f>
        <v>0</v>
      </c>
      <c r="Q232" s="226" t="n">
        <f aca="false">IF(H232="AC",1,IF(H232="SD",2,IF(H232="SC",3,IF(H232="FC",4,-1))))</f>
        <v>1</v>
      </c>
      <c r="R232" s="227" t="e">
        <f aca="false">IF(N232=1,nomeconta(D232,M232),"")</f>
        <v>#VALUE!</v>
      </c>
      <c r="S232" s="203" t="str">
        <f aca="false">IF(M232=1,ANO_L1,IF(M232=2,ANO_L2,""))</f>
        <v/>
      </c>
      <c r="T232" s="228" t="e">
        <f aca="false">ROUND(IF(AND(O232=1,N232=1,R232&lt;&gt;"#N/A#",Q232&gt;0,N232=1),CHOOSE(Q232,AcumuladosPeriodo(D232,F232,G232,P232,M232),saldodevedor(D232,F232,G232,M232),saldoCredor(D232,F232,G232,M232),FluxoCaixa(D232,E232,F232,G232,P232,M232)),0)*IF(J232=0,1,J232),2)</f>
        <v>#VALUE!</v>
      </c>
    </row>
    <row r="233" customFormat="false" ht="13.5" hidden="false" customHeight="true" outlineLevel="0" collapsed="false">
      <c r="B233" s="193"/>
      <c r="C233" s="193"/>
      <c r="D233" s="194"/>
      <c r="E233" s="194"/>
      <c r="F233" s="196" t="n">
        <v>1</v>
      </c>
      <c r="G233" s="196" t="n">
        <v>12</v>
      </c>
      <c r="H233" s="221" t="s">
        <v>226</v>
      </c>
      <c r="I233" s="221" t="s">
        <v>206</v>
      </c>
      <c r="J233" s="198"/>
      <c r="K233" s="222" t="str">
        <f aca="false">"A"&amp;TEXT(B233,"0000")&amp;C233</f>
        <v>A0000</v>
      </c>
      <c r="L233" s="222"/>
      <c r="M233" s="223" t="n">
        <f aca="false">IF(C233=1,CTB1,IF(C233=2,CTB2,-3))</f>
        <v>-3</v>
      </c>
      <c r="N233" s="224" t="e">
        <f aca="false">CONTAOK(D233,M233)</f>
        <v>#VALUE!</v>
      </c>
      <c r="O233" s="225" t="n">
        <f aca="false">IF(AND(I233&lt;&gt;"D",I233&lt;&gt;"C",I233&lt;&gt;"S",I233&lt;&gt;"R"),0,1)</f>
        <v>1</v>
      </c>
      <c r="P233" s="226" t="n">
        <f aca="false">IF(I233="S",0,IF(I233="D",1,IF(I233="C",2,3)))</f>
        <v>0</v>
      </c>
      <c r="Q233" s="226" t="n">
        <f aca="false">IF(H233="AC",1,IF(H233="SD",2,IF(H233="SC",3,IF(H233="FC",4,-1))))</f>
        <v>1</v>
      </c>
      <c r="R233" s="227" t="e">
        <f aca="false">IF(N233=1,nomeconta(D233,M233),"")</f>
        <v>#VALUE!</v>
      </c>
      <c r="S233" s="203" t="str">
        <f aca="false">IF(M233=1,ANO_L1,IF(M233=2,ANO_L2,""))</f>
        <v/>
      </c>
      <c r="T233" s="228" t="e">
        <f aca="false">ROUND(IF(AND(O233=1,N233=1,R233&lt;&gt;"#N/A#",Q233&gt;0,N233=1),CHOOSE(Q233,AcumuladosPeriodo(D233,F233,G233,P233,M233),saldodevedor(D233,F233,G233,M233),saldoCredor(D233,F233,G233,M233),FluxoCaixa(D233,E233,F233,G233,P233,M233)),0)*IF(J233=0,1,J233),2)</f>
        <v>#VALUE!</v>
      </c>
    </row>
    <row r="234" customFormat="false" ht="13.5" hidden="false" customHeight="true" outlineLevel="0" collapsed="false">
      <c r="B234" s="193"/>
      <c r="C234" s="193"/>
      <c r="D234" s="194"/>
      <c r="E234" s="194"/>
      <c r="F234" s="196" t="n">
        <v>1</v>
      </c>
      <c r="G234" s="196" t="n">
        <v>12</v>
      </c>
      <c r="H234" s="221" t="s">
        <v>226</v>
      </c>
      <c r="I234" s="221" t="s">
        <v>206</v>
      </c>
      <c r="J234" s="198"/>
      <c r="K234" s="222" t="str">
        <f aca="false">"A"&amp;TEXT(B234,"0000")&amp;C234</f>
        <v>A0000</v>
      </c>
      <c r="L234" s="222"/>
      <c r="M234" s="223" t="n">
        <f aca="false">IF(C234=1,CTB1,IF(C234=2,CTB2,-3))</f>
        <v>-3</v>
      </c>
      <c r="N234" s="224" t="e">
        <f aca="false">CONTAOK(D234,M234)</f>
        <v>#VALUE!</v>
      </c>
      <c r="O234" s="225" t="n">
        <f aca="false">IF(AND(I234&lt;&gt;"D",I234&lt;&gt;"C",I234&lt;&gt;"S",I234&lt;&gt;"R"),0,1)</f>
        <v>1</v>
      </c>
      <c r="P234" s="226" t="n">
        <f aca="false">IF(I234="S",0,IF(I234="D",1,IF(I234="C",2,3)))</f>
        <v>0</v>
      </c>
      <c r="Q234" s="226" t="n">
        <f aca="false">IF(H234="AC",1,IF(H234="SD",2,IF(H234="SC",3,IF(H234="FC",4,-1))))</f>
        <v>1</v>
      </c>
      <c r="R234" s="227" t="e">
        <f aca="false">IF(N234=1,nomeconta(D234,M234),"")</f>
        <v>#VALUE!</v>
      </c>
      <c r="S234" s="203" t="str">
        <f aca="false">IF(M234=1,ANO_L1,IF(M234=2,ANO_L2,""))</f>
        <v/>
      </c>
      <c r="T234" s="228" t="e">
        <f aca="false">ROUND(IF(AND(O234=1,N234=1,R234&lt;&gt;"#N/A#",Q234&gt;0,N234=1),CHOOSE(Q234,AcumuladosPeriodo(D234,F234,G234,P234,M234),saldodevedor(D234,F234,G234,M234),saldoCredor(D234,F234,G234,M234),FluxoCaixa(D234,E234,F234,G234,P234,M234)),0)*IF(J234=0,1,J234),2)</f>
        <v>#VALUE!</v>
      </c>
    </row>
    <row r="235" customFormat="false" ht="13.5" hidden="false" customHeight="true" outlineLevel="0" collapsed="false">
      <c r="B235" s="193"/>
      <c r="C235" s="193"/>
      <c r="D235" s="194"/>
      <c r="E235" s="194"/>
      <c r="F235" s="196" t="n">
        <v>1</v>
      </c>
      <c r="G235" s="196" t="n">
        <v>12</v>
      </c>
      <c r="H235" s="221" t="s">
        <v>226</v>
      </c>
      <c r="I235" s="221" t="s">
        <v>206</v>
      </c>
      <c r="J235" s="198"/>
      <c r="K235" s="222" t="str">
        <f aca="false">"A"&amp;TEXT(B235,"0000")&amp;C235</f>
        <v>A0000</v>
      </c>
      <c r="L235" s="222"/>
      <c r="M235" s="223" t="n">
        <f aca="false">IF(C235=1,CTB1,IF(C235=2,CTB2,-3))</f>
        <v>-3</v>
      </c>
      <c r="N235" s="224" t="e">
        <f aca="false">CONTAOK(D235,M235)</f>
        <v>#VALUE!</v>
      </c>
      <c r="O235" s="225" t="n">
        <f aca="false">IF(AND(I235&lt;&gt;"D",I235&lt;&gt;"C",I235&lt;&gt;"S",I235&lt;&gt;"R"),0,1)</f>
        <v>1</v>
      </c>
      <c r="P235" s="226" t="n">
        <f aca="false">IF(I235="S",0,IF(I235="D",1,IF(I235="C",2,3)))</f>
        <v>0</v>
      </c>
      <c r="Q235" s="226" t="n">
        <f aca="false">IF(H235="AC",1,IF(H235="SD",2,IF(H235="SC",3,IF(H235="FC",4,-1))))</f>
        <v>1</v>
      </c>
      <c r="R235" s="227" t="e">
        <f aca="false">IF(N235=1,nomeconta(D235,M235),"")</f>
        <v>#VALUE!</v>
      </c>
      <c r="S235" s="203" t="str">
        <f aca="false">IF(M235=1,ANO_L1,IF(M235=2,ANO_L2,""))</f>
        <v/>
      </c>
      <c r="T235" s="228" t="e">
        <f aca="false">ROUND(IF(AND(O235=1,N235=1,R235&lt;&gt;"#N/A#",Q235&gt;0,N235=1),CHOOSE(Q235,AcumuladosPeriodo(D235,F235,G235,P235,M235),saldodevedor(D235,F235,G235,M235),saldoCredor(D235,F235,G235,M235),FluxoCaixa(D235,E235,F235,G235,P235,M235)),0)*IF(J235=0,1,J235),2)</f>
        <v>#VALUE!</v>
      </c>
    </row>
    <row r="236" customFormat="false" ht="13.5" hidden="false" customHeight="true" outlineLevel="0" collapsed="false">
      <c r="B236" s="193"/>
      <c r="C236" s="193"/>
      <c r="D236" s="194"/>
      <c r="E236" s="194"/>
      <c r="F236" s="196" t="n">
        <v>1</v>
      </c>
      <c r="G236" s="196" t="n">
        <v>12</v>
      </c>
      <c r="H236" s="221" t="s">
        <v>226</v>
      </c>
      <c r="I236" s="221" t="s">
        <v>206</v>
      </c>
      <c r="J236" s="198"/>
      <c r="K236" s="222" t="str">
        <f aca="false">"A"&amp;TEXT(B236,"0000")&amp;C236</f>
        <v>A0000</v>
      </c>
      <c r="L236" s="222"/>
      <c r="M236" s="223" t="n">
        <f aca="false">IF(C236=1,CTB1,IF(C236=2,CTB2,-3))</f>
        <v>-3</v>
      </c>
      <c r="N236" s="224" t="e">
        <f aca="false">CONTAOK(D236,M236)</f>
        <v>#VALUE!</v>
      </c>
      <c r="O236" s="225" t="n">
        <f aca="false">IF(AND(I236&lt;&gt;"D",I236&lt;&gt;"C",I236&lt;&gt;"S",I236&lt;&gt;"R"),0,1)</f>
        <v>1</v>
      </c>
      <c r="P236" s="226" t="n">
        <f aca="false">IF(I236="S",0,IF(I236="D",1,IF(I236="C",2,3)))</f>
        <v>0</v>
      </c>
      <c r="Q236" s="226" t="n">
        <f aca="false">IF(H236="AC",1,IF(H236="SD",2,IF(H236="SC",3,IF(H236="FC",4,-1))))</f>
        <v>1</v>
      </c>
      <c r="R236" s="227" t="e">
        <f aca="false">IF(N236=1,nomeconta(D236,M236),"")</f>
        <v>#VALUE!</v>
      </c>
      <c r="S236" s="203" t="str">
        <f aca="false">IF(M236=1,ANO_L1,IF(M236=2,ANO_L2,""))</f>
        <v/>
      </c>
      <c r="T236" s="228" t="e">
        <f aca="false">ROUND(IF(AND(O236=1,N236=1,R236&lt;&gt;"#N/A#",Q236&gt;0,N236=1),CHOOSE(Q236,AcumuladosPeriodo(D236,F236,G236,P236,M236),saldodevedor(D236,F236,G236,M236),saldoCredor(D236,F236,G236,M236),FluxoCaixa(D236,E236,F236,G236,P236,M236)),0)*IF(J236=0,1,J236),2)</f>
        <v>#VALUE!</v>
      </c>
    </row>
    <row r="237" customFormat="false" ht="13.5" hidden="false" customHeight="true" outlineLevel="0" collapsed="false">
      <c r="B237" s="193"/>
      <c r="C237" s="193"/>
      <c r="D237" s="194"/>
      <c r="E237" s="194"/>
      <c r="F237" s="196" t="n">
        <v>1</v>
      </c>
      <c r="G237" s="196" t="n">
        <v>12</v>
      </c>
      <c r="H237" s="221" t="s">
        <v>226</v>
      </c>
      <c r="I237" s="221" t="s">
        <v>206</v>
      </c>
      <c r="J237" s="198"/>
      <c r="K237" s="222" t="str">
        <f aca="false">"A"&amp;TEXT(B237,"0000")&amp;C237</f>
        <v>A0000</v>
      </c>
      <c r="L237" s="222"/>
      <c r="M237" s="223" t="n">
        <f aca="false">IF(C237=1,CTB1,IF(C237=2,CTB2,-3))</f>
        <v>-3</v>
      </c>
      <c r="N237" s="224" t="e">
        <f aca="false">CONTAOK(D237,M237)</f>
        <v>#VALUE!</v>
      </c>
      <c r="O237" s="225" t="n">
        <f aca="false">IF(AND(I237&lt;&gt;"D",I237&lt;&gt;"C",I237&lt;&gt;"S",I237&lt;&gt;"R"),0,1)</f>
        <v>1</v>
      </c>
      <c r="P237" s="226" t="n">
        <f aca="false">IF(I237="S",0,IF(I237="D",1,IF(I237="C",2,3)))</f>
        <v>0</v>
      </c>
      <c r="Q237" s="226" t="n">
        <f aca="false">IF(H237="AC",1,IF(H237="SD",2,IF(H237="SC",3,IF(H237="FC",4,-1))))</f>
        <v>1</v>
      </c>
      <c r="R237" s="227" t="e">
        <f aca="false">IF(N237=1,nomeconta(D237,M237),"")</f>
        <v>#VALUE!</v>
      </c>
      <c r="S237" s="203" t="str">
        <f aca="false">IF(M237=1,ANO_L1,IF(M237=2,ANO_L2,""))</f>
        <v/>
      </c>
      <c r="T237" s="228" t="e">
        <f aca="false">ROUND(IF(AND(O237=1,N237=1,R237&lt;&gt;"#N/A#",Q237&gt;0,N237=1),CHOOSE(Q237,AcumuladosPeriodo(D237,F237,G237,P237,M237),saldodevedor(D237,F237,G237,M237),saldoCredor(D237,F237,G237,M237),FluxoCaixa(D237,E237,F237,G237,P237,M237)),0)*IF(J237=0,1,J237),2)</f>
        <v>#VALUE!</v>
      </c>
    </row>
    <row r="238" customFormat="false" ht="13.5" hidden="false" customHeight="true" outlineLevel="0" collapsed="false">
      <c r="B238" s="193"/>
      <c r="C238" s="193"/>
      <c r="D238" s="194"/>
      <c r="E238" s="194"/>
      <c r="F238" s="196" t="n">
        <v>1</v>
      </c>
      <c r="G238" s="196" t="n">
        <v>12</v>
      </c>
      <c r="H238" s="221" t="s">
        <v>226</v>
      </c>
      <c r="I238" s="221" t="s">
        <v>206</v>
      </c>
      <c r="J238" s="198"/>
      <c r="K238" s="222" t="str">
        <f aca="false">"A"&amp;TEXT(B238,"0000")&amp;C238</f>
        <v>A0000</v>
      </c>
      <c r="L238" s="222"/>
      <c r="M238" s="223" t="n">
        <f aca="false">IF(C238=1,CTB1,IF(C238=2,CTB2,-3))</f>
        <v>-3</v>
      </c>
      <c r="N238" s="224" t="e">
        <f aca="false">CONTAOK(D238,M238)</f>
        <v>#VALUE!</v>
      </c>
      <c r="O238" s="225" t="n">
        <f aca="false">IF(AND(I238&lt;&gt;"D",I238&lt;&gt;"C",I238&lt;&gt;"S",I238&lt;&gt;"R"),0,1)</f>
        <v>1</v>
      </c>
      <c r="P238" s="226" t="n">
        <f aca="false">IF(I238="S",0,IF(I238="D",1,IF(I238="C",2,3)))</f>
        <v>0</v>
      </c>
      <c r="Q238" s="226" t="n">
        <f aca="false">IF(H238="AC",1,IF(H238="SD",2,IF(H238="SC",3,IF(H238="FC",4,-1))))</f>
        <v>1</v>
      </c>
      <c r="R238" s="227" t="e">
        <f aca="false">IF(N238=1,nomeconta(D238,M238),"")</f>
        <v>#VALUE!</v>
      </c>
      <c r="S238" s="203" t="str">
        <f aca="false">IF(M238=1,ANO_L1,IF(M238=2,ANO_L2,""))</f>
        <v/>
      </c>
      <c r="T238" s="228" t="e">
        <f aca="false">ROUND(IF(AND(O238=1,N238=1,R238&lt;&gt;"#N/A#",Q238&gt;0,N238=1),CHOOSE(Q238,AcumuladosPeriodo(D238,F238,G238,P238,M238),saldodevedor(D238,F238,G238,M238),saldoCredor(D238,F238,G238,M238),FluxoCaixa(D238,E238,F238,G238,P238,M238)),0)*IF(J238=0,1,J238),2)</f>
        <v>#VALUE!</v>
      </c>
    </row>
    <row r="239" customFormat="false" ht="13.5" hidden="false" customHeight="true" outlineLevel="0" collapsed="false">
      <c r="B239" s="193"/>
      <c r="C239" s="193"/>
      <c r="D239" s="194"/>
      <c r="E239" s="194"/>
      <c r="F239" s="196" t="n">
        <v>1</v>
      </c>
      <c r="G239" s="196" t="n">
        <v>12</v>
      </c>
      <c r="H239" s="221" t="s">
        <v>226</v>
      </c>
      <c r="I239" s="221" t="s">
        <v>206</v>
      </c>
      <c r="J239" s="198"/>
      <c r="K239" s="222" t="str">
        <f aca="false">"A"&amp;TEXT(B239,"0000")&amp;C239</f>
        <v>A0000</v>
      </c>
      <c r="L239" s="222"/>
      <c r="M239" s="223" t="n">
        <f aca="false">IF(C239=1,CTB1,IF(C239=2,CTB2,-3))</f>
        <v>-3</v>
      </c>
      <c r="N239" s="224" t="e">
        <f aca="false">CONTAOK(D239,M239)</f>
        <v>#VALUE!</v>
      </c>
      <c r="O239" s="225" t="n">
        <f aca="false">IF(AND(I239&lt;&gt;"D",I239&lt;&gt;"C",I239&lt;&gt;"S",I239&lt;&gt;"R"),0,1)</f>
        <v>1</v>
      </c>
      <c r="P239" s="226" t="n">
        <f aca="false">IF(I239="S",0,IF(I239="D",1,IF(I239="C",2,3)))</f>
        <v>0</v>
      </c>
      <c r="Q239" s="226" t="n">
        <f aca="false">IF(H239="AC",1,IF(H239="SD",2,IF(H239="SC",3,IF(H239="FC",4,-1))))</f>
        <v>1</v>
      </c>
      <c r="R239" s="227" t="e">
        <f aca="false">IF(N239=1,nomeconta(D239,M239),"")</f>
        <v>#VALUE!</v>
      </c>
      <c r="S239" s="203" t="str">
        <f aca="false">IF(M239=1,ANO_L1,IF(M239=2,ANO_L2,""))</f>
        <v/>
      </c>
      <c r="T239" s="228" t="e">
        <f aca="false">ROUND(IF(AND(O239=1,N239=1,R239&lt;&gt;"#N/A#",Q239&gt;0,N239=1),CHOOSE(Q239,AcumuladosPeriodo(D239,F239,G239,P239,M239),saldodevedor(D239,F239,G239,M239),saldoCredor(D239,F239,G239,M239),FluxoCaixa(D239,E239,F239,G239,P239,M239)),0)*IF(J239=0,1,J239),2)</f>
        <v>#VALUE!</v>
      </c>
    </row>
    <row r="240" customFormat="false" ht="13.5" hidden="false" customHeight="true" outlineLevel="0" collapsed="false">
      <c r="B240" s="193"/>
      <c r="C240" s="193"/>
      <c r="D240" s="194"/>
      <c r="E240" s="194"/>
      <c r="F240" s="196" t="n">
        <v>1</v>
      </c>
      <c r="G240" s="196" t="n">
        <v>12</v>
      </c>
      <c r="H240" s="221" t="s">
        <v>226</v>
      </c>
      <c r="I240" s="221" t="s">
        <v>206</v>
      </c>
      <c r="J240" s="198"/>
      <c r="K240" s="222" t="str">
        <f aca="false">"A"&amp;TEXT(B240,"0000")&amp;C240</f>
        <v>A0000</v>
      </c>
      <c r="L240" s="222"/>
      <c r="M240" s="223" t="n">
        <f aca="false">IF(C240=1,CTB1,IF(C240=2,CTB2,-3))</f>
        <v>-3</v>
      </c>
      <c r="N240" s="224" t="e">
        <f aca="false">CONTAOK(D240,M240)</f>
        <v>#VALUE!</v>
      </c>
      <c r="O240" s="225" t="n">
        <f aca="false">IF(AND(I240&lt;&gt;"D",I240&lt;&gt;"C",I240&lt;&gt;"S",I240&lt;&gt;"R"),0,1)</f>
        <v>1</v>
      </c>
      <c r="P240" s="226" t="n">
        <f aca="false">IF(I240="S",0,IF(I240="D",1,IF(I240="C",2,3)))</f>
        <v>0</v>
      </c>
      <c r="Q240" s="226" t="n">
        <f aca="false">IF(H240="AC",1,IF(H240="SD",2,IF(H240="SC",3,IF(H240="FC",4,-1))))</f>
        <v>1</v>
      </c>
      <c r="R240" s="227" t="e">
        <f aca="false">IF(N240=1,nomeconta(D240,M240),"")</f>
        <v>#VALUE!</v>
      </c>
      <c r="S240" s="203" t="str">
        <f aca="false">IF(M240=1,ANO_L1,IF(M240=2,ANO_L2,""))</f>
        <v/>
      </c>
      <c r="T240" s="228" t="e">
        <f aca="false">ROUND(IF(AND(O240=1,N240=1,R240&lt;&gt;"#N/A#",Q240&gt;0,N240=1),CHOOSE(Q240,AcumuladosPeriodo(D240,F240,G240,P240,M240),saldodevedor(D240,F240,G240,M240),saldoCredor(D240,F240,G240,M240),FluxoCaixa(D240,E240,F240,G240,P240,M240)),0)*IF(J240=0,1,J240),2)</f>
        <v>#VALUE!</v>
      </c>
    </row>
    <row r="241" customFormat="false" ht="13.5" hidden="false" customHeight="true" outlineLevel="0" collapsed="false">
      <c r="B241" s="193"/>
      <c r="C241" s="193"/>
      <c r="D241" s="194"/>
      <c r="E241" s="194"/>
      <c r="F241" s="196" t="n">
        <v>1</v>
      </c>
      <c r="G241" s="196" t="n">
        <v>12</v>
      </c>
      <c r="H241" s="221" t="s">
        <v>226</v>
      </c>
      <c r="I241" s="221" t="s">
        <v>206</v>
      </c>
      <c r="J241" s="198"/>
      <c r="K241" s="222" t="str">
        <f aca="false">"A"&amp;TEXT(B241,"0000")&amp;C241</f>
        <v>A0000</v>
      </c>
      <c r="L241" s="222"/>
      <c r="M241" s="223" t="n">
        <f aca="false">IF(C241=1,CTB1,IF(C241=2,CTB2,-3))</f>
        <v>-3</v>
      </c>
      <c r="N241" s="224" t="e">
        <f aca="false">CONTAOK(D241,M241)</f>
        <v>#VALUE!</v>
      </c>
      <c r="O241" s="225" t="n">
        <f aca="false">IF(AND(I241&lt;&gt;"D",I241&lt;&gt;"C",I241&lt;&gt;"S",I241&lt;&gt;"R"),0,1)</f>
        <v>1</v>
      </c>
      <c r="P241" s="226" t="n">
        <f aca="false">IF(I241="S",0,IF(I241="D",1,IF(I241="C",2,3)))</f>
        <v>0</v>
      </c>
      <c r="Q241" s="226" t="n">
        <f aca="false">IF(H241="AC",1,IF(H241="SD",2,IF(H241="SC",3,IF(H241="FC",4,-1))))</f>
        <v>1</v>
      </c>
      <c r="R241" s="227" t="e">
        <f aca="false">IF(N241=1,nomeconta(D241,M241),"")</f>
        <v>#VALUE!</v>
      </c>
      <c r="S241" s="203" t="str">
        <f aca="false">IF(M241=1,ANO_L1,IF(M241=2,ANO_L2,""))</f>
        <v/>
      </c>
      <c r="T241" s="228" t="e">
        <f aca="false">ROUND(IF(AND(O241=1,N241=1,R241&lt;&gt;"#N/A#",Q241&gt;0,N241=1),CHOOSE(Q241,AcumuladosPeriodo(D241,F241,G241,P241,M241),saldodevedor(D241,F241,G241,M241),saldoCredor(D241,F241,G241,M241),FluxoCaixa(D241,E241,F241,G241,P241,M241)),0)*IF(J241=0,1,J241),2)</f>
        <v>#VALUE!</v>
      </c>
    </row>
    <row r="242" customFormat="false" ht="13.5" hidden="false" customHeight="true" outlineLevel="0" collapsed="false">
      <c r="B242" s="193"/>
      <c r="C242" s="193"/>
      <c r="D242" s="194"/>
      <c r="E242" s="194"/>
      <c r="F242" s="196" t="n">
        <v>1</v>
      </c>
      <c r="G242" s="196" t="n">
        <v>12</v>
      </c>
      <c r="H242" s="221" t="s">
        <v>226</v>
      </c>
      <c r="I242" s="221" t="s">
        <v>206</v>
      </c>
      <c r="J242" s="198"/>
      <c r="K242" s="222" t="str">
        <f aca="false">"A"&amp;TEXT(B242,"0000")&amp;C242</f>
        <v>A0000</v>
      </c>
      <c r="L242" s="222"/>
      <c r="M242" s="223" t="n">
        <f aca="false">IF(C242=1,CTB1,IF(C242=2,CTB2,-3))</f>
        <v>-3</v>
      </c>
      <c r="N242" s="224" t="e">
        <f aca="false">CONTAOK(D242,M242)</f>
        <v>#VALUE!</v>
      </c>
      <c r="O242" s="225" t="n">
        <f aca="false">IF(AND(I242&lt;&gt;"D",I242&lt;&gt;"C",I242&lt;&gt;"S",I242&lt;&gt;"R"),0,1)</f>
        <v>1</v>
      </c>
      <c r="P242" s="226" t="n">
        <f aca="false">IF(I242="S",0,IF(I242="D",1,IF(I242="C",2,3)))</f>
        <v>0</v>
      </c>
      <c r="Q242" s="226" t="n">
        <f aca="false">IF(H242="AC",1,IF(H242="SD",2,IF(H242="SC",3,IF(H242="FC",4,-1))))</f>
        <v>1</v>
      </c>
      <c r="R242" s="227" t="e">
        <f aca="false">IF(N242=1,nomeconta(D242,M242),"")</f>
        <v>#VALUE!</v>
      </c>
      <c r="S242" s="203" t="str">
        <f aca="false">IF(M242=1,ANO_L1,IF(M242=2,ANO_L2,""))</f>
        <v/>
      </c>
      <c r="T242" s="228" t="e">
        <f aca="false">ROUND(IF(AND(O242=1,N242=1,R242&lt;&gt;"#N/A#",Q242&gt;0,N242=1),CHOOSE(Q242,AcumuladosPeriodo(D242,F242,G242,P242,M242),saldodevedor(D242,F242,G242,M242),saldoCredor(D242,F242,G242,M242),FluxoCaixa(D242,E242,F242,G242,P242,M242)),0)*IF(J242=0,1,J242),2)</f>
        <v>#VALUE!</v>
      </c>
    </row>
    <row r="243" customFormat="false" ht="13.5" hidden="false" customHeight="true" outlineLevel="0" collapsed="false">
      <c r="B243" s="193"/>
      <c r="C243" s="193"/>
      <c r="D243" s="194"/>
      <c r="E243" s="194"/>
      <c r="F243" s="196" t="n">
        <v>1</v>
      </c>
      <c r="G243" s="196" t="n">
        <v>12</v>
      </c>
      <c r="H243" s="221" t="s">
        <v>226</v>
      </c>
      <c r="I243" s="221" t="s">
        <v>206</v>
      </c>
      <c r="J243" s="198"/>
      <c r="K243" s="222" t="str">
        <f aca="false">"A"&amp;TEXT(B243,"0000")&amp;C243</f>
        <v>A0000</v>
      </c>
      <c r="L243" s="222"/>
      <c r="M243" s="223" t="n">
        <f aca="false">IF(C243=1,CTB1,IF(C243=2,CTB2,-3))</f>
        <v>-3</v>
      </c>
      <c r="N243" s="224" t="e">
        <f aca="false">CONTAOK(D243,M243)</f>
        <v>#VALUE!</v>
      </c>
      <c r="O243" s="225" t="n">
        <f aca="false">IF(AND(I243&lt;&gt;"D",I243&lt;&gt;"C",I243&lt;&gt;"S",I243&lt;&gt;"R"),0,1)</f>
        <v>1</v>
      </c>
      <c r="P243" s="226" t="n">
        <f aca="false">IF(I243="S",0,IF(I243="D",1,IF(I243="C",2,3)))</f>
        <v>0</v>
      </c>
      <c r="Q243" s="226" t="n">
        <f aca="false">IF(H243="AC",1,IF(H243="SD",2,IF(H243="SC",3,IF(H243="FC",4,-1))))</f>
        <v>1</v>
      </c>
      <c r="R243" s="227" t="e">
        <f aca="false">IF(N243=1,nomeconta(D243,M243),"")</f>
        <v>#VALUE!</v>
      </c>
      <c r="S243" s="203" t="str">
        <f aca="false">IF(M243=1,ANO_L1,IF(M243=2,ANO_L2,""))</f>
        <v/>
      </c>
      <c r="T243" s="228" t="e">
        <f aca="false">ROUND(IF(AND(O243=1,N243=1,R243&lt;&gt;"#N/A#",Q243&gt;0,N243=1),CHOOSE(Q243,AcumuladosPeriodo(D243,F243,G243,P243,M243),saldodevedor(D243,F243,G243,M243),saldoCredor(D243,F243,G243,M243),FluxoCaixa(D243,E243,F243,G243,P243,M243)),0)*IF(J243=0,1,J243),2)</f>
        <v>#VALUE!</v>
      </c>
    </row>
    <row r="244" customFormat="false" ht="13.5" hidden="false" customHeight="true" outlineLevel="0" collapsed="false">
      <c r="B244" s="193"/>
      <c r="C244" s="193"/>
      <c r="D244" s="194"/>
      <c r="E244" s="194"/>
      <c r="F244" s="196" t="n">
        <v>1</v>
      </c>
      <c r="G244" s="196" t="n">
        <v>12</v>
      </c>
      <c r="H244" s="221" t="s">
        <v>226</v>
      </c>
      <c r="I244" s="221" t="s">
        <v>206</v>
      </c>
      <c r="J244" s="198"/>
      <c r="K244" s="222" t="str">
        <f aca="false">"A"&amp;TEXT(B244,"0000")&amp;C244</f>
        <v>A0000</v>
      </c>
      <c r="L244" s="222"/>
      <c r="M244" s="223" t="n">
        <f aca="false">IF(C244=1,CTB1,IF(C244=2,CTB2,-3))</f>
        <v>-3</v>
      </c>
      <c r="N244" s="224" t="e">
        <f aca="false">CONTAOK(D244,M244)</f>
        <v>#VALUE!</v>
      </c>
      <c r="O244" s="225" t="n">
        <f aca="false">IF(AND(I244&lt;&gt;"D",I244&lt;&gt;"C",I244&lt;&gt;"S",I244&lt;&gt;"R"),0,1)</f>
        <v>1</v>
      </c>
      <c r="P244" s="226" t="n">
        <f aca="false">IF(I244="S",0,IF(I244="D",1,IF(I244="C",2,3)))</f>
        <v>0</v>
      </c>
      <c r="Q244" s="226" t="n">
        <f aca="false">IF(H244="AC",1,IF(H244="SD",2,IF(H244="SC",3,IF(H244="FC",4,-1))))</f>
        <v>1</v>
      </c>
      <c r="R244" s="227" t="e">
        <f aca="false">IF(N244=1,nomeconta(D244,M244),"")</f>
        <v>#VALUE!</v>
      </c>
      <c r="S244" s="203" t="str">
        <f aca="false">IF(M244=1,ANO_L1,IF(M244=2,ANO_L2,""))</f>
        <v/>
      </c>
      <c r="T244" s="228" t="e">
        <f aca="false">ROUND(IF(AND(O244=1,N244=1,R244&lt;&gt;"#N/A#",Q244&gt;0,N244=1),CHOOSE(Q244,AcumuladosPeriodo(D244,F244,G244,P244,M244),saldodevedor(D244,F244,G244,M244),saldoCredor(D244,F244,G244,M244),FluxoCaixa(D244,E244,F244,G244,P244,M244)),0)*IF(J244=0,1,J244),2)</f>
        <v>#VALUE!</v>
      </c>
    </row>
    <row r="245" customFormat="false" ht="13.5" hidden="false" customHeight="true" outlineLevel="0" collapsed="false">
      <c r="B245" s="193"/>
      <c r="C245" s="193"/>
      <c r="D245" s="194"/>
      <c r="E245" s="194"/>
      <c r="F245" s="196" t="n">
        <v>1</v>
      </c>
      <c r="G245" s="196" t="n">
        <v>12</v>
      </c>
      <c r="H245" s="221" t="s">
        <v>226</v>
      </c>
      <c r="I245" s="221" t="s">
        <v>206</v>
      </c>
      <c r="J245" s="198"/>
      <c r="K245" s="222" t="str">
        <f aca="false">"A"&amp;TEXT(B245,"0000")&amp;C245</f>
        <v>A0000</v>
      </c>
      <c r="L245" s="222"/>
      <c r="M245" s="223" t="n">
        <f aca="false">IF(C245=1,CTB1,IF(C245=2,CTB2,-3))</f>
        <v>-3</v>
      </c>
      <c r="N245" s="224" t="e">
        <f aca="false">CONTAOK(D245,M245)</f>
        <v>#VALUE!</v>
      </c>
      <c r="O245" s="225" t="n">
        <f aca="false">IF(AND(I245&lt;&gt;"D",I245&lt;&gt;"C",I245&lt;&gt;"S",I245&lt;&gt;"R"),0,1)</f>
        <v>1</v>
      </c>
      <c r="P245" s="226" t="n">
        <f aca="false">IF(I245="S",0,IF(I245="D",1,IF(I245="C",2,3)))</f>
        <v>0</v>
      </c>
      <c r="Q245" s="226" t="n">
        <f aca="false">IF(H245="AC",1,IF(H245="SD",2,IF(H245="SC",3,IF(H245="FC",4,-1))))</f>
        <v>1</v>
      </c>
      <c r="R245" s="227" t="e">
        <f aca="false">IF(N245=1,nomeconta(D245,M245),"")</f>
        <v>#VALUE!</v>
      </c>
      <c r="S245" s="203" t="str">
        <f aca="false">IF(M245=1,ANO_L1,IF(M245=2,ANO_L2,""))</f>
        <v/>
      </c>
      <c r="T245" s="228" t="e">
        <f aca="false">ROUND(IF(AND(O245=1,N245=1,R245&lt;&gt;"#N/A#",Q245&gt;0,N245=1),CHOOSE(Q245,AcumuladosPeriodo(D245,F245,G245,P245,M245),saldodevedor(D245,F245,G245,M245),saldoCredor(D245,F245,G245,M245),FluxoCaixa(D245,E245,F245,G245,P245,M245)),0)*IF(J245=0,1,J245),2)</f>
        <v>#VALUE!</v>
      </c>
    </row>
    <row r="246" customFormat="false" ht="13.5" hidden="false" customHeight="true" outlineLevel="0" collapsed="false">
      <c r="B246" s="193"/>
      <c r="C246" s="193"/>
      <c r="D246" s="194"/>
      <c r="E246" s="194"/>
      <c r="F246" s="196" t="n">
        <v>1</v>
      </c>
      <c r="G246" s="196" t="n">
        <v>12</v>
      </c>
      <c r="H246" s="221" t="s">
        <v>226</v>
      </c>
      <c r="I246" s="221" t="s">
        <v>206</v>
      </c>
      <c r="J246" s="198"/>
      <c r="K246" s="222" t="str">
        <f aca="false">"A"&amp;TEXT(B246,"0000")&amp;C246</f>
        <v>A0000</v>
      </c>
      <c r="L246" s="222"/>
      <c r="M246" s="223" t="n">
        <f aca="false">IF(C246=1,CTB1,IF(C246=2,CTB2,-3))</f>
        <v>-3</v>
      </c>
      <c r="N246" s="224" t="e">
        <f aca="false">CONTAOK(D246,M246)</f>
        <v>#VALUE!</v>
      </c>
      <c r="O246" s="225" t="n">
        <f aca="false">IF(AND(I246&lt;&gt;"D",I246&lt;&gt;"C",I246&lt;&gt;"S",I246&lt;&gt;"R"),0,1)</f>
        <v>1</v>
      </c>
      <c r="P246" s="226" t="n">
        <f aca="false">IF(I246="S",0,IF(I246="D",1,IF(I246="C",2,3)))</f>
        <v>0</v>
      </c>
      <c r="Q246" s="226" t="n">
        <f aca="false">IF(H246="AC",1,IF(H246="SD",2,IF(H246="SC",3,IF(H246="FC",4,-1))))</f>
        <v>1</v>
      </c>
      <c r="R246" s="227" t="e">
        <f aca="false">IF(N246=1,nomeconta(D246,M246),"")</f>
        <v>#VALUE!</v>
      </c>
      <c r="S246" s="203" t="str">
        <f aca="false">IF(M246=1,ANO_L1,IF(M246=2,ANO_L2,""))</f>
        <v/>
      </c>
      <c r="T246" s="228" t="e">
        <f aca="false">ROUND(IF(AND(O246=1,N246=1,R246&lt;&gt;"#N/A#",Q246&gt;0,N246=1),CHOOSE(Q246,AcumuladosPeriodo(D246,F246,G246,P246,M246),saldodevedor(D246,F246,G246,M246),saldoCredor(D246,F246,G246,M246),FluxoCaixa(D246,E246,F246,G246,P246,M246)),0)*IF(J246=0,1,J246),2)</f>
        <v>#VALUE!</v>
      </c>
    </row>
    <row r="247" customFormat="false" ht="13.5" hidden="false" customHeight="true" outlineLevel="0" collapsed="false">
      <c r="B247" s="193"/>
      <c r="C247" s="193"/>
      <c r="D247" s="194"/>
      <c r="E247" s="194"/>
      <c r="F247" s="196" t="n">
        <v>1</v>
      </c>
      <c r="G247" s="196" t="n">
        <v>12</v>
      </c>
      <c r="H247" s="221" t="s">
        <v>226</v>
      </c>
      <c r="I247" s="221" t="s">
        <v>206</v>
      </c>
      <c r="J247" s="198"/>
      <c r="K247" s="222" t="str">
        <f aca="false">"A"&amp;TEXT(B247,"0000")&amp;C247</f>
        <v>A0000</v>
      </c>
      <c r="L247" s="222"/>
      <c r="M247" s="223" t="n">
        <f aca="false">IF(C247=1,CTB1,IF(C247=2,CTB2,-3))</f>
        <v>-3</v>
      </c>
      <c r="N247" s="224" t="e">
        <f aca="false">CONTAOK(D247,M247)</f>
        <v>#VALUE!</v>
      </c>
      <c r="O247" s="225" t="n">
        <f aca="false">IF(AND(I247&lt;&gt;"D",I247&lt;&gt;"C",I247&lt;&gt;"S",I247&lt;&gt;"R"),0,1)</f>
        <v>1</v>
      </c>
      <c r="P247" s="226" t="n">
        <f aca="false">IF(I247="S",0,IF(I247="D",1,IF(I247="C",2,3)))</f>
        <v>0</v>
      </c>
      <c r="Q247" s="226" t="n">
        <f aca="false">IF(H247="AC",1,IF(H247="SD",2,IF(H247="SC",3,IF(H247="FC",4,-1))))</f>
        <v>1</v>
      </c>
      <c r="R247" s="227" t="e">
        <f aca="false">IF(N247=1,nomeconta(D247,M247),"")</f>
        <v>#VALUE!</v>
      </c>
      <c r="S247" s="203" t="str">
        <f aca="false">IF(M247=1,ANO_L1,IF(M247=2,ANO_L2,""))</f>
        <v/>
      </c>
      <c r="T247" s="228" t="e">
        <f aca="false">ROUND(IF(AND(O247=1,N247=1,R247&lt;&gt;"#N/A#",Q247&gt;0,N247=1),CHOOSE(Q247,AcumuladosPeriodo(D247,F247,G247,P247,M247),saldodevedor(D247,F247,G247,M247),saldoCredor(D247,F247,G247,M247),FluxoCaixa(D247,E247,F247,G247,P247,M247)),0)*IF(J247=0,1,J247),2)</f>
        <v>#VALUE!</v>
      </c>
    </row>
    <row r="248" customFormat="false" ht="13.5" hidden="false" customHeight="true" outlineLevel="0" collapsed="false">
      <c r="B248" s="193"/>
      <c r="C248" s="193"/>
      <c r="D248" s="194"/>
      <c r="E248" s="194"/>
      <c r="F248" s="196" t="n">
        <v>1</v>
      </c>
      <c r="G248" s="196" t="n">
        <v>12</v>
      </c>
      <c r="H248" s="221" t="s">
        <v>226</v>
      </c>
      <c r="I248" s="221" t="s">
        <v>206</v>
      </c>
      <c r="J248" s="198"/>
      <c r="K248" s="222" t="str">
        <f aca="false">"A"&amp;TEXT(B248,"0000")&amp;C248</f>
        <v>A0000</v>
      </c>
      <c r="L248" s="222"/>
      <c r="M248" s="223" t="n">
        <f aca="false">IF(C248=1,CTB1,IF(C248=2,CTB2,-3))</f>
        <v>-3</v>
      </c>
      <c r="N248" s="224" t="e">
        <f aca="false">CONTAOK(D248,M248)</f>
        <v>#VALUE!</v>
      </c>
      <c r="O248" s="225" t="n">
        <f aca="false">IF(AND(I248&lt;&gt;"D",I248&lt;&gt;"C",I248&lt;&gt;"S",I248&lt;&gt;"R"),0,1)</f>
        <v>1</v>
      </c>
      <c r="P248" s="226" t="n">
        <f aca="false">IF(I248="S",0,IF(I248="D",1,IF(I248="C",2,3)))</f>
        <v>0</v>
      </c>
      <c r="Q248" s="226" t="n">
        <f aca="false">IF(H248="AC",1,IF(H248="SD",2,IF(H248="SC",3,IF(H248="FC",4,-1))))</f>
        <v>1</v>
      </c>
      <c r="R248" s="227" t="e">
        <f aca="false">IF(N248=1,nomeconta(D248,M248),"")</f>
        <v>#VALUE!</v>
      </c>
      <c r="S248" s="203" t="str">
        <f aca="false">IF(M248=1,ANO_L1,IF(M248=2,ANO_L2,""))</f>
        <v/>
      </c>
      <c r="T248" s="228" t="e">
        <f aca="false">ROUND(IF(AND(O248=1,N248=1,R248&lt;&gt;"#N/A#",Q248&gt;0,N248=1),CHOOSE(Q248,AcumuladosPeriodo(D248,F248,G248,P248,M248),saldodevedor(D248,F248,G248,M248),saldoCredor(D248,F248,G248,M248),FluxoCaixa(D248,E248,F248,G248,P248,M248)),0)*IF(J248=0,1,J248),2)</f>
        <v>#VALUE!</v>
      </c>
    </row>
    <row r="249" customFormat="false" ht="13.5" hidden="false" customHeight="true" outlineLevel="0" collapsed="false">
      <c r="B249" s="193"/>
      <c r="C249" s="193"/>
      <c r="D249" s="194"/>
      <c r="E249" s="194"/>
      <c r="F249" s="196" t="n">
        <v>1</v>
      </c>
      <c r="G249" s="196" t="n">
        <v>12</v>
      </c>
      <c r="H249" s="221" t="s">
        <v>226</v>
      </c>
      <c r="I249" s="221" t="s">
        <v>206</v>
      </c>
      <c r="J249" s="198"/>
      <c r="K249" s="222" t="str">
        <f aca="false">"A"&amp;TEXT(B249,"0000")&amp;C249</f>
        <v>A0000</v>
      </c>
      <c r="L249" s="222"/>
      <c r="M249" s="223" t="n">
        <f aca="false">IF(C249=1,CTB1,IF(C249=2,CTB2,-3))</f>
        <v>-3</v>
      </c>
      <c r="N249" s="224" t="e">
        <f aca="false">CONTAOK(D249,M249)</f>
        <v>#VALUE!</v>
      </c>
      <c r="O249" s="225" t="n">
        <f aca="false">IF(AND(I249&lt;&gt;"D",I249&lt;&gt;"C",I249&lt;&gt;"S",I249&lt;&gt;"R"),0,1)</f>
        <v>1</v>
      </c>
      <c r="P249" s="226" t="n">
        <f aca="false">IF(I249="S",0,IF(I249="D",1,IF(I249="C",2,3)))</f>
        <v>0</v>
      </c>
      <c r="Q249" s="226" t="n">
        <f aca="false">IF(H249="AC",1,IF(H249="SD",2,IF(H249="SC",3,IF(H249="FC",4,-1))))</f>
        <v>1</v>
      </c>
      <c r="R249" s="227" t="e">
        <f aca="false">IF(N249=1,nomeconta(D249,M249),"")</f>
        <v>#VALUE!</v>
      </c>
      <c r="S249" s="203" t="str">
        <f aca="false">IF(M249=1,ANO_L1,IF(M249=2,ANO_L2,""))</f>
        <v/>
      </c>
      <c r="T249" s="228" t="e">
        <f aca="false">ROUND(IF(AND(O249=1,N249=1,R249&lt;&gt;"#N/A#",Q249&gt;0,N249=1),CHOOSE(Q249,AcumuladosPeriodo(D249,F249,G249,P249,M249),saldodevedor(D249,F249,G249,M249),saldoCredor(D249,F249,G249,M249),FluxoCaixa(D249,E249,F249,G249,P249,M249)),0)*IF(J249=0,1,J249),2)</f>
        <v>#VALUE!</v>
      </c>
    </row>
    <row r="250" customFormat="false" ht="13.5" hidden="false" customHeight="true" outlineLevel="0" collapsed="false">
      <c r="B250" s="193"/>
      <c r="C250" s="193"/>
      <c r="D250" s="194"/>
      <c r="E250" s="194"/>
      <c r="F250" s="196" t="n">
        <v>1</v>
      </c>
      <c r="G250" s="196" t="n">
        <v>12</v>
      </c>
      <c r="H250" s="221" t="s">
        <v>226</v>
      </c>
      <c r="I250" s="221" t="s">
        <v>206</v>
      </c>
      <c r="J250" s="198"/>
      <c r="K250" s="222" t="str">
        <f aca="false">"A"&amp;TEXT(B250,"0000")&amp;C250</f>
        <v>A0000</v>
      </c>
      <c r="L250" s="222"/>
      <c r="M250" s="223" t="n">
        <f aca="false">IF(C250=1,CTB1,IF(C250=2,CTB2,-3))</f>
        <v>-3</v>
      </c>
      <c r="N250" s="224" t="e">
        <f aca="false">CONTAOK(D250,M250)</f>
        <v>#VALUE!</v>
      </c>
      <c r="O250" s="225" t="n">
        <f aca="false">IF(AND(I250&lt;&gt;"D",I250&lt;&gt;"C",I250&lt;&gt;"S",I250&lt;&gt;"R"),0,1)</f>
        <v>1</v>
      </c>
      <c r="P250" s="226" t="n">
        <f aca="false">IF(I250="S",0,IF(I250="D",1,IF(I250="C",2,3)))</f>
        <v>0</v>
      </c>
      <c r="Q250" s="226" t="n">
        <f aca="false">IF(H250="AC",1,IF(H250="SD",2,IF(H250="SC",3,IF(H250="FC",4,-1))))</f>
        <v>1</v>
      </c>
      <c r="R250" s="227" t="e">
        <f aca="false">IF(N250=1,nomeconta(D250,M250),"")</f>
        <v>#VALUE!</v>
      </c>
      <c r="S250" s="203" t="str">
        <f aca="false">IF(M250=1,ANO_L1,IF(M250=2,ANO_L2,""))</f>
        <v/>
      </c>
      <c r="T250" s="228" t="e">
        <f aca="false">ROUND(IF(AND(O250=1,N250=1,R250&lt;&gt;"#N/A#",Q250&gt;0,N250=1),CHOOSE(Q250,AcumuladosPeriodo(D250,F250,G250,P250,M250),saldodevedor(D250,F250,G250,M250),saldoCredor(D250,F250,G250,M250),FluxoCaixa(D250,E250,F250,G250,P250,M250)),0)*IF(J250=0,1,J250),2)</f>
        <v>#VALUE!</v>
      </c>
    </row>
    <row r="251" customFormat="false" ht="13.5" hidden="false" customHeight="true" outlineLevel="0" collapsed="false">
      <c r="B251" s="193"/>
      <c r="C251" s="193"/>
      <c r="D251" s="194"/>
      <c r="E251" s="194"/>
      <c r="F251" s="196" t="n">
        <v>1</v>
      </c>
      <c r="G251" s="196" t="n">
        <v>12</v>
      </c>
      <c r="H251" s="221" t="s">
        <v>226</v>
      </c>
      <c r="I251" s="221" t="s">
        <v>206</v>
      </c>
      <c r="J251" s="198"/>
      <c r="K251" s="222" t="str">
        <f aca="false">"A"&amp;TEXT(B251,"0000")&amp;C251</f>
        <v>A0000</v>
      </c>
      <c r="L251" s="222"/>
      <c r="M251" s="223" t="n">
        <f aca="false">IF(C251=1,CTB1,IF(C251=2,CTB2,-3))</f>
        <v>-3</v>
      </c>
      <c r="N251" s="224" t="e">
        <f aca="false">CONTAOK(D251,M251)</f>
        <v>#VALUE!</v>
      </c>
      <c r="O251" s="225" t="n">
        <f aca="false">IF(AND(I251&lt;&gt;"D",I251&lt;&gt;"C",I251&lt;&gt;"S",I251&lt;&gt;"R"),0,1)</f>
        <v>1</v>
      </c>
      <c r="P251" s="226" t="n">
        <f aca="false">IF(I251="S",0,IF(I251="D",1,IF(I251="C",2,3)))</f>
        <v>0</v>
      </c>
      <c r="Q251" s="226" t="n">
        <f aca="false">IF(H251="AC",1,IF(H251="SD",2,IF(H251="SC",3,IF(H251="FC",4,-1))))</f>
        <v>1</v>
      </c>
      <c r="R251" s="227" t="e">
        <f aca="false">IF(N251=1,nomeconta(D251,M251),"")</f>
        <v>#VALUE!</v>
      </c>
      <c r="S251" s="203" t="str">
        <f aca="false">IF(M251=1,ANO_L1,IF(M251=2,ANO_L2,""))</f>
        <v/>
      </c>
      <c r="T251" s="228" t="e">
        <f aca="false">ROUND(IF(AND(O251=1,N251=1,R251&lt;&gt;"#N/A#",Q251&gt;0,N251=1),CHOOSE(Q251,AcumuladosPeriodo(D251,F251,G251,P251,M251),saldodevedor(D251,F251,G251,M251),saldoCredor(D251,F251,G251,M251),FluxoCaixa(D251,E251,F251,G251,P251,M251)),0)*IF(J251=0,1,J251),2)</f>
        <v>#VALUE!</v>
      </c>
    </row>
    <row r="252" customFormat="false" ht="13.5" hidden="false" customHeight="true" outlineLevel="0" collapsed="false">
      <c r="B252" s="193"/>
      <c r="C252" s="193"/>
      <c r="D252" s="194"/>
      <c r="E252" s="194"/>
      <c r="F252" s="196" t="n">
        <v>1</v>
      </c>
      <c r="G252" s="196" t="n">
        <v>12</v>
      </c>
      <c r="H252" s="221" t="s">
        <v>226</v>
      </c>
      <c r="I252" s="221" t="s">
        <v>206</v>
      </c>
      <c r="J252" s="198"/>
      <c r="K252" s="222" t="str">
        <f aca="false">"A"&amp;TEXT(B252,"0000")&amp;C252</f>
        <v>A0000</v>
      </c>
      <c r="L252" s="222"/>
      <c r="M252" s="223" t="n">
        <f aca="false">IF(C252=1,CTB1,IF(C252=2,CTB2,-3))</f>
        <v>-3</v>
      </c>
      <c r="N252" s="224" t="e">
        <f aca="false">CONTAOK(D252,M252)</f>
        <v>#VALUE!</v>
      </c>
      <c r="O252" s="225" t="n">
        <f aca="false">IF(AND(I252&lt;&gt;"D",I252&lt;&gt;"C",I252&lt;&gt;"S",I252&lt;&gt;"R"),0,1)</f>
        <v>1</v>
      </c>
      <c r="P252" s="226" t="n">
        <f aca="false">IF(I252="S",0,IF(I252="D",1,IF(I252="C",2,3)))</f>
        <v>0</v>
      </c>
      <c r="Q252" s="226" t="n">
        <f aca="false">IF(H252="AC",1,IF(H252="SD",2,IF(H252="SC",3,IF(H252="FC",4,-1))))</f>
        <v>1</v>
      </c>
      <c r="R252" s="227" t="e">
        <f aca="false">IF(N252=1,nomeconta(D252,M252),"")</f>
        <v>#VALUE!</v>
      </c>
      <c r="S252" s="203" t="str">
        <f aca="false">IF(M252=1,ANO_L1,IF(M252=2,ANO_L2,""))</f>
        <v/>
      </c>
      <c r="T252" s="228" t="e">
        <f aca="false">ROUND(IF(AND(O252=1,N252=1,R252&lt;&gt;"#N/A#",Q252&gt;0,N252=1),CHOOSE(Q252,AcumuladosPeriodo(D252,F252,G252,P252,M252),saldodevedor(D252,F252,G252,M252),saldoCredor(D252,F252,G252,M252),FluxoCaixa(D252,E252,F252,G252,P252,M252)),0)*IF(J252=0,1,J252),2)</f>
        <v>#VALUE!</v>
      </c>
    </row>
    <row r="253" customFormat="false" ht="13.5" hidden="false" customHeight="true" outlineLevel="0" collapsed="false">
      <c r="B253" s="193"/>
      <c r="C253" s="193"/>
      <c r="D253" s="194"/>
      <c r="E253" s="194"/>
      <c r="F253" s="196" t="n">
        <v>1</v>
      </c>
      <c r="G253" s="196" t="n">
        <v>12</v>
      </c>
      <c r="H253" s="221" t="s">
        <v>226</v>
      </c>
      <c r="I253" s="221" t="s">
        <v>206</v>
      </c>
      <c r="J253" s="198"/>
      <c r="K253" s="222" t="str">
        <f aca="false">"A"&amp;TEXT(B253,"0000")&amp;C253</f>
        <v>A0000</v>
      </c>
      <c r="L253" s="222"/>
      <c r="M253" s="223" t="n">
        <f aca="false">IF(C253=1,CTB1,IF(C253=2,CTB2,-3))</f>
        <v>-3</v>
      </c>
      <c r="N253" s="224" t="e">
        <f aca="false">CONTAOK(D253,M253)</f>
        <v>#VALUE!</v>
      </c>
      <c r="O253" s="225" t="n">
        <f aca="false">IF(AND(I253&lt;&gt;"D",I253&lt;&gt;"C",I253&lt;&gt;"S",I253&lt;&gt;"R"),0,1)</f>
        <v>1</v>
      </c>
      <c r="P253" s="226" t="n">
        <f aca="false">IF(I253="S",0,IF(I253="D",1,IF(I253="C",2,3)))</f>
        <v>0</v>
      </c>
      <c r="Q253" s="226" t="n">
        <f aca="false">IF(H253="AC",1,IF(H253="SD",2,IF(H253="SC",3,IF(H253="FC",4,-1))))</f>
        <v>1</v>
      </c>
      <c r="R253" s="227" t="e">
        <f aca="false">IF(N253=1,nomeconta(D253,M253),"")</f>
        <v>#VALUE!</v>
      </c>
      <c r="S253" s="203" t="str">
        <f aca="false">IF(M253=1,ANO_L1,IF(M253=2,ANO_L2,""))</f>
        <v/>
      </c>
      <c r="T253" s="228" t="e">
        <f aca="false">ROUND(IF(AND(O253=1,N253=1,R253&lt;&gt;"#N/A#",Q253&gt;0,N253=1),CHOOSE(Q253,AcumuladosPeriodo(D253,F253,G253,P253,M253),saldodevedor(D253,F253,G253,M253),saldoCredor(D253,F253,G253,M253),FluxoCaixa(D253,E253,F253,G253,P253,M253)),0)*IF(J253=0,1,J253),2)</f>
        <v>#VALUE!</v>
      </c>
    </row>
    <row r="254" customFormat="false" ht="13.5" hidden="false" customHeight="true" outlineLevel="0" collapsed="false">
      <c r="B254" s="193"/>
      <c r="C254" s="193"/>
      <c r="D254" s="194"/>
      <c r="E254" s="194"/>
      <c r="F254" s="196" t="n">
        <v>1</v>
      </c>
      <c r="G254" s="196" t="n">
        <v>12</v>
      </c>
      <c r="H254" s="221" t="s">
        <v>226</v>
      </c>
      <c r="I254" s="221" t="s">
        <v>206</v>
      </c>
      <c r="J254" s="198"/>
      <c r="K254" s="222" t="str">
        <f aca="false">"A"&amp;TEXT(B254,"0000")&amp;C254</f>
        <v>A0000</v>
      </c>
      <c r="L254" s="222"/>
      <c r="M254" s="223" t="n">
        <f aca="false">IF(C254=1,CTB1,IF(C254=2,CTB2,-3))</f>
        <v>-3</v>
      </c>
      <c r="N254" s="224" t="e">
        <f aca="false">CONTAOK(D254,M254)</f>
        <v>#VALUE!</v>
      </c>
      <c r="O254" s="225" t="n">
        <f aca="false">IF(AND(I254&lt;&gt;"D",I254&lt;&gt;"C",I254&lt;&gt;"S",I254&lt;&gt;"R"),0,1)</f>
        <v>1</v>
      </c>
      <c r="P254" s="226" t="n">
        <f aca="false">IF(I254="S",0,IF(I254="D",1,IF(I254="C",2,3)))</f>
        <v>0</v>
      </c>
      <c r="Q254" s="226" t="n">
        <f aca="false">IF(H254="AC",1,IF(H254="SD",2,IF(H254="SC",3,IF(H254="FC",4,-1))))</f>
        <v>1</v>
      </c>
      <c r="R254" s="227" t="e">
        <f aca="false">IF(N254=1,nomeconta(D254,M254),"")</f>
        <v>#VALUE!</v>
      </c>
      <c r="S254" s="203" t="str">
        <f aca="false">IF(M254=1,ANO_L1,IF(M254=2,ANO_L2,""))</f>
        <v/>
      </c>
      <c r="T254" s="228" t="e">
        <f aca="false">ROUND(IF(AND(O254=1,N254=1,R254&lt;&gt;"#N/A#",Q254&gt;0,N254=1),CHOOSE(Q254,AcumuladosPeriodo(D254,F254,G254,P254,M254),saldodevedor(D254,F254,G254,M254),saldoCredor(D254,F254,G254,M254),FluxoCaixa(D254,E254,F254,G254,P254,M254)),0)*IF(J254=0,1,J254),2)</f>
        <v>#VALUE!</v>
      </c>
    </row>
    <row r="255" customFormat="false" ht="13.5" hidden="false" customHeight="true" outlineLevel="0" collapsed="false">
      <c r="B255" s="193"/>
      <c r="C255" s="193"/>
      <c r="D255" s="194"/>
      <c r="E255" s="194"/>
      <c r="F255" s="196" t="n">
        <v>1</v>
      </c>
      <c r="G255" s="196" t="n">
        <v>12</v>
      </c>
      <c r="H255" s="221" t="s">
        <v>226</v>
      </c>
      <c r="I255" s="221" t="s">
        <v>206</v>
      </c>
      <c r="J255" s="198"/>
      <c r="K255" s="222" t="str">
        <f aca="false">"A"&amp;TEXT(B255,"0000")&amp;C255</f>
        <v>A0000</v>
      </c>
      <c r="L255" s="222"/>
      <c r="M255" s="223" t="n">
        <f aca="false">IF(C255=1,CTB1,IF(C255=2,CTB2,-3))</f>
        <v>-3</v>
      </c>
      <c r="N255" s="224" t="e">
        <f aca="false">CONTAOK(D255,M255)</f>
        <v>#VALUE!</v>
      </c>
      <c r="O255" s="225" t="n">
        <f aca="false">IF(AND(I255&lt;&gt;"D",I255&lt;&gt;"C",I255&lt;&gt;"S",I255&lt;&gt;"R"),0,1)</f>
        <v>1</v>
      </c>
      <c r="P255" s="226" t="n">
        <f aca="false">IF(I255="S",0,IF(I255="D",1,IF(I255="C",2,3)))</f>
        <v>0</v>
      </c>
      <c r="Q255" s="226" t="n">
        <f aca="false">IF(H255="AC",1,IF(H255="SD",2,IF(H255="SC",3,IF(H255="FC",4,-1))))</f>
        <v>1</v>
      </c>
      <c r="R255" s="227" t="e">
        <f aca="false">IF(N255=1,nomeconta(D255,M255),"")</f>
        <v>#VALUE!</v>
      </c>
      <c r="S255" s="203" t="str">
        <f aca="false">IF(M255=1,ANO_L1,IF(M255=2,ANO_L2,""))</f>
        <v/>
      </c>
      <c r="T255" s="228" t="e">
        <f aca="false">ROUND(IF(AND(O255=1,N255=1,R255&lt;&gt;"#N/A#",Q255&gt;0,N255=1),CHOOSE(Q255,AcumuladosPeriodo(D255,F255,G255,P255,M255),saldodevedor(D255,F255,G255,M255),saldoCredor(D255,F255,G255,M255),FluxoCaixa(D255,E255,F255,G255,P255,M255)),0)*IF(J255=0,1,J255),2)</f>
        <v>#VALUE!</v>
      </c>
    </row>
    <row r="256" customFormat="false" ht="13.5" hidden="false" customHeight="true" outlineLevel="0" collapsed="false">
      <c r="B256" s="193"/>
      <c r="C256" s="193"/>
      <c r="D256" s="194"/>
      <c r="E256" s="194"/>
      <c r="F256" s="196" t="n">
        <v>1</v>
      </c>
      <c r="G256" s="196" t="n">
        <v>12</v>
      </c>
      <c r="H256" s="221" t="s">
        <v>226</v>
      </c>
      <c r="I256" s="221" t="s">
        <v>206</v>
      </c>
      <c r="J256" s="198"/>
      <c r="K256" s="222" t="str">
        <f aca="false">"A"&amp;TEXT(B256,"0000")&amp;C256</f>
        <v>A0000</v>
      </c>
      <c r="L256" s="222"/>
      <c r="M256" s="223" t="n">
        <f aca="false">IF(C256=1,CTB1,IF(C256=2,CTB2,-3))</f>
        <v>-3</v>
      </c>
      <c r="N256" s="224" t="e">
        <f aca="false">CONTAOK(D256,M256)</f>
        <v>#VALUE!</v>
      </c>
      <c r="O256" s="225" t="n">
        <f aca="false">IF(AND(I256&lt;&gt;"D",I256&lt;&gt;"C",I256&lt;&gt;"S",I256&lt;&gt;"R"),0,1)</f>
        <v>1</v>
      </c>
      <c r="P256" s="226" t="n">
        <f aca="false">IF(I256="S",0,IF(I256="D",1,IF(I256="C",2,3)))</f>
        <v>0</v>
      </c>
      <c r="Q256" s="226" t="n">
        <f aca="false">IF(H256="AC",1,IF(H256="SD",2,IF(H256="SC",3,IF(H256="FC",4,-1))))</f>
        <v>1</v>
      </c>
      <c r="R256" s="227" t="e">
        <f aca="false">IF(N256=1,nomeconta(D256,M256),"")</f>
        <v>#VALUE!</v>
      </c>
      <c r="S256" s="203" t="str">
        <f aca="false">IF(M256=1,ANO_L1,IF(M256=2,ANO_L2,""))</f>
        <v/>
      </c>
      <c r="T256" s="228" t="e">
        <f aca="false">ROUND(IF(AND(O256=1,N256=1,R256&lt;&gt;"#N/A#",Q256&gt;0,N256=1),CHOOSE(Q256,AcumuladosPeriodo(D256,F256,G256,P256,M256),saldodevedor(D256,F256,G256,M256),saldoCredor(D256,F256,G256,M256),FluxoCaixa(D256,E256,F256,G256,P256,M256)),0)*IF(J256=0,1,J256),2)</f>
        <v>#VALUE!</v>
      </c>
    </row>
    <row r="257" customFormat="false" ht="13.5" hidden="false" customHeight="true" outlineLevel="0" collapsed="false">
      <c r="B257" s="193"/>
      <c r="C257" s="193"/>
      <c r="D257" s="194"/>
      <c r="E257" s="194"/>
      <c r="F257" s="196" t="n">
        <v>1</v>
      </c>
      <c r="G257" s="196" t="n">
        <v>12</v>
      </c>
      <c r="H257" s="221" t="s">
        <v>226</v>
      </c>
      <c r="I257" s="221" t="s">
        <v>206</v>
      </c>
      <c r="J257" s="198"/>
      <c r="K257" s="222" t="str">
        <f aca="false">"A"&amp;TEXT(B257,"0000")&amp;C257</f>
        <v>A0000</v>
      </c>
      <c r="L257" s="222"/>
      <c r="M257" s="223" t="n">
        <f aca="false">IF(C257=1,CTB1,IF(C257=2,CTB2,-3))</f>
        <v>-3</v>
      </c>
      <c r="N257" s="224" t="e">
        <f aca="false">CONTAOK(D257,M257)</f>
        <v>#VALUE!</v>
      </c>
      <c r="O257" s="225" t="n">
        <f aca="false">IF(AND(I257&lt;&gt;"D",I257&lt;&gt;"C",I257&lt;&gt;"S",I257&lt;&gt;"R"),0,1)</f>
        <v>1</v>
      </c>
      <c r="P257" s="226" t="n">
        <f aca="false">IF(I257="S",0,IF(I257="D",1,IF(I257="C",2,3)))</f>
        <v>0</v>
      </c>
      <c r="Q257" s="226" t="n">
        <f aca="false">IF(H257="AC",1,IF(H257="SD",2,IF(H257="SC",3,IF(H257="FC",4,-1))))</f>
        <v>1</v>
      </c>
      <c r="R257" s="227" t="e">
        <f aca="false">IF(N257=1,nomeconta(D257,M257),"")</f>
        <v>#VALUE!</v>
      </c>
      <c r="S257" s="203" t="str">
        <f aca="false">IF(M257=1,ANO_L1,IF(M257=2,ANO_L2,""))</f>
        <v/>
      </c>
      <c r="T257" s="228" t="e">
        <f aca="false">ROUND(IF(AND(O257=1,N257=1,R257&lt;&gt;"#N/A#",Q257&gt;0,N257=1),CHOOSE(Q257,AcumuladosPeriodo(D257,F257,G257,P257,M257),saldodevedor(D257,F257,G257,M257),saldoCredor(D257,F257,G257,M257),FluxoCaixa(D257,E257,F257,G257,P257,M257)),0)*IF(J257=0,1,J257),2)</f>
        <v>#VALUE!</v>
      </c>
    </row>
    <row r="258" customFormat="false" ht="13.5" hidden="false" customHeight="true" outlineLevel="0" collapsed="false">
      <c r="B258" s="193"/>
      <c r="C258" s="193"/>
      <c r="D258" s="194"/>
      <c r="E258" s="194"/>
      <c r="F258" s="196" t="n">
        <v>1</v>
      </c>
      <c r="G258" s="196" t="n">
        <v>12</v>
      </c>
      <c r="H258" s="221" t="s">
        <v>226</v>
      </c>
      <c r="I258" s="221" t="s">
        <v>206</v>
      </c>
      <c r="J258" s="198"/>
      <c r="K258" s="222" t="str">
        <f aca="false">"A"&amp;TEXT(B258,"0000")&amp;C258</f>
        <v>A0000</v>
      </c>
      <c r="L258" s="222"/>
      <c r="M258" s="223" t="n">
        <f aca="false">IF(C258=1,CTB1,IF(C258=2,CTB2,-3))</f>
        <v>-3</v>
      </c>
      <c r="N258" s="224" t="e">
        <f aca="false">CONTAOK(D258,M258)</f>
        <v>#VALUE!</v>
      </c>
      <c r="O258" s="225" t="n">
        <f aca="false">IF(AND(I258&lt;&gt;"D",I258&lt;&gt;"C",I258&lt;&gt;"S",I258&lt;&gt;"R"),0,1)</f>
        <v>1</v>
      </c>
      <c r="P258" s="226" t="n">
        <f aca="false">IF(I258="S",0,IF(I258="D",1,IF(I258="C",2,3)))</f>
        <v>0</v>
      </c>
      <c r="Q258" s="226" t="n">
        <f aca="false">IF(H258="AC",1,IF(H258="SD",2,IF(H258="SC",3,IF(H258="FC",4,-1))))</f>
        <v>1</v>
      </c>
      <c r="R258" s="227" t="e">
        <f aca="false">IF(N258=1,nomeconta(D258,M258),"")</f>
        <v>#VALUE!</v>
      </c>
      <c r="S258" s="203" t="str">
        <f aca="false">IF(M258=1,ANO_L1,IF(M258=2,ANO_L2,""))</f>
        <v/>
      </c>
      <c r="T258" s="228" t="e">
        <f aca="false">ROUND(IF(AND(O258=1,N258=1,R258&lt;&gt;"#N/A#",Q258&gt;0,N258=1),CHOOSE(Q258,AcumuladosPeriodo(D258,F258,G258,P258,M258),saldodevedor(D258,F258,G258,M258),saldoCredor(D258,F258,G258,M258),FluxoCaixa(D258,E258,F258,G258,P258,M258)),0)*IF(J258=0,1,J258),2)</f>
        <v>#VALUE!</v>
      </c>
    </row>
    <row r="259" customFormat="false" ht="13.5" hidden="false" customHeight="true" outlineLevel="0" collapsed="false">
      <c r="B259" s="193"/>
      <c r="C259" s="193"/>
      <c r="D259" s="194"/>
      <c r="E259" s="194"/>
      <c r="F259" s="196" t="n">
        <v>1</v>
      </c>
      <c r="G259" s="196" t="n">
        <v>12</v>
      </c>
      <c r="H259" s="221" t="s">
        <v>226</v>
      </c>
      <c r="I259" s="221" t="s">
        <v>206</v>
      </c>
      <c r="J259" s="198"/>
      <c r="K259" s="222" t="str">
        <f aca="false">"A"&amp;TEXT(B259,"0000")&amp;C259</f>
        <v>A0000</v>
      </c>
      <c r="L259" s="222"/>
      <c r="M259" s="223" t="n">
        <f aca="false">IF(C259=1,CTB1,IF(C259=2,CTB2,-3))</f>
        <v>-3</v>
      </c>
      <c r="N259" s="224" t="e">
        <f aca="false">CONTAOK(D259,M259)</f>
        <v>#VALUE!</v>
      </c>
      <c r="O259" s="225" t="n">
        <f aca="false">IF(AND(I259&lt;&gt;"D",I259&lt;&gt;"C",I259&lt;&gt;"S",I259&lt;&gt;"R"),0,1)</f>
        <v>1</v>
      </c>
      <c r="P259" s="226" t="n">
        <f aca="false">IF(I259="S",0,IF(I259="D",1,IF(I259="C",2,3)))</f>
        <v>0</v>
      </c>
      <c r="Q259" s="226" t="n">
        <f aca="false">IF(H259="AC",1,IF(H259="SD",2,IF(H259="SC",3,IF(H259="FC",4,-1))))</f>
        <v>1</v>
      </c>
      <c r="R259" s="227" t="e">
        <f aca="false">IF(N259=1,nomeconta(D259,M259),"")</f>
        <v>#VALUE!</v>
      </c>
      <c r="S259" s="203" t="str">
        <f aca="false">IF(M259=1,ANO_L1,IF(M259=2,ANO_L2,""))</f>
        <v/>
      </c>
      <c r="T259" s="228" t="e">
        <f aca="false">ROUND(IF(AND(O259=1,N259=1,R259&lt;&gt;"#N/A#",Q259&gt;0,N259=1),CHOOSE(Q259,AcumuladosPeriodo(D259,F259,G259,P259,M259),saldodevedor(D259,F259,G259,M259),saldoCredor(D259,F259,G259,M259),FluxoCaixa(D259,E259,F259,G259,P259,M259)),0)*IF(J259=0,1,J259),2)</f>
        <v>#VALUE!</v>
      </c>
    </row>
    <row r="260" customFormat="false" ht="13.5" hidden="false" customHeight="true" outlineLevel="0" collapsed="false">
      <c r="B260" s="193"/>
      <c r="C260" s="193"/>
      <c r="D260" s="194"/>
      <c r="E260" s="194"/>
      <c r="F260" s="196" t="n">
        <v>1</v>
      </c>
      <c r="G260" s="196" t="n">
        <v>12</v>
      </c>
      <c r="H260" s="221" t="s">
        <v>226</v>
      </c>
      <c r="I260" s="221" t="s">
        <v>206</v>
      </c>
      <c r="J260" s="198"/>
      <c r="K260" s="222" t="str">
        <f aca="false">"A"&amp;TEXT(B260,"0000")&amp;C260</f>
        <v>A0000</v>
      </c>
      <c r="L260" s="222"/>
      <c r="M260" s="223" t="n">
        <f aca="false">IF(C260=1,CTB1,IF(C260=2,CTB2,-3))</f>
        <v>-3</v>
      </c>
      <c r="N260" s="224" t="e">
        <f aca="false">CONTAOK(D260,M260)</f>
        <v>#VALUE!</v>
      </c>
      <c r="O260" s="225" t="n">
        <f aca="false">IF(AND(I260&lt;&gt;"D",I260&lt;&gt;"C",I260&lt;&gt;"S",I260&lt;&gt;"R"),0,1)</f>
        <v>1</v>
      </c>
      <c r="P260" s="226" t="n">
        <f aca="false">IF(I260="S",0,IF(I260="D",1,IF(I260="C",2,3)))</f>
        <v>0</v>
      </c>
      <c r="Q260" s="226" t="n">
        <f aca="false">IF(H260="AC",1,IF(H260="SD",2,IF(H260="SC",3,IF(H260="FC",4,-1))))</f>
        <v>1</v>
      </c>
      <c r="R260" s="227" t="e">
        <f aca="false">IF(N260=1,nomeconta(D260,M260),"")</f>
        <v>#VALUE!</v>
      </c>
      <c r="S260" s="203" t="str">
        <f aca="false">IF(M260=1,ANO_L1,IF(M260=2,ANO_L2,""))</f>
        <v/>
      </c>
      <c r="T260" s="228" t="e">
        <f aca="false">ROUND(IF(AND(O260=1,N260=1,R260&lt;&gt;"#N/A#",Q260&gt;0,N260=1),CHOOSE(Q260,AcumuladosPeriodo(D260,F260,G260,P260,M260),saldodevedor(D260,F260,G260,M260),saldoCredor(D260,F260,G260,M260),FluxoCaixa(D260,E260,F260,G260,P260,M260)),0)*IF(J260=0,1,J260),2)</f>
        <v>#VALUE!</v>
      </c>
    </row>
    <row r="261" customFormat="false" ht="13.5" hidden="false" customHeight="true" outlineLevel="0" collapsed="false">
      <c r="B261" s="193"/>
      <c r="C261" s="193"/>
      <c r="D261" s="194"/>
      <c r="E261" s="194"/>
      <c r="F261" s="196" t="n">
        <v>1</v>
      </c>
      <c r="G261" s="196" t="n">
        <v>12</v>
      </c>
      <c r="H261" s="221" t="s">
        <v>226</v>
      </c>
      <c r="I261" s="221" t="s">
        <v>206</v>
      </c>
      <c r="J261" s="198"/>
      <c r="K261" s="222" t="str">
        <f aca="false">"A"&amp;TEXT(B261,"0000")&amp;C261</f>
        <v>A0000</v>
      </c>
      <c r="L261" s="222"/>
      <c r="M261" s="223" t="n">
        <f aca="false">IF(C261=1,CTB1,IF(C261=2,CTB2,-3))</f>
        <v>-3</v>
      </c>
      <c r="N261" s="224" t="e">
        <f aca="false">CONTAOK(D261,M261)</f>
        <v>#VALUE!</v>
      </c>
      <c r="O261" s="225" t="n">
        <f aca="false">IF(AND(I261&lt;&gt;"D",I261&lt;&gt;"C",I261&lt;&gt;"S",I261&lt;&gt;"R"),0,1)</f>
        <v>1</v>
      </c>
      <c r="P261" s="226" t="n">
        <f aca="false">IF(I261="S",0,IF(I261="D",1,IF(I261="C",2,3)))</f>
        <v>0</v>
      </c>
      <c r="Q261" s="226" t="n">
        <f aca="false">IF(H261="AC",1,IF(H261="SD",2,IF(H261="SC",3,IF(H261="FC",4,-1))))</f>
        <v>1</v>
      </c>
      <c r="R261" s="227" t="e">
        <f aca="false">IF(N261=1,nomeconta(D261,M261),"")</f>
        <v>#VALUE!</v>
      </c>
      <c r="S261" s="203" t="str">
        <f aca="false">IF(M261=1,ANO_L1,IF(M261=2,ANO_L2,""))</f>
        <v/>
      </c>
      <c r="T261" s="228" t="e">
        <f aca="false">ROUND(IF(AND(O261=1,N261=1,R261&lt;&gt;"#N/A#",Q261&gt;0,N261=1),CHOOSE(Q261,AcumuladosPeriodo(D261,F261,G261,P261,M261),saldodevedor(D261,F261,G261,M261),saldoCredor(D261,F261,G261,M261),FluxoCaixa(D261,E261,F261,G261,P261,M261)),0)*IF(J261=0,1,J261),2)</f>
        <v>#VALUE!</v>
      </c>
    </row>
    <row r="262" customFormat="false" ht="13.5" hidden="false" customHeight="true" outlineLevel="0" collapsed="false">
      <c r="B262" s="193"/>
      <c r="C262" s="193"/>
      <c r="D262" s="194"/>
      <c r="E262" s="194"/>
      <c r="F262" s="196" t="n">
        <v>1</v>
      </c>
      <c r="G262" s="196" t="n">
        <v>12</v>
      </c>
      <c r="H262" s="221" t="s">
        <v>226</v>
      </c>
      <c r="I262" s="221" t="s">
        <v>206</v>
      </c>
      <c r="J262" s="198"/>
      <c r="K262" s="222" t="str">
        <f aca="false">"A"&amp;TEXT(B262,"0000")&amp;C262</f>
        <v>A0000</v>
      </c>
      <c r="L262" s="222"/>
      <c r="M262" s="223" t="n">
        <f aca="false">IF(C262=1,CTB1,IF(C262=2,CTB2,-3))</f>
        <v>-3</v>
      </c>
      <c r="N262" s="224" t="e">
        <f aca="false">CONTAOK(D262,M262)</f>
        <v>#VALUE!</v>
      </c>
      <c r="O262" s="225" t="n">
        <f aca="false">IF(AND(I262&lt;&gt;"D",I262&lt;&gt;"C",I262&lt;&gt;"S",I262&lt;&gt;"R"),0,1)</f>
        <v>1</v>
      </c>
      <c r="P262" s="226" t="n">
        <f aca="false">IF(I262="S",0,IF(I262="D",1,IF(I262="C",2,3)))</f>
        <v>0</v>
      </c>
      <c r="Q262" s="226" t="n">
        <f aca="false">IF(H262="AC",1,IF(H262="SD",2,IF(H262="SC",3,IF(H262="FC",4,-1))))</f>
        <v>1</v>
      </c>
      <c r="R262" s="227" t="e">
        <f aca="false">IF(N262=1,nomeconta(D262,M262),"")</f>
        <v>#VALUE!</v>
      </c>
      <c r="S262" s="203" t="str">
        <f aca="false">IF(M262=1,ANO_L1,IF(M262=2,ANO_L2,""))</f>
        <v/>
      </c>
      <c r="T262" s="228" t="e">
        <f aca="false">ROUND(IF(AND(O262=1,N262=1,R262&lt;&gt;"#N/A#",Q262&gt;0,N262=1),CHOOSE(Q262,AcumuladosPeriodo(D262,F262,G262,P262,M262),saldodevedor(D262,F262,G262,M262),saldoCredor(D262,F262,G262,M262),FluxoCaixa(D262,E262,F262,G262,P262,M262)),0)*IF(J262=0,1,J262),2)</f>
        <v>#VALUE!</v>
      </c>
    </row>
    <row r="263" customFormat="false" ht="13.5" hidden="false" customHeight="true" outlineLevel="0" collapsed="false">
      <c r="B263" s="193"/>
      <c r="C263" s="193"/>
      <c r="D263" s="194"/>
      <c r="E263" s="194"/>
      <c r="F263" s="196" t="n">
        <v>1</v>
      </c>
      <c r="G263" s="196" t="n">
        <v>12</v>
      </c>
      <c r="H263" s="221" t="s">
        <v>226</v>
      </c>
      <c r="I263" s="221" t="s">
        <v>206</v>
      </c>
      <c r="J263" s="198"/>
      <c r="K263" s="222" t="str">
        <f aca="false">"A"&amp;TEXT(B263,"0000")&amp;C263</f>
        <v>A0000</v>
      </c>
      <c r="L263" s="222"/>
      <c r="M263" s="223" t="n">
        <f aca="false">IF(C263=1,CTB1,IF(C263=2,CTB2,-3))</f>
        <v>-3</v>
      </c>
      <c r="N263" s="224" t="e">
        <f aca="false">CONTAOK(D263,M263)</f>
        <v>#VALUE!</v>
      </c>
      <c r="O263" s="225" t="n">
        <f aca="false">IF(AND(I263&lt;&gt;"D",I263&lt;&gt;"C",I263&lt;&gt;"S",I263&lt;&gt;"R"),0,1)</f>
        <v>1</v>
      </c>
      <c r="P263" s="226" t="n">
        <f aca="false">IF(I263="S",0,IF(I263="D",1,IF(I263="C",2,3)))</f>
        <v>0</v>
      </c>
      <c r="Q263" s="226" t="n">
        <f aca="false">IF(H263="AC",1,IF(H263="SD",2,IF(H263="SC",3,IF(H263="FC",4,-1))))</f>
        <v>1</v>
      </c>
      <c r="R263" s="227" t="e">
        <f aca="false">IF(N263=1,nomeconta(D263,M263),"")</f>
        <v>#VALUE!</v>
      </c>
      <c r="S263" s="203" t="str">
        <f aca="false">IF(M263=1,ANO_L1,IF(M263=2,ANO_L2,""))</f>
        <v/>
      </c>
      <c r="T263" s="228" t="e">
        <f aca="false">ROUND(IF(AND(O263=1,N263=1,R263&lt;&gt;"#N/A#",Q263&gt;0,N263=1),CHOOSE(Q263,AcumuladosPeriodo(D263,F263,G263,P263,M263),saldodevedor(D263,F263,G263,M263),saldoCredor(D263,F263,G263,M263),FluxoCaixa(D263,E263,F263,G263,P263,M263)),0)*IF(J263=0,1,J263),2)</f>
        <v>#VALUE!</v>
      </c>
    </row>
    <row r="264" customFormat="false" ht="13.5" hidden="false" customHeight="true" outlineLevel="0" collapsed="false">
      <c r="B264" s="193"/>
      <c r="C264" s="193"/>
      <c r="D264" s="194"/>
      <c r="E264" s="194"/>
      <c r="F264" s="196" t="n">
        <v>1</v>
      </c>
      <c r="G264" s="196" t="n">
        <v>12</v>
      </c>
      <c r="H264" s="221" t="s">
        <v>226</v>
      </c>
      <c r="I264" s="221" t="s">
        <v>206</v>
      </c>
      <c r="J264" s="198"/>
      <c r="K264" s="222" t="str">
        <f aca="false">"A"&amp;TEXT(B264,"0000")&amp;C264</f>
        <v>A0000</v>
      </c>
      <c r="L264" s="222"/>
      <c r="M264" s="223" t="n">
        <f aca="false">IF(C264=1,CTB1,IF(C264=2,CTB2,-3))</f>
        <v>-3</v>
      </c>
      <c r="N264" s="224" t="e">
        <f aca="false">CONTAOK(D264,M264)</f>
        <v>#VALUE!</v>
      </c>
      <c r="O264" s="225" t="n">
        <f aca="false">IF(AND(I264&lt;&gt;"D",I264&lt;&gt;"C",I264&lt;&gt;"S",I264&lt;&gt;"R"),0,1)</f>
        <v>1</v>
      </c>
      <c r="P264" s="226" t="n">
        <f aca="false">IF(I264="S",0,IF(I264="D",1,IF(I264="C",2,3)))</f>
        <v>0</v>
      </c>
      <c r="Q264" s="226" t="n">
        <f aca="false">IF(H264="AC",1,IF(H264="SD",2,IF(H264="SC",3,IF(H264="FC",4,-1))))</f>
        <v>1</v>
      </c>
      <c r="R264" s="227" t="e">
        <f aca="false">IF(N264=1,nomeconta(D264,M264),"")</f>
        <v>#VALUE!</v>
      </c>
      <c r="S264" s="203" t="str">
        <f aca="false">IF(M264=1,ANO_L1,IF(M264=2,ANO_L2,""))</f>
        <v/>
      </c>
      <c r="T264" s="228" t="e">
        <f aca="false">ROUND(IF(AND(O264=1,N264=1,R264&lt;&gt;"#N/A#",Q264&gt;0,N264=1),CHOOSE(Q264,AcumuladosPeriodo(D264,F264,G264,P264,M264),saldodevedor(D264,F264,G264,M264),saldoCredor(D264,F264,G264,M264),FluxoCaixa(D264,E264,F264,G264,P264,M264)),0)*IF(J264=0,1,J264),2)</f>
        <v>#VALUE!</v>
      </c>
    </row>
    <row r="265" customFormat="false" ht="13.5" hidden="false" customHeight="true" outlineLevel="0" collapsed="false">
      <c r="B265" s="193"/>
      <c r="C265" s="193"/>
      <c r="D265" s="194"/>
      <c r="E265" s="194"/>
      <c r="F265" s="196" t="n">
        <v>1</v>
      </c>
      <c r="G265" s="196" t="n">
        <v>12</v>
      </c>
      <c r="H265" s="221" t="s">
        <v>226</v>
      </c>
      <c r="I265" s="221" t="s">
        <v>206</v>
      </c>
      <c r="J265" s="198"/>
      <c r="K265" s="222" t="str">
        <f aca="false">"A"&amp;TEXT(B265,"0000")&amp;C265</f>
        <v>A0000</v>
      </c>
      <c r="L265" s="222"/>
      <c r="M265" s="223" t="n">
        <f aca="false">IF(C265=1,CTB1,IF(C265=2,CTB2,-3))</f>
        <v>-3</v>
      </c>
      <c r="N265" s="224" t="e">
        <f aca="false">CONTAOK(D265,M265)</f>
        <v>#VALUE!</v>
      </c>
      <c r="O265" s="225" t="n">
        <f aca="false">IF(AND(I265&lt;&gt;"D",I265&lt;&gt;"C",I265&lt;&gt;"S",I265&lt;&gt;"R"),0,1)</f>
        <v>1</v>
      </c>
      <c r="P265" s="226" t="n">
        <f aca="false">IF(I265="S",0,IF(I265="D",1,IF(I265="C",2,3)))</f>
        <v>0</v>
      </c>
      <c r="Q265" s="226" t="n">
        <f aca="false">IF(H265="AC",1,IF(H265="SD",2,IF(H265="SC",3,IF(H265="FC",4,-1))))</f>
        <v>1</v>
      </c>
      <c r="R265" s="227" t="e">
        <f aca="false">IF(N265=1,nomeconta(D265,M265),"")</f>
        <v>#VALUE!</v>
      </c>
      <c r="S265" s="203" t="str">
        <f aca="false">IF(M265=1,ANO_L1,IF(M265=2,ANO_L2,""))</f>
        <v/>
      </c>
      <c r="T265" s="228" t="e">
        <f aca="false">ROUND(IF(AND(O265=1,N265=1,R265&lt;&gt;"#N/A#",Q265&gt;0,N265=1),CHOOSE(Q265,AcumuladosPeriodo(D265,F265,G265,P265,M265),saldodevedor(D265,F265,G265,M265),saldoCredor(D265,F265,G265,M265),FluxoCaixa(D265,E265,F265,G265,P265,M265)),0)*IF(J265=0,1,J265),2)</f>
        <v>#VALUE!</v>
      </c>
    </row>
    <row r="266" customFormat="false" ht="13.5" hidden="false" customHeight="true" outlineLevel="0" collapsed="false">
      <c r="B266" s="193"/>
      <c r="C266" s="193"/>
      <c r="D266" s="194"/>
      <c r="E266" s="194"/>
      <c r="F266" s="196" t="n">
        <v>1</v>
      </c>
      <c r="G266" s="196" t="n">
        <v>12</v>
      </c>
      <c r="H266" s="221" t="s">
        <v>226</v>
      </c>
      <c r="I266" s="221" t="s">
        <v>206</v>
      </c>
      <c r="J266" s="198"/>
      <c r="K266" s="222" t="str">
        <f aca="false">"A"&amp;TEXT(B266,"0000")&amp;C266</f>
        <v>A0000</v>
      </c>
      <c r="L266" s="222"/>
      <c r="M266" s="223" t="n">
        <f aca="false">IF(C266=1,CTB1,IF(C266=2,CTB2,-3))</f>
        <v>-3</v>
      </c>
      <c r="N266" s="224" t="e">
        <f aca="false">CONTAOK(D266,M266)</f>
        <v>#VALUE!</v>
      </c>
      <c r="O266" s="225" t="n">
        <f aca="false">IF(AND(I266&lt;&gt;"D",I266&lt;&gt;"C",I266&lt;&gt;"S",I266&lt;&gt;"R"),0,1)</f>
        <v>1</v>
      </c>
      <c r="P266" s="226" t="n">
        <f aca="false">IF(I266="S",0,IF(I266="D",1,IF(I266="C",2,3)))</f>
        <v>0</v>
      </c>
      <c r="Q266" s="226" t="n">
        <f aca="false">IF(H266="AC",1,IF(H266="SD",2,IF(H266="SC",3,IF(H266="FC",4,-1))))</f>
        <v>1</v>
      </c>
      <c r="R266" s="227" t="e">
        <f aca="false">IF(N266=1,nomeconta(D266,M266),"")</f>
        <v>#VALUE!</v>
      </c>
      <c r="S266" s="203" t="str">
        <f aca="false">IF(M266=1,ANO_L1,IF(M266=2,ANO_L2,""))</f>
        <v/>
      </c>
      <c r="T266" s="228" t="e">
        <f aca="false">ROUND(IF(AND(O266=1,N266=1,R266&lt;&gt;"#N/A#",Q266&gt;0,N266=1),CHOOSE(Q266,AcumuladosPeriodo(D266,F266,G266,P266,M266),saldodevedor(D266,F266,G266,M266),saldoCredor(D266,F266,G266,M266),FluxoCaixa(D266,E266,F266,G266,P266,M266)),0)*IF(J266=0,1,J266),2)</f>
        <v>#VALUE!</v>
      </c>
    </row>
    <row r="267" customFormat="false" ht="13.5" hidden="false" customHeight="true" outlineLevel="0" collapsed="false">
      <c r="B267" s="193"/>
      <c r="C267" s="193"/>
      <c r="D267" s="194"/>
      <c r="E267" s="194"/>
      <c r="F267" s="196" t="n">
        <v>1</v>
      </c>
      <c r="G267" s="196" t="n">
        <v>12</v>
      </c>
      <c r="H267" s="221" t="s">
        <v>226</v>
      </c>
      <c r="I267" s="221" t="s">
        <v>206</v>
      </c>
      <c r="J267" s="198"/>
      <c r="K267" s="222" t="str">
        <f aca="false">"A"&amp;TEXT(B267,"0000")&amp;C267</f>
        <v>A0000</v>
      </c>
      <c r="L267" s="222"/>
      <c r="M267" s="223" t="n">
        <f aca="false">IF(C267=1,CTB1,IF(C267=2,CTB2,-3))</f>
        <v>-3</v>
      </c>
      <c r="N267" s="224" t="e">
        <f aca="false">CONTAOK(D267,M267)</f>
        <v>#VALUE!</v>
      </c>
      <c r="O267" s="225" t="n">
        <f aca="false">IF(AND(I267&lt;&gt;"D",I267&lt;&gt;"C",I267&lt;&gt;"S",I267&lt;&gt;"R"),0,1)</f>
        <v>1</v>
      </c>
      <c r="P267" s="226" t="n">
        <f aca="false">IF(I267="S",0,IF(I267="D",1,IF(I267="C",2,3)))</f>
        <v>0</v>
      </c>
      <c r="Q267" s="226" t="n">
        <f aca="false">IF(H267="AC",1,IF(H267="SD",2,IF(H267="SC",3,IF(H267="FC",4,-1))))</f>
        <v>1</v>
      </c>
      <c r="R267" s="227" t="e">
        <f aca="false">IF(N267=1,nomeconta(D267,M267),"")</f>
        <v>#VALUE!</v>
      </c>
      <c r="S267" s="203" t="str">
        <f aca="false">IF(M267=1,ANO_L1,IF(M267=2,ANO_L2,""))</f>
        <v/>
      </c>
      <c r="T267" s="228" t="e">
        <f aca="false">ROUND(IF(AND(O267=1,N267=1,R267&lt;&gt;"#N/A#",Q267&gt;0,N267=1),CHOOSE(Q267,AcumuladosPeriodo(D267,F267,G267,P267,M267),saldodevedor(D267,F267,G267,M267),saldoCredor(D267,F267,G267,M267),FluxoCaixa(D267,E267,F267,G267,P267,M267)),0)*IF(J267=0,1,J267),2)</f>
        <v>#VALUE!</v>
      </c>
    </row>
    <row r="268" customFormat="false" ht="13.5" hidden="false" customHeight="true" outlineLevel="0" collapsed="false">
      <c r="B268" s="193"/>
      <c r="C268" s="193"/>
      <c r="D268" s="194"/>
      <c r="E268" s="194"/>
      <c r="F268" s="196" t="n">
        <v>1</v>
      </c>
      <c r="G268" s="196" t="n">
        <v>12</v>
      </c>
      <c r="H268" s="221" t="s">
        <v>226</v>
      </c>
      <c r="I268" s="221" t="s">
        <v>206</v>
      </c>
      <c r="J268" s="198"/>
      <c r="K268" s="222" t="str">
        <f aca="false">"A"&amp;TEXT(B268,"0000")&amp;C268</f>
        <v>A0000</v>
      </c>
      <c r="L268" s="222"/>
      <c r="M268" s="223" t="n">
        <f aca="false">IF(C268=1,CTB1,IF(C268=2,CTB2,-3))</f>
        <v>-3</v>
      </c>
      <c r="N268" s="224" t="e">
        <f aca="false">CONTAOK(D268,M268)</f>
        <v>#VALUE!</v>
      </c>
      <c r="O268" s="225" t="n">
        <f aca="false">IF(AND(I268&lt;&gt;"D",I268&lt;&gt;"C",I268&lt;&gt;"S",I268&lt;&gt;"R"),0,1)</f>
        <v>1</v>
      </c>
      <c r="P268" s="226" t="n">
        <f aca="false">IF(I268="S",0,IF(I268="D",1,IF(I268="C",2,3)))</f>
        <v>0</v>
      </c>
      <c r="Q268" s="226" t="n">
        <f aca="false">IF(H268="AC",1,IF(H268="SD",2,IF(H268="SC",3,IF(H268="FC",4,-1))))</f>
        <v>1</v>
      </c>
      <c r="R268" s="227" t="e">
        <f aca="false">IF(N268=1,nomeconta(D268,M268),"")</f>
        <v>#VALUE!</v>
      </c>
      <c r="S268" s="203" t="str">
        <f aca="false">IF(M268=1,ANO_L1,IF(M268=2,ANO_L2,""))</f>
        <v/>
      </c>
      <c r="T268" s="228" t="e">
        <f aca="false">ROUND(IF(AND(O268=1,N268=1,R268&lt;&gt;"#N/A#",Q268&gt;0,N268=1),CHOOSE(Q268,AcumuladosPeriodo(D268,F268,G268,P268,M268),saldodevedor(D268,F268,G268,M268),saldoCredor(D268,F268,G268,M268),FluxoCaixa(D268,E268,F268,G268,P268,M268)),0)*IF(J268=0,1,J268),2)</f>
        <v>#VALUE!</v>
      </c>
    </row>
    <row r="269" customFormat="false" ht="13.5" hidden="false" customHeight="true" outlineLevel="0" collapsed="false">
      <c r="B269" s="193"/>
      <c r="C269" s="193"/>
      <c r="D269" s="194"/>
      <c r="E269" s="194"/>
      <c r="F269" s="196" t="n">
        <v>1</v>
      </c>
      <c r="G269" s="196" t="n">
        <v>12</v>
      </c>
      <c r="H269" s="221" t="s">
        <v>226</v>
      </c>
      <c r="I269" s="221" t="s">
        <v>206</v>
      </c>
      <c r="J269" s="198"/>
      <c r="K269" s="222" t="str">
        <f aca="false">"A"&amp;TEXT(B269,"0000")&amp;C269</f>
        <v>A0000</v>
      </c>
      <c r="L269" s="222"/>
      <c r="M269" s="223" t="n">
        <f aca="false">IF(C269=1,CTB1,IF(C269=2,CTB2,-3))</f>
        <v>-3</v>
      </c>
      <c r="N269" s="224" t="e">
        <f aca="false">CONTAOK(D269,M269)</f>
        <v>#VALUE!</v>
      </c>
      <c r="O269" s="225" t="n">
        <f aca="false">IF(AND(I269&lt;&gt;"D",I269&lt;&gt;"C",I269&lt;&gt;"S",I269&lt;&gt;"R"),0,1)</f>
        <v>1</v>
      </c>
      <c r="P269" s="226" t="n">
        <f aca="false">IF(I269="S",0,IF(I269="D",1,IF(I269="C",2,3)))</f>
        <v>0</v>
      </c>
      <c r="Q269" s="226" t="n">
        <f aca="false">IF(H269="AC",1,IF(H269="SD",2,IF(H269="SC",3,IF(H269="FC",4,-1))))</f>
        <v>1</v>
      </c>
      <c r="R269" s="227" t="e">
        <f aca="false">IF(N269=1,nomeconta(D269,M269),"")</f>
        <v>#VALUE!</v>
      </c>
      <c r="S269" s="203" t="str">
        <f aca="false">IF(M269=1,ANO_L1,IF(M269=2,ANO_L2,""))</f>
        <v/>
      </c>
      <c r="T269" s="228" t="e">
        <f aca="false">ROUND(IF(AND(O269=1,N269=1,R269&lt;&gt;"#N/A#",Q269&gt;0,N269=1),CHOOSE(Q269,AcumuladosPeriodo(D269,F269,G269,P269,M269),saldodevedor(D269,F269,G269,M269),saldoCredor(D269,F269,G269,M269),FluxoCaixa(D269,E269,F269,G269,P269,M269)),0)*IF(J269=0,1,J269),2)</f>
        <v>#VALUE!</v>
      </c>
    </row>
    <row r="270" customFormat="false" ht="13.5" hidden="false" customHeight="true" outlineLevel="0" collapsed="false">
      <c r="B270" s="193"/>
      <c r="C270" s="193"/>
      <c r="D270" s="194"/>
      <c r="E270" s="194"/>
      <c r="F270" s="196" t="n">
        <v>1</v>
      </c>
      <c r="G270" s="196" t="n">
        <v>12</v>
      </c>
      <c r="H270" s="221" t="s">
        <v>226</v>
      </c>
      <c r="I270" s="221" t="s">
        <v>206</v>
      </c>
      <c r="J270" s="198"/>
      <c r="K270" s="222" t="str">
        <f aca="false">"A"&amp;TEXT(B270,"0000")&amp;C270</f>
        <v>A0000</v>
      </c>
      <c r="L270" s="222"/>
      <c r="M270" s="223" t="n">
        <f aca="false">IF(C270=1,CTB1,IF(C270=2,CTB2,-3))</f>
        <v>-3</v>
      </c>
      <c r="N270" s="224" t="e">
        <f aca="false">CONTAOK(D270,M270)</f>
        <v>#VALUE!</v>
      </c>
      <c r="O270" s="225" t="n">
        <f aca="false">IF(AND(I270&lt;&gt;"D",I270&lt;&gt;"C",I270&lt;&gt;"S",I270&lt;&gt;"R"),0,1)</f>
        <v>1</v>
      </c>
      <c r="P270" s="226" t="n">
        <f aca="false">IF(I270="S",0,IF(I270="D",1,IF(I270="C",2,3)))</f>
        <v>0</v>
      </c>
      <c r="Q270" s="226" t="n">
        <f aca="false">IF(H270="AC",1,IF(H270="SD",2,IF(H270="SC",3,IF(H270="FC",4,-1))))</f>
        <v>1</v>
      </c>
      <c r="R270" s="227" t="e">
        <f aca="false">IF(N270=1,nomeconta(D270,M270),"")</f>
        <v>#VALUE!</v>
      </c>
      <c r="S270" s="203" t="str">
        <f aca="false">IF(M270=1,ANO_L1,IF(M270=2,ANO_L2,""))</f>
        <v/>
      </c>
      <c r="T270" s="228" t="e">
        <f aca="false">ROUND(IF(AND(O270=1,N270=1,R270&lt;&gt;"#N/A#",Q270&gt;0,N270=1),CHOOSE(Q270,AcumuladosPeriodo(D270,F270,G270,P270,M270),saldodevedor(D270,F270,G270,M270),saldoCredor(D270,F270,G270,M270),FluxoCaixa(D270,E270,F270,G270,P270,M270)),0)*IF(J270=0,1,J270),2)</f>
        <v>#VALUE!</v>
      </c>
    </row>
    <row r="271" customFormat="false" ht="13.5" hidden="false" customHeight="true" outlineLevel="0" collapsed="false">
      <c r="B271" s="193"/>
      <c r="C271" s="193"/>
      <c r="D271" s="194"/>
      <c r="E271" s="194"/>
      <c r="F271" s="196" t="n">
        <v>1</v>
      </c>
      <c r="G271" s="196" t="n">
        <v>12</v>
      </c>
      <c r="H271" s="221" t="s">
        <v>226</v>
      </c>
      <c r="I271" s="221" t="s">
        <v>206</v>
      </c>
      <c r="J271" s="198"/>
      <c r="K271" s="222" t="str">
        <f aca="false">"A"&amp;TEXT(B271,"0000")&amp;C271</f>
        <v>A0000</v>
      </c>
      <c r="L271" s="222"/>
      <c r="M271" s="223" t="n">
        <f aca="false">IF(C271=1,CTB1,IF(C271=2,CTB2,-3))</f>
        <v>-3</v>
      </c>
      <c r="N271" s="224" t="e">
        <f aca="false">CONTAOK(D271,M271)</f>
        <v>#VALUE!</v>
      </c>
      <c r="O271" s="225" t="n">
        <f aca="false">IF(AND(I271&lt;&gt;"D",I271&lt;&gt;"C",I271&lt;&gt;"S",I271&lt;&gt;"R"),0,1)</f>
        <v>1</v>
      </c>
      <c r="P271" s="226" t="n">
        <f aca="false">IF(I271="S",0,IF(I271="D",1,IF(I271="C",2,3)))</f>
        <v>0</v>
      </c>
      <c r="Q271" s="226" t="n">
        <f aca="false">IF(H271="AC",1,IF(H271="SD",2,IF(H271="SC",3,IF(H271="FC",4,-1))))</f>
        <v>1</v>
      </c>
      <c r="R271" s="227" t="e">
        <f aca="false">IF(N271=1,nomeconta(D271,M271),"")</f>
        <v>#VALUE!</v>
      </c>
      <c r="S271" s="203" t="str">
        <f aca="false">IF(M271=1,ANO_L1,IF(M271=2,ANO_L2,""))</f>
        <v/>
      </c>
      <c r="T271" s="228" t="e">
        <f aca="false">ROUND(IF(AND(O271=1,N271=1,R271&lt;&gt;"#N/A#",Q271&gt;0,N271=1),CHOOSE(Q271,AcumuladosPeriodo(D271,F271,G271,P271,M271),saldodevedor(D271,F271,G271,M271),saldoCredor(D271,F271,G271,M271),FluxoCaixa(D271,E271,F271,G271,P271,M271)),0)*IF(J271=0,1,J271),2)</f>
        <v>#VALUE!</v>
      </c>
    </row>
    <row r="272" customFormat="false" ht="13.5" hidden="false" customHeight="true" outlineLevel="0" collapsed="false">
      <c r="B272" s="193"/>
      <c r="C272" s="193"/>
      <c r="D272" s="194"/>
      <c r="E272" s="194"/>
      <c r="F272" s="196" t="n">
        <v>1</v>
      </c>
      <c r="G272" s="196" t="n">
        <v>12</v>
      </c>
      <c r="H272" s="221" t="s">
        <v>226</v>
      </c>
      <c r="I272" s="221" t="s">
        <v>206</v>
      </c>
      <c r="J272" s="198"/>
      <c r="K272" s="222" t="str">
        <f aca="false">"A"&amp;TEXT(B272,"0000")&amp;C272</f>
        <v>A0000</v>
      </c>
      <c r="L272" s="222"/>
      <c r="M272" s="223" t="n">
        <f aca="false">IF(C272=1,CTB1,IF(C272=2,CTB2,-3))</f>
        <v>-3</v>
      </c>
      <c r="N272" s="224" t="e">
        <f aca="false">CONTAOK(D272,M272)</f>
        <v>#VALUE!</v>
      </c>
      <c r="O272" s="225" t="n">
        <f aca="false">IF(AND(I272&lt;&gt;"D",I272&lt;&gt;"C",I272&lt;&gt;"S",I272&lt;&gt;"R"),0,1)</f>
        <v>1</v>
      </c>
      <c r="P272" s="226" t="n">
        <f aca="false">IF(I272="S",0,IF(I272="D",1,IF(I272="C",2,3)))</f>
        <v>0</v>
      </c>
      <c r="Q272" s="226" t="n">
        <f aca="false">IF(H272="AC",1,IF(H272="SD",2,IF(H272="SC",3,IF(H272="FC",4,-1))))</f>
        <v>1</v>
      </c>
      <c r="R272" s="227" t="e">
        <f aca="false">IF(N272=1,nomeconta(D272,M272),"")</f>
        <v>#VALUE!</v>
      </c>
      <c r="S272" s="203" t="str">
        <f aca="false">IF(M272=1,ANO_L1,IF(M272=2,ANO_L2,""))</f>
        <v/>
      </c>
      <c r="T272" s="228" t="e">
        <f aca="false">ROUND(IF(AND(O272=1,N272=1,R272&lt;&gt;"#N/A#",Q272&gt;0,N272=1),CHOOSE(Q272,AcumuladosPeriodo(D272,F272,G272,P272,M272),saldodevedor(D272,F272,G272,M272),saldoCredor(D272,F272,G272,M272),FluxoCaixa(D272,E272,F272,G272,P272,M272)),0)*IF(J272=0,1,J272),2)</f>
        <v>#VALUE!</v>
      </c>
    </row>
    <row r="273" customFormat="false" ht="13.5" hidden="false" customHeight="true" outlineLevel="0" collapsed="false">
      <c r="B273" s="193"/>
      <c r="C273" s="193"/>
      <c r="D273" s="194"/>
      <c r="E273" s="194"/>
      <c r="F273" s="196" t="n">
        <v>1</v>
      </c>
      <c r="G273" s="196" t="n">
        <v>12</v>
      </c>
      <c r="H273" s="221" t="s">
        <v>226</v>
      </c>
      <c r="I273" s="221" t="s">
        <v>206</v>
      </c>
      <c r="J273" s="198"/>
      <c r="K273" s="222" t="str">
        <f aca="false">"A"&amp;TEXT(B273,"0000")&amp;C273</f>
        <v>A0000</v>
      </c>
      <c r="L273" s="222"/>
      <c r="M273" s="223" t="n">
        <f aca="false">IF(C273=1,CTB1,IF(C273=2,CTB2,-3))</f>
        <v>-3</v>
      </c>
      <c r="N273" s="224" t="e">
        <f aca="false">CONTAOK(D273,M273)</f>
        <v>#VALUE!</v>
      </c>
      <c r="O273" s="225" t="n">
        <f aca="false">IF(AND(I273&lt;&gt;"D",I273&lt;&gt;"C",I273&lt;&gt;"S",I273&lt;&gt;"R"),0,1)</f>
        <v>1</v>
      </c>
      <c r="P273" s="226" t="n">
        <f aca="false">IF(I273="S",0,IF(I273="D",1,IF(I273="C",2,3)))</f>
        <v>0</v>
      </c>
      <c r="Q273" s="226" t="n">
        <f aca="false">IF(H273="AC",1,IF(H273="SD",2,IF(H273="SC",3,IF(H273="FC",4,-1))))</f>
        <v>1</v>
      </c>
      <c r="R273" s="227" t="e">
        <f aca="false">IF(N273=1,nomeconta(D273,M273),"")</f>
        <v>#VALUE!</v>
      </c>
      <c r="S273" s="203" t="str">
        <f aca="false">IF(M273=1,ANO_L1,IF(M273=2,ANO_L2,""))</f>
        <v/>
      </c>
      <c r="T273" s="228" t="e">
        <f aca="false">ROUND(IF(AND(O273=1,N273=1,R273&lt;&gt;"#N/A#",Q273&gt;0,N273=1),CHOOSE(Q273,AcumuladosPeriodo(D273,F273,G273,P273,M273),saldodevedor(D273,F273,G273,M273),saldoCredor(D273,F273,G273,M273),FluxoCaixa(D273,E273,F273,G273,P273,M273)),0)*IF(J273=0,1,J273),2)</f>
        <v>#VALUE!</v>
      </c>
    </row>
    <row r="274" customFormat="false" ht="13.5" hidden="false" customHeight="true" outlineLevel="0" collapsed="false">
      <c r="B274" s="193"/>
      <c r="C274" s="193"/>
      <c r="D274" s="194"/>
      <c r="E274" s="194"/>
      <c r="F274" s="196" t="n">
        <v>1</v>
      </c>
      <c r="G274" s="196" t="n">
        <v>12</v>
      </c>
      <c r="H274" s="221" t="s">
        <v>226</v>
      </c>
      <c r="I274" s="221" t="s">
        <v>206</v>
      </c>
      <c r="J274" s="198"/>
      <c r="K274" s="222" t="str">
        <f aca="false">"A"&amp;TEXT(B274,"0000")&amp;C274</f>
        <v>A0000</v>
      </c>
      <c r="L274" s="222"/>
      <c r="M274" s="223" t="n">
        <f aca="false">IF(C274=1,CTB1,IF(C274=2,CTB2,-3))</f>
        <v>-3</v>
      </c>
      <c r="N274" s="224" t="e">
        <f aca="false">CONTAOK(D274,M274)</f>
        <v>#VALUE!</v>
      </c>
      <c r="O274" s="225" t="n">
        <f aca="false">IF(AND(I274&lt;&gt;"D",I274&lt;&gt;"C",I274&lt;&gt;"S",I274&lt;&gt;"R"),0,1)</f>
        <v>1</v>
      </c>
      <c r="P274" s="226" t="n">
        <f aca="false">IF(I274="S",0,IF(I274="D",1,IF(I274="C",2,3)))</f>
        <v>0</v>
      </c>
      <c r="Q274" s="226" t="n">
        <f aca="false">IF(H274="AC",1,IF(H274="SD",2,IF(H274="SC",3,IF(H274="FC",4,-1))))</f>
        <v>1</v>
      </c>
      <c r="R274" s="227" t="e">
        <f aca="false">IF(N274=1,nomeconta(D274,M274),"")</f>
        <v>#VALUE!</v>
      </c>
      <c r="S274" s="203" t="str">
        <f aca="false">IF(M274=1,ANO_L1,IF(M274=2,ANO_L2,""))</f>
        <v/>
      </c>
      <c r="T274" s="228" t="e">
        <f aca="false">ROUND(IF(AND(O274=1,N274=1,R274&lt;&gt;"#N/A#",Q274&gt;0,N274=1),CHOOSE(Q274,AcumuladosPeriodo(D274,F274,G274,P274,M274),saldodevedor(D274,F274,G274,M274),saldoCredor(D274,F274,G274,M274),FluxoCaixa(D274,E274,F274,G274,P274,M274)),0)*IF(J274=0,1,J274),2)</f>
        <v>#VALUE!</v>
      </c>
    </row>
    <row r="275" customFormat="false" ht="13.5" hidden="false" customHeight="true" outlineLevel="0" collapsed="false">
      <c r="B275" s="193"/>
      <c r="C275" s="193"/>
      <c r="D275" s="194"/>
      <c r="E275" s="194"/>
      <c r="F275" s="196" t="n">
        <v>1</v>
      </c>
      <c r="G275" s="196" t="n">
        <v>12</v>
      </c>
      <c r="H275" s="221" t="s">
        <v>226</v>
      </c>
      <c r="I275" s="221" t="s">
        <v>206</v>
      </c>
      <c r="J275" s="198"/>
      <c r="K275" s="222" t="str">
        <f aca="false">"A"&amp;TEXT(B275,"0000")&amp;C275</f>
        <v>A0000</v>
      </c>
      <c r="L275" s="222"/>
      <c r="M275" s="223" t="n">
        <f aca="false">IF(C275=1,CTB1,IF(C275=2,CTB2,-3))</f>
        <v>-3</v>
      </c>
      <c r="N275" s="224" t="e">
        <f aca="false">CONTAOK(D275,M275)</f>
        <v>#VALUE!</v>
      </c>
      <c r="O275" s="225" t="n">
        <f aca="false">IF(AND(I275&lt;&gt;"D",I275&lt;&gt;"C",I275&lt;&gt;"S",I275&lt;&gt;"R"),0,1)</f>
        <v>1</v>
      </c>
      <c r="P275" s="226" t="n">
        <f aca="false">IF(I275="S",0,IF(I275="D",1,IF(I275="C",2,3)))</f>
        <v>0</v>
      </c>
      <c r="Q275" s="226" t="n">
        <f aca="false">IF(H275="AC",1,IF(H275="SD",2,IF(H275="SC",3,IF(H275="FC",4,-1))))</f>
        <v>1</v>
      </c>
      <c r="R275" s="227" t="e">
        <f aca="false">IF(N275=1,nomeconta(D275,M275),"")</f>
        <v>#VALUE!</v>
      </c>
      <c r="S275" s="203" t="str">
        <f aca="false">IF(M275=1,ANO_L1,IF(M275=2,ANO_L2,""))</f>
        <v/>
      </c>
      <c r="T275" s="228" t="e">
        <f aca="false">ROUND(IF(AND(O275=1,N275=1,R275&lt;&gt;"#N/A#",Q275&gt;0,N275=1),CHOOSE(Q275,AcumuladosPeriodo(D275,F275,G275,P275,M275),saldodevedor(D275,F275,G275,M275),saldoCredor(D275,F275,G275,M275),FluxoCaixa(D275,E275,F275,G275,P275,M275)),0)*IF(J275=0,1,J275),2)</f>
        <v>#VALUE!</v>
      </c>
    </row>
    <row r="276" customFormat="false" ht="13.5" hidden="false" customHeight="true" outlineLevel="0" collapsed="false">
      <c r="B276" s="193"/>
      <c r="C276" s="193"/>
      <c r="D276" s="194"/>
      <c r="E276" s="194"/>
      <c r="F276" s="196" t="n">
        <v>1</v>
      </c>
      <c r="G276" s="196" t="n">
        <v>12</v>
      </c>
      <c r="H276" s="221" t="s">
        <v>226</v>
      </c>
      <c r="I276" s="221" t="s">
        <v>206</v>
      </c>
      <c r="J276" s="198"/>
      <c r="K276" s="222" t="str">
        <f aca="false">"A"&amp;TEXT(B276,"0000")&amp;C276</f>
        <v>A0000</v>
      </c>
      <c r="L276" s="222"/>
      <c r="M276" s="223" t="n">
        <f aca="false">IF(C276=1,CTB1,IF(C276=2,CTB2,-3))</f>
        <v>-3</v>
      </c>
      <c r="N276" s="224" t="e">
        <f aca="false">CONTAOK(D276,M276)</f>
        <v>#VALUE!</v>
      </c>
      <c r="O276" s="225" t="n">
        <f aca="false">IF(AND(I276&lt;&gt;"D",I276&lt;&gt;"C",I276&lt;&gt;"S",I276&lt;&gt;"R"),0,1)</f>
        <v>1</v>
      </c>
      <c r="P276" s="226" t="n">
        <f aca="false">IF(I276="S",0,IF(I276="D",1,IF(I276="C",2,3)))</f>
        <v>0</v>
      </c>
      <c r="Q276" s="226" t="n">
        <f aca="false">IF(H276="AC",1,IF(H276="SD",2,IF(H276="SC",3,IF(H276="FC",4,-1))))</f>
        <v>1</v>
      </c>
      <c r="R276" s="227" t="e">
        <f aca="false">IF(N276=1,nomeconta(D276,M276),"")</f>
        <v>#VALUE!</v>
      </c>
      <c r="S276" s="203" t="str">
        <f aca="false">IF(M276=1,ANO_L1,IF(M276=2,ANO_L2,""))</f>
        <v/>
      </c>
      <c r="T276" s="228" t="e">
        <f aca="false">ROUND(IF(AND(O276=1,N276=1,R276&lt;&gt;"#N/A#",Q276&gt;0,N276=1),CHOOSE(Q276,AcumuladosPeriodo(D276,F276,G276,P276,M276),saldodevedor(D276,F276,G276,M276),saldoCredor(D276,F276,G276,M276),FluxoCaixa(D276,E276,F276,G276,P276,M276)),0)*IF(J276=0,1,J276),2)</f>
        <v>#VALUE!</v>
      </c>
    </row>
    <row r="277" customFormat="false" ht="13.5" hidden="false" customHeight="true" outlineLevel="0" collapsed="false">
      <c r="B277" s="193"/>
      <c r="C277" s="193"/>
      <c r="D277" s="194"/>
      <c r="E277" s="194"/>
      <c r="F277" s="196" t="n">
        <v>1</v>
      </c>
      <c r="G277" s="196" t="n">
        <v>12</v>
      </c>
      <c r="H277" s="221" t="s">
        <v>226</v>
      </c>
      <c r="I277" s="221" t="s">
        <v>206</v>
      </c>
      <c r="J277" s="198"/>
      <c r="K277" s="222" t="str">
        <f aca="false">"A"&amp;TEXT(B277,"0000")&amp;C277</f>
        <v>A0000</v>
      </c>
      <c r="L277" s="222"/>
      <c r="M277" s="223" t="n">
        <f aca="false">IF(C277=1,CTB1,IF(C277=2,CTB2,-3))</f>
        <v>-3</v>
      </c>
      <c r="N277" s="224" t="e">
        <f aca="false">CONTAOK(D277,M277)</f>
        <v>#VALUE!</v>
      </c>
      <c r="O277" s="225" t="n">
        <f aca="false">IF(AND(I277&lt;&gt;"D",I277&lt;&gt;"C",I277&lt;&gt;"S",I277&lt;&gt;"R"),0,1)</f>
        <v>1</v>
      </c>
      <c r="P277" s="226" t="n">
        <f aca="false">IF(I277="S",0,IF(I277="D",1,IF(I277="C",2,3)))</f>
        <v>0</v>
      </c>
      <c r="Q277" s="226" t="n">
        <f aca="false">IF(H277="AC",1,IF(H277="SD",2,IF(H277="SC",3,IF(H277="FC",4,-1))))</f>
        <v>1</v>
      </c>
      <c r="R277" s="227" t="e">
        <f aca="false">IF(N277=1,nomeconta(D277,M277),"")</f>
        <v>#VALUE!</v>
      </c>
      <c r="S277" s="203" t="str">
        <f aca="false">IF(M277=1,ANO_L1,IF(M277=2,ANO_L2,""))</f>
        <v/>
      </c>
      <c r="T277" s="228" t="e">
        <f aca="false">ROUND(IF(AND(O277=1,N277=1,R277&lt;&gt;"#N/A#",Q277&gt;0,N277=1),CHOOSE(Q277,AcumuladosPeriodo(D277,F277,G277,P277,M277),saldodevedor(D277,F277,G277,M277),saldoCredor(D277,F277,G277,M277),FluxoCaixa(D277,E277,F277,G277,P277,M277)),0)*IF(J277=0,1,J277),2)</f>
        <v>#VALUE!</v>
      </c>
    </row>
    <row r="278" customFormat="false" ht="13.5" hidden="false" customHeight="true" outlineLevel="0" collapsed="false">
      <c r="B278" s="193"/>
      <c r="C278" s="193"/>
      <c r="D278" s="194"/>
      <c r="E278" s="194"/>
      <c r="F278" s="196" t="n">
        <v>1</v>
      </c>
      <c r="G278" s="196" t="n">
        <v>12</v>
      </c>
      <c r="H278" s="221" t="s">
        <v>226</v>
      </c>
      <c r="I278" s="221" t="s">
        <v>206</v>
      </c>
      <c r="J278" s="198"/>
      <c r="K278" s="222" t="str">
        <f aca="false">"A"&amp;TEXT(B278,"0000")&amp;C278</f>
        <v>A0000</v>
      </c>
      <c r="L278" s="222"/>
      <c r="M278" s="223" t="n">
        <f aca="false">IF(C278=1,CTB1,IF(C278=2,CTB2,-3))</f>
        <v>-3</v>
      </c>
      <c r="N278" s="224" t="e">
        <f aca="false">CONTAOK(D278,M278)</f>
        <v>#VALUE!</v>
      </c>
      <c r="O278" s="225" t="n">
        <f aca="false">IF(AND(I278&lt;&gt;"D",I278&lt;&gt;"C",I278&lt;&gt;"S",I278&lt;&gt;"R"),0,1)</f>
        <v>1</v>
      </c>
      <c r="P278" s="226" t="n">
        <f aca="false">IF(I278="S",0,IF(I278="D",1,IF(I278="C",2,3)))</f>
        <v>0</v>
      </c>
      <c r="Q278" s="226" t="n">
        <f aca="false">IF(H278="AC",1,IF(H278="SD",2,IF(H278="SC",3,IF(H278="FC",4,-1))))</f>
        <v>1</v>
      </c>
      <c r="R278" s="227" t="e">
        <f aca="false">IF(N278=1,nomeconta(D278,M278),"")</f>
        <v>#VALUE!</v>
      </c>
      <c r="S278" s="203" t="str">
        <f aca="false">IF(M278=1,ANO_L1,IF(M278=2,ANO_L2,""))</f>
        <v/>
      </c>
      <c r="T278" s="228" t="e">
        <f aca="false">ROUND(IF(AND(O278=1,N278=1,R278&lt;&gt;"#N/A#",Q278&gt;0,N278=1),CHOOSE(Q278,AcumuladosPeriodo(D278,F278,G278,P278,M278),saldodevedor(D278,F278,G278,M278),saldoCredor(D278,F278,G278,M278),FluxoCaixa(D278,E278,F278,G278,P278,M278)),0)*IF(J278=0,1,J278),2)</f>
        <v>#VALUE!</v>
      </c>
    </row>
    <row r="279" customFormat="false" ht="13.5" hidden="false" customHeight="true" outlineLevel="0" collapsed="false">
      <c r="B279" s="193"/>
      <c r="C279" s="193"/>
      <c r="D279" s="194"/>
      <c r="E279" s="194"/>
      <c r="F279" s="196" t="n">
        <v>1</v>
      </c>
      <c r="G279" s="196" t="n">
        <v>12</v>
      </c>
      <c r="H279" s="221" t="s">
        <v>226</v>
      </c>
      <c r="I279" s="221" t="s">
        <v>206</v>
      </c>
      <c r="J279" s="198"/>
      <c r="K279" s="222" t="str">
        <f aca="false">"A"&amp;TEXT(B279,"0000")&amp;C279</f>
        <v>A0000</v>
      </c>
      <c r="L279" s="222"/>
      <c r="M279" s="223" t="n">
        <f aca="false">IF(C279=1,CTB1,IF(C279=2,CTB2,-3))</f>
        <v>-3</v>
      </c>
      <c r="N279" s="224" t="e">
        <f aca="false">CONTAOK(D279,M279)</f>
        <v>#VALUE!</v>
      </c>
      <c r="O279" s="225" t="n">
        <f aca="false">IF(AND(I279&lt;&gt;"D",I279&lt;&gt;"C",I279&lt;&gt;"S",I279&lt;&gt;"R"),0,1)</f>
        <v>1</v>
      </c>
      <c r="P279" s="226" t="n">
        <f aca="false">IF(I279="S",0,IF(I279="D",1,IF(I279="C",2,3)))</f>
        <v>0</v>
      </c>
      <c r="Q279" s="226" t="n">
        <f aca="false">IF(H279="AC",1,IF(H279="SD",2,IF(H279="SC",3,IF(H279="FC",4,-1))))</f>
        <v>1</v>
      </c>
      <c r="R279" s="227" t="e">
        <f aca="false">IF(N279=1,nomeconta(D279,M279),"")</f>
        <v>#VALUE!</v>
      </c>
      <c r="S279" s="203" t="str">
        <f aca="false">IF(M279=1,ANO_L1,IF(M279=2,ANO_L2,""))</f>
        <v/>
      </c>
      <c r="T279" s="228" t="e">
        <f aca="false">ROUND(IF(AND(O279=1,N279=1,R279&lt;&gt;"#N/A#",Q279&gt;0,N279=1),CHOOSE(Q279,AcumuladosPeriodo(D279,F279,G279,P279,M279),saldodevedor(D279,F279,G279,M279),saldoCredor(D279,F279,G279,M279),FluxoCaixa(D279,E279,F279,G279,P279,M279)),0)*IF(J279=0,1,J279),2)</f>
        <v>#VALUE!</v>
      </c>
    </row>
    <row r="280" customFormat="false" ht="13.5" hidden="false" customHeight="true" outlineLevel="0" collapsed="false">
      <c r="B280" s="193"/>
      <c r="C280" s="193"/>
      <c r="D280" s="194"/>
      <c r="E280" s="194"/>
      <c r="F280" s="196" t="n">
        <v>1</v>
      </c>
      <c r="G280" s="196" t="n">
        <v>12</v>
      </c>
      <c r="H280" s="221" t="s">
        <v>226</v>
      </c>
      <c r="I280" s="221" t="s">
        <v>206</v>
      </c>
      <c r="J280" s="198"/>
      <c r="K280" s="222" t="str">
        <f aca="false">"A"&amp;TEXT(B280,"0000")&amp;C280</f>
        <v>A0000</v>
      </c>
      <c r="L280" s="222"/>
      <c r="M280" s="223" t="n">
        <f aca="false">IF(C280=1,CTB1,IF(C280=2,CTB2,-3))</f>
        <v>-3</v>
      </c>
      <c r="N280" s="224" t="e">
        <f aca="false">CONTAOK(D280,M280)</f>
        <v>#VALUE!</v>
      </c>
      <c r="O280" s="225" t="n">
        <f aca="false">IF(AND(I280&lt;&gt;"D",I280&lt;&gt;"C",I280&lt;&gt;"S",I280&lt;&gt;"R"),0,1)</f>
        <v>1</v>
      </c>
      <c r="P280" s="226" t="n">
        <f aca="false">IF(I280="S",0,IF(I280="D",1,IF(I280="C",2,3)))</f>
        <v>0</v>
      </c>
      <c r="Q280" s="226" t="n">
        <f aca="false">IF(H280="AC",1,IF(H280="SD",2,IF(H280="SC",3,IF(H280="FC",4,-1))))</f>
        <v>1</v>
      </c>
      <c r="R280" s="227" t="e">
        <f aca="false">IF(N280=1,nomeconta(D280,M280),"")</f>
        <v>#VALUE!</v>
      </c>
      <c r="S280" s="203" t="str">
        <f aca="false">IF(M280=1,ANO_L1,IF(M280=2,ANO_L2,""))</f>
        <v/>
      </c>
      <c r="T280" s="228" t="e">
        <f aca="false">ROUND(IF(AND(O280=1,N280=1,R280&lt;&gt;"#N/A#",Q280&gt;0,N280=1),CHOOSE(Q280,AcumuladosPeriodo(D280,F280,G280,P280,M280),saldodevedor(D280,F280,G280,M280),saldoCredor(D280,F280,G280,M280),FluxoCaixa(D280,E280,F280,G280,P280,M280)),0)*IF(J280=0,1,J280),2)</f>
        <v>#VALUE!</v>
      </c>
    </row>
    <row r="281" customFormat="false" ht="13.5" hidden="false" customHeight="true" outlineLevel="0" collapsed="false">
      <c r="B281" s="193"/>
      <c r="C281" s="193"/>
      <c r="D281" s="194"/>
      <c r="E281" s="194"/>
      <c r="F281" s="196" t="n">
        <v>1</v>
      </c>
      <c r="G281" s="196" t="n">
        <v>12</v>
      </c>
      <c r="H281" s="221" t="s">
        <v>226</v>
      </c>
      <c r="I281" s="221" t="s">
        <v>206</v>
      </c>
      <c r="J281" s="198"/>
      <c r="K281" s="222" t="str">
        <f aca="false">"A"&amp;TEXT(B281,"0000")&amp;C281</f>
        <v>A0000</v>
      </c>
      <c r="L281" s="222"/>
      <c r="M281" s="223" t="n">
        <f aca="false">IF(C281=1,CTB1,IF(C281=2,CTB2,-3))</f>
        <v>-3</v>
      </c>
      <c r="N281" s="224" t="e">
        <f aca="false">CONTAOK(D281,M281)</f>
        <v>#VALUE!</v>
      </c>
      <c r="O281" s="225" t="n">
        <f aca="false">IF(AND(I281&lt;&gt;"D",I281&lt;&gt;"C",I281&lt;&gt;"S",I281&lt;&gt;"R"),0,1)</f>
        <v>1</v>
      </c>
      <c r="P281" s="226" t="n">
        <f aca="false">IF(I281="S",0,IF(I281="D",1,IF(I281="C",2,3)))</f>
        <v>0</v>
      </c>
      <c r="Q281" s="226" t="n">
        <f aca="false">IF(H281="AC",1,IF(H281="SD",2,IF(H281="SC",3,IF(H281="FC",4,-1))))</f>
        <v>1</v>
      </c>
      <c r="R281" s="227" t="e">
        <f aca="false">IF(N281=1,nomeconta(D281,M281),"")</f>
        <v>#VALUE!</v>
      </c>
      <c r="S281" s="203" t="str">
        <f aca="false">IF(M281=1,ANO_L1,IF(M281=2,ANO_L2,""))</f>
        <v/>
      </c>
      <c r="T281" s="228" t="e">
        <f aca="false">ROUND(IF(AND(O281=1,N281=1,R281&lt;&gt;"#N/A#",Q281&gt;0,N281=1),CHOOSE(Q281,AcumuladosPeriodo(D281,F281,G281,P281,M281),saldodevedor(D281,F281,G281,M281),saldoCredor(D281,F281,G281,M281),FluxoCaixa(D281,E281,F281,G281,P281,M281)),0)*IF(J281=0,1,J281),2)</f>
        <v>#VALUE!</v>
      </c>
    </row>
    <row r="282" customFormat="false" ht="13.5" hidden="false" customHeight="true" outlineLevel="0" collapsed="false">
      <c r="B282" s="193"/>
      <c r="C282" s="193"/>
      <c r="D282" s="194"/>
      <c r="E282" s="194"/>
      <c r="F282" s="196" t="n">
        <v>1</v>
      </c>
      <c r="G282" s="196" t="n">
        <v>12</v>
      </c>
      <c r="H282" s="221" t="s">
        <v>226</v>
      </c>
      <c r="I282" s="221" t="s">
        <v>206</v>
      </c>
      <c r="J282" s="198"/>
      <c r="K282" s="222" t="str">
        <f aca="false">"A"&amp;TEXT(B282,"0000")&amp;C282</f>
        <v>A0000</v>
      </c>
      <c r="L282" s="222"/>
      <c r="M282" s="223" t="n">
        <f aca="false">IF(C282=1,CTB1,IF(C282=2,CTB2,-3))</f>
        <v>-3</v>
      </c>
      <c r="N282" s="224" t="e">
        <f aca="false">CONTAOK(D282,M282)</f>
        <v>#VALUE!</v>
      </c>
      <c r="O282" s="225" t="n">
        <f aca="false">IF(AND(I282&lt;&gt;"D",I282&lt;&gt;"C",I282&lt;&gt;"S",I282&lt;&gt;"R"),0,1)</f>
        <v>1</v>
      </c>
      <c r="P282" s="226" t="n">
        <f aca="false">IF(I282="S",0,IF(I282="D",1,IF(I282="C",2,3)))</f>
        <v>0</v>
      </c>
      <c r="Q282" s="226" t="n">
        <f aca="false">IF(H282="AC",1,IF(H282="SD",2,IF(H282="SC",3,IF(H282="FC",4,-1))))</f>
        <v>1</v>
      </c>
      <c r="R282" s="227" t="e">
        <f aca="false">IF(N282=1,nomeconta(D282,M282),"")</f>
        <v>#VALUE!</v>
      </c>
      <c r="S282" s="203" t="str">
        <f aca="false">IF(M282=1,ANO_L1,IF(M282=2,ANO_L2,""))</f>
        <v/>
      </c>
      <c r="T282" s="228" t="e">
        <f aca="false">ROUND(IF(AND(O282=1,N282=1,R282&lt;&gt;"#N/A#",Q282&gt;0,N282=1),CHOOSE(Q282,AcumuladosPeriodo(D282,F282,G282,P282,M282),saldodevedor(D282,F282,G282,M282),saldoCredor(D282,F282,G282,M282),FluxoCaixa(D282,E282,F282,G282,P282,M282)),0)*IF(J282=0,1,J282),2)</f>
        <v>#VALUE!</v>
      </c>
    </row>
    <row r="283" customFormat="false" ht="13.5" hidden="false" customHeight="true" outlineLevel="0" collapsed="false">
      <c r="B283" s="193"/>
      <c r="C283" s="193"/>
      <c r="D283" s="194"/>
      <c r="E283" s="194"/>
      <c r="F283" s="196" t="n">
        <v>1</v>
      </c>
      <c r="G283" s="196" t="n">
        <v>12</v>
      </c>
      <c r="H283" s="221" t="s">
        <v>226</v>
      </c>
      <c r="I283" s="221" t="s">
        <v>206</v>
      </c>
      <c r="J283" s="198"/>
      <c r="K283" s="222" t="str">
        <f aca="false">"A"&amp;TEXT(B283,"0000")&amp;C283</f>
        <v>A0000</v>
      </c>
      <c r="L283" s="222"/>
      <c r="M283" s="223" t="n">
        <f aca="false">IF(C283=1,CTB1,IF(C283=2,CTB2,-3))</f>
        <v>-3</v>
      </c>
      <c r="N283" s="224" t="e">
        <f aca="false">CONTAOK(D283,M283)</f>
        <v>#VALUE!</v>
      </c>
      <c r="O283" s="225" t="n">
        <f aca="false">IF(AND(I283&lt;&gt;"D",I283&lt;&gt;"C",I283&lt;&gt;"S",I283&lt;&gt;"R"),0,1)</f>
        <v>1</v>
      </c>
      <c r="P283" s="226" t="n">
        <f aca="false">IF(I283="S",0,IF(I283="D",1,IF(I283="C",2,3)))</f>
        <v>0</v>
      </c>
      <c r="Q283" s="226" t="n">
        <f aca="false">IF(H283="AC",1,IF(H283="SD",2,IF(H283="SC",3,IF(H283="FC",4,-1))))</f>
        <v>1</v>
      </c>
      <c r="R283" s="227" t="e">
        <f aca="false">IF(N283=1,nomeconta(D283,M283),"")</f>
        <v>#VALUE!</v>
      </c>
      <c r="S283" s="203" t="str">
        <f aca="false">IF(M283=1,ANO_L1,IF(M283=2,ANO_L2,""))</f>
        <v/>
      </c>
      <c r="T283" s="228" t="e">
        <f aca="false">ROUND(IF(AND(O283=1,N283=1,R283&lt;&gt;"#N/A#",Q283&gt;0,N283=1),CHOOSE(Q283,AcumuladosPeriodo(D283,F283,G283,P283,M283),saldodevedor(D283,F283,G283,M283),saldoCredor(D283,F283,G283,M283),FluxoCaixa(D283,E283,F283,G283,P283,M283)),0)*IF(J283=0,1,J283),2)</f>
        <v>#VALUE!</v>
      </c>
    </row>
    <row r="284" customFormat="false" ht="13.5" hidden="false" customHeight="true" outlineLevel="0" collapsed="false">
      <c r="B284" s="193"/>
      <c r="C284" s="193"/>
      <c r="D284" s="194"/>
      <c r="E284" s="194"/>
      <c r="F284" s="196" t="n">
        <v>1</v>
      </c>
      <c r="G284" s="196" t="n">
        <v>12</v>
      </c>
      <c r="H284" s="221" t="s">
        <v>226</v>
      </c>
      <c r="I284" s="221" t="s">
        <v>206</v>
      </c>
      <c r="J284" s="198"/>
      <c r="K284" s="222" t="str">
        <f aca="false">"A"&amp;TEXT(B284,"0000")&amp;C284</f>
        <v>A0000</v>
      </c>
      <c r="L284" s="222"/>
      <c r="M284" s="223" t="n">
        <f aca="false">IF(C284=1,CTB1,IF(C284=2,CTB2,-3))</f>
        <v>-3</v>
      </c>
      <c r="N284" s="224" t="e">
        <f aca="false">CONTAOK(D284,M284)</f>
        <v>#VALUE!</v>
      </c>
      <c r="O284" s="225" t="n">
        <f aca="false">IF(AND(I284&lt;&gt;"D",I284&lt;&gt;"C",I284&lt;&gt;"S",I284&lt;&gt;"R"),0,1)</f>
        <v>1</v>
      </c>
      <c r="P284" s="226" t="n">
        <f aca="false">IF(I284="S",0,IF(I284="D",1,IF(I284="C",2,3)))</f>
        <v>0</v>
      </c>
      <c r="Q284" s="226" t="n">
        <f aca="false">IF(H284="AC",1,IF(H284="SD",2,IF(H284="SC",3,IF(H284="FC",4,-1))))</f>
        <v>1</v>
      </c>
      <c r="R284" s="227" t="e">
        <f aca="false">IF(N284=1,nomeconta(D284,M284),"")</f>
        <v>#VALUE!</v>
      </c>
      <c r="S284" s="203" t="str">
        <f aca="false">IF(M284=1,ANO_L1,IF(M284=2,ANO_L2,""))</f>
        <v/>
      </c>
      <c r="T284" s="228" t="e">
        <f aca="false">ROUND(IF(AND(O284=1,N284=1,R284&lt;&gt;"#N/A#",Q284&gt;0,N284=1),CHOOSE(Q284,AcumuladosPeriodo(D284,F284,G284,P284,M284),saldodevedor(D284,F284,G284,M284),saldoCredor(D284,F284,G284,M284),FluxoCaixa(D284,E284,F284,G284,P284,M284)),0)*IF(J284=0,1,J284),2)</f>
        <v>#VALUE!</v>
      </c>
    </row>
    <row r="285" customFormat="false" ht="13.5" hidden="false" customHeight="true" outlineLevel="0" collapsed="false">
      <c r="B285" s="193"/>
      <c r="C285" s="193"/>
      <c r="D285" s="194"/>
      <c r="E285" s="194"/>
      <c r="F285" s="196" t="n">
        <v>1</v>
      </c>
      <c r="G285" s="196" t="n">
        <v>12</v>
      </c>
      <c r="H285" s="221" t="s">
        <v>226</v>
      </c>
      <c r="I285" s="221" t="s">
        <v>206</v>
      </c>
      <c r="J285" s="198"/>
      <c r="K285" s="222" t="str">
        <f aca="false">"A"&amp;TEXT(B285,"0000")&amp;C285</f>
        <v>A0000</v>
      </c>
      <c r="L285" s="222"/>
      <c r="M285" s="223" t="n">
        <f aca="false">IF(C285=1,CTB1,IF(C285=2,CTB2,-3))</f>
        <v>-3</v>
      </c>
      <c r="N285" s="224" t="e">
        <f aca="false">CONTAOK(D285,M285)</f>
        <v>#VALUE!</v>
      </c>
      <c r="O285" s="225" t="n">
        <f aca="false">IF(AND(I285&lt;&gt;"D",I285&lt;&gt;"C",I285&lt;&gt;"S",I285&lt;&gt;"R"),0,1)</f>
        <v>1</v>
      </c>
      <c r="P285" s="226" t="n">
        <f aca="false">IF(I285="S",0,IF(I285="D",1,IF(I285="C",2,3)))</f>
        <v>0</v>
      </c>
      <c r="Q285" s="226" t="n">
        <f aca="false">IF(H285="AC",1,IF(H285="SD",2,IF(H285="SC",3,IF(H285="FC",4,-1))))</f>
        <v>1</v>
      </c>
      <c r="R285" s="227" t="e">
        <f aca="false">IF(N285=1,nomeconta(D285,M285),"")</f>
        <v>#VALUE!</v>
      </c>
      <c r="S285" s="203" t="str">
        <f aca="false">IF(M285=1,ANO_L1,IF(M285=2,ANO_L2,""))</f>
        <v/>
      </c>
      <c r="T285" s="228" t="e">
        <f aca="false">ROUND(IF(AND(O285=1,N285=1,R285&lt;&gt;"#N/A#",Q285&gt;0,N285=1),CHOOSE(Q285,AcumuladosPeriodo(D285,F285,G285,P285,M285),saldodevedor(D285,F285,G285,M285),saldoCredor(D285,F285,G285,M285),FluxoCaixa(D285,E285,F285,G285,P285,M285)),0)*IF(J285=0,1,J285),2)</f>
        <v>#VALUE!</v>
      </c>
    </row>
    <row r="286" customFormat="false" ht="13.5" hidden="false" customHeight="true" outlineLevel="0" collapsed="false">
      <c r="B286" s="193"/>
      <c r="C286" s="193"/>
      <c r="D286" s="194"/>
      <c r="E286" s="194"/>
      <c r="F286" s="196" t="n">
        <v>1</v>
      </c>
      <c r="G286" s="196" t="n">
        <v>12</v>
      </c>
      <c r="H286" s="221" t="s">
        <v>226</v>
      </c>
      <c r="I286" s="221" t="s">
        <v>206</v>
      </c>
      <c r="J286" s="198"/>
      <c r="K286" s="222" t="str">
        <f aca="false">"A"&amp;TEXT(B286,"0000")&amp;C286</f>
        <v>A0000</v>
      </c>
      <c r="L286" s="222"/>
      <c r="M286" s="223" t="n">
        <f aca="false">IF(C286=1,CTB1,IF(C286=2,CTB2,-3))</f>
        <v>-3</v>
      </c>
      <c r="N286" s="224" t="e">
        <f aca="false">CONTAOK(D286,M286)</f>
        <v>#VALUE!</v>
      </c>
      <c r="O286" s="225" t="n">
        <f aca="false">IF(AND(I286&lt;&gt;"D",I286&lt;&gt;"C",I286&lt;&gt;"S",I286&lt;&gt;"R"),0,1)</f>
        <v>1</v>
      </c>
      <c r="P286" s="226" t="n">
        <f aca="false">IF(I286="S",0,IF(I286="D",1,IF(I286="C",2,3)))</f>
        <v>0</v>
      </c>
      <c r="Q286" s="226" t="n">
        <f aca="false">IF(H286="AC",1,IF(H286="SD",2,IF(H286="SC",3,IF(H286="FC",4,-1))))</f>
        <v>1</v>
      </c>
      <c r="R286" s="227" t="e">
        <f aca="false">IF(N286=1,nomeconta(D286,M286),"")</f>
        <v>#VALUE!</v>
      </c>
      <c r="S286" s="203" t="str">
        <f aca="false">IF(M286=1,ANO_L1,IF(M286=2,ANO_L2,""))</f>
        <v/>
      </c>
      <c r="T286" s="228" t="e">
        <f aca="false">ROUND(IF(AND(O286=1,N286=1,R286&lt;&gt;"#N/A#",Q286&gt;0,N286=1),CHOOSE(Q286,AcumuladosPeriodo(D286,F286,G286,P286,M286),saldodevedor(D286,F286,G286,M286),saldoCredor(D286,F286,G286,M286),FluxoCaixa(D286,E286,F286,G286,P286,M286)),0)*IF(J286=0,1,J286),2)</f>
        <v>#VALUE!</v>
      </c>
    </row>
    <row r="287" customFormat="false" ht="13.5" hidden="false" customHeight="true" outlineLevel="0" collapsed="false">
      <c r="B287" s="193"/>
      <c r="C287" s="193"/>
      <c r="D287" s="194"/>
      <c r="E287" s="194"/>
      <c r="F287" s="196" t="n">
        <v>1</v>
      </c>
      <c r="G287" s="196" t="n">
        <v>12</v>
      </c>
      <c r="H287" s="221" t="s">
        <v>226</v>
      </c>
      <c r="I287" s="221" t="s">
        <v>206</v>
      </c>
      <c r="J287" s="198"/>
      <c r="K287" s="222" t="str">
        <f aca="false">"A"&amp;TEXT(B287,"0000")&amp;C287</f>
        <v>A0000</v>
      </c>
      <c r="L287" s="222"/>
      <c r="M287" s="223" t="n">
        <f aca="false">IF(C287=1,CTB1,IF(C287=2,CTB2,-3))</f>
        <v>-3</v>
      </c>
      <c r="N287" s="224" t="e">
        <f aca="false">CONTAOK(D287,M287)</f>
        <v>#VALUE!</v>
      </c>
      <c r="O287" s="225" t="n">
        <f aca="false">IF(AND(I287&lt;&gt;"D",I287&lt;&gt;"C",I287&lt;&gt;"S",I287&lt;&gt;"R"),0,1)</f>
        <v>1</v>
      </c>
      <c r="P287" s="226" t="n">
        <f aca="false">IF(I287="S",0,IF(I287="D",1,IF(I287="C",2,3)))</f>
        <v>0</v>
      </c>
      <c r="Q287" s="226" t="n">
        <f aca="false">IF(H287="AC",1,IF(H287="SD",2,IF(H287="SC",3,IF(H287="FC",4,-1))))</f>
        <v>1</v>
      </c>
      <c r="R287" s="227" t="e">
        <f aca="false">IF(N287=1,nomeconta(D287,M287),"")</f>
        <v>#VALUE!</v>
      </c>
      <c r="S287" s="203" t="str">
        <f aca="false">IF(M287=1,ANO_L1,IF(M287=2,ANO_L2,""))</f>
        <v/>
      </c>
      <c r="T287" s="228" t="e">
        <f aca="false">ROUND(IF(AND(O287=1,N287=1,R287&lt;&gt;"#N/A#",Q287&gt;0,N287=1),CHOOSE(Q287,AcumuladosPeriodo(D287,F287,G287,P287,M287),saldodevedor(D287,F287,G287,M287),saldoCredor(D287,F287,G287,M287),FluxoCaixa(D287,E287,F287,G287,P287,M287)),0)*IF(J287=0,1,J287),2)</f>
        <v>#VALUE!</v>
      </c>
    </row>
    <row r="288" customFormat="false" ht="13.5" hidden="false" customHeight="true" outlineLevel="0" collapsed="false">
      <c r="B288" s="193"/>
      <c r="C288" s="193"/>
      <c r="D288" s="194"/>
      <c r="E288" s="194"/>
      <c r="F288" s="196" t="n">
        <v>1</v>
      </c>
      <c r="G288" s="196" t="n">
        <v>12</v>
      </c>
      <c r="H288" s="221" t="s">
        <v>226</v>
      </c>
      <c r="I288" s="221" t="s">
        <v>206</v>
      </c>
      <c r="J288" s="198"/>
      <c r="K288" s="222" t="str">
        <f aca="false">"A"&amp;TEXT(B288,"0000")&amp;C288</f>
        <v>A0000</v>
      </c>
      <c r="L288" s="222"/>
      <c r="M288" s="223" t="n">
        <f aca="false">IF(C288=1,CTB1,IF(C288=2,CTB2,-3))</f>
        <v>-3</v>
      </c>
      <c r="N288" s="224" t="e">
        <f aca="false">CONTAOK(D288,M288)</f>
        <v>#VALUE!</v>
      </c>
      <c r="O288" s="225" t="n">
        <f aca="false">IF(AND(I288&lt;&gt;"D",I288&lt;&gt;"C",I288&lt;&gt;"S",I288&lt;&gt;"R"),0,1)</f>
        <v>1</v>
      </c>
      <c r="P288" s="226" t="n">
        <f aca="false">IF(I288="S",0,IF(I288="D",1,IF(I288="C",2,3)))</f>
        <v>0</v>
      </c>
      <c r="Q288" s="226" t="n">
        <f aca="false">IF(H288="AC",1,IF(H288="SD",2,IF(H288="SC",3,IF(H288="FC",4,-1))))</f>
        <v>1</v>
      </c>
      <c r="R288" s="227" t="e">
        <f aca="false">IF(N288=1,nomeconta(D288,M288),"")</f>
        <v>#VALUE!</v>
      </c>
      <c r="S288" s="203" t="str">
        <f aca="false">IF(M288=1,ANO_L1,IF(M288=2,ANO_L2,""))</f>
        <v/>
      </c>
      <c r="T288" s="228" t="e">
        <f aca="false">ROUND(IF(AND(O288=1,N288=1,R288&lt;&gt;"#N/A#",Q288&gt;0,N288=1),CHOOSE(Q288,AcumuladosPeriodo(D288,F288,G288,P288,M288),saldodevedor(D288,F288,G288,M288),saldoCredor(D288,F288,G288,M288),FluxoCaixa(D288,E288,F288,G288,P288,M288)),0)*IF(J288=0,1,J288),2)</f>
        <v>#VALUE!</v>
      </c>
    </row>
    <row r="289" customFormat="false" ht="13.5" hidden="false" customHeight="true" outlineLevel="0" collapsed="false">
      <c r="B289" s="193"/>
      <c r="C289" s="193"/>
      <c r="D289" s="194"/>
      <c r="E289" s="194"/>
      <c r="F289" s="196" t="n">
        <v>1</v>
      </c>
      <c r="G289" s="196" t="n">
        <v>12</v>
      </c>
      <c r="H289" s="221" t="s">
        <v>226</v>
      </c>
      <c r="I289" s="221" t="s">
        <v>206</v>
      </c>
      <c r="J289" s="198"/>
      <c r="K289" s="222" t="str">
        <f aca="false">"A"&amp;TEXT(B289,"0000")&amp;C289</f>
        <v>A0000</v>
      </c>
      <c r="L289" s="222"/>
      <c r="M289" s="223" t="n">
        <f aca="false">IF(C289=1,CTB1,IF(C289=2,CTB2,-3))</f>
        <v>-3</v>
      </c>
      <c r="N289" s="224" t="e">
        <f aca="false">CONTAOK(D289,M289)</f>
        <v>#VALUE!</v>
      </c>
      <c r="O289" s="225" t="n">
        <f aca="false">IF(AND(I289&lt;&gt;"D",I289&lt;&gt;"C",I289&lt;&gt;"S",I289&lt;&gt;"R"),0,1)</f>
        <v>1</v>
      </c>
      <c r="P289" s="226" t="n">
        <f aca="false">IF(I289="S",0,IF(I289="D",1,IF(I289="C",2,3)))</f>
        <v>0</v>
      </c>
      <c r="Q289" s="226" t="n">
        <f aca="false">IF(H289="AC",1,IF(H289="SD",2,IF(H289="SC",3,IF(H289="FC",4,-1))))</f>
        <v>1</v>
      </c>
      <c r="R289" s="227" t="e">
        <f aca="false">IF(N289=1,nomeconta(D289,M289),"")</f>
        <v>#VALUE!</v>
      </c>
      <c r="S289" s="203" t="str">
        <f aca="false">IF(M289=1,ANO_L1,IF(M289=2,ANO_L2,""))</f>
        <v/>
      </c>
      <c r="T289" s="228" t="e">
        <f aca="false">ROUND(IF(AND(O289=1,N289=1,R289&lt;&gt;"#N/A#",Q289&gt;0,N289=1),CHOOSE(Q289,AcumuladosPeriodo(D289,F289,G289,P289,M289),saldodevedor(D289,F289,G289,M289),saldoCredor(D289,F289,G289,M289),FluxoCaixa(D289,E289,F289,G289,P289,M289)),0)*IF(J289=0,1,J289),2)</f>
        <v>#VALUE!</v>
      </c>
    </row>
    <row r="290" customFormat="false" ht="13.5" hidden="false" customHeight="true" outlineLevel="0" collapsed="false">
      <c r="B290" s="193"/>
      <c r="C290" s="193"/>
      <c r="D290" s="194"/>
      <c r="E290" s="194"/>
      <c r="F290" s="196" t="n">
        <v>1</v>
      </c>
      <c r="G290" s="196" t="n">
        <v>12</v>
      </c>
      <c r="H290" s="221" t="s">
        <v>226</v>
      </c>
      <c r="I290" s="221" t="s">
        <v>206</v>
      </c>
      <c r="J290" s="198"/>
      <c r="K290" s="222" t="str">
        <f aca="false">"A"&amp;TEXT(B290,"0000")&amp;C290</f>
        <v>A0000</v>
      </c>
      <c r="L290" s="222"/>
      <c r="M290" s="223" t="n">
        <f aca="false">IF(C290=1,CTB1,IF(C290=2,CTB2,-3))</f>
        <v>-3</v>
      </c>
      <c r="N290" s="224" t="e">
        <f aca="false">CONTAOK(D290,M290)</f>
        <v>#VALUE!</v>
      </c>
      <c r="O290" s="225" t="n">
        <f aca="false">IF(AND(I290&lt;&gt;"D",I290&lt;&gt;"C",I290&lt;&gt;"S",I290&lt;&gt;"R"),0,1)</f>
        <v>1</v>
      </c>
      <c r="P290" s="226" t="n">
        <f aca="false">IF(I290="S",0,IF(I290="D",1,IF(I290="C",2,3)))</f>
        <v>0</v>
      </c>
      <c r="Q290" s="226" t="n">
        <f aca="false">IF(H290="AC",1,IF(H290="SD",2,IF(H290="SC",3,IF(H290="FC",4,-1))))</f>
        <v>1</v>
      </c>
      <c r="R290" s="227" t="e">
        <f aca="false">IF(N290=1,nomeconta(D290,M290),"")</f>
        <v>#VALUE!</v>
      </c>
      <c r="S290" s="203" t="str">
        <f aca="false">IF(M290=1,ANO_L1,IF(M290=2,ANO_L2,""))</f>
        <v/>
      </c>
      <c r="T290" s="228" t="e">
        <f aca="false">ROUND(IF(AND(O290=1,N290=1,R290&lt;&gt;"#N/A#",Q290&gt;0,N290=1),CHOOSE(Q290,AcumuladosPeriodo(D290,F290,G290,P290,M290),saldodevedor(D290,F290,G290,M290),saldoCredor(D290,F290,G290,M290),FluxoCaixa(D290,E290,F290,G290,P290,M290)),0)*IF(J290=0,1,J290),2)</f>
        <v>#VALUE!</v>
      </c>
    </row>
    <row r="291" customFormat="false" ht="13.5" hidden="false" customHeight="true" outlineLevel="0" collapsed="false">
      <c r="B291" s="193"/>
      <c r="C291" s="193"/>
      <c r="D291" s="194"/>
      <c r="E291" s="194"/>
      <c r="F291" s="196" t="n">
        <v>1</v>
      </c>
      <c r="G291" s="196" t="n">
        <v>12</v>
      </c>
      <c r="H291" s="221" t="s">
        <v>226</v>
      </c>
      <c r="I291" s="221" t="s">
        <v>206</v>
      </c>
      <c r="J291" s="198"/>
      <c r="K291" s="222" t="str">
        <f aca="false">"A"&amp;TEXT(B291,"0000")&amp;C291</f>
        <v>A0000</v>
      </c>
      <c r="L291" s="222"/>
      <c r="M291" s="223" t="n">
        <f aca="false">IF(C291=1,CTB1,IF(C291=2,CTB2,-3))</f>
        <v>-3</v>
      </c>
      <c r="N291" s="224" t="e">
        <f aca="false">CONTAOK(D291,M291)</f>
        <v>#VALUE!</v>
      </c>
      <c r="O291" s="225" t="n">
        <f aca="false">IF(AND(I291&lt;&gt;"D",I291&lt;&gt;"C",I291&lt;&gt;"S",I291&lt;&gt;"R"),0,1)</f>
        <v>1</v>
      </c>
      <c r="P291" s="226" t="n">
        <f aca="false">IF(I291="S",0,IF(I291="D",1,IF(I291="C",2,3)))</f>
        <v>0</v>
      </c>
      <c r="Q291" s="226" t="n">
        <f aca="false">IF(H291="AC",1,IF(H291="SD",2,IF(H291="SC",3,IF(H291="FC",4,-1))))</f>
        <v>1</v>
      </c>
      <c r="R291" s="227" t="e">
        <f aca="false">IF(N291=1,nomeconta(D291,M291),"")</f>
        <v>#VALUE!</v>
      </c>
      <c r="S291" s="203" t="str">
        <f aca="false">IF(M291=1,ANO_L1,IF(M291=2,ANO_L2,""))</f>
        <v/>
      </c>
      <c r="T291" s="228" t="e">
        <f aca="false">ROUND(IF(AND(O291=1,N291=1,R291&lt;&gt;"#N/A#",Q291&gt;0,N291=1),CHOOSE(Q291,AcumuladosPeriodo(D291,F291,G291,P291,M291),saldodevedor(D291,F291,G291,M291),saldoCredor(D291,F291,G291,M291),FluxoCaixa(D291,E291,F291,G291,P291,M291)),0)*IF(J291=0,1,J291),2)</f>
        <v>#VALUE!</v>
      </c>
    </row>
    <row r="292" customFormat="false" ht="13.5" hidden="false" customHeight="true" outlineLevel="0" collapsed="false">
      <c r="B292" s="193"/>
      <c r="C292" s="193"/>
      <c r="D292" s="194"/>
      <c r="E292" s="194"/>
      <c r="F292" s="196" t="n">
        <v>1</v>
      </c>
      <c r="G292" s="196" t="n">
        <v>12</v>
      </c>
      <c r="H292" s="221" t="s">
        <v>226</v>
      </c>
      <c r="I292" s="221" t="s">
        <v>206</v>
      </c>
      <c r="J292" s="198"/>
      <c r="K292" s="222" t="str">
        <f aca="false">"A"&amp;TEXT(B292,"0000")&amp;C292</f>
        <v>A0000</v>
      </c>
      <c r="L292" s="222"/>
      <c r="M292" s="223" t="n">
        <f aca="false">IF(C292=1,CTB1,IF(C292=2,CTB2,-3))</f>
        <v>-3</v>
      </c>
      <c r="N292" s="224" t="e">
        <f aca="false">CONTAOK(D292,M292)</f>
        <v>#VALUE!</v>
      </c>
      <c r="O292" s="225" t="n">
        <f aca="false">IF(AND(I292&lt;&gt;"D",I292&lt;&gt;"C",I292&lt;&gt;"S",I292&lt;&gt;"R"),0,1)</f>
        <v>1</v>
      </c>
      <c r="P292" s="226" t="n">
        <f aca="false">IF(I292="S",0,IF(I292="D",1,IF(I292="C",2,3)))</f>
        <v>0</v>
      </c>
      <c r="Q292" s="226" t="n">
        <f aca="false">IF(H292="AC",1,IF(H292="SD",2,IF(H292="SC",3,IF(H292="FC",4,-1))))</f>
        <v>1</v>
      </c>
      <c r="R292" s="227" t="e">
        <f aca="false">IF(N292=1,nomeconta(D292,M292),"")</f>
        <v>#VALUE!</v>
      </c>
      <c r="S292" s="203" t="str">
        <f aca="false">IF(M292=1,ANO_L1,IF(M292=2,ANO_L2,""))</f>
        <v/>
      </c>
      <c r="T292" s="228" t="e">
        <f aca="false">ROUND(IF(AND(O292=1,N292=1,R292&lt;&gt;"#N/A#",Q292&gt;0,N292=1),CHOOSE(Q292,AcumuladosPeriodo(D292,F292,G292,P292,M292),saldodevedor(D292,F292,G292,M292),saldoCredor(D292,F292,G292,M292),FluxoCaixa(D292,E292,F292,G292,P292,M292)),0)*IF(J292=0,1,J292),2)</f>
        <v>#VALUE!</v>
      </c>
    </row>
    <row r="293" customFormat="false" ht="13.5" hidden="false" customHeight="true" outlineLevel="0" collapsed="false">
      <c r="B293" s="193"/>
      <c r="C293" s="193"/>
      <c r="D293" s="194"/>
      <c r="E293" s="194"/>
      <c r="F293" s="196" t="n">
        <v>1</v>
      </c>
      <c r="G293" s="196" t="n">
        <v>12</v>
      </c>
      <c r="H293" s="221" t="s">
        <v>226</v>
      </c>
      <c r="I293" s="221" t="s">
        <v>206</v>
      </c>
      <c r="J293" s="198"/>
      <c r="K293" s="222" t="str">
        <f aca="false">"A"&amp;TEXT(B293,"0000")&amp;C293</f>
        <v>A0000</v>
      </c>
      <c r="L293" s="222"/>
      <c r="M293" s="223" t="n">
        <f aca="false">IF(C293=1,CTB1,IF(C293=2,CTB2,-3))</f>
        <v>-3</v>
      </c>
      <c r="N293" s="224" t="e">
        <f aca="false">CONTAOK(D293,M293)</f>
        <v>#VALUE!</v>
      </c>
      <c r="O293" s="225" t="n">
        <f aca="false">IF(AND(I293&lt;&gt;"D",I293&lt;&gt;"C",I293&lt;&gt;"S",I293&lt;&gt;"R"),0,1)</f>
        <v>1</v>
      </c>
      <c r="P293" s="226" t="n">
        <f aca="false">IF(I293="S",0,IF(I293="D",1,IF(I293="C",2,3)))</f>
        <v>0</v>
      </c>
      <c r="Q293" s="226" t="n">
        <f aca="false">IF(H293="AC",1,IF(H293="SD",2,IF(H293="SC",3,IF(H293="FC",4,-1))))</f>
        <v>1</v>
      </c>
      <c r="R293" s="227" t="e">
        <f aca="false">IF(N293=1,nomeconta(D293,M293),"")</f>
        <v>#VALUE!</v>
      </c>
      <c r="S293" s="203" t="str">
        <f aca="false">IF(M293=1,ANO_L1,IF(M293=2,ANO_L2,""))</f>
        <v/>
      </c>
      <c r="T293" s="228" t="e">
        <f aca="false">ROUND(IF(AND(O293=1,N293=1,R293&lt;&gt;"#N/A#",Q293&gt;0,N293=1),CHOOSE(Q293,AcumuladosPeriodo(D293,F293,G293,P293,M293),saldodevedor(D293,F293,G293,M293),saldoCredor(D293,F293,G293,M293),FluxoCaixa(D293,E293,F293,G293,P293,M293)),0)*IF(J293=0,1,J293),2)</f>
        <v>#VALUE!</v>
      </c>
    </row>
    <row r="294" customFormat="false" ht="13.5" hidden="false" customHeight="true" outlineLevel="0" collapsed="false">
      <c r="B294" s="193"/>
      <c r="C294" s="193"/>
      <c r="D294" s="194"/>
      <c r="E294" s="194"/>
      <c r="F294" s="196" t="n">
        <v>1</v>
      </c>
      <c r="G294" s="196" t="n">
        <v>12</v>
      </c>
      <c r="H294" s="221" t="s">
        <v>226</v>
      </c>
      <c r="I294" s="221" t="s">
        <v>206</v>
      </c>
      <c r="J294" s="198"/>
      <c r="K294" s="222" t="str">
        <f aca="false">"A"&amp;TEXT(B294,"0000")&amp;C294</f>
        <v>A0000</v>
      </c>
      <c r="L294" s="222"/>
      <c r="M294" s="223" t="n">
        <f aca="false">IF(C294=1,CTB1,IF(C294=2,CTB2,-3))</f>
        <v>-3</v>
      </c>
      <c r="N294" s="224" t="e">
        <f aca="false">CONTAOK(D294,M294)</f>
        <v>#VALUE!</v>
      </c>
      <c r="O294" s="225" t="n">
        <f aca="false">IF(AND(I294&lt;&gt;"D",I294&lt;&gt;"C",I294&lt;&gt;"S",I294&lt;&gt;"R"),0,1)</f>
        <v>1</v>
      </c>
      <c r="P294" s="226" t="n">
        <f aca="false">IF(I294="S",0,IF(I294="D",1,IF(I294="C",2,3)))</f>
        <v>0</v>
      </c>
      <c r="Q294" s="226" t="n">
        <f aca="false">IF(H294="AC",1,IF(H294="SD",2,IF(H294="SC",3,IF(H294="FC",4,-1))))</f>
        <v>1</v>
      </c>
      <c r="R294" s="227" t="e">
        <f aca="false">IF(N294=1,nomeconta(D294,M294),"")</f>
        <v>#VALUE!</v>
      </c>
      <c r="S294" s="203" t="str">
        <f aca="false">IF(M294=1,ANO_L1,IF(M294=2,ANO_L2,""))</f>
        <v/>
      </c>
      <c r="T294" s="228" t="e">
        <f aca="false">ROUND(IF(AND(O294=1,N294=1,R294&lt;&gt;"#N/A#",Q294&gt;0,N294=1),CHOOSE(Q294,AcumuladosPeriodo(D294,F294,G294,P294,M294),saldodevedor(D294,F294,G294,M294),saldoCredor(D294,F294,G294,M294),FluxoCaixa(D294,E294,F294,G294,P294,M294)),0)*IF(J294=0,1,J294),2)</f>
        <v>#VALUE!</v>
      </c>
    </row>
    <row r="295" customFormat="false" ht="13.5" hidden="false" customHeight="true" outlineLevel="0" collapsed="false">
      <c r="B295" s="193"/>
      <c r="C295" s="193"/>
      <c r="D295" s="194"/>
      <c r="E295" s="194"/>
      <c r="F295" s="196" t="n">
        <v>1</v>
      </c>
      <c r="G295" s="196" t="n">
        <v>12</v>
      </c>
      <c r="H295" s="221" t="s">
        <v>226</v>
      </c>
      <c r="I295" s="221" t="s">
        <v>206</v>
      </c>
      <c r="J295" s="198"/>
      <c r="K295" s="222" t="str">
        <f aca="false">"A"&amp;TEXT(B295,"0000")&amp;C295</f>
        <v>A0000</v>
      </c>
      <c r="L295" s="222"/>
      <c r="M295" s="223" t="n">
        <f aca="false">IF(C295=1,CTB1,IF(C295=2,CTB2,-3))</f>
        <v>-3</v>
      </c>
      <c r="N295" s="224" t="e">
        <f aca="false">CONTAOK(D295,M295)</f>
        <v>#VALUE!</v>
      </c>
      <c r="O295" s="225" t="n">
        <f aca="false">IF(AND(I295&lt;&gt;"D",I295&lt;&gt;"C",I295&lt;&gt;"S",I295&lt;&gt;"R"),0,1)</f>
        <v>1</v>
      </c>
      <c r="P295" s="226" t="n">
        <f aca="false">IF(I295="S",0,IF(I295="D",1,IF(I295="C",2,3)))</f>
        <v>0</v>
      </c>
      <c r="Q295" s="226" t="n">
        <f aca="false">IF(H295="AC",1,IF(H295="SD",2,IF(H295="SC",3,IF(H295="FC",4,-1))))</f>
        <v>1</v>
      </c>
      <c r="R295" s="227" t="e">
        <f aca="false">IF(N295=1,nomeconta(D295,M295),"")</f>
        <v>#VALUE!</v>
      </c>
      <c r="S295" s="203" t="str">
        <f aca="false">IF(M295=1,ANO_L1,IF(M295=2,ANO_L2,""))</f>
        <v/>
      </c>
      <c r="T295" s="228" t="e">
        <f aca="false">ROUND(IF(AND(O295=1,N295=1,R295&lt;&gt;"#N/A#",Q295&gt;0,N295=1),CHOOSE(Q295,AcumuladosPeriodo(D295,F295,G295,P295,M295),saldodevedor(D295,F295,G295,M295),saldoCredor(D295,F295,G295,M295),FluxoCaixa(D295,E295,F295,G295,P295,M295)),0)*IF(J295=0,1,J295),2)</f>
        <v>#VALUE!</v>
      </c>
    </row>
    <row r="296" customFormat="false" ht="13.5" hidden="false" customHeight="true" outlineLevel="0" collapsed="false">
      <c r="B296" s="193"/>
      <c r="C296" s="193"/>
      <c r="D296" s="194"/>
      <c r="E296" s="194"/>
      <c r="F296" s="196" t="n">
        <v>1</v>
      </c>
      <c r="G296" s="196" t="n">
        <v>12</v>
      </c>
      <c r="H296" s="221" t="s">
        <v>226</v>
      </c>
      <c r="I296" s="221" t="s">
        <v>206</v>
      </c>
      <c r="J296" s="198"/>
      <c r="K296" s="222" t="str">
        <f aca="false">"A"&amp;TEXT(B296,"0000")&amp;C296</f>
        <v>A0000</v>
      </c>
      <c r="L296" s="222"/>
      <c r="M296" s="223" t="n">
        <f aca="false">IF(C296=1,CTB1,IF(C296=2,CTB2,-3))</f>
        <v>-3</v>
      </c>
      <c r="N296" s="224" t="e">
        <f aca="false">CONTAOK(D296,M296)</f>
        <v>#VALUE!</v>
      </c>
      <c r="O296" s="225" t="n">
        <f aca="false">IF(AND(I296&lt;&gt;"D",I296&lt;&gt;"C",I296&lt;&gt;"S",I296&lt;&gt;"R"),0,1)</f>
        <v>1</v>
      </c>
      <c r="P296" s="226" t="n">
        <f aca="false">IF(I296="S",0,IF(I296="D",1,IF(I296="C",2,3)))</f>
        <v>0</v>
      </c>
      <c r="Q296" s="226" t="n">
        <f aca="false">IF(H296="AC",1,IF(H296="SD",2,IF(H296="SC",3,IF(H296="FC",4,-1))))</f>
        <v>1</v>
      </c>
      <c r="R296" s="227" t="e">
        <f aca="false">IF(N296=1,nomeconta(D296,M296),"")</f>
        <v>#VALUE!</v>
      </c>
      <c r="S296" s="203" t="str">
        <f aca="false">IF(M296=1,ANO_L1,IF(M296=2,ANO_L2,""))</f>
        <v/>
      </c>
      <c r="T296" s="228" t="e">
        <f aca="false">ROUND(IF(AND(O296=1,N296=1,R296&lt;&gt;"#N/A#",Q296&gt;0,N296=1),CHOOSE(Q296,AcumuladosPeriodo(D296,F296,G296,P296,M296),saldodevedor(D296,F296,G296,M296),saldoCredor(D296,F296,G296,M296),FluxoCaixa(D296,E296,F296,G296,P296,M296)),0)*IF(J296=0,1,J296),2)</f>
        <v>#VALUE!</v>
      </c>
    </row>
    <row r="297" customFormat="false" ht="13.5" hidden="false" customHeight="true" outlineLevel="0" collapsed="false">
      <c r="B297" s="193"/>
      <c r="C297" s="193"/>
      <c r="D297" s="194"/>
      <c r="E297" s="194"/>
      <c r="F297" s="196" t="n">
        <v>1</v>
      </c>
      <c r="G297" s="196" t="n">
        <v>12</v>
      </c>
      <c r="H297" s="221" t="s">
        <v>226</v>
      </c>
      <c r="I297" s="221" t="s">
        <v>206</v>
      </c>
      <c r="J297" s="198"/>
      <c r="K297" s="222" t="str">
        <f aca="false">"A"&amp;TEXT(B297,"0000")&amp;C297</f>
        <v>A0000</v>
      </c>
      <c r="L297" s="222"/>
      <c r="M297" s="223" t="n">
        <f aca="false">IF(C297=1,CTB1,IF(C297=2,CTB2,-3))</f>
        <v>-3</v>
      </c>
      <c r="N297" s="224" t="e">
        <f aca="false">CONTAOK(D297,M297)</f>
        <v>#VALUE!</v>
      </c>
      <c r="O297" s="225" t="n">
        <f aca="false">IF(AND(I297&lt;&gt;"D",I297&lt;&gt;"C",I297&lt;&gt;"S",I297&lt;&gt;"R"),0,1)</f>
        <v>1</v>
      </c>
      <c r="P297" s="226" t="n">
        <f aca="false">IF(I297="S",0,IF(I297="D",1,IF(I297="C",2,3)))</f>
        <v>0</v>
      </c>
      <c r="Q297" s="226" t="n">
        <f aca="false">IF(H297="AC",1,IF(H297="SD",2,IF(H297="SC",3,IF(H297="FC",4,-1))))</f>
        <v>1</v>
      </c>
      <c r="R297" s="227" t="e">
        <f aca="false">IF(N297=1,nomeconta(D297,M297),"")</f>
        <v>#VALUE!</v>
      </c>
      <c r="S297" s="203" t="str">
        <f aca="false">IF(M297=1,ANO_L1,IF(M297=2,ANO_L2,""))</f>
        <v/>
      </c>
      <c r="T297" s="228" t="e">
        <f aca="false">ROUND(IF(AND(O297=1,N297=1,R297&lt;&gt;"#N/A#",Q297&gt;0,N297=1),CHOOSE(Q297,AcumuladosPeriodo(D297,F297,G297,P297,M297),saldodevedor(D297,F297,G297,M297),saldoCredor(D297,F297,G297,M297),FluxoCaixa(D297,E297,F297,G297,P297,M297)),0)*IF(J297=0,1,J297),2)</f>
        <v>#VALUE!</v>
      </c>
    </row>
    <row r="298" customFormat="false" ht="13.5" hidden="false" customHeight="true" outlineLevel="0" collapsed="false">
      <c r="B298" s="193"/>
      <c r="C298" s="193"/>
      <c r="D298" s="194"/>
      <c r="E298" s="194"/>
      <c r="F298" s="196" t="n">
        <v>1</v>
      </c>
      <c r="G298" s="196" t="n">
        <v>12</v>
      </c>
      <c r="H298" s="221" t="s">
        <v>226</v>
      </c>
      <c r="I298" s="221" t="s">
        <v>206</v>
      </c>
      <c r="J298" s="198"/>
      <c r="K298" s="222" t="str">
        <f aca="false">"A"&amp;TEXT(B298,"0000")&amp;C298</f>
        <v>A0000</v>
      </c>
      <c r="L298" s="222"/>
      <c r="M298" s="223" t="n">
        <f aca="false">IF(C298=1,CTB1,IF(C298=2,CTB2,-3))</f>
        <v>-3</v>
      </c>
      <c r="N298" s="224" t="e">
        <f aca="false">CONTAOK(D298,M298)</f>
        <v>#VALUE!</v>
      </c>
      <c r="O298" s="225" t="n">
        <f aca="false">IF(AND(I298&lt;&gt;"D",I298&lt;&gt;"C",I298&lt;&gt;"S",I298&lt;&gt;"R"),0,1)</f>
        <v>1</v>
      </c>
      <c r="P298" s="226" t="n">
        <f aca="false">IF(I298="S",0,IF(I298="D",1,IF(I298="C",2,3)))</f>
        <v>0</v>
      </c>
      <c r="Q298" s="226" t="n">
        <f aca="false">IF(H298="AC",1,IF(H298="SD",2,IF(H298="SC",3,IF(H298="FC",4,-1))))</f>
        <v>1</v>
      </c>
      <c r="R298" s="227" t="e">
        <f aca="false">IF(N298=1,nomeconta(D298,M298),"")</f>
        <v>#VALUE!</v>
      </c>
      <c r="S298" s="203" t="str">
        <f aca="false">IF(M298=1,ANO_L1,IF(M298=2,ANO_L2,""))</f>
        <v/>
      </c>
      <c r="T298" s="228" t="e">
        <f aca="false">ROUND(IF(AND(O298=1,N298=1,R298&lt;&gt;"#N/A#",Q298&gt;0,N298=1),CHOOSE(Q298,AcumuladosPeriodo(D298,F298,G298,P298,M298),saldodevedor(D298,F298,G298,M298),saldoCredor(D298,F298,G298,M298),FluxoCaixa(D298,E298,F298,G298,P298,M298)),0)*IF(J298=0,1,J298),2)</f>
        <v>#VALUE!</v>
      </c>
    </row>
    <row r="299" customFormat="false" ht="13.5" hidden="false" customHeight="true" outlineLevel="0" collapsed="false">
      <c r="B299" s="193"/>
      <c r="C299" s="193"/>
      <c r="D299" s="194"/>
      <c r="E299" s="194"/>
      <c r="F299" s="196" t="n">
        <v>1</v>
      </c>
      <c r="G299" s="196" t="n">
        <v>12</v>
      </c>
      <c r="H299" s="221" t="s">
        <v>226</v>
      </c>
      <c r="I299" s="221" t="s">
        <v>206</v>
      </c>
      <c r="J299" s="198"/>
      <c r="K299" s="222" t="str">
        <f aca="false">"A"&amp;TEXT(B299,"0000")&amp;C299</f>
        <v>A0000</v>
      </c>
      <c r="L299" s="222"/>
      <c r="M299" s="223" t="n">
        <f aca="false">IF(C299=1,CTB1,IF(C299=2,CTB2,-3))</f>
        <v>-3</v>
      </c>
      <c r="N299" s="224" t="e">
        <f aca="false">CONTAOK(D299,M299)</f>
        <v>#VALUE!</v>
      </c>
      <c r="O299" s="225" t="n">
        <f aca="false">IF(AND(I299&lt;&gt;"D",I299&lt;&gt;"C",I299&lt;&gt;"S",I299&lt;&gt;"R"),0,1)</f>
        <v>1</v>
      </c>
      <c r="P299" s="226" t="n">
        <f aca="false">IF(I299="S",0,IF(I299="D",1,IF(I299="C",2,3)))</f>
        <v>0</v>
      </c>
      <c r="Q299" s="226" t="n">
        <f aca="false">IF(H299="AC",1,IF(H299="SD",2,IF(H299="SC",3,IF(H299="FC",4,-1))))</f>
        <v>1</v>
      </c>
      <c r="R299" s="227" t="e">
        <f aca="false">IF(N299=1,nomeconta(D299,M299),"")</f>
        <v>#VALUE!</v>
      </c>
      <c r="S299" s="203" t="str">
        <f aca="false">IF(M299=1,ANO_L1,IF(M299=2,ANO_L2,""))</f>
        <v/>
      </c>
      <c r="T299" s="228" t="e">
        <f aca="false">ROUND(IF(AND(O299=1,N299=1,R299&lt;&gt;"#N/A#",Q299&gt;0,N299=1),CHOOSE(Q299,AcumuladosPeriodo(D299,F299,G299,P299,M299),saldodevedor(D299,F299,G299,M299),saldoCredor(D299,F299,G299,M299),FluxoCaixa(D299,E299,F299,G299,P299,M299)),0)*IF(J299=0,1,J299),2)</f>
        <v>#VALUE!</v>
      </c>
    </row>
    <row r="300" customFormat="false" ht="13.5" hidden="false" customHeight="true" outlineLevel="0" collapsed="false">
      <c r="B300" s="193"/>
      <c r="C300" s="193"/>
      <c r="D300" s="194"/>
      <c r="E300" s="194"/>
      <c r="F300" s="196" t="n">
        <v>1</v>
      </c>
      <c r="G300" s="196" t="n">
        <v>12</v>
      </c>
      <c r="H300" s="221" t="s">
        <v>226</v>
      </c>
      <c r="I300" s="221" t="s">
        <v>206</v>
      </c>
      <c r="J300" s="198"/>
      <c r="K300" s="222" t="str">
        <f aca="false">"A"&amp;TEXT(B300,"0000")&amp;C300</f>
        <v>A0000</v>
      </c>
      <c r="L300" s="222"/>
      <c r="M300" s="223" t="n">
        <f aca="false">IF(C300=1,CTB1,IF(C300=2,CTB2,-3))</f>
        <v>-3</v>
      </c>
      <c r="N300" s="224" t="e">
        <f aca="false">CONTAOK(D300,M300)</f>
        <v>#VALUE!</v>
      </c>
      <c r="O300" s="225" t="n">
        <f aca="false">IF(AND(I300&lt;&gt;"D",I300&lt;&gt;"C",I300&lt;&gt;"S",I300&lt;&gt;"R"),0,1)</f>
        <v>1</v>
      </c>
      <c r="P300" s="226" t="n">
        <f aca="false">IF(I300="S",0,IF(I300="D",1,IF(I300="C",2,3)))</f>
        <v>0</v>
      </c>
      <c r="Q300" s="226" t="n">
        <f aca="false">IF(H300="AC",1,IF(H300="SD",2,IF(H300="SC",3,IF(H300="FC",4,-1))))</f>
        <v>1</v>
      </c>
      <c r="R300" s="227" t="e">
        <f aca="false">IF(N300=1,nomeconta(D300,M300),"")</f>
        <v>#VALUE!</v>
      </c>
      <c r="S300" s="203" t="str">
        <f aca="false">IF(M300=1,ANO_L1,IF(M300=2,ANO_L2,""))</f>
        <v/>
      </c>
      <c r="T300" s="228" t="e">
        <f aca="false">ROUND(IF(AND(O300=1,N300=1,R300&lt;&gt;"#N/A#",Q300&gt;0,N300=1),CHOOSE(Q300,AcumuladosPeriodo(D300,F300,G300,P300,M300),saldodevedor(D300,F300,G300,M300),saldoCredor(D300,F300,G300,M300),FluxoCaixa(D300,E300,F300,G300,P300,M300)),0)*IF(J300=0,1,J300),2)</f>
        <v>#VALUE!</v>
      </c>
    </row>
    <row r="301" customFormat="false" ht="13.5" hidden="false" customHeight="true" outlineLevel="0" collapsed="false">
      <c r="B301" s="193"/>
      <c r="C301" s="193"/>
      <c r="D301" s="194"/>
      <c r="E301" s="194"/>
      <c r="F301" s="196" t="n">
        <v>1</v>
      </c>
      <c r="G301" s="196" t="n">
        <v>12</v>
      </c>
      <c r="H301" s="221" t="s">
        <v>226</v>
      </c>
      <c r="I301" s="221" t="s">
        <v>206</v>
      </c>
      <c r="J301" s="198"/>
      <c r="K301" s="222" t="str">
        <f aca="false">"A"&amp;TEXT(B301,"0000")&amp;C301</f>
        <v>A0000</v>
      </c>
      <c r="L301" s="222"/>
      <c r="M301" s="223" t="n">
        <f aca="false">IF(C301=1,CTB1,IF(C301=2,CTB2,-3))</f>
        <v>-3</v>
      </c>
      <c r="N301" s="224" t="e">
        <f aca="false">CONTAOK(D301,M301)</f>
        <v>#VALUE!</v>
      </c>
      <c r="O301" s="225" t="n">
        <f aca="false">IF(AND(I301&lt;&gt;"D",I301&lt;&gt;"C",I301&lt;&gt;"S",I301&lt;&gt;"R"),0,1)</f>
        <v>1</v>
      </c>
      <c r="P301" s="226" t="n">
        <f aca="false">IF(I301="S",0,IF(I301="D",1,IF(I301="C",2,3)))</f>
        <v>0</v>
      </c>
      <c r="Q301" s="226" t="n">
        <f aca="false">IF(H301="AC",1,IF(H301="SD",2,IF(H301="SC",3,IF(H301="FC",4,-1))))</f>
        <v>1</v>
      </c>
      <c r="R301" s="227" t="e">
        <f aca="false">IF(N301=1,nomeconta(D301,M301),"")</f>
        <v>#VALUE!</v>
      </c>
      <c r="S301" s="203" t="str">
        <f aca="false">IF(M301=1,ANO_L1,IF(M301=2,ANO_L2,""))</f>
        <v/>
      </c>
      <c r="T301" s="228" t="e">
        <f aca="false">ROUND(IF(AND(O301=1,N301=1,R301&lt;&gt;"#N/A#",Q301&gt;0,N301=1),CHOOSE(Q301,AcumuladosPeriodo(D301,F301,G301,P301,M301),saldodevedor(D301,F301,G301,M301),saldoCredor(D301,F301,G301,M301),FluxoCaixa(D301,E301,F301,G301,P301,M301)),0)*IF(J301=0,1,J301),2)</f>
        <v>#VALUE!</v>
      </c>
    </row>
    <row r="302" customFormat="false" ht="13.5" hidden="false" customHeight="true" outlineLevel="0" collapsed="false">
      <c r="B302" s="193"/>
      <c r="C302" s="193"/>
      <c r="D302" s="194"/>
      <c r="E302" s="194"/>
      <c r="F302" s="196" t="n">
        <v>1</v>
      </c>
      <c r="G302" s="196" t="n">
        <v>12</v>
      </c>
      <c r="H302" s="221" t="s">
        <v>226</v>
      </c>
      <c r="I302" s="221" t="s">
        <v>206</v>
      </c>
      <c r="J302" s="198"/>
      <c r="K302" s="222" t="str">
        <f aca="false">"A"&amp;TEXT(B302,"0000")&amp;C302</f>
        <v>A0000</v>
      </c>
      <c r="L302" s="222"/>
      <c r="M302" s="223" t="n">
        <f aca="false">IF(C302=1,CTB1,IF(C302=2,CTB2,-3))</f>
        <v>-3</v>
      </c>
      <c r="N302" s="224" t="e">
        <f aca="false">CONTAOK(D302,M302)</f>
        <v>#VALUE!</v>
      </c>
      <c r="O302" s="225" t="n">
        <f aca="false">IF(AND(I302&lt;&gt;"D",I302&lt;&gt;"C",I302&lt;&gt;"S",I302&lt;&gt;"R"),0,1)</f>
        <v>1</v>
      </c>
      <c r="P302" s="226" t="n">
        <f aca="false">IF(I302="S",0,IF(I302="D",1,IF(I302="C",2,3)))</f>
        <v>0</v>
      </c>
      <c r="Q302" s="226" t="n">
        <f aca="false">IF(H302="AC",1,IF(H302="SD",2,IF(H302="SC",3,IF(H302="FC",4,-1))))</f>
        <v>1</v>
      </c>
      <c r="R302" s="227" t="e">
        <f aca="false">IF(N302=1,nomeconta(D302,M302),"")</f>
        <v>#VALUE!</v>
      </c>
      <c r="S302" s="203" t="str">
        <f aca="false">IF(M302=1,ANO_L1,IF(M302=2,ANO_L2,""))</f>
        <v/>
      </c>
      <c r="T302" s="228" t="e">
        <f aca="false">ROUND(IF(AND(O302=1,N302=1,R302&lt;&gt;"#N/A#",Q302&gt;0,N302=1),CHOOSE(Q302,AcumuladosPeriodo(D302,F302,G302,P302,M302),saldodevedor(D302,F302,G302,M302),saldoCredor(D302,F302,G302,M302),FluxoCaixa(D302,E302,F302,G302,P302,M302)),0)*IF(J302=0,1,J302),2)</f>
        <v>#VALUE!</v>
      </c>
    </row>
    <row r="303" customFormat="false" ht="13.5" hidden="false" customHeight="true" outlineLevel="0" collapsed="false">
      <c r="B303" s="193"/>
      <c r="C303" s="193"/>
      <c r="D303" s="194"/>
      <c r="E303" s="194"/>
      <c r="F303" s="196" t="n">
        <v>1</v>
      </c>
      <c r="G303" s="196" t="n">
        <v>12</v>
      </c>
      <c r="H303" s="221" t="s">
        <v>226</v>
      </c>
      <c r="I303" s="221" t="s">
        <v>206</v>
      </c>
      <c r="J303" s="198"/>
      <c r="K303" s="222" t="str">
        <f aca="false">"A"&amp;TEXT(B303,"0000")&amp;C303</f>
        <v>A0000</v>
      </c>
      <c r="L303" s="222"/>
      <c r="M303" s="223" t="n">
        <f aca="false">IF(C303=1,CTB1,IF(C303=2,CTB2,-3))</f>
        <v>-3</v>
      </c>
      <c r="N303" s="224" t="e">
        <f aca="false">CONTAOK(D303,M303)</f>
        <v>#VALUE!</v>
      </c>
      <c r="O303" s="225" t="n">
        <f aca="false">IF(AND(I303&lt;&gt;"D",I303&lt;&gt;"C",I303&lt;&gt;"S",I303&lt;&gt;"R"),0,1)</f>
        <v>1</v>
      </c>
      <c r="P303" s="226" t="n">
        <f aca="false">IF(I303="S",0,IF(I303="D",1,IF(I303="C",2,3)))</f>
        <v>0</v>
      </c>
      <c r="Q303" s="226" t="n">
        <f aca="false">IF(H303="AC",1,IF(H303="SD",2,IF(H303="SC",3,IF(H303="FC",4,-1))))</f>
        <v>1</v>
      </c>
      <c r="R303" s="227" t="e">
        <f aca="false">IF(N303=1,nomeconta(D303,M303),"")</f>
        <v>#VALUE!</v>
      </c>
      <c r="S303" s="203" t="str">
        <f aca="false">IF(M303=1,ANO_L1,IF(M303=2,ANO_L2,""))</f>
        <v/>
      </c>
      <c r="T303" s="228" t="e">
        <f aca="false">ROUND(IF(AND(O303=1,N303=1,R303&lt;&gt;"#N/A#",Q303&gt;0,N303=1),CHOOSE(Q303,AcumuladosPeriodo(D303,F303,G303,P303,M303),saldodevedor(D303,F303,G303,M303),saldoCredor(D303,F303,G303,M303),FluxoCaixa(D303,E303,F303,G303,P303,M303)),0)*IF(J303=0,1,J303),2)</f>
        <v>#VALUE!</v>
      </c>
    </row>
    <row r="304" customFormat="false" ht="13.5" hidden="false" customHeight="true" outlineLevel="0" collapsed="false">
      <c r="B304" s="193"/>
      <c r="C304" s="193"/>
      <c r="D304" s="194"/>
      <c r="E304" s="194"/>
      <c r="F304" s="196" t="n">
        <v>1</v>
      </c>
      <c r="G304" s="196" t="n">
        <v>12</v>
      </c>
      <c r="H304" s="221" t="s">
        <v>226</v>
      </c>
      <c r="I304" s="221" t="s">
        <v>206</v>
      </c>
      <c r="J304" s="198"/>
      <c r="K304" s="222" t="str">
        <f aca="false">"A"&amp;TEXT(B304,"0000")&amp;C304</f>
        <v>A0000</v>
      </c>
      <c r="L304" s="222"/>
      <c r="M304" s="223" t="n">
        <f aca="false">IF(C304=1,CTB1,IF(C304=2,CTB2,-3))</f>
        <v>-3</v>
      </c>
      <c r="N304" s="224" t="e">
        <f aca="false">CONTAOK(D304,M304)</f>
        <v>#VALUE!</v>
      </c>
      <c r="O304" s="225" t="n">
        <f aca="false">IF(AND(I304&lt;&gt;"D",I304&lt;&gt;"C",I304&lt;&gt;"S",I304&lt;&gt;"R"),0,1)</f>
        <v>1</v>
      </c>
      <c r="P304" s="226" t="n">
        <f aca="false">IF(I304="S",0,IF(I304="D",1,IF(I304="C",2,3)))</f>
        <v>0</v>
      </c>
      <c r="Q304" s="226" t="n">
        <f aca="false">IF(H304="AC",1,IF(H304="SD",2,IF(H304="SC",3,IF(H304="FC",4,-1))))</f>
        <v>1</v>
      </c>
      <c r="R304" s="227" t="e">
        <f aca="false">IF(N304=1,nomeconta(D304,M304),"")</f>
        <v>#VALUE!</v>
      </c>
      <c r="S304" s="203" t="str">
        <f aca="false">IF(M304=1,ANO_L1,IF(M304=2,ANO_L2,""))</f>
        <v/>
      </c>
      <c r="T304" s="228" t="e">
        <f aca="false">ROUND(IF(AND(O304=1,N304=1,R304&lt;&gt;"#N/A#",Q304&gt;0,N304=1),CHOOSE(Q304,AcumuladosPeriodo(D304,F304,G304,P304,M304),saldodevedor(D304,F304,G304,M304),saldoCredor(D304,F304,G304,M304),FluxoCaixa(D304,E304,F304,G304,P304,M304)),0)*IF(J304=0,1,J304),2)</f>
        <v>#VALUE!</v>
      </c>
    </row>
    <row r="305" customFormat="false" ht="13.5" hidden="false" customHeight="true" outlineLevel="0" collapsed="false">
      <c r="B305" s="193"/>
      <c r="C305" s="193"/>
      <c r="D305" s="194"/>
      <c r="E305" s="194"/>
      <c r="F305" s="196" t="n">
        <v>1</v>
      </c>
      <c r="G305" s="196" t="n">
        <v>12</v>
      </c>
      <c r="H305" s="221" t="s">
        <v>226</v>
      </c>
      <c r="I305" s="221" t="s">
        <v>206</v>
      </c>
      <c r="J305" s="198"/>
      <c r="K305" s="222" t="str">
        <f aca="false">"A"&amp;TEXT(B305,"0000")&amp;C305</f>
        <v>A0000</v>
      </c>
      <c r="L305" s="222"/>
      <c r="M305" s="223" t="n">
        <f aca="false">IF(C305=1,CTB1,IF(C305=2,CTB2,-3))</f>
        <v>-3</v>
      </c>
      <c r="N305" s="224" t="e">
        <f aca="false">CONTAOK(D305,M305)</f>
        <v>#VALUE!</v>
      </c>
      <c r="O305" s="225" t="n">
        <f aca="false">IF(AND(I305&lt;&gt;"D",I305&lt;&gt;"C",I305&lt;&gt;"S",I305&lt;&gt;"R"),0,1)</f>
        <v>1</v>
      </c>
      <c r="P305" s="226" t="n">
        <f aca="false">IF(I305="S",0,IF(I305="D",1,IF(I305="C",2,3)))</f>
        <v>0</v>
      </c>
      <c r="Q305" s="226" t="n">
        <f aca="false">IF(H305="AC",1,IF(H305="SD",2,IF(H305="SC",3,IF(H305="FC",4,-1))))</f>
        <v>1</v>
      </c>
      <c r="R305" s="227" t="e">
        <f aca="false">IF(N305=1,nomeconta(D305,M305),"")</f>
        <v>#VALUE!</v>
      </c>
      <c r="S305" s="203" t="str">
        <f aca="false">IF(M305=1,ANO_L1,IF(M305=2,ANO_L2,""))</f>
        <v/>
      </c>
      <c r="T305" s="228" t="e">
        <f aca="false">ROUND(IF(AND(O305=1,N305=1,R305&lt;&gt;"#N/A#",Q305&gt;0,N305=1),CHOOSE(Q305,AcumuladosPeriodo(D305,F305,G305,P305,M305),saldodevedor(D305,F305,G305,M305),saldoCredor(D305,F305,G305,M305),FluxoCaixa(D305,E305,F305,G305,P305,M305)),0)*IF(J305=0,1,J305),2)</f>
        <v>#VALUE!</v>
      </c>
    </row>
    <row r="306" customFormat="false" ht="13.5" hidden="false" customHeight="true" outlineLevel="0" collapsed="false">
      <c r="B306" s="193"/>
      <c r="C306" s="193"/>
      <c r="D306" s="194"/>
      <c r="E306" s="194"/>
      <c r="F306" s="196" t="n">
        <v>1</v>
      </c>
      <c r="G306" s="196" t="n">
        <v>12</v>
      </c>
      <c r="H306" s="221" t="s">
        <v>226</v>
      </c>
      <c r="I306" s="221" t="s">
        <v>206</v>
      </c>
      <c r="J306" s="198"/>
      <c r="K306" s="222" t="str">
        <f aca="false">"A"&amp;TEXT(B306,"0000")&amp;C306</f>
        <v>A0000</v>
      </c>
      <c r="L306" s="222"/>
      <c r="M306" s="223" t="n">
        <f aca="false">IF(C306=1,CTB1,IF(C306=2,CTB2,-3))</f>
        <v>-3</v>
      </c>
      <c r="N306" s="224" t="e">
        <f aca="false">CONTAOK(D306,M306)</f>
        <v>#VALUE!</v>
      </c>
      <c r="O306" s="225" t="n">
        <f aca="false">IF(AND(I306&lt;&gt;"D",I306&lt;&gt;"C",I306&lt;&gt;"S",I306&lt;&gt;"R"),0,1)</f>
        <v>1</v>
      </c>
      <c r="P306" s="226" t="n">
        <f aca="false">IF(I306="S",0,IF(I306="D",1,IF(I306="C",2,3)))</f>
        <v>0</v>
      </c>
      <c r="Q306" s="226" t="n">
        <f aca="false">IF(H306="AC",1,IF(H306="SD",2,IF(H306="SC",3,IF(H306="FC",4,-1))))</f>
        <v>1</v>
      </c>
      <c r="R306" s="227" t="e">
        <f aca="false">IF(N306=1,nomeconta(D306,M306),"")</f>
        <v>#VALUE!</v>
      </c>
      <c r="S306" s="203" t="str">
        <f aca="false">IF(M306=1,ANO_L1,IF(M306=2,ANO_L2,""))</f>
        <v/>
      </c>
      <c r="T306" s="228" t="e">
        <f aca="false">ROUND(IF(AND(O306=1,N306=1,R306&lt;&gt;"#N/A#",Q306&gt;0,N306=1),CHOOSE(Q306,AcumuladosPeriodo(D306,F306,G306,P306,M306),saldodevedor(D306,F306,G306,M306),saldoCredor(D306,F306,G306,M306),FluxoCaixa(D306,E306,F306,G306,P306,M306)),0)*IF(J306=0,1,J306),2)</f>
        <v>#VALUE!</v>
      </c>
    </row>
    <row r="307" customFormat="false" ht="13.5" hidden="false" customHeight="true" outlineLevel="0" collapsed="false">
      <c r="B307" s="193"/>
      <c r="C307" s="193"/>
      <c r="D307" s="194"/>
      <c r="E307" s="194"/>
      <c r="F307" s="196" t="n">
        <v>1</v>
      </c>
      <c r="G307" s="196" t="n">
        <v>12</v>
      </c>
      <c r="H307" s="221" t="s">
        <v>226</v>
      </c>
      <c r="I307" s="221" t="s">
        <v>206</v>
      </c>
      <c r="J307" s="198"/>
      <c r="K307" s="222" t="str">
        <f aca="false">"A"&amp;TEXT(B307,"0000")&amp;C307</f>
        <v>A0000</v>
      </c>
      <c r="L307" s="222"/>
      <c r="M307" s="223" t="n">
        <f aca="false">IF(C307=1,CTB1,IF(C307=2,CTB2,-3))</f>
        <v>-3</v>
      </c>
      <c r="N307" s="224" t="e">
        <f aca="false">CONTAOK(D307,M307)</f>
        <v>#VALUE!</v>
      </c>
      <c r="O307" s="225" t="n">
        <f aca="false">IF(AND(I307&lt;&gt;"D",I307&lt;&gt;"C",I307&lt;&gt;"S",I307&lt;&gt;"R"),0,1)</f>
        <v>1</v>
      </c>
      <c r="P307" s="226" t="n">
        <f aca="false">IF(I307="S",0,IF(I307="D",1,IF(I307="C",2,3)))</f>
        <v>0</v>
      </c>
      <c r="Q307" s="226" t="n">
        <f aca="false">IF(H307="AC",1,IF(H307="SD",2,IF(H307="SC",3,IF(H307="FC",4,-1))))</f>
        <v>1</v>
      </c>
      <c r="R307" s="227" t="e">
        <f aca="false">IF(N307=1,nomeconta(D307,M307),"")</f>
        <v>#VALUE!</v>
      </c>
      <c r="S307" s="203" t="str">
        <f aca="false">IF(M307=1,ANO_L1,IF(M307=2,ANO_L2,""))</f>
        <v/>
      </c>
      <c r="T307" s="228" t="e">
        <f aca="false">ROUND(IF(AND(O307=1,N307=1,R307&lt;&gt;"#N/A#",Q307&gt;0,N307=1),CHOOSE(Q307,AcumuladosPeriodo(D307,F307,G307,P307,M307),saldodevedor(D307,F307,G307,M307),saldoCredor(D307,F307,G307,M307),FluxoCaixa(D307,E307,F307,G307,P307,M307)),0)*IF(J307=0,1,J307),2)</f>
        <v>#VALUE!</v>
      </c>
    </row>
    <row r="308" customFormat="false" ht="13.5" hidden="false" customHeight="true" outlineLevel="0" collapsed="false">
      <c r="B308" s="193"/>
      <c r="C308" s="193"/>
      <c r="D308" s="194"/>
      <c r="E308" s="194"/>
      <c r="F308" s="196" t="n">
        <v>1</v>
      </c>
      <c r="G308" s="196" t="n">
        <v>12</v>
      </c>
      <c r="H308" s="221" t="s">
        <v>226</v>
      </c>
      <c r="I308" s="221" t="s">
        <v>206</v>
      </c>
      <c r="J308" s="198"/>
      <c r="K308" s="222" t="str">
        <f aca="false">"A"&amp;TEXT(B308,"0000")&amp;C308</f>
        <v>A0000</v>
      </c>
      <c r="L308" s="222"/>
      <c r="M308" s="223" t="n">
        <f aca="false">IF(C308=1,CTB1,IF(C308=2,CTB2,-3))</f>
        <v>-3</v>
      </c>
      <c r="N308" s="224" t="e">
        <f aca="false">CONTAOK(D308,M308)</f>
        <v>#VALUE!</v>
      </c>
      <c r="O308" s="225" t="n">
        <f aca="false">IF(AND(I308&lt;&gt;"D",I308&lt;&gt;"C",I308&lt;&gt;"S",I308&lt;&gt;"R"),0,1)</f>
        <v>1</v>
      </c>
      <c r="P308" s="226" t="n">
        <f aca="false">IF(I308="S",0,IF(I308="D",1,IF(I308="C",2,3)))</f>
        <v>0</v>
      </c>
      <c r="Q308" s="226" t="n">
        <f aca="false">IF(H308="AC",1,IF(H308="SD",2,IF(H308="SC",3,IF(H308="FC",4,-1))))</f>
        <v>1</v>
      </c>
      <c r="R308" s="227" t="e">
        <f aca="false">IF(N308=1,nomeconta(D308,M308),"")</f>
        <v>#VALUE!</v>
      </c>
      <c r="S308" s="203" t="str">
        <f aca="false">IF(M308=1,ANO_L1,IF(M308=2,ANO_L2,""))</f>
        <v/>
      </c>
      <c r="T308" s="228" t="e">
        <f aca="false">ROUND(IF(AND(O308=1,N308=1,R308&lt;&gt;"#N/A#",Q308&gt;0,N308=1),CHOOSE(Q308,AcumuladosPeriodo(D308,F308,G308,P308,M308),saldodevedor(D308,F308,G308,M308),saldoCredor(D308,F308,G308,M308),FluxoCaixa(D308,E308,F308,G308,P308,M308)),0)*IF(J308=0,1,J308),2)</f>
        <v>#VALUE!</v>
      </c>
    </row>
    <row r="309" customFormat="false" ht="13.5" hidden="false" customHeight="true" outlineLevel="0" collapsed="false">
      <c r="B309" s="193"/>
      <c r="C309" s="193"/>
      <c r="D309" s="194"/>
      <c r="E309" s="194"/>
      <c r="F309" s="196" t="n">
        <v>1</v>
      </c>
      <c r="G309" s="196" t="n">
        <v>12</v>
      </c>
      <c r="H309" s="221" t="s">
        <v>226</v>
      </c>
      <c r="I309" s="221" t="s">
        <v>206</v>
      </c>
      <c r="J309" s="198"/>
      <c r="K309" s="222" t="str">
        <f aca="false">"A"&amp;TEXT(B309,"0000")&amp;C309</f>
        <v>A0000</v>
      </c>
      <c r="L309" s="222"/>
      <c r="M309" s="223" t="n">
        <f aca="false">IF(C309=1,CTB1,IF(C309=2,CTB2,-3))</f>
        <v>-3</v>
      </c>
      <c r="N309" s="224" t="e">
        <f aca="false">CONTAOK(D309,M309)</f>
        <v>#VALUE!</v>
      </c>
      <c r="O309" s="225" t="n">
        <f aca="false">IF(AND(I309&lt;&gt;"D",I309&lt;&gt;"C",I309&lt;&gt;"S",I309&lt;&gt;"R"),0,1)</f>
        <v>1</v>
      </c>
      <c r="P309" s="226" t="n">
        <f aca="false">IF(I309="S",0,IF(I309="D",1,IF(I309="C",2,3)))</f>
        <v>0</v>
      </c>
      <c r="Q309" s="226" t="n">
        <f aca="false">IF(H309="AC",1,IF(H309="SD",2,IF(H309="SC",3,IF(H309="FC",4,-1))))</f>
        <v>1</v>
      </c>
      <c r="R309" s="227" t="e">
        <f aca="false">IF(N309=1,nomeconta(D309,M309),"")</f>
        <v>#VALUE!</v>
      </c>
      <c r="S309" s="203" t="str">
        <f aca="false">IF(M309=1,ANO_L1,IF(M309=2,ANO_L2,""))</f>
        <v/>
      </c>
      <c r="T309" s="228" t="e">
        <f aca="false">ROUND(IF(AND(O309=1,N309=1,R309&lt;&gt;"#N/A#",Q309&gt;0,N309=1),CHOOSE(Q309,AcumuladosPeriodo(D309,F309,G309,P309,M309),saldodevedor(D309,F309,G309,M309),saldoCredor(D309,F309,G309,M309),FluxoCaixa(D309,E309,F309,G309,P309,M309)),0)*IF(J309=0,1,J309),2)</f>
        <v>#VALUE!</v>
      </c>
    </row>
    <row r="310" customFormat="false" ht="13.5" hidden="false" customHeight="true" outlineLevel="0" collapsed="false">
      <c r="B310" s="193"/>
      <c r="C310" s="193"/>
      <c r="D310" s="194"/>
      <c r="E310" s="194"/>
      <c r="F310" s="196" t="n">
        <v>1</v>
      </c>
      <c r="G310" s="196" t="n">
        <v>12</v>
      </c>
      <c r="H310" s="221" t="s">
        <v>226</v>
      </c>
      <c r="I310" s="221" t="s">
        <v>206</v>
      </c>
      <c r="J310" s="198"/>
      <c r="K310" s="222" t="str">
        <f aca="false">"A"&amp;TEXT(B310,"0000")&amp;C310</f>
        <v>A0000</v>
      </c>
      <c r="L310" s="222"/>
      <c r="M310" s="223" t="n">
        <f aca="false">IF(C310=1,CTB1,IF(C310=2,CTB2,-3))</f>
        <v>-3</v>
      </c>
      <c r="N310" s="224" t="e">
        <f aca="false">CONTAOK(D310,M310)</f>
        <v>#VALUE!</v>
      </c>
      <c r="O310" s="225" t="n">
        <f aca="false">IF(AND(I310&lt;&gt;"D",I310&lt;&gt;"C",I310&lt;&gt;"S",I310&lt;&gt;"R"),0,1)</f>
        <v>1</v>
      </c>
      <c r="P310" s="226" t="n">
        <f aca="false">IF(I310="S",0,IF(I310="D",1,IF(I310="C",2,3)))</f>
        <v>0</v>
      </c>
      <c r="Q310" s="226" t="n">
        <f aca="false">IF(H310="AC",1,IF(H310="SD",2,IF(H310="SC",3,IF(H310="FC",4,-1))))</f>
        <v>1</v>
      </c>
      <c r="R310" s="227" t="e">
        <f aca="false">IF(N310=1,nomeconta(D310,M310),"")</f>
        <v>#VALUE!</v>
      </c>
      <c r="S310" s="203" t="str">
        <f aca="false">IF(M310=1,ANO_L1,IF(M310=2,ANO_L2,""))</f>
        <v/>
      </c>
      <c r="T310" s="228" t="e">
        <f aca="false">ROUND(IF(AND(O310=1,N310=1,R310&lt;&gt;"#N/A#",Q310&gt;0,N310=1),CHOOSE(Q310,AcumuladosPeriodo(D310,F310,G310,P310,M310),saldodevedor(D310,F310,G310,M310),saldoCredor(D310,F310,G310,M310),FluxoCaixa(D310,E310,F310,G310,P310,M310)),0)*IF(J310=0,1,J310),2)</f>
        <v>#VALUE!</v>
      </c>
    </row>
    <row r="311" customFormat="false" ht="13.5" hidden="false" customHeight="true" outlineLevel="0" collapsed="false">
      <c r="B311" s="193"/>
      <c r="C311" s="193"/>
      <c r="D311" s="194"/>
      <c r="E311" s="194"/>
      <c r="F311" s="196" t="n">
        <v>1</v>
      </c>
      <c r="G311" s="196" t="n">
        <v>12</v>
      </c>
      <c r="H311" s="221" t="s">
        <v>226</v>
      </c>
      <c r="I311" s="221" t="s">
        <v>206</v>
      </c>
      <c r="J311" s="198"/>
      <c r="K311" s="222" t="str">
        <f aca="false">"A"&amp;TEXT(B311,"0000")&amp;C311</f>
        <v>A0000</v>
      </c>
      <c r="L311" s="222"/>
      <c r="M311" s="223" t="n">
        <f aca="false">IF(C311=1,CTB1,IF(C311=2,CTB2,-3))</f>
        <v>-3</v>
      </c>
      <c r="N311" s="224" t="e">
        <f aca="false">CONTAOK(D311,M311)</f>
        <v>#VALUE!</v>
      </c>
      <c r="O311" s="225" t="n">
        <f aca="false">IF(AND(I311&lt;&gt;"D",I311&lt;&gt;"C",I311&lt;&gt;"S",I311&lt;&gt;"R"),0,1)</f>
        <v>1</v>
      </c>
      <c r="P311" s="226" t="n">
        <f aca="false">IF(I311="S",0,IF(I311="D",1,IF(I311="C",2,3)))</f>
        <v>0</v>
      </c>
      <c r="Q311" s="226" t="n">
        <f aca="false">IF(H311="AC",1,IF(H311="SD",2,IF(H311="SC",3,IF(H311="FC",4,-1))))</f>
        <v>1</v>
      </c>
      <c r="R311" s="227" t="e">
        <f aca="false">IF(N311=1,nomeconta(D311,M311),"")</f>
        <v>#VALUE!</v>
      </c>
      <c r="S311" s="203" t="str">
        <f aca="false">IF(M311=1,ANO_L1,IF(M311=2,ANO_L2,""))</f>
        <v/>
      </c>
      <c r="T311" s="228" t="e">
        <f aca="false">ROUND(IF(AND(O311=1,N311=1,R311&lt;&gt;"#N/A#",Q311&gt;0,N311=1),CHOOSE(Q311,AcumuladosPeriodo(D311,F311,G311,P311,M311),saldodevedor(D311,F311,G311,M311),saldoCredor(D311,F311,G311,M311),FluxoCaixa(D311,E311,F311,G311,P311,M311)),0)*IF(J311=0,1,J311),2)</f>
        <v>#VALUE!</v>
      </c>
    </row>
    <row r="312" customFormat="false" ht="13.5" hidden="false" customHeight="true" outlineLevel="0" collapsed="false">
      <c r="B312" s="193"/>
      <c r="C312" s="193"/>
      <c r="D312" s="194"/>
      <c r="E312" s="194"/>
      <c r="F312" s="196" t="n">
        <v>1</v>
      </c>
      <c r="G312" s="196" t="n">
        <v>12</v>
      </c>
      <c r="H312" s="221" t="s">
        <v>226</v>
      </c>
      <c r="I312" s="221" t="s">
        <v>206</v>
      </c>
      <c r="J312" s="198"/>
      <c r="K312" s="222" t="str">
        <f aca="false">"A"&amp;TEXT(B312,"0000")&amp;C312</f>
        <v>A0000</v>
      </c>
      <c r="L312" s="222"/>
      <c r="M312" s="223" t="n">
        <f aca="false">IF(C312=1,CTB1,IF(C312=2,CTB2,-3))</f>
        <v>-3</v>
      </c>
      <c r="N312" s="224" t="e">
        <f aca="false">CONTAOK(D312,M312)</f>
        <v>#VALUE!</v>
      </c>
      <c r="O312" s="225" t="n">
        <f aca="false">IF(AND(I312&lt;&gt;"D",I312&lt;&gt;"C",I312&lt;&gt;"S",I312&lt;&gt;"R"),0,1)</f>
        <v>1</v>
      </c>
      <c r="P312" s="226" t="n">
        <f aca="false">IF(I312="S",0,IF(I312="D",1,IF(I312="C",2,3)))</f>
        <v>0</v>
      </c>
      <c r="Q312" s="226" t="n">
        <f aca="false">IF(H312="AC",1,IF(H312="SD",2,IF(H312="SC",3,IF(H312="FC",4,-1))))</f>
        <v>1</v>
      </c>
      <c r="R312" s="227" t="e">
        <f aca="false">IF(N312=1,nomeconta(D312,M312),"")</f>
        <v>#VALUE!</v>
      </c>
      <c r="S312" s="203" t="str">
        <f aca="false">IF(M312=1,ANO_L1,IF(M312=2,ANO_L2,""))</f>
        <v/>
      </c>
      <c r="T312" s="228" t="e">
        <f aca="false">ROUND(IF(AND(O312=1,N312=1,R312&lt;&gt;"#N/A#",Q312&gt;0,N312=1),CHOOSE(Q312,AcumuladosPeriodo(D312,F312,G312,P312,M312),saldodevedor(D312,F312,G312,M312),saldoCredor(D312,F312,G312,M312),FluxoCaixa(D312,E312,F312,G312,P312,M312)),0)*IF(J312=0,1,J312),2)</f>
        <v>#VALUE!</v>
      </c>
    </row>
    <row r="313" customFormat="false" ht="13.5" hidden="false" customHeight="true" outlineLevel="0" collapsed="false">
      <c r="B313" s="193"/>
      <c r="C313" s="193"/>
      <c r="D313" s="194"/>
      <c r="E313" s="194"/>
      <c r="F313" s="196" t="n">
        <v>1</v>
      </c>
      <c r="G313" s="196" t="n">
        <v>12</v>
      </c>
      <c r="H313" s="221" t="s">
        <v>226</v>
      </c>
      <c r="I313" s="221" t="s">
        <v>206</v>
      </c>
      <c r="J313" s="198"/>
      <c r="K313" s="222" t="str">
        <f aca="false">"A"&amp;TEXT(B313,"0000")&amp;C313</f>
        <v>A0000</v>
      </c>
      <c r="L313" s="222"/>
      <c r="M313" s="223" t="n">
        <f aca="false">IF(C313=1,CTB1,IF(C313=2,CTB2,-3))</f>
        <v>-3</v>
      </c>
      <c r="N313" s="224" t="e">
        <f aca="false">CONTAOK(D313,M313)</f>
        <v>#VALUE!</v>
      </c>
      <c r="O313" s="225" t="n">
        <f aca="false">IF(AND(I313&lt;&gt;"D",I313&lt;&gt;"C",I313&lt;&gt;"S",I313&lt;&gt;"R"),0,1)</f>
        <v>1</v>
      </c>
      <c r="P313" s="226" t="n">
        <f aca="false">IF(I313="S",0,IF(I313="D",1,IF(I313="C",2,3)))</f>
        <v>0</v>
      </c>
      <c r="Q313" s="226" t="n">
        <f aca="false">IF(H313="AC",1,IF(H313="SD",2,IF(H313="SC",3,IF(H313="FC",4,-1))))</f>
        <v>1</v>
      </c>
      <c r="R313" s="227" t="e">
        <f aca="false">IF(N313=1,nomeconta(D313,M313),"")</f>
        <v>#VALUE!</v>
      </c>
      <c r="S313" s="203" t="str">
        <f aca="false">IF(M313=1,ANO_L1,IF(M313=2,ANO_L2,""))</f>
        <v/>
      </c>
      <c r="T313" s="228" t="e">
        <f aca="false">ROUND(IF(AND(O313=1,N313=1,R313&lt;&gt;"#N/A#",Q313&gt;0,N313=1),CHOOSE(Q313,AcumuladosPeriodo(D313,F313,G313,P313,M313),saldodevedor(D313,F313,G313,M313),saldoCredor(D313,F313,G313,M313),FluxoCaixa(D313,E313,F313,G313,P313,M313)),0)*IF(J313=0,1,J313),2)</f>
        <v>#VALUE!</v>
      </c>
    </row>
    <row r="314" customFormat="false" ht="13.5" hidden="false" customHeight="true" outlineLevel="0" collapsed="false">
      <c r="B314" s="193"/>
      <c r="C314" s="193"/>
      <c r="D314" s="194"/>
      <c r="E314" s="194"/>
      <c r="F314" s="196" t="n">
        <v>1</v>
      </c>
      <c r="G314" s="196" t="n">
        <v>12</v>
      </c>
      <c r="H314" s="221" t="s">
        <v>226</v>
      </c>
      <c r="I314" s="221" t="s">
        <v>206</v>
      </c>
      <c r="J314" s="198"/>
      <c r="K314" s="222" t="str">
        <f aca="false">"A"&amp;TEXT(B314,"0000")&amp;C314</f>
        <v>A0000</v>
      </c>
      <c r="L314" s="222"/>
      <c r="M314" s="223" t="n">
        <f aca="false">IF(C314=1,CTB1,IF(C314=2,CTB2,-3))</f>
        <v>-3</v>
      </c>
      <c r="N314" s="224" t="e">
        <f aca="false">CONTAOK(D314,M314)</f>
        <v>#VALUE!</v>
      </c>
      <c r="O314" s="225" t="n">
        <f aca="false">IF(AND(I314&lt;&gt;"D",I314&lt;&gt;"C",I314&lt;&gt;"S",I314&lt;&gt;"R"),0,1)</f>
        <v>1</v>
      </c>
      <c r="P314" s="226" t="n">
        <f aca="false">IF(I314="S",0,IF(I314="D",1,IF(I314="C",2,3)))</f>
        <v>0</v>
      </c>
      <c r="Q314" s="226" t="n">
        <f aca="false">IF(H314="AC",1,IF(H314="SD",2,IF(H314="SC",3,IF(H314="FC",4,-1))))</f>
        <v>1</v>
      </c>
      <c r="R314" s="227" t="e">
        <f aca="false">IF(N314=1,nomeconta(D314,M314),"")</f>
        <v>#VALUE!</v>
      </c>
      <c r="S314" s="203" t="str">
        <f aca="false">IF(M314=1,ANO_L1,IF(M314=2,ANO_L2,""))</f>
        <v/>
      </c>
      <c r="T314" s="228" t="e">
        <f aca="false">ROUND(IF(AND(O314=1,N314=1,R314&lt;&gt;"#N/A#",Q314&gt;0,N314=1),CHOOSE(Q314,AcumuladosPeriodo(D314,F314,G314,P314,M314),saldodevedor(D314,F314,G314,M314),saldoCredor(D314,F314,G314,M314),FluxoCaixa(D314,E314,F314,G314,P314,M314)),0)*IF(J314=0,1,J314),2)</f>
        <v>#VALUE!</v>
      </c>
    </row>
    <row r="315" customFormat="false" ht="13.5" hidden="false" customHeight="true" outlineLevel="0" collapsed="false">
      <c r="B315" s="193"/>
      <c r="C315" s="193"/>
      <c r="D315" s="194"/>
      <c r="E315" s="194"/>
      <c r="F315" s="196" t="n">
        <v>1</v>
      </c>
      <c r="G315" s="196" t="n">
        <v>12</v>
      </c>
      <c r="H315" s="221" t="s">
        <v>226</v>
      </c>
      <c r="I315" s="221" t="s">
        <v>206</v>
      </c>
      <c r="J315" s="198"/>
      <c r="K315" s="222" t="str">
        <f aca="false">"A"&amp;TEXT(B315,"0000")&amp;C315</f>
        <v>A0000</v>
      </c>
      <c r="L315" s="222"/>
      <c r="M315" s="223" t="n">
        <f aca="false">IF(C315=1,CTB1,IF(C315=2,CTB2,-3))</f>
        <v>-3</v>
      </c>
      <c r="N315" s="224" t="e">
        <f aca="false">CONTAOK(D315,M315)</f>
        <v>#VALUE!</v>
      </c>
      <c r="O315" s="225" t="n">
        <f aca="false">IF(AND(I315&lt;&gt;"D",I315&lt;&gt;"C",I315&lt;&gt;"S",I315&lt;&gt;"R"),0,1)</f>
        <v>1</v>
      </c>
      <c r="P315" s="226" t="n">
        <f aca="false">IF(I315="S",0,IF(I315="D",1,IF(I315="C",2,3)))</f>
        <v>0</v>
      </c>
      <c r="Q315" s="226" t="n">
        <f aca="false">IF(H315="AC",1,IF(H315="SD",2,IF(H315="SC",3,IF(H315="FC",4,-1))))</f>
        <v>1</v>
      </c>
      <c r="R315" s="227" t="e">
        <f aca="false">IF(N315=1,nomeconta(D315,M315),"")</f>
        <v>#VALUE!</v>
      </c>
      <c r="S315" s="203" t="str">
        <f aca="false">IF(M315=1,ANO_L1,IF(M315=2,ANO_L2,""))</f>
        <v/>
      </c>
      <c r="T315" s="228" t="e">
        <f aca="false">ROUND(IF(AND(O315=1,N315=1,R315&lt;&gt;"#N/A#",Q315&gt;0,N315=1),CHOOSE(Q315,AcumuladosPeriodo(D315,F315,G315,P315,M315),saldodevedor(D315,F315,G315,M315),saldoCredor(D315,F315,G315,M315),FluxoCaixa(D315,E315,F315,G315,P315,M315)),0)*IF(J315=0,1,J315),2)</f>
        <v>#VALUE!</v>
      </c>
    </row>
    <row r="316" customFormat="false" ht="13.5" hidden="false" customHeight="true" outlineLevel="0" collapsed="false">
      <c r="B316" s="193"/>
      <c r="C316" s="193"/>
      <c r="D316" s="194"/>
      <c r="E316" s="194"/>
      <c r="F316" s="196" t="n">
        <v>1</v>
      </c>
      <c r="G316" s="196" t="n">
        <v>12</v>
      </c>
      <c r="H316" s="221" t="s">
        <v>226</v>
      </c>
      <c r="I316" s="221" t="s">
        <v>206</v>
      </c>
      <c r="J316" s="198"/>
      <c r="K316" s="222" t="str">
        <f aca="false">"A"&amp;TEXT(B316,"0000")&amp;C316</f>
        <v>A0000</v>
      </c>
      <c r="L316" s="222"/>
      <c r="M316" s="223" t="n">
        <f aca="false">IF(C316=1,CTB1,IF(C316=2,CTB2,-3))</f>
        <v>-3</v>
      </c>
      <c r="N316" s="224" t="e">
        <f aca="false">CONTAOK(D316,M316)</f>
        <v>#VALUE!</v>
      </c>
      <c r="O316" s="225" t="n">
        <f aca="false">IF(AND(I316&lt;&gt;"D",I316&lt;&gt;"C",I316&lt;&gt;"S",I316&lt;&gt;"R"),0,1)</f>
        <v>1</v>
      </c>
      <c r="P316" s="226" t="n">
        <f aca="false">IF(I316="S",0,IF(I316="D",1,IF(I316="C",2,3)))</f>
        <v>0</v>
      </c>
      <c r="Q316" s="226" t="n">
        <f aca="false">IF(H316="AC",1,IF(H316="SD",2,IF(H316="SC",3,IF(H316="FC",4,-1))))</f>
        <v>1</v>
      </c>
      <c r="R316" s="227" t="e">
        <f aca="false">IF(N316=1,nomeconta(D316,M316),"")</f>
        <v>#VALUE!</v>
      </c>
      <c r="S316" s="203" t="str">
        <f aca="false">IF(M316=1,ANO_L1,IF(M316=2,ANO_L2,""))</f>
        <v/>
      </c>
      <c r="T316" s="228" t="e">
        <f aca="false">ROUND(IF(AND(O316=1,N316=1,R316&lt;&gt;"#N/A#",Q316&gt;0,N316=1),CHOOSE(Q316,AcumuladosPeriodo(D316,F316,G316,P316,M316),saldodevedor(D316,F316,G316,M316),saldoCredor(D316,F316,G316,M316),FluxoCaixa(D316,E316,F316,G316,P316,M316)),0)*IF(J316=0,1,J316),2)</f>
        <v>#VALUE!</v>
      </c>
    </row>
    <row r="317" customFormat="false" ht="13.5" hidden="false" customHeight="true" outlineLevel="0" collapsed="false">
      <c r="B317" s="193"/>
      <c r="C317" s="193"/>
      <c r="D317" s="194"/>
      <c r="E317" s="194"/>
      <c r="F317" s="196" t="n">
        <v>1</v>
      </c>
      <c r="G317" s="196" t="n">
        <v>12</v>
      </c>
      <c r="H317" s="221" t="s">
        <v>226</v>
      </c>
      <c r="I317" s="221" t="s">
        <v>206</v>
      </c>
      <c r="J317" s="198"/>
      <c r="K317" s="222" t="str">
        <f aca="false">"A"&amp;TEXT(B317,"0000")&amp;C317</f>
        <v>A0000</v>
      </c>
      <c r="L317" s="222"/>
      <c r="M317" s="223" t="n">
        <f aca="false">IF(C317=1,CTB1,IF(C317=2,CTB2,-3))</f>
        <v>-3</v>
      </c>
      <c r="N317" s="224" t="e">
        <f aca="false">CONTAOK(D317,M317)</f>
        <v>#VALUE!</v>
      </c>
      <c r="O317" s="225" t="n">
        <f aca="false">IF(AND(I317&lt;&gt;"D",I317&lt;&gt;"C",I317&lt;&gt;"S",I317&lt;&gt;"R"),0,1)</f>
        <v>1</v>
      </c>
      <c r="P317" s="226" t="n">
        <f aca="false">IF(I317="S",0,IF(I317="D",1,IF(I317="C",2,3)))</f>
        <v>0</v>
      </c>
      <c r="Q317" s="226" t="n">
        <f aca="false">IF(H317="AC",1,IF(H317="SD",2,IF(H317="SC",3,IF(H317="FC",4,-1))))</f>
        <v>1</v>
      </c>
      <c r="R317" s="227" t="e">
        <f aca="false">IF(N317=1,nomeconta(D317,M317),"")</f>
        <v>#VALUE!</v>
      </c>
      <c r="S317" s="203" t="str">
        <f aca="false">IF(M317=1,ANO_L1,IF(M317=2,ANO_L2,""))</f>
        <v/>
      </c>
      <c r="T317" s="228" t="e">
        <f aca="false">ROUND(IF(AND(O317=1,N317=1,R317&lt;&gt;"#N/A#",Q317&gt;0,N317=1),CHOOSE(Q317,AcumuladosPeriodo(D317,F317,G317,P317,M317),saldodevedor(D317,F317,G317,M317),saldoCredor(D317,F317,G317,M317),FluxoCaixa(D317,E317,F317,G317,P317,M317)),0)*IF(J317=0,1,J317),2)</f>
        <v>#VALUE!</v>
      </c>
    </row>
    <row r="318" customFormat="false" ht="13.5" hidden="false" customHeight="true" outlineLevel="0" collapsed="false">
      <c r="B318" s="193"/>
      <c r="C318" s="193"/>
      <c r="D318" s="194"/>
      <c r="E318" s="194"/>
      <c r="F318" s="196" t="n">
        <v>1</v>
      </c>
      <c r="G318" s="196" t="n">
        <v>12</v>
      </c>
      <c r="H318" s="221" t="s">
        <v>226</v>
      </c>
      <c r="I318" s="221" t="s">
        <v>206</v>
      </c>
      <c r="J318" s="198"/>
      <c r="K318" s="222" t="str">
        <f aca="false">"A"&amp;TEXT(B318,"0000")&amp;C318</f>
        <v>A0000</v>
      </c>
      <c r="L318" s="222"/>
      <c r="M318" s="223" t="n">
        <f aca="false">IF(C318=1,CTB1,IF(C318=2,CTB2,-3))</f>
        <v>-3</v>
      </c>
      <c r="N318" s="224" t="e">
        <f aca="false">CONTAOK(D318,M318)</f>
        <v>#VALUE!</v>
      </c>
      <c r="O318" s="225" t="n">
        <f aca="false">IF(AND(I318&lt;&gt;"D",I318&lt;&gt;"C",I318&lt;&gt;"S",I318&lt;&gt;"R"),0,1)</f>
        <v>1</v>
      </c>
      <c r="P318" s="226" t="n">
        <f aca="false">IF(I318="S",0,IF(I318="D",1,IF(I318="C",2,3)))</f>
        <v>0</v>
      </c>
      <c r="Q318" s="226" t="n">
        <f aca="false">IF(H318="AC",1,IF(H318="SD",2,IF(H318="SC",3,IF(H318="FC",4,-1))))</f>
        <v>1</v>
      </c>
      <c r="R318" s="227" t="e">
        <f aca="false">IF(N318=1,nomeconta(D318,M318),"")</f>
        <v>#VALUE!</v>
      </c>
      <c r="S318" s="203" t="str">
        <f aca="false">IF(M318=1,ANO_L1,IF(M318=2,ANO_L2,""))</f>
        <v/>
      </c>
      <c r="T318" s="228" t="e">
        <f aca="false">ROUND(IF(AND(O318=1,N318=1,R318&lt;&gt;"#N/A#",Q318&gt;0,N318=1),CHOOSE(Q318,AcumuladosPeriodo(D318,F318,G318,P318,M318),saldodevedor(D318,F318,G318,M318),saldoCredor(D318,F318,G318,M318),FluxoCaixa(D318,E318,F318,G318,P318,M318)),0)*IF(J318=0,1,J318),2)</f>
        <v>#VALUE!</v>
      </c>
    </row>
    <row r="319" customFormat="false" ht="13.5" hidden="false" customHeight="true" outlineLevel="0" collapsed="false">
      <c r="B319" s="193"/>
      <c r="C319" s="193"/>
      <c r="D319" s="194"/>
      <c r="E319" s="194"/>
      <c r="F319" s="196" t="n">
        <v>1</v>
      </c>
      <c r="G319" s="196" t="n">
        <v>12</v>
      </c>
      <c r="H319" s="221" t="s">
        <v>226</v>
      </c>
      <c r="I319" s="221" t="s">
        <v>206</v>
      </c>
      <c r="J319" s="198"/>
      <c r="K319" s="222" t="str">
        <f aca="false">"A"&amp;TEXT(B319,"0000")&amp;C319</f>
        <v>A0000</v>
      </c>
      <c r="L319" s="222"/>
      <c r="M319" s="223" t="n">
        <f aca="false">IF(C319=1,CTB1,IF(C319=2,CTB2,-3))</f>
        <v>-3</v>
      </c>
      <c r="N319" s="224" t="e">
        <f aca="false">CONTAOK(D319,M319)</f>
        <v>#VALUE!</v>
      </c>
      <c r="O319" s="225" t="n">
        <f aca="false">IF(AND(I319&lt;&gt;"D",I319&lt;&gt;"C",I319&lt;&gt;"S",I319&lt;&gt;"R"),0,1)</f>
        <v>1</v>
      </c>
      <c r="P319" s="226" t="n">
        <f aca="false">IF(I319="S",0,IF(I319="D",1,IF(I319="C",2,3)))</f>
        <v>0</v>
      </c>
      <c r="Q319" s="226" t="n">
        <f aca="false">IF(H319="AC",1,IF(H319="SD",2,IF(H319="SC",3,IF(H319="FC",4,-1))))</f>
        <v>1</v>
      </c>
      <c r="R319" s="227" t="e">
        <f aca="false">IF(N319=1,nomeconta(D319,M319),"")</f>
        <v>#VALUE!</v>
      </c>
      <c r="S319" s="203" t="str">
        <f aca="false">IF(M319=1,ANO_L1,IF(M319=2,ANO_L2,""))</f>
        <v/>
      </c>
      <c r="T319" s="228" t="e">
        <f aca="false">ROUND(IF(AND(O319=1,N319=1,R319&lt;&gt;"#N/A#",Q319&gt;0,N319=1),CHOOSE(Q319,AcumuladosPeriodo(D319,F319,G319,P319,M319),saldodevedor(D319,F319,G319,M319),saldoCredor(D319,F319,G319,M319),FluxoCaixa(D319,E319,F319,G319,P319,M319)),0)*IF(J319=0,1,J319),2)</f>
        <v>#VALUE!</v>
      </c>
    </row>
    <row r="320" customFormat="false" ht="13.5" hidden="false" customHeight="true" outlineLevel="0" collapsed="false">
      <c r="B320" s="193"/>
      <c r="C320" s="193"/>
      <c r="D320" s="194"/>
      <c r="E320" s="194"/>
      <c r="F320" s="196" t="n">
        <v>1</v>
      </c>
      <c r="G320" s="196" t="n">
        <v>12</v>
      </c>
      <c r="H320" s="221" t="s">
        <v>226</v>
      </c>
      <c r="I320" s="221" t="s">
        <v>206</v>
      </c>
      <c r="J320" s="198"/>
      <c r="K320" s="222" t="str">
        <f aca="false">"A"&amp;TEXT(B320,"0000")&amp;C320</f>
        <v>A0000</v>
      </c>
      <c r="L320" s="222"/>
      <c r="M320" s="223" t="n">
        <f aca="false">IF(C320=1,CTB1,IF(C320=2,CTB2,-3))</f>
        <v>-3</v>
      </c>
      <c r="N320" s="224" t="e">
        <f aca="false">CONTAOK(D320,M320)</f>
        <v>#VALUE!</v>
      </c>
      <c r="O320" s="225" t="n">
        <f aca="false">IF(AND(I320&lt;&gt;"D",I320&lt;&gt;"C",I320&lt;&gt;"S",I320&lt;&gt;"R"),0,1)</f>
        <v>1</v>
      </c>
      <c r="P320" s="226" t="n">
        <f aca="false">IF(I320="S",0,IF(I320="D",1,IF(I320="C",2,3)))</f>
        <v>0</v>
      </c>
      <c r="Q320" s="226" t="n">
        <f aca="false">IF(H320="AC",1,IF(H320="SD",2,IF(H320="SC",3,IF(H320="FC",4,-1))))</f>
        <v>1</v>
      </c>
      <c r="R320" s="227" t="e">
        <f aca="false">IF(N320=1,nomeconta(D320,M320),"")</f>
        <v>#VALUE!</v>
      </c>
      <c r="S320" s="203" t="str">
        <f aca="false">IF(M320=1,ANO_L1,IF(M320=2,ANO_L2,""))</f>
        <v/>
      </c>
      <c r="T320" s="228" t="e">
        <f aca="false">ROUND(IF(AND(O320=1,N320=1,R320&lt;&gt;"#N/A#",Q320&gt;0,N320=1),CHOOSE(Q320,AcumuladosPeriodo(D320,F320,G320,P320,M320),saldodevedor(D320,F320,G320,M320),saldoCredor(D320,F320,G320,M320),FluxoCaixa(D320,E320,F320,G320,P320,M320)),0)*IF(J320=0,1,J320),2)</f>
        <v>#VALUE!</v>
      </c>
    </row>
    <row r="321" customFormat="false" ht="13.5" hidden="false" customHeight="true" outlineLevel="0" collapsed="false">
      <c r="B321" s="193"/>
      <c r="C321" s="193"/>
      <c r="D321" s="194"/>
      <c r="E321" s="194"/>
      <c r="F321" s="196" t="n">
        <v>1</v>
      </c>
      <c r="G321" s="196" t="n">
        <v>12</v>
      </c>
      <c r="H321" s="221" t="s">
        <v>226</v>
      </c>
      <c r="I321" s="221" t="s">
        <v>206</v>
      </c>
      <c r="J321" s="198"/>
      <c r="K321" s="222" t="str">
        <f aca="false">"A"&amp;TEXT(B321,"0000")&amp;C321</f>
        <v>A0000</v>
      </c>
      <c r="L321" s="222"/>
      <c r="M321" s="223" t="n">
        <f aca="false">IF(C321=1,CTB1,IF(C321=2,CTB2,-3))</f>
        <v>-3</v>
      </c>
      <c r="N321" s="224" t="e">
        <f aca="false">CONTAOK(D321,M321)</f>
        <v>#VALUE!</v>
      </c>
      <c r="O321" s="225" t="n">
        <f aca="false">IF(AND(I321&lt;&gt;"D",I321&lt;&gt;"C",I321&lt;&gt;"S",I321&lt;&gt;"R"),0,1)</f>
        <v>1</v>
      </c>
      <c r="P321" s="226" t="n">
        <f aca="false">IF(I321="S",0,IF(I321="D",1,IF(I321="C",2,3)))</f>
        <v>0</v>
      </c>
      <c r="Q321" s="226" t="n">
        <f aca="false">IF(H321="AC",1,IF(H321="SD",2,IF(H321="SC",3,IF(H321="FC",4,-1))))</f>
        <v>1</v>
      </c>
      <c r="R321" s="227" t="e">
        <f aca="false">IF(N321=1,nomeconta(D321,M321),"")</f>
        <v>#VALUE!</v>
      </c>
      <c r="S321" s="203" t="str">
        <f aca="false">IF(M321=1,ANO_L1,IF(M321=2,ANO_L2,""))</f>
        <v/>
      </c>
      <c r="T321" s="228" t="e">
        <f aca="false">ROUND(IF(AND(O321=1,N321=1,R321&lt;&gt;"#N/A#",Q321&gt;0,N321=1),CHOOSE(Q321,AcumuladosPeriodo(D321,F321,G321,P321,M321),saldodevedor(D321,F321,G321,M321),saldoCredor(D321,F321,G321,M321),FluxoCaixa(D321,E321,F321,G321,P321,M321)),0)*IF(J321=0,1,J321),2)</f>
        <v>#VALUE!</v>
      </c>
    </row>
    <row r="322" customFormat="false" ht="13.5" hidden="false" customHeight="true" outlineLevel="0" collapsed="false">
      <c r="B322" s="193"/>
      <c r="C322" s="193"/>
      <c r="D322" s="194"/>
      <c r="E322" s="194"/>
      <c r="F322" s="196" t="n">
        <v>1</v>
      </c>
      <c r="G322" s="196" t="n">
        <v>12</v>
      </c>
      <c r="H322" s="221" t="s">
        <v>226</v>
      </c>
      <c r="I322" s="221" t="s">
        <v>206</v>
      </c>
      <c r="J322" s="198"/>
      <c r="K322" s="222" t="str">
        <f aca="false">"A"&amp;TEXT(B322,"0000")&amp;C322</f>
        <v>A0000</v>
      </c>
      <c r="L322" s="222"/>
      <c r="M322" s="223" t="n">
        <f aca="false">IF(C322=1,CTB1,IF(C322=2,CTB2,-3))</f>
        <v>-3</v>
      </c>
      <c r="N322" s="224" t="e">
        <f aca="false">CONTAOK(D322,M322)</f>
        <v>#VALUE!</v>
      </c>
      <c r="O322" s="225" t="n">
        <f aca="false">IF(AND(I322&lt;&gt;"D",I322&lt;&gt;"C",I322&lt;&gt;"S",I322&lt;&gt;"R"),0,1)</f>
        <v>1</v>
      </c>
      <c r="P322" s="226" t="n">
        <f aca="false">IF(I322="S",0,IF(I322="D",1,IF(I322="C",2,3)))</f>
        <v>0</v>
      </c>
      <c r="Q322" s="226" t="n">
        <f aca="false">IF(H322="AC",1,IF(H322="SD",2,IF(H322="SC",3,IF(H322="FC",4,-1))))</f>
        <v>1</v>
      </c>
      <c r="R322" s="227" t="e">
        <f aca="false">IF(N322=1,nomeconta(D322,M322),"")</f>
        <v>#VALUE!</v>
      </c>
      <c r="S322" s="203" t="str">
        <f aca="false">IF(M322=1,ANO_L1,IF(M322=2,ANO_L2,""))</f>
        <v/>
      </c>
      <c r="T322" s="228" t="e">
        <f aca="false">ROUND(IF(AND(O322=1,N322=1,R322&lt;&gt;"#N/A#",Q322&gt;0,N322=1),CHOOSE(Q322,AcumuladosPeriodo(D322,F322,G322,P322,M322),saldodevedor(D322,F322,G322,M322),saldoCredor(D322,F322,G322,M322),FluxoCaixa(D322,E322,F322,G322,P322,M322)),0)*IF(J322=0,1,J322),2)</f>
        <v>#VALUE!</v>
      </c>
    </row>
    <row r="323" customFormat="false" ht="13.5" hidden="false" customHeight="true" outlineLevel="0" collapsed="false">
      <c r="B323" s="193"/>
      <c r="C323" s="193"/>
      <c r="D323" s="194"/>
      <c r="E323" s="194"/>
      <c r="F323" s="196" t="n">
        <v>1</v>
      </c>
      <c r="G323" s="196" t="n">
        <v>12</v>
      </c>
      <c r="H323" s="221" t="s">
        <v>226</v>
      </c>
      <c r="I323" s="221" t="s">
        <v>206</v>
      </c>
      <c r="J323" s="198"/>
      <c r="K323" s="222" t="str">
        <f aca="false">"A"&amp;TEXT(B323,"0000")&amp;C323</f>
        <v>A0000</v>
      </c>
      <c r="L323" s="222"/>
      <c r="M323" s="223" t="n">
        <f aca="false">IF(C323=1,CTB1,IF(C323=2,CTB2,-3))</f>
        <v>-3</v>
      </c>
      <c r="N323" s="224" t="e">
        <f aca="false">CONTAOK(D323,M323)</f>
        <v>#VALUE!</v>
      </c>
      <c r="O323" s="225" t="n">
        <f aca="false">IF(AND(I323&lt;&gt;"D",I323&lt;&gt;"C",I323&lt;&gt;"S",I323&lt;&gt;"R"),0,1)</f>
        <v>1</v>
      </c>
      <c r="P323" s="226" t="n">
        <f aca="false">IF(I323="S",0,IF(I323="D",1,IF(I323="C",2,3)))</f>
        <v>0</v>
      </c>
      <c r="Q323" s="226" t="n">
        <f aca="false">IF(H323="AC",1,IF(H323="SD",2,IF(H323="SC",3,IF(H323="FC",4,-1))))</f>
        <v>1</v>
      </c>
      <c r="R323" s="227" t="e">
        <f aca="false">IF(N323=1,nomeconta(D323,M323),"")</f>
        <v>#VALUE!</v>
      </c>
      <c r="S323" s="203" t="str">
        <f aca="false">IF(M323=1,ANO_L1,IF(M323=2,ANO_L2,""))</f>
        <v/>
      </c>
      <c r="T323" s="228" t="e">
        <f aca="false">ROUND(IF(AND(O323=1,N323=1,R323&lt;&gt;"#N/A#",Q323&gt;0,N323=1),CHOOSE(Q323,AcumuladosPeriodo(D323,F323,G323,P323,M323),saldodevedor(D323,F323,G323,M323),saldoCredor(D323,F323,G323,M323),FluxoCaixa(D323,E323,F323,G323,P323,M323)),0)*IF(J323=0,1,J323),2)</f>
        <v>#VALUE!</v>
      </c>
    </row>
    <row r="324" customFormat="false" ht="13.5" hidden="false" customHeight="true" outlineLevel="0" collapsed="false">
      <c r="B324" s="193"/>
      <c r="C324" s="193"/>
      <c r="D324" s="194"/>
      <c r="E324" s="194"/>
      <c r="F324" s="196" t="n">
        <v>1</v>
      </c>
      <c r="G324" s="196" t="n">
        <v>12</v>
      </c>
      <c r="H324" s="221" t="s">
        <v>226</v>
      </c>
      <c r="I324" s="221" t="s">
        <v>206</v>
      </c>
      <c r="J324" s="198"/>
      <c r="K324" s="222" t="str">
        <f aca="false">"A"&amp;TEXT(B324,"0000")&amp;C324</f>
        <v>A0000</v>
      </c>
      <c r="L324" s="222"/>
      <c r="M324" s="223" t="n">
        <f aca="false">IF(C324=1,CTB1,IF(C324=2,CTB2,-3))</f>
        <v>-3</v>
      </c>
      <c r="N324" s="224" t="e">
        <f aca="false">CONTAOK(D324,M324)</f>
        <v>#VALUE!</v>
      </c>
      <c r="O324" s="225" t="n">
        <f aca="false">IF(AND(I324&lt;&gt;"D",I324&lt;&gt;"C",I324&lt;&gt;"S",I324&lt;&gt;"R"),0,1)</f>
        <v>1</v>
      </c>
      <c r="P324" s="226" t="n">
        <f aca="false">IF(I324="S",0,IF(I324="D",1,IF(I324="C",2,3)))</f>
        <v>0</v>
      </c>
      <c r="Q324" s="226" t="n">
        <f aca="false">IF(H324="AC",1,IF(H324="SD",2,IF(H324="SC",3,IF(H324="FC",4,-1))))</f>
        <v>1</v>
      </c>
      <c r="R324" s="227" t="e">
        <f aca="false">IF(N324=1,nomeconta(D324,M324),"")</f>
        <v>#VALUE!</v>
      </c>
      <c r="S324" s="203" t="str">
        <f aca="false">IF(M324=1,ANO_L1,IF(M324=2,ANO_L2,""))</f>
        <v/>
      </c>
      <c r="T324" s="228" t="e">
        <f aca="false">ROUND(IF(AND(O324=1,N324=1,R324&lt;&gt;"#N/A#",Q324&gt;0,N324=1),CHOOSE(Q324,AcumuladosPeriodo(D324,F324,G324,P324,M324),saldodevedor(D324,F324,G324,M324),saldoCredor(D324,F324,G324,M324),FluxoCaixa(D324,E324,F324,G324,P324,M324)),0)*IF(J324=0,1,J324),2)</f>
        <v>#VALUE!</v>
      </c>
    </row>
    <row r="325" customFormat="false" ht="13.5" hidden="false" customHeight="true" outlineLevel="0" collapsed="false">
      <c r="B325" s="193"/>
      <c r="C325" s="193"/>
      <c r="D325" s="194"/>
      <c r="E325" s="194"/>
      <c r="F325" s="196" t="n">
        <v>1</v>
      </c>
      <c r="G325" s="196" t="n">
        <v>12</v>
      </c>
      <c r="H325" s="221" t="s">
        <v>226</v>
      </c>
      <c r="I325" s="221" t="s">
        <v>206</v>
      </c>
      <c r="J325" s="198"/>
      <c r="K325" s="222" t="str">
        <f aca="false">"A"&amp;TEXT(B325,"0000")&amp;C325</f>
        <v>A0000</v>
      </c>
      <c r="L325" s="222"/>
      <c r="M325" s="223" t="n">
        <f aca="false">IF(C325=1,CTB1,IF(C325=2,CTB2,-3))</f>
        <v>-3</v>
      </c>
      <c r="N325" s="224" t="e">
        <f aca="false">CONTAOK(D325,M325)</f>
        <v>#VALUE!</v>
      </c>
      <c r="O325" s="225" t="n">
        <f aca="false">IF(AND(I325&lt;&gt;"D",I325&lt;&gt;"C",I325&lt;&gt;"S",I325&lt;&gt;"R"),0,1)</f>
        <v>1</v>
      </c>
      <c r="P325" s="226" t="n">
        <f aca="false">IF(I325="S",0,IF(I325="D",1,IF(I325="C",2,3)))</f>
        <v>0</v>
      </c>
      <c r="Q325" s="226" t="n">
        <f aca="false">IF(H325="AC",1,IF(H325="SD",2,IF(H325="SC",3,IF(H325="FC",4,-1))))</f>
        <v>1</v>
      </c>
      <c r="R325" s="227" t="e">
        <f aca="false">IF(N325=1,nomeconta(D325,M325),"")</f>
        <v>#VALUE!</v>
      </c>
      <c r="S325" s="203" t="str">
        <f aca="false">IF(M325=1,ANO_L1,IF(M325=2,ANO_L2,""))</f>
        <v/>
      </c>
      <c r="T325" s="228" t="e">
        <f aca="false">ROUND(IF(AND(O325=1,N325=1,R325&lt;&gt;"#N/A#",Q325&gt;0,N325=1),CHOOSE(Q325,AcumuladosPeriodo(D325,F325,G325,P325,M325),saldodevedor(D325,F325,G325,M325),saldoCredor(D325,F325,G325,M325),FluxoCaixa(D325,E325,F325,G325,P325,M325)),0)*IF(J325=0,1,J325),2)</f>
        <v>#VALUE!</v>
      </c>
    </row>
    <row r="326" customFormat="false" ht="13.5" hidden="false" customHeight="true" outlineLevel="0" collapsed="false">
      <c r="B326" s="193"/>
      <c r="C326" s="193"/>
      <c r="D326" s="194"/>
      <c r="E326" s="194"/>
      <c r="F326" s="196" t="n">
        <v>1</v>
      </c>
      <c r="G326" s="196" t="n">
        <v>12</v>
      </c>
      <c r="H326" s="221" t="s">
        <v>226</v>
      </c>
      <c r="I326" s="221" t="s">
        <v>206</v>
      </c>
      <c r="J326" s="198"/>
      <c r="K326" s="222" t="str">
        <f aca="false">"A"&amp;TEXT(B326,"0000")&amp;C326</f>
        <v>A0000</v>
      </c>
      <c r="L326" s="222"/>
      <c r="M326" s="223" t="n">
        <f aca="false">IF(C326=1,CTB1,IF(C326=2,CTB2,-3))</f>
        <v>-3</v>
      </c>
      <c r="N326" s="224" t="e">
        <f aca="false">CONTAOK(D326,M326)</f>
        <v>#VALUE!</v>
      </c>
      <c r="O326" s="225" t="n">
        <f aca="false">IF(AND(I326&lt;&gt;"D",I326&lt;&gt;"C",I326&lt;&gt;"S",I326&lt;&gt;"R"),0,1)</f>
        <v>1</v>
      </c>
      <c r="P326" s="226" t="n">
        <f aca="false">IF(I326="S",0,IF(I326="D",1,IF(I326="C",2,3)))</f>
        <v>0</v>
      </c>
      <c r="Q326" s="226" t="n">
        <f aca="false">IF(H326="AC",1,IF(H326="SD",2,IF(H326="SC",3,IF(H326="FC",4,-1))))</f>
        <v>1</v>
      </c>
      <c r="R326" s="227" t="e">
        <f aca="false">IF(N326=1,nomeconta(D326,M326),"")</f>
        <v>#VALUE!</v>
      </c>
      <c r="S326" s="203" t="str">
        <f aca="false">IF(M326=1,ANO_L1,IF(M326=2,ANO_L2,""))</f>
        <v/>
      </c>
      <c r="T326" s="228" t="e">
        <f aca="false">ROUND(IF(AND(O326=1,N326=1,R326&lt;&gt;"#N/A#",Q326&gt;0,N326=1),CHOOSE(Q326,AcumuladosPeriodo(D326,F326,G326,P326,M326),saldodevedor(D326,F326,G326,M326),saldoCredor(D326,F326,G326,M326),FluxoCaixa(D326,E326,F326,G326,P326,M326)),0)*IF(J326=0,1,J326),2)</f>
        <v>#VALUE!</v>
      </c>
    </row>
    <row r="327" customFormat="false" ht="13.5" hidden="false" customHeight="true" outlineLevel="0" collapsed="false">
      <c r="B327" s="193"/>
      <c r="C327" s="193"/>
      <c r="D327" s="194"/>
      <c r="E327" s="194"/>
      <c r="F327" s="196" t="n">
        <v>1</v>
      </c>
      <c r="G327" s="196" t="n">
        <v>12</v>
      </c>
      <c r="H327" s="221" t="s">
        <v>226</v>
      </c>
      <c r="I327" s="221" t="s">
        <v>206</v>
      </c>
      <c r="J327" s="198"/>
      <c r="K327" s="222" t="str">
        <f aca="false">"A"&amp;TEXT(B327,"0000")&amp;C327</f>
        <v>A0000</v>
      </c>
      <c r="L327" s="222"/>
      <c r="M327" s="223" t="n">
        <f aca="false">IF(C327=1,CTB1,IF(C327=2,CTB2,-3))</f>
        <v>-3</v>
      </c>
      <c r="N327" s="224" t="e">
        <f aca="false">CONTAOK(D327,M327)</f>
        <v>#VALUE!</v>
      </c>
      <c r="O327" s="225" t="n">
        <f aca="false">IF(AND(I327&lt;&gt;"D",I327&lt;&gt;"C",I327&lt;&gt;"S",I327&lt;&gt;"R"),0,1)</f>
        <v>1</v>
      </c>
      <c r="P327" s="226" t="n">
        <f aca="false">IF(I327="S",0,IF(I327="D",1,IF(I327="C",2,3)))</f>
        <v>0</v>
      </c>
      <c r="Q327" s="226" t="n">
        <f aca="false">IF(H327="AC",1,IF(H327="SD",2,IF(H327="SC",3,IF(H327="FC",4,-1))))</f>
        <v>1</v>
      </c>
      <c r="R327" s="227" t="e">
        <f aca="false">IF(N327=1,nomeconta(D327,M327),"")</f>
        <v>#VALUE!</v>
      </c>
      <c r="S327" s="203" t="str">
        <f aca="false">IF(M327=1,ANO_L1,IF(M327=2,ANO_L2,""))</f>
        <v/>
      </c>
      <c r="T327" s="228" t="e">
        <f aca="false">ROUND(IF(AND(O327=1,N327=1,R327&lt;&gt;"#N/A#",Q327&gt;0,N327=1),CHOOSE(Q327,AcumuladosPeriodo(D327,F327,G327,P327,M327),saldodevedor(D327,F327,G327,M327),saldoCredor(D327,F327,G327,M327),FluxoCaixa(D327,E327,F327,G327,P327,M327)),0)*IF(J327=0,1,J327),2)</f>
        <v>#VALUE!</v>
      </c>
    </row>
    <row r="328" customFormat="false" ht="13.5" hidden="false" customHeight="true" outlineLevel="0" collapsed="false">
      <c r="B328" s="193"/>
      <c r="C328" s="193"/>
      <c r="D328" s="194"/>
      <c r="E328" s="194"/>
      <c r="F328" s="196" t="n">
        <v>1</v>
      </c>
      <c r="G328" s="196" t="n">
        <v>12</v>
      </c>
      <c r="H328" s="221" t="s">
        <v>226</v>
      </c>
      <c r="I328" s="221" t="s">
        <v>206</v>
      </c>
      <c r="J328" s="198"/>
      <c r="K328" s="222" t="str">
        <f aca="false">"A"&amp;TEXT(B328,"0000")&amp;C328</f>
        <v>A0000</v>
      </c>
      <c r="L328" s="222"/>
      <c r="M328" s="223" t="n">
        <f aca="false">IF(C328=1,CTB1,IF(C328=2,CTB2,-3))</f>
        <v>-3</v>
      </c>
      <c r="N328" s="224" t="e">
        <f aca="false">CONTAOK(D328,M328)</f>
        <v>#VALUE!</v>
      </c>
      <c r="O328" s="225" t="n">
        <f aca="false">IF(AND(I328&lt;&gt;"D",I328&lt;&gt;"C",I328&lt;&gt;"S",I328&lt;&gt;"R"),0,1)</f>
        <v>1</v>
      </c>
      <c r="P328" s="226" t="n">
        <f aca="false">IF(I328="S",0,IF(I328="D",1,IF(I328="C",2,3)))</f>
        <v>0</v>
      </c>
      <c r="Q328" s="226" t="n">
        <f aca="false">IF(H328="AC",1,IF(H328="SD",2,IF(H328="SC",3,IF(H328="FC",4,-1))))</f>
        <v>1</v>
      </c>
      <c r="R328" s="227" t="e">
        <f aca="false">IF(N328=1,nomeconta(D328,M328),"")</f>
        <v>#VALUE!</v>
      </c>
      <c r="S328" s="203" t="str">
        <f aca="false">IF(M328=1,ANO_L1,IF(M328=2,ANO_L2,""))</f>
        <v/>
      </c>
      <c r="T328" s="228" t="e">
        <f aca="false">ROUND(IF(AND(O328=1,N328=1,R328&lt;&gt;"#N/A#",Q328&gt;0,N328=1),CHOOSE(Q328,AcumuladosPeriodo(D328,F328,G328,P328,M328),saldodevedor(D328,F328,G328,M328),saldoCredor(D328,F328,G328,M328),FluxoCaixa(D328,E328,F328,G328,P328,M328)),0)*IF(J328=0,1,J328),2)</f>
        <v>#VALUE!</v>
      </c>
    </row>
    <row r="329" customFormat="false" ht="13.5" hidden="false" customHeight="true" outlineLevel="0" collapsed="false">
      <c r="B329" s="193"/>
      <c r="C329" s="193"/>
      <c r="D329" s="194"/>
      <c r="E329" s="194"/>
      <c r="F329" s="196" t="n">
        <v>1</v>
      </c>
      <c r="G329" s="196" t="n">
        <v>12</v>
      </c>
      <c r="H329" s="221" t="s">
        <v>226</v>
      </c>
      <c r="I329" s="221" t="s">
        <v>206</v>
      </c>
      <c r="J329" s="198"/>
      <c r="K329" s="222" t="str">
        <f aca="false">"A"&amp;TEXT(B329,"0000")&amp;C329</f>
        <v>A0000</v>
      </c>
      <c r="L329" s="222"/>
      <c r="M329" s="223" t="n">
        <f aca="false">IF(C329=1,CTB1,IF(C329=2,CTB2,-3))</f>
        <v>-3</v>
      </c>
      <c r="N329" s="224" t="e">
        <f aca="false">CONTAOK(D329,M329)</f>
        <v>#VALUE!</v>
      </c>
      <c r="O329" s="225" t="n">
        <f aca="false">IF(AND(I329&lt;&gt;"D",I329&lt;&gt;"C",I329&lt;&gt;"S",I329&lt;&gt;"R"),0,1)</f>
        <v>1</v>
      </c>
      <c r="P329" s="226" t="n">
        <f aca="false">IF(I329="S",0,IF(I329="D",1,IF(I329="C",2,3)))</f>
        <v>0</v>
      </c>
      <c r="Q329" s="226" t="n">
        <f aca="false">IF(H329="AC",1,IF(H329="SD",2,IF(H329="SC",3,IF(H329="FC",4,-1))))</f>
        <v>1</v>
      </c>
      <c r="R329" s="227" t="e">
        <f aca="false">IF(N329=1,nomeconta(D329,M329),"")</f>
        <v>#VALUE!</v>
      </c>
      <c r="S329" s="203" t="str">
        <f aca="false">IF(M329=1,ANO_L1,IF(M329=2,ANO_L2,""))</f>
        <v/>
      </c>
      <c r="T329" s="228" t="e">
        <f aca="false">ROUND(IF(AND(O329=1,N329=1,R329&lt;&gt;"#N/A#",Q329&gt;0,N329=1),CHOOSE(Q329,AcumuladosPeriodo(D329,F329,G329,P329,M329),saldodevedor(D329,F329,G329,M329),saldoCredor(D329,F329,G329,M329),FluxoCaixa(D329,E329,F329,G329,P329,M329)),0)*IF(J329=0,1,J329),2)</f>
        <v>#VALUE!</v>
      </c>
    </row>
    <row r="330" customFormat="false" ht="13.5" hidden="false" customHeight="true" outlineLevel="0" collapsed="false">
      <c r="B330" s="193"/>
      <c r="C330" s="193"/>
      <c r="D330" s="194"/>
      <c r="E330" s="194"/>
      <c r="F330" s="196" t="n">
        <v>1</v>
      </c>
      <c r="G330" s="196" t="n">
        <v>12</v>
      </c>
      <c r="H330" s="221" t="s">
        <v>226</v>
      </c>
      <c r="I330" s="221" t="s">
        <v>206</v>
      </c>
      <c r="J330" s="198"/>
      <c r="K330" s="222" t="str">
        <f aca="false">"A"&amp;TEXT(B330,"0000")&amp;C330</f>
        <v>A0000</v>
      </c>
      <c r="L330" s="222"/>
      <c r="M330" s="223" t="n">
        <f aca="false">IF(C330=1,CTB1,IF(C330=2,CTB2,-3))</f>
        <v>-3</v>
      </c>
      <c r="N330" s="224" t="e">
        <f aca="false">CONTAOK(D330,M330)</f>
        <v>#VALUE!</v>
      </c>
      <c r="O330" s="225" t="n">
        <f aca="false">IF(AND(I330&lt;&gt;"D",I330&lt;&gt;"C",I330&lt;&gt;"S",I330&lt;&gt;"R"),0,1)</f>
        <v>1</v>
      </c>
      <c r="P330" s="226" t="n">
        <f aca="false">IF(I330="S",0,IF(I330="D",1,IF(I330="C",2,3)))</f>
        <v>0</v>
      </c>
      <c r="Q330" s="226" t="n">
        <f aca="false">IF(H330="AC",1,IF(H330="SD",2,IF(H330="SC",3,IF(H330="FC",4,-1))))</f>
        <v>1</v>
      </c>
      <c r="R330" s="227" t="e">
        <f aca="false">IF(N330=1,nomeconta(D330,M330),"")</f>
        <v>#VALUE!</v>
      </c>
      <c r="S330" s="203" t="str">
        <f aca="false">IF(M330=1,ANO_L1,IF(M330=2,ANO_L2,""))</f>
        <v/>
      </c>
      <c r="T330" s="228" t="e">
        <f aca="false">ROUND(IF(AND(O330=1,N330=1,R330&lt;&gt;"#N/A#",Q330&gt;0,N330=1),CHOOSE(Q330,AcumuladosPeriodo(D330,F330,G330,P330,M330),saldodevedor(D330,F330,G330,M330),saldoCredor(D330,F330,G330,M330),FluxoCaixa(D330,E330,F330,G330,P330,M330)),0)*IF(J330=0,1,J330),2)</f>
        <v>#VALUE!</v>
      </c>
    </row>
    <row r="331" customFormat="false" ht="13.5" hidden="false" customHeight="true" outlineLevel="0" collapsed="false">
      <c r="B331" s="193"/>
      <c r="C331" s="193"/>
      <c r="D331" s="194"/>
      <c r="E331" s="194"/>
      <c r="F331" s="196" t="n">
        <v>1</v>
      </c>
      <c r="G331" s="196" t="n">
        <v>12</v>
      </c>
      <c r="H331" s="221" t="s">
        <v>226</v>
      </c>
      <c r="I331" s="221" t="s">
        <v>206</v>
      </c>
      <c r="J331" s="198"/>
      <c r="K331" s="222" t="str">
        <f aca="false">"A"&amp;TEXT(B331,"0000")&amp;C331</f>
        <v>A0000</v>
      </c>
      <c r="L331" s="222"/>
      <c r="M331" s="223" t="n">
        <f aca="false">IF(C331=1,CTB1,IF(C331=2,CTB2,-3))</f>
        <v>-3</v>
      </c>
      <c r="N331" s="224" t="e">
        <f aca="false">CONTAOK(D331,M331)</f>
        <v>#VALUE!</v>
      </c>
      <c r="O331" s="225" t="n">
        <f aca="false">IF(AND(I331&lt;&gt;"D",I331&lt;&gt;"C",I331&lt;&gt;"S",I331&lt;&gt;"R"),0,1)</f>
        <v>1</v>
      </c>
      <c r="P331" s="226" t="n">
        <f aca="false">IF(I331="S",0,IF(I331="D",1,IF(I331="C",2,3)))</f>
        <v>0</v>
      </c>
      <c r="Q331" s="226" t="n">
        <f aca="false">IF(H331="AC",1,IF(H331="SD",2,IF(H331="SC",3,IF(H331="FC",4,-1))))</f>
        <v>1</v>
      </c>
      <c r="R331" s="227" t="e">
        <f aca="false">IF(N331=1,nomeconta(D331,M331),"")</f>
        <v>#VALUE!</v>
      </c>
      <c r="S331" s="203" t="str">
        <f aca="false">IF(M331=1,ANO_L1,IF(M331=2,ANO_L2,""))</f>
        <v/>
      </c>
      <c r="T331" s="228" t="e">
        <f aca="false">ROUND(IF(AND(O331=1,N331=1,R331&lt;&gt;"#N/A#",Q331&gt;0,N331=1),CHOOSE(Q331,AcumuladosPeriodo(D331,F331,G331,P331,M331),saldodevedor(D331,F331,G331,M331),saldoCredor(D331,F331,G331,M331),FluxoCaixa(D331,E331,F331,G331,P331,M331)),0)*IF(J331=0,1,J331),2)</f>
        <v>#VALUE!</v>
      </c>
    </row>
    <row r="332" customFormat="false" ht="13.5" hidden="false" customHeight="true" outlineLevel="0" collapsed="false">
      <c r="B332" s="193"/>
      <c r="C332" s="193"/>
      <c r="D332" s="194"/>
      <c r="E332" s="194"/>
      <c r="F332" s="196" t="n">
        <v>1</v>
      </c>
      <c r="G332" s="196" t="n">
        <v>12</v>
      </c>
      <c r="H332" s="221" t="s">
        <v>226</v>
      </c>
      <c r="I332" s="221" t="s">
        <v>206</v>
      </c>
      <c r="J332" s="198"/>
      <c r="K332" s="222" t="str">
        <f aca="false">"A"&amp;TEXT(B332,"0000")&amp;C332</f>
        <v>A0000</v>
      </c>
      <c r="L332" s="222"/>
      <c r="M332" s="223" t="n">
        <f aca="false">IF(C332=1,CTB1,IF(C332=2,CTB2,-3))</f>
        <v>-3</v>
      </c>
      <c r="N332" s="224" t="e">
        <f aca="false">CONTAOK(D332,M332)</f>
        <v>#VALUE!</v>
      </c>
      <c r="O332" s="225" t="n">
        <f aca="false">IF(AND(I332&lt;&gt;"D",I332&lt;&gt;"C",I332&lt;&gt;"S",I332&lt;&gt;"R"),0,1)</f>
        <v>1</v>
      </c>
      <c r="P332" s="226" t="n">
        <f aca="false">IF(I332="S",0,IF(I332="D",1,IF(I332="C",2,3)))</f>
        <v>0</v>
      </c>
      <c r="Q332" s="226" t="n">
        <f aca="false">IF(H332="AC",1,IF(H332="SD",2,IF(H332="SC",3,IF(H332="FC",4,-1))))</f>
        <v>1</v>
      </c>
      <c r="R332" s="227" t="e">
        <f aca="false">IF(N332=1,nomeconta(D332,M332),"")</f>
        <v>#VALUE!</v>
      </c>
      <c r="S332" s="203" t="str">
        <f aca="false">IF(M332=1,ANO_L1,IF(M332=2,ANO_L2,""))</f>
        <v/>
      </c>
      <c r="T332" s="228" t="e">
        <f aca="false">ROUND(IF(AND(O332=1,N332=1,R332&lt;&gt;"#N/A#",Q332&gt;0,N332=1),CHOOSE(Q332,AcumuladosPeriodo(D332,F332,G332,P332,M332),saldodevedor(D332,F332,G332,M332),saldoCredor(D332,F332,G332,M332),FluxoCaixa(D332,E332,F332,G332,P332,M332)),0)*IF(J332=0,1,J332),2)</f>
        <v>#VALUE!</v>
      </c>
    </row>
    <row r="333" customFormat="false" ht="13.5" hidden="false" customHeight="true" outlineLevel="0" collapsed="false">
      <c r="B333" s="193"/>
      <c r="C333" s="193"/>
      <c r="D333" s="194"/>
      <c r="E333" s="194"/>
      <c r="F333" s="196" t="n">
        <v>1</v>
      </c>
      <c r="G333" s="196" t="n">
        <v>12</v>
      </c>
      <c r="H333" s="221" t="s">
        <v>226</v>
      </c>
      <c r="I333" s="221" t="s">
        <v>206</v>
      </c>
      <c r="J333" s="198"/>
      <c r="K333" s="222" t="str">
        <f aca="false">"A"&amp;TEXT(B333,"0000")&amp;C333</f>
        <v>A0000</v>
      </c>
      <c r="L333" s="222"/>
      <c r="M333" s="223" t="n">
        <f aca="false">IF(C333=1,CTB1,IF(C333=2,CTB2,-3))</f>
        <v>-3</v>
      </c>
      <c r="N333" s="224" t="e">
        <f aca="false">CONTAOK(D333,M333)</f>
        <v>#VALUE!</v>
      </c>
      <c r="O333" s="225" t="n">
        <f aca="false">IF(AND(I333&lt;&gt;"D",I333&lt;&gt;"C",I333&lt;&gt;"S",I333&lt;&gt;"R"),0,1)</f>
        <v>1</v>
      </c>
      <c r="P333" s="226" t="n">
        <f aca="false">IF(I333="S",0,IF(I333="D",1,IF(I333="C",2,3)))</f>
        <v>0</v>
      </c>
      <c r="Q333" s="226" t="n">
        <f aca="false">IF(H333="AC",1,IF(H333="SD",2,IF(H333="SC",3,IF(H333="FC",4,-1))))</f>
        <v>1</v>
      </c>
      <c r="R333" s="227" t="e">
        <f aca="false">IF(N333=1,nomeconta(D333,M333),"")</f>
        <v>#VALUE!</v>
      </c>
      <c r="S333" s="203" t="str">
        <f aca="false">IF(M333=1,ANO_L1,IF(M333=2,ANO_L2,""))</f>
        <v/>
      </c>
      <c r="T333" s="228" t="e">
        <f aca="false">ROUND(IF(AND(O333=1,N333=1,R333&lt;&gt;"#N/A#",Q333&gt;0,N333=1),CHOOSE(Q333,AcumuladosPeriodo(D333,F333,G333,P333,M333),saldodevedor(D333,F333,G333,M333),saldoCredor(D333,F333,G333,M333),FluxoCaixa(D333,E333,F333,G333,P333,M333)),0)*IF(J333=0,1,J333),2)</f>
        <v>#VALUE!</v>
      </c>
    </row>
    <row r="334" customFormat="false" ht="13.5" hidden="false" customHeight="true" outlineLevel="0" collapsed="false">
      <c r="B334" s="193"/>
      <c r="C334" s="193"/>
      <c r="D334" s="194"/>
      <c r="E334" s="194"/>
      <c r="F334" s="196" t="n">
        <v>1</v>
      </c>
      <c r="G334" s="196" t="n">
        <v>12</v>
      </c>
      <c r="H334" s="221" t="s">
        <v>226</v>
      </c>
      <c r="I334" s="221" t="s">
        <v>206</v>
      </c>
      <c r="J334" s="198"/>
      <c r="K334" s="222" t="str">
        <f aca="false">"A"&amp;TEXT(B334,"0000")&amp;C334</f>
        <v>A0000</v>
      </c>
      <c r="L334" s="222"/>
      <c r="M334" s="223" t="n">
        <f aca="false">IF(C334=1,CTB1,IF(C334=2,CTB2,-3))</f>
        <v>-3</v>
      </c>
      <c r="N334" s="224" t="e">
        <f aca="false">CONTAOK(D334,M334)</f>
        <v>#VALUE!</v>
      </c>
      <c r="O334" s="225" t="n">
        <f aca="false">IF(AND(I334&lt;&gt;"D",I334&lt;&gt;"C",I334&lt;&gt;"S",I334&lt;&gt;"R"),0,1)</f>
        <v>1</v>
      </c>
      <c r="P334" s="226" t="n">
        <f aca="false">IF(I334="S",0,IF(I334="D",1,IF(I334="C",2,3)))</f>
        <v>0</v>
      </c>
      <c r="Q334" s="226" t="n">
        <f aca="false">IF(H334="AC",1,IF(H334="SD",2,IF(H334="SC",3,IF(H334="FC",4,-1))))</f>
        <v>1</v>
      </c>
      <c r="R334" s="227" t="e">
        <f aca="false">IF(N334=1,nomeconta(D334,M334),"")</f>
        <v>#VALUE!</v>
      </c>
      <c r="S334" s="203" t="str">
        <f aca="false">IF(M334=1,ANO_L1,IF(M334=2,ANO_L2,""))</f>
        <v/>
      </c>
      <c r="T334" s="228" t="e">
        <f aca="false">ROUND(IF(AND(O334=1,N334=1,R334&lt;&gt;"#N/A#",Q334&gt;0,N334=1),CHOOSE(Q334,AcumuladosPeriodo(D334,F334,G334,P334,M334),saldodevedor(D334,F334,G334,M334),saldoCredor(D334,F334,G334,M334),FluxoCaixa(D334,E334,F334,G334,P334,M334)),0)*IF(J334=0,1,J334),2)</f>
        <v>#VALUE!</v>
      </c>
    </row>
    <row r="335" customFormat="false" ht="13.5" hidden="false" customHeight="true" outlineLevel="0" collapsed="false">
      <c r="B335" s="193"/>
      <c r="C335" s="193"/>
      <c r="D335" s="194"/>
      <c r="E335" s="194"/>
      <c r="F335" s="196" t="n">
        <v>1</v>
      </c>
      <c r="G335" s="196" t="n">
        <v>12</v>
      </c>
      <c r="H335" s="221" t="s">
        <v>226</v>
      </c>
      <c r="I335" s="221" t="s">
        <v>206</v>
      </c>
      <c r="J335" s="198"/>
      <c r="K335" s="222" t="str">
        <f aca="false">"A"&amp;TEXT(B335,"0000")&amp;C335</f>
        <v>A0000</v>
      </c>
      <c r="L335" s="222"/>
      <c r="M335" s="223" t="n">
        <f aca="false">IF(C335=1,CTB1,IF(C335=2,CTB2,-3))</f>
        <v>-3</v>
      </c>
      <c r="N335" s="224" t="e">
        <f aca="false">CONTAOK(D335,M335)</f>
        <v>#VALUE!</v>
      </c>
      <c r="O335" s="225" t="n">
        <f aca="false">IF(AND(I335&lt;&gt;"D",I335&lt;&gt;"C",I335&lt;&gt;"S",I335&lt;&gt;"R"),0,1)</f>
        <v>1</v>
      </c>
      <c r="P335" s="226" t="n">
        <f aca="false">IF(I335="S",0,IF(I335="D",1,IF(I335="C",2,3)))</f>
        <v>0</v>
      </c>
      <c r="Q335" s="226" t="n">
        <f aca="false">IF(H335="AC",1,IF(H335="SD",2,IF(H335="SC",3,IF(H335="FC",4,-1))))</f>
        <v>1</v>
      </c>
      <c r="R335" s="227" t="e">
        <f aca="false">IF(N335=1,nomeconta(D335,M335),"")</f>
        <v>#VALUE!</v>
      </c>
      <c r="S335" s="203" t="str">
        <f aca="false">IF(M335=1,ANO_L1,IF(M335=2,ANO_L2,""))</f>
        <v/>
      </c>
      <c r="T335" s="228" t="e">
        <f aca="false">ROUND(IF(AND(O335=1,N335=1,R335&lt;&gt;"#N/A#",Q335&gt;0,N335=1),CHOOSE(Q335,AcumuladosPeriodo(D335,F335,G335,P335,M335),saldodevedor(D335,F335,G335,M335),saldoCredor(D335,F335,G335,M335),FluxoCaixa(D335,E335,F335,G335,P335,M335)),0)*IF(J335=0,1,J335),2)</f>
        <v>#VALUE!</v>
      </c>
    </row>
    <row r="336" customFormat="false" ht="13.5" hidden="false" customHeight="true" outlineLevel="0" collapsed="false">
      <c r="B336" s="193"/>
      <c r="C336" s="193"/>
      <c r="D336" s="194"/>
      <c r="E336" s="194"/>
      <c r="F336" s="196" t="n">
        <v>1</v>
      </c>
      <c r="G336" s="196" t="n">
        <v>12</v>
      </c>
      <c r="H336" s="221" t="s">
        <v>226</v>
      </c>
      <c r="I336" s="221" t="s">
        <v>206</v>
      </c>
      <c r="J336" s="198"/>
      <c r="K336" s="222" t="str">
        <f aca="false">"A"&amp;TEXT(B336,"0000")&amp;C336</f>
        <v>A0000</v>
      </c>
      <c r="L336" s="222"/>
      <c r="M336" s="223" t="n">
        <f aca="false">IF(C336=1,CTB1,IF(C336=2,CTB2,-3))</f>
        <v>-3</v>
      </c>
      <c r="N336" s="224" t="e">
        <f aca="false">CONTAOK(D336,M336)</f>
        <v>#VALUE!</v>
      </c>
      <c r="O336" s="225" t="n">
        <f aca="false">IF(AND(I336&lt;&gt;"D",I336&lt;&gt;"C",I336&lt;&gt;"S",I336&lt;&gt;"R"),0,1)</f>
        <v>1</v>
      </c>
      <c r="P336" s="226" t="n">
        <f aca="false">IF(I336="S",0,IF(I336="D",1,IF(I336="C",2,3)))</f>
        <v>0</v>
      </c>
      <c r="Q336" s="226" t="n">
        <f aca="false">IF(H336="AC",1,IF(H336="SD",2,IF(H336="SC",3,IF(H336="FC",4,-1))))</f>
        <v>1</v>
      </c>
      <c r="R336" s="227" t="e">
        <f aca="false">IF(N336=1,nomeconta(D336,M336),"")</f>
        <v>#VALUE!</v>
      </c>
      <c r="S336" s="203" t="str">
        <f aca="false">IF(M336=1,ANO_L1,IF(M336=2,ANO_L2,""))</f>
        <v/>
      </c>
      <c r="T336" s="228" t="e">
        <f aca="false">ROUND(IF(AND(O336=1,N336=1,R336&lt;&gt;"#N/A#",Q336&gt;0,N336=1),CHOOSE(Q336,AcumuladosPeriodo(D336,F336,G336,P336,M336),saldodevedor(D336,F336,G336,M336),saldoCredor(D336,F336,G336,M336),FluxoCaixa(D336,E336,F336,G336,P336,M336)),0)*IF(J336=0,1,J336),2)</f>
        <v>#VALUE!</v>
      </c>
    </row>
    <row r="337" customFormat="false" ht="13.5" hidden="false" customHeight="true" outlineLevel="0" collapsed="false">
      <c r="B337" s="193"/>
      <c r="C337" s="193"/>
      <c r="D337" s="194"/>
      <c r="E337" s="194"/>
      <c r="F337" s="196" t="n">
        <v>1</v>
      </c>
      <c r="G337" s="196" t="n">
        <v>12</v>
      </c>
      <c r="H337" s="221" t="s">
        <v>226</v>
      </c>
      <c r="I337" s="221" t="s">
        <v>206</v>
      </c>
      <c r="J337" s="198"/>
      <c r="K337" s="222" t="str">
        <f aca="false">"A"&amp;TEXT(B337,"0000")&amp;C337</f>
        <v>A0000</v>
      </c>
      <c r="L337" s="222"/>
      <c r="M337" s="223" t="n">
        <f aca="false">IF(C337=1,CTB1,IF(C337=2,CTB2,-3))</f>
        <v>-3</v>
      </c>
      <c r="N337" s="224" t="e">
        <f aca="false">CONTAOK(D337,M337)</f>
        <v>#VALUE!</v>
      </c>
      <c r="O337" s="225" t="n">
        <f aca="false">IF(AND(I337&lt;&gt;"D",I337&lt;&gt;"C",I337&lt;&gt;"S",I337&lt;&gt;"R"),0,1)</f>
        <v>1</v>
      </c>
      <c r="P337" s="226" t="n">
        <f aca="false">IF(I337="S",0,IF(I337="D",1,IF(I337="C",2,3)))</f>
        <v>0</v>
      </c>
      <c r="Q337" s="226" t="n">
        <f aca="false">IF(H337="AC",1,IF(H337="SD",2,IF(H337="SC",3,IF(H337="FC",4,-1))))</f>
        <v>1</v>
      </c>
      <c r="R337" s="227" t="e">
        <f aca="false">IF(N337=1,nomeconta(D337,M337),"")</f>
        <v>#VALUE!</v>
      </c>
      <c r="S337" s="203" t="str">
        <f aca="false">IF(M337=1,ANO_L1,IF(M337=2,ANO_L2,""))</f>
        <v/>
      </c>
      <c r="T337" s="228" t="e">
        <f aca="false">ROUND(IF(AND(O337=1,N337=1,R337&lt;&gt;"#N/A#",Q337&gt;0,N337=1),CHOOSE(Q337,AcumuladosPeriodo(D337,F337,G337,P337,M337),saldodevedor(D337,F337,G337,M337),saldoCredor(D337,F337,G337,M337),FluxoCaixa(D337,E337,F337,G337,P337,M337)),0)*IF(J337=0,1,J337),2)</f>
        <v>#VALUE!</v>
      </c>
    </row>
    <row r="338" customFormat="false" ht="13.5" hidden="false" customHeight="true" outlineLevel="0" collapsed="false">
      <c r="B338" s="193"/>
      <c r="C338" s="193"/>
      <c r="D338" s="194"/>
      <c r="E338" s="194"/>
      <c r="F338" s="196" t="n">
        <v>1</v>
      </c>
      <c r="G338" s="196" t="n">
        <v>12</v>
      </c>
      <c r="H338" s="221" t="s">
        <v>226</v>
      </c>
      <c r="I338" s="221" t="s">
        <v>206</v>
      </c>
      <c r="J338" s="198"/>
      <c r="K338" s="222" t="str">
        <f aca="false">"A"&amp;TEXT(B338,"0000")&amp;C338</f>
        <v>A0000</v>
      </c>
      <c r="L338" s="222"/>
      <c r="M338" s="223" t="n">
        <f aca="false">IF(C338=1,CTB1,IF(C338=2,CTB2,-3))</f>
        <v>-3</v>
      </c>
      <c r="N338" s="224" t="e">
        <f aca="false">CONTAOK(D338,M338)</f>
        <v>#VALUE!</v>
      </c>
      <c r="O338" s="225" t="n">
        <f aca="false">IF(AND(I338&lt;&gt;"D",I338&lt;&gt;"C",I338&lt;&gt;"S",I338&lt;&gt;"R"),0,1)</f>
        <v>1</v>
      </c>
      <c r="P338" s="226" t="n">
        <f aca="false">IF(I338="S",0,IF(I338="D",1,IF(I338="C",2,3)))</f>
        <v>0</v>
      </c>
      <c r="Q338" s="226" t="n">
        <f aca="false">IF(H338="AC",1,IF(H338="SD",2,IF(H338="SC",3,IF(H338="FC",4,-1))))</f>
        <v>1</v>
      </c>
      <c r="R338" s="227" t="e">
        <f aca="false">IF(N338=1,nomeconta(D338,M338),"")</f>
        <v>#VALUE!</v>
      </c>
      <c r="S338" s="203" t="str">
        <f aca="false">IF(M338=1,ANO_L1,IF(M338=2,ANO_L2,""))</f>
        <v/>
      </c>
      <c r="T338" s="228" t="e">
        <f aca="false">ROUND(IF(AND(O338=1,N338=1,R338&lt;&gt;"#N/A#",Q338&gt;0,N338=1),CHOOSE(Q338,AcumuladosPeriodo(D338,F338,G338,P338,M338),saldodevedor(D338,F338,G338,M338),saldoCredor(D338,F338,G338,M338),FluxoCaixa(D338,E338,F338,G338,P338,M338)),0)*IF(J338=0,1,J338),2)</f>
        <v>#VALUE!</v>
      </c>
    </row>
    <row r="339" customFormat="false" ht="13.5" hidden="false" customHeight="true" outlineLevel="0" collapsed="false">
      <c r="B339" s="193"/>
      <c r="C339" s="193"/>
      <c r="D339" s="194"/>
      <c r="E339" s="194"/>
      <c r="F339" s="196" t="n">
        <v>1</v>
      </c>
      <c r="G339" s="196" t="n">
        <v>12</v>
      </c>
      <c r="H339" s="221" t="s">
        <v>226</v>
      </c>
      <c r="I339" s="221" t="s">
        <v>206</v>
      </c>
      <c r="J339" s="198"/>
      <c r="K339" s="222" t="str">
        <f aca="false">"A"&amp;TEXT(B339,"0000")&amp;C339</f>
        <v>A0000</v>
      </c>
      <c r="L339" s="222"/>
      <c r="M339" s="223" t="n">
        <f aca="false">IF(C339=1,CTB1,IF(C339=2,CTB2,-3))</f>
        <v>-3</v>
      </c>
      <c r="N339" s="224" t="e">
        <f aca="false">CONTAOK(D339,M339)</f>
        <v>#VALUE!</v>
      </c>
      <c r="O339" s="225" t="n">
        <f aca="false">IF(AND(I339&lt;&gt;"D",I339&lt;&gt;"C",I339&lt;&gt;"S",I339&lt;&gt;"R"),0,1)</f>
        <v>1</v>
      </c>
      <c r="P339" s="226" t="n">
        <f aca="false">IF(I339="S",0,IF(I339="D",1,IF(I339="C",2,3)))</f>
        <v>0</v>
      </c>
      <c r="Q339" s="226" t="n">
        <f aca="false">IF(H339="AC",1,IF(H339="SD",2,IF(H339="SC",3,IF(H339="FC",4,-1))))</f>
        <v>1</v>
      </c>
      <c r="R339" s="227" t="e">
        <f aca="false">IF(N339=1,nomeconta(D339,M339),"")</f>
        <v>#VALUE!</v>
      </c>
      <c r="S339" s="203" t="str">
        <f aca="false">IF(M339=1,ANO_L1,IF(M339=2,ANO_L2,""))</f>
        <v/>
      </c>
      <c r="T339" s="228" t="e">
        <f aca="false">ROUND(IF(AND(O339=1,N339=1,R339&lt;&gt;"#N/A#",Q339&gt;0,N339=1),CHOOSE(Q339,AcumuladosPeriodo(D339,F339,G339,P339,M339),saldodevedor(D339,F339,G339,M339),saldoCredor(D339,F339,G339,M339),FluxoCaixa(D339,E339,F339,G339,P339,M339)),0)*IF(J339=0,1,J339),2)</f>
        <v>#VALUE!</v>
      </c>
    </row>
    <row r="340" customFormat="false" ht="13.5" hidden="false" customHeight="true" outlineLevel="0" collapsed="false">
      <c r="B340" s="193"/>
      <c r="C340" s="193"/>
      <c r="D340" s="194"/>
      <c r="E340" s="194"/>
      <c r="F340" s="196" t="n">
        <v>1</v>
      </c>
      <c r="G340" s="196" t="n">
        <v>12</v>
      </c>
      <c r="H340" s="221" t="s">
        <v>226</v>
      </c>
      <c r="I340" s="221" t="s">
        <v>206</v>
      </c>
      <c r="J340" s="198"/>
      <c r="K340" s="222" t="str">
        <f aca="false">"A"&amp;TEXT(B340,"0000")&amp;C340</f>
        <v>A0000</v>
      </c>
      <c r="L340" s="222"/>
      <c r="M340" s="223" t="n">
        <f aca="false">IF(C340=1,CTB1,IF(C340=2,CTB2,-3))</f>
        <v>-3</v>
      </c>
      <c r="N340" s="224" t="e">
        <f aca="false">CONTAOK(D340,M340)</f>
        <v>#VALUE!</v>
      </c>
      <c r="O340" s="225" t="n">
        <f aca="false">IF(AND(I340&lt;&gt;"D",I340&lt;&gt;"C",I340&lt;&gt;"S",I340&lt;&gt;"R"),0,1)</f>
        <v>1</v>
      </c>
      <c r="P340" s="226" t="n">
        <f aca="false">IF(I340="S",0,IF(I340="D",1,IF(I340="C",2,3)))</f>
        <v>0</v>
      </c>
      <c r="Q340" s="226" t="n">
        <f aca="false">IF(H340="AC",1,IF(H340="SD",2,IF(H340="SC",3,IF(H340="FC",4,-1))))</f>
        <v>1</v>
      </c>
      <c r="R340" s="227" t="e">
        <f aca="false">IF(N340=1,nomeconta(D340,M340),"")</f>
        <v>#VALUE!</v>
      </c>
      <c r="S340" s="203" t="str">
        <f aca="false">IF(M340=1,ANO_L1,IF(M340=2,ANO_L2,""))</f>
        <v/>
      </c>
      <c r="T340" s="228" t="e">
        <f aca="false">ROUND(IF(AND(O340=1,N340=1,R340&lt;&gt;"#N/A#",Q340&gt;0,N340=1),CHOOSE(Q340,AcumuladosPeriodo(D340,F340,G340,P340,M340),saldodevedor(D340,F340,G340,M340),saldoCredor(D340,F340,G340,M340),FluxoCaixa(D340,E340,F340,G340,P340,M340)),0)*IF(J340=0,1,J340),2)</f>
        <v>#VALUE!</v>
      </c>
    </row>
    <row r="341" customFormat="false" ht="13.5" hidden="false" customHeight="true" outlineLevel="0" collapsed="false">
      <c r="B341" s="193"/>
      <c r="C341" s="193"/>
      <c r="D341" s="194"/>
      <c r="E341" s="194"/>
      <c r="F341" s="196" t="n">
        <v>1</v>
      </c>
      <c r="G341" s="196" t="n">
        <v>12</v>
      </c>
      <c r="H341" s="221" t="s">
        <v>226</v>
      </c>
      <c r="I341" s="221" t="s">
        <v>206</v>
      </c>
      <c r="J341" s="198"/>
      <c r="K341" s="222" t="str">
        <f aca="false">"A"&amp;TEXT(B341,"0000")&amp;C341</f>
        <v>A0000</v>
      </c>
      <c r="L341" s="222"/>
      <c r="M341" s="223" t="n">
        <f aca="false">IF(C341=1,CTB1,IF(C341=2,CTB2,-3))</f>
        <v>-3</v>
      </c>
      <c r="N341" s="224" t="e">
        <f aca="false">CONTAOK(D341,M341)</f>
        <v>#VALUE!</v>
      </c>
      <c r="O341" s="225" t="n">
        <f aca="false">IF(AND(I341&lt;&gt;"D",I341&lt;&gt;"C",I341&lt;&gt;"S",I341&lt;&gt;"R"),0,1)</f>
        <v>1</v>
      </c>
      <c r="P341" s="226" t="n">
        <f aca="false">IF(I341="S",0,IF(I341="D",1,IF(I341="C",2,3)))</f>
        <v>0</v>
      </c>
      <c r="Q341" s="226" t="n">
        <f aca="false">IF(H341="AC",1,IF(H341="SD",2,IF(H341="SC",3,IF(H341="FC",4,-1))))</f>
        <v>1</v>
      </c>
      <c r="R341" s="227" t="e">
        <f aca="false">IF(N341=1,nomeconta(D341,M341),"")</f>
        <v>#VALUE!</v>
      </c>
      <c r="S341" s="203" t="str">
        <f aca="false">IF(M341=1,ANO_L1,IF(M341=2,ANO_L2,""))</f>
        <v/>
      </c>
      <c r="T341" s="228" t="e">
        <f aca="false">ROUND(IF(AND(O341=1,N341=1,R341&lt;&gt;"#N/A#",Q341&gt;0,N341=1),CHOOSE(Q341,AcumuladosPeriodo(D341,F341,G341,P341,M341),saldodevedor(D341,F341,G341,M341),saldoCredor(D341,F341,G341,M341),FluxoCaixa(D341,E341,F341,G341,P341,M341)),0)*IF(J341=0,1,J341),2)</f>
        <v>#VALUE!</v>
      </c>
    </row>
    <row r="342" customFormat="false" ht="13.5" hidden="false" customHeight="true" outlineLevel="0" collapsed="false">
      <c r="B342" s="193"/>
      <c r="C342" s="193"/>
      <c r="D342" s="194"/>
      <c r="E342" s="194"/>
      <c r="F342" s="196" t="n">
        <v>1</v>
      </c>
      <c r="G342" s="196" t="n">
        <v>12</v>
      </c>
      <c r="H342" s="221" t="s">
        <v>226</v>
      </c>
      <c r="I342" s="221" t="s">
        <v>206</v>
      </c>
      <c r="J342" s="198"/>
      <c r="K342" s="222" t="str">
        <f aca="false">"A"&amp;TEXT(B342,"0000")&amp;C342</f>
        <v>A0000</v>
      </c>
      <c r="L342" s="222"/>
      <c r="M342" s="223" t="n">
        <f aca="false">IF(C342=1,CTB1,IF(C342=2,CTB2,-3))</f>
        <v>-3</v>
      </c>
      <c r="N342" s="224" t="e">
        <f aca="false">CONTAOK(D342,M342)</f>
        <v>#VALUE!</v>
      </c>
      <c r="O342" s="225" t="n">
        <f aca="false">IF(AND(I342&lt;&gt;"D",I342&lt;&gt;"C",I342&lt;&gt;"S",I342&lt;&gt;"R"),0,1)</f>
        <v>1</v>
      </c>
      <c r="P342" s="226" t="n">
        <f aca="false">IF(I342="S",0,IF(I342="D",1,IF(I342="C",2,3)))</f>
        <v>0</v>
      </c>
      <c r="Q342" s="226" t="n">
        <f aca="false">IF(H342="AC",1,IF(H342="SD",2,IF(H342="SC",3,IF(H342="FC",4,-1))))</f>
        <v>1</v>
      </c>
      <c r="R342" s="227" t="e">
        <f aca="false">IF(N342=1,nomeconta(D342,M342),"")</f>
        <v>#VALUE!</v>
      </c>
      <c r="S342" s="203" t="str">
        <f aca="false">IF(M342=1,ANO_L1,IF(M342=2,ANO_L2,""))</f>
        <v/>
      </c>
      <c r="T342" s="228" t="e">
        <f aca="false">ROUND(IF(AND(O342=1,N342=1,R342&lt;&gt;"#N/A#",Q342&gt;0,N342=1),CHOOSE(Q342,AcumuladosPeriodo(D342,F342,G342,P342,M342),saldodevedor(D342,F342,G342,M342),saldoCredor(D342,F342,G342,M342),FluxoCaixa(D342,E342,F342,G342,P342,M342)),0)*IF(J342=0,1,J342),2)</f>
        <v>#VALUE!</v>
      </c>
    </row>
    <row r="343" customFormat="false" ht="13.5" hidden="false" customHeight="true" outlineLevel="0" collapsed="false">
      <c r="B343" s="193"/>
      <c r="C343" s="193"/>
      <c r="D343" s="194"/>
      <c r="E343" s="194"/>
      <c r="F343" s="196" t="n">
        <v>1</v>
      </c>
      <c r="G343" s="196" t="n">
        <v>12</v>
      </c>
      <c r="H343" s="221" t="s">
        <v>226</v>
      </c>
      <c r="I343" s="221" t="s">
        <v>206</v>
      </c>
      <c r="J343" s="198"/>
      <c r="K343" s="222" t="str">
        <f aca="false">"A"&amp;TEXT(B343,"0000")&amp;C343</f>
        <v>A0000</v>
      </c>
      <c r="L343" s="222"/>
      <c r="M343" s="223" t="n">
        <f aca="false">IF(C343=1,CTB1,IF(C343=2,CTB2,-3))</f>
        <v>-3</v>
      </c>
      <c r="N343" s="224" t="e">
        <f aca="false">CONTAOK(D343,M343)</f>
        <v>#VALUE!</v>
      </c>
      <c r="O343" s="225" t="n">
        <f aca="false">IF(AND(I343&lt;&gt;"D",I343&lt;&gt;"C",I343&lt;&gt;"S",I343&lt;&gt;"R"),0,1)</f>
        <v>1</v>
      </c>
      <c r="P343" s="226" t="n">
        <f aca="false">IF(I343="S",0,IF(I343="D",1,IF(I343="C",2,3)))</f>
        <v>0</v>
      </c>
      <c r="Q343" s="226" t="n">
        <f aca="false">IF(H343="AC",1,IF(H343="SD",2,IF(H343="SC",3,IF(H343="FC",4,-1))))</f>
        <v>1</v>
      </c>
      <c r="R343" s="227" t="e">
        <f aca="false">IF(N343=1,nomeconta(D343,M343),"")</f>
        <v>#VALUE!</v>
      </c>
      <c r="S343" s="203" t="str">
        <f aca="false">IF(M343=1,ANO_L1,IF(M343=2,ANO_L2,""))</f>
        <v/>
      </c>
      <c r="T343" s="228" t="e">
        <f aca="false">ROUND(IF(AND(O343=1,N343=1,R343&lt;&gt;"#N/A#",Q343&gt;0,N343=1),CHOOSE(Q343,AcumuladosPeriodo(D343,F343,G343,P343,M343),saldodevedor(D343,F343,G343,M343),saldoCredor(D343,F343,G343,M343),FluxoCaixa(D343,E343,F343,G343,P343,M343)),0)*IF(J343=0,1,J343),2)</f>
        <v>#VALUE!</v>
      </c>
    </row>
    <row r="344" customFormat="false" ht="13.5" hidden="false" customHeight="true" outlineLevel="0" collapsed="false">
      <c r="B344" s="193"/>
      <c r="C344" s="193"/>
      <c r="D344" s="194"/>
      <c r="E344" s="194"/>
      <c r="F344" s="196" t="n">
        <v>1</v>
      </c>
      <c r="G344" s="196" t="n">
        <v>12</v>
      </c>
      <c r="H344" s="221" t="s">
        <v>226</v>
      </c>
      <c r="I344" s="221" t="s">
        <v>206</v>
      </c>
      <c r="J344" s="198"/>
      <c r="K344" s="222" t="str">
        <f aca="false">"A"&amp;TEXT(B344,"0000")&amp;C344</f>
        <v>A0000</v>
      </c>
      <c r="L344" s="222"/>
      <c r="M344" s="223" t="n">
        <f aca="false">IF(C344=1,CTB1,IF(C344=2,CTB2,-3))</f>
        <v>-3</v>
      </c>
      <c r="N344" s="224" t="e">
        <f aca="false">CONTAOK(D344,M344)</f>
        <v>#VALUE!</v>
      </c>
      <c r="O344" s="225" t="n">
        <f aca="false">IF(AND(I344&lt;&gt;"D",I344&lt;&gt;"C",I344&lt;&gt;"S",I344&lt;&gt;"R"),0,1)</f>
        <v>1</v>
      </c>
      <c r="P344" s="226" t="n">
        <f aca="false">IF(I344="S",0,IF(I344="D",1,IF(I344="C",2,3)))</f>
        <v>0</v>
      </c>
      <c r="Q344" s="226" t="n">
        <f aca="false">IF(H344="AC",1,IF(H344="SD",2,IF(H344="SC",3,IF(H344="FC",4,-1))))</f>
        <v>1</v>
      </c>
      <c r="R344" s="227" t="e">
        <f aca="false">IF(N344=1,nomeconta(D344,M344),"")</f>
        <v>#VALUE!</v>
      </c>
      <c r="S344" s="203" t="str">
        <f aca="false">IF(M344=1,ANO_L1,IF(M344=2,ANO_L2,""))</f>
        <v/>
      </c>
      <c r="T344" s="228" t="e">
        <f aca="false">ROUND(IF(AND(O344=1,N344=1,R344&lt;&gt;"#N/A#",Q344&gt;0,N344=1),CHOOSE(Q344,AcumuladosPeriodo(D344,F344,G344,P344,M344),saldodevedor(D344,F344,G344,M344),saldoCredor(D344,F344,G344,M344),FluxoCaixa(D344,E344,F344,G344,P344,M344)),0)*IF(J344=0,1,J344),2)</f>
        <v>#VALUE!</v>
      </c>
    </row>
    <row r="345" customFormat="false" ht="13.5" hidden="false" customHeight="true" outlineLevel="0" collapsed="false">
      <c r="B345" s="193"/>
      <c r="C345" s="193"/>
      <c r="D345" s="194"/>
      <c r="E345" s="194"/>
      <c r="F345" s="196" t="n">
        <v>1</v>
      </c>
      <c r="G345" s="196" t="n">
        <v>12</v>
      </c>
      <c r="H345" s="221" t="s">
        <v>226</v>
      </c>
      <c r="I345" s="221" t="s">
        <v>206</v>
      </c>
      <c r="J345" s="198"/>
      <c r="K345" s="222" t="str">
        <f aca="false">"A"&amp;TEXT(B345,"0000")&amp;C345</f>
        <v>A0000</v>
      </c>
      <c r="L345" s="222"/>
      <c r="M345" s="223" t="n">
        <f aca="false">IF(C345=1,CTB1,IF(C345=2,CTB2,-3))</f>
        <v>-3</v>
      </c>
      <c r="N345" s="224" t="e">
        <f aca="false">CONTAOK(D345,M345)</f>
        <v>#VALUE!</v>
      </c>
      <c r="O345" s="225" t="n">
        <f aca="false">IF(AND(I345&lt;&gt;"D",I345&lt;&gt;"C",I345&lt;&gt;"S",I345&lt;&gt;"R"),0,1)</f>
        <v>1</v>
      </c>
      <c r="P345" s="226" t="n">
        <f aca="false">IF(I345="S",0,IF(I345="D",1,IF(I345="C",2,3)))</f>
        <v>0</v>
      </c>
      <c r="Q345" s="226" t="n">
        <f aca="false">IF(H345="AC",1,IF(H345="SD",2,IF(H345="SC",3,IF(H345="FC",4,-1))))</f>
        <v>1</v>
      </c>
      <c r="R345" s="227" t="e">
        <f aca="false">IF(N345=1,nomeconta(D345,M345),"")</f>
        <v>#VALUE!</v>
      </c>
      <c r="S345" s="203" t="str">
        <f aca="false">IF(M345=1,ANO_L1,IF(M345=2,ANO_L2,""))</f>
        <v/>
      </c>
      <c r="T345" s="228" t="e">
        <f aca="false">ROUND(IF(AND(O345=1,N345=1,R345&lt;&gt;"#N/A#",Q345&gt;0,N345=1),CHOOSE(Q345,AcumuladosPeriodo(D345,F345,G345,P345,M345),saldodevedor(D345,F345,G345,M345),saldoCredor(D345,F345,G345,M345),FluxoCaixa(D345,E345,F345,G345,P345,M345)),0)*IF(J345=0,1,J345),2)</f>
        <v>#VALUE!</v>
      </c>
    </row>
    <row r="346" customFormat="false" ht="13.5" hidden="false" customHeight="true" outlineLevel="0" collapsed="false">
      <c r="B346" s="193"/>
      <c r="C346" s="193"/>
      <c r="D346" s="194"/>
      <c r="E346" s="194"/>
      <c r="F346" s="196" t="n">
        <v>1</v>
      </c>
      <c r="G346" s="196" t="n">
        <v>12</v>
      </c>
      <c r="H346" s="221" t="s">
        <v>226</v>
      </c>
      <c r="I346" s="221" t="s">
        <v>206</v>
      </c>
      <c r="J346" s="198"/>
      <c r="K346" s="222" t="str">
        <f aca="false">"A"&amp;TEXT(B346,"0000")&amp;C346</f>
        <v>A0000</v>
      </c>
      <c r="L346" s="222"/>
      <c r="M346" s="223" t="n">
        <f aca="false">IF(C346=1,CTB1,IF(C346=2,CTB2,-3))</f>
        <v>-3</v>
      </c>
      <c r="N346" s="224" t="e">
        <f aca="false">CONTAOK(D346,M346)</f>
        <v>#VALUE!</v>
      </c>
      <c r="O346" s="225" t="n">
        <f aca="false">IF(AND(I346&lt;&gt;"D",I346&lt;&gt;"C",I346&lt;&gt;"S",I346&lt;&gt;"R"),0,1)</f>
        <v>1</v>
      </c>
      <c r="P346" s="226" t="n">
        <f aca="false">IF(I346="S",0,IF(I346="D",1,IF(I346="C",2,3)))</f>
        <v>0</v>
      </c>
      <c r="Q346" s="226" t="n">
        <f aca="false">IF(H346="AC",1,IF(H346="SD",2,IF(H346="SC",3,IF(H346="FC",4,-1))))</f>
        <v>1</v>
      </c>
      <c r="R346" s="227" t="e">
        <f aca="false">IF(N346=1,nomeconta(D346,M346),"")</f>
        <v>#VALUE!</v>
      </c>
      <c r="S346" s="203" t="str">
        <f aca="false">IF(M346=1,ANO_L1,IF(M346=2,ANO_L2,""))</f>
        <v/>
      </c>
      <c r="T346" s="228" t="e">
        <f aca="false">ROUND(IF(AND(O346=1,N346=1,R346&lt;&gt;"#N/A#",Q346&gt;0,N346=1),CHOOSE(Q346,AcumuladosPeriodo(D346,F346,G346,P346,M346),saldodevedor(D346,F346,G346,M346),saldoCredor(D346,F346,G346,M346),FluxoCaixa(D346,E346,F346,G346,P346,M346)),0)*IF(J346=0,1,J346),2)</f>
        <v>#VALUE!</v>
      </c>
    </row>
    <row r="347" customFormat="false" ht="13.5" hidden="false" customHeight="true" outlineLevel="0" collapsed="false">
      <c r="B347" s="193"/>
      <c r="C347" s="193"/>
      <c r="D347" s="194"/>
      <c r="E347" s="194"/>
      <c r="F347" s="196" t="n">
        <v>1</v>
      </c>
      <c r="G347" s="196" t="n">
        <v>12</v>
      </c>
      <c r="H347" s="221" t="s">
        <v>226</v>
      </c>
      <c r="I347" s="221" t="s">
        <v>206</v>
      </c>
      <c r="J347" s="198"/>
      <c r="K347" s="222" t="str">
        <f aca="false">"A"&amp;TEXT(B347,"0000")&amp;C347</f>
        <v>A0000</v>
      </c>
      <c r="L347" s="222"/>
      <c r="M347" s="223" t="n">
        <f aca="false">IF(C347=1,CTB1,IF(C347=2,CTB2,-3))</f>
        <v>-3</v>
      </c>
      <c r="N347" s="224" t="e">
        <f aca="false">CONTAOK(D347,M347)</f>
        <v>#VALUE!</v>
      </c>
      <c r="O347" s="225" t="n">
        <f aca="false">IF(AND(I347&lt;&gt;"D",I347&lt;&gt;"C",I347&lt;&gt;"S",I347&lt;&gt;"R"),0,1)</f>
        <v>1</v>
      </c>
      <c r="P347" s="226" t="n">
        <f aca="false">IF(I347="S",0,IF(I347="D",1,IF(I347="C",2,3)))</f>
        <v>0</v>
      </c>
      <c r="Q347" s="226" t="n">
        <f aca="false">IF(H347="AC",1,IF(H347="SD",2,IF(H347="SC",3,IF(H347="FC",4,-1))))</f>
        <v>1</v>
      </c>
      <c r="R347" s="227" t="e">
        <f aca="false">IF(N347=1,nomeconta(D347,M347),"")</f>
        <v>#VALUE!</v>
      </c>
      <c r="S347" s="203" t="str">
        <f aca="false">IF(M347=1,ANO_L1,IF(M347=2,ANO_L2,""))</f>
        <v/>
      </c>
      <c r="T347" s="228" t="e">
        <f aca="false">ROUND(IF(AND(O347=1,N347=1,R347&lt;&gt;"#N/A#",Q347&gt;0,N347=1),CHOOSE(Q347,AcumuladosPeriodo(D347,F347,G347,P347,M347),saldodevedor(D347,F347,G347,M347),saldoCredor(D347,F347,G347,M347),FluxoCaixa(D347,E347,F347,G347,P347,M347)),0)*IF(J347=0,1,J347),2)</f>
        <v>#VALUE!</v>
      </c>
    </row>
    <row r="348" customFormat="false" ht="13.5" hidden="false" customHeight="true" outlineLevel="0" collapsed="false">
      <c r="B348" s="193"/>
      <c r="C348" s="193"/>
      <c r="D348" s="194"/>
      <c r="E348" s="194"/>
      <c r="F348" s="196" t="n">
        <v>1</v>
      </c>
      <c r="G348" s="196" t="n">
        <v>12</v>
      </c>
      <c r="H348" s="221" t="s">
        <v>226</v>
      </c>
      <c r="I348" s="221" t="s">
        <v>206</v>
      </c>
      <c r="J348" s="198"/>
      <c r="K348" s="222" t="str">
        <f aca="false">"A"&amp;TEXT(B348,"0000")&amp;C348</f>
        <v>A0000</v>
      </c>
      <c r="L348" s="222"/>
      <c r="M348" s="223" t="n">
        <f aca="false">IF(C348=1,CTB1,IF(C348=2,CTB2,-3))</f>
        <v>-3</v>
      </c>
      <c r="N348" s="224" t="e">
        <f aca="false">CONTAOK(D348,M348)</f>
        <v>#VALUE!</v>
      </c>
      <c r="O348" s="225" t="n">
        <f aca="false">IF(AND(I348&lt;&gt;"D",I348&lt;&gt;"C",I348&lt;&gt;"S",I348&lt;&gt;"R"),0,1)</f>
        <v>1</v>
      </c>
      <c r="P348" s="226" t="n">
        <f aca="false">IF(I348="S",0,IF(I348="D",1,IF(I348="C",2,3)))</f>
        <v>0</v>
      </c>
      <c r="Q348" s="226" t="n">
        <f aca="false">IF(H348="AC",1,IF(H348="SD",2,IF(H348="SC",3,IF(H348="FC",4,-1))))</f>
        <v>1</v>
      </c>
      <c r="R348" s="227" t="e">
        <f aca="false">IF(N348=1,nomeconta(D348,M348),"")</f>
        <v>#VALUE!</v>
      </c>
      <c r="S348" s="203" t="str">
        <f aca="false">IF(M348=1,ANO_L1,IF(M348=2,ANO_L2,""))</f>
        <v/>
      </c>
      <c r="T348" s="228" t="e">
        <f aca="false">ROUND(IF(AND(O348=1,N348=1,R348&lt;&gt;"#N/A#",Q348&gt;0,N348=1),CHOOSE(Q348,AcumuladosPeriodo(D348,F348,G348,P348,M348),saldodevedor(D348,F348,G348,M348),saldoCredor(D348,F348,G348,M348),FluxoCaixa(D348,E348,F348,G348,P348,M348)),0)*IF(J348=0,1,J348),2)</f>
        <v>#VALUE!</v>
      </c>
    </row>
    <row r="349" customFormat="false" ht="13.5" hidden="false" customHeight="true" outlineLevel="0" collapsed="false">
      <c r="B349" s="193"/>
      <c r="C349" s="193"/>
      <c r="D349" s="194"/>
      <c r="E349" s="194"/>
      <c r="F349" s="196" t="n">
        <v>1</v>
      </c>
      <c r="G349" s="196" t="n">
        <v>12</v>
      </c>
      <c r="H349" s="221" t="s">
        <v>226</v>
      </c>
      <c r="I349" s="221" t="s">
        <v>206</v>
      </c>
      <c r="J349" s="198"/>
      <c r="K349" s="222" t="str">
        <f aca="false">"A"&amp;TEXT(B349,"0000")&amp;C349</f>
        <v>A0000</v>
      </c>
      <c r="L349" s="222"/>
      <c r="M349" s="223" t="n">
        <f aca="false">IF(C349=1,CTB1,IF(C349=2,CTB2,-3))</f>
        <v>-3</v>
      </c>
      <c r="N349" s="224" t="e">
        <f aca="false">CONTAOK(D349,M349)</f>
        <v>#VALUE!</v>
      </c>
      <c r="O349" s="225" t="n">
        <f aca="false">IF(AND(I349&lt;&gt;"D",I349&lt;&gt;"C",I349&lt;&gt;"S",I349&lt;&gt;"R"),0,1)</f>
        <v>1</v>
      </c>
      <c r="P349" s="226" t="n">
        <f aca="false">IF(I349="S",0,IF(I349="D",1,IF(I349="C",2,3)))</f>
        <v>0</v>
      </c>
      <c r="Q349" s="226" t="n">
        <f aca="false">IF(H349="AC",1,IF(H349="SD",2,IF(H349="SC",3,IF(H349="FC",4,-1))))</f>
        <v>1</v>
      </c>
      <c r="R349" s="227" t="e">
        <f aca="false">IF(N349=1,nomeconta(D349,M349),"")</f>
        <v>#VALUE!</v>
      </c>
      <c r="S349" s="203" t="str">
        <f aca="false">IF(M349=1,ANO_L1,IF(M349=2,ANO_L2,""))</f>
        <v/>
      </c>
      <c r="T349" s="228" t="e">
        <f aca="false">ROUND(IF(AND(O349=1,N349=1,R349&lt;&gt;"#N/A#",Q349&gt;0,N349=1),CHOOSE(Q349,AcumuladosPeriodo(D349,F349,G349,P349,M349),saldodevedor(D349,F349,G349,M349),saldoCredor(D349,F349,G349,M349),FluxoCaixa(D349,E349,F349,G349,P349,M349)),0)*IF(J349=0,1,J349),2)</f>
        <v>#VALUE!</v>
      </c>
    </row>
    <row r="350" customFormat="false" ht="13.5" hidden="false" customHeight="true" outlineLevel="0" collapsed="false">
      <c r="B350" s="193"/>
      <c r="C350" s="193"/>
      <c r="D350" s="194"/>
      <c r="E350" s="194"/>
      <c r="F350" s="196" t="n">
        <v>1</v>
      </c>
      <c r="G350" s="196" t="n">
        <v>12</v>
      </c>
      <c r="H350" s="221" t="s">
        <v>226</v>
      </c>
      <c r="I350" s="221" t="s">
        <v>206</v>
      </c>
      <c r="J350" s="198"/>
      <c r="K350" s="222" t="str">
        <f aca="false">"A"&amp;TEXT(B350,"0000")&amp;C350</f>
        <v>A0000</v>
      </c>
      <c r="L350" s="222"/>
      <c r="M350" s="223" t="n">
        <f aca="false">IF(C350=1,CTB1,IF(C350=2,CTB2,-3))</f>
        <v>-3</v>
      </c>
      <c r="N350" s="224" t="e">
        <f aca="false">CONTAOK(D350,M350)</f>
        <v>#VALUE!</v>
      </c>
      <c r="O350" s="225" t="n">
        <f aca="false">IF(AND(I350&lt;&gt;"D",I350&lt;&gt;"C",I350&lt;&gt;"S",I350&lt;&gt;"R"),0,1)</f>
        <v>1</v>
      </c>
      <c r="P350" s="226" t="n">
        <f aca="false">IF(I350="S",0,IF(I350="D",1,IF(I350="C",2,3)))</f>
        <v>0</v>
      </c>
      <c r="Q350" s="226" t="n">
        <f aca="false">IF(H350="AC",1,IF(H350="SD",2,IF(H350="SC",3,IF(H350="FC",4,-1))))</f>
        <v>1</v>
      </c>
      <c r="R350" s="227" t="e">
        <f aca="false">IF(N350=1,nomeconta(D350,M350),"")</f>
        <v>#VALUE!</v>
      </c>
      <c r="S350" s="203" t="str">
        <f aca="false">IF(M350=1,ANO_L1,IF(M350=2,ANO_L2,""))</f>
        <v/>
      </c>
      <c r="T350" s="228" t="e">
        <f aca="false">ROUND(IF(AND(O350=1,N350=1,R350&lt;&gt;"#N/A#",Q350&gt;0,N350=1),CHOOSE(Q350,AcumuladosPeriodo(D350,F350,G350,P350,M350),saldodevedor(D350,F350,G350,M350),saldoCredor(D350,F350,G350,M350),FluxoCaixa(D350,E350,F350,G350,P350,M350)),0)*IF(J350=0,1,J350),2)</f>
        <v>#VALUE!</v>
      </c>
    </row>
    <row r="351" customFormat="false" ht="13.5" hidden="false" customHeight="true" outlineLevel="0" collapsed="false">
      <c r="B351" s="193"/>
      <c r="C351" s="193"/>
      <c r="D351" s="194"/>
      <c r="E351" s="194"/>
      <c r="F351" s="196" t="n">
        <v>1</v>
      </c>
      <c r="G351" s="196" t="n">
        <v>12</v>
      </c>
      <c r="H351" s="221" t="s">
        <v>226</v>
      </c>
      <c r="I351" s="221" t="s">
        <v>206</v>
      </c>
      <c r="J351" s="198"/>
      <c r="K351" s="222" t="str">
        <f aca="false">"A"&amp;TEXT(B351,"0000")&amp;C351</f>
        <v>A0000</v>
      </c>
      <c r="L351" s="222"/>
      <c r="M351" s="223" t="n">
        <f aca="false">IF(C351=1,CTB1,IF(C351=2,CTB2,-3))</f>
        <v>-3</v>
      </c>
      <c r="N351" s="224" t="e">
        <f aca="false">CONTAOK(D351,M351)</f>
        <v>#VALUE!</v>
      </c>
      <c r="O351" s="225" t="n">
        <f aca="false">IF(AND(I351&lt;&gt;"D",I351&lt;&gt;"C",I351&lt;&gt;"S",I351&lt;&gt;"R"),0,1)</f>
        <v>1</v>
      </c>
      <c r="P351" s="226" t="n">
        <f aca="false">IF(I351="S",0,IF(I351="D",1,IF(I351="C",2,3)))</f>
        <v>0</v>
      </c>
      <c r="Q351" s="226" t="n">
        <f aca="false">IF(H351="AC",1,IF(H351="SD",2,IF(H351="SC",3,IF(H351="FC",4,-1))))</f>
        <v>1</v>
      </c>
      <c r="R351" s="227" t="e">
        <f aca="false">IF(N351=1,nomeconta(D351,M351),"")</f>
        <v>#VALUE!</v>
      </c>
      <c r="S351" s="203" t="str">
        <f aca="false">IF(M351=1,ANO_L1,IF(M351=2,ANO_L2,""))</f>
        <v/>
      </c>
      <c r="T351" s="228" t="e">
        <f aca="false">ROUND(IF(AND(O351=1,N351=1,R351&lt;&gt;"#N/A#",Q351&gt;0,N351=1),CHOOSE(Q351,AcumuladosPeriodo(D351,F351,G351,P351,M351),saldodevedor(D351,F351,G351,M351),saldoCredor(D351,F351,G351,M351),FluxoCaixa(D351,E351,F351,G351,P351,M351)),0)*IF(J351=0,1,J351),2)</f>
        <v>#VALUE!</v>
      </c>
    </row>
    <row r="352" customFormat="false" ht="13.5" hidden="false" customHeight="true" outlineLevel="0" collapsed="false">
      <c r="B352" s="193"/>
      <c r="C352" s="193"/>
      <c r="D352" s="194"/>
      <c r="E352" s="194"/>
      <c r="F352" s="196" t="n">
        <v>1</v>
      </c>
      <c r="G352" s="196" t="n">
        <v>12</v>
      </c>
      <c r="H352" s="221" t="s">
        <v>226</v>
      </c>
      <c r="I352" s="221" t="s">
        <v>206</v>
      </c>
      <c r="J352" s="198"/>
      <c r="K352" s="222" t="str">
        <f aca="false">"A"&amp;TEXT(B352,"0000")&amp;C352</f>
        <v>A0000</v>
      </c>
      <c r="L352" s="222"/>
      <c r="M352" s="223" t="n">
        <f aca="false">IF(C352=1,CTB1,IF(C352=2,CTB2,-3))</f>
        <v>-3</v>
      </c>
      <c r="N352" s="224" t="e">
        <f aca="false">CONTAOK(D352,M352)</f>
        <v>#VALUE!</v>
      </c>
      <c r="O352" s="225" t="n">
        <f aca="false">IF(AND(I352&lt;&gt;"D",I352&lt;&gt;"C",I352&lt;&gt;"S",I352&lt;&gt;"R"),0,1)</f>
        <v>1</v>
      </c>
      <c r="P352" s="226" t="n">
        <f aca="false">IF(I352="S",0,IF(I352="D",1,IF(I352="C",2,3)))</f>
        <v>0</v>
      </c>
      <c r="Q352" s="226" t="n">
        <f aca="false">IF(H352="AC",1,IF(H352="SD",2,IF(H352="SC",3,IF(H352="FC",4,-1))))</f>
        <v>1</v>
      </c>
      <c r="R352" s="227" t="e">
        <f aca="false">IF(N352=1,nomeconta(D352,M352),"")</f>
        <v>#VALUE!</v>
      </c>
      <c r="S352" s="203" t="str">
        <f aca="false">IF(M352=1,ANO_L1,IF(M352=2,ANO_L2,""))</f>
        <v/>
      </c>
      <c r="T352" s="228" t="e">
        <f aca="false">ROUND(IF(AND(O352=1,N352=1,R352&lt;&gt;"#N/A#",Q352&gt;0,N352=1),CHOOSE(Q352,AcumuladosPeriodo(D352,F352,G352,P352,M352),saldodevedor(D352,F352,G352,M352),saldoCredor(D352,F352,G352,M352),FluxoCaixa(D352,E352,F352,G352,P352,M352)),0)*IF(J352=0,1,J352),2)</f>
        <v>#VALUE!</v>
      </c>
    </row>
    <row r="353" customFormat="false" ht="13.5" hidden="false" customHeight="true" outlineLevel="0" collapsed="false">
      <c r="B353" s="193"/>
      <c r="C353" s="193"/>
      <c r="D353" s="194"/>
      <c r="E353" s="194"/>
      <c r="F353" s="196" t="n">
        <v>1</v>
      </c>
      <c r="G353" s="196" t="n">
        <v>12</v>
      </c>
      <c r="H353" s="221" t="s">
        <v>226</v>
      </c>
      <c r="I353" s="221" t="s">
        <v>206</v>
      </c>
      <c r="J353" s="198"/>
      <c r="K353" s="222" t="str">
        <f aca="false">"A"&amp;TEXT(B353,"0000")&amp;C353</f>
        <v>A0000</v>
      </c>
      <c r="L353" s="222"/>
      <c r="M353" s="223" t="n">
        <f aca="false">IF(C353=1,CTB1,IF(C353=2,CTB2,-3))</f>
        <v>-3</v>
      </c>
      <c r="N353" s="224" t="e">
        <f aca="false">CONTAOK(D353,M353)</f>
        <v>#VALUE!</v>
      </c>
      <c r="O353" s="225" t="n">
        <f aca="false">IF(AND(I353&lt;&gt;"D",I353&lt;&gt;"C",I353&lt;&gt;"S",I353&lt;&gt;"R"),0,1)</f>
        <v>1</v>
      </c>
      <c r="P353" s="226" t="n">
        <f aca="false">IF(I353="S",0,IF(I353="D",1,IF(I353="C",2,3)))</f>
        <v>0</v>
      </c>
      <c r="Q353" s="226" t="n">
        <f aca="false">IF(H353="AC",1,IF(H353="SD",2,IF(H353="SC",3,IF(H353="FC",4,-1))))</f>
        <v>1</v>
      </c>
      <c r="R353" s="227" t="e">
        <f aca="false">IF(N353=1,nomeconta(D353,M353),"")</f>
        <v>#VALUE!</v>
      </c>
      <c r="S353" s="203" t="str">
        <f aca="false">IF(M353=1,ANO_L1,IF(M353=2,ANO_L2,""))</f>
        <v/>
      </c>
      <c r="T353" s="228" t="e">
        <f aca="false">ROUND(IF(AND(O353=1,N353=1,R353&lt;&gt;"#N/A#",Q353&gt;0,N353=1),CHOOSE(Q353,AcumuladosPeriodo(D353,F353,G353,P353,M353),saldodevedor(D353,F353,G353,M353),saldoCredor(D353,F353,G353,M353),FluxoCaixa(D353,E353,F353,G353,P353,M353)),0)*IF(J353=0,1,J353),2)</f>
        <v>#VALUE!</v>
      </c>
    </row>
    <row r="354" customFormat="false" ht="13.5" hidden="false" customHeight="true" outlineLevel="0" collapsed="false">
      <c r="B354" s="193"/>
      <c r="C354" s="193"/>
      <c r="D354" s="194"/>
      <c r="E354" s="194"/>
      <c r="F354" s="196" t="n">
        <v>1</v>
      </c>
      <c r="G354" s="196" t="n">
        <v>12</v>
      </c>
      <c r="H354" s="221" t="s">
        <v>226</v>
      </c>
      <c r="I354" s="221" t="s">
        <v>206</v>
      </c>
      <c r="J354" s="198"/>
      <c r="K354" s="222" t="str">
        <f aca="false">"A"&amp;TEXT(B354,"0000")&amp;C354</f>
        <v>A0000</v>
      </c>
      <c r="L354" s="222"/>
      <c r="M354" s="223" t="n">
        <f aca="false">IF(C354=1,CTB1,IF(C354=2,CTB2,-3))</f>
        <v>-3</v>
      </c>
      <c r="N354" s="224" t="e">
        <f aca="false">CONTAOK(D354,M354)</f>
        <v>#VALUE!</v>
      </c>
      <c r="O354" s="225" t="n">
        <f aca="false">IF(AND(I354&lt;&gt;"D",I354&lt;&gt;"C",I354&lt;&gt;"S",I354&lt;&gt;"R"),0,1)</f>
        <v>1</v>
      </c>
      <c r="P354" s="226" t="n">
        <f aca="false">IF(I354="S",0,IF(I354="D",1,IF(I354="C",2,3)))</f>
        <v>0</v>
      </c>
      <c r="Q354" s="226" t="n">
        <f aca="false">IF(H354="AC",1,IF(H354="SD",2,IF(H354="SC",3,IF(H354="FC",4,-1))))</f>
        <v>1</v>
      </c>
      <c r="R354" s="227" t="e">
        <f aca="false">IF(N354=1,nomeconta(D354,M354),"")</f>
        <v>#VALUE!</v>
      </c>
      <c r="S354" s="203" t="str">
        <f aca="false">IF(M354=1,ANO_L1,IF(M354=2,ANO_L2,""))</f>
        <v/>
      </c>
      <c r="T354" s="228" t="e">
        <f aca="false">ROUND(IF(AND(O354=1,N354=1,R354&lt;&gt;"#N/A#",Q354&gt;0,N354=1),CHOOSE(Q354,AcumuladosPeriodo(D354,F354,G354,P354,M354),saldodevedor(D354,F354,G354,M354),saldoCredor(D354,F354,G354,M354),FluxoCaixa(D354,E354,F354,G354,P354,M354)),0)*IF(J354=0,1,J354),2)</f>
        <v>#VALUE!</v>
      </c>
    </row>
    <row r="355" customFormat="false" ht="13.5" hidden="false" customHeight="true" outlineLevel="0" collapsed="false">
      <c r="B355" s="193"/>
      <c r="C355" s="193"/>
      <c r="D355" s="194"/>
      <c r="E355" s="194"/>
      <c r="F355" s="196" t="n">
        <v>1</v>
      </c>
      <c r="G355" s="196" t="n">
        <v>12</v>
      </c>
      <c r="H355" s="221" t="s">
        <v>226</v>
      </c>
      <c r="I355" s="221" t="s">
        <v>206</v>
      </c>
      <c r="J355" s="198"/>
      <c r="K355" s="222" t="str">
        <f aca="false">"A"&amp;TEXT(B355,"0000")&amp;C355</f>
        <v>A0000</v>
      </c>
      <c r="L355" s="222"/>
      <c r="M355" s="223" t="n">
        <f aca="false">IF(C355=1,CTB1,IF(C355=2,CTB2,-3))</f>
        <v>-3</v>
      </c>
      <c r="N355" s="224" t="e">
        <f aca="false">CONTAOK(D355,M355)</f>
        <v>#VALUE!</v>
      </c>
      <c r="O355" s="225" t="n">
        <f aca="false">IF(AND(I355&lt;&gt;"D",I355&lt;&gt;"C",I355&lt;&gt;"S",I355&lt;&gt;"R"),0,1)</f>
        <v>1</v>
      </c>
      <c r="P355" s="226" t="n">
        <f aca="false">IF(I355="S",0,IF(I355="D",1,IF(I355="C",2,3)))</f>
        <v>0</v>
      </c>
      <c r="Q355" s="226" t="n">
        <f aca="false">IF(H355="AC",1,IF(H355="SD",2,IF(H355="SC",3,IF(H355="FC",4,-1))))</f>
        <v>1</v>
      </c>
      <c r="R355" s="227" t="e">
        <f aca="false">IF(N355=1,nomeconta(D355,M355),"")</f>
        <v>#VALUE!</v>
      </c>
      <c r="S355" s="203" t="str">
        <f aca="false">IF(M355=1,ANO_L1,IF(M355=2,ANO_L2,""))</f>
        <v/>
      </c>
      <c r="T355" s="228" t="e">
        <f aca="false">ROUND(IF(AND(O355=1,N355=1,R355&lt;&gt;"#N/A#",Q355&gt;0,N355=1),CHOOSE(Q355,AcumuladosPeriodo(D355,F355,G355,P355,M355),saldodevedor(D355,F355,G355,M355),saldoCredor(D355,F355,G355,M355),FluxoCaixa(D355,E355,F355,G355,P355,M355)),0)*IF(J355=0,1,J355),2)</f>
        <v>#VALUE!</v>
      </c>
    </row>
    <row r="356" customFormat="false" ht="13.5" hidden="false" customHeight="true" outlineLevel="0" collapsed="false">
      <c r="B356" s="193"/>
      <c r="C356" s="193"/>
      <c r="D356" s="194"/>
      <c r="E356" s="194"/>
      <c r="F356" s="196" t="n">
        <v>1</v>
      </c>
      <c r="G356" s="196" t="n">
        <v>12</v>
      </c>
      <c r="H356" s="221" t="s">
        <v>226</v>
      </c>
      <c r="I356" s="221" t="s">
        <v>206</v>
      </c>
      <c r="J356" s="198"/>
      <c r="K356" s="222" t="str">
        <f aca="false">"A"&amp;TEXT(B356,"0000")&amp;C356</f>
        <v>A0000</v>
      </c>
      <c r="L356" s="222"/>
      <c r="M356" s="223" t="n">
        <f aca="false">IF(C356=1,CTB1,IF(C356=2,CTB2,-3))</f>
        <v>-3</v>
      </c>
      <c r="N356" s="224" t="e">
        <f aca="false">CONTAOK(D356,M356)</f>
        <v>#VALUE!</v>
      </c>
      <c r="O356" s="225" t="n">
        <f aca="false">IF(AND(I356&lt;&gt;"D",I356&lt;&gt;"C",I356&lt;&gt;"S",I356&lt;&gt;"R"),0,1)</f>
        <v>1</v>
      </c>
      <c r="P356" s="226" t="n">
        <f aca="false">IF(I356="S",0,IF(I356="D",1,IF(I356="C",2,3)))</f>
        <v>0</v>
      </c>
      <c r="Q356" s="226" t="n">
        <f aca="false">IF(H356="AC",1,IF(H356="SD",2,IF(H356="SC",3,IF(H356="FC",4,-1))))</f>
        <v>1</v>
      </c>
      <c r="R356" s="227" t="e">
        <f aca="false">IF(N356=1,nomeconta(D356,M356),"")</f>
        <v>#VALUE!</v>
      </c>
      <c r="S356" s="203" t="str">
        <f aca="false">IF(M356=1,ANO_L1,IF(M356=2,ANO_L2,""))</f>
        <v/>
      </c>
      <c r="T356" s="228" t="e">
        <f aca="false">ROUND(IF(AND(O356=1,N356=1,R356&lt;&gt;"#N/A#",Q356&gt;0,N356=1),CHOOSE(Q356,AcumuladosPeriodo(D356,F356,G356,P356,M356),saldodevedor(D356,F356,G356,M356),saldoCredor(D356,F356,G356,M356),FluxoCaixa(D356,E356,F356,G356,P356,M356)),0)*IF(J356=0,1,J356),2)</f>
        <v>#VALUE!</v>
      </c>
    </row>
    <row r="357" customFormat="false" ht="13.5" hidden="false" customHeight="true" outlineLevel="0" collapsed="false">
      <c r="B357" s="193"/>
      <c r="C357" s="193"/>
      <c r="D357" s="194"/>
      <c r="E357" s="194"/>
      <c r="F357" s="196" t="n">
        <v>1</v>
      </c>
      <c r="G357" s="196" t="n">
        <v>12</v>
      </c>
      <c r="H357" s="221" t="s">
        <v>226</v>
      </c>
      <c r="I357" s="221" t="s">
        <v>206</v>
      </c>
      <c r="J357" s="198"/>
      <c r="K357" s="222" t="str">
        <f aca="false">"A"&amp;TEXT(B357,"0000")&amp;C357</f>
        <v>A0000</v>
      </c>
      <c r="L357" s="222"/>
      <c r="M357" s="223" t="n">
        <f aca="false">IF(C357=1,CTB1,IF(C357=2,CTB2,-3))</f>
        <v>-3</v>
      </c>
      <c r="N357" s="224" t="e">
        <f aca="false">CONTAOK(D357,M357)</f>
        <v>#VALUE!</v>
      </c>
      <c r="O357" s="225" t="n">
        <f aca="false">IF(AND(I357&lt;&gt;"D",I357&lt;&gt;"C",I357&lt;&gt;"S",I357&lt;&gt;"R"),0,1)</f>
        <v>1</v>
      </c>
      <c r="P357" s="226" t="n">
        <f aca="false">IF(I357="S",0,IF(I357="D",1,IF(I357="C",2,3)))</f>
        <v>0</v>
      </c>
      <c r="Q357" s="226" t="n">
        <f aca="false">IF(H357="AC",1,IF(H357="SD",2,IF(H357="SC",3,IF(H357="FC",4,-1))))</f>
        <v>1</v>
      </c>
      <c r="R357" s="227" t="e">
        <f aca="false">IF(N357=1,nomeconta(D357,M357),"")</f>
        <v>#VALUE!</v>
      </c>
      <c r="S357" s="203" t="str">
        <f aca="false">IF(M357=1,ANO_L1,IF(M357=2,ANO_L2,""))</f>
        <v/>
      </c>
      <c r="T357" s="228" t="e">
        <f aca="false">ROUND(IF(AND(O357=1,N357=1,R357&lt;&gt;"#N/A#",Q357&gt;0,N357=1),CHOOSE(Q357,AcumuladosPeriodo(D357,F357,G357,P357,M357),saldodevedor(D357,F357,G357,M357),saldoCredor(D357,F357,G357,M357),FluxoCaixa(D357,E357,F357,G357,P357,M357)),0)*IF(J357=0,1,J357),2)</f>
        <v>#VALUE!</v>
      </c>
    </row>
    <row r="358" customFormat="false" ht="13.5" hidden="false" customHeight="true" outlineLevel="0" collapsed="false">
      <c r="B358" s="193"/>
      <c r="C358" s="193"/>
      <c r="D358" s="194"/>
      <c r="E358" s="194"/>
      <c r="F358" s="196" t="n">
        <v>1</v>
      </c>
      <c r="G358" s="196" t="n">
        <v>12</v>
      </c>
      <c r="H358" s="221" t="s">
        <v>226</v>
      </c>
      <c r="I358" s="221" t="s">
        <v>206</v>
      </c>
      <c r="J358" s="198"/>
      <c r="K358" s="222" t="str">
        <f aca="false">"A"&amp;TEXT(B358,"0000")&amp;C358</f>
        <v>A0000</v>
      </c>
      <c r="L358" s="222"/>
      <c r="M358" s="223" t="n">
        <f aca="false">IF(C358=1,CTB1,IF(C358=2,CTB2,-3))</f>
        <v>-3</v>
      </c>
      <c r="N358" s="224" t="e">
        <f aca="false">CONTAOK(D358,M358)</f>
        <v>#VALUE!</v>
      </c>
      <c r="O358" s="225" t="n">
        <f aca="false">IF(AND(I358&lt;&gt;"D",I358&lt;&gt;"C",I358&lt;&gt;"S",I358&lt;&gt;"R"),0,1)</f>
        <v>1</v>
      </c>
      <c r="P358" s="226" t="n">
        <f aca="false">IF(I358="S",0,IF(I358="D",1,IF(I358="C",2,3)))</f>
        <v>0</v>
      </c>
      <c r="Q358" s="226" t="n">
        <f aca="false">IF(H358="AC",1,IF(H358="SD",2,IF(H358="SC",3,IF(H358="FC",4,-1))))</f>
        <v>1</v>
      </c>
      <c r="R358" s="227" t="e">
        <f aca="false">IF(N358=1,nomeconta(D358,M358),"")</f>
        <v>#VALUE!</v>
      </c>
      <c r="S358" s="203" t="str">
        <f aca="false">IF(M358=1,ANO_L1,IF(M358=2,ANO_L2,""))</f>
        <v/>
      </c>
      <c r="T358" s="228" t="e">
        <f aca="false">ROUND(IF(AND(O358=1,N358=1,R358&lt;&gt;"#N/A#",Q358&gt;0,N358=1),CHOOSE(Q358,AcumuladosPeriodo(D358,F358,G358,P358,M358),saldodevedor(D358,F358,G358,M358),saldoCredor(D358,F358,G358,M358),FluxoCaixa(D358,E358,F358,G358,P358,M358)),0)*IF(J358=0,1,J358),2)</f>
        <v>#VALUE!</v>
      </c>
    </row>
    <row r="359" customFormat="false" ht="13.5" hidden="false" customHeight="true" outlineLevel="0" collapsed="false">
      <c r="B359" s="193"/>
      <c r="C359" s="193"/>
      <c r="D359" s="194"/>
      <c r="E359" s="194"/>
      <c r="F359" s="196" t="n">
        <v>1</v>
      </c>
      <c r="G359" s="196" t="n">
        <v>12</v>
      </c>
      <c r="H359" s="221" t="s">
        <v>226</v>
      </c>
      <c r="I359" s="221" t="s">
        <v>206</v>
      </c>
      <c r="J359" s="198"/>
      <c r="K359" s="222" t="str">
        <f aca="false">"A"&amp;TEXT(B359,"0000")&amp;C359</f>
        <v>A0000</v>
      </c>
      <c r="L359" s="222"/>
      <c r="M359" s="223" t="n">
        <f aca="false">IF(C359=1,CTB1,IF(C359=2,CTB2,-3))</f>
        <v>-3</v>
      </c>
      <c r="N359" s="224" t="e">
        <f aca="false">CONTAOK(D359,M359)</f>
        <v>#VALUE!</v>
      </c>
      <c r="O359" s="225" t="n">
        <f aca="false">IF(AND(I359&lt;&gt;"D",I359&lt;&gt;"C",I359&lt;&gt;"S",I359&lt;&gt;"R"),0,1)</f>
        <v>1</v>
      </c>
      <c r="P359" s="226" t="n">
        <f aca="false">IF(I359="S",0,IF(I359="D",1,IF(I359="C",2,3)))</f>
        <v>0</v>
      </c>
      <c r="Q359" s="226" t="n">
        <f aca="false">IF(H359="AC",1,IF(H359="SD",2,IF(H359="SC",3,IF(H359="FC",4,-1))))</f>
        <v>1</v>
      </c>
      <c r="R359" s="227" t="e">
        <f aca="false">IF(N359=1,nomeconta(D359,M359),"")</f>
        <v>#VALUE!</v>
      </c>
      <c r="S359" s="203" t="str">
        <f aca="false">IF(M359=1,ANO_L1,IF(M359=2,ANO_L2,""))</f>
        <v/>
      </c>
      <c r="T359" s="228" t="e">
        <f aca="false">ROUND(IF(AND(O359=1,N359=1,R359&lt;&gt;"#N/A#",Q359&gt;0,N359=1),CHOOSE(Q359,AcumuladosPeriodo(D359,F359,G359,P359,M359),saldodevedor(D359,F359,G359,M359),saldoCredor(D359,F359,G359,M359),FluxoCaixa(D359,E359,F359,G359,P359,M359)),0)*IF(J359=0,1,J359),2)</f>
        <v>#VALUE!</v>
      </c>
    </row>
    <row r="360" customFormat="false" ht="13.5" hidden="false" customHeight="true" outlineLevel="0" collapsed="false">
      <c r="B360" s="193"/>
      <c r="C360" s="193"/>
      <c r="D360" s="194"/>
      <c r="E360" s="194"/>
      <c r="F360" s="196" t="n">
        <v>1</v>
      </c>
      <c r="G360" s="196" t="n">
        <v>12</v>
      </c>
      <c r="H360" s="221" t="s">
        <v>226</v>
      </c>
      <c r="I360" s="221" t="s">
        <v>206</v>
      </c>
      <c r="J360" s="198"/>
      <c r="K360" s="222" t="str">
        <f aca="false">"A"&amp;TEXT(B360,"0000")&amp;C360</f>
        <v>A0000</v>
      </c>
      <c r="L360" s="222"/>
      <c r="M360" s="223" t="n">
        <f aca="false">IF(C360=1,CTB1,IF(C360=2,CTB2,-3))</f>
        <v>-3</v>
      </c>
      <c r="N360" s="224" t="e">
        <f aca="false">CONTAOK(D360,M360)</f>
        <v>#VALUE!</v>
      </c>
      <c r="O360" s="225" t="n">
        <f aca="false">IF(AND(I360&lt;&gt;"D",I360&lt;&gt;"C",I360&lt;&gt;"S",I360&lt;&gt;"R"),0,1)</f>
        <v>1</v>
      </c>
      <c r="P360" s="226" t="n">
        <f aca="false">IF(I360="S",0,IF(I360="D",1,IF(I360="C",2,3)))</f>
        <v>0</v>
      </c>
      <c r="Q360" s="226" t="n">
        <f aca="false">IF(H360="AC",1,IF(H360="SD",2,IF(H360="SC",3,IF(H360="FC",4,-1))))</f>
        <v>1</v>
      </c>
      <c r="R360" s="227" t="e">
        <f aca="false">IF(N360=1,nomeconta(D360,M360),"")</f>
        <v>#VALUE!</v>
      </c>
      <c r="S360" s="203" t="str">
        <f aca="false">IF(M360=1,ANO_L1,IF(M360=2,ANO_L2,""))</f>
        <v/>
      </c>
      <c r="T360" s="228" t="e">
        <f aca="false">ROUND(IF(AND(O360=1,N360=1,R360&lt;&gt;"#N/A#",Q360&gt;0,N360=1),CHOOSE(Q360,AcumuladosPeriodo(D360,F360,G360,P360,M360),saldodevedor(D360,F360,G360,M360),saldoCredor(D360,F360,G360,M360),FluxoCaixa(D360,E360,F360,G360,P360,M360)),0)*IF(J360=0,1,J360),2)</f>
        <v>#VALUE!</v>
      </c>
    </row>
    <row r="361" customFormat="false" ht="13.5" hidden="false" customHeight="true" outlineLevel="0" collapsed="false">
      <c r="B361" s="193"/>
      <c r="C361" s="193"/>
      <c r="D361" s="194"/>
      <c r="E361" s="194"/>
      <c r="F361" s="196" t="n">
        <v>1</v>
      </c>
      <c r="G361" s="196" t="n">
        <v>12</v>
      </c>
      <c r="H361" s="221" t="s">
        <v>226</v>
      </c>
      <c r="I361" s="221" t="s">
        <v>206</v>
      </c>
      <c r="J361" s="198"/>
      <c r="K361" s="222" t="str">
        <f aca="false">"A"&amp;TEXT(B361,"0000")&amp;C361</f>
        <v>A0000</v>
      </c>
      <c r="L361" s="222"/>
      <c r="M361" s="223" t="n">
        <f aca="false">IF(C361=1,CTB1,IF(C361=2,CTB2,-3))</f>
        <v>-3</v>
      </c>
      <c r="N361" s="224" t="e">
        <f aca="false">CONTAOK(D361,M361)</f>
        <v>#VALUE!</v>
      </c>
      <c r="O361" s="225" t="n">
        <f aca="false">IF(AND(I361&lt;&gt;"D",I361&lt;&gt;"C",I361&lt;&gt;"S",I361&lt;&gt;"R"),0,1)</f>
        <v>1</v>
      </c>
      <c r="P361" s="226" t="n">
        <f aca="false">IF(I361="S",0,IF(I361="D",1,IF(I361="C",2,3)))</f>
        <v>0</v>
      </c>
      <c r="Q361" s="226" t="n">
        <f aca="false">IF(H361="AC",1,IF(H361="SD",2,IF(H361="SC",3,IF(H361="FC",4,-1))))</f>
        <v>1</v>
      </c>
      <c r="R361" s="227" t="e">
        <f aca="false">IF(N361=1,nomeconta(D361,M361),"")</f>
        <v>#VALUE!</v>
      </c>
      <c r="S361" s="203" t="str">
        <f aca="false">IF(M361=1,ANO_L1,IF(M361=2,ANO_L2,""))</f>
        <v/>
      </c>
      <c r="T361" s="228" t="e">
        <f aca="false">ROUND(IF(AND(O361=1,N361=1,R361&lt;&gt;"#N/A#",Q361&gt;0,N361=1),CHOOSE(Q361,AcumuladosPeriodo(D361,F361,G361,P361,M361),saldodevedor(D361,F361,G361,M361),saldoCredor(D361,F361,G361,M361),FluxoCaixa(D361,E361,F361,G361,P361,M361)),0)*IF(J361=0,1,J361),2)</f>
        <v>#VALUE!</v>
      </c>
    </row>
    <row r="362" customFormat="false" ht="13.5" hidden="false" customHeight="true" outlineLevel="0" collapsed="false">
      <c r="B362" s="193"/>
      <c r="C362" s="193"/>
      <c r="D362" s="194"/>
      <c r="E362" s="194"/>
      <c r="F362" s="196" t="n">
        <v>1</v>
      </c>
      <c r="G362" s="196" t="n">
        <v>12</v>
      </c>
      <c r="H362" s="221" t="s">
        <v>226</v>
      </c>
      <c r="I362" s="221" t="s">
        <v>206</v>
      </c>
      <c r="J362" s="198"/>
      <c r="K362" s="222" t="str">
        <f aca="false">"A"&amp;TEXT(B362,"0000")&amp;C362</f>
        <v>A0000</v>
      </c>
      <c r="L362" s="222"/>
      <c r="M362" s="223" t="n">
        <f aca="false">IF(C362=1,CTB1,IF(C362=2,CTB2,-3))</f>
        <v>-3</v>
      </c>
      <c r="N362" s="224" t="e">
        <f aca="false">CONTAOK(D362,M362)</f>
        <v>#VALUE!</v>
      </c>
      <c r="O362" s="225" t="n">
        <f aca="false">IF(AND(I362&lt;&gt;"D",I362&lt;&gt;"C",I362&lt;&gt;"S",I362&lt;&gt;"R"),0,1)</f>
        <v>1</v>
      </c>
      <c r="P362" s="226" t="n">
        <f aca="false">IF(I362="S",0,IF(I362="D",1,IF(I362="C",2,3)))</f>
        <v>0</v>
      </c>
      <c r="Q362" s="226" t="n">
        <f aca="false">IF(H362="AC",1,IF(H362="SD",2,IF(H362="SC",3,IF(H362="FC",4,-1))))</f>
        <v>1</v>
      </c>
      <c r="R362" s="227" t="e">
        <f aca="false">IF(N362=1,nomeconta(D362,M362),"")</f>
        <v>#VALUE!</v>
      </c>
      <c r="S362" s="203" t="str">
        <f aca="false">IF(M362=1,ANO_L1,IF(M362=2,ANO_L2,""))</f>
        <v/>
      </c>
      <c r="T362" s="228" t="e">
        <f aca="false">ROUND(IF(AND(O362=1,N362=1,R362&lt;&gt;"#N/A#",Q362&gt;0,N362=1),CHOOSE(Q362,AcumuladosPeriodo(D362,F362,G362,P362,M362),saldodevedor(D362,F362,G362,M362),saldoCredor(D362,F362,G362,M362),FluxoCaixa(D362,E362,F362,G362,P362,M362)),0)*IF(J362=0,1,J362),2)</f>
        <v>#VALUE!</v>
      </c>
    </row>
    <row r="363" customFormat="false" ht="13.5" hidden="false" customHeight="true" outlineLevel="0" collapsed="false">
      <c r="B363" s="193"/>
      <c r="C363" s="193"/>
      <c r="D363" s="194"/>
      <c r="E363" s="194"/>
      <c r="F363" s="196" t="n">
        <v>1</v>
      </c>
      <c r="G363" s="196" t="n">
        <v>12</v>
      </c>
      <c r="H363" s="221" t="s">
        <v>226</v>
      </c>
      <c r="I363" s="221" t="s">
        <v>206</v>
      </c>
      <c r="J363" s="198"/>
      <c r="K363" s="222" t="str">
        <f aca="false">"A"&amp;TEXT(B363,"0000")&amp;C363</f>
        <v>A0000</v>
      </c>
      <c r="L363" s="222"/>
      <c r="M363" s="223" t="n">
        <f aca="false">IF(C363=1,CTB1,IF(C363=2,CTB2,-3))</f>
        <v>-3</v>
      </c>
      <c r="N363" s="224" t="e">
        <f aca="false">CONTAOK(D363,M363)</f>
        <v>#VALUE!</v>
      </c>
      <c r="O363" s="225" t="n">
        <f aca="false">IF(AND(I363&lt;&gt;"D",I363&lt;&gt;"C",I363&lt;&gt;"S",I363&lt;&gt;"R"),0,1)</f>
        <v>1</v>
      </c>
      <c r="P363" s="226" t="n">
        <f aca="false">IF(I363="S",0,IF(I363="D",1,IF(I363="C",2,3)))</f>
        <v>0</v>
      </c>
      <c r="Q363" s="226" t="n">
        <f aca="false">IF(H363="AC",1,IF(H363="SD",2,IF(H363="SC",3,IF(H363="FC",4,-1))))</f>
        <v>1</v>
      </c>
      <c r="R363" s="227" t="e">
        <f aca="false">IF(N363=1,nomeconta(D363,M363),"")</f>
        <v>#VALUE!</v>
      </c>
      <c r="S363" s="203" t="str">
        <f aca="false">IF(M363=1,ANO_L1,IF(M363=2,ANO_L2,""))</f>
        <v/>
      </c>
      <c r="T363" s="228" t="e">
        <f aca="false">ROUND(IF(AND(O363=1,N363=1,R363&lt;&gt;"#N/A#",Q363&gt;0,N363=1),CHOOSE(Q363,AcumuladosPeriodo(D363,F363,G363,P363,M363),saldodevedor(D363,F363,G363,M363),saldoCredor(D363,F363,G363,M363),FluxoCaixa(D363,E363,F363,G363,P363,M363)),0)*IF(J363=0,1,J363),2)</f>
        <v>#VALUE!</v>
      </c>
    </row>
    <row r="364" customFormat="false" ht="13.5" hidden="false" customHeight="true" outlineLevel="0" collapsed="false">
      <c r="B364" s="193"/>
      <c r="C364" s="193"/>
      <c r="D364" s="194"/>
      <c r="E364" s="194"/>
      <c r="F364" s="196" t="n">
        <v>1</v>
      </c>
      <c r="G364" s="196" t="n">
        <v>12</v>
      </c>
      <c r="H364" s="221" t="s">
        <v>226</v>
      </c>
      <c r="I364" s="221" t="s">
        <v>206</v>
      </c>
      <c r="J364" s="198"/>
      <c r="K364" s="222" t="str">
        <f aca="false">"A"&amp;TEXT(B364,"0000")&amp;C364</f>
        <v>A0000</v>
      </c>
      <c r="L364" s="222"/>
      <c r="M364" s="223" t="n">
        <f aca="false">IF(C364=1,CTB1,IF(C364=2,CTB2,-3))</f>
        <v>-3</v>
      </c>
      <c r="N364" s="224" t="e">
        <f aca="false">CONTAOK(D364,M364)</f>
        <v>#VALUE!</v>
      </c>
      <c r="O364" s="225" t="n">
        <f aca="false">IF(AND(I364&lt;&gt;"D",I364&lt;&gt;"C",I364&lt;&gt;"S",I364&lt;&gt;"R"),0,1)</f>
        <v>1</v>
      </c>
      <c r="P364" s="226" t="n">
        <f aca="false">IF(I364="S",0,IF(I364="D",1,IF(I364="C",2,3)))</f>
        <v>0</v>
      </c>
      <c r="Q364" s="226" t="n">
        <f aca="false">IF(H364="AC",1,IF(H364="SD",2,IF(H364="SC",3,IF(H364="FC",4,-1))))</f>
        <v>1</v>
      </c>
      <c r="R364" s="227" t="e">
        <f aca="false">IF(N364=1,nomeconta(D364,M364),"")</f>
        <v>#VALUE!</v>
      </c>
      <c r="S364" s="203" t="str">
        <f aca="false">IF(M364=1,ANO_L1,IF(M364=2,ANO_L2,""))</f>
        <v/>
      </c>
      <c r="T364" s="228" t="e">
        <f aca="false">ROUND(IF(AND(O364=1,N364=1,R364&lt;&gt;"#N/A#",Q364&gt;0,N364=1),CHOOSE(Q364,AcumuladosPeriodo(D364,F364,G364,P364,M364),saldodevedor(D364,F364,G364,M364),saldoCredor(D364,F364,G364,M364),FluxoCaixa(D364,E364,F364,G364,P364,M364)),0)*IF(J364=0,1,J364),2)</f>
        <v>#VALUE!</v>
      </c>
    </row>
    <row r="365" customFormat="false" ht="13.5" hidden="false" customHeight="true" outlineLevel="0" collapsed="false">
      <c r="B365" s="193"/>
      <c r="C365" s="193"/>
      <c r="D365" s="194"/>
      <c r="E365" s="194"/>
      <c r="F365" s="196" t="n">
        <v>1</v>
      </c>
      <c r="G365" s="196" t="n">
        <v>12</v>
      </c>
      <c r="H365" s="221" t="s">
        <v>226</v>
      </c>
      <c r="I365" s="221" t="s">
        <v>206</v>
      </c>
      <c r="J365" s="198"/>
      <c r="K365" s="222" t="str">
        <f aca="false">"A"&amp;TEXT(B365,"0000")&amp;C365</f>
        <v>A0000</v>
      </c>
      <c r="L365" s="222"/>
      <c r="M365" s="223" t="n">
        <f aca="false">IF(C365=1,CTB1,IF(C365=2,CTB2,-3))</f>
        <v>-3</v>
      </c>
      <c r="N365" s="224" t="e">
        <f aca="false">CONTAOK(D365,M365)</f>
        <v>#VALUE!</v>
      </c>
      <c r="O365" s="225" t="n">
        <f aca="false">IF(AND(I365&lt;&gt;"D",I365&lt;&gt;"C",I365&lt;&gt;"S",I365&lt;&gt;"R"),0,1)</f>
        <v>1</v>
      </c>
      <c r="P365" s="226" t="n">
        <f aca="false">IF(I365="S",0,IF(I365="D",1,IF(I365="C",2,3)))</f>
        <v>0</v>
      </c>
      <c r="Q365" s="226" t="n">
        <f aca="false">IF(H365="AC",1,IF(H365="SD",2,IF(H365="SC",3,IF(H365="FC",4,-1))))</f>
        <v>1</v>
      </c>
      <c r="R365" s="227" t="e">
        <f aca="false">IF(N365=1,nomeconta(D365,M365),"")</f>
        <v>#VALUE!</v>
      </c>
      <c r="S365" s="203" t="str">
        <f aca="false">IF(M365=1,ANO_L1,IF(M365=2,ANO_L2,""))</f>
        <v/>
      </c>
      <c r="T365" s="228" t="e">
        <f aca="false">ROUND(IF(AND(O365=1,N365=1,R365&lt;&gt;"#N/A#",Q365&gt;0,N365=1),CHOOSE(Q365,AcumuladosPeriodo(D365,F365,G365,P365,M365),saldodevedor(D365,F365,G365,M365),saldoCredor(D365,F365,G365,M365),FluxoCaixa(D365,E365,F365,G365,P365,M365)),0)*IF(J365=0,1,J365),2)</f>
        <v>#VALUE!</v>
      </c>
    </row>
    <row r="366" customFormat="false" ht="13.5" hidden="false" customHeight="true" outlineLevel="0" collapsed="false">
      <c r="B366" s="193"/>
      <c r="C366" s="193"/>
      <c r="D366" s="194"/>
      <c r="E366" s="194"/>
      <c r="F366" s="196" t="n">
        <v>1</v>
      </c>
      <c r="G366" s="196" t="n">
        <v>12</v>
      </c>
      <c r="H366" s="221" t="s">
        <v>226</v>
      </c>
      <c r="I366" s="221" t="s">
        <v>206</v>
      </c>
      <c r="J366" s="198"/>
      <c r="K366" s="222" t="str">
        <f aca="false">"A"&amp;TEXT(B366,"0000")&amp;C366</f>
        <v>A0000</v>
      </c>
      <c r="L366" s="222"/>
      <c r="M366" s="223" t="n">
        <f aca="false">IF(C366=1,CTB1,IF(C366=2,CTB2,-3))</f>
        <v>-3</v>
      </c>
      <c r="N366" s="224" t="e">
        <f aca="false">CONTAOK(D366,M366)</f>
        <v>#VALUE!</v>
      </c>
      <c r="O366" s="225" t="n">
        <f aca="false">IF(AND(I366&lt;&gt;"D",I366&lt;&gt;"C",I366&lt;&gt;"S",I366&lt;&gt;"R"),0,1)</f>
        <v>1</v>
      </c>
      <c r="P366" s="226" t="n">
        <f aca="false">IF(I366="S",0,IF(I366="D",1,IF(I366="C",2,3)))</f>
        <v>0</v>
      </c>
      <c r="Q366" s="226" t="n">
        <f aca="false">IF(H366="AC",1,IF(H366="SD",2,IF(H366="SC",3,IF(H366="FC",4,-1))))</f>
        <v>1</v>
      </c>
      <c r="R366" s="227" t="e">
        <f aca="false">IF(N366=1,nomeconta(D366,M366),"")</f>
        <v>#VALUE!</v>
      </c>
      <c r="S366" s="203" t="str">
        <f aca="false">IF(M366=1,ANO_L1,IF(M366=2,ANO_L2,""))</f>
        <v/>
      </c>
      <c r="T366" s="228" t="e">
        <f aca="false">ROUND(IF(AND(O366=1,N366=1,R366&lt;&gt;"#N/A#",Q366&gt;0,N366=1),CHOOSE(Q366,AcumuladosPeriodo(D366,F366,G366,P366,M366),saldodevedor(D366,F366,G366,M366),saldoCredor(D366,F366,G366,M366),FluxoCaixa(D366,E366,F366,G366,P366,M366)),0)*IF(J366=0,1,J366),2)</f>
        <v>#VALUE!</v>
      </c>
    </row>
    <row r="367" customFormat="false" ht="13.5" hidden="false" customHeight="true" outlineLevel="0" collapsed="false">
      <c r="B367" s="193"/>
      <c r="C367" s="193"/>
      <c r="D367" s="194"/>
      <c r="E367" s="194"/>
      <c r="F367" s="196" t="n">
        <v>1</v>
      </c>
      <c r="G367" s="196" t="n">
        <v>12</v>
      </c>
      <c r="H367" s="221" t="s">
        <v>226</v>
      </c>
      <c r="I367" s="221" t="s">
        <v>206</v>
      </c>
      <c r="J367" s="198"/>
      <c r="K367" s="222" t="str">
        <f aca="false">"A"&amp;TEXT(B367,"0000")&amp;C367</f>
        <v>A0000</v>
      </c>
      <c r="L367" s="222"/>
      <c r="M367" s="223" t="n">
        <f aca="false">IF(C367=1,CTB1,IF(C367=2,CTB2,-3))</f>
        <v>-3</v>
      </c>
      <c r="N367" s="224" t="e">
        <f aca="false">CONTAOK(D367,M367)</f>
        <v>#VALUE!</v>
      </c>
      <c r="O367" s="225" t="n">
        <f aca="false">IF(AND(I367&lt;&gt;"D",I367&lt;&gt;"C",I367&lt;&gt;"S",I367&lt;&gt;"R"),0,1)</f>
        <v>1</v>
      </c>
      <c r="P367" s="226" t="n">
        <f aca="false">IF(I367="S",0,IF(I367="D",1,IF(I367="C",2,3)))</f>
        <v>0</v>
      </c>
      <c r="Q367" s="226" t="n">
        <f aca="false">IF(H367="AC",1,IF(H367="SD",2,IF(H367="SC",3,IF(H367="FC",4,-1))))</f>
        <v>1</v>
      </c>
      <c r="R367" s="227" t="e">
        <f aca="false">IF(N367=1,nomeconta(D367,M367),"")</f>
        <v>#VALUE!</v>
      </c>
      <c r="S367" s="203" t="str">
        <f aca="false">IF(M367=1,ANO_L1,IF(M367=2,ANO_L2,""))</f>
        <v/>
      </c>
      <c r="T367" s="228" t="e">
        <f aca="false">ROUND(IF(AND(O367=1,N367=1,R367&lt;&gt;"#N/A#",Q367&gt;0,N367=1),CHOOSE(Q367,AcumuladosPeriodo(D367,F367,G367,P367,M367),saldodevedor(D367,F367,G367,M367),saldoCredor(D367,F367,G367,M367),FluxoCaixa(D367,E367,F367,G367,P367,M367)),0)*IF(J367=0,1,J367),2)</f>
        <v>#VALUE!</v>
      </c>
    </row>
    <row r="368" customFormat="false" ht="13.5" hidden="false" customHeight="true" outlineLevel="0" collapsed="false">
      <c r="B368" s="193"/>
      <c r="C368" s="193"/>
      <c r="D368" s="194"/>
      <c r="E368" s="194"/>
      <c r="F368" s="196" t="n">
        <v>1</v>
      </c>
      <c r="G368" s="196" t="n">
        <v>12</v>
      </c>
      <c r="H368" s="221" t="s">
        <v>226</v>
      </c>
      <c r="I368" s="221" t="s">
        <v>206</v>
      </c>
      <c r="J368" s="198"/>
      <c r="K368" s="222" t="str">
        <f aca="false">"A"&amp;TEXT(B368,"0000")&amp;C368</f>
        <v>A0000</v>
      </c>
      <c r="L368" s="222"/>
      <c r="M368" s="223" t="n">
        <f aca="false">IF(C368=1,CTB1,IF(C368=2,CTB2,-3))</f>
        <v>-3</v>
      </c>
      <c r="N368" s="224" t="e">
        <f aca="false">CONTAOK(D368,M368)</f>
        <v>#VALUE!</v>
      </c>
      <c r="O368" s="225" t="n">
        <f aca="false">IF(AND(I368&lt;&gt;"D",I368&lt;&gt;"C",I368&lt;&gt;"S",I368&lt;&gt;"R"),0,1)</f>
        <v>1</v>
      </c>
      <c r="P368" s="226" t="n">
        <f aca="false">IF(I368="S",0,IF(I368="D",1,IF(I368="C",2,3)))</f>
        <v>0</v>
      </c>
      <c r="Q368" s="226" t="n">
        <f aca="false">IF(H368="AC",1,IF(H368="SD",2,IF(H368="SC",3,IF(H368="FC",4,-1))))</f>
        <v>1</v>
      </c>
      <c r="R368" s="227" t="e">
        <f aca="false">IF(N368=1,nomeconta(D368,M368),"")</f>
        <v>#VALUE!</v>
      </c>
      <c r="S368" s="203" t="str">
        <f aca="false">IF(M368=1,ANO_L1,IF(M368=2,ANO_L2,""))</f>
        <v/>
      </c>
      <c r="T368" s="228" t="e">
        <f aca="false">ROUND(IF(AND(O368=1,N368=1,R368&lt;&gt;"#N/A#",Q368&gt;0,N368=1),CHOOSE(Q368,AcumuladosPeriodo(D368,F368,G368,P368,M368),saldodevedor(D368,F368,G368,M368),saldoCredor(D368,F368,G368,M368),FluxoCaixa(D368,E368,F368,G368,P368,M368)),0)*IF(J368=0,1,J368),2)</f>
        <v>#VALUE!</v>
      </c>
    </row>
    <row r="369" customFormat="false" ht="13.5" hidden="false" customHeight="true" outlineLevel="0" collapsed="false">
      <c r="B369" s="193"/>
      <c r="C369" s="193"/>
      <c r="D369" s="194"/>
      <c r="E369" s="194"/>
      <c r="F369" s="196" t="n">
        <v>1</v>
      </c>
      <c r="G369" s="196" t="n">
        <v>12</v>
      </c>
      <c r="H369" s="221" t="s">
        <v>226</v>
      </c>
      <c r="I369" s="221" t="s">
        <v>206</v>
      </c>
      <c r="J369" s="198"/>
      <c r="K369" s="222" t="str">
        <f aca="false">"A"&amp;TEXT(B369,"0000")&amp;C369</f>
        <v>A0000</v>
      </c>
      <c r="L369" s="222"/>
      <c r="M369" s="223" t="n">
        <f aca="false">IF(C369=1,CTB1,IF(C369=2,CTB2,-3))</f>
        <v>-3</v>
      </c>
      <c r="N369" s="224" t="e">
        <f aca="false">CONTAOK(D369,M369)</f>
        <v>#VALUE!</v>
      </c>
      <c r="O369" s="225" t="n">
        <f aca="false">IF(AND(I369&lt;&gt;"D",I369&lt;&gt;"C",I369&lt;&gt;"S",I369&lt;&gt;"R"),0,1)</f>
        <v>1</v>
      </c>
      <c r="P369" s="226" t="n">
        <f aca="false">IF(I369="S",0,IF(I369="D",1,IF(I369="C",2,3)))</f>
        <v>0</v>
      </c>
      <c r="Q369" s="226" t="n">
        <f aca="false">IF(H369="AC",1,IF(H369="SD",2,IF(H369="SC",3,IF(H369="FC",4,-1))))</f>
        <v>1</v>
      </c>
      <c r="R369" s="227" t="e">
        <f aca="false">IF(N369=1,nomeconta(D369,M369),"")</f>
        <v>#VALUE!</v>
      </c>
      <c r="S369" s="203" t="str">
        <f aca="false">IF(M369=1,ANO_L1,IF(M369=2,ANO_L2,""))</f>
        <v/>
      </c>
      <c r="T369" s="228" t="e">
        <f aca="false">ROUND(IF(AND(O369=1,N369=1,R369&lt;&gt;"#N/A#",Q369&gt;0,N369=1),CHOOSE(Q369,AcumuladosPeriodo(D369,F369,G369,P369,M369),saldodevedor(D369,F369,G369,M369),saldoCredor(D369,F369,G369,M369),FluxoCaixa(D369,E369,F369,G369,P369,M369)),0)*IF(J369=0,1,J369),2)</f>
        <v>#VALUE!</v>
      </c>
    </row>
    <row r="370" customFormat="false" ht="13.5" hidden="false" customHeight="true" outlineLevel="0" collapsed="false">
      <c r="B370" s="193"/>
      <c r="C370" s="193"/>
      <c r="D370" s="194"/>
      <c r="E370" s="194"/>
      <c r="F370" s="196" t="n">
        <v>1</v>
      </c>
      <c r="G370" s="196" t="n">
        <v>12</v>
      </c>
      <c r="H370" s="221" t="s">
        <v>226</v>
      </c>
      <c r="I370" s="221" t="s">
        <v>206</v>
      </c>
      <c r="J370" s="198"/>
      <c r="K370" s="222" t="str">
        <f aca="false">"A"&amp;TEXT(B370,"0000")&amp;C370</f>
        <v>A0000</v>
      </c>
      <c r="L370" s="222"/>
      <c r="M370" s="223" t="n">
        <f aca="false">IF(C370=1,CTB1,IF(C370=2,CTB2,-3))</f>
        <v>-3</v>
      </c>
      <c r="N370" s="224" t="e">
        <f aca="false">CONTAOK(D370,M370)</f>
        <v>#VALUE!</v>
      </c>
      <c r="O370" s="225" t="n">
        <f aca="false">IF(AND(I370&lt;&gt;"D",I370&lt;&gt;"C",I370&lt;&gt;"S",I370&lt;&gt;"R"),0,1)</f>
        <v>1</v>
      </c>
      <c r="P370" s="226" t="n">
        <f aca="false">IF(I370="S",0,IF(I370="D",1,IF(I370="C",2,3)))</f>
        <v>0</v>
      </c>
      <c r="Q370" s="226" t="n">
        <f aca="false">IF(H370="AC",1,IF(H370="SD",2,IF(H370="SC",3,IF(H370="FC",4,-1))))</f>
        <v>1</v>
      </c>
      <c r="R370" s="227" t="e">
        <f aca="false">IF(N370=1,nomeconta(D370,M370),"")</f>
        <v>#VALUE!</v>
      </c>
      <c r="S370" s="203" t="str">
        <f aca="false">IF(M370=1,ANO_L1,IF(M370=2,ANO_L2,""))</f>
        <v/>
      </c>
      <c r="T370" s="228" t="e">
        <f aca="false">ROUND(IF(AND(O370=1,N370=1,R370&lt;&gt;"#N/A#",Q370&gt;0,N370=1),CHOOSE(Q370,AcumuladosPeriodo(D370,F370,G370,P370,M370),saldodevedor(D370,F370,G370,M370),saldoCredor(D370,F370,G370,M370),FluxoCaixa(D370,E370,F370,G370,P370,M370)),0)*IF(J370=0,1,J370),2)</f>
        <v>#VALUE!</v>
      </c>
    </row>
    <row r="371" customFormat="false" ht="13.5" hidden="false" customHeight="true" outlineLevel="0" collapsed="false">
      <c r="B371" s="193"/>
      <c r="C371" s="193"/>
      <c r="D371" s="194"/>
      <c r="E371" s="194"/>
      <c r="F371" s="196" t="n">
        <v>1</v>
      </c>
      <c r="G371" s="196" t="n">
        <v>12</v>
      </c>
      <c r="H371" s="221" t="s">
        <v>226</v>
      </c>
      <c r="I371" s="221" t="s">
        <v>206</v>
      </c>
      <c r="J371" s="198"/>
      <c r="K371" s="222" t="str">
        <f aca="false">"A"&amp;TEXT(B371,"0000")&amp;C371</f>
        <v>A0000</v>
      </c>
      <c r="L371" s="222"/>
      <c r="M371" s="223" t="n">
        <f aca="false">IF(C371=1,CTB1,IF(C371=2,CTB2,-3))</f>
        <v>-3</v>
      </c>
      <c r="N371" s="224" t="e">
        <f aca="false">CONTAOK(D371,M371)</f>
        <v>#VALUE!</v>
      </c>
      <c r="O371" s="225" t="n">
        <f aca="false">IF(AND(I371&lt;&gt;"D",I371&lt;&gt;"C",I371&lt;&gt;"S",I371&lt;&gt;"R"),0,1)</f>
        <v>1</v>
      </c>
      <c r="P371" s="226" t="n">
        <f aca="false">IF(I371="S",0,IF(I371="D",1,IF(I371="C",2,3)))</f>
        <v>0</v>
      </c>
      <c r="Q371" s="226" t="n">
        <f aca="false">IF(H371="AC",1,IF(H371="SD",2,IF(H371="SC",3,IF(H371="FC",4,-1))))</f>
        <v>1</v>
      </c>
      <c r="R371" s="227" t="e">
        <f aca="false">IF(N371=1,nomeconta(D371,M371),"")</f>
        <v>#VALUE!</v>
      </c>
      <c r="S371" s="203" t="str">
        <f aca="false">IF(M371=1,ANO_L1,IF(M371=2,ANO_L2,""))</f>
        <v/>
      </c>
      <c r="T371" s="228" t="e">
        <f aca="false">ROUND(IF(AND(O371=1,N371=1,R371&lt;&gt;"#N/A#",Q371&gt;0,N371=1),CHOOSE(Q371,AcumuladosPeriodo(D371,F371,G371,P371,M371),saldodevedor(D371,F371,G371,M371),saldoCredor(D371,F371,G371,M371),FluxoCaixa(D371,E371,F371,G371,P371,M371)),0)*IF(J371=0,1,J371),2)</f>
        <v>#VALUE!</v>
      </c>
    </row>
    <row r="372" customFormat="false" ht="13.5" hidden="false" customHeight="true" outlineLevel="0" collapsed="false">
      <c r="B372" s="193"/>
      <c r="C372" s="193"/>
      <c r="D372" s="194"/>
      <c r="E372" s="194"/>
      <c r="F372" s="196" t="n">
        <v>1</v>
      </c>
      <c r="G372" s="196" t="n">
        <v>12</v>
      </c>
      <c r="H372" s="221" t="s">
        <v>226</v>
      </c>
      <c r="I372" s="221" t="s">
        <v>206</v>
      </c>
      <c r="J372" s="198"/>
      <c r="K372" s="222" t="str">
        <f aca="false">"A"&amp;TEXT(B372,"0000")&amp;C372</f>
        <v>A0000</v>
      </c>
      <c r="L372" s="222"/>
      <c r="M372" s="223" t="n">
        <f aca="false">IF(C372=1,CTB1,IF(C372=2,CTB2,-3))</f>
        <v>-3</v>
      </c>
      <c r="N372" s="224" t="e">
        <f aca="false">CONTAOK(D372,M372)</f>
        <v>#VALUE!</v>
      </c>
      <c r="O372" s="225" t="n">
        <f aca="false">IF(AND(I372&lt;&gt;"D",I372&lt;&gt;"C",I372&lt;&gt;"S",I372&lt;&gt;"R"),0,1)</f>
        <v>1</v>
      </c>
      <c r="P372" s="226" t="n">
        <f aca="false">IF(I372="S",0,IF(I372="D",1,IF(I372="C",2,3)))</f>
        <v>0</v>
      </c>
      <c r="Q372" s="226" t="n">
        <f aca="false">IF(H372="AC",1,IF(H372="SD",2,IF(H372="SC",3,IF(H372="FC",4,-1))))</f>
        <v>1</v>
      </c>
      <c r="R372" s="227" t="e">
        <f aca="false">IF(N372=1,nomeconta(D372,M372),"")</f>
        <v>#VALUE!</v>
      </c>
      <c r="S372" s="203" t="str">
        <f aca="false">IF(M372=1,ANO_L1,IF(M372=2,ANO_L2,""))</f>
        <v/>
      </c>
      <c r="T372" s="228" t="e">
        <f aca="false">ROUND(IF(AND(O372=1,N372=1,R372&lt;&gt;"#N/A#",Q372&gt;0,N372=1),CHOOSE(Q372,AcumuladosPeriodo(D372,F372,G372,P372,M372),saldodevedor(D372,F372,G372,M372),saldoCredor(D372,F372,G372,M372),FluxoCaixa(D372,E372,F372,G372,P372,M372)),0)*IF(J372=0,1,J372),2)</f>
        <v>#VALUE!</v>
      </c>
    </row>
    <row r="373" customFormat="false" ht="13.5" hidden="false" customHeight="true" outlineLevel="0" collapsed="false">
      <c r="B373" s="193"/>
      <c r="C373" s="193"/>
      <c r="D373" s="194"/>
      <c r="E373" s="194"/>
      <c r="F373" s="196" t="n">
        <v>1</v>
      </c>
      <c r="G373" s="196" t="n">
        <v>12</v>
      </c>
      <c r="H373" s="221" t="s">
        <v>226</v>
      </c>
      <c r="I373" s="221" t="s">
        <v>206</v>
      </c>
      <c r="J373" s="198"/>
      <c r="K373" s="222" t="str">
        <f aca="false">"A"&amp;TEXT(B373,"0000")&amp;C373</f>
        <v>A0000</v>
      </c>
      <c r="L373" s="222"/>
      <c r="M373" s="223" t="n">
        <f aca="false">IF(C373=1,CTB1,IF(C373=2,CTB2,-3))</f>
        <v>-3</v>
      </c>
      <c r="N373" s="224" t="e">
        <f aca="false">CONTAOK(D373,M373)</f>
        <v>#VALUE!</v>
      </c>
      <c r="O373" s="225" t="n">
        <f aca="false">IF(AND(I373&lt;&gt;"D",I373&lt;&gt;"C",I373&lt;&gt;"S",I373&lt;&gt;"R"),0,1)</f>
        <v>1</v>
      </c>
      <c r="P373" s="226" t="n">
        <f aca="false">IF(I373="S",0,IF(I373="D",1,IF(I373="C",2,3)))</f>
        <v>0</v>
      </c>
      <c r="Q373" s="226" t="n">
        <f aca="false">IF(H373="AC",1,IF(H373="SD",2,IF(H373="SC",3,IF(H373="FC",4,-1))))</f>
        <v>1</v>
      </c>
      <c r="R373" s="227" t="e">
        <f aca="false">IF(N373=1,nomeconta(D373,M373),"")</f>
        <v>#VALUE!</v>
      </c>
      <c r="S373" s="203" t="str">
        <f aca="false">IF(M373=1,ANO_L1,IF(M373=2,ANO_L2,""))</f>
        <v/>
      </c>
      <c r="T373" s="228" t="e">
        <f aca="false">ROUND(IF(AND(O373=1,N373=1,R373&lt;&gt;"#N/A#",Q373&gt;0,N373=1),CHOOSE(Q373,AcumuladosPeriodo(D373,F373,G373,P373,M373),saldodevedor(D373,F373,G373,M373),saldoCredor(D373,F373,G373,M373),FluxoCaixa(D373,E373,F373,G373,P373,M373)),0)*IF(J373=0,1,J373),2)</f>
        <v>#VALUE!</v>
      </c>
    </row>
    <row r="374" customFormat="false" ht="13.5" hidden="false" customHeight="true" outlineLevel="0" collapsed="false">
      <c r="B374" s="193"/>
      <c r="C374" s="193"/>
      <c r="D374" s="194"/>
      <c r="E374" s="194"/>
      <c r="F374" s="196" t="n">
        <v>1</v>
      </c>
      <c r="G374" s="196" t="n">
        <v>12</v>
      </c>
      <c r="H374" s="221" t="s">
        <v>226</v>
      </c>
      <c r="I374" s="221" t="s">
        <v>206</v>
      </c>
      <c r="J374" s="198"/>
      <c r="K374" s="222" t="str">
        <f aca="false">"A"&amp;TEXT(B374,"0000")&amp;C374</f>
        <v>A0000</v>
      </c>
      <c r="L374" s="222"/>
      <c r="M374" s="223" t="n">
        <f aca="false">IF(C374=1,CTB1,IF(C374=2,CTB2,-3))</f>
        <v>-3</v>
      </c>
      <c r="N374" s="224" t="e">
        <f aca="false">CONTAOK(D374,M374)</f>
        <v>#VALUE!</v>
      </c>
      <c r="O374" s="225" t="n">
        <f aca="false">IF(AND(I374&lt;&gt;"D",I374&lt;&gt;"C",I374&lt;&gt;"S",I374&lt;&gt;"R"),0,1)</f>
        <v>1</v>
      </c>
      <c r="P374" s="226" t="n">
        <f aca="false">IF(I374="S",0,IF(I374="D",1,IF(I374="C",2,3)))</f>
        <v>0</v>
      </c>
      <c r="Q374" s="226" t="n">
        <f aca="false">IF(H374="AC",1,IF(H374="SD",2,IF(H374="SC",3,IF(H374="FC",4,-1))))</f>
        <v>1</v>
      </c>
      <c r="R374" s="227" t="e">
        <f aca="false">IF(N374=1,nomeconta(D374,M374),"")</f>
        <v>#VALUE!</v>
      </c>
      <c r="S374" s="203" t="str">
        <f aca="false">IF(M374=1,ANO_L1,IF(M374=2,ANO_L2,""))</f>
        <v/>
      </c>
      <c r="T374" s="228" t="e">
        <f aca="false">ROUND(IF(AND(O374=1,N374=1,R374&lt;&gt;"#N/A#",Q374&gt;0,N374=1),CHOOSE(Q374,AcumuladosPeriodo(D374,F374,G374,P374,M374),saldodevedor(D374,F374,G374,M374),saldoCredor(D374,F374,G374,M374),FluxoCaixa(D374,E374,F374,G374,P374,M374)),0)*IF(J374=0,1,J374),2)</f>
        <v>#VALUE!</v>
      </c>
    </row>
    <row r="375" customFormat="false" ht="13.5" hidden="false" customHeight="true" outlineLevel="0" collapsed="false">
      <c r="B375" s="193"/>
      <c r="C375" s="193"/>
      <c r="D375" s="194"/>
      <c r="E375" s="194"/>
      <c r="F375" s="196" t="n">
        <v>1</v>
      </c>
      <c r="G375" s="196" t="n">
        <v>12</v>
      </c>
      <c r="H375" s="221" t="s">
        <v>226</v>
      </c>
      <c r="I375" s="221" t="s">
        <v>206</v>
      </c>
      <c r="J375" s="198"/>
      <c r="K375" s="222" t="str">
        <f aca="false">"A"&amp;TEXT(B375,"0000")&amp;C375</f>
        <v>A0000</v>
      </c>
      <c r="L375" s="222"/>
      <c r="M375" s="223" t="n">
        <f aca="false">IF(C375=1,CTB1,IF(C375=2,CTB2,-3))</f>
        <v>-3</v>
      </c>
      <c r="N375" s="224" t="e">
        <f aca="false">CONTAOK(D375,M375)</f>
        <v>#VALUE!</v>
      </c>
      <c r="O375" s="225" t="n">
        <f aca="false">IF(AND(I375&lt;&gt;"D",I375&lt;&gt;"C",I375&lt;&gt;"S",I375&lt;&gt;"R"),0,1)</f>
        <v>1</v>
      </c>
      <c r="P375" s="226" t="n">
        <f aca="false">IF(I375="S",0,IF(I375="D",1,IF(I375="C",2,3)))</f>
        <v>0</v>
      </c>
      <c r="Q375" s="226" t="n">
        <f aca="false">IF(H375="AC",1,IF(H375="SD",2,IF(H375="SC",3,IF(H375="FC",4,-1))))</f>
        <v>1</v>
      </c>
      <c r="R375" s="227" t="e">
        <f aca="false">IF(N375=1,nomeconta(D375,M375),"")</f>
        <v>#VALUE!</v>
      </c>
      <c r="S375" s="203" t="str">
        <f aca="false">IF(M375=1,ANO_L1,IF(M375=2,ANO_L2,""))</f>
        <v/>
      </c>
      <c r="T375" s="228" t="e">
        <f aca="false">ROUND(IF(AND(O375=1,N375=1,R375&lt;&gt;"#N/A#",Q375&gt;0,N375=1),CHOOSE(Q375,AcumuladosPeriodo(D375,F375,G375,P375,M375),saldodevedor(D375,F375,G375,M375),saldoCredor(D375,F375,G375,M375),FluxoCaixa(D375,E375,F375,G375,P375,M375)),0)*IF(J375=0,1,J375),2)</f>
        <v>#VALUE!</v>
      </c>
    </row>
    <row r="376" customFormat="false" ht="13.5" hidden="false" customHeight="true" outlineLevel="0" collapsed="false">
      <c r="B376" s="193"/>
      <c r="C376" s="193"/>
      <c r="D376" s="194"/>
      <c r="E376" s="194"/>
      <c r="F376" s="196" t="n">
        <v>1</v>
      </c>
      <c r="G376" s="196" t="n">
        <v>12</v>
      </c>
      <c r="H376" s="221" t="s">
        <v>226</v>
      </c>
      <c r="I376" s="221" t="s">
        <v>206</v>
      </c>
      <c r="J376" s="198"/>
      <c r="K376" s="222" t="str">
        <f aca="false">"A"&amp;TEXT(B376,"0000")&amp;C376</f>
        <v>A0000</v>
      </c>
      <c r="L376" s="222"/>
      <c r="M376" s="223" t="n">
        <f aca="false">IF(C376=1,CTB1,IF(C376=2,CTB2,-3))</f>
        <v>-3</v>
      </c>
      <c r="N376" s="224" t="e">
        <f aca="false">CONTAOK(D376,M376)</f>
        <v>#VALUE!</v>
      </c>
      <c r="O376" s="225" t="n">
        <f aca="false">IF(AND(I376&lt;&gt;"D",I376&lt;&gt;"C",I376&lt;&gt;"S",I376&lt;&gt;"R"),0,1)</f>
        <v>1</v>
      </c>
      <c r="P376" s="226" t="n">
        <f aca="false">IF(I376="S",0,IF(I376="D",1,IF(I376="C",2,3)))</f>
        <v>0</v>
      </c>
      <c r="Q376" s="226" t="n">
        <f aca="false">IF(H376="AC",1,IF(H376="SD",2,IF(H376="SC",3,IF(H376="FC",4,-1))))</f>
        <v>1</v>
      </c>
      <c r="R376" s="227" t="e">
        <f aca="false">IF(N376=1,nomeconta(D376,M376),"")</f>
        <v>#VALUE!</v>
      </c>
      <c r="S376" s="203" t="str">
        <f aca="false">IF(M376=1,ANO_L1,IF(M376=2,ANO_L2,""))</f>
        <v/>
      </c>
      <c r="T376" s="228" t="e">
        <f aca="false">ROUND(IF(AND(O376=1,N376=1,R376&lt;&gt;"#N/A#",Q376&gt;0,N376=1),CHOOSE(Q376,AcumuladosPeriodo(D376,F376,G376,P376,M376),saldodevedor(D376,F376,G376,M376),saldoCredor(D376,F376,G376,M376),FluxoCaixa(D376,E376,F376,G376,P376,M376)),0)*IF(J376=0,1,J376),2)</f>
        <v>#VALUE!</v>
      </c>
    </row>
    <row r="377" customFormat="false" ht="13.5" hidden="false" customHeight="true" outlineLevel="0" collapsed="false">
      <c r="B377" s="193"/>
      <c r="C377" s="193"/>
      <c r="D377" s="194"/>
      <c r="E377" s="194"/>
      <c r="F377" s="196" t="n">
        <v>1</v>
      </c>
      <c r="G377" s="196" t="n">
        <v>12</v>
      </c>
      <c r="H377" s="221" t="s">
        <v>226</v>
      </c>
      <c r="I377" s="221" t="s">
        <v>206</v>
      </c>
      <c r="J377" s="198"/>
      <c r="K377" s="222" t="str">
        <f aca="false">"A"&amp;TEXT(B377,"0000")&amp;C377</f>
        <v>A0000</v>
      </c>
      <c r="L377" s="222"/>
      <c r="M377" s="223" t="n">
        <f aca="false">IF(C377=1,CTB1,IF(C377=2,CTB2,-3))</f>
        <v>-3</v>
      </c>
      <c r="N377" s="224" t="e">
        <f aca="false">CONTAOK(D377,M377)</f>
        <v>#VALUE!</v>
      </c>
      <c r="O377" s="225" t="n">
        <f aca="false">IF(AND(I377&lt;&gt;"D",I377&lt;&gt;"C",I377&lt;&gt;"S",I377&lt;&gt;"R"),0,1)</f>
        <v>1</v>
      </c>
      <c r="P377" s="226" t="n">
        <f aca="false">IF(I377="S",0,IF(I377="D",1,IF(I377="C",2,3)))</f>
        <v>0</v>
      </c>
      <c r="Q377" s="226" t="n">
        <f aca="false">IF(H377="AC",1,IF(H377="SD",2,IF(H377="SC",3,IF(H377="FC",4,-1))))</f>
        <v>1</v>
      </c>
      <c r="R377" s="227" t="e">
        <f aca="false">IF(N377=1,nomeconta(D377,M377),"")</f>
        <v>#VALUE!</v>
      </c>
      <c r="S377" s="203" t="str">
        <f aca="false">IF(M377=1,ANO_L1,IF(M377=2,ANO_L2,""))</f>
        <v/>
      </c>
      <c r="T377" s="228" t="e">
        <f aca="false">ROUND(IF(AND(O377=1,N377=1,R377&lt;&gt;"#N/A#",Q377&gt;0,N377=1),CHOOSE(Q377,AcumuladosPeriodo(D377,F377,G377,P377,M377),saldodevedor(D377,F377,G377,M377),saldoCredor(D377,F377,G377,M377),FluxoCaixa(D377,E377,F377,G377,P377,M377)),0)*IF(J377=0,1,J377),2)</f>
        <v>#VALUE!</v>
      </c>
    </row>
    <row r="378" customFormat="false" ht="13.5" hidden="false" customHeight="true" outlineLevel="0" collapsed="false">
      <c r="B378" s="193"/>
      <c r="C378" s="193"/>
      <c r="D378" s="194"/>
      <c r="E378" s="194"/>
      <c r="F378" s="196" t="n">
        <v>1</v>
      </c>
      <c r="G378" s="196" t="n">
        <v>12</v>
      </c>
      <c r="H378" s="221" t="s">
        <v>226</v>
      </c>
      <c r="I378" s="221" t="s">
        <v>206</v>
      </c>
      <c r="J378" s="198"/>
      <c r="K378" s="222" t="str">
        <f aca="false">"A"&amp;TEXT(B378,"0000")&amp;C378</f>
        <v>A0000</v>
      </c>
      <c r="L378" s="222"/>
      <c r="M378" s="223" t="n">
        <f aca="false">IF(C378=1,CTB1,IF(C378=2,CTB2,-3))</f>
        <v>-3</v>
      </c>
      <c r="N378" s="224" t="e">
        <f aca="false">CONTAOK(D378,M378)</f>
        <v>#VALUE!</v>
      </c>
      <c r="O378" s="225" t="n">
        <f aca="false">IF(AND(I378&lt;&gt;"D",I378&lt;&gt;"C",I378&lt;&gt;"S",I378&lt;&gt;"R"),0,1)</f>
        <v>1</v>
      </c>
      <c r="P378" s="226" t="n">
        <f aca="false">IF(I378="S",0,IF(I378="D",1,IF(I378="C",2,3)))</f>
        <v>0</v>
      </c>
      <c r="Q378" s="226" t="n">
        <f aca="false">IF(H378="AC",1,IF(H378="SD",2,IF(H378="SC",3,IF(H378="FC",4,-1))))</f>
        <v>1</v>
      </c>
      <c r="R378" s="227" t="e">
        <f aca="false">IF(N378=1,nomeconta(D378,M378),"")</f>
        <v>#VALUE!</v>
      </c>
      <c r="S378" s="203" t="str">
        <f aca="false">IF(M378=1,ANO_L1,IF(M378=2,ANO_L2,""))</f>
        <v/>
      </c>
      <c r="T378" s="228" t="e">
        <f aca="false">ROUND(IF(AND(O378=1,N378=1,R378&lt;&gt;"#N/A#",Q378&gt;0,N378=1),CHOOSE(Q378,AcumuladosPeriodo(D378,F378,G378,P378,M378),saldodevedor(D378,F378,G378,M378),saldoCredor(D378,F378,G378,M378),FluxoCaixa(D378,E378,F378,G378,P378,M378)),0)*IF(J378=0,1,J378),2)</f>
        <v>#VALUE!</v>
      </c>
    </row>
    <row r="379" customFormat="false" ht="13.5" hidden="false" customHeight="true" outlineLevel="0" collapsed="false">
      <c r="B379" s="193"/>
      <c r="C379" s="193"/>
      <c r="D379" s="194"/>
      <c r="E379" s="194"/>
      <c r="F379" s="196" t="n">
        <v>1</v>
      </c>
      <c r="G379" s="196" t="n">
        <v>12</v>
      </c>
      <c r="H379" s="221" t="s">
        <v>226</v>
      </c>
      <c r="I379" s="221" t="s">
        <v>206</v>
      </c>
      <c r="J379" s="198"/>
      <c r="K379" s="222" t="str">
        <f aca="false">"A"&amp;TEXT(B379,"0000")&amp;C379</f>
        <v>A0000</v>
      </c>
      <c r="L379" s="222"/>
      <c r="M379" s="223" t="n">
        <f aca="false">IF(C379=1,CTB1,IF(C379=2,CTB2,-3))</f>
        <v>-3</v>
      </c>
      <c r="N379" s="224" t="e">
        <f aca="false">CONTAOK(D379,M379)</f>
        <v>#VALUE!</v>
      </c>
      <c r="O379" s="225" t="n">
        <f aca="false">IF(AND(I379&lt;&gt;"D",I379&lt;&gt;"C",I379&lt;&gt;"S",I379&lt;&gt;"R"),0,1)</f>
        <v>1</v>
      </c>
      <c r="P379" s="226" t="n">
        <f aca="false">IF(I379="S",0,IF(I379="D",1,IF(I379="C",2,3)))</f>
        <v>0</v>
      </c>
      <c r="Q379" s="226" t="n">
        <f aca="false">IF(H379="AC",1,IF(H379="SD",2,IF(H379="SC",3,IF(H379="FC",4,-1))))</f>
        <v>1</v>
      </c>
      <c r="R379" s="227" t="e">
        <f aca="false">IF(N379=1,nomeconta(D379,M379),"")</f>
        <v>#VALUE!</v>
      </c>
      <c r="S379" s="203" t="str">
        <f aca="false">IF(M379=1,ANO_L1,IF(M379=2,ANO_L2,""))</f>
        <v/>
      </c>
      <c r="T379" s="228" t="e">
        <f aca="false">ROUND(IF(AND(O379=1,N379=1,R379&lt;&gt;"#N/A#",Q379&gt;0,N379=1),CHOOSE(Q379,AcumuladosPeriodo(D379,F379,G379,P379,M379),saldodevedor(D379,F379,G379,M379),saldoCredor(D379,F379,G379,M379),FluxoCaixa(D379,E379,F379,G379,P379,M379)),0)*IF(J379=0,1,J379),2)</f>
        <v>#VALUE!</v>
      </c>
    </row>
    <row r="380" customFormat="false" ht="13.5" hidden="false" customHeight="true" outlineLevel="0" collapsed="false">
      <c r="B380" s="193"/>
      <c r="C380" s="193"/>
      <c r="D380" s="194"/>
      <c r="E380" s="194"/>
      <c r="F380" s="196" t="n">
        <v>1</v>
      </c>
      <c r="G380" s="196" t="n">
        <v>12</v>
      </c>
      <c r="H380" s="221" t="s">
        <v>226</v>
      </c>
      <c r="I380" s="221" t="s">
        <v>206</v>
      </c>
      <c r="J380" s="198"/>
      <c r="K380" s="222" t="str">
        <f aca="false">"A"&amp;TEXT(B380,"0000")&amp;C380</f>
        <v>A0000</v>
      </c>
      <c r="L380" s="222"/>
      <c r="M380" s="223" t="n">
        <f aca="false">IF(C380=1,CTB1,IF(C380=2,CTB2,-3))</f>
        <v>-3</v>
      </c>
      <c r="N380" s="224" t="e">
        <f aca="false">CONTAOK(D380,M380)</f>
        <v>#VALUE!</v>
      </c>
      <c r="O380" s="225" t="n">
        <f aca="false">IF(AND(I380&lt;&gt;"D",I380&lt;&gt;"C",I380&lt;&gt;"S",I380&lt;&gt;"R"),0,1)</f>
        <v>1</v>
      </c>
      <c r="P380" s="226" t="n">
        <f aca="false">IF(I380="S",0,IF(I380="D",1,IF(I380="C",2,3)))</f>
        <v>0</v>
      </c>
      <c r="Q380" s="226" t="n">
        <f aca="false">IF(H380="AC",1,IF(H380="SD",2,IF(H380="SC",3,IF(H380="FC",4,-1))))</f>
        <v>1</v>
      </c>
      <c r="R380" s="227" t="e">
        <f aca="false">IF(N380=1,nomeconta(D380,M380),"")</f>
        <v>#VALUE!</v>
      </c>
      <c r="S380" s="203" t="str">
        <f aca="false">IF(M380=1,ANO_L1,IF(M380=2,ANO_L2,""))</f>
        <v/>
      </c>
      <c r="T380" s="228" t="e">
        <f aca="false">ROUND(IF(AND(O380=1,N380=1,R380&lt;&gt;"#N/A#",Q380&gt;0,N380=1),CHOOSE(Q380,AcumuladosPeriodo(D380,F380,G380,P380,M380),saldodevedor(D380,F380,G380,M380),saldoCredor(D380,F380,G380,M380),FluxoCaixa(D380,E380,F380,G380,P380,M380)),0)*IF(J380=0,1,J380),2)</f>
        <v>#VALUE!</v>
      </c>
    </row>
    <row r="381" customFormat="false" ht="13.5" hidden="false" customHeight="true" outlineLevel="0" collapsed="false">
      <c r="B381" s="193"/>
      <c r="C381" s="193"/>
      <c r="D381" s="194"/>
      <c r="E381" s="194"/>
      <c r="F381" s="196" t="n">
        <v>1</v>
      </c>
      <c r="G381" s="196" t="n">
        <v>12</v>
      </c>
      <c r="H381" s="221" t="s">
        <v>226</v>
      </c>
      <c r="I381" s="221" t="s">
        <v>206</v>
      </c>
      <c r="J381" s="198"/>
      <c r="K381" s="222" t="str">
        <f aca="false">"A"&amp;TEXT(B381,"0000")&amp;C381</f>
        <v>A0000</v>
      </c>
      <c r="L381" s="222"/>
      <c r="M381" s="223" t="n">
        <f aca="false">IF(C381=1,CTB1,IF(C381=2,CTB2,-3))</f>
        <v>-3</v>
      </c>
      <c r="N381" s="224" t="e">
        <f aca="false">CONTAOK(D381,M381)</f>
        <v>#VALUE!</v>
      </c>
      <c r="O381" s="225" t="n">
        <f aca="false">IF(AND(I381&lt;&gt;"D",I381&lt;&gt;"C",I381&lt;&gt;"S",I381&lt;&gt;"R"),0,1)</f>
        <v>1</v>
      </c>
      <c r="P381" s="226" t="n">
        <f aca="false">IF(I381="S",0,IF(I381="D",1,IF(I381="C",2,3)))</f>
        <v>0</v>
      </c>
      <c r="Q381" s="226" t="n">
        <f aca="false">IF(H381="AC",1,IF(H381="SD",2,IF(H381="SC",3,IF(H381="FC",4,-1))))</f>
        <v>1</v>
      </c>
      <c r="R381" s="227" t="e">
        <f aca="false">IF(N381=1,nomeconta(D381,M381),"")</f>
        <v>#VALUE!</v>
      </c>
      <c r="S381" s="203" t="str">
        <f aca="false">IF(M381=1,ANO_L1,IF(M381=2,ANO_L2,""))</f>
        <v/>
      </c>
      <c r="T381" s="228" t="e">
        <f aca="false">ROUND(IF(AND(O381=1,N381=1,R381&lt;&gt;"#N/A#",Q381&gt;0,N381=1),CHOOSE(Q381,AcumuladosPeriodo(D381,F381,G381,P381,M381),saldodevedor(D381,F381,G381,M381),saldoCredor(D381,F381,G381,M381),FluxoCaixa(D381,E381,F381,G381,P381,M381)),0)*IF(J381=0,1,J381),2)</f>
        <v>#VALUE!</v>
      </c>
    </row>
    <row r="382" customFormat="false" ht="13.5" hidden="false" customHeight="true" outlineLevel="0" collapsed="false">
      <c r="B382" s="193"/>
      <c r="C382" s="193"/>
      <c r="D382" s="194"/>
      <c r="E382" s="194"/>
      <c r="F382" s="196" t="n">
        <v>1</v>
      </c>
      <c r="G382" s="196" t="n">
        <v>12</v>
      </c>
      <c r="H382" s="221" t="s">
        <v>226</v>
      </c>
      <c r="I382" s="221" t="s">
        <v>206</v>
      </c>
      <c r="J382" s="198"/>
      <c r="K382" s="222" t="str">
        <f aca="false">"A"&amp;TEXT(B382,"0000")&amp;C382</f>
        <v>A0000</v>
      </c>
      <c r="L382" s="222"/>
      <c r="M382" s="223" t="n">
        <f aca="false">IF(C382=1,CTB1,IF(C382=2,CTB2,-3))</f>
        <v>-3</v>
      </c>
      <c r="N382" s="224" t="e">
        <f aca="false">CONTAOK(D382,M382)</f>
        <v>#VALUE!</v>
      </c>
      <c r="O382" s="225" t="n">
        <f aca="false">IF(AND(I382&lt;&gt;"D",I382&lt;&gt;"C",I382&lt;&gt;"S",I382&lt;&gt;"R"),0,1)</f>
        <v>1</v>
      </c>
      <c r="P382" s="226" t="n">
        <f aca="false">IF(I382="S",0,IF(I382="D",1,IF(I382="C",2,3)))</f>
        <v>0</v>
      </c>
      <c r="Q382" s="226" t="n">
        <f aca="false">IF(H382="AC",1,IF(H382="SD",2,IF(H382="SC",3,IF(H382="FC",4,-1))))</f>
        <v>1</v>
      </c>
      <c r="R382" s="227" t="e">
        <f aca="false">IF(N382=1,nomeconta(D382,M382),"")</f>
        <v>#VALUE!</v>
      </c>
      <c r="S382" s="203" t="str">
        <f aca="false">IF(M382=1,ANO_L1,IF(M382=2,ANO_L2,""))</f>
        <v/>
      </c>
      <c r="T382" s="228" t="e">
        <f aca="false">ROUND(IF(AND(O382=1,N382=1,R382&lt;&gt;"#N/A#",Q382&gt;0,N382=1),CHOOSE(Q382,AcumuladosPeriodo(D382,F382,G382,P382,M382),saldodevedor(D382,F382,G382,M382),saldoCredor(D382,F382,G382,M382),FluxoCaixa(D382,E382,F382,G382,P382,M382)),0)*IF(J382=0,1,J382),2)</f>
        <v>#VALUE!</v>
      </c>
    </row>
    <row r="383" customFormat="false" ht="13.5" hidden="false" customHeight="true" outlineLevel="0" collapsed="false">
      <c r="B383" s="193"/>
      <c r="C383" s="193"/>
      <c r="D383" s="194"/>
      <c r="E383" s="194"/>
      <c r="F383" s="196" t="n">
        <v>1</v>
      </c>
      <c r="G383" s="196" t="n">
        <v>12</v>
      </c>
      <c r="H383" s="221" t="s">
        <v>226</v>
      </c>
      <c r="I383" s="221" t="s">
        <v>206</v>
      </c>
      <c r="J383" s="198"/>
      <c r="K383" s="222" t="str">
        <f aca="false">"A"&amp;TEXT(B383,"0000")&amp;C383</f>
        <v>A0000</v>
      </c>
      <c r="L383" s="222"/>
      <c r="M383" s="223" t="n">
        <f aca="false">IF(C383=1,CTB1,IF(C383=2,CTB2,-3))</f>
        <v>-3</v>
      </c>
      <c r="N383" s="224" t="e">
        <f aca="false">CONTAOK(D383,M383)</f>
        <v>#VALUE!</v>
      </c>
      <c r="O383" s="225" t="n">
        <f aca="false">IF(AND(I383&lt;&gt;"D",I383&lt;&gt;"C",I383&lt;&gt;"S",I383&lt;&gt;"R"),0,1)</f>
        <v>1</v>
      </c>
      <c r="P383" s="226" t="n">
        <f aca="false">IF(I383="S",0,IF(I383="D",1,IF(I383="C",2,3)))</f>
        <v>0</v>
      </c>
      <c r="Q383" s="226" t="n">
        <f aca="false">IF(H383="AC",1,IF(H383="SD",2,IF(H383="SC",3,IF(H383="FC",4,-1))))</f>
        <v>1</v>
      </c>
      <c r="R383" s="227" t="e">
        <f aca="false">IF(N383=1,nomeconta(D383,M383),"")</f>
        <v>#VALUE!</v>
      </c>
      <c r="S383" s="203" t="str">
        <f aca="false">IF(M383=1,ANO_L1,IF(M383=2,ANO_L2,""))</f>
        <v/>
      </c>
      <c r="T383" s="228" t="e">
        <f aca="false">ROUND(IF(AND(O383=1,N383=1,R383&lt;&gt;"#N/A#",Q383&gt;0,N383=1),CHOOSE(Q383,AcumuladosPeriodo(D383,F383,G383,P383,M383),saldodevedor(D383,F383,G383,M383),saldoCredor(D383,F383,G383,M383),FluxoCaixa(D383,E383,F383,G383,P383,M383)),0)*IF(J383=0,1,J383),2)</f>
        <v>#VALUE!</v>
      </c>
    </row>
    <row r="384" customFormat="false" ht="13.5" hidden="false" customHeight="true" outlineLevel="0" collapsed="false">
      <c r="B384" s="193"/>
      <c r="C384" s="193"/>
      <c r="D384" s="194"/>
      <c r="E384" s="194"/>
      <c r="F384" s="196" t="n">
        <v>1</v>
      </c>
      <c r="G384" s="196" t="n">
        <v>12</v>
      </c>
      <c r="H384" s="221" t="s">
        <v>226</v>
      </c>
      <c r="I384" s="221" t="s">
        <v>206</v>
      </c>
      <c r="J384" s="198"/>
      <c r="K384" s="222" t="str">
        <f aca="false">"A"&amp;TEXT(B384,"0000")&amp;C384</f>
        <v>A0000</v>
      </c>
      <c r="L384" s="222"/>
      <c r="M384" s="223" t="n">
        <f aca="false">IF(C384=1,CTB1,IF(C384=2,CTB2,-3))</f>
        <v>-3</v>
      </c>
      <c r="N384" s="224" t="e">
        <f aca="false">CONTAOK(D384,M384)</f>
        <v>#VALUE!</v>
      </c>
      <c r="O384" s="225" t="n">
        <f aca="false">IF(AND(I384&lt;&gt;"D",I384&lt;&gt;"C",I384&lt;&gt;"S",I384&lt;&gt;"R"),0,1)</f>
        <v>1</v>
      </c>
      <c r="P384" s="226" t="n">
        <f aca="false">IF(I384="S",0,IF(I384="D",1,IF(I384="C",2,3)))</f>
        <v>0</v>
      </c>
      <c r="Q384" s="226" t="n">
        <f aca="false">IF(H384="AC",1,IF(H384="SD",2,IF(H384="SC",3,IF(H384="FC",4,-1))))</f>
        <v>1</v>
      </c>
      <c r="R384" s="227" t="e">
        <f aca="false">IF(N384=1,nomeconta(D384,M384),"")</f>
        <v>#VALUE!</v>
      </c>
      <c r="S384" s="203" t="str">
        <f aca="false">IF(M384=1,ANO_L1,IF(M384=2,ANO_L2,""))</f>
        <v/>
      </c>
      <c r="T384" s="228" t="e">
        <f aca="false">ROUND(IF(AND(O384=1,N384=1,R384&lt;&gt;"#N/A#",Q384&gt;0,N384=1),CHOOSE(Q384,AcumuladosPeriodo(D384,F384,G384,P384,M384),saldodevedor(D384,F384,G384,M384),saldoCredor(D384,F384,G384,M384),FluxoCaixa(D384,E384,F384,G384,P384,M384)),0)*IF(J384=0,1,J384),2)</f>
        <v>#VALUE!</v>
      </c>
    </row>
    <row r="385" customFormat="false" ht="13.5" hidden="false" customHeight="true" outlineLevel="0" collapsed="false">
      <c r="B385" s="193"/>
      <c r="C385" s="193"/>
      <c r="D385" s="194"/>
      <c r="E385" s="194"/>
      <c r="F385" s="196" t="n">
        <v>1</v>
      </c>
      <c r="G385" s="196" t="n">
        <v>12</v>
      </c>
      <c r="H385" s="221" t="s">
        <v>226</v>
      </c>
      <c r="I385" s="221" t="s">
        <v>206</v>
      </c>
      <c r="J385" s="198"/>
      <c r="K385" s="222" t="str">
        <f aca="false">"A"&amp;TEXT(B385,"0000")&amp;C385</f>
        <v>A0000</v>
      </c>
      <c r="L385" s="222"/>
      <c r="M385" s="223" t="n">
        <f aca="false">IF(C385=1,CTB1,IF(C385=2,CTB2,-3))</f>
        <v>-3</v>
      </c>
      <c r="N385" s="224" t="e">
        <f aca="false">CONTAOK(D385,M385)</f>
        <v>#VALUE!</v>
      </c>
      <c r="O385" s="225" t="n">
        <f aca="false">IF(AND(I385&lt;&gt;"D",I385&lt;&gt;"C",I385&lt;&gt;"S",I385&lt;&gt;"R"),0,1)</f>
        <v>1</v>
      </c>
      <c r="P385" s="226" t="n">
        <f aca="false">IF(I385="S",0,IF(I385="D",1,IF(I385="C",2,3)))</f>
        <v>0</v>
      </c>
      <c r="Q385" s="226" t="n">
        <f aca="false">IF(H385="AC",1,IF(H385="SD",2,IF(H385="SC",3,IF(H385="FC",4,-1))))</f>
        <v>1</v>
      </c>
      <c r="R385" s="227" t="e">
        <f aca="false">IF(N385=1,nomeconta(D385,M385),"")</f>
        <v>#VALUE!</v>
      </c>
      <c r="S385" s="203" t="str">
        <f aca="false">IF(M385=1,ANO_L1,IF(M385=2,ANO_L2,""))</f>
        <v/>
      </c>
      <c r="T385" s="228" t="e">
        <f aca="false">ROUND(IF(AND(O385=1,N385=1,R385&lt;&gt;"#N/A#",Q385&gt;0,N385=1),CHOOSE(Q385,AcumuladosPeriodo(D385,F385,G385,P385,M385),saldodevedor(D385,F385,G385,M385),saldoCredor(D385,F385,G385,M385),FluxoCaixa(D385,E385,F385,G385,P385,M385)),0)*IF(J385=0,1,J385),2)</f>
        <v>#VALUE!</v>
      </c>
    </row>
    <row r="386" customFormat="false" ht="13.5" hidden="false" customHeight="true" outlineLevel="0" collapsed="false">
      <c r="B386" s="193"/>
      <c r="C386" s="193"/>
      <c r="D386" s="194"/>
      <c r="E386" s="194"/>
      <c r="F386" s="196" t="n">
        <v>1</v>
      </c>
      <c r="G386" s="196" t="n">
        <v>12</v>
      </c>
      <c r="H386" s="221" t="s">
        <v>226</v>
      </c>
      <c r="I386" s="221" t="s">
        <v>206</v>
      </c>
      <c r="J386" s="198"/>
      <c r="K386" s="222" t="str">
        <f aca="false">"A"&amp;TEXT(B386,"0000")&amp;C386</f>
        <v>A0000</v>
      </c>
      <c r="L386" s="222"/>
      <c r="M386" s="223" t="n">
        <f aca="false">IF(C386=1,CTB1,IF(C386=2,CTB2,-3))</f>
        <v>-3</v>
      </c>
      <c r="N386" s="224" t="e">
        <f aca="false">CONTAOK(D386,M386)</f>
        <v>#VALUE!</v>
      </c>
      <c r="O386" s="225" t="n">
        <f aca="false">IF(AND(I386&lt;&gt;"D",I386&lt;&gt;"C",I386&lt;&gt;"S",I386&lt;&gt;"R"),0,1)</f>
        <v>1</v>
      </c>
      <c r="P386" s="226" t="n">
        <f aca="false">IF(I386="S",0,IF(I386="D",1,IF(I386="C",2,3)))</f>
        <v>0</v>
      </c>
      <c r="Q386" s="226" t="n">
        <f aca="false">IF(H386="AC",1,IF(H386="SD",2,IF(H386="SC",3,IF(H386="FC",4,-1))))</f>
        <v>1</v>
      </c>
      <c r="R386" s="227" t="e">
        <f aca="false">IF(N386=1,nomeconta(D386,M386),"")</f>
        <v>#VALUE!</v>
      </c>
      <c r="S386" s="203" t="str">
        <f aca="false">IF(M386=1,ANO_L1,IF(M386=2,ANO_L2,""))</f>
        <v/>
      </c>
      <c r="T386" s="228" t="e">
        <f aca="false">ROUND(IF(AND(O386=1,N386=1,R386&lt;&gt;"#N/A#",Q386&gt;0,N386=1),CHOOSE(Q386,AcumuladosPeriodo(D386,F386,G386,P386,M386),saldodevedor(D386,F386,G386,M386),saldoCredor(D386,F386,G386,M386),FluxoCaixa(D386,E386,F386,G386,P386,M386)),0)*IF(J386=0,1,J386),2)</f>
        <v>#VALUE!</v>
      </c>
    </row>
    <row r="387" customFormat="false" ht="13.5" hidden="false" customHeight="true" outlineLevel="0" collapsed="false">
      <c r="B387" s="193"/>
      <c r="C387" s="193"/>
      <c r="D387" s="194"/>
      <c r="E387" s="194"/>
      <c r="F387" s="196" t="n">
        <v>1</v>
      </c>
      <c r="G387" s="196" t="n">
        <v>12</v>
      </c>
      <c r="H387" s="221" t="s">
        <v>226</v>
      </c>
      <c r="I387" s="221" t="s">
        <v>206</v>
      </c>
      <c r="J387" s="198"/>
      <c r="K387" s="222" t="str">
        <f aca="false">"A"&amp;TEXT(B387,"0000")&amp;C387</f>
        <v>A0000</v>
      </c>
      <c r="L387" s="222"/>
      <c r="M387" s="223" t="n">
        <f aca="false">IF(C387=1,CTB1,IF(C387=2,CTB2,-3))</f>
        <v>-3</v>
      </c>
      <c r="N387" s="224" t="e">
        <f aca="false">CONTAOK(D387,M387)</f>
        <v>#VALUE!</v>
      </c>
      <c r="O387" s="225" t="n">
        <f aca="false">IF(AND(I387&lt;&gt;"D",I387&lt;&gt;"C",I387&lt;&gt;"S",I387&lt;&gt;"R"),0,1)</f>
        <v>1</v>
      </c>
      <c r="P387" s="226" t="n">
        <f aca="false">IF(I387="S",0,IF(I387="D",1,IF(I387="C",2,3)))</f>
        <v>0</v>
      </c>
      <c r="Q387" s="226" t="n">
        <f aca="false">IF(H387="AC",1,IF(H387="SD",2,IF(H387="SC",3,IF(H387="FC",4,-1))))</f>
        <v>1</v>
      </c>
      <c r="R387" s="227" t="e">
        <f aca="false">IF(N387=1,nomeconta(D387,M387),"")</f>
        <v>#VALUE!</v>
      </c>
      <c r="S387" s="203" t="str">
        <f aca="false">IF(M387=1,ANO_L1,IF(M387=2,ANO_L2,""))</f>
        <v/>
      </c>
      <c r="T387" s="228" t="e">
        <f aca="false">ROUND(IF(AND(O387=1,N387=1,R387&lt;&gt;"#N/A#",Q387&gt;0,N387=1),CHOOSE(Q387,AcumuladosPeriodo(D387,F387,G387,P387,M387),saldodevedor(D387,F387,G387,M387),saldoCredor(D387,F387,G387,M387),FluxoCaixa(D387,E387,F387,G387,P387,M387)),0)*IF(J387=0,1,J387),2)</f>
        <v>#VALUE!</v>
      </c>
    </row>
    <row r="388" customFormat="false" ht="13.5" hidden="false" customHeight="true" outlineLevel="0" collapsed="false">
      <c r="B388" s="193"/>
      <c r="C388" s="193"/>
      <c r="D388" s="194"/>
      <c r="E388" s="194"/>
      <c r="F388" s="196" t="n">
        <v>1</v>
      </c>
      <c r="G388" s="196" t="n">
        <v>12</v>
      </c>
      <c r="H388" s="221" t="s">
        <v>226</v>
      </c>
      <c r="I388" s="221" t="s">
        <v>206</v>
      </c>
      <c r="J388" s="198"/>
      <c r="K388" s="222" t="str">
        <f aca="false">"A"&amp;TEXT(B388,"0000")&amp;C388</f>
        <v>A0000</v>
      </c>
      <c r="L388" s="222"/>
      <c r="M388" s="223" t="n">
        <f aca="false">IF(C388=1,CTB1,IF(C388=2,CTB2,-3))</f>
        <v>-3</v>
      </c>
      <c r="N388" s="224" t="e">
        <f aca="false">CONTAOK(D388,M388)</f>
        <v>#VALUE!</v>
      </c>
      <c r="O388" s="225" t="n">
        <f aca="false">IF(AND(I388&lt;&gt;"D",I388&lt;&gt;"C",I388&lt;&gt;"S",I388&lt;&gt;"R"),0,1)</f>
        <v>1</v>
      </c>
      <c r="P388" s="226" t="n">
        <f aca="false">IF(I388="S",0,IF(I388="D",1,IF(I388="C",2,3)))</f>
        <v>0</v>
      </c>
      <c r="Q388" s="226" t="n">
        <f aca="false">IF(H388="AC",1,IF(H388="SD",2,IF(H388="SC",3,IF(H388="FC",4,-1))))</f>
        <v>1</v>
      </c>
      <c r="R388" s="227" t="e">
        <f aca="false">IF(N388=1,nomeconta(D388,M388),"")</f>
        <v>#VALUE!</v>
      </c>
      <c r="S388" s="203" t="str">
        <f aca="false">IF(M388=1,ANO_L1,IF(M388=2,ANO_L2,""))</f>
        <v/>
      </c>
      <c r="T388" s="228" t="e">
        <f aca="false">ROUND(IF(AND(O388=1,N388=1,R388&lt;&gt;"#N/A#",Q388&gt;0,N388=1),CHOOSE(Q388,AcumuladosPeriodo(D388,F388,G388,P388,M388),saldodevedor(D388,F388,G388,M388),saldoCredor(D388,F388,G388,M388),FluxoCaixa(D388,E388,F388,G388,P388,M388)),0)*IF(J388=0,1,J388),2)</f>
        <v>#VALUE!</v>
      </c>
    </row>
    <row r="389" customFormat="false" ht="13.5" hidden="false" customHeight="true" outlineLevel="0" collapsed="false">
      <c r="B389" s="193"/>
      <c r="C389" s="193"/>
      <c r="D389" s="194"/>
      <c r="E389" s="194"/>
      <c r="F389" s="196" t="n">
        <v>1</v>
      </c>
      <c r="G389" s="196" t="n">
        <v>12</v>
      </c>
      <c r="H389" s="221" t="s">
        <v>226</v>
      </c>
      <c r="I389" s="221" t="s">
        <v>206</v>
      </c>
      <c r="J389" s="198"/>
      <c r="K389" s="222" t="str">
        <f aca="false">"A"&amp;TEXT(B389,"0000")&amp;C389</f>
        <v>A0000</v>
      </c>
      <c r="L389" s="222"/>
      <c r="M389" s="223" t="n">
        <f aca="false">IF(C389=1,CTB1,IF(C389=2,CTB2,-3))</f>
        <v>-3</v>
      </c>
      <c r="N389" s="224" t="e">
        <f aca="false">CONTAOK(D389,M389)</f>
        <v>#VALUE!</v>
      </c>
      <c r="O389" s="225" t="n">
        <f aca="false">IF(AND(I389&lt;&gt;"D",I389&lt;&gt;"C",I389&lt;&gt;"S",I389&lt;&gt;"R"),0,1)</f>
        <v>1</v>
      </c>
      <c r="P389" s="226" t="n">
        <f aca="false">IF(I389="S",0,IF(I389="D",1,IF(I389="C",2,3)))</f>
        <v>0</v>
      </c>
      <c r="Q389" s="226" t="n">
        <f aca="false">IF(H389="AC",1,IF(H389="SD",2,IF(H389="SC",3,IF(H389="FC",4,-1))))</f>
        <v>1</v>
      </c>
      <c r="R389" s="227" t="e">
        <f aca="false">IF(N389=1,nomeconta(D389,M389),"")</f>
        <v>#VALUE!</v>
      </c>
      <c r="S389" s="203" t="str">
        <f aca="false">IF(M389=1,ANO_L1,IF(M389=2,ANO_L2,""))</f>
        <v/>
      </c>
      <c r="T389" s="228" t="e">
        <f aca="false">ROUND(IF(AND(O389=1,N389=1,R389&lt;&gt;"#N/A#",Q389&gt;0,N389=1),CHOOSE(Q389,AcumuladosPeriodo(D389,F389,G389,P389,M389),saldodevedor(D389,F389,G389,M389),saldoCredor(D389,F389,G389,M389),FluxoCaixa(D389,E389,F389,G389,P389,M389)),0)*IF(J389=0,1,J389),2)</f>
        <v>#VALUE!</v>
      </c>
    </row>
    <row r="390" customFormat="false" ht="13.5" hidden="false" customHeight="true" outlineLevel="0" collapsed="false">
      <c r="B390" s="193"/>
      <c r="C390" s="193"/>
      <c r="D390" s="194"/>
      <c r="E390" s="194"/>
      <c r="F390" s="196" t="n">
        <v>1</v>
      </c>
      <c r="G390" s="196" t="n">
        <v>12</v>
      </c>
      <c r="H390" s="221" t="s">
        <v>226</v>
      </c>
      <c r="I390" s="221" t="s">
        <v>206</v>
      </c>
      <c r="J390" s="198"/>
      <c r="K390" s="222" t="str">
        <f aca="false">"A"&amp;TEXT(B390,"0000")&amp;C390</f>
        <v>A0000</v>
      </c>
      <c r="L390" s="222"/>
      <c r="M390" s="223" t="n">
        <f aca="false">IF(C390=1,CTB1,IF(C390=2,CTB2,-3))</f>
        <v>-3</v>
      </c>
      <c r="N390" s="224" t="e">
        <f aca="false">CONTAOK(D390,M390)</f>
        <v>#VALUE!</v>
      </c>
      <c r="O390" s="225" t="n">
        <f aca="false">IF(AND(I390&lt;&gt;"D",I390&lt;&gt;"C",I390&lt;&gt;"S",I390&lt;&gt;"R"),0,1)</f>
        <v>1</v>
      </c>
      <c r="P390" s="226" t="n">
        <f aca="false">IF(I390="S",0,IF(I390="D",1,IF(I390="C",2,3)))</f>
        <v>0</v>
      </c>
      <c r="Q390" s="226" t="n">
        <f aca="false">IF(H390="AC",1,IF(H390="SD",2,IF(H390="SC",3,IF(H390="FC",4,-1))))</f>
        <v>1</v>
      </c>
      <c r="R390" s="227" t="e">
        <f aca="false">IF(N390=1,nomeconta(D390,M390),"")</f>
        <v>#VALUE!</v>
      </c>
      <c r="S390" s="203" t="str">
        <f aca="false">IF(M390=1,ANO_L1,IF(M390=2,ANO_L2,""))</f>
        <v/>
      </c>
      <c r="T390" s="228" t="e">
        <f aca="false">ROUND(IF(AND(O390=1,N390=1,R390&lt;&gt;"#N/A#",Q390&gt;0,N390=1),CHOOSE(Q390,AcumuladosPeriodo(D390,F390,G390,P390,M390),saldodevedor(D390,F390,G390,M390),saldoCredor(D390,F390,G390,M390),FluxoCaixa(D390,E390,F390,G390,P390,M390)),0)*IF(J390=0,1,J390),2)</f>
        <v>#VALUE!</v>
      </c>
    </row>
    <row r="391" customFormat="false" ht="13.5" hidden="false" customHeight="true" outlineLevel="0" collapsed="false">
      <c r="B391" s="193"/>
      <c r="C391" s="193"/>
      <c r="D391" s="194"/>
      <c r="E391" s="194"/>
      <c r="F391" s="196" t="n">
        <v>1</v>
      </c>
      <c r="G391" s="196" t="n">
        <v>12</v>
      </c>
      <c r="H391" s="221" t="s">
        <v>226</v>
      </c>
      <c r="I391" s="221" t="s">
        <v>206</v>
      </c>
      <c r="J391" s="198"/>
      <c r="K391" s="222" t="str">
        <f aca="false">"A"&amp;TEXT(B391,"0000")&amp;C391</f>
        <v>A0000</v>
      </c>
      <c r="L391" s="222"/>
      <c r="M391" s="223" t="n">
        <f aca="false">IF(C391=1,CTB1,IF(C391=2,CTB2,-3))</f>
        <v>-3</v>
      </c>
      <c r="N391" s="224" t="e">
        <f aca="false">CONTAOK(D391,M391)</f>
        <v>#VALUE!</v>
      </c>
      <c r="O391" s="225" t="n">
        <f aca="false">IF(AND(I391&lt;&gt;"D",I391&lt;&gt;"C",I391&lt;&gt;"S",I391&lt;&gt;"R"),0,1)</f>
        <v>1</v>
      </c>
      <c r="P391" s="226" t="n">
        <f aca="false">IF(I391="S",0,IF(I391="D",1,IF(I391="C",2,3)))</f>
        <v>0</v>
      </c>
      <c r="Q391" s="226" t="n">
        <f aca="false">IF(H391="AC",1,IF(H391="SD",2,IF(H391="SC",3,IF(H391="FC",4,-1))))</f>
        <v>1</v>
      </c>
      <c r="R391" s="227" t="e">
        <f aca="false">IF(N391=1,nomeconta(D391,M391),"")</f>
        <v>#VALUE!</v>
      </c>
      <c r="S391" s="203" t="str">
        <f aca="false">IF(M391=1,ANO_L1,IF(M391=2,ANO_L2,""))</f>
        <v/>
      </c>
      <c r="T391" s="228" t="e">
        <f aca="false">ROUND(IF(AND(O391=1,N391=1,R391&lt;&gt;"#N/A#",Q391&gt;0,N391=1),CHOOSE(Q391,AcumuladosPeriodo(D391,F391,G391,P391,M391),saldodevedor(D391,F391,G391,M391),saldoCredor(D391,F391,G391,M391),FluxoCaixa(D391,E391,F391,G391,P391,M391)),0)*IF(J391=0,1,J391),2)</f>
        <v>#VALUE!</v>
      </c>
    </row>
    <row r="392" customFormat="false" ht="13.5" hidden="false" customHeight="true" outlineLevel="0" collapsed="false">
      <c r="B392" s="193"/>
      <c r="C392" s="193"/>
      <c r="D392" s="194"/>
      <c r="E392" s="194"/>
      <c r="F392" s="196" t="n">
        <v>1</v>
      </c>
      <c r="G392" s="196" t="n">
        <v>12</v>
      </c>
      <c r="H392" s="221" t="s">
        <v>226</v>
      </c>
      <c r="I392" s="221" t="s">
        <v>206</v>
      </c>
      <c r="J392" s="198"/>
      <c r="K392" s="222" t="str">
        <f aca="false">"A"&amp;TEXT(B392,"0000")&amp;C392</f>
        <v>A0000</v>
      </c>
      <c r="L392" s="222"/>
      <c r="M392" s="223" t="n">
        <f aca="false">IF(C392=1,CTB1,IF(C392=2,CTB2,-3))</f>
        <v>-3</v>
      </c>
      <c r="N392" s="224" t="e">
        <f aca="false">CONTAOK(D392,M392)</f>
        <v>#VALUE!</v>
      </c>
      <c r="O392" s="225" t="n">
        <f aca="false">IF(AND(I392&lt;&gt;"D",I392&lt;&gt;"C",I392&lt;&gt;"S",I392&lt;&gt;"R"),0,1)</f>
        <v>1</v>
      </c>
      <c r="P392" s="226" t="n">
        <f aca="false">IF(I392="S",0,IF(I392="D",1,IF(I392="C",2,3)))</f>
        <v>0</v>
      </c>
      <c r="Q392" s="226" t="n">
        <f aca="false">IF(H392="AC",1,IF(H392="SD",2,IF(H392="SC",3,IF(H392="FC",4,-1))))</f>
        <v>1</v>
      </c>
      <c r="R392" s="227" t="e">
        <f aca="false">IF(N392=1,nomeconta(D392,M392),"")</f>
        <v>#VALUE!</v>
      </c>
      <c r="S392" s="203" t="str">
        <f aca="false">IF(M392=1,ANO_L1,IF(M392=2,ANO_L2,""))</f>
        <v/>
      </c>
      <c r="T392" s="228" t="e">
        <f aca="false">ROUND(IF(AND(O392=1,N392=1,R392&lt;&gt;"#N/A#",Q392&gt;0,N392=1),CHOOSE(Q392,AcumuladosPeriodo(D392,F392,G392,P392,M392),saldodevedor(D392,F392,G392,M392),saldoCredor(D392,F392,G392,M392),FluxoCaixa(D392,E392,F392,G392,P392,M392)),0)*IF(J392=0,1,J392),2)</f>
        <v>#VALUE!</v>
      </c>
    </row>
    <row r="393" customFormat="false" ht="13.5" hidden="false" customHeight="true" outlineLevel="0" collapsed="false">
      <c r="B393" s="193"/>
      <c r="C393" s="193"/>
      <c r="D393" s="194"/>
      <c r="E393" s="194"/>
      <c r="F393" s="196" t="n">
        <v>1</v>
      </c>
      <c r="G393" s="196" t="n">
        <v>12</v>
      </c>
      <c r="H393" s="221" t="s">
        <v>226</v>
      </c>
      <c r="I393" s="221" t="s">
        <v>206</v>
      </c>
      <c r="J393" s="198"/>
      <c r="K393" s="222" t="str">
        <f aca="false">"A"&amp;TEXT(B393,"0000")&amp;C393</f>
        <v>A0000</v>
      </c>
      <c r="L393" s="222"/>
      <c r="M393" s="223" t="n">
        <f aca="false">IF(C393=1,CTB1,IF(C393=2,CTB2,-3))</f>
        <v>-3</v>
      </c>
      <c r="N393" s="224" t="e">
        <f aca="false">CONTAOK(D393,M393)</f>
        <v>#VALUE!</v>
      </c>
      <c r="O393" s="225" t="n">
        <f aca="false">IF(AND(I393&lt;&gt;"D",I393&lt;&gt;"C",I393&lt;&gt;"S",I393&lt;&gt;"R"),0,1)</f>
        <v>1</v>
      </c>
      <c r="P393" s="226" t="n">
        <f aca="false">IF(I393="S",0,IF(I393="D",1,IF(I393="C",2,3)))</f>
        <v>0</v>
      </c>
      <c r="Q393" s="226" t="n">
        <f aca="false">IF(H393="AC",1,IF(H393="SD",2,IF(H393="SC",3,IF(H393="FC",4,-1))))</f>
        <v>1</v>
      </c>
      <c r="R393" s="227" t="e">
        <f aca="false">IF(N393=1,nomeconta(D393,M393),"")</f>
        <v>#VALUE!</v>
      </c>
      <c r="S393" s="203" t="str">
        <f aca="false">IF(M393=1,ANO_L1,IF(M393=2,ANO_L2,""))</f>
        <v/>
      </c>
      <c r="T393" s="228" t="e">
        <f aca="false">ROUND(IF(AND(O393=1,N393=1,R393&lt;&gt;"#N/A#",Q393&gt;0,N393=1),CHOOSE(Q393,AcumuladosPeriodo(D393,F393,G393,P393,M393),saldodevedor(D393,F393,G393,M393),saldoCredor(D393,F393,G393,M393),FluxoCaixa(D393,E393,F393,G393,P393,M393)),0)*IF(J393=0,1,J393),2)</f>
        <v>#VALUE!</v>
      </c>
    </row>
    <row r="394" customFormat="false" ht="13.5" hidden="false" customHeight="true" outlineLevel="0" collapsed="false">
      <c r="B394" s="193"/>
      <c r="C394" s="193"/>
      <c r="D394" s="194"/>
      <c r="E394" s="194"/>
      <c r="F394" s="196" t="n">
        <v>1</v>
      </c>
      <c r="G394" s="196" t="n">
        <v>12</v>
      </c>
      <c r="H394" s="221" t="s">
        <v>226</v>
      </c>
      <c r="I394" s="221" t="s">
        <v>206</v>
      </c>
      <c r="J394" s="198"/>
      <c r="K394" s="222" t="str">
        <f aca="false">"A"&amp;TEXT(B394,"0000")&amp;C394</f>
        <v>A0000</v>
      </c>
      <c r="L394" s="222"/>
      <c r="M394" s="223" t="n">
        <f aca="false">IF(C394=1,CTB1,IF(C394=2,CTB2,-3))</f>
        <v>-3</v>
      </c>
      <c r="N394" s="224" t="e">
        <f aca="false">CONTAOK(D394,M394)</f>
        <v>#VALUE!</v>
      </c>
      <c r="O394" s="225" t="n">
        <f aca="false">IF(AND(I394&lt;&gt;"D",I394&lt;&gt;"C",I394&lt;&gt;"S",I394&lt;&gt;"R"),0,1)</f>
        <v>1</v>
      </c>
      <c r="P394" s="226" t="n">
        <f aca="false">IF(I394="S",0,IF(I394="D",1,IF(I394="C",2,3)))</f>
        <v>0</v>
      </c>
      <c r="Q394" s="226" t="n">
        <f aca="false">IF(H394="AC",1,IF(H394="SD",2,IF(H394="SC",3,IF(H394="FC",4,-1))))</f>
        <v>1</v>
      </c>
      <c r="R394" s="227" t="e">
        <f aca="false">IF(N394=1,nomeconta(D394,M394),"")</f>
        <v>#VALUE!</v>
      </c>
      <c r="S394" s="203" t="str">
        <f aca="false">IF(M394=1,ANO_L1,IF(M394=2,ANO_L2,""))</f>
        <v/>
      </c>
      <c r="T394" s="228" t="e">
        <f aca="false">ROUND(IF(AND(O394=1,N394=1,R394&lt;&gt;"#N/A#",Q394&gt;0,N394=1),CHOOSE(Q394,AcumuladosPeriodo(D394,F394,G394,P394,M394),saldodevedor(D394,F394,G394,M394),saldoCredor(D394,F394,G394,M394),FluxoCaixa(D394,E394,F394,G394,P394,M394)),0)*IF(J394=0,1,J394),2)</f>
        <v>#VALUE!</v>
      </c>
    </row>
    <row r="395" customFormat="false" ht="13.5" hidden="false" customHeight="true" outlineLevel="0" collapsed="false">
      <c r="B395" s="193"/>
      <c r="C395" s="193"/>
      <c r="D395" s="194"/>
      <c r="E395" s="194"/>
      <c r="F395" s="196" t="n">
        <v>1</v>
      </c>
      <c r="G395" s="196" t="n">
        <v>12</v>
      </c>
      <c r="H395" s="221" t="s">
        <v>226</v>
      </c>
      <c r="I395" s="221" t="s">
        <v>206</v>
      </c>
      <c r="J395" s="198"/>
      <c r="K395" s="222" t="str">
        <f aca="false">"A"&amp;TEXT(B395,"0000")&amp;C395</f>
        <v>A0000</v>
      </c>
      <c r="L395" s="222"/>
      <c r="M395" s="223" t="n">
        <f aca="false">IF(C395=1,CTB1,IF(C395=2,CTB2,-3))</f>
        <v>-3</v>
      </c>
      <c r="N395" s="224" t="e">
        <f aca="false">CONTAOK(D395,M395)</f>
        <v>#VALUE!</v>
      </c>
      <c r="O395" s="225" t="n">
        <f aca="false">IF(AND(I395&lt;&gt;"D",I395&lt;&gt;"C",I395&lt;&gt;"S",I395&lt;&gt;"R"),0,1)</f>
        <v>1</v>
      </c>
      <c r="P395" s="226" t="n">
        <f aca="false">IF(I395="S",0,IF(I395="D",1,IF(I395="C",2,3)))</f>
        <v>0</v>
      </c>
      <c r="Q395" s="226" t="n">
        <f aca="false">IF(H395="AC",1,IF(H395="SD",2,IF(H395="SC",3,IF(H395="FC",4,-1))))</f>
        <v>1</v>
      </c>
      <c r="R395" s="227" t="e">
        <f aca="false">IF(N395=1,nomeconta(D395,M395),"")</f>
        <v>#VALUE!</v>
      </c>
      <c r="S395" s="203" t="str">
        <f aca="false">IF(M395=1,ANO_L1,IF(M395=2,ANO_L2,""))</f>
        <v/>
      </c>
      <c r="T395" s="228" t="e">
        <f aca="false">ROUND(IF(AND(O395=1,N395=1,R395&lt;&gt;"#N/A#",Q395&gt;0,N395=1),CHOOSE(Q395,AcumuladosPeriodo(D395,F395,G395,P395,M395),saldodevedor(D395,F395,G395,M395),saldoCredor(D395,F395,G395,M395),FluxoCaixa(D395,E395,F395,G395,P395,M395)),0)*IF(J395=0,1,J395),2)</f>
        <v>#VALUE!</v>
      </c>
    </row>
    <row r="396" customFormat="false" ht="13.5" hidden="false" customHeight="true" outlineLevel="0" collapsed="false">
      <c r="B396" s="193"/>
      <c r="C396" s="193"/>
      <c r="D396" s="194"/>
      <c r="E396" s="194"/>
      <c r="F396" s="196" t="n">
        <v>1</v>
      </c>
      <c r="G396" s="196" t="n">
        <v>12</v>
      </c>
      <c r="H396" s="221" t="s">
        <v>226</v>
      </c>
      <c r="I396" s="221" t="s">
        <v>206</v>
      </c>
      <c r="J396" s="198"/>
      <c r="K396" s="222" t="str">
        <f aca="false">"A"&amp;TEXT(B396,"0000")&amp;C396</f>
        <v>A0000</v>
      </c>
      <c r="L396" s="222"/>
      <c r="M396" s="223" t="n">
        <f aca="false">IF(C396=1,CTB1,IF(C396=2,CTB2,-3))</f>
        <v>-3</v>
      </c>
      <c r="N396" s="224" t="e">
        <f aca="false">CONTAOK(D396,M396)</f>
        <v>#VALUE!</v>
      </c>
      <c r="O396" s="225" t="n">
        <f aca="false">IF(AND(I396&lt;&gt;"D",I396&lt;&gt;"C",I396&lt;&gt;"S",I396&lt;&gt;"R"),0,1)</f>
        <v>1</v>
      </c>
      <c r="P396" s="226" t="n">
        <f aca="false">IF(I396="S",0,IF(I396="D",1,IF(I396="C",2,3)))</f>
        <v>0</v>
      </c>
      <c r="Q396" s="226" t="n">
        <f aca="false">IF(H396="AC",1,IF(H396="SD",2,IF(H396="SC",3,IF(H396="FC",4,-1))))</f>
        <v>1</v>
      </c>
      <c r="R396" s="227" t="e">
        <f aca="false">IF(N396=1,nomeconta(D396,M396),"")</f>
        <v>#VALUE!</v>
      </c>
      <c r="S396" s="203" t="str">
        <f aca="false">IF(M396=1,ANO_L1,IF(M396=2,ANO_L2,""))</f>
        <v/>
      </c>
      <c r="T396" s="228" t="e">
        <f aca="false">ROUND(IF(AND(O396=1,N396=1,R396&lt;&gt;"#N/A#",Q396&gt;0,N396=1),CHOOSE(Q396,AcumuladosPeriodo(D396,F396,G396,P396,M396),saldodevedor(D396,F396,G396,M396),saldoCredor(D396,F396,G396,M396),FluxoCaixa(D396,E396,F396,G396,P396,M396)),0)*IF(J396=0,1,J396),2)</f>
        <v>#VALUE!</v>
      </c>
    </row>
    <row r="397" customFormat="false" ht="13.5" hidden="false" customHeight="true" outlineLevel="0" collapsed="false">
      <c r="B397" s="193"/>
      <c r="C397" s="193"/>
      <c r="D397" s="194"/>
      <c r="E397" s="194"/>
      <c r="F397" s="196" t="n">
        <v>1</v>
      </c>
      <c r="G397" s="196" t="n">
        <v>12</v>
      </c>
      <c r="H397" s="221" t="s">
        <v>226</v>
      </c>
      <c r="I397" s="221" t="s">
        <v>206</v>
      </c>
      <c r="J397" s="198"/>
      <c r="K397" s="222" t="str">
        <f aca="false">"A"&amp;TEXT(B397,"0000")&amp;C397</f>
        <v>A0000</v>
      </c>
      <c r="L397" s="222"/>
      <c r="M397" s="223" t="n">
        <f aca="false">IF(C397=1,CTB1,IF(C397=2,CTB2,-3))</f>
        <v>-3</v>
      </c>
      <c r="N397" s="224" t="e">
        <f aca="false">CONTAOK(D397,M397)</f>
        <v>#VALUE!</v>
      </c>
      <c r="O397" s="225" t="n">
        <f aca="false">IF(AND(I397&lt;&gt;"D",I397&lt;&gt;"C",I397&lt;&gt;"S",I397&lt;&gt;"R"),0,1)</f>
        <v>1</v>
      </c>
      <c r="P397" s="226" t="n">
        <f aca="false">IF(I397="S",0,IF(I397="D",1,IF(I397="C",2,3)))</f>
        <v>0</v>
      </c>
      <c r="Q397" s="226" t="n">
        <f aca="false">IF(H397="AC",1,IF(H397="SD",2,IF(H397="SC",3,IF(H397="FC",4,-1))))</f>
        <v>1</v>
      </c>
      <c r="R397" s="227" t="e">
        <f aca="false">IF(N397=1,nomeconta(D397,M397),"")</f>
        <v>#VALUE!</v>
      </c>
      <c r="S397" s="203" t="str">
        <f aca="false">IF(M397=1,ANO_L1,IF(M397=2,ANO_L2,""))</f>
        <v/>
      </c>
      <c r="T397" s="228" t="e">
        <f aca="false">ROUND(IF(AND(O397=1,N397=1,R397&lt;&gt;"#N/A#",Q397&gt;0,N397=1),CHOOSE(Q397,AcumuladosPeriodo(D397,F397,G397,P397,M397),saldodevedor(D397,F397,G397,M397),saldoCredor(D397,F397,G397,M397),FluxoCaixa(D397,E397,F397,G397,P397,M397)),0)*IF(J397=0,1,J397),2)</f>
        <v>#VALUE!</v>
      </c>
    </row>
    <row r="398" customFormat="false" ht="13.5" hidden="false" customHeight="true" outlineLevel="0" collapsed="false">
      <c r="B398" s="193"/>
      <c r="C398" s="193"/>
      <c r="D398" s="194"/>
      <c r="E398" s="194"/>
      <c r="F398" s="196" t="n">
        <v>1</v>
      </c>
      <c r="G398" s="196" t="n">
        <v>12</v>
      </c>
      <c r="H398" s="221" t="s">
        <v>226</v>
      </c>
      <c r="I398" s="221" t="s">
        <v>206</v>
      </c>
      <c r="J398" s="198"/>
      <c r="K398" s="222" t="str">
        <f aca="false">"A"&amp;TEXT(B398,"0000")&amp;C398</f>
        <v>A0000</v>
      </c>
      <c r="L398" s="222"/>
      <c r="M398" s="223" t="n">
        <f aca="false">IF(C398=1,CTB1,IF(C398=2,CTB2,-3))</f>
        <v>-3</v>
      </c>
      <c r="N398" s="224" t="e">
        <f aca="false">CONTAOK(D398,M398)</f>
        <v>#VALUE!</v>
      </c>
      <c r="O398" s="225" t="n">
        <f aca="false">IF(AND(I398&lt;&gt;"D",I398&lt;&gt;"C",I398&lt;&gt;"S",I398&lt;&gt;"R"),0,1)</f>
        <v>1</v>
      </c>
      <c r="P398" s="226" t="n">
        <f aca="false">IF(I398="S",0,IF(I398="D",1,IF(I398="C",2,3)))</f>
        <v>0</v>
      </c>
      <c r="Q398" s="226" t="n">
        <f aca="false">IF(H398="AC",1,IF(H398="SD",2,IF(H398="SC",3,IF(H398="FC",4,-1))))</f>
        <v>1</v>
      </c>
      <c r="R398" s="227" t="e">
        <f aca="false">IF(N398=1,nomeconta(D398,M398),"")</f>
        <v>#VALUE!</v>
      </c>
      <c r="S398" s="203" t="str">
        <f aca="false">IF(M398=1,ANO_L1,IF(M398=2,ANO_L2,""))</f>
        <v/>
      </c>
      <c r="T398" s="228" t="e">
        <f aca="false">ROUND(IF(AND(O398=1,N398=1,R398&lt;&gt;"#N/A#",Q398&gt;0,N398=1),CHOOSE(Q398,AcumuladosPeriodo(D398,F398,G398,P398,M398),saldodevedor(D398,F398,G398,M398),saldoCredor(D398,F398,G398,M398),FluxoCaixa(D398,E398,F398,G398,P398,M398)),0)*IF(J398=0,1,J398),2)</f>
        <v>#VALUE!</v>
      </c>
    </row>
    <row r="399" customFormat="false" ht="13.5" hidden="false" customHeight="true" outlineLevel="0" collapsed="false">
      <c r="B399" s="193"/>
      <c r="C399" s="193"/>
      <c r="D399" s="194"/>
      <c r="E399" s="194"/>
      <c r="F399" s="196" t="n">
        <v>1</v>
      </c>
      <c r="G399" s="196" t="n">
        <v>12</v>
      </c>
      <c r="H399" s="221" t="s">
        <v>226</v>
      </c>
      <c r="I399" s="221" t="s">
        <v>206</v>
      </c>
      <c r="J399" s="198"/>
      <c r="K399" s="222" t="str">
        <f aca="false">"A"&amp;TEXT(B399,"0000")&amp;C399</f>
        <v>A0000</v>
      </c>
      <c r="L399" s="222"/>
      <c r="M399" s="223" t="n">
        <f aca="false">IF(C399=1,CTB1,IF(C399=2,CTB2,-3))</f>
        <v>-3</v>
      </c>
      <c r="N399" s="224" t="e">
        <f aca="false">CONTAOK(D399,M399)</f>
        <v>#VALUE!</v>
      </c>
      <c r="O399" s="225" t="n">
        <f aca="false">IF(AND(I399&lt;&gt;"D",I399&lt;&gt;"C",I399&lt;&gt;"S",I399&lt;&gt;"R"),0,1)</f>
        <v>1</v>
      </c>
      <c r="P399" s="226" t="n">
        <f aca="false">IF(I399="S",0,IF(I399="D",1,IF(I399="C",2,3)))</f>
        <v>0</v>
      </c>
      <c r="Q399" s="226" t="n">
        <f aca="false">IF(H399="AC",1,IF(H399="SD",2,IF(H399="SC",3,IF(H399="FC",4,-1))))</f>
        <v>1</v>
      </c>
      <c r="R399" s="227" t="e">
        <f aca="false">IF(N399=1,nomeconta(D399,M399),"")</f>
        <v>#VALUE!</v>
      </c>
      <c r="S399" s="203" t="str">
        <f aca="false">IF(M399=1,ANO_L1,IF(M399=2,ANO_L2,""))</f>
        <v/>
      </c>
      <c r="T399" s="228" t="e">
        <f aca="false">ROUND(IF(AND(O399=1,N399=1,R399&lt;&gt;"#N/A#",Q399&gt;0,N399=1),CHOOSE(Q399,AcumuladosPeriodo(D399,F399,G399,P399,M399),saldodevedor(D399,F399,G399,M399),saldoCredor(D399,F399,G399,M399),FluxoCaixa(D399,E399,F399,G399,P399,M399)),0)*IF(J399=0,1,J399),2)</f>
        <v>#VALUE!</v>
      </c>
    </row>
    <row r="400" customFormat="false" ht="13.5" hidden="false" customHeight="true" outlineLevel="0" collapsed="false">
      <c r="B400" s="193"/>
      <c r="C400" s="193"/>
      <c r="D400" s="194"/>
      <c r="E400" s="194"/>
      <c r="F400" s="196" t="n">
        <v>1</v>
      </c>
      <c r="G400" s="196" t="n">
        <v>12</v>
      </c>
      <c r="H400" s="221" t="s">
        <v>226</v>
      </c>
      <c r="I400" s="221" t="s">
        <v>206</v>
      </c>
      <c r="J400" s="198"/>
      <c r="K400" s="222" t="str">
        <f aca="false">"A"&amp;TEXT(B400,"0000")&amp;C400</f>
        <v>A0000</v>
      </c>
      <c r="L400" s="222"/>
      <c r="M400" s="223" t="n">
        <f aca="false">IF(C400=1,CTB1,IF(C400=2,CTB2,-3))</f>
        <v>-3</v>
      </c>
      <c r="N400" s="224" t="e">
        <f aca="false">CONTAOK(D400,M400)</f>
        <v>#VALUE!</v>
      </c>
      <c r="O400" s="225" t="n">
        <f aca="false">IF(AND(I400&lt;&gt;"D",I400&lt;&gt;"C",I400&lt;&gt;"S",I400&lt;&gt;"R"),0,1)</f>
        <v>1</v>
      </c>
      <c r="P400" s="226" t="n">
        <f aca="false">IF(I400="S",0,IF(I400="D",1,IF(I400="C",2,3)))</f>
        <v>0</v>
      </c>
      <c r="Q400" s="226" t="n">
        <f aca="false">IF(H400="AC",1,IF(H400="SD",2,IF(H400="SC",3,IF(H400="FC",4,-1))))</f>
        <v>1</v>
      </c>
      <c r="R400" s="227" t="e">
        <f aca="false">IF(N400=1,nomeconta(D400,M400),"")</f>
        <v>#VALUE!</v>
      </c>
      <c r="S400" s="203" t="str">
        <f aca="false">IF(M400=1,ANO_L1,IF(M400=2,ANO_L2,""))</f>
        <v/>
      </c>
      <c r="T400" s="228" t="e">
        <f aca="false">ROUND(IF(AND(O400=1,N400=1,R400&lt;&gt;"#N/A#",Q400&gt;0,N400=1),CHOOSE(Q400,AcumuladosPeriodo(D400,F400,G400,P400,M400),saldodevedor(D400,F400,G400,M400),saldoCredor(D400,F400,G400,M400),FluxoCaixa(D400,E400,F400,G400,P400,M400)),0)*IF(J400=0,1,J400),2)</f>
        <v>#VALUE!</v>
      </c>
    </row>
    <row r="401" customFormat="false" ht="13.5" hidden="false" customHeight="true" outlineLevel="0" collapsed="false">
      <c r="B401" s="193"/>
      <c r="C401" s="193"/>
      <c r="D401" s="194"/>
      <c r="E401" s="194"/>
      <c r="F401" s="196" t="n">
        <v>1</v>
      </c>
      <c r="G401" s="196" t="n">
        <v>12</v>
      </c>
      <c r="H401" s="221" t="s">
        <v>226</v>
      </c>
      <c r="I401" s="221" t="s">
        <v>206</v>
      </c>
      <c r="J401" s="198"/>
      <c r="K401" s="222" t="str">
        <f aca="false">"A"&amp;TEXT(B401,"0000")&amp;C401</f>
        <v>A0000</v>
      </c>
      <c r="L401" s="222"/>
      <c r="M401" s="223" t="n">
        <f aca="false">IF(C401=1,CTB1,IF(C401=2,CTB2,-3))</f>
        <v>-3</v>
      </c>
      <c r="N401" s="224" t="e">
        <f aca="false">CONTAOK(D401,M401)</f>
        <v>#VALUE!</v>
      </c>
      <c r="O401" s="225" t="n">
        <f aca="false">IF(AND(I401&lt;&gt;"D",I401&lt;&gt;"C",I401&lt;&gt;"S",I401&lt;&gt;"R"),0,1)</f>
        <v>1</v>
      </c>
      <c r="P401" s="226" t="n">
        <f aca="false">IF(I401="S",0,IF(I401="D",1,IF(I401="C",2,3)))</f>
        <v>0</v>
      </c>
      <c r="Q401" s="226" t="n">
        <f aca="false">IF(H401="AC",1,IF(H401="SD",2,IF(H401="SC",3,IF(H401="FC",4,-1))))</f>
        <v>1</v>
      </c>
      <c r="R401" s="227" t="e">
        <f aca="false">IF(N401=1,nomeconta(D401,M401),"")</f>
        <v>#VALUE!</v>
      </c>
      <c r="S401" s="203" t="str">
        <f aca="false">IF(M401=1,ANO_L1,IF(M401=2,ANO_L2,""))</f>
        <v/>
      </c>
      <c r="T401" s="228" t="e">
        <f aca="false">ROUND(IF(AND(O401=1,N401=1,R401&lt;&gt;"#N/A#",Q401&gt;0,N401=1),CHOOSE(Q401,AcumuladosPeriodo(D401,F401,G401,P401,M401),saldodevedor(D401,F401,G401,M401),saldoCredor(D401,F401,G401,M401),FluxoCaixa(D401,E401,F401,G401,P401,M401)),0)*IF(J401=0,1,J401),2)</f>
        <v>#VALUE!</v>
      </c>
    </row>
    <row r="402" customFormat="false" ht="13.5" hidden="false" customHeight="true" outlineLevel="0" collapsed="false">
      <c r="B402" s="193"/>
      <c r="C402" s="193"/>
      <c r="D402" s="194"/>
      <c r="E402" s="194"/>
      <c r="F402" s="196" t="n">
        <v>1</v>
      </c>
      <c r="G402" s="196" t="n">
        <v>12</v>
      </c>
      <c r="H402" s="221" t="s">
        <v>226</v>
      </c>
      <c r="I402" s="221" t="s">
        <v>206</v>
      </c>
      <c r="J402" s="198"/>
      <c r="K402" s="222" t="str">
        <f aca="false">"A"&amp;TEXT(B402,"0000")&amp;C402</f>
        <v>A0000</v>
      </c>
      <c r="L402" s="222"/>
      <c r="M402" s="223" t="n">
        <f aca="false">IF(C402=1,CTB1,IF(C402=2,CTB2,-3))</f>
        <v>-3</v>
      </c>
      <c r="N402" s="224" t="e">
        <f aca="false">CONTAOK(D402,M402)</f>
        <v>#VALUE!</v>
      </c>
      <c r="O402" s="225" t="n">
        <f aca="false">IF(AND(I402&lt;&gt;"D",I402&lt;&gt;"C",I402&lt;&gt;"S",I402&lt;&gt;"R"),0,1)</f>
        <v>1</v>
      </c>
      <c r="P402" s="226" t="n">
        <f aca="false">IF(I402="S",0,IF(I402="D",1,IF(I402="C",2,3)))</f>
        <v>0</v>
      </c>
      <c r="Q402" s="226" t="n">
        <f aca="false">IF(H402="AC",1,IF(H402="SD",2,IF(H402="SC",3,IF(H402="FC",4,-1))))</f>
        <v>1</v>
      </c>
      <c r="R402" s="227" t="e">
        <f aca="false">IF(N402=1,nomeconta(D402,M402),"")</f>
        <v>#VALUE!</v>
      </c>
      <c r="S402" s="203" t="str">
        <f aca="false">IF(M402=1,ANO_L1,IF(M402=2,ANO_L2,""))</f>
        <v/>
      </c>
      <c r="T402" s="228" t="e">
        <f aca="false">ROUND(IF(AND(O402=1,N402=1,R402&lt;&gt;"#N/A#",Q402&gt;0,N402=1),CHOOSE(Q402,AcumuladosPeriodo(D402,F402,G402,P402,M402),saldodevedor(D402,F402,G402,M402),saldoCredor(D402,F402,G402,M402),FluxoCaixa(D402,E402,F402,G402,P402,M402)),0)*IF(J402=0,1,J402),2)</f>
        <v>#VALUE!</v>
      </c>
    </row>
    <row r="403" customFormat="false" ht="13.5" hidden="false" customHeight="true" outlineLevel="0" collapsed="false">
      <c r="B403" s="193"/>
      <c r="C403" s="193"/>
      <c r="D403" s="194"/>
      <c r="E403" s="194"/>
      <c r="F403" s="196" t="n">
        <v>1</v>
      </c>
      <c r="G403" s="196" t="n">
        <v>12</v>
      </c>
      <c r="H403" s="221" t="s">
        <v>226</v>
      </c>
      <c r="I403" s="221" t="s">
        <v>206</v>
      </c>
      <c r="J403" s="198"/>
      <c r="K403" s="222" t="str">
        <f aca="false">"A"&amp;TEXT(B403,"0000")&amp;C403</f>
        <v>A0000</v>
      </c>
      <c r="L403" s="222"/>
      <c r="M403" s="223" t="n">
        <f aca="false">IF(C403=1,CTB1,IF(C403=2,CTB2,-3))</f>
        <v>-3</v>
      </c>
      <c r="N403" s="224" t="e">
        <f aca="false">CONTAOK(D403,M403)</f>
        <v>#VALUE!</v>
      </c>
      <c r="O403" s="225" t="n">
        <f aca="false">IF(AND(I403&lt;&gt;"D",I403&lt;&gt;"C",I403&lt;&gt;"S",I403&lt;&gt;"R"),0,1)</f>
        <v>1</v>
      </c>
      <c r="P403" s="226" t="n">
        <f aca="false">IF(I403="S",0,IF(I403="D",1,IF(I403="C",2,3)))</f>
        <v>0</v>
      </c>
      <c r="Q403" s="226" t="n">
        <f aca="false">IF(H403="AC",1,IF(H403="SD",2,IF(H403="SC",3,IF(H403="FC",4,-1))))</f>
        <v>1</v>
      </c>
      <c r="R403" s="227" t="e">
        <f aca="false">IF(N403=1,nomeconta(D403,M403),"")</f>
        <v>#VALUE!</v>
      </c>
      <c r="S403" s="203" t="str">
        <f aca="false">IF(M403=1,ANO_L1,IF(M403=2,ANO_L2,""))</f>
        <v/>
      </c>
      <c r="T403" s="228" t="e">
        <f aca="false">ROUND(IF(AND(O403=1,N403=1,R403&lt;&gt;"#N/A#",Q403&gt;0,N403=1),CHOOSE(Q403,AcumuladosPeriodo(D403,F403,G403,P403,M403),saldodevedor(D403,F403,G403,M403),saldoCredor(D403,F403,G403,M403),FluxoCaixa(D403,E403,F403,G403,P403,M403)),0)*IF(J403=0,1,J403),2)</f>
        <v>#VALUE!</v>
      </c>
    </row>
    <row r="404" customFormat="false" ht="13.5" hidden="false" customHeight="true" outlineLevel="0" collapsed="false">
      <c r="B404" s="193"/>
      <c r="C404" s="193"/>
      <c r="D404" s="194"/>
      <c r="E404" s="194"/>
      <c r="F404" s="196" t="n">
        <v>1</v>
      </c>
      <c r="G404" s="196" t="n">
        <v>12</v>
      </c>
      <c r="H404" s="221" t="s">
        <v>226</v>
      </c>
      <c r="I404" s="221" t="s">
        <v>206</v>
      </c>
      <c r="J404" s="198"/>
      <c r="K404" s="222" t="str">
        <f aca="false">"A"&amp;TEXT(B404,"0000")&amp;C404</f>
        <v>A0000</v>
      </c>
      <c r="L404" s="222"/>
      <c r="M404" s="223" t="n">
        <f aca="false">IF(C404=1,CTB1,IF(C404=2,CTB2,-3))</f>
        <v>-3</v>
      </c>
      <c r="N404" s="224" t="e">
        <f aca="false">CONTAOK(D404,M404)</f>
        <v>#VALUE!</v>
      </c>
      <c r="O404" s="225" t="n">
        <f aca="false">IF(AND(I404&lt;&gt;"D",I404&lt;&gt;"C",I404&lt;&gt;"S",I404&lt;&gt;"R"),0,1)</f>
        <v>1</v>
      </c>
      <c r="P404" s="226" t="n">
        <f aca="false">IF(I404="S",0,IF(I404="D",1,IF(I404="C",2,3)))</f>
        <v>0</v>
      </c>
      <c r="Q404" s="226" t="n">
        <f aca="false">IF(H404="AC",1,IF(H404="SD",2,IF(H404="SC",3,IF(H404="FC",4,-1))))</f>
        <v>1</v>
      </c>
      <c r="R404" s="227" t="e">
        <f aca="false">IF(N404=1,nomeconta(D404,M404),"")</f>
        <v>#VALUE!</v>
      </c>
      <c r="S404" s="203" t="str">
        <f aca="false">IF(M404=1,ANO_L1,IF(M404=2,ANO_L2,""))</f>
        <v/>
      </c>
      <c r="T404" s="228" t="e">
        <f aca="false">ROUND(IF(AND(O404=1,N404=1,R404&lt;&gt;"#N/A#",Q404&gt;0,N404=1),CHOOSE(Q404,AcumuladosPeriodo(D404,F404,G404,P404,M404),saldodevedor(D404,F404,G404,M404),saldoCredor(D404,F404,G404,M404),FluxoCaixa(D404,E404,F404,G404,P404,M404)),0)*IF(J404=0,1,J404),2)</f>
        <v>#VALUE!</v>
      </c>
    </row>
    <row r="405" customFormat="false" ht="13.5" hidden="false" customHeight="true" outlineLevel="0" collapsed="false">
      <c r="B405" s="193"/>
      <c r="C405" s="193"/>
      <c r="D405" s="194"/>
      <c r="E405" s="194"/>
      <c r="F405" s="196" t="n">
        <v>1</v>
      </c>
      <c r="G405" s="196" t="n">
        <v>12</v>
      </c>
      <c r="H405" s="221" t="s">
        <v>226</v>
      </c>
      <c r="I405" s="221" t="s">
        <v>206</v>
      </c>
      <c r="J405" s="198"/>
      <c r="K405" s="222" t="str">
        <f aca="false">"A"&amp;TEXT(B405,"0000")&amp;C405</f>
        <v>A0000</v>
      </c>
      <c r="L405" s="222"/>
      <c r="M405" s="223" t="n">
        <f aca="false">IF(C405=1,CTB1,IF(C405=2,CTB2,-3))</f>
        <v>-3</v>
      </c>
      <c r="N405" s="224" t="e">
        <f aca="false">CONTAOK(D405,M405)</f>
        <v>#VALUE!</v>
      </c>
      <c r="O405" s="225" t="n">
        <f aca="false">IF(AND(I405&lt;&gt;"D",I405&lt;&gt;"C",I405&lt;&gt;"S",I405&lt;&gt;"R"),0,1)</f>
        <v>1</v>
      </c>
      <c r="P405" s="226" t="n">
        <f aca="false">IF(I405="S",0,IF(I405="D",1,IF(I405="C",2,3)))</f>
        <v>0</v>
      </c>
      <c r="Q405" s="226" t="n">
        <f aca="false">IF(H405="AC",1,IF(H405="SD",2,IF(H405="SC",3,IF(H405="FC",4,-1))))</f>
        <v>1</v>
      </c>
      <c r="R405" s="227" t="e">
        <f aca="false">IF(N405=1,nomeconta(D405,M405),"")</f>
        <v>#VALUE!</v>
      </c>
      <c r="S405" s="203" t="str">
        <f aca="false">IF(M405=1,ANO_L1,IF(M405=2,ANO_L2,""))</f>
        <v/>
      </c>
      <c r="T405" s="228" t="e">
        <f aca="false">ROUND(IF(AND(O405=1,N405=1,R405&lt;&gt;"#N/A#",Q405&gt;0,N405=1),CHOOSE(Q405,AcumuladosPeriodo(D405,F405,G405,P405,M405),saldodevedor(D405,F405,G405,M405),saldoCredor(D405,F405,G405,M405),FluxoCaixa(D405,E405,F405,G405,P405,M405)),0)*IF(J405=0,1,J405),2)</f>
        <v>#VALUE!</v>
      </c>
    </row>
    <row r="406" customFormat="false" ht="13.5" hidden="false" customHeight="true" outlineLevel="0" collapsed="false">
      <c r="B406" s="193"/>
      <c r="C406" s="193"/>
      <c r="D406" s="194"/>
      <c r="E406" s="194"/>
      <c r="F406" s="196" t="n">
        <v>1</v>
      </c>
      <c r="G406" s="196" t="n">
        <v>12</v>
      </c>
      <c r="H406" s="221" t="s">
        <v>226</v>
      </c>
      <c r="I406" s="221" t="s">
        <v>206</v>
      </c>
      <c r="J406" s="198"/>
      <c r="K406" s="222" t="str">
        <f aca="false">"A"&amp;TEXT(B406,"0000")&amp;C406</f>
        <v>A0000</v>
      </c>
      <c r="L406" s="222"/>
      <c r="M406" s="223" t="n">
        <f aca="false">IF(C406=1,CTB1,IF(C406=2,CTB2,-3))</f>
        <v>-3</v>
      </c>
      <c r="N406" s="224" t="e">
        <f aca="false">CONTAOK(D406,M406)</f>
        <v>#VALUE!</v>
      </c>
      <c r="O406" s="225" t="n">
        <f aca="false">IF(AND(I406&lt;&gt;"D",I406&lt;&gt;"C",I406&lt;&gt;"S",I406&lt;&gt;"R"),0,1)</f>
        <v>1</v>
      </c>
      <c r="P406" s="226" t="n">
        <f aca="false">IF(I406="S",0,IF(I406="D",1,IF(I406="C",2,3)))</f>
        <v>0</v>
      </c>
      <c r="Q406" s="226" t="n">
        <f aca="false">IF(H406="AC",1,IF(H406="SD",2,IF(H406="SC",3,IF(H406="FC",4,-1))))</f>
        <v>1</v>
      </c>
      <c r="R406" s="227" t="e">
        <f aca="false">IF(N406=1,nomeconta(D406,M406),"")</f>
        <v>#VALUE!</v>
      </c>
      <c r="S406" s="203" t="str">
        <f aca="false">IF(M406=1,ANO_L1,IF(M406=2,ANO_L2,""))</f>
        <v/>
      </c>
      <c r="T406" s="228" t="e">
        <f aca="false">ROUND(IF(AND(O406=1,N406=1,R406&lt;&gt;"#N/A#",Q406&gt;0,N406=1),CHOOSE(Q406,AcumuladosPeriodo(D406,F406,G406,P406,M406),saldodevedor(D406,F406,G406,M406),saldoCredor(D406,F406,G406,M406),FluxoCaixa(D406,E406,F406,G406,P406,M406)),0)*IF(J406=0,1,J406),2)</f>
        <v>#VALUE!</v>
      </c>
    </row>
    <row r="407" customFormat="false" ht="13.5" hidden="false" customHeight="true" outlineLevel="0" collapsed="false">
      <c r="B407" s="193"/>
      <c r="C407" s="193"/>
      <c r="D407" s="194"/>
      <c r="E407" s="194"/>
      <c r="F407" s="196" t="n">
        <v>1</v>
      </c>
      <c r="G407" s="196" t="n">
        <v>12</v>
      </c>
      <c r="H407" s="221" t="s">
        <v>226</v>
      </c>
      <c r="I407" s="221" t="s">
        <v>206</v>
      </c>
      <c r="J407" s="198"/>
      <c r="K407" s="222" t="str">
        <f aca="false">"A"&amp;TEXT(B407,"0000")&amp;C407</f>
        <v>A0000</v>
      </c>
      <c r="L407" s="222"/>
      <c r="M407" s="223" t="n">
        <f aca="false">IF(C407=1,CTB1,IF(C407=2,CTB2,-3))</f>
        <v>-3</v>
      </c>
      <c r="N407" s="224" t="e">
        <f aca="false">CONTAOK(D407,M407)</f>
        <v>#VALUE!</v>
      </c>
      <c r="O407" s="225" t="n">
        <f aca="false">IF(AND(I407&lt;&gt;"D",I407&lt;&gt;"C",I407&lt;&gt;"S",I407&lt;&gt;"R"),0,1)</f>
        <v>1</v>
      </c>
      <c r="P407" s="226" t="n">
        <f aca="false">IF(I407="S",0,IF(I407="D",1,IF(I407="C",2,3)))</f>
        <v>0</v>
      </c>
      <c r="Q407" s="226" t="n">
        <f aca="false">IF(H407="AC",1,IF(H407="SD",2,IF(H407="SC",3,IF(H407="FC",4,-1))))</f>
        <v>1</v>
      </c>
      <c r="R407" s="227" t="e">
        <f aca="false">IF(N407=1,nomeconta(D407,M407),"")</f>
        <v>#VALUE!</v>
      </c>
      <c r="S407" s="203" t="str">
        <f aca="false">IF(M407=1,ANO_L1,IF(M407=2,ANO_L2,""))</f>
        <v/>
      </c>
      <c r="T407" s="228" t="e">
        <f aca="false">ROUND(IF(AND(O407=1,N407=1,R407&lt;&gt;"#N/A#",Q407&gt;0,N407=1),CHOOSE(Q407,AcumuladosPeriodo(D407,F407,G407,P407,M407),saldodevedor(D407,F407,G407,M407),saldoCredor(D407,F407,G407,M407),FluxoCaixa(D407,E407,F407,G407,P407,M407)),0)*IF(J407=0,1,J407),2)</f>
        <v>#VALUE!</v>
      </c>
    </row>
    <row r="408" customFormat="false" ht="13.5" hidden="false" customHeight="true" outlineLevel="0" collapsed="false">
      <c r="B408" s="193"/>
      <c r="C408" s="193"/>
      <c r="D408" s="194"/>
      <c r="E408" s="194"/>
      <c r="F408" s="196" t="n">
        <v>1</v>
      </c>
      <c r="G408" s="196" t="n">
        <v>12</v>
      </c>
      <c r="H408" s="221" t="s">
        <v>226</v>
      </c>
      <c r="I408" s="221" t="s">
        <v>206</v>
      </c>
      <c r="J408" s="198"/>
      <c r="K408" s="222" t="str">
        <f aca="false">"A"&amp;TEXT(B408,"0000")&amp;C408</f>
        <v>A0000</v>
      </c>
      <c r="L408" s="222"/>
      <c r="M408" s="223" t="n">
        <f aca="false">IF(C408=1,CTB1,IF(C408=2,CTB2,-3))</f>
        <v>-3</v>
      </c>
      <c r="N408" s="224" t="e">
        <f aca="false">CONTAOK(D408,M408)</f>
        <v>#VALUE!</v>
      </c>
      <c r="O408" s="225" t="n">
        <f aca="false">IF(AND(I408&lt;&gt;"D",I408&lt;&gt;"C",I408&lt;&gt;"S",I408&lt;&gt;"R"),0,1)</f>
        <v>1</v>
      </c>
      <c r="P408" s="226" t="n">
        <f aca="false">IF(I408="S",0,IF(I408="D",1,IF(I408="C",2,3)))</f>
        <v>0</v>
      </c>
      <c r="Q408" s="226" t="n">
        <f aca="false">IF(H408="AC",1,IF(H408="SD",2,IF(H408="SC",3,IF(H408="FC",4,-1))))</f>
        <v>1</v>
      </c>
      <c r="R408" s="227" t="e">
        <f aca="false">IF(N408=1,nomeconta(D408,M408),"")</f>
        <v>#VALUE!</v>
      </c>
      <c r="S408" s="203" t="str">
        <f aca="false">IF(M408=1,ANO_L1,IF(M408=2,ANO_L2,""))</f>
        <v/>
      </c>
      <c r="T408" s="228" t="e">
        <f aca="false">ROUND(IF(AND(O408=1,N408=1,R408&lt;&gt;"#N/A#",Q408&gt;0,N408=1),CHOOSE(Q408,AcumuladosPeriodo(D408,F408,G408,P408,M408),saldodevedor(D408,F408,G408,M408),saldoCredor(D408,F408,G408,M408),FluxoCaixa(D408,E408,F408,G408,P408,M408)),0)*IF(J408=0,1,J408),2)</f>
        <v>#VALUE!</v>
      </c>
    </row>
    <row r="409" customFormat="false" ht="13.5" hidden="false" customHeight="true" outlineLevel="0" collapsed="false">
      <c r="B409" s="193"/>
      <c r="C409" s="193"/>
      <c r="D409" s="194"/>
      <c r="E409" s="194"/>
      <c r="F409" s="196" t="n">
        <v>1</v>
      </c>
      <c r="G409" s="196" t="n">
        <v>12</v>
      </c>
      <c r="H409" s="221" t="s">
        <v>226</v>
      </c>
      <c r="I409" s="221" t="s">
        <v>206</v>
      </c>
      <c r="J409" s="198"/>
      <c r="K409" s="222" t="str">
        <f aca="false">"A"&amp;TEXT(B409,"0000")&amp;C409</f>
        <v>A0000</v>
      </c>
      <c r="L409" s="222"/>
      <c r="M409" s="223" t="n">
        <f aca="false">IF(C409=1,CTB1,IF(C409=2,CTB2,-3))</f>
        <v>-3</v>
      </c>
      <c r="N409" s="224" t="e">
        <f aca="false">CONTAOK(D409,M409)</f>
        <v>#VALUE!</v>
      </c>
      <c r="O409" s="225" t="n">
        <f aca="false">IF(AND(I409&lt;&gt;"D",I409&lt;&gt;"C",I409&lt;&gt;"S",I409&lt;&gt;"R"),0,1)</f>
        <v>1</v>
      </c>
      <c r="P409" s="226" t="n">
        <f aca="false">IF(I409="S",0,IF(I409="D",1,IF(I409="C",2,3)))</f>
        <v>0</v>
      </c>
      <c r="Q409" s="226" t="n">
        <f aca="false">IF(H409="AC",1,IF(H409="SD",2,IF(H409="SC",3,IF(H409="FC",4,-1))))</f>
        <v>1</v>
      </c>
      <c r="R409" s="227" t="e">
        <f aca="false">IF(N409=1,nomeconta(D409,M409),"")</f>
        <v>#VALUE!</v>
      </c>
      <c r="S409" s="203" t="str">
        <f aca="false">IF(M409=1,ANO_L1,IF(M409=2,ANO_L2,""))</f>
        <v/>
      </c>
      <c r="T409" s="228" t="e">
        <f aca="false">ROUND(IF(AND(O409=1,N409=1,R409&lt;&gt;"#N/A#",Q409&gt;0,N409=1),CHOOSE(Q409,AcumuladosPeriodo(D409,F409,G409,P409,M409),saldodevedor(D409,F409,G409,M409),saldoCredor(D409,F409,G409,M409),FluxoCaixa(D409,E409,F409,G409,P409,M409)),0)*IF(J409=0,1,J409),2)</f>
        <v>#VALUE!</v>
      </c>
    </row>
    <row r="410" customFormat="false" ht="13.5" hidden="false" customHeight="true" outlineLevel="0" collapsed="false">
      <c r="B410" s="193"/>
      <c r="C410" s="193"/>
      <c r="D410" s="194"/>
      <c r="E410" s="194"/>
      <c r="F410" s="196" t="n">
        <v>1</v>
      </c>
      <c r="G410" s="196" t="n">
        <v>12</v>
      </c>
      <c r="H410" s="221" t="s">
        <v>226</v>
      </c>
      <c r="I410" s="221" t="s">
        <v>206</v>
      </c>
      <c r="J410" s="198"/>
      <c r="K410" s="222" t="str">
        <f aca="false">"A"&amp;TEXT(B410,"0000")&amp;C410</f>
        <v>A0000</v>
      </c>
      <c r="L410" s="222"/>
      <c r="M410" s="223" t="n">
        <f aca="false">IF(C410=1,CTB1,IF(C410=2,CTB2,-3))</f>
        <v>-3</v>
      </c>
      <c r="N410" s="224" t="e">
        <f aca="false">CONTAOK(D410,M410)</f>
        <v>#VALUE!</v>
      </c>
      <c r="O410" s="225" t="n">
        <f aca="false">IF(AND(I410&lt;&gt;"D",I410&lt;&gt;"C",I410&lt;&gt;"S",I410&lt;&gt;"R"),0,1)</f>
        <v>1</v>
      </c>
      <c r="P410" s="226" t="n">
        <f aca="false">IF(I410="S",0,IF(I410="D",1,IF(I410="C",2,3)))</f>
        <v>0</v>
      </c>
      <c r="Q410" s="226" t="n">
        <f aca="false">IF(H410="AC",1,IF(H410="SD",2,IF(H410="SC",3,IF(H410="FC",4,-1))))</f>
        <v>1</v>
      </c>
      <c r="R410" s="227" t="e">
        <f aca="false">IF(N410=1,nomeconta(D410,M410),"")</f>
        <v>#VALUE!</v>
      </c>
      <c r="S410" s="203" t="str">
        <f aca="false">IF(M410=1,ANO_L1,IF(M410=2,ANO_L2,""))</f>
        <v/>
      </c>
      <c r="T410" s="228" t="e">
        <f aca="false">ROUND(IF(AND(O410=1,N410=1,R410&lt;&gt;"#N/A#",Q410&gt;0,N410=1),CHOOSE(Q410,AcumuladosPeriodo(D410,F410,G410,P410,M410),saldodevedor(D410,F410,G410,M410),saldoCredor(D410,F410,G410,M410),FluxoCaixa(D410,E410,F410,G410,P410,M410)),0)*IF(J410=0,1,J410),2)</f>
        <v>#VALUE!</v>
      </c>
    </row>
    <row r="411" customFormat="false" ht="13.5" hidden="false" customHeight="true" outlineLevel="0" collapsed="false">
      <c r="B411" s="193"/>
      <c r="C411" s="193"/>
      <c r="D411" s="194"/>
      <c r="E411" s="194"/>
      <c r="F411" s="196" t="n">
        <v>1</v>
      </c>
      <c r="G411" s="196" t="n">
        <v>12</v>
      </c>
      <c r="H411" s="221" t="s">
        <v>226</v>
      </c>
      <c r="I411" s="221" t="s">
        <v>206</v>
      </c>
      <c r="J411" s="198"/>
      <c r="K411" s="222" t="str">
        <f aca="false">"A"&amp;TEXT(B411,"0000")&amp;C411</f>
        <v>A0000</v>
      </c>
      <c r="L411" s="222"/>
      <c r="M411" s="223" t="n">
        <f aca="false">IF(C411=1,CTB1,IF(C411=2,CTB2,-3))</f>
        <v>-3</v>
      </c>
      <c r="N411" s="224" t="e">
        <f aca="false">CONTAOK(D411,M411)</f>
        <v>#VALUE!</v>
      </c>
      <c r="O411" s="225" t="n">
        <f aca="false">IF(AND(I411&lt;&gt;"D",I411&lt;&gt;"C",I411&lt;&gt;"S",I411&lt;&gt;"R"),0,1)</f>
        <v>1</v>
      </c>
      <c r="P411" s="226" t="n">
        <f aca="false">IF(I411="S",0,IF(I411="D",1,IF(I411="C",2,3)))</f>
        <v>0</v>
      </c>
      <c r="Q411" s="226" t="n">
        <f aca="false">IF(H411="AC",1,IF(H411="SD",2,IF(H411="SC",3,IF(H411="FC",4,-1))))</f>
        <v>1</v>
      </c>
      <c r="R411" s="227" t="e">
        <f aca="false">IF(N411=1,nomeconta(D411,M411),"")</f>
        <v>#VALUE!</v>
      </c>
      <c r="S411" s="203" t="str">
        <f aca="false">IF(M411=1,ANO_L1,IF(M411=2,ANO_L2,""))</f>
        <v/>
      </c>
      <c r="T411" s="228" t="e">
        <f aca="false">ROUND(IF(AND(O411=1,N411=1,R411&lt;&gt;"#N/A#",Q411&gt;0,N411=1),CHOOSE(Q411,AcumuladosPeriodo(D411,F411,G411,P411,M411),saldodevedor(D411,F411,G411,M411),saldoCredor(D411,F411,G411,M411),FluxoCaixa(D411,E411,F411,G411,P411,M411)),0)*IF(J411=0,1,J411),2)</f>
        <v>#VALUE!</v>
      </c>
    </row>
    <row r="412" customFormat="false" ht="13.5" hidden="false" customHeight="true" outlineLevel="0" collapsed="false">
      <c r="B412" s="193"/>
      <c r="C412" s="193"/>
      <c r="D412" s="194"/>
      <c r="E412" s="194"/>
      <c r="F412" s="196" t="n">
        <v>1</v>
      </c>
      <c r="G412" s="196" t="n">
        <v>12</v>
      </c>
      <c r="H412" s="221" t="s">
        <v>226</v>
      </c>
      <c r="I412" s="221" t="s">
        <v>206</v>
      </c>
      <c r="J412" s="198"/>
      <c r="K412" s="222" t="str">
        <f aca="false">"A"&amp;TEXT(B412,"0000")&amp;C412</f>
        <v>A0000</v>
      </c>
      <c r="L412" s="222"/>
      <c r="M412" s="223" t="n">
        <f aca="false">IF(C412=1,CTB1,IF(C412=2,CTB2,-3))</f>
        <v>-3</v>
      </c>
      <c r="N412" s="224" t="e">
        <f aca="false">CONTAOK(D412,M412)</f>
        <v>#VALUE!</v>
      </c>
      <c r="O412" s="225" t="n">
        <f aca="false">IF(AND(I412&lt;&gt;"D",I412&lt;&gt;"C",I412&lt;&gt;"S",I412&lt;&gt;"R"),0,1)</f>
        <v>1</v>
      </c>
      <c r="P412" s="226" t="n">
        <f aca="false">IF(I412="S",0,IF(I412="D",1,IF(I412="C",2,3)))</f>
        <v>0</v>
      </c>
      <c r="Q412" s="226" t="n">
        <f aca="false">IF(H412="AC",1,IF(H412="SD",2,IF(H412="SC",3,IF(H412="FC",4,-1))))</f>
        <v>1</v>
      </c>
      <c r="R412" s="227" t="e">
        <f aca="false">IF(N412=1,nomeconta(D412,M412),"")</f>
        <v>#VALUE!</v>
      </c>
      <c r="S412" s="203" t="str">
        <f aca="false">IF(M412=1,ANO_L1,IF(M412=2,ANO_L2,""))</f>
        <v/>
      </c>
      <c r="T412" s="228" t="e">
        <f aca="false">ROUND(IF(AND(O412=1,N412=1,R412&lt;&gt;"#N/A#",Q412&gt;0,N412=1),CHOOSE(Q412,AcumuladosPeriodo(D412,F412,G412,P412,M412),saldodevedor(D412,F412,G412,M412),saldoCredor(D412,F412,G412,M412),FluxoCaixa(D412,E412,F412,G412,P412,M412)),0)*IF(J412=0,1,J412),2)</f>
        <v>#VALUE!</v>
      </c>
    </row>
    <row r="413" customFormat="false" ht="13.5" hidden="false" customHeight="true" outlineLevel="0" collapsed="false">
      <c r="B413" s="193"/>
      <c r="C413" s="193"/>
      <c r="D413" s="194"/>
      <c r="E413" s="194"/>
      <c r="F413" s="196" t="n">
        <v>1</v>
      </c>
      <c r="G413" s="196" t="n">
        <v>12</v>
      </c>
      <c r="H413" s="221" t="s">
        <v>226</v>
      </c>
      <c r="I413" s="221" t="s">
        <v>206</v>
      </c>
      <c r="J413" s="198"/>
      <c r="K413" s="222" t="str">
        <f aca="false">"A"&amp;TEXT(B413,"0000")&amp;C413</f>
        <v>A0000</v>
      </c>
      <c r="L413" s="222"/>
      <c r="M413" s="223" t="n">
        <f aca="false">IF(C413=1,CTB1,IF(C413=2,CTB2,-3))</f>
        <v>-3</v>
      </c>
      <c r="N413" s="224" t="e">
        <f aca="false">CONTAOK(D413,M413)</f>
        <v>#VALUE!</v>
      </c>
      <c r="O413" s="225" t="n">
        <f aca="false">IF(AND(I413&lt;&gt;"D",I413&lt;&gt;"C",I413&lt;&gt;"S",I413&lt;&gt;"R"),0,1)</f>
        <v>1</v>
      </c>
      <c r="P413" s="226" t="n">
        <f aca="false">IF(I413="S",0,IF(I413="D",1,IF(I413="C",2,3)))</f>
        <v>0</v>
      </c>
      <c r="Q413" s="226" t="n">
        <f aca="false">IF(H413="AC",1,IF(H413="SD",2,IF(H413="SC",3,IF(H413="FC",4,-1))))</f>
        <v>1</v>
      </c>
      <c r="R413" s="227" t="e">
        <f aca="false">IF(N413=1,nomeconta(D413,M413),"")</f>
        <v>#VALUE!</v>
      </c>
      <c r="S413" s="203" t="str">
        <f aca="false">IF(M413=1,ANO_L1,IF(M413=2,ANO_L2,""))</f>
        <v/>
      </c>
      <c r="T413" s="228" t="e">
        <f aca="false">ROUND(IF(AND(O413=1,N413=1,R413&lt;&gt;"#N/A#",Q413&gt;0,N413=1),CHOOSE(Q413,AcumuladosPeriodo(D413,F413,G413,P413,M413),saldodevedor(D413,F413,G413,M413),saldoCredor(D413,F413,G413,M413),FluxoCaixa(D413,E413,F413,G413,P413,M413)),0)*IF(J413=0,1,J413),2)</f>
        <v>#VALUE!</v>
      </c>
    </row>
    <row r="414" customFormat="false" ht="13.5" hidden="false" customHeight="true" outlineLevel="0" collapsed="false">
      <c r="B414" s="193"/>
      <c r="C414" s="193"/>
      <c r="D414" s="194"/>
      <c r="E414" s="194"/>
      <c r="F414" s="196" t="n">
        <v>1</v>
      </c>
      <c r="G414" s="196" t="n">
        <v>12</v>
      </c>
      <c r="H414" s="221" t="s">
        <v>226</v>
      </c>
      <c r="I414" s="221" t="s">
        <v>206</v>
      </c>
      <c r="J414" s="198"/>
      <c r="K414" s="222" t="str">
        <f aca="false">"A"&amp;TEXT(B414,"0000")&amp;C414</f>
        <v>A0000</v>
      </c>
      <c r="L414" s="222"/>
      <c r="M414" s="223" t="n">
        <f aca="false">IF(C414=1,CTB1,IF(C414=2,CTB2,-3))</f>
        <v>-3</v>
      </c>
      <c r="N414" s="224" t="e">
        <f aca="false">CONTAOK(D414,M414)</f>
        <v>#VALUE!</v>
      </c>
      <c r="O414" s="225" t="n">
        <f aca="false">IF(AND(I414&lt;&gt;"D",I414&lt;&gt;"C",I414&lt;&gt;"S",I414&lt;&gt;"R"),0,1)</f>
        <v>1</v>
      </c>
      <c r="P414" s="226" t="n">
        <f aca="false">IF(I414="S",0,IF(I414="D",1,IF(I414="C",2,3)))</f>
        <v>0</v>
      </c>
      <c r="Q414" s="226" t="n">
        <f aca="false">IF(H414="AC",1,IF(H414="SD",2,IF(H414="SC",3,IF(H414="FC",4,-1))))</f>
        <v>1</v>
      </c>
      <c r="R414" s="227" t="e">
        <f aca="false">IF(N414=1,nomeconta(D414,M414),"")</f>
        <v>#VALUE!</v>
      </c>
      <c r="S414" s="203" t="str">
        <f aca="false">IF(M414=1,ANO_L1,IF(M414=2,ANO_L2,""))</f>
        <v/>
      </c>
      <c r="T414" s="228" t="e">
        <f aca="false">ROUND(IF(AND(O414=1,N414=1,R414&lt;&gt;"#N/A#",Q414&gt;0,N414=1),CHOOSE(Q414,AcumuladosPeriodo(D414,F414,G414,P414,M414),saldodevedor(D414,F414,G414,M414),saldoCredor(D414,F414,G414,M414),FluxoCaixa(D414,E414,F414,G414,P414,M414)),0)*IF(J414=0,1,J414),2)</f>
        <v>#VALUE!</v>
      </c>
    </row>
    <row r="415" customFormat="false" ht="13.5" hidden="false" customHeight="true" outlineLevel="0" collapsed="false">
      <c r="B415" s="193"/>
      <c r="C415" s="193"/>
      <c r="D415" s="194"/>
      <c r="E415" s="194"/>
      <c r="F415" s="196" t="n">
        <v>1</v>
      </c>
      <c r="G415" s="196" t="n">
        <v>12</v>
      </c>
      <c r="H415" s="221" t="s">
        <v>226</v>
      </c>
      <c r="I415" s="221" t="s">
        <v>206</v>
      </c>
      <c r="J415" s="198"/>
      <c r="K415" s="222" t="str">
        <f aca="false">"A"&amp;TEXT(B415,"0000")&amp;C415</f>
        <v>A0000</v>
      </c>
      <c r="L415" s="222"/>
      <c r="M415" s="223" t="n">
        <f aca="false">IF(C415=1,CTB1,IF(C415=2,CTB2,-3))</f>
        <v>-3</v>
      </c>
      <c r="N415" s="224" t="e">
        <f aca="false">CONTAOK(D415,M415)</f>
        <v>#VALUE!</v>
      </c>
      <c r="O415" s="225" t="n">
        <f aca="false">IF(AND(I415&lt;&gt;"D",I415&lt;&gt;"C",I415&lt;&gt;"S",I415&lt;&gt;"R"),0,1)</f>
        <v>1</v>
      </c>
      <c r="P415" s="226" t="n">
        <f aca="false">IF(I415="S",0,IF(I415="D",1,IF(I415="C",2,3)))</f>
        <v>0</v>
      </c>
      <c r="Q415" s="226" t="n">
        <f aca="false">IF(H415="AC",1,IF(H415="SD",2,IF(H415="SC",3,IF(H415="FC",4,-1))))</f>
        <v>1</v>
      </c>
      <c r="R415" s="227" t="e">
        <f aca="false">IF(N415=1,nomeconta(D415,M415),"")</f>
        <v>#VALUE!</v>
      </c>
      <c r="S415" s="203" t="str">
        <f aca="false">IF(M415=1,ANO_L1,IF(M415=2,ANO_L2,""))</f>
        <v/>
      </c>
      <c r="T415" s="228" t="e">
        <f aca="false">ROUND(IF(AND(O415=1,N415=1,R415&lt;&gt;"#N/A#",Q415&gt;0,N415=1),CHOOSE(Q415,AcumuladosPeriodo(D415,F415,G415,P415,M415),saldodevedor(D415,F415,G415,M415),saldoCredor(D415,F415,G415,M415),FluxoCaixa(D415,E415,F415,G415,P415,M415)),0)*IF(J415=0,1,J415),2)</f>
        <v>#VALUE!</v>
      </c>
    </row>
    <row r="416" customFormat="false" ht="13.5" hidden="false" customHeight="true" outlineLevel="0" collapsed="false">
      <c r="B416" s="193"/>
      <c r="C416" s="193"/>
      <c r="D416" s="194"/>
      <c r="E416" s="194"/>
      <c r="F416" s="196" t="n">
        <v>1</v>
      </c>
      <c r="G416" s="196" t="n">
        <v>12</v>
      </c>
      <c r="H416" s="221" t="s">
        <v>226</v>
      </c>
      <c r="I416" s="221" t="s">
        <v>206</v>
      </c>
      <c r="J416" s="198"/>
      <c r="K416" s="222" t="str">
        <f aca="false">"A"&amp;TEXT(B416,"0000")&amp;C416</f>
        <v>A0000</v>
      </c>
      <c r="L416" s="222"/>
      <c r="M416" s="223" t="n">
        <f aca="false">IF(C416=1,CTB1,IF(C416=2,CTB2,-3))</f>
        <v>-3</v>
      </c>
      <c r="N416" s="224" t="e">
        <f aca="false">CONTAOK(D416,M416)</f>
        <v>#VALUE!</v>
      </c>
      <c r="O416" s="225" t="n">
        <f aca="false">IF(AND(I416&lt;&gt;"D",I416&lt;&gt;"C",I416&lt;&gt;"S",I416&lt;&gt;"R"),0,1)</f>
        <v>1</v>
      </c>
      <c r="P416" s="226" t="n">
        <f aca="false">IF(I416="S",0,IF(I416="D",1,IF(I416="C",2,3)))</f>
        <v>0</v>
      </c>
      <c r="Q416" s="226" t="n">
        <f aca="false">IF(H416="AC",1,IF(H416="SD",2,IF(H416="SC",3,IF(H416="FC",4,-1))))</f>
        <v>1</v>
      </c>
      <c r="R416" s="227" t="e">
        <f aca="false">IF(N416=1,nomeconta(D416,M416),"")</f>
        <v>#VALUE!</v>
      </c>
      <c r="S416" s="203" t="str">
        <f aca="false">IF(M416=1,ANO_L1,IF(M416=2,ANO_L2,""))</f>
        <v/>
      </c>
      <c r="T416" s="228" t="e">
        <f aca="false">ROUND(IF(AND(O416=1,N416=1,R416&lt;&gt;"#N/A#",Q416&gt;0,N416=1),CHOOSE(Q416,AcumuladosPeriodo(D416,F416,G416,P416,M416),saldodevedor(D416,F416,G416,M416),saldoCredor(D416,F416,G416,M416),FluxoCaixa(D416,E416,F416,G416,P416,M416)),0)*IF(J416=0,1,J416),2)</f>
        <v>#VALUE!</v>
      </c>
    </row>
    <row r="417" customFormat="false" ht="13.5" hidden="false" customHeight="true" outlineLevel="0" collapsed="false">
      <c r="B417" s="193"/>
      <c r="C417" s="193"/>
      <c r="D417" s="194"/>
      <c r="E417" s="194"/>
      <c r="F417" s="196" t="n">
        <v>1</v>
      </c>
      <c r="G417" s="196" t="n">
        <v>12</v>
      </c>
      <c r="H417" s="221" t="s">
        <v>226</v>
      </c>
      <c r="I417" s="221" t="s">
        <v>206</v>
      </c>
      <c r="J417" s="198"/>
      <c r="K417" s="222" t="str">
        <f aca="false">"A"&amp;TEXT(B417,"0000")&amp;C417</f>
        <v>A0000</v>
      </c>
      <c r="L417" s="222"/>
      <c r="M417" s="223" t="n">
        <f aca="false">IF(C417=1,CTB1,IF(C417=2,CTB2,-3))</f>
        <v>-3</v>
      </c>
      <c r="N417" s="224" t="e">
        <f aca="false">CONTAOK(D417,M417)</f>
        <v>#VALUE!</v>
      </c>
      <c r="O417" s="225" t="n">
        <f aca="false">IF(AND(I417&lt;&gt;"D",I417&lt;&gt;"C",I417&lt;&gt;"S",I417&lt;&gt;"R"),0,1)</f>
        <v>1</v>
      </c>
      <c r="P417" s="226" t="n">
        <f aca="false">IF(I417="S",0,IF(I417="D",1,IF(I417="C",2,3)))</f>
        <v>0</v>
      </c>
      <c r="Q417" s="226" t="n">
        <f aca="false">IF(H417="AC",1,IF(H417="SD",2,IF(H417="SC",3,IF(H417="FC",4,-1))))</f>
        <v>1</v>
      </c>
      <c r="R417" s="227" t="e">
        <f aca="false">IF(N417=1,nomeconta(D417,M417),"")</f>
        <v>#VALUE!</v>
      </c>
      <c r="S417" s="203" t="str">
        <f aca="false">IF(M417=1,ANO_L1,IF(M417=2,ANO_L2,""))</f>
        <v/>
      </c>
      <c r="T417" s="228" t="e">
        <f aca="false">ROUND(IF(AND(O417=1,N417=1,R417&lt;&gt;"#N/A#",Q417&gt;0,N417=1),CHOOSE(Q417,AcumuladosPeriodo(D417,F417,G417,P417,M417),saldodevedor(D417,F417,G417,M417),saldoCredor(D417,F417,G417,M417),FluxoCaixa(D417,E417,F417,G417,P417,M417)),0)*IF(J417=0,1,J417),2)</f>
        <v>#VALUE!</v>
      </c>
    </row>
    <row r="418" customFormat="false" ht="13.5" hidden="false" customHeight="true" outlineLevel="0" collapsed="false">
      <c r="B418" s="193"/>
      <c r="C418" s="193"/>
      <c r="D418" s="194"/>
      <c r="E418" s="194"/>
      <c r="F418" s="196" t="n">
        <v>1</v>
      </c>
      <c r="G418" s="196" t="n">
        <v>12</v>
      </c>
      <c r="H418" s="221" t="s">
        <v>226</v>
      </c>
      <c r="I418" s="221" t="s">
        <v>206</v>
      </c>
      <c r="J418" s="198"/>
      <c r="K418" s="222" t="str">
        <f aca="false">"A"&amp;TEXT(B418,"0000")&amp;C418</f>
        <v>A0000</v>
      </c>
      <c r="L418" s="222"/>
      <c r="M418" s="223" t="n">
        <f aca="false">IF(C418=1,CTB1,IF(C418=2,CTB2,-3))</f>
        <v>-3</v>
      </c>
      <c r="N418" s="224" t="e">
        <f aca="false">CONTAOK(D418,M418)</f>
        <v>#VALUE!</v>
      </c>
      <c r="O418" s="225" t="n">
        <f aca="false">IF(AND(I418&lt;&gt;"D",I418&lt;&gt;"C",I418&lt;&gt;"S",I418&lt;&gt;"R"),0,1)</f>
        <v>1</v>
      </c>
      <c r="P418" s="226" t="n">
        <f aca="false">IF(I418="S",0,IF(I418="D",1,IF(I418="C",2,3)))</f>
        <v>0</v>
      </c>
      <c r="Q418" s="226" t="n">
        <f aca="false">IF(H418="AC",1,IF(H418="SD",2,IF(H418="SC",3,IF(H418="FC",4,-1))))</f>
        <v>1</v>
      </c>
      <c r="R418" s="227" t="e">
        <f aca="false">IF(N418=1,nomeconta(D418,M418),"")</f>
        <v>#VALUE!</v>
      </c>
      <c r="S418" s="203" t="str">
        <f aca="false">IF(M418=1,ANO_L1,IF(M418=2,ANO_L2,""))</f>
        <v/>
      </c>
      <c r="T418" s="228" t="e">
        <f aca="false">ROUND(IF(AND(O418=1,N418=1,R418&lt;&gt;"#N/A#",Q418&gt;0,N418=1),CHOOSE(Q418,AcumuladosPeriodo(D418,F418,G418,P418,M418),saldodevedor(D418,F418,G418,M418),saldoCredor(D418,F418,G418,M418),FluxoCaixa(D418,E418,F418,G418,P418,M418)),0)*IF(J418=0,1,J418),2)</f>
        <v>#VALUE!</v>
      </c>
    </row>
    <row r="419" customFormat="false" ht="13.5" hidden="false" customHeight="true" outlineLevel="0" collapsed="false">
      <c r="B419" s="193"/>
      <c r="C419" s="193"/>
      <c r="D419" s="194"/>
      <c r="E419" s="194"/>
      <c r="F419" s="196" t="n">
        <v>1</v>
      </c>
      <c r="G419" s="196" t="n">
        <v>12</v>
      </c>
      <c r="H419" s="221" t="s">
        <v>226</v>
      </c>
      <c r="I419" s="221" t="s">
        <v>206</v>
      </c>
      <c r="J419" s="198"/>
      <c r="K419" s="222" t="str">
        <f aca="false">"A"&amp;TEXT(B419,"0000")&amp;C419</f>
        <v>A0000</v>
      </c>
      <c r="L419" s="222"/>
      <c r="M419" s="223" t="n">
        <f aca="false">IF(C419=1,CTB1,IF(C419=2,CTB2,-3))</f>
        <v>-3</v>
      </c>
      <c r="N419" s="224" t="e">
        <f aca="false">CONTAOK(D419,M419)</f>
        <v>#VALUE!</v>
      </c>
      <c r="O419" s="225" t="n">
        <f aca="false">IF(AND(I419&lt;&gt;"D",I419&lt;&gt;"C",I419&lt;&gt;"S",I419&lt;&gt;"R"),0,1)</f>
        <v>1</v>
      </c>
      <c r="P419" s="226" t="n">
        <f aca="false">IF(I419="S",0,IF(I419="D",1,IF(I419="C",2,3)))</f>
        <v>0</v>
      </c>
      <c r="Q419" s="226" t="n">
        <f aca="false">IF(H419="AC",1,IF(H419="SD",2,IF(H419="SC",3,IF(H419="FC",4,-1))))</f>
        <v>1</v>
      </c>
      <c r="R419" s="227" t="e">
        <f aca="false">IF(N419=1,nomeconta(D419,M419),"")</f>
        <v>#VALUE!</v>
      </c>
      <c r="S419" s="203" t="str">
        <f aca="false">IF(M419=1,ANO_L1,IF(M419=2,ANO_L2,""))</f>
        <v/>
      </c>
      <c r="T419" s="228" t="e">
        <f aca="false">ROUND(IF(AND(O419=1,N419=1,R419&lt;&gt;"#N/A#",Q419&gt;0,N419=1),CHOOSE(Q419,AcumuladosPeriodo(D419,F419,G419,P419,M419),saldodevedor(D419,F419,G419,M419),saldoCredor(D419,F419,G419,M419),FluxoCaixa(D419,E419,F419,G419,P419,M419)),0)*IF(J419=0,1,J419),2)</f>
        <v>#VALUE!</v>
      </c>
    </row>
    <row r="420" customFormat="false" ht="13.5" hidden="false" customHeight="true" outlineLevel="0" collapsed="false">
      <c r="B420" s="193"/>
      <c r="C420" s="193"/>
      <c r="D420" s="194"/>
      <c r="E420" s="194"/>
      <c r="F420" s="196" t="n">
        <v>1</v>
      </c>
      <c r="G420" s="196" t="n">
        <v>12</v>
      </c>
      <c r="H420" s="221" t="s">
        <v>226</v>
      </c>
      <c r="I420" s="221" t="s">
        <v>206</v>
      </c>
      <c r="J420" s="198"/>
      <c r="K420" s="222" t="str">
        <f aca="false">"A"&amp;TEXT(B420,"0000")&amp;C420</f>
        <v>A0000</v>
      </c>
      <c r="L420" s="222"/>
      <c r="M420" s="223" t="n">
        <f aca="false">IF(C420=1,CTB1,IF(C420=2,CTB2,-3))</f>
        <v>-3</v>
      </c>
      <c r="N420" s="224" t="e">
        <f aca="false">CONTAOK(D420,M420)</f>
        <v>#VALUE!</v>
      </c>
      <c r="O420" s="225" t="n">
        <f aca="false">IF(AND(I420&lt;&gt;"D",I420&lt;&gt;"C",I420&lt;&gt;"S",I420&lt;&gt;"R"),0,1)</f>
        <v>1</v>
      </c>
      <c r="P420" s="226" t="n">
        <f aca="false">IF(I420="S",0,IF(I420="D",1,IF(I420="C",2,3)))</f>
        <v>0</v>
      </c>
      <c r="Q420" s="226" t="n">
        <f aca="false">IF(H420="AC",1,IF(H420="SD",2,IF(H420="SC",3,IF(H420="FC",4,-1))))</f>
        <v>1</v>
      </c>
      <c r="R420" s="227" t="e">
        <f aca="false">IF(N420=1,nomeconta(D420,M420),"")</f>
        <v>#VALUE!</v>
      </c>
      <c r="S420" s="203" t="str">
        <f aca="false">IF(M420=1,ANO_L1,IF(M420=2,ANO_L2,""))</f>
        <v/>
      </c>
      <c r="T420" s="228" t="e">
        <f aca="false">ROUND(IF(AND(O420=1,N420=1,R420&lt;&gt;"#N/A#",Q420&gt;0,N420=1),CHOOSE(Q420,AcumuladosPeriodo(D420,F420,G420,P420,M420),saldodevedor(D420,F420,G420,M420),saldoCredor(D420,F420,G420,M420),FluxoCaixa(D420,E420,F420,G420,P420,M420)),0)*IF(J420=0,1,J420),2)</f>
        <v>#VALUE!</v>
      </c>
    </row>
    <row r="421" customFormat="false" ht="13.5" hidden="false" customHeight="true" outlineLevel="0" collapsed="false">
      <c r="B421" s="193"/>
      <c r="C421" s="193"/>
      <c r="D421" s="194"/>
      <c r="E421" s="194"/>
      <c r="F421" s="196" t="n">
        <v>1</v>
      </c>
      <c r="G421" s="196" t="n">
        <v>12</v>
      </c>
      <c r="H421" s="221" t="s">
        <v>226</v>
      </c>
      <c r="I421" s="221" t="s">
        <v>206</v>
      </c>
      <c r="J421" s="198"/>
      <c r="K421" s="222" t="str">
        <f aca="false">"A"&amp;TEXT(B421,"0000")&amp;C421</f>
        <v>A0000</v>
      </c>
      <c r="L421" s="222"/>
      <c r="M421" s="223" t="n">
        <f aca="false">IF(C421=1,CTB1,IF(C421=2,CTB2,-3))</f>
        <v>-3</v>
      </c>
      <c r="N421" s="224" t="e">
        <f aca="false">CONTAOK(D421,M421)</f>
        <v>#VALUE!</v>
      </c>
      <c r="O421" s="225" t="n">
        <f aca="false">IF(AND(I421&lt;&gt;"D",I421&lt;&gt;"C",I421&lt;&gt;"S",I421&lt;&gt;"R"),0,1)</f>
        <v>1</v>
      </c>
      <c r="P421" s="226" t="n">
        <f aca="false">IF(I421="S",0,IF(I421="D",1,IF(I421="C",2,3)))</f>
        <v>0</v>
      </c>
      <c r="Q421" s="226" t="n">
        <f aca="false">IF(H421="AC",1,IF(H421="SD",2,IF(H421="SC",3,IF(H421="FC",4,-1))))</f>
        <v>1</v>
      </c>
      <c r="R421" s="227" t="e">
        <f aca="false">IF(N421=1,nomeconta(D421,M421),"")</f>
        <v>#VALUE!</v>
      </c>
      <c r="S421" s="203" t="str">
        <f aca="false">IF(M421=1,ANO_L1,IF(M421=2,ANO_L2,""))</f>
        <v/>
      </c>
      <c r="T421" s="228" t="e">
        <f aca="false">ROUND(IF(AND(O421=1,N421=1,R421&lt;&gt;"#N/A#",Q421&gt;0,N421=1),CHOOSE(Q421,AcumuladosPeriodo(D421,F421,G421,P421,M421),saldodevedor(D421,F421,G421,M421),saldoCredor(D421,F421,G421,M421),FluxoCaixa(D421,E421,F421,G421,P421,M421)),0)*IF(J421=0,1,J421),2)</f>
        <v>#VALUE!</v>
      </c>
    </row>
    <row r="422" customFormat="false" ht="13.5" hidden="false" customHeight="true" outlineLevel="0" collapsed="false">
      <c r="B422" s="193"/>
      <c r="C422" s="193"/>
      <c r="D422" s="194"/>
      <c r="E422" s="194"/>
      <c r="F422" s="196" t="n">
        <v>1</v>
      </c>
      <c r="G422" s="196" t="n">
        <v>12</v>
      </c>
      <c r="H422" s="221" t="s">
        <v>226</v>
      </c>
      <c r="I422" s="221" t="s">
        <v>206</v>
      </c>
      <c r="J422" s="198"/>
      <c r="K422" s="222" t="str">
        <f aca="false">"A"&amp;TEXT(B422,"0000")&amp;C422</f>
        <v>A0000</v>
      </c>
      <c r="L422" s="222"/>
      <c r="M422" s="223" t="n">
        <f aca="false">IF(C422=1,CTB1,IF(C422=2,CTB2,-3))</f>
        <v>-3</v>
      </c>
      <c r="N422" s="224" t="e">
        <f aca="false">CONTAOK(D422,M422)</f>
        <v>#VALUE!</v>
      </c>
      <c r="O422" s="225" t="n">
        <f aca="false">IF(AND(I422&lt;&gt;"D",I422&lt;&gt;"C",I422&lt;&gt;"S",I422&lt;&gt;"R"),0,1)</f>
        <v>1</v>
      </c>
      <c r="P422" s="226" t="n">
        <f aca="false">IF(I422="S",0,IF(I422="D",1,IF(I422="C",2,3)))</f>
        <v>0</v>
      </c>
      <c r="Q422" s="226" t="n">
        <f aca="false">IF(H422="AC",1,IF(H422="SD",2,IF(H422="SC",3,IF(H422="FC",4,-1))))</f>
        <v>1</v>
      </c>
      <c r="R422" s="227" t="e">
        <f aca="false">IF(N422=1,nomeconta(D422,M422),"")</f>
        <v>#VALUE!</v>
      </c>
      <c r="S422" s="203" t="str">
        <f aca="false">IF(M422=1,ANO_L1,IF(M422=2,ANO_L2,""))</f>
        <v/>
      </c>
      <c r="T422" s="228" t="e">
        <f aca="false">ROUND(IF(AND(O422=1,N422=1,R422&lt;&gt;"#N/A#",Q422&gt;0,N422=1),CHOOSE(Q422,AcumuladosPeriodo(D422,F422,G422,P422,M422),saldodevedor(D422,F422,G422,M422),saldoCredor(D422,F422,G422,M422),FluxoCaixa(D422,E422,F422,G422,P422,M422)),0)*IF(J422=0,1,J422),2)</f>
        <v>#VALUE!</v>
      </c>
    </row>
    <row r="423" customFormat="false" ht="13.5" hidden="false" customHeight="true" outlineLevel="0" collapsed="false">
      <c r="B423" s="193"/>
      <c r="C423" s="193"/>
      <c r="D423" s="194"/>
      <c r="E423" s="194"/>
      <c r="F423" s="196" t="n">
        <v>1</v>
      </c>
      <c r="G423" s="196" t="n">
        <v>12</v>
      </c>
      <c r="H423" s="221" t="s">
        <v>226</v>
      </c>
      <c r="I423" s="221" t="s">
        <v>206</v>
      </c>
      <c r="J423" s="198"/>
      <c r="K423" s="222" t="str">
        <f aca="false">"A"&amp;TEXT(B423,"0000")&amp;C423</f>
        <v>A0000</v>
      </c>
      <c r="L423" s="222"/>
      <c r="M423" s="223" t="n">
        <f aca="false">IF(C423=1,CTB1,IF(C423=2,CTB2,-3))</f>
        <v>-3</v>
      </c>
      <c r="N423" s="224" t="e">
        <f aca="false">CONTAOK(D423,M423)</f>
        <v>#VALUE!</v>
      </c>
      <c r="O423" s="225" t="n">
        <f aca="false">IF(AND(I423&lt;&gt;"D",I423&lt;&gt;"C",I423&lt;&gt;"S",I423&lt;&gt;"R"),0,1)</f>
        <v>1</v>
      </c>
      <c r="P423" s="226" t="n">
        <f aca="false">IF(I423="S",0,IF(I423="D",1,IF(I423="C",2,3)))</f>
        <v>0</v>
      </c>
      <c r="Q423" s="226" t="n">
        <f aca="false">IF(H423="AC",1,IF(H423="SD",2,IF(H423="SC",3,IF(H423="FC",4,-1))))</f>
        <v>1</v>
      </c>
      <c r="R423" s="227" t="e">
        <f aca="false">IF(N423=1,nomeconta(D423,M423),"")</f>
        <v>#VALUE!</v>
      </c>
      <c r="S423" s="203" t="str">
        <f aca="false">IF(M423=1,ANO_L1,IF(M423=2,ANO_L2,""))</f>
        <v/>
      </c>
      <c r="T423" s="228" t="e">
        <f aca="false">ROUND(IF(AND(O423=1,N423=1,R423&lt;&gt;"#N/A#",Q423&gt;0,N423=1),CHOOSE(Q423,AcumuladosPeriodo(D423,F423,G423,P423,M423),saldodevedor(D423,F423,G423,M423),saldoCredor(D423,F423,G423,M423),FluxoCaixa(D423,E423,F423,G423,P423,M423)),0)*IF(J423=0,1,J423),2)</f>
        <v>#VALUE!</v>
      </c>
    </row>
    <row r="424" customFormat="false" ht="13.5" hidden="false" customHeight="true" outlineLevel="0" collapsed="false">
      <c r="B424" s="193"/>
      <c r="C424" s="193"/>
      <c r="D424" s="194"/>
      <c r="E424" s="194"/>
      <c r="F424" s="196" t="n">
        <v>1</v>
      </c>
      <c r="G424" s="196" t="n">
        <v>12</v>
      </c>
      <c r="H424" s="221" t="s">
        <v>226</v>
      </c>
      <c r="I424" s="221" t="s">
        <v>206</v>
      </c>
      <c r="J424" s="198"/>
      <c r="K424" s="222" t="str">
        <f aca="false">"A"&amp;TEXT(B424,"0000")&amp;C424</f>
        <v>A0000</v>
      </c>
      <c r="L424" s="222"/>
      <c r="M424" s="223" t="n">
        <f aca="false">IF(C424=1,CTB1,IF(C424=2,CTB2,-3))</f>
        <v>-3</v>
      </c>
      <c r="N424" s="224" t="e">
        <f aca="false">CONTAOK(D424,M424)</f>
        <v>#VALUE!</v>
      </c>
      <c r="O424" s="225" t="n">
        <f aca="false">IF(AND(I424&lt;&gt;"D",I424&lt;&gt;"C",I424&lt;&gt;"S",I424&lt;&gt;"R"),0,1)</f>
        <v>1</v>
      </c>
      <c r="P424" s="226" t="n">
        <f aca="false">IF(I424="S",0,IF(I424="D",1,IF(I424="C",2,3)))</f>
        <v>0</v>
      </c>
      <c r="Q424" s="226" t="n">
        <f aca="false">IF(H424="AC",1,IF(H424="SD",2,IF(H424="SC",3,IF(H424="FC",4,-1))))</f>
        <v>1</v>
      </c>
      <c r="R424" s="227" t="e">
        <f aca="false">IF(N424=1,nomeconta(D424,M424),"")</f>
        <v>#VALUE!</v>
      </c>
      <c r="S424" s="203" t="str">
        <f aca="false">IF(M424=1,ANO_L1,IF(M424=2,ANO_L2,""))</f>
        <v/>
      </c>
      <c r="T424" s="228" t="e">
        <f aca="false">ROUND(IF(AND(O424=1,N424=1,R424&lt;&gt;"#N/A#",Q424&gt;0,N424=1),CHOOSE(Q424,AcumuladosPeriodo(D424,F424,G424,P424,M424),saldodevedor(D424,F424,G424,M424),saldoCredor(D424,F424,G424,M424),FluxoCaixa(D424,E424,F424,G424,P424,M424)),0)*IF(J424=0,1,J424),2)</f>
        <v>#VALUE!</v>
      </c>
    </row>
    <row r="425" customFormat="false" ht="13.5" hidden="false" customHeight="true" outlineLevel="0" collapsed="false">
      <c r="B425" s="193"/>
      <c r="C425" s="193"/>
      <c r="D425" s="194"/>
      <c r="E425" s="194"/>
      <c r="F425" s="196" t="n">
        <v>1</v>
      </c>
      <c r="G425" s="196" t="n">
        <v>12</v>
      </c>
      <c r="H425" s="221" t="s">
        <v>226</v>
      </c>
      <c r="I425" s="221" t="s">
        <v>206</v>
      </c>
      <c r="J425" s="198"/>
      <c r="K425" s="222" t="str">
        <f aca="false">"A"&amp;TEXT(B425,"0000")&amp;C425</f>
        <v>A0000</v>
      </c>
      <c r="L425" s="222"/>
      <c r="M425" s="223" t="n">
        <f aca="false">IF(C425=1,CTB1,IF(C425=2,CTB2,-3))</f>
        <v>-3</v>
      </c>
      <c r="N425" s="224" t="e">
        <f aca="false">CONTAOK(D425,M425)</f>
        <v>#VALUE!</v>
      </c>
      <c r="O425" s="225" t="n">
        <f aca="false">IF(AND(I425&lt;&gt;"D",I425&lt;&gt;"C",I425&lt;&gt;"S",I425&lt;&gt;"R"),0,1)</f>
        <v>1</v>
      </c>
      <c r="P425" s="226" t="n">
        <f aca="false">IF(I425="S",0,IF(I425="D",1,IF(I425="C",2,3)))</f>
        <v>0</v>
      </c>
      <c r="Q425" s="226" t="n">
        <f aca="false">IF(H425="AC",1,IF(H425="SD",2,IF(H425="SC",3,IF(H425="FC",4,-1))))</f>
        <v>1</v>
      </c>
      <c r="R425" s="227" t="e">
        <f aca="false">IF(N425=1,nomeconta(D425,M425),"")</f>
        <v>#VALUE!</v>
      </c>
      <c r="S425" s="203" t="str">
        <f aca="false">IF(M425=1,ANO_L1,IF(M425=2,ANO_L2,""))</f>
        <v/>
      </c>
      <c r="T425" s="228" t="e">
        <f aca="false">ROUND(IF(AND(O425=1,N425=1,R425&lt;&gt;"#N/A#",Q425&gt;0,N425=1),CHOOSE(Q425,AcumuladosPeriodo(D425,F425,G425,P425,M425),saldodevedor(D425,F425,G425,M425),saldoCredor(D425,F425,G425,M425),FluxoCaixa(D425,E425,F425,G425,P425,M425)),0)*IF(J425=0,1,J425),2)</f>
        <v>#VALUE!</v>
      </c>
    </row>
    <row r="426" customFormat="false" ht="13.5" hidden="false" customHeight="true" outlineLevel="0" collapsed="false">
      <c r="B426" s="193"/>
      <c r="C426" s="193"/>
      <c r="D426" s="194"/>
      <c r="E426" s="194"/>
      <c r="F426" s="196" t="n">
        <v>1</v>
      </c>
      <c r="G426" s="196" t="n">
        <v>12</v>
      </c>
      <c r="H426" s="221" t="s">
        <v>226</v>
      </c>
      <c r="I426" s="221" t="s">
        <v>206</v>
      </c>
      <c r="J426" s="198"/>
      <c r="K426" s="222" t="str">
        <f aca="false">"A"&amp;TEXT(B426,"0000")&amp;C426</f>
        <v>A0000</v>
      </c>
      <c r="L426" s="222"/>
      <c r="M426" s="223" t="n">
        <f aca="false">IF(C426=1,CTB1,IF(C426=2,CTB2,-3))</f>
        <v>-3</v>
      </c>
      <c r="N426" s="224" t="e">
        <f aca="false">CONTAOK(D426,M426)</f>
        <v>#VALUE!</v>
      </c>
      <c r="O426" s="225" t="n">
        <f aca="false">IF(AND(I426&lt;&gt;"D",I426&lt;&gt;"C",I426&lt;&gt;"S",I426&lt;&gt;"R"),0,1)</f>
        <v>1</v>
      </c>
      <c r="P426" s="226" t="n">
        <f aca="false">IF(I426="S",0,IF(I426="D",1,IF(I426="C",2,3)))</f>
        <v>0</v>
      </c>
      <c r="Q426" s="226" t="n">
        <f aca="false">IF(H426="AC",1,IF(H426="SD",2,IF(H426="SC",3,IF(H426="FC",4,-1))))</f>
        <v>1</v>
      </c>
      <c r="R426" s="227" t="e">
        <f aca="false">IF(N426=1,nomeconta(D426,M426),"")</f>
        <v>#VALUE!</v>
      </c>
      <c r="S426" s="203" t="str">
        <f aca="false">IF(M426=1,ANO_L1,IF(M426=2,ANO_L2,""))</f>
        <v/>
      </c>
      <c r="T426" s="228" t="e">
        <f aca="false">ROUND(IF(AND(O426=1,N426=1,R426&lt;&gt;"#N/A#",Q426&gt;0,N426=1),CHOOSE(Q426,AcumuladosPeriodo(D426,F426,G426,P426,M426),saldodevedor(D426,F426,G426,M426),saldoCredor(D426,F426,G426,M426),FluxoCaixa(D426,E426,F426,G426,P426,M426)),0)*IF(J426=0,1,J426),2)</f>
        <v>#VALUE!</v>
      </c>
    </row>
    <row r="427" customFormat="false" ht="13.5" hidden="false" customHeight="true" outlineLevel="0" collapsed="false">
      <c r="B427" s="193"/>
      <c r="C427" s="193"/>
      <c r="D427" s="194"/>
      <c r="E427" s="194"/>
      <c r="F427" s="196" t="n">
        <v>1</v>
      </c>
      <c r="G427" s="196" t="n">
        <v>12</v>
      </c>
      <c r="H427" s="221" t="s">
        <v>226</v>
      </c>
      <c r="I427" s="221" t="s">
        <v>206</v>
      </c>
      <c r="J427" s="198"/>
      <c r="K427" s="222" t="str">
        <f aca="false">"A"&amp;TEXT(B427,"0000")&amp;C427</f>
        <v>A0000</v>
      </c>
      <c r="L427" s="222"/>
      <c r="M427" s="223" t="n">
        <f aca="false">IF(C427=1,CTB1,IF(C427=2,CTB2,-3))</f>
        <v>-3</v>
      </c>
      <c r="N427" s="224" t="e">
        <f aca="false">CONTAOK(D427,M427)</f>
        <v>#VALUE!</v>
      </c>
      <c r="O427" s="225" t="n">
        <f aca="false">IF(AND(I427&lt;&gt;"D",I427&lt;&gt;"C",I427&lt;&gt;"S",I427&lt;&gt;"R"),0,1)</f>
        <v>1</v>
      </c>
      <c r="P427" s="226" t="n">
        <f aca="false">IF(I427="S",0,IF(I427="D",1,IF(I427="C",2,3)))</f>
        <v>0</v>
      </c>
      <c r="Q427" s="226" t="n">
        <f aca="false">IF(H427="AC",1,IF(H427="SD",2,IF(H427="SC",3,IF(H427="FC",4,-1))))</f>
        <v>1</v>
      </c>
      <c r="R427" s="227" t="e">
        <f aca="false">IF(N427=1,nomeconta(D427,M427),"")</f>
        <v>#VALUE!</v>
      </c>
      <c r="S427" s="203" t="str">
        <f aca="false">IF(M427=1,ANO_L1,IF(M427=2,ANO_L2,""))</f>
        <v/>
      </c>
      <c r="T427" s="228" t="e">
        <f aca="false">ROUND(IF(AND(O427=1,N427=1,R427&lt;&gt;"#N/A#",Q427&gt;0,N427=1),CHOOSE(Q427,AcumuladosPeriodo(D427,F427,G427,P427,M427),saldodevedor(D427,F427,G427,M427),saldoCredor(D427,F427,G427,M427),FluxoCaixa(D427,E427,F427,G427,P427,M427)),0)*IF(J427=0,1,J427),2)</f>
        <v>#VALUE!</v>
      </c>
    </row>
    <row r="428" customFormat="false" ht="13.5" hidden="false" customHeight="true" outlineLevel="0" collapsed="false">
      <c r="B428" s="193"/>
      <c r="C428" s="193"/>
      <c r="D428" s="194"/>
      <c r="E428" s="194"/>
      <c r="F428" s="196" t="n">
        <v>1</v>
      </c>
      <c r="G428" s="196" t="n">
        <v>12</v>
      </c>
      <c r="H428" s="221" t="s">
        <v>226</v>
      </c>
      <c r="I428" s="221" t="s">
        <v>206</v>
      </c>
      <c r="J428" s="198"/>
      <c r="K428" s="222" t="str">
        <f aca="false">"A"&amp;TEXT(B428,"0000")&amp;C428</f>
        <v>A0000</v>
      </c>
      <c r="L428" s="222"/>
      <c r="M428" s="223" t="n">
        <f aca="false">IF(C428=1,CTB1,IF(C428=2,CTB2,-3))</f>
        <v>-3</v>
      </c>
      <c r="N428" s="224" t="e">
        <f aca="false">CONTAOK(D428,M428)</f>
        <v>#VALUE!</v>
      </c>
      <c r="O428" s="225" t="n">
        <f aca="false">IF(AND(I428&lt;&gt;"D",I428&lt;&gt;"C",I428&lt;&gt;"S",I428&lt;&gt;"R"),0,1)</f>
        <v>1</v>
      </c>
      <c r="P428" s="226" t="n">
        <f aca="false">IF(I428="S",0,IF(I428="D",1,IF(I428="C",2,3)))</f>
        <v>0</v>
      </c>
      <c r="Q428" s="226" t="n">
        <f aca="false">IF(H428="AC",1,IF(H428="SD",2,IF(H428="SC",3,IF(H428="FC",4,-1))))</f>
        <v>1</v>
      </c>
      <c r="R428" s="227" t="e">
        <f aca="false">IF(N428=1,nomeconta(D428,M428),"")</f>
        <v>#VALUE!</v>
      </c>
      <c r="S428" s="203" t="str">
        <f aca="false">IF(M428=1,ANO_L1,IF(M428=2,ANO_L2,""))</f>
        <v/>
      </c>
      <c r="T428" s="228" t="e">
        <f aca="false">ROUND(IF(AND(O428=1,N428=1,R428&lt;&gt;"#N/A#",Q428&gt;0,N428=1),CHOOSE(Q428,AcumuladosPeriodo(D428,F428,G428,P428,M428),saldodevedor(D428,F428,G428,M428),saldoCredor(D428,F428,G428,M428),FluxoCaixa(D428,E428,F428,G428,P428,M428)),0)*IF(J428=0,1,J428),2)</f>
        <v>#VALUE!</v>
      </c>
    </row>
    <row r="429" customFormat="false" ht="13.5" hidden="false" customHeight="true" outlineLevel="0" collapsed="false">
      <c r="B429" s="193"/>
      <c r="C429" s="193"/>
      <c r="D429" s="194"/>
      <c r="E429" s="194"/>
      <c r="F429" s="196" t="n">
        <v>1</v>
      </c>
      <c r="G429" s="196" t="n">
        <v>12</v>
      </c>
      <c r="H429" s="221" t="s">
        <v>226</v>
      </c>
      <c r="I429" s="221" t="s">
        <v>206</v>
      </c>
      <c r="J429" s="198"/>
      <c r="K429" s="222" t="str">
        <f aca="false">"A"&amp;TEXT(B429,"0000")&amp;C429</f>
        <v>A0000</v>
      </c>
      <c r="L429" s="222"/>
      <c r="M429" s="223" t="n">
        <f aca="false">IF(C429=1,CTB1,IF(C429=2,CTB2,-3))</f>
        <v>-3</v>
      </c>
      <c r="N429" s="224" t="e">
        <f aca="false">CONTAOK(D429,M429)</f>
        <v>#VALUE!</v>
      </c>
      <c r="O429" s="225" t="n">
        <f aca="false">IF(AND(I429&lt;&gt;"D",I429&lt;&gt;"C",I429&lt;&gt;"S",I429&lt;&gt;"R"),0,1)</f>
        <v>1</v>
      </c>
      <c r="P429" s="226" t="n">
        <f aca="false">IF(I429="S",0,IF(I429="D",1,IF(I429="C",2,3)))</f>
        <v>0</v>
      </c>
      <c r="Q429" s="226" t="n">
        <f aca="false">IF(H429="AC",1,IF(H429="SD",2,IF(H429="SC",3,IF(H429="FC",4,-1))))</f>
        <v>1</v>
      </c>
      <c r="R429" s="227" t="e">
        <f aca="false">IF(N429=1,nomeconta(D429,M429),"")</f>
        <v>#VALUE!</v>
      </c>
      <c r="S429" s="203" t="str">
        <f aca="false">IF(M429=1,ANO_L1,IF(M429=2,ANO_L2,""))</f>
        <v/>
      </c>
      <c r="T429" s="228" t="e">
        <f aca="false">ROUND(IF(AND(O429=1,N429=1,R429&lt;&gt;"#N/A#",Q429&gt;0,N429=1),CHOOSE(Q429,AcumuladosPeriodo(D429,F429,G429,P429,M429),saldodevedor(D429,F429,G429,M429),saldoCredor(D429,F429,G429,M429),FluxoCaixa(D429,E429,F429,G429,P429,M429)),0)*IF(J429=0,1,J429),2)</f>
        <v>#VALUE!</v>
      </c>
    </row>
    <row r="430" customFormat="false" ht="13.5" hidden="false" customHeight="true" outlineLevel="0" collapsed="false">
      <c r="B430" s="193"/>
      <c r="C430" s="193"/>
      <c r="D430" s="194"/>
      <c r="E430" s="194"/>
      <c r="F430" s="196" t="n">
        <v>1</v>
      </c>
      <c r="G430" s="196" t="n">
        <v>12</v>
      </c>
      <c r="H430" s="221" t="s">
        <v>226</v>
      </c>
      <c r="I430" s="221" t="s">
        <v>206</v>
      </c>
      <c r="J430" s="198"/>
      <c r="K430" s="222" t="str">
        <f aca="false">"A"&amp;TEXT(B430,"0000")&amp;C430</f>
        <v>A0000</v>
      </c>
      <c r="L430" s="222"/>
      <c r="M430" s="223" t="n">
        <f aca="false">IF(C430=1,CTB1,IF(C430=2,CTB2,-3))</f>
        <v>-3</v>
      </c>
      <c r="N430" s="224" t="e">
        <f aca="false">CONTAOK(D430,M430)</f>
        <v>#VALUE!</v>
      </c>
      <c r="O430" s="225" t="n">
        <f aca="false">IF(AND(I430&lt;&gt;"D",I430&lt;&gt;"C",I430&lt;&gt;"S",I430&lt;&gt;"R"),0,1)</f>
        <v>1</v>
      </c>
      <c r="P430" s="226" t="n">
        <f aca="false">IF(I430="S",0,IF(I430="D",1,IF(I430="C",2,3)))</f>
        <v>0</v>
      </c>
      <c r="Q430" s="226" t="n">
        <f aca="false">IF(H430="AC",1,IF(H430="SD",2,IF(H430="SC",3,IF(H430="FC",4,-1))))</f>
        <v>1</v>
      </c>
      <c r="R430" s="227" t="e">
        <f aca="false">IF(N430=1,nomeconta(D430,M430),"")</f>
        <v>#VALUE!</v>
      </c>
      <c r="S430" s="203" t="str">
        <f aca="false">IF(M430=1,ANO_L1,IF(M430=2,ANO_L2,""))</f>
        <v/>
      </c>
      <c r="T430" s="228" t="e">
        <f aca="false">ROUND(IF(AND(O430=1,N430=1,R430&lt;&gt;"#N/A#",Q430&gt;0,N430=1),CHOOSE(Q430,AcumuladosPeriodo(D430,F430,G430,P430,M430),saldodevedor(D430,F430,G430,M430),saldoCredor(D430,F430,G430,M430),FluxoCaixa(D430,E430,F430,G430,P430,M430)),0)*IF(J430=0,1,J430),2)</f>
        <v>#VALUE!</v>
      </c>
    </row>
    <row r="431" customFormat="false" ht="13.5" hidden="false" customHeight="true" outlineLevel="0" collapsed="false">
      <c r="B431" s="193"/>
      <c r="C431" s="193"/>
      <c r="D431" s="194"/>
      <c r="E431" s="194"/>
      <c r="F431" s="196" t="n">
        <v>1</v>
      </c>
      <c r="G431" s="196" t="n">
        <v>12</v>
      </c>
      <c r="H431" s="221" t="s">
        <v>226</v>
      </c>
      <c r="I431" s="221" t="s">
        <v>206</v>
      </c>
      <c r="J431" s="198"/>
      <c r="K431" s="222" t="str">
        <f aca="false">"A"&amp;TEXT(B431,"0000")&amp;C431</f>
        <v>A0000</v>
      </c>
      <c r="L431" s="222"/>
      <c r="M431" s="223" t="n">
        <f aca="false">IF(C431=1,CTB1,IF(C431=2,CTB2,-3))</f>
        <v>-3</v>
      </c>
      <c r="N431" s="224" t="e">
        <f aca="false">CONTAOK(D431,M431)</f>
        <v>#VALUE!</v>
      </c>
      <c r="O431" s="225" t="n">
        <f aca="false">IF(AND(I431&lt;&gt;"D",I431&lt;&gt;"C",I431&lt;&gt;"S",I431&lt;&gt;"R"),0,1)</f>
        <v>1</v>
      </c>
      <c r="P431" s="226" t="n">
        <f aca="false">IF(I431="S",0,IF(I431="D",1,IF(I431="C",2,3)))</f>
        <v>0</v>
      </c>
      <c r="Q431" s="226" t="n">
        <f aca="false">IF(H431="AC",1,IF(H431="SD",2,IF(H431="SC",3,IF(H431="FC",4,-1))))</f>
        <v>1</v>
      </c>
      <c r="R431" s="227" t="e">
        <f aca="false">IF(N431=1,nomeconta(D431,M431),"")</f>
        <v>#VALUE!</v>
      </c>
      <c r="S431" s="203" t="str">
        <f aca="false">IF(M431=1,ANO_L1,IF(M431=2,ANO_L2,""))</f>
        <v/>
      </c>
      <c r="T431" s="228" t="e">
        <f aca="false">ROUND(IF(AND(O431=1,N431=1,R431&lt;&gt;"#N/A#",Q431&gt;0,N431=1),CHOOSE(Q431,AcumuladosPeriodo(D431,F431,G431,P431,M431),saldodevedor(D431,F431,G431,M431),saldoCredor(D431,F431,G431,M431),FluxoCaixa(D431,E431,F431,G431,P431,M431)),0)*IF(J431=0,1,J431),2)</f>
        <v>#VALUE!</v>
      </c>
    </row>
    <row r="432" customFormat="false" ht="13.5" hidden="false" customHeight="true" outlineLevel="0" collapsed="false">
      <c r="B432" s="193"/>
      <c r="C432" s="193"/>
      <c r="D432" s="194"/>
      <c r="E432" s="194"/>
      <c r="F432" s="196" t="n">
        <v>1</v>
      </c>
      <c r="G432" s="196" t="n">
        <v>12</v>
      </c>
      <c r="H432" s="221" t="s">
        <v>226</v>
      </c>
      <c r="I432" s="221" t="s">
        <v>206</v>
      </c>
      <c r="J432" s="198"/>
      <c r="K432" s="222" t="str">
        <f aca="false">"A"&amp;TEXT(B432,"0000")&amp;C432</f>
        <v>A0000</v>
      </c>
      <c r="L432" s="222"/>
      <c r="M432" s="223" t="n">
        <f aca="false">IF(C432=1,CTB1,IF(C432=2,CTB2,-3))</f>
        <v>-3</v>
      </c>
      <c r="N432" s="224" t="e">
        <f aca="false">CONTAOK(D432,M432)</f>
        <v>#VALUE!</v>
      </c>
      <c r="O432" s="225" t="n">
        <f aca="false">IF(AND(I432&lt;&gt;"D",I432&lt;&gt;"C",I432&lt;&gt;"S",I432&lt;&gt;"R"),0,1)</f>
        <v>1</v>
      </c>
      <c r="P432" s="226" t="n">
        <f aca="false">IF(I432="S",0,IF(I432="D",1,IF(I432="C",2,3)))</f>
        <v>0</v>
      </c>
      <c r="Q432" s="226" t="n">
        <f aca="false">IF(H432="AC",1,IF(H432="SD",2,IF(H432="SC",3,IF(H432="FC",4,-1))))</f>
        <v>1</v>
      </c>
      <c r="R432" s="227" t="e">
        <f aca="false">IF(N432=1,nomeconta(D432,M432),"")</f>
        <v>#VALUE!</v>
      </c>
      <c r="S432" s="203" t="str">
        <f aca="false">IF(M432=1,ANO_L1,IF(M432=2,ANO_L2,""))</f>
        <v/>
      </c>
      <c r="T432" s="228" t="e">
        <f aca="false">ROUND(IF(AND(O432=1,N432=1,R432&lt;&gt;"#N/A#",Q432&gt;0,N432=1),CHOOSE(Q432,AcumuladosPeriodo(D432,F432,G432,P432,M432),saldodevedor(D432,F432,G432,M432),saldoCredor(D432,F432,G432,M432),FluxoCaixa(D432,E432,F432,G432,P432,M432)),0)*IF(J432=0,1,J432),2)</f>
        <v>#VALUE!</v>
      </c>
    </row>
    <row r="433" customFormat="false" ht="13.5" hidden="false" customHeight="true" outlineLevel="0" collapsed="false">
      <c r="B433" s="193"/>
      <c r="C433" s="193"/>
      <c r="D433" s="194"/>
      <c r="E433" s="194"/>
      <c r="F433" s="196" t="n">
        <v>1</v>
      </c>
      <c r="G433" s="196" t="n">
        <v>12</v>
      </c>
      <c r="H433" s="221" t="s">
        <v>226</v>
      </c>
      <c r="I433" s="221" t="s">
        <v>206</v>
      </c>
      <c r="J433" s="198"/>
      <c r="K433" s="222" t="str">
        <f aca="false">"A"&amp;TEXT(B433,"0000")&amp;C433</f>
        <v>A0000</v>
      </c>
      <c r="L433" s="222"/>
      <c r="M433" s="223" t="n">
        <f aca="false">IF(C433=1,CTB1,IF(C433=2,CTB2,-3))</f>
        <v>-3</v>
      </c>
      <c r="N433" s="224" t="e">
        <f aca="false">CONTAOK(D433,M433)</f>
        <v>#VALUE!</v>
      </c>
      <c r="O433" s="225" t="n">
        <f aca="false">IF(AND(I433&lt;&gt;"D",I433&lt;&gt;"C",I433&lt;&gt;"S",I433&lt;&gt;"R"),0,1)</f>
        <v>1</v>
      </c>
      <c r="P433" s="226" t="n">
        <f aca="false">IF(I433="S",0,IF(I433="D",1,IF(I433="C",2,3)))</f>
        <v>0</v>
      </c>
      <c r="Q433" s="226" t="n">
        <f aca="false">IF(H433="AC",1,IF(H433="SD",2,IF(H433="SC",3,IF(H433="FC",4,-1))))</f>
        <v>1</v>
      </c>
      <c r="R433" s="227" t="e">
        <f aca="false">IF(N433=1,nomeconta(D433,M433),"")</f>
        <v>#VALUE!</v>
      </c>
      <c r="S433" s="203" t="str">
        <f aca="false">IF(M433=1,ANO_L1,IF(M433=2,ANO_L2,""))</f>
        <v/>
      </c>
      <c r="T433" s="228" t="e">
        <f aca="false">ROUND(IF(AND(O433=1,N433=1,R433&lt;&gt;"#N/A#",Q433&gt;0,N433=1),CHOOSE(Q433,AcumuladosPeriodo(D433,F433,G433,P433,M433),saldodevedor(D433,F433,G433,M433),saldoCredor(D433,F433,G433,M433),FluxoCaixa(D433,E433,F433,G433,P433,M433)),0)*IF(J433=0,1,J433),2)</f>
        <v>#VALUE!</v>
      </c>
    </row>
    <row r="434" customFormat="false" ht="13.5" hidden="false" customHeight="true" outlineLevel="0" collapsed="false">
      <c r="B434" s="193"/>
      <c r="C434" s="193"/>
      <c r="D434" s="194"/>
      <c r="E434" s="194"/>
      <c r="F434" s="196" t="n">
        <v>1</v>
      </c>
      <c r="G434" s="196" t="n">
        <v>12</v>
      </c>
      <c r="H434" s="221" t="s">
        <v>226</v>
      </c>
      <c r="I434" s="221" t="s">
        <v>206</v>
      </c>
      <c r="J434" s="198"/>
      <c r="K434" s="222" t="str">
        <f aca="false">"A"&amp;TEXT(B434,"0000")&amp;C434</f>
        <v>A0000</v>
      </c>
      <c r="L434" s="222"/>
      <c r="M434" s="223" t="n">
        <f aca="false">IF(C434=1,CTB1,IF(C434=2,CTB2,-3))</f>
        <v>-3</v>
      </c>
      <c r="N434" s="224" t="e">
        <f aca="false">CONTAOK(D434,M434)</f>
        <v>#VALUE!</v>
      </c>
      <c r="O434" s="225" t="n">
        <f aca="false">IF(AND(I434&lt;&gt;"D",I434&lt;&gt;"C",I434&lt;&gt;"S",I434&lt;&gt;"R"),0,1)</f>
        <v>1</v>
      </c>
      <c r="P434" s="226" t="n">
        <f aca="false">IF(I434="S",0,IF(I434="D",1,IF(I434="C",2,3)))</f>
        <v>0</v>
      </c>
      <c r="Q434" s="226" t="n">
        <f aca="false">IF(H434="AC",1,IF(H434="SD",2,IF(H434="SC",3,IF(H434="FC",4,-1))))</f>
        <v>1</v>
      </c>
      <c r="R434" s="227" t="e">
        <f aca="false">IF(N434=1,nomeconta(D434,M434),"")</f>
        <v>#VALUE!</v>
      </c>
      <c r="S434" s="203" t="str">
        <f aca="false">IF(M434=1,ANO_L1,IF(M434=2,ANO_L2,""))</f>
        <v/>
      </c>
      <c r="T434" s="228" t="e">
        <f aca="false">ROUND(IF(AND(O434=1,N434=1,R434&lt;&gt;"#N/A#",Q434&gt;0,N434=1),CHOOSE(Q434,AcumuladosPeriodo(D434,F434,G434,P434,M434),saldodevedor(D434,F434,G434,M434),saldoCredor(D434,F434,G434,M434),FluxoCaixa(D434,E434,F434,G434,P434,M434)),0)*IF(J434=0,1,J434),2)</f>
        <v>#VALUE!</v>
      </c>
    </row>
    <row r="435" customFormat="false" ht="13.5" hidden="false" customHeight="true" outlineLevel="0" collapsed="false">
      <c r="B435" s="193"/>
      <c r="C435" s="193"/>
      <c r="D435" s="194"/>
      <c r="E435" s="194"/>
      <c r="F435" s="196" t="n">
        <v>1</v>
      </c>
      <c r="G435" s="196" t="n">
        <v>12</v>
      </c>
      <c r="H435" s="221" t="s">
        <v>226</v>
      </c>
      <c r="I435" s="221" t="s">
        <v>206</v>
      </c>
      <c r="J435" s="198"/>
      <c r="K435" s="222" t="str">
        <f aca="false">"A"&amp;TEXT(B435,"0000")&amp;C435</f>
        <v>A0000</v>
      </c>
      <c r="L435" s="222"/>
      <c r="M435" s="223" t="n">
        <f aca="false">IF(C435=1,CTB1,IF(C435=2,CTB2,-3))</f>
        <v>-3</v>
      </c>
      <c r="N435" s="224" t="e">
        <f aca="false">CONTAOK(D435,M435)</f>
        <v>#VALUE!</v>
      </c>
      <c r="O435" s="225" t="n">
        <f aca="false">IF(AND(I435&lt;&gt;"D",I435&lt;&gt;"C",I435&lt;&gt;"S",I435&lt;&gt;"R"),0,1)</f>
        <v>1</v>
      </c>
      <c r="P435" s="226" t="n">
        <f aca="false">IF(I435="S",0,IF(I435="D",1,IF(I435="C",2,3)))</f>
        <v>0</v>
      </c>
      <c r="Q435" s="226" t="n">
        <f aca="false">IF(H435="AC",1,IF(H435="SD",2,IF(H435="SC",3,IF(H435="FC",4,-1))))</f>
        <v>1</v>
      </c>
      <c r="R435" s="227" t="e">
        <f aca="false">IF(N435=1,nomeconta(D435,M435),"")</f>
        <v>#VALUE!</v>
      </c>
      <c r="S435" s="203" t="str">
        <f aca="false">IF(M435=1,ANO_L1,IF(M435=2,ANO_L2,""))</f>
        <v/>
      </c>
      <c r="T435" s="228" t="e">
        <f aca="false">ROUND(IF(AND(O435=1,N435=1,R435&lt;&gt;"#N/A#",Q435&gt;0,N435=1),CHOOSE(Q435,AcumuladosPeriodo(D435,F435,G435,P435,M435),saldodevedor(D435,F435,G435,M435),saldoCredor(D435,F435,G435,M435),FluxoCaixa(D435,E435,F435,G435,P435,M435)),0)*IF(J435=0,1,J435),2)</f>
        <v>#VALUE!</v>
      </c>
    </row>
    <row r="436" customFormat="false" ht="13.5" hidden="false" customHeight="true" outlineLevel="0" collapsed="false">
      <c r="B436" s="193"/>
      <c r="C436" s="193"/>
      <c r="D436" s="194"/>
      <c r="E436" s="194"/>
      <c r="F436" s="196" t="n">
        <v>1</v>
      </c>
      <c r="G436" s="196" t="n">
        <v>12</v>
      </c>
      <c r="H436" s="221" t="s">
        <v>226</v>
      </c>
      <c r="I436" s="221" t="s">
        <v>206</v>
      </c>
      <c r="J436" s="198"/>
      <c r="K436" s="222" t="str">
        <f aca="false">"A"&amp;TEXT(B436,"0000")&amp;C436</f>
        <v>A0000</v>
      </c>
      <c r="L436" s="222"/>
      <c r="M436" s="223" t="n">
        <f aca="false">IF(C436=1,CTB1,IF(C436=2,CTB2,-3))</f>
        <v>-3</v>
      </c>
      <c r="N436" s="224" t="e">
        <f aca="false">CONTAOK(D436,M436)</f>
        <v>#VALUE!</v>
      </c>
      <c r="O436" s="225" t="n">
        <f aca="false">IF(AND(I436&lt;&gt;"D",I436&lt;&gt;"C",I436&lt;&gt;"S",I436&lt;&gt;"R"),0,1)</f>
        <v>1</v>
      </c>
      <c r="P436" s="226" t="n">
        <f aca="false">IF(I436="S",0,IF(I436="D",1,IF(I436="C",2,3)))</f>
        <v>0</v>
      </c>
      <c r="Q436" s="226" t="n">
        <f aca="false">IF(H436="AC",1,IF(H436="SD",2,IF(H436="SC",3,IF(H436="FC",4,-1))))</f>
        <v>1</v>
      </c>
      <c r="R436" s="227" t="e">
        <f aca="false">IF(N436=1,nomeconta(D436,M436),"")</f>
        <v>#VALUE!</v>
      </c>
      <c r="S436" s="203" t="str">
        <f aca="false">IF(M436=1,ANO_L1,IF(M436=2,ANO_L2,""))</f>
        <v/>
      </c>
      <c r="T436" s="228" t="e">
        <f aca="false">ROUND(IF(AND(O436=1,N436=1,R436&lt;&gt;"#N/A#",Q436&gt;0,N436=1),CHOOSE(Q436,AcumuladosPeriodo(D436,F436,G436,P436,M436),saldodevedor(D436,F436,G436,M436),saldoCredor(D436,F436,G436,M436),FluxoCaixa(D436,E436,F436,G436,P436,M436)),0)*IF(J436=0,1,J436),2)</f>
        <v>#VALUE!</v>
      </c>
    </row>
    <row r="437" customFormat="false" ht="13.5" hidden="false" customHeight="true" outlineLevel="0" collapsed="false">
      <c r="B437" s="193"/>
      <c r="C437" s="193"/>
      <c r="D437" s="194"/>
      <c r="E437" s="194"/>
      <c r="F437" s="196" t="n">
        <v>1</v>
      </c>
      <c r="G437" s="196" t="n">
        <v>12</v>
      </c>
      <c r="H437" s="221" t="s">
        <v>226</v>
      </c>
      <c r="I437" s="221" t="s">
        <v>206</v>
      </c>
      <c r="J437" s="198"/>
      <c r="K437" s="222" t="str">
        <f aca="false">"A"&amp;TEXT(B437,"0000")&amp;C437</f>
        <v>A0000</v>
      </c>
      <c r="L437" s="222"/>
      <c r="M437" s="223" t="n">
        <f aca="false">IF(C437=1,CTB1,IF(C437=2,CTB2,-3))</f>
        <v>-3</v>
      </c>
      <c r="N437" s="224" t="e">
        <f aca="false">CONTAOK(D437,M437)</f>
        <v>#VALUE!</v>
      </c>
      <c r="O437" s="225" t="n">
        <f aca="false">IF(AND(I437&lt;&gt;"D",I437&lt;&gt;"C",I437&lt;&gt;"S",I437&lt;&gt;"R"),0,1)</f>
        <v>1</v>
      </c>
      <c r="P437" s="226" t="n">
        <f aca="false">IF(I437="S",0,IF(I437="D",1,IF(I437="C",2,3)))</f>
        <v>0</v>
      </c>
      <c r="Q437" s="226" t="n">
        <f aca="false">IF(H437="AC",1,IF(H437="SD",2,IF(H437="SC",3,IF(H437="FC",4,-1))))</f>
        <v>1</v>
      </c>
      <c r="R437" s="227" t="e">
        <f aca="false">IF(N437=1,nomeconta(D437,M437),"")</f>
        <v>#VALUE!</v>
      </c>
      <c r="S437" s="203" t="str">
        <f aca="false">IF(M437=1,ANO_L1,IF(M437=2,ANO_L2,""))</f>
        <v/>
      </c>
      <c r="T437" s="228" t="e">
        <f aca="false">ROUND(IF(AND(O437=1,N437=1,R437&lt;&gt;"#N/A#",Q437&gt;0,N437=1),CHOOSE(Q437,AcumuladosPeriodo(D437,F437,G437,P437,M437),saldodevedor(D437,F437,G437,M437),saldoCredor(D437,F437,G437,M437),FluxoCaixa(D437,E437,F437,G437,P437,M437)),0)*IF(J437=0,1,J437),2)</f>
        <v>#VALUE!</v>
      </c>
    </row>
    <row r="438" customFormat="false" ht="13.5" hidden="false" customHeight="true" outlineLevel="0" collapsed="false">
      <c r="B438" s="193"/>
      <c r="C438" s="193"/>
      <c r="D438" s="194"/>
      <c r="E438" s="194"/>
      <c r="F438" s="196" t="n">
        <v>1</v>
      </c>
      <c r="G438" s="196" t="n">
        <v>12</v>
      </c>
      <c r="H438" s="221" t="s">
        <v>226</v>
      </c>
      <c r="I438" s="221" t="s">
        <v>206</v>
      </c>
      <c r="J438" s="198"/>
      <c r="K438" s="222" t="str">
        <f aca="false">"A"&amp;TEXT(B438,"0000")&amp;C438</f>
        <v>A0000</v>
      </c>
      <c r="L438" s="222"/>
      <c r="M438" s="223" t="n">
        <f aca="false">IF(C438=1,CTB1,IF(C438=2,CTB2,-3))</f>
        <v>-3</v>
      </c>
      <c r="N438" s="224" t="e">
        <f aca="false">CONTAOK(D438,M438)</f>
        <v>#VALUE!</v>
      </c>
      <c r="O438" s="225" t="n">
        <f aca="false">IF(AND(I438&lt;&gt;"D",I438&lt;&gt;"C",I438&lt;&gt;"S",I438&lt;&gt;"R"),0,1)</f>
        <v>1</v>
      </c>
      <c r="P438" s="226" t="n">
        <f aca="false">IF(I438="S",0,IF(I438="D",1,IF(I438="C",2,3)))</f>
        <v>0</v>
      </c>
      <c r="Q438" s="226" t="n">
        <f aca="false">IF(H438="AC",1,IF(H438="SD",2,IF(H438="SC",3,IF(H438="FC",4,-1))))</f>
        <v>1</v>
      </c>
      <c r="R438" s="227" t="e">
        <f aca="false">IF(N438=1,nomeconta(D438,M438),"")</f>
        <v>#VALUE!</v>
      </c>
      <c r="S438" s="203" t="str">
        <f aca="false">IF(M438=1,ANO_L1,IF(M438=2,ANO_L2,""))</f>
        <v/>
      </c>
      <c r="T438" s="228" t="e">
        <f aca="false">ROUND(IF(AND(O438=1,N438=1,R438&lt;&gt;"#N/A#",Q438&gt;0,N438=1),CHOOSE(Q438,AcumuladosPeriodo(D438,F438,G438,P438,M438),saldodevedor(D438,F438,G438,M438),saldoCredor(D438,F438,G438,M438),FluxoCaixa(D438,E438,F438,G438,P438,M438)),0)*IF(J438=0,1,J438),2)</f>
        <v>#VALUE!</v>
      </c>
    </row>
    <row r="439" customFormat="false" ht="13.5" hidden="false" customHeight="true" outlineLevel="0" collapsed="false">
      <c r="B439" s="193"/>
      <c r="C439" s="193"/>
      <c r="D439" s="194"/>
      <c r="E439" s="194"/>
      <c r="F439" s="196" t="n">
        <v>1</v>
      </c>
      <c r="G439" s="196" t="n">
        <v>12</v>
      </c>
      <c r="H439" s="221" t="s">
        <v>226</v>
      </c>
      <c r="I439" s="221" t="s">
        <v>206</v>
      </c>
      <c r="J439" s="198"/>
      <c r="K439" s="222" t="str">
        <f aca="false">"A"&amp;TEXT(B439,"0000")&amp;C439</f>
        <v>A0000</v>
      </c>
      <c r="L439" s="222"/>
      <c r="M439" s="223" t="n">
        <f aca="false">IF(C439=1,CTB1,IF(C439=2,CTB2,-3))</f>
        <v>-3</v>
      </c>
      <c r="N439" s="224" t="e">
        <f aca="false">CONTAOK(D439,M439)</f>
        <v>#VALUE!</v>
      </c>
      <c r="O439" s="225" t="n">
        <f aca="false">IF(AND(I439&lt;&gt;"D",I439&lt;&gt;"C",I439&lt;&gt;"S",I439&lt;&gt;"R"),0,1)</f>
        <v>1</v>
      </c>
      <c r="P439" s="226" t="n">
        <f aca="false">IF(I439="S",0,IF(I439="D",1,IF(I439="C",2,3)))</f>
        <v>0</v>
      </c>
      <c r="Q439" s="226" t="n">
        <f aca="false">IF(H439="AC",1,IF(H439="SD",2,IF(H439="SC",3,IF(H439="FC",4,-1))))</f>
        <v>1</v>
      </c>
      <c r="R439" s="227" t="e">
        <f aca="false">IF(N439=1,nomeconta(D439,M439),"")</f>
        <v>#VALUE!</v>
      </c>
      <c r="S439" s="203" t="str">
        <f aca="false">IF(M439=1,ANO_L1,IF(M439=2,ANO_L2,""))</f>
        <v/>
      </c>
      <c r="T439" s="228" t="e">
        <f aca="false">ROUND(IF(AND(O439=1,N439=1,R439&lt;&gt;"#N/A#",Q439&gt;0,N439=1),CHOOSE(Q439,AcumuladosPeriodo(D439,F439,G439,P439,M439),saldodevedor(D439,F439,G439,M439),saldoCredor(D439,F439,G439,M439),FluxoCaixa(D439,E439,F439,G439,P439,M439)),0)*IF(J439=0,1,J439),2)</f>
        <v>#VALUE!</v>
      </c>
    </row>
    <row r="440" customFormat="false" ht="13.5" hidden="false" customHeight="true" outlineLevel="0" collapsed="false">
      <c r="B440" s="193"/>
      <c r="C440" s="193"/>
      <c r="D440" s="194"/>
      <c r="E440" s="194"/>
      <c r="F440" s="196" t="n">
        <v>1</v>
      </c>
      <c r="G440" s="196" t="n">
        <v>12</v>
      </c>
      <c r="H440" s="221" t="s">
        <v>226</v>
      </c>
      <c r="I440" s="221" t="s">
        <v>206</v>
      </c>
      <c r="J440" s="198"/>
      <c r="K440" s="222" t="str">
        <f aca="false">"A"&amp;TEXT(B440,"0000")&amp;C440</f>
        <v>A0000</v>
      </c>
      <c r="L440" s="222"/>
      <c r="M440" s="223" t="n">
        <f aca="false">IF(C440=1,CTB1,IF(C440=2,CTB2,-3))</f>
        <v>-3</v>
      </c>
      <c r="N440" s="224" t="e">
        <f aca="false">CONTAOK(D440,M440)</f>
        <v>#VALUE!</v>
      </c>
      <c r="O440" s="225" t="n">
        <f aca="false">IF(AND(I440&lt;&gt;"D",I440&lt;&gt;"C",I440&lt;&gt;"S",I440&lt;&gt;"R"),0,1)</f>
        <v>1</v>
      </c>
      <c r="P440" s="226" t="n">
        <f aca="false">IF(I440="S",0,IF(I440="D",1,IF(I440="C",2,3)))</f>
        <v>0</v>
      </c>
      <c r="Q440" s="226" t="n">
        <f aca="false">IF(H440="AC",1,IF(H440="SD",2,IF(H440="SC",3,IF(H440="FC",4,-1))))</f>
        <v>1</v>
      </c>
      <c r="R440" s="227" t="e">
        <f aca="false">IF(N440=1,nomeconta(D440,M440),"")</f>
        <v>#VALUE!</v>
      </c>
      <c r="S440" s="203" t="str">
        <f aca="false">IF(M440=1,ANO_L1,IF(M440=2,ANO_L2,""))</f>
        <v/>
      </c>
      <c r="T440" s="228" t="e">
        <f aca="false">ROUND(IF(AND(O440=1,N440=1,R440&lt;&gt;"#N/A#",Q440&gt;0,N440=1),CHOOSE(Q440,AcumuladosPeriodo(D440,F440,G440,P440,M440),saldodevedor(D440,F440,G440,M440),saldoCredor(D440,F440,G440,M440),FluxoCaixa(D440,E440,F440,G440,P440,M440)),0)*IF(J440=0,1,J440),2)</f>
        <v>#VALUE!</v>
      </c>
    </row>
    <row r="441" customFormat="false" ht="13.5" hidden="false" customHeight="true" outlineLevel="0" collapsed="false">
      <c r="B441" s="193"/>
      <c r="C441" s="193"/>
      <c r="D441" s="194"/>
      <c r="E441" s="194"/>
      <c r="F441" s="196" t="n">
        <v>1</v>
      </c>
      <c r="G441" s="196" t="n">
        <v>12</v>
      </c>
      <c r="H441" s="221" t="s">
        <v>226</v>
      </c>
      <c r="I441" s="221" t="s">
        <v>206</v>
      </c>
      <c r="J441" s="198"/>
      <c r="K441" s="222" t="str">
        <f aca="false">"A"&amp;TEXT(B441,"0000")&amp;C441</f>
        <v>A0000</v>
      </c>
      <c r="L441" s="222"/>
      <c r="M441" s="223" t="n">
        <f aca="false">IF(C441=1,CTB1,IF(C441=2,CTB2,-3))</f>
        <v>-3</v>
      </c>
      <c r="N441" s="224" t="e">
        <f aca="false">CONTAOK(D441,M441)</f>
        <v>#VALUE!</v>
      </c>
      <c r="O441" s="225" t="n">
        <f aca="false">IF(AND(I441&lt;&gt;"D",I441&lt;&gt;"C",I441&lt;&gt;"S",I441&lt;&gt;"R"),0,1)</f>
        <v>1</v>
      </c>
      <c r="P441" s="226" t="n">
        <f aca="false">IF(I441="S",0,IF(I441="D",1,IF(I441="C",2,3)))</f>
        <v>0</v>
      </c>
      <c r="Q441" s="226" t="n">
        <f aca="false">IF(H441="AC",1,IF(H441="SD",2,IF(H441="SC",3,IF(H441="FC",4,-1))))</f>
        <v>1</v>
      </c>
      <c r="R441" s="227" t="e">
        <f aca="false">IF(N441=1,nomeconta(D441,M441),"")</f>
        <v>#VALUE!</v>
      </c>
      <c r="S441" s="203" t="str">
        <f aca="false">IF(M441=1,ANO_L1,IF(M441=2,ANO_L2,""))</f>
        <v/>
      </c>
      <c r="T441" s="228" t="e">
        <f aca="false">ROUND(IF(AND(O441=1,N441=1,R441&lt;&gt;"#N/A#",Q441&gt;0,N441=1),CHOOSE(Q441,AcumuladosPeriodo(D441,F441,G441,P441,M441),saldodevedor(D441,F441,G441,M441),saldoCredor(D441,F441,G441,M441),FluxoCaixa(D441,E441,F441,G441,P441,M441)),0)*IF(J441=0,1,J441),2)</f>
        <v>#VALUE!</v>
      </c>
    </row>
    <row r="442" customFormat="false" ht="13.5" hidden="false" customHeight="true" outlineLevel="0" collapsed="false">
      <c r="B442" s="193"/>
      <c r="C442" s="193"/>
      <c r="D442" s="194"/>
      <c r="E442" s="194"/>
      <c r="F442" s="196" t="n">
        <v>1</v>
      </c>
      <c r="G442" s="196" t="n">
        <v>12</v>
      </c>
      <c r="H442" s="221" t="s">
        <v>226</v>
      </c>
      <c r="I442" s="221" t="s">
        <v>206</v>
      </c>
      <c r="J442" s="198"/>
      <c r="K442" s="222" t="str">
        <f aca="false">"A"&amp;TEXT(B442,"0000")&amp;C442</f>
        <v>A0000</v>
      </c>
      <c r="L442" s="222"/>
      <c r="M442" s="223" t="n">
        <f aca="false">IF(C442=1,CTB1,IF(C442=2,CTB2,-3))</f>
        <v>-3</v>
      </c>
      <c r="N442" s="224" t="e">
        <f aca="false">CONTAOK(D442,M442)</f>
        <v>#VALUE!</v>
      </c>
      <c r="O442" s="225" t="n">
        <f aca="false">IF(AND(I442&lt;&gt;"D",I442&lt;&gt;"C",I442&lt;&gt;"S",I442&lt;&gt;"R"),0,1)</f>
        <v>1</v>
      </c>
      <c r="P442" s="226" t="n">
        <f aca="false">IF(I442="S",0,IF(I442="D",1,IF(I442="C",2,3)))</f>
        <v>0</v>
      </c>
      <c r="Q442" s="226" t="n">
        <f aca="false">IF(H442="AC",1,IF(H442="SD",2,IF(H442="SC",3,IF(H442="FC",4,-1))))</f>
        <v>1</v>
      </c>
      <c r="R442" s="227" t="e">
        <f aca="false">IF(N442=1,nomeconta(D442,M442),"")</f>
        <v>#VALUE!</v>
      </c>
      <c r="S442" s="203" t="str">
        <f aca="false">IF(M442=1,ANO_L1,IF(M442=2,ANO_L2,""))</f>
        <v/>
      </c>
      <c r="T442" s="228" t="e">
        <f aca="false">ROUND(IF(AND(O442=1,N442=1,R442&lt;&gt;"#N/A#",Q442&gt;0,N442=1),CHOOSE(Q442,AcumuladosPeriodo(D442,F442,G442,P442,M442),saldodevedor(D442,F442,G442,M442),saldoCredor(D442,F442,G442,M442),FluxoCaixa(D442,E442,F442,G442,P442,M442)),0)*IF(J442=0,1,J442),2)</f>
        <v>#VALUE!</v>
      </c>
    </row>
    <row r="443" customFormat="false" ht="13.5" hidden="false" customHeight="true" outlineLevel="0" collapsed="false">
      <c r="B443" s="193"/>
      <c r="C443" s="193"/>
      <c r="D443" s="194"/>
      <c r="E443" s="194"/>
      <c r="F443" s="196" t="n">
        <v>1</v>
      </c>
      <c r="G443" s="196" t="n">
        <v>12</v>
      </c>
      <c r="H443" s="221" t="s">
        <v>226</v>
      </c>
      <c r="I443" s="221" t="s">
        <v>206</v>
      </c>
      <c r="J443" s="198"/>
      <c r="K443" s="222" t="str">
        <f aca="false">"A"&amp;TEXT(B443,"0000")&amp;C443</f>
        <v>A0000</v>
      </c>
      <c r="L443" s="222"/>
      <c r="M443" s="223" t="n">
        <f aca="false">IF(C443=1,CTB1,IF(C443=2,CTB2,-3))</f>
        <v>-3</v>
      </c>
      <c r="N443" s="224" t="e">
        <f aca="false">CONTAOK(D443,M443)</f>
        <v>#VALUE!</v>
      </c>
      <c r="O443" s="225" t="n">
        <f aca="false">IF(AND(I443&lt;&gt;"D",I443&lt;&gt;"C",I443&lt;&gt;"S",I443&lt;&gt;"R"),0,1)</f>
        <v>1</v>
      </c>
      <c r="P443" s="226" t="n">
        <f aca="false">IF(I443="S",0,IF(I443="D",1,IF(I443="C",2,3)))</f>
        <v>0</v>
      </c>
      <c r="Q443" s="226" t="n">
        <f aca="false">IF(H443="AC",1,IF(H443="SD",2,IF(H443="SC",3,IF(H443="FC",4,-1))))</f>
        <v>1</v>
      </c>
      <c r="R443" s="227" t="e">
        <f aca="false">IF(N443=1,nomeconta(D443,M443),"")</f>
        <v>#VALUE!</v>
      </c>
      <c r="S443" s="203" t="str">
        <f aca="false">IF(M443=1,ANO_L1,IF(M443=2,ANO_L2,""))</f>
        <v/>
      </c>
      <c r="T443" s="228" t="e">
        <f aca="false">ROUND(IF(AND(O443=1,N443=1,R443&lt;&gt;"#N/A#",Q443&gt;0,N443=1),CHOOSE(Q443,AcumuladosPeriodo(D443,F443,G443,P443,M443),saldodevedor(D443,F443,G443,M443),saldoCredor(D443,F443,G443,M443),FluxoCaixa(D443,E443,F443,G443,P443,M443)),0)*IF(J443=0,1,J443),2)</f>
        <v>#VALUE!</v>
      </c>
    </row>
    <row r="444" customFormat="false" ht="13.5" hidden="false" customHeight="true" outlineLevel="0" collapsed="false">
      <c r="B444" s="193"/>
      <c r="C444" s="193"/>
      <c r="D444" s="194"/>
      <c r="E444" s="194"/>
      <c r="F444" s="196" t="n">
        <v>1</v>
      </c>
      <c r="G444" s="196" t="n">
        <v>12</v>
      </c>
      <c r="H444" s="221" t="s">
        <v>226</v>
      </c>
      <c r="I444" s="221" t="s">
        <v>206</v>
      </c>
      <c r="J444" s="198"/>
      <c r="K444" s="222" t="str">
        <f aca="false">"A"&amp;TEXT(B444,"0000")&amp;C444</f>
        <v>A0000</v>
      </c>
      <c r="L444" s="222"/>
      <c r="M444" s="223" t="n">
        <f aca="false">IF(C444=1,CTB1,IF(C444=2,CTB2,-3))</f>
        <v>-3</v>
      </c>
      <c r="N444" s="224" t="e">
        <f aca="false">CONTAOK(D444,M444)</f>
        <v>#VALUE!</v>
      </c>
      <c r="O444" s="225" t="n">
        <f aca="false">IF(AND(I444&lt;&gt;"D",I444&lt;&gt;"C",I444&lt;&gt;"S",I444&lt;&gt;"R"),0,1)</f>
        <v>1</v>
      </c>
      <c r="P444" s="226" t="n">
        <f aca="false">IF(I444="S",0,IF(I444="D",1,IF(I444="C",2,3)))</f>
        <v>0</v>
      </c>
      <c r="Q444" s="226" t="n">
        <f aca="false">IF(H444="AC",1,IF(H444="SD",2,IF(H444="SC",3,IF(H444="FC",4,-1))))</f>
        <v>1</v>
      </c>
      <c r="R444" s="227" t="e">
        <f aca="false">IF(N444=1,nomeconta(D444,M444),"")</f>
        <v>#VALUE!</v>
      </c>
      <c r="S444" s="203" t="str">
        <f aca="false">IF(M444=1,ANO_L1,IF(M444=2,ANO_L2,""))</f>
        <v/>
      </c>
      <c r="T444" s="228" t="e">
        <f aca="false">ROUND(IF(AND(O444=1,N444=1,R444&lt;&gt;"#N/A#",Q444&gt;0,N444=1),CHOOSE(Q444,AcumuladosPeriodo(D444,F444,G444,P444,M444),saldodevedor(D444,F444,G444,M444),saldoCredor(D444,F444,G444,M444),FluxoCaixa(D444,E444,F444,G444,P444,M444)),0)*IF(J444=0,1,J444),2)</f>
        <v>#VALUE!</v>
      </c>
    </row>
    <row r="445" customFormat="false" ht="13.5" hidden="false" customHeight="true" outlineLevel="0" collapsed="false">
      <c r="B445" s="193"/>
      <c r="C445" s="193"/>
      <c r="D445" s="194"/>
      <c r="E445" s="194"/>
      <c r="F445" s="196" t="n">
        <v>1</v>
      </c>
      <c r="G445" s="196" t="n">
        <v>12</v>
      </c>
      <c r="H445" s="221" t="s">
        <v>226</v>
      </c>
      <c r="I445" s="221" t="s">
        <v>206</v>
      </c>
      <c r="J445" s="198"/>
      <c r="K445" s="222" t="str">
        <f aca="false">"A"&amp;TEXT(B445,"0000")&amp;C445</f>
        <v>A0000</v>
      </c>
      <c r="L445" s="222"/>
      <c r="M445" s="223" t="n">
        <f aca="false">IF(C445=1,CTB1,IF(C445=2,CTB2,-3))</f>
        <v>-3</v>
      </c>
      <c r="N445" s="224" t="e">
        <f aca="false">CONTAOK(D445,M445)</f>
        <v>#VALUE!</v>
      </c>
      <c r="O445" s="225" t="n">
        <f aca="false">IF(AND(I445&lt;&gt;"D",I445&lt;&gt;"C",I445&lt;&gt;"S",I445&lt;&gt;"R"),0,1)</f>
        <v>1</v>
      </c>
      <c r="P445" s="226" t="n">
        <f aca="false">IF(I445="S",0,IF(I445="D",1,IF(I445="C",2,3)))</f>
        <v>0</v>
      </c>
      <c r="Q445" s="226" t="n">
        <f aca="false">IF(H445="AC",1,IF(H445="SD",2,IF(H445="SC",3,IF(H445="FC",4,-1))))</f>
        <v>1</v>
      </c>
      <c r="R445" s="227" t="e">
        <f aca="false">IF(N445=1,nomeconta(D445,M445),"")</f>
        <v>#VALUE!</v>
      </c>
      <c r="S445" s="203" t="str">
        <f aca="false">IF(M445=1,ANO_L1,IF(M445=2,ANO_L2,""))</f>
        <v/>
      </c>
      <c r="T445" s="228" t="e">
        <f aca="false">ROUND(IF(AND(O445=1,N445=1,R445&lt;&gt;"#N/A#",Q445&gt;0,N445=1),CHOOSE(Q445,AcumuladosPeriodo(D445,F445,G445,P445,M445),saldodevedor(D445,F445,G445,M445),saldoCredor(D445,F445,G445,M445),FluxoCaixa(D445,E445,F445,G445,P445,M445)),0)*IF(J445=0,1,J445),2)</f>
        <v>#VALUE!</v>
      </c>
    </row>
    <row r="446" customFormat="false" ht="13.5" hidden="false" customHeight="true" outlineLevel="0" collapsed="false">
      <c r="B446" s="193"/>
      <c r="C446" s="193"/>
      <c r="D446" s="194"/>
      <c r="E446" s="194"/>
      <c r="F446" s="196" t="n">
        <v>1</v>
      </c>
      <c r="G446" s="196" t="n">
        <v>12</v>
      </c>
      <c r="H446" s="221" t="s">
        <v>226</v>
      </c>
      <c r="I446" s="221" t="s">
        <v>206</v>
      </c>
      <c r="J446" s="198"/>
      <c r="K446" s="222" t="str">
        <f aca="false">"A"&amp;TEXT(B446,"0000")&amp;C446</f>
        <v>A0000</v>
      </c>
      <c r="L446" s="222"/>
      <c r="M446" s="223" t="n">
        <f aca="false">IF(C446=1,CTB1,IF(C446=2,CTB2,-3))</f>
        <v>-3</v>
      </c>
      <c r="N446" s="224" t="e">
        <f aca="false">CONTAOK(D446,M446)</f>
        <v>#VALUE!</v>
      </c>
      <c r="O446" s="225" t="n">
        <f aca="false">IF(AND(I446&lt;&gt;"D",I446&lt;&gt;"C",I446&lt;&gt;"S",I446&lt;&gt;"R"),0,1)</f>
        <v>1</v>
      </c>
      <c r="P446" s="226" t="n">
        <f aca="false">IF(I446="S",0,IF(I446="D",1,IF(I446="C",2,3)))</f>
        <v>0</v>
      </c>
      <c r="Q446" s="226" t="n">
        <f aca="false">IF(H446="AC",1,IF(H446="SD",2,IF(H446="SC",3,IF(H446="FC",4,-1))))</f>
        <v>1</v>
      </c>
      <c r="R446" s="227" t="e">
        <f aca="false">IF(N446=1,nomeconta(D446,M446),"")</f>
        <v>#VALUE!</v>
      </c>
      <c r="S446" s="203" t="str">
        <f aca="false">IF(M446=1,ANO_L1,IF(M446=2,ANO_L2,""))</f>
        <v/>
      </c>
      <c r="T446" s="228" t="e">
        <f aca="false">ROUND(IF(AND(O446=1,N446=1,R446&lt;&gt;"#N/A#",Q446&gt;0,N446=1),CHOOSE(Q446,AcumuladosPeriodo(D446,F446,G446,P446,M446),saldodevedor(D446,F446,G446,M446),saldoCredor(D446,F446,G446,M446),FluxoCaixa(D446,E446,F446,G446,P446,M446)),0)*IF(J446=0,1,J446),2)</f>
        <v>#VALUE!</v>
      </c>
    </row>
    <row r="447" customFormat="false" ht="13.5" hidden="false" customHeight="true" outlineLevel="0" collapsed="false">
      <c r="B447" s="193"/>
      <c r="C447" s="193"/>
      <c r="D447" s="194"/>
      <c r="E447" s="194"/>
      <c r="F447" s="196" t="n">
        <v>1</v>
      </c>
      <c r="G447" s="196" t="n">
        <v>12</v>
      </c>
      <c r="H447" s="221" t="s">
        <v>226</v>
      </c>
      <c r="I447" s="221" t="s">
        <v>206</v>
      </c>
      <c r="J447" s="198"/>
      <c r="K447" s="222" t="str">
        <f aca="false">"A"&amp;TEXT(B447,"0000")&amp;C447</f>
        <v>A0000</v>
      </c>
      <c r="L447" s="222"/>
      <c r="M447" s="223" t="n">
        <f aca="false">IF(C447=1,CTB1,IF(C447=2,CTB2,-3))</f>
        <v>-3</v>
      </c>
      <c r="N447" s="224" t="e">
        <f aca="false">CONTAOK(D447,M447)</f>
        <v>#VALUE!</v>
      </c>
      <c r="O447" s="225" t="n">
        <f aca="false">IF(AND(I447&lt;&gt;"D",I447&lt;&gt;"C",I447&lt;&gt;"S",I447&lt;&gt;"R"),0,1)</f>
        <v>1</v>
      </c>
      <c r="P447" s="226" t="n">
        <f aca="false">IF(I447="S",0,IF(I447="D",1,IF(I447="C",2,3)))</f>
        <v>0</v>
      </c>
      <c r="Q447" s="226" t="n">
        <f aca="false">IF(H447="AC",1,IF(H447="SD",2,IF(H447="SC",3,IF(H447="FC",4,-1))))</f>
        <v>1</v>
      </c>
      <c r="R447" s="227" t="e">
        <f aca="false">IF(N447=1,nomeconta(D447,M447),"")</f>
        <v>#VALUE!</v>
      </c>
      <c r="S447" s="203" t="str">
        <f aca="false">IF(M447=1,ANO_L1,IF(M447=2,ANO_L2,""))</f>
        <v/>
      </c>
      <c r="T447" s="228" t="e">
        <f aca="false">ROUND(IF(AND(O447=1,N447=1,R447&lt;&gt;"#N/A#",Q447&gt;0,N447=1),CHOOSE(Q447,AcumuladosPeriodo(D447,F447,G447,P447,M447),saldodevedor(D447,F447,G447,M447),saldoCredor(D447,F447,G447,M447),FluxoCaixa(D447,E447,F447,G447,P447,M447)),0)*IF(J447=0,1,J447),2)</f>
        <v>#VALUE!</v>
      </c>
    </row>
    <row r="448" customFormat="false" ht="13.5" hidden="false" customHeight="true" outlineLevel="0" collapsed="false">
      <c r="B448" s="193"/>
      <c r="C448" s="193"/>
      <c r="D448" s="194"/>
      <c r="E448" s="194"/>
      <c r="F448" s="196" t="n">
        <v>1</v>
      </c>
      <c r="G448" s="196" t="n">
        <v>12</v>
      </c>
      <c r="H448" s="221" t="s">
        <v>226</v>
      </c>
      <c r="I448" s="221" t="s">
        <v>206</v>
      </c>
      <c r="J448" s="198"/>
      <c r="K448" s="222" t="str">
        <f aca="false">"A"&amp;TEXT(B448,"0000")&amp;C448</f>
        <v>A0000</v>
      </c>
      <c r="L448" s="222"/>
      <c r="M448" s="223" t="n">
        <f aca="false">IF(C448=1,CTB1,IF(C448=2,CTB2,-3))</f>
        <v>-3</v>
      </c>
      <c r="N448" s="224" t="e">
        <f aca="false">CONTAOK(D448,M448)</f>
        <v>#VALUE!</v>
      </c>
      <c r="O448" s="225" t="n">
        <f aca="false">IF(AND(I448&lt;&gt;"D",I448&lt;&gt;"C",I448&lt;&gt;"S",I448&lt;&gt;"R"),0,1)</f>
        <v>1</v>
      </c>
      <c r="P448" s="226" t="n">
        <f aca="false">IF(I448="S",0,IF(I448="D",1,IF(I448="C",2,3)))</f>
        <v>0</v>
      </c>
      <c r="Q448" s="226" t="n">
        <f aca="false">IF(H448="AC",1,IF(H448="SD",2,IF(H448="SC",3,IF(H448="FC",4,-1))))</f>
        <v>1</v>
      </c>
      <c r="R448" s="227" t="e">
        <f aca="false">IF(N448=1,nomeconta(D448,M448),"")</f>
        <v>#VALUE!</v>
      </c>
      <c r="S448" s="203" t="str">
        <f aca="false">IF(M448=1,ANO_L1,IF(M448=2,ANO_L2,""))</f>
        <v/>
      </c>
      <c r="T448" s="228" t="e">
        <f aca="false">ROUND(IF(AND(O448=1,N448=1,R448&lt;&gt;"#N/A#",Q448&gt;0,N448=1),CHOOSE(Q448,AcumuladosPeriodo(D448,F448,G448,P448,M448),saldodevedor(D448,F448,G448,M448),saldoCredor(D448,F448,G448,M448),FluxoCaixa(D448,E448,F448,G448,P448,M448)),0)*IF(J448=0,1,J448),2)</f>
        <v>#VALUE!</v>
      </c>
    </row>
    <row r="449" customFormat="false" ht="13.5" hidden="false" customHeight="true" outlineLevel="0" collapsed="false">
      <c r="B449" s="193"/>
      <c r="C449" s="193"/>
      <c r="D449" s="194"/>
      <c r="E449" s="194"/>
      <c r="F449" s="196" t="n">
        <v>1</v>
      </c>
      <c r="G449" s="196" t="n">
        <v>12</v>
      </c>
      <c r="H449" s="221" t="s">
        <v>226</v>
      </c>
      <c r="I449" s="221" t="s">
        <v>206</v>
      </c>
      <c r="J449" s="198"/>
      <c r="K449" s="222" t="str">
        <f aca="false">"A"&amp;TEXT(B449,"0000")&amp;C449</f>
        <v>A0000</v>
      </c>
      <c r="L449" s="222"/>
      <c r="M449" s="223" t="n">
        <f aca="false">IF(C449=1,CTB1,IF(C449=2,CTB2,-3))</f>
        <v>-3</v>
      </c>
      <c r="N449" s="224" t="e">
        <f aca="false">CONTAOK(D449,M449)</f>
        <v>#VALUE!</v>
      </c>
      <c r="O449" s="225" t="n">
        <f aca="false">IF(AND(I449&lt;&gt;"D",I449&lt;&gt;"C",I449&lt;&gt;"S",I449&lt;&gt;"R"),0,1)</f>
        <v>1</v>
      </c>
      <c r="P449" s="226" t="n">
        <f aca="false">IF(I449="S",0,IF(I449="D",1,IF(I449="C",2,3)))</f>
        <v>0</v>
      </c>
      <c r="Q449" s="226" t="n">
        <f aca="false">IF(H449="AC",1,IF(H449="SD",2,IF(H449="SC",3,IF(H449="FC",4,-1))))</f>
        <v>1</v>
      </c>
      <c r="R449" s="227" t="e">
        <f aca="false">IF(N449=1,nomeconta(D449,M449),"")</f>
        <v>#VALUE!</v>
      </c>
      <c r="S449" s="203" t="str">
        <f aca="false">IF(M449=1,ANO_L1,IF(M449=2,ANO_L2,""))</f>
        <v/>
      </c>
      <c r="T449" s="228" t="e">
        <f aca="false">ROUND(IF(AND(O449=1,N449=1,R449&lt;&gt;"#N/A#",Q449&gt;0,N449=1),CHOOSE(Q449,AcumuladosPeriodo(D449,F449,G449,P449,M449),saldodevedor(D449,F449,G449,M449),saldoCredor(D449,F449,G449,M449),FluxoCaixa(D449,E449,F449,G449,P449,M449)),0)*IF(J449=0,1,J449),2)</f>
        <v>#VALUE!</v>
      </c>
    </row>
    <row r="450" customFormat="false" ht="13.5" hidden="false" customHeight="true" outlineLevel="0" collapsed="false">
      <c r="B450" s="193"/>
      <c r="C450" s="193"/>
      <c r="D450" s="194"/>
      <c r="E450" s="194"/>
      <c r="F450" s="196" t="n">
        <v>1</v>
      </c>
      <c r="G450" s="196" t="n">
        <v>12</v>
      </c>
      <c r="H450" s="221" t="s">
        <v>226</v>
      </c>
      <c r="I450" s="221" t="s">
        <v>206</v>
      </c>
      <c r="J450" s="198"/>
      <c r="K450" s="222" t="str">
        <f aca="false">"A"&amp;TEXT(B450,"0000")&amp;C450</f>
        <v>A0000</v>
      </c>
      <c r="L450" s="222"/>
      <c r="M450" s="223" t="n">
        <f aca="false">IF(C450=1,CTB1,IF(C450=2,CTB2,-3))</f>
        <v>-3</v>
      </c>
      <c r="N450" s="224" t="e">
        <f aca="false">CONTAOK(D450,M450)</f>
        <v>#VALUE!</v>
      </c>
      <c r="O450" s="225" t="n">
        <f aca="false">IF(AND(I450&lt;&gt;"D",I450&lt;&gt;"C",I450&lt;&gt;"S",I450&lt;&gt;"R"),0,1)</f>
        <v>1</v>
      </c>
      <c r="P450" s="226" t="n">
        <f aca="false">IF(I450="S",0,IF(I450="D",1,IF(I450="C",2,3)))</f>
        <v>0</v>
      </c>
      <c r="Q450" s="226" t="n">
        <f aca="false">IF(H450="AC",1,IF(H450="SD",2,IF(H450="SC",3,IF(H450="FC",4,-1))))</f>
        <v>1</v>
      </c>
      <c r="R450" s="227" t="e">
        <f aca="false">IF(N450=1,nomeconta(D450,M450),"")</f>
        <v>#VALUE!</v>
      </c>
      <c r="S450" s="203" t="str">
        <f aca="false">IF(M450=1,ANO_L1,IF(M450=2,ANO_L2,""))</f>
        <v/>
      </c>
      <c r="T450" s="228" t="e">
        <f aca="false">ROUND(IF(AND(O450=1,N450=1,R450&lt;&gt;"#N/A#",Q450&gt;0,N450=1),CHOOSE(Q450,AcumuladosPeriodo(D450,F450,G450,P450,M450),saldodevedor(D450,F450,G450,M450),saldoCredor(D450,F450,G450,M450),FluxoCaixa(D450,E450,F450,G450,P450,M450)),0)*IF(J450=0,1,J450),2)</f>
        <v>#VALUE!</v>
      </c>
    </row>
    <row r="451" customFormat="false" ht="13.5" hidden="false" customHeight="true" outlineLevel="0" collapsed="false">
      <c r="B451" s="193"/>
      <c r="C451" s="193"/>
      <c r="D451" s="194"/>
      <c r="E451" s="194"/>
      <c r="F451" s="196" t="n">
        <v>1</v>
      </c>
      <c r="G451" s="196" t="n">
        <v>12</v>
      </c>
      <c r="H451" s="221" t="s">
        <v>226</v>
      </c>
      <c r="I451" s="221" t="s">
        <v>206</v>
      </c>
      <c r="J451" s="198"/>
      <c r="K451" s="222" t="str">
        <f aca="false">"A"&amp;TEXT(B451,"0000")&amp;C451</f>
        <v>A0000</v>
      </c>
      <c r="L451" s="222"/>
      <c r="M451" s="223" t="n">
        <f aca="false">IF(C451=1,CTB1,IF(C451=2,CTB2,-3))</f>
        <v>-3</v>
      </c>
      <c r="N451" s="224" t="e">
        <f aca="false">CONTAOK(D451,M451)</f>
        <v>#VALUE!</v>
      </c>
      <c r="O451" s="225" t="n">
        <f aca="false">IF(AND(I451&lt;&gt;"D",I451&lt;&gt;"C",I451&lt;&gt;"S",I451&lt;&gt;"R"),0,1)</f>
        <v>1</v>
      </c>
      <c r="P451" s="226" t="n">
        <f aca="false">IF(I451="S",0,IF(I451="D",1,IF(I451="C",2,3)))</f>
        <v>0</v>
      </c>
      <c r="Q451" s="226" t="n">
        <f aca="false">IF(H451="AC",1,IF(H451="SD",2,IF(H451="SC",3,IF(H451="FC",4,-1))))</f>
        <v>1</v>
      </c>
      <c r="R451" s="227" t="e">
        <f aca="false">IF(N451=1,nomeconta(D451,M451),"")</f>
        <v>#VALUE!</v>
      </c>
      <c r="S451" s="203" t="str">
        <f aca="false">IF(M451=1,ANO_L1,IF(M451=2,ANO_L2,""))</f>
        <v/>
      </c>
      <c r="T451" s="228" t="e">
        <f aca="false">ROUND(IF(AND(O451=1,N451=1,R451&lt;&gt;"#N/A#",Q451&gt;0,N451=1),CHOOSE(Q451,AcumuladosPeriodo(D451,F451,G451,P451,M451),saldodevedor(D451,F451,G451,M451),saldoCredor(D451,F451,G451,M451),FluxoCaixa(D451,E451,F451,G451,P451,M451)),0)*IF(J451=0,1,J451),2)</f>
        <v>#VALUE!</v>
      </c>
    </row>
    <row r="452" customFormat="false" ht="13.5" hidden="false" customHeight="true" outlineLevel="0" collapsed="false">
      <c r="B452" s="193"/>
      <c r="C452" s="193"/>
      <c r="D452" s="194"/>
      <c r="E452" s="194"/>
      <c r="F452" s="196" t="n">
        <v>1</v>
      </c>
      <c r="G452" s="196" t="n">
        <v>12</v>
      </c>
      <c r="H452" s="221" t="s">
        <v>226</v>
      </c>
      <c r="I452" s="221" t="s">
        <v>206</v>
      </c>
      <c r="J452" s="198"/>
      <c r="K452" s="222" t="str">
        <f aca="false">"A"&amp;TEXT(B452,"0000")&amp;C452</f>
        <v>A0000</v>
      </c>
      <c r="L452" s="222"/>
      <c r="M452" s="223" t="n">
        <f aca="false">IF(C452=1,CTB1,IF(C452=2,CTB2,-3))</f>
        <v>-3</v>
      </c>
      <c r="N452" s="224" t="e">
        <f aca="false">CONTAOK(D452,M452)</f>
        <v>#VALUE!</v>
      </c>
      <c r="O452" s="225" t="n">
        <f aca="false">IF(AND(I452&lt;&gt;"D",I452&lt;&gt;"C",I452&lt;&gt;"S",I452&lt;&gt;"R"),0,1)</f>
        <v>1</v>
      </c>
      <c r="P452" s="226" t="n">
        <f aca="false">IF(I452="S",0,IF(I452="D",1,IF(I452="C",2,3)))</f>
        <v>0</v>
      </c>
      <c r="Q452" s="226" t="n">
        <f aca="false">IF(H452="AC",1,IF(H452="SD",2,IF(H452="SC",3,IF(H452="FC",4,-1))))</f>
        <v>1</v>
      </c>
      <c r="R452" s="227" t="e">
        <f aca="false">IF(N452=1,nomeconta(D452,M452),"")</f>
        <v>#VALUE!</v>
      </c>
      <c r="S452" s="203" t="str">
        <f aca="false">IF(M452=1,ANO_L1,IF(M452=2,ANO_L2,""))</f>
        <v/>
      </c>
      <c r="T452" s="228" t="e">
        <f aca="false">ROUND(IF(AND(O452=1,N452=1,R452&lt;&gt;"#N/A#",Q452&gt;0,N452=1),CHOOSE(Q452,AcumuladosPeriodo(D452,F452,G452,P452,M452),saldodevedor(D452,F452,G452,M452),saldoCredor(D452,F452,G452,M452),FluxoCaixa(D452,E452,F452,G452,P452,M452)),0)*IF(J452=0,1,J452),2)</f>
        <v>#VALUE!</v>
      </c>
    </row>
    <row r="453" customFormat="false" ht="13.5" hidden="false" customHeight="true" outlineLevel="0" collapsed="false">
      <c r="B453" s="193"/>
      <c r="C453" s="193"/>
      <c r="D453" s="194"/>
      <c r="E453" s="194"/>
      <c r="F453" s="196" t="n">
        <v>1</v>
      </c>
      <c r="G453" s="196" t="n">
        <v>12</v>
      </c>
      <c r="H453" s="221" t="s">
        <v>226</v>
      </c>
      <c r="I453" s="221" t="s">
        <v>206</v>
      </c>
      <c r="J453" s="198"/>
      <c r="K453" s="222" t="str">
        <f aca="false">"A"&amp;TEXT(B453,"0000")&amp;C453</f>
        <v>A0000</v>
      </c>
      <c r="L453" s="222"/>
      <c r="M453" s="223" t="n">
        <f aca="false">IF(C453=1,CTB1,IF(C453=2,CTB2,-3))</f>
        <v>-3</v>
      </c>
      <c r="N453" s="224" t="e">
        <f aca="false">CONTAOK(D453,M453)</f>
        <v>#VALUE!</v>
      </c>
      <c r="O453" s="225" t="n">
        <f aca="false">IF(AND(I453&lt;&gt;"D",I453&lt;&gt;"C",I453&lt;&gt;"S",I453&lt;&gt;"R"),0,1)</f>
        <v>1</v>
      </c>
      <c r="P453" s="226" t="n">
        <f aca="false">IF(I453="S",0,IF(I453="D",1,IF(I453="C",2,3)))</f>
        <v>0</v>
      </c>
      <c r="Q453" s="226" t="n">
        <f aca="false">IF(H453="AC",1,IF(H453="SD",2,IF(H453="SC",3,IF(H453="FC",4,-1))))</f>
        <v>1</v>
      </c>
      <c r="R453" s="227" t="e">
        <f aca="false">IF(N453=1,nomeconta(D453,M453),"")</f>
        <v>#VALUE!</v>
      </c>
      <c r="S453" s="203" t="str">
        <f aca="false">IF(M453=1,ANO_L1,IF(M453=2,ANO_L2,""))</f>
        <v/>
      </c>
      <c r="T453" s="228" t="e">
        <f aca="false">ROUND(IF(AND(O453=1,N453=1,R453&lt;&gt;"#N/A#",Q453&gt;0,N453=1),CHOOSE(Q453,AcumuladosPeriodo(D453,F453,G453,P453,M453),saldodevedor(D453,F453,G453,M453),saldoCredor(D453,F453,G453,M453),FluxoCaixa(D453,E453,F453,G453,P453,M453)),0)*IF(J453=0,1,J453),2)</f>
        <v>#VALUE!</v>
      </c>
    </row>
    <row r="454" customFormat="false" ht="13.5" hidden="false" customHeight="true" outlineLevel="0" collapsed="false">
      <c r="B454" s="193"/>
      <c r="C454" s="193"/>
      <c r="D454" s="194"/>
      <c r="E454" s="194"/>
      <c r="F454" s="196" t="n">
        <v>1</v>
      </c>
      <c r="G454" s="196" t="n">
        <v>12</v>
      </c>
      <c r="H454" s="221" t="s">
        <v>226</v>
      </c>
      <c r="I454" s="221" t="s">
        <v>206</v>
      </c>
      <c r="J454" s="198"/>
      <c r="K454" s="222" t="str">
        <f aca="false">"A"&amp;TEXT(B454,"0000")&amp;C454</f>
        <v>A0000</v>
      </c>
      <c r="L454" s="222"/>
      <c r="M454" s="223" t="n">
        <f aca="false">IF(C454=1,CTB1,IF(C454=2,CTB2,-3))</f>
        <v>-3</v>
      </c>
      <c r="N454" s="224" t="e">
        <f aca="false">CONTAOK(D454,M454)</f>
        <v>#VALUE!</v>
      </c>
      <c r="O454" s="225" t="n">
        <f aca="false">IF(AND(I454&lt;&gt;"D",I454&lt;&gt;"C",I454&lt;&gt;"S",I454&lt;&gt;"R"),0,1)</f>
        <v>1</v>
      </c>
      <c r="P454" s="226" t="n">
        <f aca="false">IF(I454="S",0,IF(I454="D",1,IF(I454="C",2,3)))</f>
        <v>0</v>
      </c>
      <c r="Q454" s="226" t="n">
        <f aca="false">IF(H454="AC",1,IF(H454="SD",2,IF(H454="SC",3,IF(H454="FC",4,-1))))</f>
        <v>1</v>
      </c>
      <c r="R454" s="227" t="e">
        <f aca="false">IF(N454=1,nomeconta(D454,M454),"")</f>
        <v>#VALUE!</v>
      </c>
      <c r="S454" s="203" t="str">
        <f aca="false">IF(M454=1,ANO_L1,IF(M454=2,ANO_L2,""))</f>
        <v/>
      </c>
      <c r="T454" s="228" t="e">
        <f aca="false">ROUND(IF(AND(O454=1,N454=1,R454&lt;&gt;"#N/A#",Q454&gt;0,N454=1),CHOOSE(Q454,AcumuladosPeriodo(D454,F454,G454,P454,M454),saldodevedor(D454,F454,G454,M454),saldoCredor(D454,F454,G454,M454),FluxoCaixa(D454,E454,F454,G454,P454,M454)),0)*IF(J454=0,1,J454),2)</f>
        <v>#VALUE!</v>
      </c>
    </row>
    <row r="455" customFormat="false" ht="13.5" hidden="false" customHeight="true" outlineLevel="0" collapsed="false">
      <c r="B455" s="193"/>
      <c r="C455" s="193"/>
      <c r="D455" s="194"/>
      <c r="E455" s="194"/>
      <c r="F455" s="196" t="n">
        <v>1</v>
      </c>
      <c r="G455" s="196" t="n">
        <v>12</v>
      </c>
      <c r="H455" s="221" t="s">
        <v>226</v>
      </c>
      <c r="I455" s="221" t="s">
        <v>206</v>
      </c>
      <c r="J455" s="198"/>
      <c r="K455" s="222" t="str">
        <f aca="false">"A"&amp;TEXT(B455,"0000")&amp;C455</f>
        <v>A0000</v>
      </c>
      <c r="L455" s="222"/>
      <c r="M455" s="223" t="n">
        <f aca="false">IF(C455=1,CTB1,IF(C455=2,CTB2,-3))</f>
        <v>-3</v>
      </c>
      <c r="N455" s="224" t="e">
        <f aca="false">CONTAOK(D455,M455)</f>
        <v>#VALUE!</v>
      </c>
      <c r="O455" s="225" t="n">
        <f aca="false">IF(AND(I455&lt;&gt;"D",I455&lt;&gt;"C",I455&lt;&gt;"S",I455&lt;&gt;"R"),0,1)</f>
        <v>1</v>
      </c>
      <c r="P455" s="226" t="n">
        <f aca="false">IF(I455="S",0,IF(I455="D",1,IF(I455="C",2,3)))</f>
        <v>0</v>
      </c>
      <c r="Q455" s="226" t="n">
        <f aca="false">IF(H455="AC",1,IF(H455="SD",2,IF(H455="SC",3,IF(H455="FC",4,-1))))</f>
        <v>1</v>
      </c>
      <c r="R455" s="227" t="e">
        <f aca="false">IF(N455=1,nomeconta(D455,M455),"")</f>
        <v>#VALUE!</v>
      </c>
      <c r="S455" s="203" t="str">
        <f aca="false">IF(M455=1,ANO_L1,IF(M455=2,ANO_L2,""))</f>
        <v/>
      </c>
      <c r="T455" s="228" t="e">
        <f aca="false">ROUND(IF(AND(O455=1,N455=1,R455&lt;&gt;"#N/A#",Q455&gt;0,N455=1),CHOOSE(Q455,AcumuladosPeriodo(D455,F455,G455,P455,M455),saldodevedor(D455,F455,G455,M455),saldoCredor(D455,F455,G455,M455),FluxoCaixa(D455,E455,F455,G455,P455,M455)),0)*IF(J455=0,1,J455),2)</f>
        <v>#VALUE!</v>
      </c>
    </row>
    <row r="456" customFormat="false" ht="13.5" hidden="false" customHeight="true" outlineLevel="0" collapsed="false">
      <c r="B456" s="193"/>
      <c r="C456" s="193"/>
      <c r="D456" s="194"/>
      <c r="E456" s="194"/>
      <c r="F456" s="196" t="n">
        <v>1</v>
      </c>
      <c r="G456" s="196" t="n">
        <v>12</v>
      </c>
      <c r="H456" s="221" t="s">
        <v>226</v>
      </c>
      <c r="I456" s="221" t="s">
        <v>206</v>
      </c>
      <c r="J456" s="198"/>
      <c r="K456" s="222" t="str">
        <f aca="false">"A"&amp;TEXT(B456,"0000")&amp;C456</f>
        <v>A0000</v>
      </c>
      <c r="L456" s="222"/>
      <c r="M456" s="223" t="n">
        <f aca="false">IF(C456=1,CTB1,IF(C456=2,CTB2,-3))</f>
        <v>-3</v>
      </c>
      <c r="N456" s="224" t="e">
        <f aca="false">CONTAOK(D456,M456)</f>
        <v>#VALUE!</v>
      </c>
      <c r="O456" s="225" t="n">
        <f aca="false">IF(AND(I456&lt;&gt;"D",I456&lt;&gt;"C",I456&lt;&gt;"S",I456&lt;&gt;"R"),0,1)</f>
        <v>1</v>
      </c>
      <c r="P456" s="226" t="n">
        <f aca="false">IF(I456="S",0,IF(I456="D",1,IF(I456="C",2,3)))</f>
        <v>0</v>
      </c>
      <c r="Q456" s="226" t="n">
        <f aca="false">IF(H456="AC",1,IF(H456="SD",2,IF(H456="SC",3,IF(H456="FC",4,-1))))</f>
        <v>1</v>
      </c>
      <c r="R456" s="227" t="e">
        <f aca="false">IF(N456=1,nomeconta(D456,M456),"")</f>
        <v>#VALUE!</v>
      </c>
      <c r="S456" s="203" t="str">
        <f aca="false">IF(M456=1,ANO_L1,IF(M456=2,ANO_L2,""))</f>
        <v/>
      </c>
      <c r="T456" s="228" t="e">
        <f aca="false">ROUND(IF(AND(O456=1,N456=1,R456&lt;&gt;"#N/A#",Q456&gt;0,N456=1),CHOOSE(Q456,AcumuladosPeriodo(D456,F456,G456,P456,M456),saldodevedor(D456,F456,G456,M456),saldoCredor(D456,F456,G456,M456),FluxoCaixa(D456,E456,F456,G456,P456,M456)),0)*IF(J456=0,1,J456),2)</f>
        <v>#VALUE!</v>
      </c>
    </row>
    <row r="457" customFormat="false" ht="13.5" hidden="false" customHeight="true" outlineLevel="0" collapsed="false">
      <c r="B457" s="193"/>
      <c r="C457" s="193"/>
      <c r="D457" s="194"/>
      <c r="E457" s="194"/>
      <c r="F457" s="196" t="n">
        <v>1</v>
      </c>
      <c r="G457" s="196" t="n">
        <v>12</v>
      </c>
      <c r="H457" s="221" t="s">
        <v>226</v>
      </c>
      <c r="I457" s="221" t="s">
        <v>206</v>
      </c>
      <c r="J457" s="198"/>
      <c r="K457" s="222" t="str">
        <f aca="false">"A"&amp;TEXT(B457,"0000")&amp;C457</f>
        <v>A0000</v>
      </c>
      <c r="L457" s="222"/>
      <c r="M457" s="223" t="n">
        <f aca="false">IF(C457=1,CTB1,IF(C457=2,CTB2,-3))</f>
        <v>-3</v>
      </c>
      <c r="N457" s="224" t="e">
        <f aca="false">CONTAOK(D457,M457)</f>
        <v>#VALUE!</v>
      </c>
      <c r="O457" s="225" t="n">
        <f aca="false">IF(AND(I457&lt;&gt;"D",I457&lt;&gt;"C",I457&lt;&gt;"S",I457&lt;&gt;"R"),0,1)</f>
        <v>1</v>
      </c>
      <c r="P457" s="226" t="n">
        <f aca="false">IF(I457="S",0,IF(I457="D",1,IF(I457="C",2,3)))</f>
        <v>0</v>
      </c>
      <c r="Q457" s="226" t="n">
        <f aca="false">IF(H457="AC",1,IF(H457="SD",2,IF(H457="SC",3,IF(H457="FC",4,-1))))</f>
        <v>1</v>
      </c>
      <c r="R457" s="227" t="e">
        <f aca="false">IF(N457=1,nomeconta(D457,M457),"")</f>
        <v>#VALUE!</v>
      </c>
      <c r="S457" s="203" t="str">
        <f aca="false">IF(M457=1,ANO_L1,IF(M457=2,ANO_L2,""))</f>
        <v/>
      </c>
      <c r="T457" s="228" t="e">
        <f aca="false">ROUND(IF(AND(O457=1,N457=1,R457&lt;&gt;"#N/A#",Q457&gt;0,N457=1),CHOOSE(Q457,AcumuladosPeriodo(D457,F457,G457,P457,M457),saldodevedor(D457,F457,G457,M457),saldoCredor(D457,F457,G457,M457),FluxoCaixa(D457,E457,F457,G457,P457,M457)),0)*IF(J457=0,1,J457),2)</f>
        <v>#VALUE!</v>
      </c>
    </row>
    <row r="458" customFormat="false" ht="13.5" hidden="false" customHeight="true" outlineLevel="0" collapsed="false">
      <c r="B458" s="193"/>
      <c r="C458" s="193"/>
      <c r="D458" s="194"/>
      <c r="E458" s="194"/>
      <c r="F458" s="196" t="n">
        <v>1</v>
      </c>
      <c r="G458" s="196" t="n">
        <v>12</v>
      </c>
      <c r="H458" s="221" t="s">
        <v>226</v>
      </c>
      <c r="I458" s="221" t="s">
        <v>206</v>
      </c>
      <c r="J458" s="198"/>
      <c r="K458" s="222" t="str">
        <f aca="false">"A"&amp;TEXT(B458,"0000")&amp;C458</f>
        <v>A0000</v>
      </c>
      <c r="L458" s="222"/>
      <c r="M458" s="223" t="n">
        <f aca="false">IF(C458=1,CTB1,IF(C458=2,CTB2,-3))</f>
        <v>-3</v>
      </c>
      <c r="N458" s="224" t="e">
        <f aca="false">CONTAOK(D458,M458)</f>
        <v>#VALUE!</v>
      </c>
      <c r="O458" s="225" t="n">
        <f aca="false">IF(AND(I458&lt;&gt;"D",I458&lt;&gt;"C",I458&lt;&gt;"S",I458&lt;&gt;"R"),0,1)</f>
        <v>1</v>
      </c>
      <c r="P458" s="226" t="n">
        <f aca="false">IF(I458="S",0,IF(I458="D",1,IF(I458="C",2,3)))</f>
        <v>0</v>
      </c>
      <c r="Q458" s="226" t="n">
        <f aca="false">IF(H458="AC",1,IF(H458="SD",2,IF(H458="SC",3,IF(H458="FC",4,-1))))</f>
        <v>1</v>
      </c>
      <c r="R458" s="227" t="e">
        <f aca="false">IF(N458=1,nomeconta(D458,M458),"")</f>
        <v>#VALUE!</v>
      </c>
      <c r="S458" s="203" t="str">
        <f aca="false">IF(M458=1,ANO_L1,IF(M458=2,ANO_L2,""))</f>
        <v/>
      </c>
      <c r="T458" s="228" t="e">
        <f aca="false">ROUND(IF(AND(O458=1,N458=1,R458&lt;&gt;"#N/A#",Q458&gt;0,N458=1),CHOOSE(Q458,AcumuladosPeriodo(D458,F458,G458,P458,M458),saldodevedor(D458,F458,G458,M458),saldoCredor(D458,F458,G458,M458),FluxoCaixa(D458,E458,F458,G458,P458,M458)),0)*IF(J458=0,1,J458),2)</f>
        <v>#VALUE!</v>
      </c>
    </row>
    <row r="459" customFormat="false" ht="13.5" hidden="false" customHeight="true" outlineLevel="0" collapsed="false">
      <c r="B459" s="193"/>
      <c r="C459" s="193"/>
      <c r="D459" s="194"/>
      <c r="E459" s="194"/>
      <c r="F459" s="196" t="n">
        <v>1</v>
      </c>
      <c r="G459" s="196" t="n">
        <v>12</v>
      </c>
      <c r="H459" s="221" t="s">
        <v>226</v>
      </c>
      <c r="I459" s="221" t="s">
        <v>206</v>
      </c>
      <c r="J459" s="198"/>
      <c r="K459" s="222" t="str">
        <f aca="false">"A"&amp;TEXT(B459,"0000")&amp;C459</f>
        <v>A0000</v>
      </c>
      <c r="L459" s="222"/>
      <c r="M459" s="223" t="n">
        <f aca="false">IF(C459=1,CTB1,IF(C459=2,CTB2,-3))</f>
        <v>-3</v>
      </c>
      <c r="N459" s="224" t="e">
        <f aca="false">CONTAOK(D459,M459)</f>
        <v>#VALUE!</v>
      </c>
      <c r="O459" s="225" t="n">
        <f aca="false">IF(AND(I459&lt;&gt;"D",I459&lt;&gt;"C",I459&lt;&gt;"S",I459&lt;&gt;"R"),0,1)</f>
        <v>1</v>
      </c>
      <c r="P459" s="226" t="n">
        <f aca="false">IF(I459="S",0,IF(I459="D",1,IF(I459="C",2,3)))</f>
        <v>0</v>
      </c>
      <c r="Q459" s="226" t="n">
        <f aca="false">IF(H459="AC",1,IF(H459="SD",2,IF(H459="SC",3,IF(H459="FC",4,-1))))</f>
        <v>1</v>
      </c>
      <c r="R459" s="227" t="e">
        <f aca="false">IF(N459=1,nomeconta(D459,M459),"")</f>
        <v>#VALUE!</v>
      </c>
      <c r="S459" s="203" t="str">
        <f aca="false">IF(M459=1,ANO_L1,IF(M459=2,ANO_L2,""))</f>
        <v/>
      </c>
      <c r="T459" s="228" t="e">
        <f aca="false">ROUND(IF(AND(O459=1,N459=1,R459&lt;&gt;"#N/A#",Q459&gt;0,N459=1),CHOOSE(Q459,AcumuladosPeriodo(D459,F459,G459,P459,M459),saldodevedor(D459,F459,G459,M459),saldoCredor(D459,F459,G459,M459),FluxoCaixa(D459,E459,F459,G459,P459,M459)),0)*IF(J459=0,1,J459),2)</f>
        <v>#VALUE!</v>
      </c>
    </row>
    <row r="460" customFormat="false" ht="13.5" hidden="false" customHeight="true" outlineLevel="0" collapsed="false">
      <c r="B460" s="193"/>
      <c r="C460" s="193"/>
      <c r="D460" s="194"/>
      <c r="E460" s="194"/>
      <c r="F460" s="196" t="n">
        <v>1</v>
      </c>
      <c r="G460" s="196" t="n">
        <v>12</v>
      </c>
      <c r="H460" s="221" t="s">
        <v>226</v>
      </c>
      <c r="I460" s="221" t="s">
        <v>206</v>
      </c>
      <c r="J460" s="198"/>
      <c r="K460" s="222" t="str">
        <f aca="false">"A"&amp;TEXT(B460,"0000")&amp;C460</f>
        <v>A0000</v>
      </c>
      <c r="L460" s="222"/>
      <c r="M460" s="223" t="n">
        <f aca="false">IF(C460=1,CTB1,IF(C460=2,CTB2,-3))</f>
        <v>-3</v>
      </c>
      <c r="N460" s="224" t="e">
        <f aca="false">CONTAOK(D460,M460)</f>
        <v>#VALUE!</v>
      </c>
      <c r="O460" s="225" t="n">
        <f aca="false">IF(AND(I460&lt;&gt;"D",I460&lt;&gt;"C",I460&lt;&gt;"S",I460&lt;&gt;"R"),0,1)</f>
        <v>1</v>
      </c>
      <c r="P460" s="226" t="n">
        <f aca="false">IF(I460="S",0,IF(I460="D",1,IF(I460="C",2,3)))</f>
        <v>0</v>
      </c>
      <c r="Q460" s="226" t="n">
        <f aca="false">IF(H460="AC",1,IF(H460="SD",2,IF(H460="SC",3,IF(H460="FC",4,-1))))</f>
        <v>1</v>
      </c>
      <c r="R460" s="227" t="e">
        <f aca="false">IF(N460=1,nomeconta(D460,M460),"")</f>
        <v>#VALUE!</v>
      </c>
      <c r="S460" s="203" t="str">
        <f aca="false">IF(M460=1,ANO_L1,IF(M460=2,ANO_L2,""))</f>
        <v/>
      </c>
      <c r="T460" s="228" t="e">
        <f aca="false">ROUND(IF(AND(O460=1,N460=1,R460&lt;&gt;"#N/A#",Q460&gt;0,N460=1),CHOOSE(Q460,AcumuladosPeriodo(D460,F460,G460,P460,M460),saldodevedor(D460,F460,G460,M460),saldoCredor(D460,F460,G460,M460),FluxoCaixa(D460,E460,F460,G460,P460,M460)),0)*IF(J460=0,1,J460),2)</f>
        <v>#VALUE!</v>
      </c>
    </row>
    <row r="461" customFormat="false" ht="13.5" hidden="false" customHeight="true" outlineLevel="0" collapsed="false">
      <c r="B461" s="193"/>
      <c r="C461" s="193"/>
      <c r="D461" s="194"/>
      <c r="E461" s="194"/>
      <c r="F461" s="196" t="n">
        <v>1</v>
      </c>
      <c r="G461" s="196" t="n">
        <v>12</v>
      </c>
      <c r="H461" s="221" t="s">
        <v>226</v>
      </c>
      <c r="I461" s="221" t="s">
        <v>206</v>
      </c>
      <c r="J461" s="198"/>
      <c r="K461" s="222" t="str">
        <f aca="false">"A"&amp;TEXT(B461,"0000")&amp;C461</f>
        <v>A0000</v>
      </c>
      <c r="L461" s="222"/>
      <c r="M461" s="223" t="n">
        <f aca="false">IF(C461=1,CTB1,IF(C461=2,CTB2,-3))</f>
        <v>-3</v>
      </c>
      <c r="N461" s="224" t="e">
        <f aca="false">CONTAOK(D461,M461)</f>
        <v>#VALUE!</v>
      </c>
      <c r="O461" s="225" t="n">
        <f aca="false">IF(AND(I461&lt;&gt;"D",I461&lt;&gt;"C",I461&lt;&gt;"S",I461&lt;&gt;"R"),0,1)</f>
        <v>1</v>
      </c>
      <c r="P461" s="226" t="n">
        <f aca="false">IF(I461="S",0,IF(I461="D",1,IF(I461="C",2,3)))</f>
        <v>0</v>
      </c>
      <c r="Q461" s="226" t="n">
        <f aca="false">IF(H461="AC",1,IF(H461="SD",2,IF(H461="SC",3,IF(H461="FC",4,-1))))</f>
        <v>1</v>
      </c>
      <c r="R461" s="227" t="e">
        <f aca="false">IF(N461=1,nomeconta(D461,M461),"")</f>
        <v>#VALUE!</v>
      </c>
      <c r="S461" s="203" t="str">
        <f aca="false">IF(M461=1,ANO_L1,IF(M461=2,ANO_L2,""))</f>
        <v/>
      </c>
      <c r="T461" s="228" t="e">
        <f aca="false">ROUND(IF(AND(O461=1,N461=1,R461&lt;&gt;"#N/A#",Q461&gt;0,N461=1),CHOOSE(Q461,AcumuladosPeriodo(D461,F461,G461,P461,M461),saldodevedor(D461,F461,G461,M461),saldoCredor(D461,F461,G461,M461),FluxoCaixa(D461,E461,F461,G461,P461,M461)),0)*IF(J461=0,1,J461),2)</f>
        <v>#VALUE!</v>
      </c>
    </row>
    <row r="462" customFormat="false" ht="13.5" hidden="false" customHeight="true" outlineLevel="0" collapsed="false">
      <c r="B462" s="193"/>
      <c r="C462" s="193"/>
      <c r="D462" s="194"/>
      <c r="E462" s="194"/>
      <c r="F462" s="196" t="n">
        <v>1</v>
      </c>
      <c r="G462" s="196" t="n">
        <v>12</v>
      </c>
      <c r="H462" s="221" t="s">
        <v>226</v>
      </c>
      <c r="I462" s="221" t="s">
        <v>206</v>
      </c>
      <c r="J462" s="198"/>
      <c r="K462" s="222" t="str">
        <f aca="false">"A"&amp;TEXT(B462,"0000")&amp;C462</f>
        <v>A0000</v>
      </c>
      <c r="L462" s="222"/>
      <c r="M462" s="223" t="n">
        <f aca="false">IF(C462=1,CTB1,IF(C462=2,CTB2,-3))</f>
        <v>-3</v>
      </c>
      <c r="N462" s="224" t="e">
        <f aca="false">CONTAOK(D462,M462)</f>
        <v>#VALUE!</v>
      </c>
      <c r="O462" s="225" t="n">
        <f aca="false">IF(AND(I462&lt;&gt;"D",I462&lt;&gt;"C",I462&lt;&gt;"S",I462&lt;&gt;"R"),0,1)</f>
        <v>1</v>
      </c>
      <c r="P462" s="226" t="n">
        <f aca="false">IF(I462="S",0,IF(I462="D",1,IF(I462="C",2,3)))</f>
        <v>0</v>
      </c>
      <c r="Q462" s="226" t="n">
        <f aca="false">IF(H462="AC",1,IF(H462="SD",2,IF(H462="SC",3,IF(H462="FC",4,-1))))</f>
        <v>1</v>
      </c>
      <c r="R462" s="227" t="e">
        <f aca="false">IF(N462=1,nomeconta(D462,M462),"")</f>
        <v>#VALUE!</v>
      </c>
      <c r="S462" s="203" t="str">
        <f aca="false">IF(M462=1,ANO_L1,IF(M462=2,ANO_L2,""))</f>
        <v/>
      </c>
      <c r="T462" s="228" t="e">
        <f aca="false">ROUND(IF(AND(O462=1,N462=1,R462&lt;&gt;"#N/A#",Q462&gt;0,N462=1),CHOOSE(Q462,AcumuladosPeriodo(D462,F462,G462,P462,M462),saldodevedor(D462,F462,G462,M462),saldoCredor(D462,F462,G462,M462),FluxoCaixa(D462,E462,F462,G462,P462,M462)),0)*IF(J462=0,1,J462),2)</f>
        <v>#VALUE!</v>
      </c>
    </row>
    <row r="463" customFormat="false" ht="13.5" hidden="false" customHeight="true" outlineLevel="0" collapsed="false">
      <c r="A463" s="0"/>
      <c r="B463" s="193"/>
      <c r="C463" s="193"/>
      <c r="D463" s="194"/>
      <c r="E463" s="194"/>
      <c r="F463" s="196" t="n">
        <v>1</v>
      </c>
      <c r="G463" s="196" t="n">
        <v>12</v>
      </c>
      <c r="H463" s="221" t="s">
        <v>226</v>
      </c>
      <c r="I463" s="221" t="s">
        <v>206</v>
      </c>
      <c r="J463" s="198"/>
      <c r="K463" s="222" t="str">
        <f aca="false">"A"&amp;TEXT(B463,"0000")&amp;C463</f>
        <v>A0000</v>
      </c>
      <c r="L463" s="222"/>
      <c r="M463" s="223" t="n">
        <f aca="false">IF(C463=1,CTB1,IF(C463=2,CTB2,-3))</f>
        <v>-3</v>
      </c>
      <c r="N463" s="224" t="e">
        <f aca="false">CONTAOK(D463,M463)</f>
        <v>#VALUE!</v>
      </c>
      <c r="O463" s="225" t="n">
        <f aca="false">IF(AND(I463&lt;&gt;"D",I463&lt;&gt;"C",I463&lt;&gt;"S",I463&lt;&gt;"R"),0,1)</f>
        <v>1</v>
      </c>
      <c r="P463" s="226" t="n">
        <f aca="false">IF(I463="S",0,IF(I463="D",1,IF(I463="C",2,3)))</f>
        <v>0</v>
      </c>
      <c r="Q463" s="226" t="n">
        <f aca="false">IF(H463="AC",1,IF(H463="SD",2,IF(H463="SC",3,IF(H463="FC",4,-1))))</f>
        <v>1</v>
      </c>
      <c r="R463" s="227" t="e">
        <f aca="false">IF(N463=1,nomeconta(D463,M463),"")</f>
        <v>#VALUE!</v>
      </c>
      <c r="S463" s="203" t="str">
        <f aca="false">IF(M463=1,ANO_L1,IF(M463=2,ANO_L2,""))</f>
        <v/>
      </c>
      <c r="T463" s="228" t="e">
        <f aca="false">ROUND(IF(AND(O463=1,N463=1,R463&lt;&gt;"#N/A#",Q463&gt;0,N463=1),CHOOSE(Q463,AcumuladosPeriodo(D463,F463,G463,P463,M463),saldodevedor(D463,F463,G463,M463),saldoCredor(D463,F463,G463,M463),FluxoCaixa(D463,E463,F463,G463,P463,M463)),0)*IF(J463=0,1,J463),2)</f>
        <v>#VALUE!</v>
      </c>
    </row>
    <row r="464" customFormat="false" ht="13.5" hidden="false" customHeight="true" outlineLevel="0" collapsed="false">
      <c r="A464" s="0"/>
      <c r="B464" s="193"/>
      <c r="C464" s="193"/>
      <c r="D464" s="194"/>
      <c r="E464" s="194"/>
      <c r="F464" s="196" t="n">
        <v>1</v>
      </c>
      <c r="G464" s="196" t="n">
        <v>12</v>
      </c>
      <c r="H464" s="221" t="s">
        <v>226</v>
      </c>
      <c r="I464" s="221" t="s">
        <v>206</v>
      </c>
      <c r="J464" s="198"/>
      <c r="K464" s="222" t="str">
        <f aca="false">"A"&amp;TEXT(B464,"0000")&amp;C464</f>
        <v>A0000</v>
      </c>
      <c r="L464" s="222"/>
      <c r="M464" s="223" t="n">
        <f aca="false">IF(C464=1,CTB1,IF(C464=2,CTB2,-3))</f>
        <v>-3</v>
      </c>
      <c r="N464" s="224" t="e">
        <f aca="false">CONTAOK(D464,M464)</f>
        <v>#VALUE!</v>
      </c>
      <c r="O464" s="225" t="n">
        <f aca="false">IF(AND(I464&lt;&gt;"D",I464&lt;&gt;"C",I464&lt;&gt;"S",I464&lt;&gt;"R"),0,1)</f>
        <v>1</v>
      </c>
      <c r="P464" s="226" t="n">
        <f aca="false">IF(I464="S",0,IF(I464="D",1,IF(I464="C",2,3)))</f>
        <v>0</v>
      </c>
      <c r="Q464" s="226" t="n">
        <f aca="false">IF(H464="AC",1,IF(H464="SD",2,IF(H464="SC",3,IF(H464="FC",4,-1))))</f>
        <v>1</v>
      </c>
      <c r="R464" s="227" t="e">
        <f aca="false">IF(N464=1,nomeconta(D464,M464),"")</f>
        <v>#VALUE!</v>
      </c>
      <c r="S464" s="203" t="str">
        <f aca="false">IF(M464=1,ANO_L1,IF(M464=2,ANO_L2,""))</f>
        <v/>
      </c>
      <c r="T464" s="228" t="e">
        <f aca="false">ROUND(IF(AND(O464=1,N464=1,R464&lt;&gt;"#N/A#",Q464&gt;0,N464=1),CHOOSE(Q464,AcumuladosPeriodo(D464,F464,G464,P464,M464),saldodevedor(D464,F464,G464,M464),saldoCredor(D464,F464,G464,M464),FluxoCaixa(D464,E464,F464,G464,P464,M464)),0)*IF(J464=0,1,J464),2)</f>
        <v>#VALUE!</v>
      </c>
    </row>
    <row r="465" customFormat="false" ht="13.5" hidden="false" customHeight="true" outlineLevel="0" collapsed="false">
      <c r="A465" s="0"/>
      <c r="B465" s="193"/>
      <c r="C465" s="193"/>
      <c r="D465" s="194"/>
      <c r="E465" s="194"/>
      <c r="F465" s="196" t="n">
        <v>1</v>
      </c>
      <c r="G465" s="196" t="n">
        <v>12</v>
      </c>
      <c r="H465" s="221" t="s">
        <v>226</v>
      </c>
      <c r="I465" s="221" t="s">
        <v>206</v>
      </c>
      <c r="J465" s="198"/>
      <c r="K465" s="222" t="str">
        <f aca="false">"A"&amp;TEXT(B465,"0000")&amp;C465</f>
        <v>A0000</v>
      </c>
      <c r="L465" s="222"/>
      <c r="M465" s="223" t="n">
        <f aca="false">IF(C465=1,CTB1,IF(C465=2,CTB2,-3))</f>
        <v>-3</v>
      </c>
      <c r="N465" s="224" t="e">
        <f aca="false">CONTAOK(D465,M465)</f>
        <v>#VALUE!</v>
      </c>
      <c r="O465" s="225" t="n">
        <f aca="false">IF(AND(I465&lt;&gt;"D",I465&lt;&gt;"C",I465&lt;&gt;"S",I465&lt;&gt;"R"),0,1)</f>
        <v>1</v>
      </c>
      <c r="P465" s="226" t="n">
        <f aca="false">IF(I465="S",0,IF(I465="D",1,IF(I465="C",2,3)))</f>
        <v>0</v>
      </c>
      <c r="Q465" s="226" t="n">
        <f aca="false">IF(H465="AC",1,IF(H465="SD",2,IF(H465="SC",3,IF(H465="FC",4,-1))))</f>
        <v>1</v>
      </c>
      <c r="R465" s="227" t="e">
        <f aca="false">IF(N465=1,nomeconta(D465,M465),"")</f>
        <v>#VALUE!</v>
      </c>
      <c r="S465" s="203" t="str">
        <f aca="false">IF(M465=1,ANO_L1,IF(M465=2,ANO_L2,""))</f>
        <v/>
      </c>
      <c r="T465" s="228" t="e">
        <f aca="false">ROUND(IF(AND(O465=1,N465=1,R465&lt;&gt;"#N/A#",Q465&gt;0,N465=1),CHOOSE(Q465,AcumuladosPeriodo(D465,F465,G465,P465,M465),saldodevedor(D465,F465,G465,M465),saldoCredor(D465,F465,G465,M465),FluxoCaixa(D465,E465,F465,G465,P465,M465)),0)*IF(J465=0,1,J465),2)</f>
        <v>#VALUE!</v>
      </c>
    </row>
    <row r="466" customFormat="false" ht="13.5" hidden="false" customHeight="true" outlineLevel="0" collapsed="false">
      <c r="A466" s="0"/>
      <c r="B466" s="193"/>
      <c r="C466" s="193"/>
      <c r="D466" s="194"/>
      <c r="E466" s="194"/>
      <c r="F466" s="196" t="n">
        <v>1</v>
      </c>
      <c r="G466" s="196" t="n">
        <v>12</v>
      </c>
      <c r="H466" s="221" t="s">
        <v>226</v>
      </c>
      <c r="I466" s="221" t="s">
        <v>206</v>
      </c>
      <c r="J466" s="198"/>
      <c r="K466" s="222" t="str">
        <f aca="false">"A"&amp;TEXT(B466,"0000")&amp;C466</f>
        <v>A0000</v>
      </c>
      <c r="L466" s="222"/>
      <c r="M466" s="223" t="n">
        <f aca="false">IF(C466=1,CTB1,IF(C466=2,CTB2,-3))</f>
        <v>-3</v>
      </c>
      <c r="N466" s="224" t="e">
        <f aca="false">CONTAOK(D466,M466)</f>
        <v>#VALUE!</v>
      </c>
      <c r="O466" s="225" t="n">
        <f aca="false">IF(AND(I466&lt;&gt;"D",I466&lt;&gt;"C",I466&lt;&gt;"S",I466&lt;&gt;"R"),0,1)</f>
        <v>1</v>
      </c>
      <c r="P466" s="226" t="n">
        <f aca="false">IF(I466="S",0,IF(I466="D",1,IF(I466="C",2,3)))</f>
        <v>0</v>
      </c>
      <c r="Q466" s="226" t="n">
        <f aca="false">IF(H466="AC",1,IF(H466="SD",2,IF(H466="SC",3,IF(H466="FC",4,-1))))</f>
        <v>1</v>
      </c>
      <c r="R466" s="227" t="e">
        <f aca="false">IF(N466=1,nomeconta(D466,M466),"")</f>
        <v>#VALUE!</v>
      </c>
      <c r="S466" s="203" t="str">
        <f aca="false">IF(M466=1,ANO_L1,IF(M466=2,ANO_L2,""))</f>
        <v/>
      </c>
      <c r="T466" s="228" t="e">
        <f aca="false">ROUND(IF(AND(O466=1,N466=1,R466&lt;&gt;"#N/A#",Q466&gt;0,N466=1),CHOOSE(Q466,AcumuladosPeriodo(D466,F466,G466,P466,M466),saldodevedor(D466,F466,G466,M466),saldoCredor(D466,F466,G466,M466),FluxoCaixa(D466,E466,F466,G466,P466,M466)),0)*IF(J466=0,1,J466),2)</f>
        <v>#VALUE!</v>
      </c>
    </row>
    <row r="467" customFormat="false" ht="13.5" hidden="false" customHeight="true" outlineLevel="0" collapsed="false">
      <c r="A467" s="0"/>
      <c r="B467" s="193"/>
      <c r="C467" s="193"/>
      <c r="D467" s="194"/>
      <c r="E467" s="194"/>
      <c r="F467" s="196" t="n">
        <v>1</v>
      </c>
      <c r="G467" s="196" t="n">
        <v>12</v>
      </c>
      <c r="H467" s="221" t="s">
        <v>226</v>
      </c>
      <c r="I467" s="221" t="s">
        <v>206</v>
      </c>
      <c r="J467" s="198"/>
      <c r="K467" s="222" t="str">
        <f aca="false">"A"&amp;TEXT(B467,"0000")&amp;C467</f>
        <v>A0000</v>
      </c>
      <c r="L467" s="222"/>
      <c r="M467" s="223" t="n">
        <f aca="false">IF(C467=1,CTB1,IF(C467=2,CTB2,-3))</f>
        <v>-3</v>
      </c>
      <c r="N467" s="224" t="e">
        <f aca="false">CONTAOK(D467,M467)</f>
        <v>#VALUE!</v>
      </c>
      <c r="O467" s="225" t="n">
        <f aca="false">IF(AND(I467&lt;&gt;"D",I467&lt;&gt;"C",I467&lt;&gt;"S",I467&lt;&gt;"R"),0,1)</f>
        <v>1</v>
      </c>
      <c r="P467" s="226" t="n">
        <f aca="false">IF(I467="S",0,IF(I467="D",1,IF(I467="C",2,3)))</f>
        <v>0</v>
      </c>
      <c r="Q467" s="226" t="n">
        <f aca="false">IF(H467="AC",1,IF(H467="SD",2,IF(H467="SC",3,IF(H467="FC",4,-1))))</f>
        <v>1</v>
      </c>
      <c r="R467" s="227" t="e">
        <f aca="false">IF(N467=1,nomeconta(D467,M467),"")</f>
        <v>#VALUE!</v>
      </c>
      <c r="S467" s="203" t="str">
        <f aca="false">IF(M467=1,ANO_L1,IF(M467=2,ANO_L2,""))</f>
        <v/>
      </c>
      <c r="T467" s="228" t="e">
        <f aca="false">ROUND(IF(AND(O467=1,N467=1,R467&lt;&gt;"#N/A#",Q467&gt;0,N467=1),CHOOSE(Q467,AcumuladosPeriodo(D467,F467,G467,P467,M467),saldodevedor(D467,F467,G467,M467),saldoCredor(D467,F467,G467,M467),FluxoCaixa(D467,E467,F467,G467,P467,M467)),0)*IF(J467=0,1,J467),2)</f>
        <v>#VALUE!</v>
      </c>
    </row>
    <row r="468" customFormat="false" ht="13.5" hidden="false" customHeight="true" outlineLevel="0" collapsed="false">
      <c r="A468" s="0"/>
      <c r="B468" s="193"/>
      <c r="C468" s="193"/>
      <c r="D468" s="194"/>
      <c r="E468" s="194"/>
      <c r="F468" s="196" t="n">
        <v>1</v>
      </c>
      <c r="G468" s="196" t="n">
        <v>12</v>
      </c>
      <c r="H468" s="221" t="s">
        <v>226</v>
      </c>
      <c r="I468" s="221" t="s">
        <v>206</v>
      </c>
      <c r="J468" s="198"/>
      <c r="K468" s="222" t="str">
        <f aca="false">"A"&amp;TEXT(B468,"0000")&amp;C468</f>
        <v>A0000</v>
      </c>
      <c r="L468" s="222"/>
      <c r="M468" s="223" t="n">
        <f aca="false">IF(C468=1,CTB1,IF(C468=2,CTB2,-3))</f>
        <v>-3</v>
      </c>
      <c r="N468" s="224" t="e">
        <f aca="false">CONTAOK(D468,M468)</f>
        <v>#VALUE!</v>
      </c>
      <c r="O468" s="225" t="n">
        <f aca="false">IF(AND(I468&lt;&gt;"D",I468&lt;&gt;"C",I468&lt;&gt;"S",I468&lt;&gt;"R"),0,1)</f>
        <v>1</v>
      </c>
      <c r="P468" s="226" t="n">
        <f aca="false">IF(I468="S",0,IF(I468="D",1,IF(I468="C",2,3)))</f>
        <v>0</v>
      </c>
      <c r="Q468" s="226" t="n">
        <f aca="false">IF(H468="AC",1,IF(H468="SD",2,IF(H468="SC",3,IF(H468="FC",4,-1))))</f>
        <v>1</v>
      </c>
      <c r="R468" s="227" t="e">
        <f aca="false">IF(N468=1,nomeconta(D468,M468),"")</f>
        <v>#VALUE!</v>
      </c>
      <c r="S468" s="203" t="str">
        <f aca="false">IF(M468=1,ANO_L1,IF(M468=2,ANO_L2,""))</f>
        <v/>
      </c>
      <c r="T468" s="228" t="e">
        <f aca="false">ROUND(IF(AND(O468=1,N468=1,R468&lt;&gt;"#N/A#",Q468&gt;0,N468=1),CHOOSE(Q468,AcumuladosPeriodo(D468,F468,G468,P468,M468),saldodevedor(D468,F468,G468,M468),saldoCredor(D468,F468,G468,M468),FluxoCaixa(D468,E468,F468,G468,P468,M468)),0)*IF(J468=0,1,J468),2)</f>
        <v>#VALUE!</v>
      </c>
    </row>
    <row r="469" customFormat="false" ht="13.5" hidden="false" customHeight="true" outlineLevel="0" collapsed="false">
      <c r="A469" s="0"/>
      <c r="B469" s="193"/>
      <c r="C469" s="193"/>
      <c r="D469" s="194"/>
      <c r="E469" s="194"/>
      <c r="F469" s="196" t="n">
        <v>1</v>
      </c>
      <c r="G469" s="196" t="n">
        <v>12</v>
      </c>
      <c r="H469" s="221" t="s">
        <v>226</v>
      </c>
      <c r="I469" s="221" t="s">
        <v>206</v>
      </c>
      <c r="J469" s="198"/>
      <c r="K469" s="222" t="str">
        <f aca="false">"A"&amp;TEXT(B469,"0000")&amp;C469</f>
        <v>A0000</v>
      </c>
      <c r="L469" s="222"/>
      <c r="M469" s="223" t="n">
        <f aca="false">IF(C469=1,CTB1,IF(C469=2,CTB2,-3))</f>
        <v>-3</v>
      </c>
      <c r="N469" s="224" t="e">
        <f aca="false">CONTAOK(D469,M469)</f>
        <v>#VALUE!</v>
      </c>
      <c r="O469" s="225" t="n">
        <f aca="false">IF(AND(I469&lt;&gt;"D",I469&lt;&gt;"C",I469&lt;&gt;"S",I469&lt;&gt;"R"),0,1)</f>
        <v>1</v>
      </c>
      <c r="P469" s="226" t="n">
        <f aca="false">IF(I469="S",0,IF(I469="D",1,IF(I469="C",2,3)))</f>
        <v>0</v>
      </c>
      <c r="Q469" s="226" t="n">
        <f aca="false">IF(H469="AC",1,IF(H469="SD",2,IF(H469="SC",3,IF(H469="FC",4,-1))))</f>
        <v>1</v>
      </c>
      <c r="R469" s="227" t="e">
        <f aca="false">IF(N469=1,nomeconta(D469,M469),"")</f>
        <v>#VALUE!</v>
      </c>
      <c r="S469" s="203" t="str">
        <f aca="false">IF(M469=1,ANO_L1,IF(M469=2,ANO_L2,""))</f>
        <v/>
      </c>
      <c r="T469" s="228" t="e">
        <f aca="false">ROUND(IF(AND(O469=1,N469=1,R469&lt;&gt;"#N/A#",Q469&gt;0,N469=1),CHOOSE(Q469,AcumuladosPeriodo(D469,F469,G469,P469,M469),saldodevedor(D469,F469,G469,M469),saldoCredor(D469,F469,G469,M469),FluxoCaixa(D469,E469,F469,G469,P469,M469)),0)*IF(J469=0,1,J469),2)</f>
        <v>#VALUE!</v>
      </c>
    </row>
    <row r="470" customFormat="false" ht="13.5" hidden="false" customHeight="true" outlineLevel="0" collapsed="false">
      <c r="A470" s="0"/>
      <c r="B470" s="193"/>
      <c r="C470" s="193"/>
      <c r="D470" s="194"/>
      <c r="E470" s="194"/>
      <c r="F470" s="196" t="n">
        <v>1</v>
      </c>
      <c r="G470" s="196" t="n">
        <v>12</v>
      </c>
      <c r="H470" s="221" t="s">
        <v>226</v>
      </c>
      <c r="I470" s="221" t="s">
        <v>206</v>
      </c>
      <c r="J470" s="198"/>
      <c r="K470" s="222" t="str">
        <f aca="false">"A"&amp;TEXT(B470,"0000")&amp;C470</f>
        <v>A0000</v>
      </c>
      <c r="L470" s="222"/>
      <c r="M470" s="223" t="n">
        <f aca="false">IF(C470=1,CTB1,IF(C470=2,CTB2,-3))</f>
        <v>-3</v>
      </c>
      <c r="N470" s="224" t="e">
        <f aca="false">CONTAOK(D470,M470)</f>
        <v>#VALUE!</v>
      </c>
      <c r="O470" s="225" t="n">
        <f aca="false">IF(AND(I470&lt;&gt;"D",I470&lt;&gt;"C",I470&lt;&gt;"S",I470&lt;&gt;"R"),0,1)</f>
        <v>1</v>
      </c>
      <c r="P470" s="226" t="n">
        <f aca="false">IF(I470="S",0,IF(I470="D",1,IF(I470="C",2,3)))</f>
        <v>0</v>
      </c>
      <c r="Q470" s="226" t="n">
        <f aca="false">IF(H470="AC",1,IF(H470="SD",2,IF(H470="SC",3,IF(H470="FC",4,-1))))</f>
        <v>1</v>
      </c>
      <c r="R470" s="227" t="e">
        <f aca="false">IF(N470=1,nomeconta(D470,M470),"")</f>
        <v>#VALUE!</v>
      </c>
      <c r="S470" s="203" t="str">
        <f aca="false">IF(M470=1,ANO_L1,IF(M470=2,ANO_L2,""))</f>
        <v/>
      </c>
      <c r="T470" s="228" t="e">
        <f aca="false">ROUND(IF(AND(O470=1,N470=1,R470&lt;&gt;"#N/A#",Q470&gt;0,N470=1),CHOOSE(Q470,AcumuladosPeriodo(D470,F470,G470,P470,M470),saldodevedor(D470,F470,G470,M470),saldoCredor(D470,F470,G470,M470),FluxoCaixa(D470,E470,F470,G470,P470,M470)),0)*IF(J470=0,1,J470),2)</f>
        <v>#VALUE!</v>
      </c>
    </row>
    <row r="471" customFormat="false" ht="13.5" hidden="false" customHeight="true" outlineLevel="0" collapsed="false">
      <c r="A471" s="0"/>
      <c r="B471" s="193"/>
      <c r="C471" s="193"/>
      <c r="D471" s="194"/>
      <c r="E471" s="194"/>
      <c r="F471" s="196" t="n">
        <v>1</v>
      </c>
      <c r="G471" s="196" t="n">
        <v>12</v>
      </c>
      <c r="H471" s="221" t="s">
        <v>226</v>
      </c>
      <c r="I471" s="221" t="s">
        <v>206</v>
      </c>
      <c r="J471" s="198"/>
      <c r="K471" s="222" t="str">
        <f aca="false">"A"&amp;TEXT(B471,"0000")&amp;C471</f>
        <v>A0000</v>
      </c>
      <c r="L471" s="222"/>
      <c r="M471" s="223" t="n">
        <f aca="false">IF(C471=1,CTB1,IF(C471=2,CTB2,-3))</f>
        <v>-3</v>
      </c>
      <c r="N471" s="224" t="e">
        <f aca="false">CONTAOK(D471,M471)</f>
        <v>#VALUE!</v>
      </c>
      <c r="O471" s="225" t="n">
        <f aca="false">IF(AND(I471&lt;&gt;"D",I471&lt;&gt;"C",I471&lt;&gt;"S",I471&lt;&gt;"R"),0,1)</f>
        <v>1</v>
      </c>
      <c r="P471" s="226" t="n">
        <f aca="false">IF(I471="S",0,IF(I471="D",1,IF(I471="C",2,3)))</f>
        <v>0</v>
      </c>
      <c r="Q471" s="226" t="n">
        <f aca="false">IF(H471="AC",1,IF(H471="SD",2,IF(H471="SC",3,IF(H471="FC",4,-1))))</f>
        <v>1</v>
      </c>
      <c r="R471" s="227" t="e">
        <f aca="false">IF(N471=1,nomeconta(D471,M471),"")</f>
        <v>#VALUE!</v>
      </c>
      <c r="S471" s="203" t="str">
        <f aca="false">IF(M471=1,ANO_L1,IF(M471=2,ANO_L2,""))</f>
        <v/>
      </c>
      <c r="T471" s="228" t="e">
        <f aca="false">ROUND(IF(AND(O471=1,N471=1,R471&lt;&gt;"#N/A#",Q471&gt;0,N471=1),CHOOSE(Q471,AcumuladosPeriodo(D471,F471,G471,P471,M471),saldodevedor(D471,F471,G471,M471),saldoCredor(D471,F471,G471,M471),FluxoCaixa(D471,E471,F471,G471,P471,M471)),0)*IF(J471=0,1,J471),2)</f>
        <v>#VALUE!</v>
      </c>
    </row>
    <row r="472" customFormat="false" ht="13.5" hidden="false" customHeight="true" outlineLevel="0" collapsed="false">
      <c r="A472" s="0"/>
      <c r="B472" s="193"/>
      <c r="C472" s="193"/>
      <c r="D472" s="194"/>
      <c r="E472" s="194"/>
      <c r="F472" s="196" t="n">
        <v>1</v>
      </c>
      <c r="G472" s="196" t="n">
        <v>12</v>
      </c>
      <c r="H472" s="221" t="s">
        <v>226</v>
      </c>
      <c r="I472" s="221" t="s">
        <v>206</v>
      </c>
      <c r="J472" s="198"/>
      <c r="K472" s="222" t="str">
        <f aca="false">"A"&amp;TEXT(B472,"0000")&amp;C472</f>
        <v>A0000</v>
      </c>
      <c r="L472" s="222"/>
      <c r="M472" s="223" t="n">
        <f aca="false">IF(C472=1,CTB1,IF(C472=2,CTB2,-3))</f>
        <v>-3</v>
      </c>
      <c r="N472" s="224" t="e">
        <f aca="false">CONTAOK(D472,M472)</f>
        <v>#VALUE!</v>
      </c>
      <c r="O472" s="225" t="n">
        <f aca="false">IF(AND(I472&lt;&gt;"D",I472&lt;&gt;"C",I472&lt;&gt;"S",I472&lt;&gt;"R"),0,1)</f>
        <v>1</v>
      </c>
      <c r="P472" s="226" t="n">
        <f aca="false">IF(I472="S",0,IF(I472="D",1,IF(I472="C",2,3)))</f>
        <v>0</v>
      </c>
      <c r="Q472" s="226" t="n">
        <f aca="false">IF(H472="AC",1,IF(H472="SD",2,IF(H472="SC",3,IF(H472="FC",4,-1))))</f>
        <v>1</v>
      </c>
      <c r="R472" s="227" t="e">
        <f aca="false">IF(N472=1,nomeconta(D472,M472),"")</f>
        <v>#VALUE!</v>
      </c>
      <c r="S472" s="203" t="str">
        <f aca="false">IF(M472=1,ANO_L1,IF(M472=2,ANO_L2,""))</f>
        <v/>
      </c>
      <c r="T472" s="228" t="e">
        <f aca="false">ROUND(IF(AND(O472=1,N472=1,R472&lt;&gt;"#N/A#",Q472&gt;0,N472=1),CHOOSE(Q472,AcumuladosPeriodo(D472,F472,G472,P472,M472),saldodevedor(D472,F472,G472,M472),saldoCredor(D472,F472,G472,M472),FluxoCaixa(D472,E472,F472,G472,P472,M472)),0)*IF(J472=0,1,J472),2)</f>
        <v>#VALUE!</v>
      </c>
    </row>
    <row r="473" customFormat="false" ht="13.5" hidden="false" customHeight="true" outlineLevel="0" collapsed="false">
      <c r="A473" s="0"/>
      <c r="B473" s="193"/>
      <c r="C473" s="193"/>
      <c r="D473" s="194"/>
      <c r="E473" s="194"/>
      <c r="F473" s="196" t="n">
        <v>1</v>
      </c>
      <c r="G473" s="196" t="n">
        <v>12</v>
      </c>
      <c r="H473" s="221" t="s">
        <v>226</v>
      </c>
      <c r="I473" s="221" t="s">
        <v>206</v>
      </c>
      <c r="J473" s="198"/>
      <c r="K473" s="222" t="str">
        <f aca="false">"A"&amp;TEXT(B473,"0000")&amp;C473</f>
        <v>A0000</v>
      </c>
      <c r="L473" s="222"/>
      <c r="M473" s="223" t="n">
        <f aca="false">IF(C473=1,CTB1,IF(C473=2,CTB2,-3))</f>
        <v>-3</v>
      </c>
      <c r="N473" s="224" t="e">
        <f aca="false">CONTAOK(D473,M473)</f>
        <v>#VALUE!</v>
      </c>
      <c r="O473" s="225" t="n">
        <f aca="false">IF(AND(I473&lt;&gt;"D",I473&lt;&gt;"C",I473&lt;&gt;"S",I473&lt;&gt;"R"),0,1)</f>
        <v>1</v>
      </c>
      <c r="P473" s="226" t="n">
        <f aca="false">IF(I473="S",0,IF(I473="D",1,IF(I473="C",2,3)))</f>
        <v>0</v>
      </c>
      <c r="Q473" s="226" t="n">
        <f aca="false">IF(H473="AC",1,IF(H473="SD",2,IF(H473="SC",3,IF(H473="FC",4,-1))))</f>
        <v>1</v>
      </c>
      <c r="R473" s="227" t="e">
        <f aca="false">IF(N473=1,nomeconta(D473,M473),"")</f>
        <v>#VALUE!</v>
      </c>
      <c r="S473" s="203" t="str">
        <f aca="false">IF(M473=1,ANO_L1,IF(M473=2,ANO_L2,""))</f>
        <v/>
      </c>
      <c r="T473" s="228" t="e">
        <f aca="false">ROUND(IF(AND(O473=1,N473=1,R473&lt;&gt;"#N/A#",Q473&gt;0,N473=1),CHOOSE(Q473,AcumuladosPeriodo(D473,F473,G473,P473,M473),saldodevedor(D473,F473,G473,M473),saldoCredor(D473,F473,G473,M473),FluxoCaixa(D473,E473,F473,G473,P473,M473)),0)*IF(J473=0,1,J473),2)</f>
        <v>#VALUE!</v>
      </c>
    </row>
    <row r="474" customFormat="false" ht="13.5" hidden="false" customHeight="true" outlineLevel="0" collapsed="false">
      <c r="A474" s="0"/>
      <c r="B474" s="193"/>
      <c r="C474" s="193"/>
      <c r="D474" s="194"/>
      <c r="E474" s="194"/>
      <c r="F474" s="196" t="n">
        <v>1</v>
      </c>
      <c r="G474" s="196" t="n">
        <v>12</v>
      </c>
      <c r="H474" s="221" t="s">
        <v>226</v>
      </c>
      <c r="I474" s="221" t="s">
        <v>206</v>
      </c>
      <c r="J474" s="198"/>
      <c r="K474" s="222" t="str">
        <f aca="false">"A"&amp;TEXT(B474,"0000")&amp;C474</f>
        <v>A0000</v>
      </c>
      <c r="L474" s="222"/>
      <c r="M474" s="223" t="n">
        <f aca="false">IF(C474=1,CTB1,IF(C474=2,CTB2,-3))</f>
        <v>-3</v>
      </c>
      <c r="N474" s="224" t="e">
        <f aca="false">CONTAOK(D474,M474)</f>
        <v>#VALUE!</v>
      </c>
      <c r="O474" s="225" t="n">
        <f aca="false">IF(AND(I474&lt;&gt;"D",I474&lt;&gt;"C",I474&lt;&gt;"S",I474&lt;&gt;"R"),0,1)</f>
        <v>1</v>
      </c>
      <c r="P474" s="226" t="n">
        <f aca="false">IF(I474="S",0,IF(I474="D",1,IF(I474="C",2,3)))</f>
        <v>0</v>
      </c>
      <c r="Q474" s="226" t="n">
        <f aca="false">IF(H474="AC",1,IF(H474="SD",2,IF(H474="SC",3,IF(H474="FC",4,-1))))</f>
        <v>1</v>
      </c>
      <c r="R474" s="227" t="e">
        <f aca="false">IF(N474=1,nomeconta(D474,M474),"")</f>
        <v>#VALUE!</v>
      </c>
      <c r="S474" s="203" t="str">
        <f aca="false">IF(M474=1,ANO_L1,IF(M474=2,ANO_L2,""))</f>
        <v/>
      </c>
      <c r="T474" s="228" t="e">
        <f aca="false">ROUND(IF(AND(O474=1,N474=1,R474&lt;&gt;"#N/A#",Q474&gt;0,N474=1),CHOOSE(Q474,AcumuladosPeriodo(D474,F474,G474,P474,M474),saldodevedor(D474,F474,G474,M474),saldoCredor(D474,F474,G474,M474),FluxoCaixa(D474,E474,F474,G474,P474,M474)),0)*IF(J474=0,1,J474),2)</f>
        <v>#VALUE!</v>
      </c>
    </row>
    <row r="475" customFormat="false" ht="13.5" hidden="false" customHeight="true" outlineLevel="0" collapsed="false">
      <c r="A475" s="0"/>
      <c r="B475" s="193"/>
      <c r="C475" s="193"/>
      <c r="D475" s="194"/>
      <c r="E475" s="194"/>
      <c r="F475" s="196" t="n">
        <v>1</v>
      </c>
      <c r="G475" s="196" t="n">
        <v>12</v>
      </c>
      <c r="H475" s="221" t="s">
        <v>226</v>
      </c>
      <c r="I475" s="221" t="s">
        <v>206</v>
      </c>
      <c r="J475" s="198"/>
      <c r="K475" s="222" t="str">
        <f aca="false">"A"&amp;TEXT(B475,"0000")&amp;C475</f>
        <v>A0000</v>
      </c>
      <c r="L475" s="222"/>
      <c r="M475" s="223" t="n">
        <f aca="false">IF(C475=1,CTB1,IF(C475=2,CTB2,-3))</f>
        <v>-3</v>
      </c>
      <c r="N475" s="224" t="e">
        <f aca="false">CONTAOK(D475,M475)</f>
        <v>#VALUE!</v>
      </c>
      <c r="O475" s="225" t="n">
        <f aca="false">IF(AND(I475&lt;&gt;"D",I475&lt;&gt;"C",I475&lt;&gt;"S",I475&lt;&gt;"R"),0,1)</f>
        <v>1</v>
      </c>
      <c r="P475" s="226" t="n">
        <f aca="false">IF(I475="S",0,IF(I475="D",1,IF(I475="C",2,3)))</f>
        <v>0</v>
      </c>
      <c r="Q475" s="226" t="n">
        <f aca="false">IF(H475="AC",1,IF(H475="SD",2,IF(H475="SC",3,IF(H475="FC",4,-1))))</f>
        <v>1</v>
      </c>
      <c r="R475" s="227" t="e">
        <f aca="false">IF(N475=1,nomeconta(D475,M475),"")</f>
        <v>#VALUE!</v>
      </c>
      <c r="S475" s="203" t="str">
        <f aca="false">IF(M475=1,ANO_L1,IF(M475=2,ANO_L2,""))</f>
        <v/>
      </c>
      <c r="T475" s="228" t="e">
        <f aca="false">ROUND(IF(AND(O475=1,N475=1,R475&lt;&gt;"#N/A#",Q475&gt;0,N475=1),CHOOSE(Q475,AcumuladosPeriodo(D475,F475,G475,P475,M475),saldodevedor(D475,F475,G475,M475),saldoCredor(D475,F475,G475,M475),FluxoCaixa(D475,E475,F475,G475,P475,M475)),0)*IF(J475=0,1,J475),2)</f>
        <v>#VALUE!</v>
      </c>
    </row>
    <row r="476" customFormat="false" ht="13.5" hidden="false" customHeight="true" outlineLevel="0" collapsed="false">
      <c r="B476" s="193"/>
      <c r="C476" s="193"/>
      <c r="D476" s="194"/>
      <c r="E476" s="194"/>
      <c r="F476" s="196" t="n">
        <v>1</v>
      </c>
      <c r="G476" s="196" t="n">
        <v>12</v>
      </c>
      <c r="H476" s="221" t="s">
        <v>226</v>
      </c>
      <c r="I476" s="221" t="s">
        <v>206</v>
      </c>
      <c r="J476" s="198"/>
      <c r="K476" s="222" t="str">
        <f aca="false">"A"&amp;TEXT(B476,"0000")&amp;C476</f>
        <v>A0000</v>
      </c>
      <c r="L476" s="222"/>
      <c r="M476" s="223" t="n">
        <f aca="false">IF(C476=1,CTB1,IF(C476=2,CTB2,-3))</f>
        <v>-3</v>
      </c>
      <c r="N476" s="224" t="e">
        <f aca="false">CONTAOK(D476,M476)</f>
        <v>#VALUE!</v>
      </c>
      <c r="O476" s="225" t="n">
        <f aca="false">IF(AND(I476&lt;&gt;"D",I476&lt;&gt;"C",I476&lt;&gt;"S",I476&lt;&gt;"R"),0,1)</f>
        <v>1</v>
      </c>
      <c r="P476" s="226" t="n">
        <f aca="false">IF(I476="S",0,IF(I476="D",1,IF(I476="C",2,3)))</f>
        <v>0</v>
      </c>
      <c r="Q476" s="226" t="n">
        <f aca="false">IF(H476="AC",1,IF(H476="SD",2,IF(H476="SC",3,IF(H476="FC",4,-1))))</f>
        <v>1</v>
      </c>
      <c r="R476" s="227" t="e">
        <f aca="false">IF(N476=1,nomeconta(D476,M476),"")</f>
        <v>#VALUE!</v>
      </c>
      <c r="S476" s="203" t="str">
        <f aca="false">IF(M476=1,ANO_L1,IF(M476=2,ANO_L2,""))</f>
        <v/>
      </c>
      <c r="T476" s="228" t="e">
        <f aca="false">ROUND(IF(AND(O476=1,N476=1,R476&lt;&gt;"#N/A#",Q476&gt;0,N476=1),CHOOSE(Q476,AcumuladosPeriodo(D476,F476,G476,P476,M476),saldodevedor(D476,F476,G476,M476),saldoCredor(D476,F476,G476,M476),FluxoCaixa(D476,E476,F476,G476,P476,M476)),0)*IF(J476=0,1,J476),2)</f>
        <v>#VALUE!</v>
      </c>
    </row>
    <row r="477" customFormat="false" ht="13.5" hidden="false" customHeight="true" outlineLevel="0" collapsed="false">
      <c r="B477" s="193"/>
      <c r="C477" s="193"/>
      <c r="D477" s="194"/>
      <c r="E477" s="194"/>
      <c r="F477" s="196" t="n">
        <v>1</v>
      </c>
      <c r="G477" s="196" t="n">
        <v>12</v>
      </c>
      <c r="H477" s="221" t="s">
        <v>226</v>
      </c>
      <c r="I477" s="221" t="s">
        <v>206</v>
      </c>
      <c r="J477" s="198"/>
      <c r="K477" s="222" t="str">
        <f aca="false">"A"&amp;TEXT(B477,"0000")&amp;C477</f>
        <v>A0000</v>
      </c>
      <c r="L477" s="222"/>
      <c r="M477" s="223" t="n">
        <f aca="false">IF(C477=1,CTB1,IF(C477=2,CTB2,-3))</f>
        <v>-3</v>
      </c>
      <c r="N477" s="224" t="e">
        <f aca="false">CONTAOK(D477,M477)</f>
        <v>#VALUE!</v>
      </c>
      <c r="O477" s="225" t="n">
        <f aca="false">IF(AND(I477&lt;&gt;"D",I477&lt;&gt;"C",I477&lt;&gt;"S",I477&lt;&gt;"R"),0,1)</f>
        <v>1</v>
      </c>
      <c r="P477" s="226" t="n">
        <f aca="false">IF(I477="S",0,IF(I477="D",1,IF(I477="C",2,3)))</f>
        <v>0</v>
      </c>
      <c r="Q477" s="226" t="n">
        <f aca="false">IF(H477="AC",1,IF(H477="SD",2,IF(H477="SC",3,IF(H477="FC",4,-1))))</f>
        <v>1</v>
      </c>
      <c r="R477" s="227" t="e">
        <f aca="false">IF(N477=1,nomeconta(D477,M477),"")</f>
        <v>#VALUE!</v>
      </c>
      <c r="S477" s="203" t="str">
        <f aca="false">IF(M477=1,ANO_L1,IF(M477=2,ANO_L2,""))</f>
        <v/>
      </c>
      <c r="T477" s="228" t="e">
        <f aca="false">ROUND(IF(AND(O477=1,N477=1,R477&lt;&gt;"#N/A#",Q477&gt;0,N477=1),CHOOSE(Q477,AcumuladosPeriodo(D477,F477,G477,P477,M477),saldodevedor(D477,F477,G477,M477),saldoCredor(D477,F477,G477,M477),FluxoCaixa(D477,E477,F477,G477,P477,M477)),0)*IF(J477=0,1,J477),2)</f>
        <v>#VALUE!</v>
      </c>
    </row>
    <row r="478" customFormat="false" ht="13.5" hidden="false" customHeight="true" outlineLevel="0" collapsed="false">
      <c r="B478" s="193"/>
      <c r="C478" s="193"/>
      <c r="D478" s="194"/>
      <c r="E478" s="194"/>
      <c r="F478" s="196" t="n">
        <v>1</v>
      </c>
      <c r="G478" s="196" t="n">
        <v>12</v>
      </c>
      <c r="H478" s="221" t="s">
        <v>226</v>
      </c>
      <c r="I478" s="221" t="s">
        <v>206</v>
      </c>
      <c r="J478" s="198"/>
      <c r="K478" s="222" t="str">
        <f aca="false">"A"&amp;TEXT(B478,"0000")&amp;C478</f>
        <v>A0000</v>
      </c>
      <c r="L478" s="222"/>
      <c r="M478" s="223" t="n">
        <f aca="false">IF(C478=1,CTB1,IF(C478=2,CTB2,-3))</f>
        <v>-3</v>
      </c>
      <c r="N478" s="224" t="e">
        <f aca="false">CONTAOK(D478,M478)</f>
        <v>#VALUE!</v>
      </c>
      <c r="O478" s="225" t="n">
        <f aca="false">IF(AND(I478&lt;&gt;"D",I478&lt;&gt;"C",I478&lt;&gt;"S",I478&lt;&gt;"R"),0,1)</f>
        <v>1</v>
      </c>
      <c r="P478" s="226" t="n">
        <f aca="false">IF(I478="S",0,IF(I478="D",1,IF(I478="C",2,3)))</f>
        <v>0</v>
      </c>
      <c r="Q478" s="226" t="n">
        <f aca="false">IF(H478="AC",1,IF(H478="SD",2,IF(H478="SC",3,IF(H478="FC",4,-1))))</f>
        <v>1</v>
      </c>
      <c r="R478" s="227" t="e">
        <f aca="false">IF(N478=1,nomeconta(D478,M478),"")</f>
        <v>#VALUE!</v>
      </c>
      <c r="S478" s="203" t="str">
        <f aca="false">IF(M478=1,ANO_L1,IF(M478=2,ANO_L2,""))</f>
        <v/>
      </c>
      <c r="T478" s="228" t="e">
        <f aca="false">ROUND(IF(AND(O478=1,N478=1,R478&lt;&gt;"#N/A#",Q478&gt;0,N478=1),CHOOSE(Q478,AcumuladosPeriodo(D478,F478,G478,P478,M478),saldodevedor(D478,F478,G478,M478),saldoCredor(D478,F478,G478,M478),FluxoCaixa(D478,E478,F478,G478,P478,M478)),0)*IF(J478=0,1,J478),2)</f>
        <v>#VALUE!</v>
      </c>
    </row>
    <row r="479" customFormat="false" ht="13.5" hidden="false" customHeight="true" outlineLevel="0" collapsed="false">
      <c r="B479" s="193"/>
      <c r="C479" s="193"/>
      <c r="D479" s="194"/>
      <c r="E479" s="194"/>
      <c r="F479" s="196" t="n">
        <v>1</v>
      </c>
      <c r="G479" s="196" t="n">
        <v>12</v>
      </c>
      <c r="H479" s="221" t="s">
        <v>226</v>
      </c>
      <c r="I479" s="221" t="s">
        <v>206</v>
      </c>
      <c r="J479" s="198"/>
      <c r="K479" s="222" t="str">
        <f aca="false">"A"&amp;TEXT(B479,"0000")&amp;C479</f>
        <v>A0000</v>
      </c>
      <c r="L479" s="222"/>
      <c r="M479" s="223" t="n">
        <f aca="false">IF(C479=1,CTB1,IF(C479=2,CTB2,-3))</f>
        <v>-3</v>
      </c>
      <c r="N479" s="224" t="e">
        <f aca="false">CONTAOK(D479,M479)</f>
        <v>#VALUE!</v>
      </c>
      <c r="O479" s="225" t="n">
        <f aca="false">IF(AND(I479&lt;&gt;"D",I479&lt;&gt;"C",I479&lt;&gt;"S",I479&lt;&gt;"R"),0,1)</f>
        <v>1</v>
      </c>
      <c r="P479" s="226" t="n">
        <f aca="false">IF(I479="S",0,IF(I479="D",1,IF(I479="C",2,3)))</f>
        <v>0</v>
      </c>
      <c r="Q479" s="226" t="n">
        <f aca="false">IF(H479="AC",1,IF(H479="SD",2,IF(H479="SC",3,IF(H479="FC",4,-1))))</f>
        <v>1</v>
      </c>
      <c r="R479" s="227" t="e">
        <f aca="false">IF(N479=1,nomeconta(D479,M479),"")</f>
        <v>#VALUE!</v>
      </c>
      <c r="S479" s="203" t="str">
        <f aca="false">IF(M479=1,ANO_L1,IF(M479=2,ANO_L2,""))</f>
        <v/>
      </c>
      <c r="T479" s="228" t="e">
        <f aca="false">ROUND(IF(AND(O479=1,N479=1,R479&lt;&gt;"#N/A#",Q479&gt;0,N479=1),CHOOSE(Q479,AcumuladosPeriodo(D479,F479,G479,P479,M479),saldodevedor(D479,F479,G479,M479),saldoCredor(D479,F479,G479,M479),FluxoCaixa(D479,E479,F479,G479,P479,M479)),0)*IF(J479=0,1,J479),2)</f>
        <v>#VALUE!</v>
      </c>
    </row>
    <row r="480" customFormat="false" ht="13.5" hidden="false" customHeight="true" outlineLevel="0" collapsed="false">
      <c r="B480" s="193"/>
      <c r="C480" s="193"/>
      <c r="D480" s="194"/>
      <c r="E480" s="194"/>
      <c r="F480" s="196" t="n">
        <v>1</v>
      </c>
      <c r="G480" s="196" t="n">
        <v>12</v>
      </c>
      <c r="H480" s="221" t="s">
        <v>226</v>
      </c>
      <c r="I480" s="221" t="s">
        <v>206</v>
      </c>
      <c r="J480" s="198"/>
      <c r="K480" s="222" t="str">
        <f aca="false">"A"&amp;TEXT(B480,"0000")&amp;C480</f>
        <v>A0000</v>
      </c>
      <c r="L480" s="222"/>
      <c r="M480" s="223" t="n">
        <f aca="false">IF(C480=1,CTB1,IF(C480=2,CTB2,-3))</f>
        <v>-3</v>
      </c>
      <c r="N480" s="224" t="e">
        <f aca="false">CONTAOK(D480,M480)</f>
        <v>#VALUE!</v>
      </c>
      <c r="O480" s="225" t="n">
        <f aca="false">IF(AND(I480&lt;&gt;"D",I480&lt;&gt;"C",I480&lt;&gt;"S",I480&lt;&gt;"R"),0,1)</f>
        <v>1</v>
      </c>
      <c r="P480" s="226" t="n">
        <f aca="false">IF(I480="S",0,IF(I480="D",1,IF(I480="C",2,3)))</f>
        <v>0</v>
      </c>
      <c r="Q480" s="226" t="n">
        <f aca="false">IF(H480="AC",1,IF(H480="SD",2,IF(H480="SC",3,IF(H480="FC",4,-1))))</f>
        <v>1</v>
      </c>
      <c r="R480" s="227" t="e">
        <f aca="false">IF(N480=1,nomeconta(D480,M480),"")</f>
        <v>#VALUE!</v>
      </c>
      <c r="S480" s="203" t="str">
        <f aca="false">IF(M480=1,ANO_L1,IF(M480=2,ANO_L2,""))</f>
        <v/>
      </c>
      <c r="T480" s="228" t="e">
        <f aca="false">ROUND(IF(AND(O480=1,N480=1,R480&lt;&gt;"#N/A#",Q480&gt;0,N480=1),CHOOSE(Q480,AcumuladosPeriodo(D480,F480,G480,P480,M480),saldodevedor(D480,F480,G480,M480),saldoCredor(D480,F480,G480,M480),FluxoCaixa(D480,E480,F480,G480,P480,M480)),0)*IF(J480=0,1,J480),2)</f>
        <v>#VALUE!</v>
      </c>
    </row>
    <row r="481" customFormat="false" ht="13.5" hidden="false" customHeight="true" outlineLevel="0" collapsed="false">
      <c r="B481" s="193"/>
      <c r="C481" s="193"/>
      <c r="D481" s="194"/>
      <c r="E481" s="194"/>
      <c r="F481" s="196" t="n">
        <v>1</v>
      </c>
      <c r="G481" s="196" t="n">
        <v>12</v>
      </c>
      <c r="H481" s="221" t="s">
        <v>226</v>
      </c>
      <c r="I481" s="221" t="s">
        <v>206</v>
      </c>
      <c r="J481" s="198"/>
      <c r="K481" s="222" t="str">
        <f aca="false">"A"&amp;TEXT(B481,"0000")&amp;C481</f>
        <v>A0000</v>
      </c>
      <c r="L481" s="222"/>
      <c r="M481" s="223" t="n">
        <f aca="false">IF(C481=1,CTB1,IF(C481=2,CTB2,-3))</f>
        <v>-3</v>
      </c>
      <c r="N481" s="224" t="e">
        <f aca="false">CONTAOK(D481,M481)</f>
        <v>#VALUE!</v>
      </c>
      <c r="O481" s="225" t="n">
        <f aca="false">IF(AND(I481&lt;&gt;"D",I481&lt;&gt;"C",I481&lt;&gt;"S",I481&lt;&gt;"R"),0,1)</f>
        <v>1</v>
      </c>
      <c r="P481" s="226" t="n">
        <f aca="false">IF(I481="S",0,IF(I481="D",1,IF(I481="C",2,3)))</f>
        <v>0</v>
      </c>
      <c r="Q481" s="226" t="n">
        <f aca="false">IF(H481="AC",1,IF(H481="SD",2,IF(H481="SC",3,IF(H481="FC",4,-1))))</f>
        <v>1</v>
      </c>
      <c r="R481" s="227" t="e">
        <f aca="false">IF(N481=1,nomeconta(D481,M481),"")</f>
        <v>#VALUE!</v>
      </c>
      <c r="S481" s="203" t="str">
        <f aca="false">IF(M481=1,ANO_L1,IF(M481=2,ANO_L2,""))</f>
        <v/>
      </c>
      <c r="T481" s="228" t="e">
        <f aca="false">ROUND(IF(AND(O481=1,N481=1,R481&lt;&gt;"#N/A#",Q481&gt;0,N481=1),CHOOSE(Q481,AcumuladosPeriodo(D481,F481,G481,P481,M481),saldodevedor(D481,F481,G481,M481),saldoCredor(D481,F481,G481,M481),FluxoCaixa(D481,E481,F481,G481,P481,M481)),0)*IF(J481=0,1,J481),2)</f>
        <v>#VALUE!</v>
      </c>
    </row>
    <row r="482" customFormat="false" ht="13.5" hidden="false" customHeight="true" outlineLevel="0" collapsed="false">
      <c r="B482" s="193"/>
      <c r="C482" s="193"/>
      <c r="D482" s="194"/>
      <c r="E482" s="194"/>
      <c r="F482" s="196" t="n">
        <v>1</v>
      </c>
      <c r="G482" s="196" t="n">
        <v>12</v>
      </c>
      <c r="H482" s="221" t="s">
        <v>226</v>
      </c>
      <c r="I482" s="221" t="s">
        <v>206</v>
      </c>
      <c r="J482" s="198"/>
      <c r="K482" s="222" t="str">
        <f aca="false">"A"&amp;TEXT(B482,"0000")&amp;C482</f>
        <v>A0000</v>
      </c>
      <c r="L482" s="222"/>
      <c r="M482" s="223" t="n">
        <f aca="false">IF(C482=1,CTB1,IF(C482=2,CTB2,-3))</f>
        <v>-3</v>
      </c>
      <c r="N482" s="224" t="e">
        <f aca="false">CONTAOK(D482,M482)</f>
        <v>#VALUE!</v>
      </c>
      <c r="O482" s="225" t="n">
        <f aca="false">IF(AND(I482&lt;&gt;"D",I482&lt;&gt;"C",I482&lt;&gt;"S",I482&lt;&gt;"R"),0,1)</f>
        <v>1</v>
      </c>
      <c r="P482" s="226" t="n">
        <f aca="false">IF(I482="S",0,IF(I482="D",1,IF(I482="C",2,3)))</f>
        <v>0</v>
      </c>
      <c r="Q482" s="226" t="n">
        <f aca="false">IF(H482="AC",1,IF(H482="SD",2,IF(H482="SC",3,IF(H482="FC",4,-1))))</f>
        <v>1</v>
      </c>
      <c r="R482" s="227" t="e">
        <f aca="false">IF(N482=1,nomeconta(D482,M482),"")</f>
        <v>#VALUE!</v>
      </c>
      <c r="S482" s="203" t="str">
        <f aca="false">IF(M482=1,ANO_L1,IF(M482=2,ANO_L2,""))</f>
        <v/>
      </c>
      <c r="T482" s="228" t="e">
        <f aca="false">ROUND(IF(AND(O482=1,N482=1,R482&lt;&gt;"#N/A#",Q482&gt;0,N482=1),CHOOSE(Q482,AcumuladosPeriodo(D482,F482,G482,P482,M482),saldodevedor(D482,F482,G482,M482),saldoCredor(D482,F482,G482,M482),FluxoCaixa(D482,E482,F482,G482,P482,M482)),0)*IF(J482=0,1,J482),2)</f>
        <v>#VALUE!</v>
      </c>
    </row>
    <row r="483" customFormat="false" ht="13.5" hidden="false" customHeight="true" outlineLevel="0" collapsed="false">
      <c r="B483" s="193"/>
      <c r="C483" s="193"/>
      <c r="D483" s="194"/>
      <c r="E483" s="194"/>
      <c r="F483" s="196" t="n">
        <v>1</v>
      </c>
      <c r="G483" s="196" t="n">
        <v>12</v>
      </c>
      <c r="H483" s="221" t="s">
        <v>226</v>
      </c>
      <c r="I483" s="221" t="s">
        <v>206</v>
      </c>
      <c r="J483" s="198"/>
      <c r="K483" s="222" t="str">
        <f aca="false">"A"&amp;TEXT(B483,"0000")&amp;C483</f>
        <v>A0000</v>
      </c>
      <c r="L483" s="222"/>
      <c r="M483" s="223" t="n">
        <f aca="false">IF(C483=1,CTB1,IF(C483=2,CTB2,-3))</f>
        <v>-3</v>
      </c>
      <c r="N483" s="224" t="e">
        <f aca="false">CONTAOK(D483,M483)</f>
        <v>#VALUE!</v>
      </c>
      <c r="O483" s="225" t="n">
        <f aca="false">IF(AND(I483&lt;&gt;"D",I483&lt;&gt;"C",I483&lt;&gt;"S",I483&lt;&gt;"R"),0,1)</f>
        <v>1</v>
      </c>
      <c r="P483" s="226" t="n">
        <f aca="false">IF(I483="S",0,IF(I483="D",1,IF(I483="C",2,3)))</f>
        <v>0</v>
      </c>
      <c r="Q483" s="226" t="n">
        <f aca="false">IF(H483="AC",1,IF(H483="SD",2,IF(H483="SC",3,IF(H483="FC",4,-1))))</f>
        <v>1</v>
      </c>
      <c r="R483" s="227" t="e">
        <f aca="false">IF(N483=1,nomeconta(D483,M483),"")</f>
        <v>#VALUE!</v>
      </c>
      <c r="S483" s="203" t="str">
        <f aca="false">IF(M483=1,ANO_L1,IF(M483=2,ANO_L2,""))</f>
        <v/>
      </c>
      <c r="T483" s="228" t="e">
        <f aca="false">ROUND(IF(AND(O483=1,N483=1,R483&lt;&gt;"#N/A#",Q483&gt;0,N483=1),CHOOSE(Q483,AcumuladosPeriodo(D483,F483,G483,P483,M483),saldodevedor(D483,F483,G483,M483),saldoCredor(D483,F483,G483,M483),FluxoCaixa(D483,E483,F483,G483,P483,M483)),0)*IF(J483=0,1,J483),2)</f>
        <v>#VALUE!</v>
      </c>
    </row>
    <row r="484" customFormat="false" ht="13.5" hidden="false" customHeight="true" outlineLevel="0" collapsed="false">
      <c r="B484" s="193"/>
      <c r="C484" s="193"/>
      <c r="D484" s="194"/>
      <c r="E484" s="194"/>
      <c r="F484" s="196" t="n">
        <v>1</v>
      </c>
      <c r="G484" s="196" t="n">
        <v>12</v>
      </c>
      <c r="H484" s="221" t="s">
        <v>226</v>
      </c>
      <c r="I484" s="221" t="s">
        <v>206</v>
      </c>
      <c r="J484" s="198"/>
      <c r="K484" s="222" t="str">
        <f aca="false">"A"&amp;TEXT(B484,"0000")&amp;C484</f>
        <v>A0000</v>
      </c>
      <c r="L484" s="222"/>
      <c r="M484" s="223" t="n">
        <f aca="false">IF(C484=1,CTB1,IF(C484=2,CTB2,-3))</f>
        <v>-3</v>
      </c>
      <c r="N484" s="224" t="e">
        <f aca="false">CONTAOK(D484,M484)</f>
        <v>#VALUE!</v>
      </c>
      <c r="O484" s="225" t="n">
        <f aca="false">IF(AND(I484&lt;&gt;"D",I484&lt;&gt;"C",I484&lt;&gt;"S",I484&lt;&gt;"R"),0,1)</f>
        <v>1</v>
      </c>
      <c r="P484" s="226" t="n">
        <f aca="false">IF(I484="S",0,IF(I484="D",1,IF(I484="C",2,3)))</f>
        <v>0</v>
      </c>
      <c r="Q484" s="226" t="n">
        <f aca="false">IF(H484="AC",1,IF(H484="SD",2,IF(H484="SC",3,IF(H484="FC",4,-1))))</f>
        <v>1</v>
      </c>
      <c r="R484" s="227" t="e">
        <f aca="false">IF(N484=1,nomeconta(D484,M484),"")</f>
        <v>#VALUE!</v>
      </c>
      <c r="S484" s="203" t="str">
        <f aca="false">IF(M484=1,ANO_L1,IF(M484=2,ANO_L2,""))</f>
        <v/>
      </c>
      <c r="T484" s="228" t="e">
        <f aca="false">ROUND(IF(AND(O484=1,N484=1,R484&lt;&gt;"#N/A#",Q484&gt;0,N484=1),CHOOSE(Q484,AcumuladosPeriodo(D484,F484,G484,P484,M484),saldodevedor(D484,F484,G484,M484),saldoCredor(D484,F484,G484,M484),FluxoCaixa(D484,E484,F484,G484,P484,M484)),0)*IF(J484=0,1,J484),2)</f>
        <v>#VALUE!</v>
      </c>
    </row>
    <row r="485" customFormat="false" ht="13.5" hidden="false" customHeight="true" outlineLevel="0" collapsed="false">
      <c r="B485" s="193"/>
      <c r="C485" s="193"/>
      <c r="D485" s="194"/>
      <c r="E485" s="194"/>
      <c r="F485" s="196" t="n">
        <v>1</v>
      </c>
      <c r="G485" s="196" t="n">
        <v>12</v>
      </c>
      <c r="H485" s="221" t="s">
        <v>226</v>
      </c>
      <c r="I485" s="221" t="s">
        <v>206</v>
      </c>
      <c r="J485" s="198"/>
      <c r="K485" s="222" t="str">
        <f aca="false">"A"&amp;TEXT(B485,"0000")&amp;C485</f>
        <v>A0000</v>
      </c>
      <c r="L485" s="222"/>
      <c r="M485" s="223" t="n">
        <f aca="false">IF(C485=1,CTB1,IF(C485=2,CTB2,-3))</f>
        <v>-3</v>
      </c>
      <c r="N485" s="224" t="e">
        <f aca="false">CONTAOK(D485,M485)</f>
        <v>#VALUE!</v>
      </c>
      <c r="O485" s="225" t="n">
        <f aca="false">IF(AND(I485&lt;&gt;"D",I485&lt;&gt;"C",I485&lt;&gt;"S",I485&lt;&gt;"R"),0,1)</f>
        <v>1</v>
      </c>
      <c r="P485" s="226" t="n">
        <f aca="false">IF(I485="S",0,IF(I485="D",1,IF(I485="C",2,3)))</f>
        <v>0</v>
      </c>
      <c r="Q485" s="226" t="n">
        <f aca="false">IF(H485="AC",1,IF(H485="SD",2,IF(H485="SC",3,IF(H485="FC",4,-1))))</f>
        <v>1</v>
      </c>
      <c r="R485" s="227" t="e">
        <f aca="false">IF(N485=1,nomeconta(D485,M485),"")</f>
        <v>#VALUE!</v>
      </c>
      <c r="S485" s="203" t="str">
        <f aca="false">IF(M485=1,ANO_L1,IF(M485=2,ANO_L2,""))</f>
        <v/>
      </c>
      <c r="T485" s="228" t="e">
        <f aca="false">ROUND(IF(AND(O485=1,N485=1,R485&lt;&gt;"#N/A#",Q485&gt;0,N485=1),CHOOSE(Q485,AcumuladosPeriodo(D485,F485,G485,P485,M485),saldodevedor(D485,F485,G485,M485),saldoCredor(D485,F485,G485,M485),FluxoCaixa(D485,E485,F485,G485,P485,M485)),0)*IF(J485=0,1,J485),2)</f>
        <v>#VALUE!</v>
      </c>
    </row>
    <row r="486" customFormat="false" ht="13.5" hidden="false" customHeight="true" outlineLevel="0" collapsed="false">
      <c r="B486" s="193"/>
      <c r="C486" s="193"/>
      <c r="D486" s="194"/>
      <c r="E486" s="194"/>
      <c r="F486" s="196" t="n">
        <v>1</v>
      </c>
      <c r="G486" s="196" t="n">
        <v>12</v>
      </c>
      <c r="H486" s="221" t="s">
        <v>226</v>
      </c>
      <c r="I486" s="221" t="s">
        <v>206</v>
      </c>
      <c r="J486" s="198"/>
      <c r="K486" s="222" t="str">
        <f aca="false">"A"&amp;TEXT(B486,"0000")&amp;C486</f>
        <v>A0000</v>
      </c>
      <c r="L486" s="222"/>
      <c r="M486" s="223" t="n">
        <f aca="false">IF(C486=1,CTB1,IF(C486=2,CTB2,-3))</f>
        <v>-3</v>
      </c>
      <c r="N486" s="224" t="e">
        <f aca="false">CONTAOK(D486,M486)</f>
        <v>#VALUE!</v>
      </c>
      <c r="O486" s="225" t="n">
        <f aca="false">IF(AND(I486&lt;&gt;"D",I486&lt;&gt;"C",I486&lt;&gt;"S",I486&lt;&gt;"R"),0,1)</f>
        <v>1</v>
      </c>
      <c r="P486" s="226" t="n">
        <f aca="false">IF(I486="S",0,IF(I486="D",1,IF(I486="C",2,3)))</f>
        <v>0</v>
      </c>
      <c r="Q486" s="226" t="n">
        <f aca="false">IF(H486="AC",1,IF(H486="SD",2,IF(H486="SC",3,IF(H486="FC",4,-1))))</f>
        <v>1</v>
      </c>
      <c r="R486" s="227" t="e">
        <f aca="false">IF(N486=1,nomeconta(D486,M486),"")</f>
        <v>#VALUE!</v>
      </c>
      <c r="S486" s="203" t="str">
        <f aca="false">IF(M486=1,ANO_L1,IF(M486=2,ANO_L2,""))</f>
        <v/>
      </c>
      <c r="T486" s="228" t="e">
        <f aca="false">ROUND(IF(AND(O486=1,N486=1,R486&lt;&gt;"#N/A#",Q486&gt;0,N486=1),CHOOSE(Q486,AcumuladosPeriodo(D486,F486,G486,P486,M486),saldodevedor(D486,F486,G486,M486),saldoCredor(D486,F486,G486,M486),FluxoCaixa(D486,E486,F486,G486,P486,M486)),0)*IF(J486=0,1,J486),2)</f>
        <v>#VALUE!</v>
      </c>
    </row>
    <row r="487" customFormat="false" ht="13.5" hidden="false" customHeight="true" outlineLevel="0" collapsed="false">
      <c r="B487" s="193"/>
      <c r="C487" s="193"/>
      <c r="D487" s="194"/>
      <c r="E487" s="194"/>
      <c r="F487" s="196" t="n">
        <v>1</v>
      </c>
      <c r="G487" s="196" t="n">
        <v>12</v>
      </c>
      <c r="H487" s="221" t="s">
        <v>226</v>
      </c>
      <c r="I487" s="221" t="s">
        <v>206</v>
      </c>
      <c r="J487" s="198"/>
      <c r="K487" s="222" t="str">
        <f aca="false">"A"&amp;TEXT(B487,"0000")&amp;C487</f>
        <v>A0000</v>
      </c>
      <c r="L487" s="222"/>
      <c r="M487" s="223" t="n">
        <f aca="false">IF(C487=1,CTB1,IF(C487=2,CTB2,-3))</f>
        <v>-3</v>
      </c>
      <c r="N487" s="224" t="e">
        <f aca="false">CONTAOK(D487,M487)</f>
        <v>#VALUE!</v>
      </c>
      <c r="O487" s="225" t="n">
        <f aca="false">IF(AND(I487&lt;&gt;"D",I487&lt;&gt;"C",I487&lt;&gt;"S",I487&lt;&gt;"R"),0,1)</f>
        <v>1</v>
      </c>
      <c r="P487" s="226" t="n">
        <f aca="false">IF(I487="S",0,IF(I487="D",1,IF(I487="C",2,3)))</f>
        <v>0</v>
      </c>
      <c r="Q487" s="226" t="n">
        <f aca="false">IF(H487="AC",1,IF(H487="SD",2,IF(H487="SC",3,IF(H487="FC",4,-1))))</f>
        <v>1</v>
      </c>
      <c r="R487" s="227" t="e">
        <f aca="false">IF(N487=1,nomeconta(D487,M487),"")</f>
        <v>#VALUE!</v>
      </c>
      <c r="S487" s="203" t="str">
        <f aca="false">IF(M487=1,ANO_L1,IF(M487=2,ANO_L2,""))</f>
        <v/>
      </c>
      <c r="T487" s="228" t="e">
        <f aca="false">ROUND(IF(AND(O487=1,N487=1,R487&lt;&gt;"#N/A#",Q487&gt;0,N487=1),CHOOSE(Q487,AcumuladosPeriodo(D487,F487,G487,P487,M487),saldodevedor(D487,F487,G487,M487),saldoCredor(D487,F487,G487,M487),FluxoCaixa(D487,E487,F487,G487,P487,M487)),0)*IF(J487=0,1,J487),2)</f>
        <v>#VALUE!</v>
      </c>
    </row>
    <row r="488" customFormat="false" ht="13.5" hidden="false" customHeight="true" outlineLevel="0" collapsed="false">
      <c r="B488" s="193"/>
      <c r="C488" s="193"/>
      <c r="D488" s="194"/>
      <c r="E488" s="194"/>
      <c r="F488" s="196" t="n">
        <v>1</v>
      </c>
      <c r="G488" s="196" t="n">
        <v>12</v>
      </c>
      <c r="H488" s="221" t="s">
        <v>226</v>
      </c>
      <c r="I488" s="221" t="s">
        <v>206</v>
      </c>
      <c r="J488" s="198"/>
      <c r="K488" s="222" t="str">
        <f aca="false">"A"&amp;TEXT(B488,"0000")&amp;C488</f>
        <v>A0000</v>
      </c>
      <c r="L488" s="222"/>
      <c r="M488" s="223" t="n">
        <f aca="false">IF(C488=1,CTB1,IF(C488=2,CTB2,-3))</f>
        <v>-3</v>
      </c>
      <c r="N488" s="224" t="e">
        <f aca="false">CONTAOK(D488,M488)</f>
        <v>#VALUE!</v>
      </c>
      <c r="O488" s="225" t="n">
        <f aca="false">IF(AND(I488&lt;&gt;"D",I488&lt;&gt;"C",I488&lt;&gt;"S",I488&lt;&gt;"R"),0,1)</f>
        <v>1</v>
      </c>
      <c r="P488" s="226" t="n">
        <f aca="false">IF(I488="S",0,IF(I488="D",1,IF(I488="C",2,3)))</f>
        <v>0</v>
      </c>
      <c r="Q488" s="226" t="n">
        <f aca="false">IF(H488="AC",1,IF(H488="SD",2,IF(H488="SC",3,IF(H488="FC",4,-1))))</f>
        <v>1</v>
      </c>
      <c r="R488" s="227" t="e">
        <f aca="false">IF(N488=1,nomeconta(D488,M488),"")</f>
        <v>#VALUE!</v>
      </c>
      <c r="S488" s="203" t="str">
        <f aca="false">IF(M488=1,ANO_L1,IF(M488=2,ANO_L2,""))</f>
        <v/>
      </c>
      <c r="T488" s="228" t="e">
        <f aca="false">ROUND(IF(AND(O488=1,N488=1,R488&lt;&gt;"#N/A#",Q488&gt;0,N488=1),CHOOSE(Q488,AcumuladosPeriodo(D488,F488,G488,P488,M488),saldodevedor(D488,F488,G488,M488),saldoCredor(D488,F488,G488,M488),FluxoCaixa(D488,E488,F488,G488,P488,M488)),0)*IF(J488=0,1,J488),2)</f>
        <v>#VALUE!</v>
      </c>
    </row>
    <row r="489" customFormat="false" ht="13.5" hidden="false" customHeight="true" outlineLevel="0" collapsed="false">
      <c r="B489" s="193"/>
      <c r="C489" s="193"/>
      <c r="D489" s="194"/>
      <c r="E489" s="194"/>
      <c r="F489" s="196" t="n">
        <v>1</v>
      </c>
      <c r="G489" s="196" t="n">
        <v>12</v>
      </c>
      <c r="H489" s="221" t="s">
        <v>226</v>
      </c>
      <c r="I489" s="221" t="s">
        <v>206</v>
      </c>
      <c r="J489" s="198"/>
      <c r="K489" s="222" t="str">
        <f aca="false">"A"&amp;TEXT(B489,"0000")&amp;C489</f>
        <v>A0000</v>
      </c>
      <c r="L489" s="222"/>
      <c r="M489" s="223" t="n">
        <f aca="false">IF(C489=1,CTB1,IF(C489=2,CTB2,-3))</f>
        <v>-3</v>
      </c>
      <c r="N489" s="224" t="e">
        <f aca="false">CONTAOK(D489,M489)</f>
        <v>#VALUE!</v>
      </c>
      <c r="O489" s="225" t="n">
        <f aca="false">IF(AND(I489&lt;&gt;"D",I489&lt;&gt;"C",I489&lt;&gt;"S",I489&lt;&gt;"R"),0,1)</f>
        <v>1</v>
      </c>
      <c r="P489" s="226" t="n">
        <f aca="false">IF(I489="S",0,IF(I489="D",1,IF(I489="C",2,3)))</f>
        <v>0</v>
      </c>
      <c r="Q489" s="226" t="n">
        <f aca="false">IF(H489="AC",1,IF(H489="SD",2,IF(H489="SC",3,IF(H489="FC",4,-1))))</f>
        <v>1</v>
      </c>
      <c r="R489" s="227" t="e">
        <f aca="false">IF(N489=1,nomeconta(D489,M489),"")</f>
        <v>#VALUE!</v>
      </c>
      <c r="S489" s="203" t="str">
        <f aca="false">IF(M489=1,ANO_L1,IF(M489=2,ANO_L2,""))</f>
        <v/>
      </c>
      <c r="T489" s="228" t="e">
        <f aca="false">ROUND(IF(AND(O489=1,N489=1,R489&lt;&gt;"#N/A#",Q489&gt;0,N489=1),CHOOSE(Q489,AcumuladosPeriodo(D489,F489,G489,P489,M489),saldodevedor(D489,F489,G489,M489),saldoCredor(D489,F489,G489,M489),FluxoCaixa(D489,E489,F489,G489,P489,M489)),0)*IF(J489=0,1,J489),2)</f>
        <v>#VALUE!</v>
      </c>
    </row>
    <row r="490" customFormat="false" ht="13.5" hidden="false" customHeight="true" outlineLevel="0" collapsed="false">
      <c r="B490" s="193"/>
      <c r="C490" s="193"/>
      <c r="D490" s="194"/>
      <c r="E490" s="194"/>
      <c r="F490" s="196" t="n">
        <v>1</v>
      </c>
      <c r="G490" s="196" t="n">
        <v>12</v>
      </c>
      <c r="H490" s="221" t="s">
        <v>226</v>
      </c>
      <c r="I490" s="221" t="s">
        <v>206</v>
      </c>
      <c r="J490" s="198"/>
      <c r="K490" s="222" t="str">
        <f aca="false">"A"&amp;TEXT(B490,"0000")&amp;C490</f>
        <v>A0000</v>
      </c>
      <c r="L490" s="222"/>
      <c r="M490" s="223" t="n">
        <f aca="false">IF(C490=1,CTB1,IF(C490=2,CTB2,-3))</f>
        <v>-3</v>
      </c>
      <c r="N490" s="224" t="e">
        <f aca="false">CONTAOK(D490,M490)</f>
        <v>#VALUE!</v>
      </c>
      <c r="O490" s="225" t="n">
        <f aca="false">IF(AND(I490&lt;&gt;"D",I490&lt;&gt;"C",I490&lt;&gt;"S",I490&lt;&gt;"R"),0,1)</f>
        <v>1</v>
      </c>
      <c r="P490" s="226" t="n">
        <f aca="false">IF(I490="S",0,IF(I490="D",1,IF(I490="C",2,3)))</f>
        <v>0</v>
      </c>
      <c r="Q490" s="226" t="n">
        <f aca="false">IF(H490="AC",1,IF(H490="SD",2,IF(H490="SC",3,IF(H490="FC",4,-1))))</f>
        <v>1</v>
      </c>
      <c r="R490" s="227" t="e">
        <f aca="false">IF(N490=1,nomeconta(D490,M490),"")</f>
        <v>#VALUE!</v>
      </c>
      <c r="S490" s="203" t="str">
        <f aca="false">IF(M490=1,ANO_L1,IF(M490=2,ANO_L2,""))</f>
        <v/>
      </c>
      <c r="T490" s="228" t="e">
        <f aca="false">ROUND(IF(AND(O490=1,N490=1,R490&lt;&gt;"#N/A#",Q490&gt;0,N490=1),CHOOSE(Q490,AcumuladosPeriodo(D490,F490,G490,P490,M490),saldodevedor(D490,F490,G490,M490),saldoCredor(D490,F490,G490,M490),FluxoCaixa(D490,E490,F490,G490,P490,M490)),0)*IF(J490=0,1,J490),2)</f>
        <v>#VALUE!</v>
      </c>
    </row>
    <row r="491" customFormat="false" ht="13.5" hidden="false" customHeight="true" outlineLevel="0" collapsed="false">
      <c r="B491" s="193"/>
      <c r="C491" s="193"/>
      <c r="D491" s="194"/>
      <c r="E491" s="194"/>
      <c r="F491" s="196" t="n">
        <v>1</v>
      </c>
      <c r="G491" s="196" t="n">
        <v>12</v>
      </c>
      <c r="H491" s="221" t="s">
        <v>226</v>
      </c>
      <c r="I491" s="221" t="s">
        <v>206</v>
      </c>
      <c r="J491" s="198"/>
      <c r="K491" s="222" t="str">
        <f aca="false">"A"&amp;TEXT(B491,"0000")&amp;C491</f>
        <v>A0000</v>
      </c>
      <c r="L491" s="222"/>
      <c r="M491" s="223" t="n">
        <f aca="false">IF(C491=1,CTB1,IF(C491=2,CTB2,-3))</f>
        <v>-3</v>
      </c>
      <c r="N491" s="224" t="e">
        <f aca="false">CONTAOK(D491,M491)</f>
        <v>#VALUE!</v>
      </c>
      <c r="O491" s="225" t="n">
        <f aca="false">IF(AND(I491&lt;&gt;"D",I491&lt;&gt;"C",I491&lt;&gt;"S",I491&lt;&gt;"R"),0,1)</f>
        <v>1</v>
      </c>
      <c r="P491" s="226" t="n">
        <f aca="false">IF(I491="S",0,IF(I491="D",1,IF(I491="C",2,3)))</f>
        <v>0</v>
      </c>
      <c r="Q491" s="226" t="n">
        <f aca="false">IF(H491="AC",1,IF(H491="SD",2,IF(H491="SC",3,IF(H491="FC",4,-1))))</f>
        <v>1</v>
      </c>
      <c r="R491" s="227" t="e">
        <f aca="false">IF(N491=1,nomeconta(D491,M491),"")</f>
        <v>#VALUE!</v>
      </c>
      <c r="S491" s="203" t="str">
        <f aca="false">IF(M491=1,ANO_L1,IF(M491=2,ANO_L2,""))</f>
        <v/>
      </c>
      <c r="T491" s="228" t="e">
        <f aca="false">ROUND(IF(AND(O491=1,N491=1,R491&lt;&gt;"#N/A#",Q491&gt;0,N491=1),CHOOSE(Q491,AcumuladosPeriodo(D491,F491,G491,P491,M491),saldodevedor(D491,F491,G491,M491),saldoCredor(D491,F491,G491,M491),FluxoCaixa(D491,E491,F491,G491,P491,M491)),0)*IF(J491=0,1,J491),2)</f>
        <v>#VALUE!</v>
      </c>
    </row>
    <row r="492" customFormat="false" ht="13.5" hidden="false" customHeight="true" outlineLevel="0" collapsed="false">
      <c r="B492" s="193"/>
      <c r="C492" s="193"/>
      <c r="D492" s="194"/>
      <c r="E492" s="194"/>
      <c r="F492" s="196" t="n">
        <v>1</v>
      </c>
      <c r="G492" s="196" t="n">
        <v>12</v>
      </c>
      <c r="H492" s="221" t="s">
        <v>226</v>
      </c>
      <c r="I492" s="221" t="s">
        <v>206</v>
      </c>
      <c r="J492" s="198"/>
      <c r="K492" s="222" t="str">
        <f aca="false">"A"&amp;TEXT(B492,"0000")&amp;C492</f>
        <v>A0000</v>
      </c>
      <c r="L492" s="222"/>
      <c r="M492" s="223" t="n">
        <f aca="false">IF(C492=1,CTB1,IF(C492=2,CTB2,-3))</f>
        <v>-3</v>
      </c>
      <c r="N492" s="224" t="e">
        <f aca="false">CONTAOK(D492,M492)</f>
        <v>#VALUE!</v>
      </c>
      <c r="O492" s="225" t="n">
        <f aca="false">IF(AND(I492&lt;&gt;"D",I492&lt;&gt;"C",I492&lt;&gt;"S",I492&lt;&gt;"R"),0,1)</f>
        <v>1</v>
      </c>
      <c r="P492" s="226" t="n">
        <f aca="false">IF(I492="S",0,IF(I492="D",1,IF(I492="C",2,3)))</f>
        <v>0</v>
      </c>
      <c r="Q492" s="226" t="n">
        <f aca="false">IF(H492="AC",1,IF(H492="SD",2,IF(H492="SC",3,IF(H492="FC",4,-1))))</f>
        <v>1</v>
      </c>
      <c r="R492" s="227" t="e">
        <f aca="false">IF(N492=1,nomeconta(D492,M492),"")</f>
        <v>#VALUE!</v>
      </c>
      <c r="S492" s="203" t="str">
        <f aca="false">IF(M492=1,ANO_L1,IF(M492=2,ANO_L2,""))</f>
        <v/>
      </c>
      <c r="T492" s="228" t="e">
        <f aca="false">ROUND(IF(AND(O492=1,N492=1,R492&lt;&gt;"#N/A#",Q492&gt;0,N492=1),CHOOSE(Q492,AcumuladosPeriodo(D492,F492,G492,P492,M492),saldodevedor(D492,F492,G492,M492),saldoCredor(D492,F492,G492,M492),FluxoCaixa(D492,E492,F492,G492,P492,M492)),0)*IF(J492=0,1,J492),2)</f>
        <v>#VALUE!</v>
      </c>
    </row>
    <row r="493" customFormat="false" ht="13.5" hidden="false" customHeight="true" outlineLevel="0" collapsed="false">
      <c r="B493" s="193"/>
      <c r="C493" s="193"/>
      <c r="D493" s="194"/>
      <c r="E493" s="194"/>
      <c r="F493" s="196" t="n">
        <v>1</v>
      </c>
      <c r="G493" s="196" t="n">
        <v>12</v>
      </c>
      <c r="H493" s="221" t="s">
        <v>226</v>
      </c>
      <c r="I493" s="221" t="s">
        <v>206</v>
      </c>
      <c r="J493" s="198"/>
      <c r="K493" s="222" t="str">
        <f aca="false">"A"&amp;TEXT(B493,"0000")&amp;C493</f>
        <v>A0000</v>
      </c>
      <c r="L493" s="222"/>
      <c r="M493" s="223" t="n">
        <f aca="false">IF(C493=1,CTB1,IF(C493=2,CTB2,-3))</f>
        <v>-3</v>
      </c>
      <c r="N493" s="224" t="e">
        <f aca="false">CONTAOK(D493,M493)</f>
        <v>#VALUE!</v>
      </c>
      <c r="O493" s="225" t="n">
        <f aca="false">IF(AND(I493&lt;&gt;"D",I493&lt;&gt;"C",I493&lt;&gt;"S",I493&lt;&gt;"R"),0,1)</f>
        <v>1</v>
      </c>
      <c r="P493" s="226" t="n">
        <f aca="false">IF(I493="S",0,IF(I493="D",1,IF(I493="C",2,3)))</f>
        <v>0</v>
      </c>
      <c r="Q493" s="226" t="n">
        <f aca="false">IF(H493="AC",1,IF(H493="SD",2,IF(H493="SC",3,IF(H493="FC",4,-1))))</f>
        <v>1</v>
      </c>
      <c r="R493" s="227" t="e">
        <f aca="false">IF(N493=1,nomeconta(D493,M493),"")</f>
        <v>#VALUE!</v>
      </c>
      <c r="S493" s="203" t="str">
        <f aca="false">IF(M493=1,ANO_L1,IF(M493=2,ANO_L2,""))</f>
        <v/>
      </c>
      <c r="T493" s="228" t="e">
        <f aca="false">ROUND(IF(AND(O493=1,N493=1,R493&lt;&gt;"#N/A#",Q493&gt;0,N493=1),CHOOSE(Q493,AcumuladosPeriodo(D493,F493,G493,P493,M493),saldodevedor(D493,F493,G493,M493),saldoCredor(D493,F493,G493,M493),FluxoCaixa(D493,E493,F493,G493,P493,M493)),0)*IF(J493=0,1,J493),2)</f>
        <v>#VALUE!</v>
      </c>
    </row>
    <row r="494" customFormat="false" ht="13.5" hidden="false" customHeight="true" outlineLevel="0" collapsed="false">
      <c r="B494" s="193"/>
      <c r="C494" s="193"/>
      <c r="D494" s="194"/>
      <c r="E494" s="194"/>
      <c r="F494" s="196" t="n">
        <v>1</v>
      </c>
      <c r="G494" s="196" t="n">
        <v>12</v>
      </c>
      <c r="H494" s="221" t="s">
        <v>226</v>
      </c>
      <c r="I494" s="221" t="s">
        <v>206</v>
      </c>
      <c r="J494" s="198"/>
      <c r="K494" s="222" t="str">
        <f aca="false">"A"&amp;TEXT(B494,"0000")&amp;C494</f>
        <v>A0000</v>
      </c>
      <c r="L494" s="222"/>
      <c r="M494" s="223" t="n">
        <f aca="false">IF(C494=1,CTB1,IF(C494=2,CTB2,-3))</f>
        <v>-3</v>
      </c>
      <c r="N494" s="224" t="e">
        <f aca="false">CONTAOK(D494,M494)</f>
        <v>#VALUE!</v>
      </c>
      <c r="O494" s="225" t="n">
        <f aca="false">IF(AND(I494&lt;&gt;"D",I494&lt;&gt;"C",I494&lt;&gt;"S",I494&lt;&gt;"R"),0,1)</f>
        <v>1</v>
      </c>
      <c r="P494" s="226" t="n">
        <f aca="false">IF(I494="S",0,IF(I494="D",1,IF(I494="C",2,3)))</f>
        <v>0</v>
      </c>
      <c r="Q494" s="226" t="n">
        <f aca="false">IF(H494="AC",1,IF(H494="SD",2,IF(H494="SC",3,IF(H494="FC",4,-1))))</f>
        <v>1</v>
      </c>
      <c r="R494" s="227" t="e">
        <f aca="false">IF(N494=1,nomeconta(D494,M494),"")</f>
        <v>#VALUE!</v>
      </c>
      <c r="S494" s="203" t="str">
        <f aca="false">IF(M494=1,ANO_L1,IF(M494=2,ANO_L2,""))</f>
        <v/>
      </c>
      <c r="T494" s="228" t="e">
        <f aca="false">ROUND(IF(AND(O494=1,N494=1,R494&lt;&gt;"#N/A#",Q494&gt;0,N494=1),CHOOSE(Q494,AcumuladosPeriodo(D494,F494,G494,P494,M494),saldodevedor(D494,F494,G494,M494),saldoCredor(D494,F494,G494,M494),FluxoCaixa(D494,E494,F494,G494,P494,M494)),0)*IF(J494=0,1,J494),2)</f>
        <v>#VALUE!</v>
      </c>
    </row>
    <row r="495" customFormat="false" ht="13.5" hidden="false" customHeight="true" outlineLevel="0" collapsed="false">
      <c r="B495" s="193"/>
      <c r="C495" s="193"/>
      <c r="D495" s="194"/>
      <c r="E495" s="194"/>
      <c r="F495" s="196" t="n">
        <v>1</v>
      </c>
      <c r="G495" s="196" t="n">
        <v>12</v>
      </c>
      <c r="H495" s="221" t="s">
        <v>226</v>
      </c>
      <c r="I495" s="221" t="s">
        <v>206</v>
      </c>
      <c r="J495" s="198"/>
      <c r="K495" s="222" t="str">
        <f aca="false">"A"&amp;TEXT(B495,"0000")&amp;C495</f>
        <v>A0000</v>
      </c>
      <c r="L495" s="222"/>
      <c r="M495" s="223" t="n">
        <f aca="false">IF(C495=1,CTB1,IF(C495=2,CTB2,-3))</f>
        <v>-3</v>
      </c>
      <c r="N495" s="224" t="e">
        <f aca="false">CONTAOK(D495,M495)</f>
        <v>#VALUE!</v>
      </c>
      <c r="O495" s="225" t="n">
        <f aca="false">IF(AND(I495&lt;&gt;"D",I495&lt;&gt;"C",I495&lt;&gt;"S",I495&lt;&gt;"R"),0,1)</f>
        <v>1</v>
      </c>
      <c r="P495" s="226" t="n">
        <f aca="false">IF(I495="S",0,IF(I495="D",1,IF(I495="C",2,3)))</f>
        <v>0</v>
      </c>
      <c r="Q495" s="226" t="n">
        <f aca="false">IF(H495="AC",1,IF(H495="SD",2,IF(H495="SC",3,IF(H495="FC",4,-1))))</f>
        <v>1</v>
      </c>
      <c r="R495" s="227" t="e">
        <f aca="false">IF(N495=1,nomeconta(D495,M495),"")</f>
        <v>#VALUE!</v>
      </c>
      <c r="S495" s="203" t="str">
        <f aca="false">IF(M495=1,ANO_L1,IF(M495=2,ANO_L2,""))</f>
        <v/>
      </c>
      <c r="T495" s="228" t="e">
        <f aca="false">ROUND(IF(AND(O495=1,N495=1,R495&lt;&gt;"#N/A#",Q495&gt;0,N495=1),CHOOSE(Q495,AcumuladosPeriodo(D495,F495,G495,P495,M495),saldodevedor(D495,F495,G495,M495),saldoCredor(D495,F495,G495,M495),FluxoCaixa(D495,E495,F495,G495,P495,M495)),0)*IF(J495=0,1,J495),2)</f>
        <v>#VALUE!</v>
      </c>
    </row>
    <row r="496" customFormat="false" ht="13.5" hidden="false" customHeight="true" outlineLevel="0" collapsed="false">
      <c r="B496" s="193"/>
      <c r="C496" s="193"/>
      <c r="D496" s="194"/>
      <c r="E496" s="194"/>
      <c r="F496" s="196" t="n">
        <v>1</v>
      </c>
      <c r="G496" s="196" t="n">
        <v>12</v>
      </c>
      <c r="H496" s="221" t="s">
        <v>226</v>
      </c>
      <c r="I496" s="221" t="s">
        <v>206</v>
      </c>
      <c r="J496" s="198"/>
      <c r="K496" s="222" t="str">
        <f aca="false">"A"&amp;TEXT(B496,"0000")&amp;C496</f>
        <v>A0000</v>
      </c>
      <c r="L496" s="222"/>
      <c r="M496" s="223" t="n">
        <f aca="false">IF(C496=1,CTB1,IF(C496=2,CTB2,-3))</f>
        <v>-3</v>
      </c>
      <c r="N496" s="224" t="e">
        <f aca="false">CONTAOK(D496,M496)</f>
        <v>#VALUE!</v>
      </c>
      <c r="O496" s="225" t="n">
        <f aca="false">IF(AND(I496&lt;&gt;"D",I496&lt;&gt;"C",I496&lt;&gt;"S",I496&lt;&gt;"R"),0,1)</f>
        <v>1</v>
      </c>
      <c r="P496" s="226" t="n">
        <f aca="false">IF(I496="S",0,IF(I496="D",1,IF(I496="C",2,3)))</f>
        <v>0</v>
      </c>
      <c r="Q496" s="226" t="n">
        <f aca="false">IF(H496="AC",1,IF(H496="SD",2,IF(H496="SC",3,IF(H496="FC",4,-1))))</f>
        <v>1</v>
      </c>
      <c r="R496" s="227" t="e">
        <f aca="false">IF(N496=1,nomeconta(D496,M496),"")</f>
        <v>#VALUE!</v>
      </c>
      <c r="S496" s="203" t="str">
        <f aca="false">IF(M496=1,ANO_L1,IF(M496=2,ANO_L2,""))</f>
        <v/>
      </c>
      <c r="T496" s="228" t="e">
        <f aca="false">ROUND(IF(AND(O496=1,N496=1,R496&lt;&gt;"#N/A#",Q496&gt;0,N496=1),CHOOSE(Q496,AcumuladosPeriodo(D496,F496,G496,P496,M496),saldodevedor(D496,F496,G496,M496),saldoCredor(D496,F496,G496,M496),FluxoCaixa(D496,E496,F496,G496,P496,M496)),0)*IF(J496=0,1,J496),2)</f>
        <v>#VALUE!</v>
      </c>
    </row>
    <row r="497" customFormat="false" ht="13.5" hidden="false" customHeight="true" outlineLevel="0" collapsed="false">
      <c r="B497" s="193"/>
      <c r="C497" s="193"/>
      <c r="D497" s="194"/>
      <c r="E497" s="194"/>
      <c r="F497" s="196" t="n">
        <v>1</v>
      </c>
      <c r="G497" s="196" t="n">
        <v>12</v>
      </c>
      <c r="H497" s="221" t="s">
        <v>226</v>
      </c>
      <c r="I497" s="221" t="s">
        <v>206</v>
      </c>
      <c r="J497" s="198"/>
      <c r="K497" s="222" t="str">
        <f aca="false">"A"&amp;TEXT(B497,"0000")&amp;C497</f>
        <v>A0000</v>
      </c>
      <c r="L497" s="222"/>
      <c r="M497" s="223" t="n">
        <f aca="false">IF(C497=1,CTB1,IF(C497=2,CTB2,-3))</f>
        <v>-3</v>
      </c>
      <c r="N497" s="224" t="e">
        <f aca="false">CONTAOK(D497,M497)</f>
        <v>#VALUE!</v>
      </c>
      <c r="O497" s="225" t="n">
        <f aca="false">IF(AND(I497&lt;&gt;"D",I497&lt;&gt;"C",I497&lt;&gt;"S",I497&lt;&gt;"R"),0,1)</f>
        <v>1</v>
      </c>
      <c r="P497" s="226" t="n">
        <f aca="false">IF(I497="S",0,IF(I497="D",1,IF(I497="C",2,3)))</f>
        <v>0</v>
      </c>
      <c r="Q497" s="226" t="n">
        <f aca="false">IF(H497="AC",1,IF(H497="SD",2,IF(H497="SC",3,IF(H497="FC",4,-1))))</f>
        <v>1</v>
      </c>
      <c r="R497" s="227" t="e">
        <f aca="false">IF(N497=1,nomeconta(D497,M497),"")</f>
        <v>#VALUE!</v>
      </c>
      <c r="S497" s="203" t="str">
        <f aca="false">IF(M497=1,ANO_L1,IF(M497=2,ANO_L2,""))</f>
        <v/>
      </c>
      <c r="T497" s="228" t="e">
        <f aca="false">ROUND(IF(AND(O497=1,N497=1,R497&lt;&gt;"#N/A#",Q497&gt;0,N497=1),CHOOSE(Q497,AcumuladosPeriodo(D497,F497,G497,P497,M497),saldodevedor(D497,F497,G497,M497),saldoCredor(D497,F497,G497,M497),FluxoCaixa(D497,E497,F497,G497,P497,M497)),0)*IF(J497=0,1,J497),2)</f>
        <v>#VALUE!</v>
      </c>
    </row>
    <row r="498" customFormat="false" ht="13.5" hidden="false" customHeight="true" outlineLevel="0" collapsed="false">
      <c r="B498" s="193"/>
      <c r="C498" s="193"/>
      <c r="D498" s="194"/>
      <c r="E498" s="194"/>
      <c r="F498" s="196" t="n">
        <v>1</v>
      </c>
      <c r="G498" s="196" t="n">
        <v>12</v>
      </c>
      <c r="H498" s="221" t="s">
        <v>226</v>
      </c>
      <c r="I498" s="221" t="s">
        <v>206</v>
      </c>
      <c r="J498" s="198"/>
      <c r="K498" s="222" t="str">
        <f aca="false">"A"&amp;TEXT(B498,"0000")&amp;C498</f>
        <v>A0000</v>
      </c>
      <c r="L498" s="222"/>
      <c r="M498" s="223" t="n">
        <f aca="false">IF(C498=1,CTB1,IF(C498=2,CTB2,-3))</f>
        <v>-3</v>
      </c>
      <c r="N498" s="224" t="e">
        <f aca="false">CONTAOK(D498,M498)</f>
        <v>#VALUE!</v>
      </c>
      <c r="O498" s="225" t="n">
        <f aca="false">IF(AND(I498&lt;&gt;"D",I498&lt;&gt;"C",I498&lt;&gt;"S",I498&lt;&gt;"R"),0,1)</f>
        <v>1</v>
      </c>
      <c r="P498" s="226" t="n">
        <f aca="false">IF(I498="S",0,IF(I498="D",1,IF(I498="C",2,3)))</f>
        <v>0</v>
      </c>
      <c r="Q498" s="226" t="n">
        <f aca="false">IF(H498="AC",1,IF(H498="SD",2,IF(H498="SC",3,IF(H498="FC",4,-1))))</f>
        <v>1</v>
      </c>
      <c r="R498" s="227" t="e">
        <f aca="false">IF(N498=1,nomeconta(D498,M498),"")</f>
        <v>#VALUE!</v>
      </c>
      <c r="S498" s="203" t="str">
        <f aca="false">IF(M498=1,ANO_L1,IF(M498=2,ANO_L2,""))</f>
        <v/>
      </c>
      <c r="T498" s="228" t="e">
        <f aca="false">ROUND(IF(AND(O498=1,N498=1,R498&lt;&gt;"#N/A#",Q498&gt;0,N498=1),CHOOSE(Q498,AcumuladosPeriodo(D498,F498,G498,P498,M498),saldodevedor(D498,F498,G498,M498),saldoCredor(D498,F498,G498,M498),FluxoCaixa(D498,E498,F498,G498,P498,M498)),0)*IF(J498=0,1,J498),2)</f>
        <v>#VALUE!</v>
      </c>
    </row>
    <row r="499" customFormat="false" ht="13.5" hidden="false" customHeight="true" outlineLevel="0" collapsed="false">
      <c r="B499" s="193"/>
      <c r="C499" s="193"/>
      <c r="D499" s="194"/>
      <c r="E499" s="194"/>
      <c r="F499" s="196" t="n">
        <v>1</v>
      </c>
      <c r="G499" s="196" t="n">
        <v>12</v>
      </c>
      <c r="H499" s="221" t="s">
        <v>226</v>
      </c>
      <c r="I499" s="221" t="s">
        <v>206</v>
      </c>
      <c r="J499" s="198"/>
      <c r="K499" s="222" t="str">
        <f aca="false">"A"&amp;TEXT(B499,"0000")&amp;C499</f>
        <v>A0000</v>
      </c>
      <c r="L499" s="222"/>
      <c r="M499" s="223" t="n">
        <f aca="false">IF(C499=1,CTB1,IF(C499=2,CTB2,-3))</f>
        <v>-3</v>
      </c>
      <c r="N499" s="224" t="e">
        <f aca="false">CONTAOK(D499,M499)</f>
        <v>#VALUE!</v>
      </c>
      <c r="O499" s="225" t="n">
        <f aca="false">IF(AND(I499&lt;&gt;"D",I499&lt;&gt;"C",I499&lt;&gt;"S",I499&lt;&gt;"R"),0,1)</f>
        <v>1</v>
      </c>
      <c r="P499" s="226" t="n">
        <f aca="false">IF(I499="S",0,IF(I499="D",1,IF(I499="C",2,3)))</f>
        <v>0</v>
      </c>
      <c r="Q499" s="226" t="n">
        <f aca="false">IF(H499="AC",1,IF(H499="SD",2,IF(H499="SC",3,IF(H499="FC",4,-1))))</f>
        <v>1</v>
      </c>
      <c r="R499" s="227" t="e">
        <f aca="false">IF(N499=1,nomeconta(D499,M499),"")</f>
        <v>#VALUE!</v>
      </c>
      <c r="S499" s="203" t="str">
        <f aca="false">IF(M499=1,ANO_L1,IF(M499=2,ANO_L2,""))</f>
        <v/>
      </c>
      <c r="T499" s="228" t="e">
        <f aca="false">ROUND(IF(AND(O499=1,N499=1,R499&lt;&gt;"#N/A#",Q499&gt;0,N499=1),CHOOSE(Q499,AcumuladosPeriodo(D499,F499,G499,P499,M499),saldodevedor(D499,F499,G499,M499),saldoCredor(D499,F499,G499,M499),FluxoCaixa(D499,E499,F499,G499,P499,M499)),0)*IF(J499=0,1,J499),2)</f>
        <v>#VALUE!</v>
      </c>
    </row>
    <row r="500" customFormat="false" ht="13.5" hidden="false" customHeight="true" outlineLevel="0" collapsed="false">
      <c r="B500" s="193"/>
      <c r="C500" s="193"/>
      <c r="D500" s="194"/>
      <c r="E500" s="194"/>
      <c r="F500" s="196" t="n">
        <v>1</v>
      </c>
      <c r="G500" s="196" t="n">
        <v>12</v>
      </c>
      <c r="H500" s="221" t="s">
        <v>226</v>
      </c>
      <c r="I500" s="221" t="s">
        <v>206</v>
      </c>
      <c r="J500" s="198"/>
      <c r="K500" s="222" t="str">
        <f aca="false">"A"&amp;TEXT(B500,"0000")&amp;C500</f>
        <v>A0000</v>
      </c>
      <c r="L500" s="222"/>
      <c r="M500" s="223" t="n">
        <f aca="false">IF(C500=1,CTB1,IF(C500=2,CTB2,-3))</f>
        <v>-3</v>
      </c>
      <c r="N500" s="224" t="e">
        <f aca="false">CONTAOK(D500,M500)</f>
        <v>#VALUE!</v>
      </c>
      <c r="O500" s="225" t="n">
        <f aca="false">IF(AND(I500&lt;&gt;"D",I500&lt;&gt;"C",I500&lt;&gt;"S",I500&lt;&gt;"R"),0,1)</f>
        <v>1</v>
      </c>
      <c r="P500" s="226" t="n">
        <f aca="false">IF(I500="S",0,IF(I500="D",1,IF(I500="C",2,3)))</f>
        <v>0</v>
      </c>
      <c r="Q500" s="226" t="n">
        <f aca="false">IF(H500="AC",1,IF(H500="SD",2,IF(H500="SC",3,IF(H500="FC",4,-1))))</f>
        <v>1</v>
      </c>
      <c r="R500" s="227" t="e">
        <f aca="false">IF(N500=1,nomeconta(D500,M500),"")</f>
        <v>#VALUE!</v>
      </c>
      <c r="S500" s="203" t="str">
        <f aca="false">IF(M500=1,ANO_L1,IF(M500=2,ANO_L2,""))</f>
        <v/>
      </c>
      <c r="T500" s="228" t="e">
        <f aca="false">ROUND(IF(AND(O500=1,N500=1,R500&lt;&gt;"#N/A#",Q500&gt;0,N500=1),CHOOSE(Q500,AcumuladosPeriodo(D500,F500,G500,P500,M500),saldodevedor(D500,F500,G500,M500),saldoCredor(D500,F500,G500,M500),FluxoCaixa(D500,E500,F500,G500,P500,M500)),0)*IF(J500=0,1,J500),2)</f>
        <v>#VALUE!</v>
      </c>
    </row>
    <row r="501" customFormat="false" ht="13.5" hidden="false" customHeight="true" outlineLevel="0" collapsed="false">
      <c r="B501" s="193"/>
      <c r="C501" s="193"/>
      <c r="D501" s="194"/>
      <c r="E501" s="194"/>
      <c r="F501" s="196" t="n">
        <v>1</v>
      </c>
      <c r="G501" s="196" t="n">
        <v>12</v>
      </c>
      <c r="H501" s="221" t="s">
        <v>226</v>
      </c>
      <c r="I501" s="221" t="s">
        <v>206</v>
      </c>
      <c r="J501" s="198"/>
      <c r="K501" s="222" t="str">
        <f aca="false">"A"&amp;TEXT(B501,"0000")&amp;C501</f>
        <v>A0000</v>
      </c>
      <c r="L501" s="222"/>
      <c r="M501" s="223" t="n">
        <f aca="false">IF(C501=1,CTB1,IF(C501=2,CTB2,-3))</f>
        <v>-3</v>
      </c>
      <c r="N501" s="224" t="e">
        <f aca="false">CONTAOK(D501,M501)</f>
        <v>#VALUE!</v>
      </c>
      <c r="O501" s="225" t="n">
        <f aca="false">IF(AND(I501&lt;&gt;"D",I501&lt;&gt;"C",I501&lt;&gt;"S",I501&lt;&gt;"R"),0,1)</f>
        <v>1</v>
      </c>
      <c r="P501" s="226" t="n">
        <f aca="false">IF(I501="S",0,IF(I501="D",1,IF(I501="C",2,3)))</f>
        <v>0</v>
      </c>
      <c r="Q501" s="226" t="n">
        <f aca="false">IF(H501="AC",1,IF(H501="SD",2,IF(H501="SC",3,IF(H501="FC",4,-1))))</f>
        <v>1</v>
      </c>
      <c r="R501" s="227" t="e">
        <f aca="false">IF(N501=1,nomeconta(D501,M501),"")</f>
        <v>#VALUE!</v>
      </c>
      <c r="S501" s="203" t="str">
        <f aca="false">IF(M501=1,ANO_L1,IF(M501=2,ANO_L2,""))</f>
        <v/>
      </c>
      <c r="T501" s="228" t="e">
        <f aca="false">ROUND(IF(AND(O501=1,N501=1,R501&lt;&gt;"#N/A#",Q501&gt;0,N501=1),CHOOSE(Q501,AcumuladosPeriodo(D501,F501,G501,P501,M501),saldodevedor(D501,F501,G501,M501),saldoCredor(D501,F501,G501,M501),FluxoCaixa(D501,E501,F501,G501,P501,M501)),0)*IF(J501=0,1,J501),2)</f>
        <v>#VALUE!</v>
      </c>
    </row>
    <row r="502" customFormat="false" ht="13.5" hidden="false" customHeight="true" outlineLevel="0" collapsed="false">
      <c r="B502" s="193"/>
      <c r="C502" s="193"/>
      <c r="D502" s="194"/>
      <c r="E502" s="194"/>
      <c r="F502" s="196" t="n">
        <v>1</v>
      </c>
      <c r="G502" s="196" t="n">
        <v>12</v>
      </c>
      <c r="H502" s="221" t="s">
        <v>226</v>
      </c>
      <c r="I502" s="221" t="s">
        <v>206</v>
      </c>
      <c r="J502" s="198"/>
      <c r="K502" s="222" t="str">
        <f aca="false">"A"&amp;TEXT(B502,"0000")&amp;C502</f>
        <v>A0000</v>
      </c>
      <c r="L502" s="222"/>
      <c r="M502" s="223" t="n">
        <f aca="false">IF(C502=1,CTB1,IF(C502=2,CTB2,-3))</f>
        <v>-3</v>
      </c>
      <c r="N502" s="224" t="e">
        <f aca="false">CONTAOK(D502,M502)</f>
        <v>#VALUE!</v>
      </c>
      <c r="O502" s="225" t="n">
        <f aca="false">IF(AND(I502&lt;&gt;"D",I502&lt;&gt;"C",I502&lt;&gt;"S",I502&lt;&gt;"R"),0,1)</f>
        <v>1</v>
      </c>
      <c r="P502" s="226" t="n">
        <f aca="false">IF(I502="S",0,IF(I502="D",1,IF(I502="C",2,3)))</f>
        <v>0</v>
      </c>
      <c r="Q502" s="226" t="n">
        <f aca="false">IF(H502="AC",1,IF(H502="SD",2,IF(H502="SC",3,IF(H502="FC",4,-1))))</f>
        <v>1</v>
      </c>
      <c r="R502" s="227" t="e">
        <f aca="false">IF(N502=1,nomeconta(D502,M502),"")</f>
        <v>#VALUE!</v>
      </c>
      <c r="S502" s="203" t="str">
        <f aca="false">IF(M502=1,ANO_L1,IF(M502=2,ANO_L2,""))</f>
        <v/>
      </c>
      <c r="T502" s="228" t="e">
        <f aca="false">ROUND(IF(AND(O502=1,N502=1,R502&lt;&gt;"#N/A#",Q502&gt;0,N502=1),CHOOSE(Q502,AcumuladosPeriodo(D502,F502,G502,P502,M502),saldodevedor(D502,F502,G502,M502),saldoCredor(D502,F502,G502,M502),FluxoCaixa(D502,E502,F502,G502,P502,M502)),0)*IF(J502=0,1,J502),2)</f>
        <v>#VALUE!</v>
      </c>
    </row>
    <row r="503" customFormat="false" ht="13.5" hidden="false" customHeight="true" outlineLevel="0" collapsed="false">
      <c r="B503" s="193"/>
      <c r="C503" s="193"/>
      <c r="D503" s="194"/>
      <c r="E503" s="194"/>
      <c r="F503" s="196" t="n">
        <v>1</v>
      </c>
      <c r="G503" s="196" t="n">
        <v>12</v>
      </c>
      <c r="H503" s="221" t="s">
        <v>226</v>
      </c>
      <c r="I503" s="221" t="s">
        <v>206</v>
      </c>
      <c r="J503" s="198"/>
      <c r="K503" s="222" t="str">
        <f aca="false">"A"&amp;TEXT(B503,"0000")&amp;C503</f>
        <v>A0000</v>
      </c>
      <c r="L503" s="222"/>
      <c r="M503" s="223" t="n">
        <f aca="false">IF(C503=1,CTB1,IF(C503=2,CTB2,-3))</f>
        <v>-3</v>
      </c>
      <c r="N503" s="224" t="e">
        <f aca="false">CONTAOK(D503,M503)</f>
        <v>#VALUE!</v>
      </c>
      <c r="O503" s="225" t="n">
        <f aca="false">IF(AND(I503&lt;&gt;"D",I503&lt;&gt;"C",I503&lt;&gt;"S",I503&lt;&gt;"R"),0,1)</f>
        <v>1</v>
      </c>
      <c r="P503" s="226" t="n">
        <f aca="false">IF(I503="S",0,IF(I503="D",1,IF(I503="C",2,3)))</f>
        <v>0</v>
      </c>
      <c r="Q503" s="226" t="n">
        <f aca="false">IF(H503="AC",1,IF(H503="SD",2,IF(H503="SC",3,IF(H503="FC",4,-1))))</f>
        <v>1</v>
      </c>
      <c r="R503" s="227" t="e">
        <f aca="false">IF(N503=1,nomeconta(D503,M503),"")</f>
        <v>#VALUE!</v>
      </c>
      <c r="S503" s="203" t="str">
        <f aca="false">IF(M503=1,ANO_L1,IF(M503=2,ANO_L2,""))</f>
        <v/>
      </c>
      <c r="T503" s="228" t="e">
        <f aca="false">ROUND(IF(AND(O503=1,N503=1,R503&lt;&gt;"#N/A#",Q503&gt;0,N503=1),CHOOSE(Q503,AcumuladosPeriodo(D503,F503,G503,P503,M503),saldodevedor(D503,F503,G503,M503),saldoCredor(D503,F503,G503,M503),FluxoCaixa(D503,E503,F503,G503,P503,M503)),0)*IF(J503=0,1,J503),2)</f>
        <v>#VALUE!</v>
      </c>
    </row>
    <row r="504" customFormat="false" ht="13.5" hidden="false" customHeight="true" outlineLevel="0" collapsed="false">
      <c r="B504" s="193"/>
      <c r="C504" s="193"/>
      <c r="D504" s="194"/>
      <c r="E504" s="194"/>
      <c r="F504" s="196" t="n">
        <v>1</v>
      </c>
      <c r="G504" s="196" t="n">
        <v>12</v>
      </c>
      <c r="H504" s="221" t="s">
        <v>226</v>
      </c>
      <c r="I504" s="221" t="s">
        <v>206</v>
      </c>
      <c r="J504" s="198"/>
      <c r="K504" s="222" t="str">
        <f aca="false">"A"&amp;TEXT(B504,"0000")&amp;C504</f>
        <v>A0000</v>
      </c>
      <c r="L504" s="222"/>
      <c r="M504" s="223" t="n">
        <f aca="false">IF(C504=1,CTB1,IF(C504=2,CTB2,-3))</f>
        <v>-3</v>
      </c>
      <c r="N504" s="224" t="e">
        <f aca="false">CONTAOK(D504,M504)</f>
        <v>#VALUE!</v>
      </c>
      <c r="O504" s="225" t="n">
        <f aca="false">IF(AND(I504&lt;&gt;"D",I504&lt;&gt;"C",I504&lt;&gt;"S",I504&lt;&gt;"R"),0,1)</f>
        <v>1</v>
      </c>
      <c r="P504" s="226" t="n">
        <f aca="false">IF(I504="S",0,IF(I504="D",1,IF(I504="C",2,3)))</f>
        <v>0</v>
      </c>
      <c r="Q504" s="226" t="n">
        <f aca="false">IF(H504="AC",1,IF(H504="SD",2,IF(H504="SC",3,IF(H504="FC",4,-1))))</f>
        <v>1</v>
      </c>
      <c r="R504" s="227" t="e">
        <f aca="false">IF(N504=1,nomeconta(D504,M504),"")</f>
        <v>#VALUE!</v>
      </c>
      <c r="S504" s="203" t="str">
        <f aca="false">IF(M504=1,ANO_L1,IF(M504=2,ANO_L2,""))</f>
        <v/>
      </c>
      <c r="T504" s="228" t="e">
        <f aca="false">ROUND(IF(AND(O504=1,N504=1,R504&lt;&gt;"#N/A#",Q504&gt;0,N504=1),CHOOSE(Q504,AcumuladosPeriodo(D504,F504,G504,P504,M504),saldodevedor(D504,F504,G504,M504),saldoCredor(D504,F504,G504,M504),FluxoCaixa(D504,E504,F504,G504,P504,M504)),0)*IF(J504=0,1,J504),2)</f>
        <v>#VALUE!</v>
      </c>
    </row>
    <row r="505" customFormat="false" ht="13.5" hidden="false" customHeight="true" outlineLevel="0" collapsed="false">
      <c r="B505" s="193"/>
      <c r="C505" s="193"/>
      <c r="D505" s="194"/>
      <c r="E505" s="194"/>
      <c r="F505" s="196" t="n">
        <v>1</v>
      </c>
      <c r="G505" s="196" t="n">
        <v>12</v>
      </c>
      <c r="H505" s="221" t="s">
        <v>226</v>
      </c>
      <c r="I505" s="221" t="s">
        <v>206</v>
      </c>
      <c r="J505" s="198"/>
      <c r="K505" s="222" t="str">
        <f aca="false">"A"&amp;TEXT(B505,"0000")&amp;C505</f>
        <v>A0000</v>
      </c>
      <c r="L505" s="222"/>
      <c r="M505" s="223" t="n">
        <f aca="false">IF(C505=1,CTB1,IF(C505=2,CTB2,-3))</f>
        <v>-3</v>
      </c>
      <c r="N505" s="224" t="e">
        <f aca="false">CONTAOK(D505,M505)</f>
        <v>#VALUE!</v>
      </c>
      <c r="O505" s="225" t="n">
        <f aca="false">IF(AND(I505&lt;&gt;"D",I505&lt;&gt;"C",I505&lt;&gt;"S",I505&lt;&gt;"R"),0,1)</f>
        <v>1</v>
      </c>
      <c r="P505" s="226" t="n">
        <f aca="false">IF(I505="S",0,IF(I505="D",1,IF(I505="C",2,3)))</f>
        <v>0</v>
      </c>
      <c r="Q505" s="226" t="n">
        <f aca="false">IF(H505="AC",1,IF(H505="SD",2,IF(H505="SC",3,IF(H505="FC",4,-1))))</f>
        <v>1</v>
      </c>
      <c r="R505" s="227" t="e">
        <f aca="false">IF(N505=1,nomeconta(D505,M505),"")</f>
        <v>#VALUE!</v>
      </c>
      <c r="S505" s="203" t="str">
        <f aca="false">IF(M505=1,ANO_L1,IF(M505=2,ANO_L2,""))</f>
        <v/>
      </c>
      <c r="T505" s="228" t="e">
        <f aca="false">ROUND(IF(AND(O505=1,N505=1,R505&lt;&gt;"#N/A#",Q505&gt;0,N505=1),CHOOSE(Q505,AcumuladosPeriodo(D505,F505,G505,P505,M505),saldodevedor(D505,F505,G505,M505),saldoCredor(D505,F505,G505,M505),FluxoCaixa(D505,E505,F505,G505,P505,M505)),0)*IF(J505=0,1,J505),2)</f>
        <v>#VALUE!</v>
      </c>
    </row>
    <row r="506" customFormat="false" ht="13.5" hidden="false" customHeight="true" outlineLevel="0" collapsed="false">
      <c r="B506" s="193"/>
      <c r="C506" s="193"/>
      <c r="D506" s="194"/>
      <c r="E506" s="194"/>
      <c r="F506" s="196" t="n">
        <v>1</v>
      </c>
      <c r="G506" s="196" t="n">
        <v>12</v>
      </c>
      <c r="H506" s="221" t="s">
        <v>226</v>
      </c>
      <c r="I506" s="221" t="s">
        <v>206</v>
      </c>
      <c r="J506" s="198"/>
      <c r="K506" s="222" t="str">
        <f aca="false">"A"&amp;TEXT(B506,"0000")&amp;C506</f>
        <v>A0000</v>
      </c>
      <c r="L506" s="222"/>
      <c r="M506" s="223" t="n">
        <f aca="false">IF(C506=1,CTB1,IF(C506=2,CTB2,-3))</f>
        <v>-3</v>
      </c>
      <c r="N506" s="224" t="e">
        <f aca="false">CONTAOK(D506,M506)</f>
        <v>#VALUE!</v>
      </c>
      <c r="O506" s="225" t="n">
        <f aca="false">IF(AND(I506&lt;&gt;"D",I506&lt;&gt;"C",I506&lt;&gt;"S",I506&lt;&gt;"R"),0,1)</f>
        <v>1</v>
      </c>
      <c r="P506" s="226" t="n">
        <f aca="false">IF(I506="S",0,IF(I506="D",1,IF(I506="C",2,3)))</f>
        <v>0</v>
      </c>
      <c r="Q506" s="226" t="n">
        <f aca="false">IF(H506="AC",1,IF(H506="SD",2,IF(H506="SC",3,IF(H506="FC",4,-1))))</f>
        <v>1</v>
      </c>
      <c r="R506" s="227" t="e">
        <f aca="false">IF(N506=1,nomeconta(D506,M506),"")</f>
        <v>#VALUE!</v>
      </c>
      <c r="S506" s="203" t="str">
        <f aca="false">IF(M506=1,ANO_L1,IF(M506=2,ANO_L2,""))</f>
        <v/>
      </c>
      <c r="T506" s="228" t="e">
        <f aca="false">ROUND(IF(AND(O506=1,N506=1,R506&lt;&gt;"#N/A#",Q506&gt;0,N506=1),CHOOSE(Q506,AcumuladosPeriodo(D506,F506,G506,P506,M506),saldodevedor(D506,F506,G506,M506),saldoCredor(D506,F506,G506,M506),FluxoCaixa(D506,E506,F506,G506,P506,M506)),0)*IF(J506=0,1,J506),2)</f>
        <v>#VALUE!</v>
      </c>
    </row>
    <row r="507" customFormat="false" ht="13.5" hidden="false" customHeight="true" outlineLevel="0" collapsed="false">
      <c r="B507" s="193"/>
      <c r="C507" s="193"/>
      <c r="D507" s="194"/>
      <c r="E507" s="194"/>
      <c r="F507" s="196" t="n">
        <v>1</v>
      </c>
      <c r="G507" s="196" t="n">
        <v>12</v>
      </c>
      <c r="H507" s="221" t="s">
        <v>226</v>
      </c>
      <c r="I507" s="221" t="s">
        <v>206</v>
      </c>
      <c r="J507" s="198"/>
      <c r="K507" s="222" t="str">
        <f aca="false">"A"&amp;TEXT(B507,"0000")&amp;C507</f>
        <v>A0000</v>
      </c>
      <c r="L507" s="222"/>
      <c r="M507" s="223" t="n">
        <f aca="false">IF(C507=1,CTB1,IF(C507=2,CTB2,-3))</f>
        <v>-3</v>
      </c>
      <c r="N507" s="224" t="e">
        <f aca="false">CONTAOK(D507,M507)</f>
        <v>#VALUE!</v>
      </c>
      <c r="O507" s="225" t="n">
        <f aca="false">IF(AND(I507&lt;&gt;"D",I507&lt;&gt;"C",I507&lt;&gt;"S",I507&lt;&gt;"R"),0,1)</f>
        <v>1</v>
      </c>
      <c r="P507" s="226" t="n">
        <f aca="false">IF(I507="S",0,IF(I507="D",1,IF(I507="C",2,3)))</f>
        <v>0</v>
      </c>
      <c r="Q507" s="226" t="n">
        <f aca="false">IF(H507="AC",1,IF(H507="SD",2,IF(H507="SC",3,IF(H507="FC",4,-1))))</f>
        <v>1</v>
      </c>
      <c r="R507" s="227" t="e">
        <f aca="false">IF(N507=1,nomeconta(D507,M507),"")</f>
        <v>#VALUE!</v>
      </c>
      <c r="S507" s="203" t="str">
        <f aca="false">IF(M507=1,ANO_L1,IF(M507=2,ANO_L2,""))</f>
        <v/>
      </c>
      <c r="T507" s="228" t="e">
        <f aca="false">ROUND(IF(AND(O507=1,N507=1,R507&lt;&gt;"#N/A#",Q507&gt;0,N507=1),CHOOSE(Q507,AcumuladosPeriodo(D507,F507,G507,P507,M507),saldodevedor(D507,F507,G507,M507),saldoCredor(D507,F507,G507,M507),FluxoCaixa(D507,E507,F507,G507,P507,M507)),0)*IF(J507=0,1,J507),2)</f>
        <v>#VALUE!</v>
      </c>
    </row>
    <row r="508" customFormat="false" ht="13.5" hidden="false" customHeight="true" outlineLevel="0" collapsed="false">
      <c r="B508" s="193"/>
      <c r="C508" s="193"/>
      <c r="D508" s="194"/>
      <c r="E508" s="194"/>
      <c r="F508" s="196" t="n">
        <v>1</v>
      </c>
      <c r="G508" s="196" t="n">
        <v>12</v>
      </c>
      <c r="H508" s="221" t="s">
        <v>226</v>
      </c>
      <c r="I508" s="221" t="s">
        <v>206</v>
      </c>
      <c r="J508" s="198"/>
      <c r="K508" s="222" t="str">
        <f aca="false">"A"&amp;TEXT(B508,"0000")&amp;C508</f>
        <v>A0000</v>
      </c>
      <c r="L508" s="222"/>
      <c r="M508" s="223" t="n">
        <f aca="false">IF(C508=1,CTB1,IF(C508=2,CTB2,-3))</f>
        <v>-3</v>
      </c>
      <c r="N508" s="224" t="e">
        <f aca="false">CONTAOK(D508,M508)</f>
        <v>#VALUE!</v>
      </c>
      <c r="O508" s="225" t="n">
        <f aca="false">IF(AND(I508&lt;&gt;"D",I508&lt;&gt;"C",I508&lt;&gt;"S",I508&lt;&gt;"R"),0,1)</f>
        <v>1</v>
      </c>
      <c r="P508" s="226" t="n">
        <f aca="false">IF(I508="S",0,IF(I508="D",1,IF(I508="C",2,3)))</f>
        <v>0</v>
      </c>
      <c r="Q508" s="226" t="n">
        <f aca="false">IF(H508="AC",1,IF(H508="SD",2,IF(H508="SC",3,IF(H508="FC",4,-1))))</f>
        <v>1</v>
      </c>
      <c r="R508" s="227" t="e">
        <f aca="false">IF(N508=1,nomeconta(D508,M508),"")</f>
        <v>#VALUE!</v>
      </c>
      <c r="S508" s="203" t="str">
        <f aca="false">IF(M508=1,ANO_L1,IF(M508=2,ANO_L2,""))</f>
        <v/>
      </c>
      <c r="T508" s="228" t="e">
        <f aca="false">ROUND(IF(AND(O508=1,N508=1,R508&lt;&gt;"#N/A#",Q508&gt;0,N508=1),CHOOSE(Q508,AcumuladosPeriodo(D508,F508,G508,P508,M508),saldodevedor(D508,F508,G508,M508),saldoCredor(D508,F508,G508,M508),FluxoCaixa(D508,E508,F508,G508,P508,M508)),0)*IF(J508=0,1,J508),2)</f>
        <v>#VALUE!</v>
      </c>
    </row>
    <row r="509" customFormat="false" ht="13.5" hidden="false" customHeight="true" outlineLevel="0" collapsed="false">
      <c r="B509" s="193"/>
      <c r="C509" s="193"/>
      <c r="D509" s="194"/>
      <c r="E509" s="194"/>
      <c r="F509" s="196" t="n">
        <v>1</v>
      </c>
      <c r="G509" s="196" t="n">
        <v>12</v>
      </c>
      <c r="H509" s="221" t="s">
        <v>226</v>
      </c>
      <c r="I509" s="221" t="s">
        <v>206</v>
      </c>
      <c r="J509" s="198"/>
      <c r="K509" s="222" t="str">
        <f aca="false">"A"&amp;TEXT(B509,"0000")&amp;C509</f>
        <v>A0000</v>
      </c>
      <c r="L509" s="222"/>
      <c r="M509" s="223" t="n">
        <f aca="false">IF(C509=1,CTB1,IF(C509=2,CTB2,-3))</f>
        <v>-3</v>
      </c>
      <c r="N509" s="224" t="e">
        <f aca="false">CONTAOK(D509,M509)</f>
        <v>#VALUE!</v>
      </c>
      <c r="O509" s="225" t="n">
        <f aca="false">IF(AND(I509&lt;&gt;"D",I509&lt;&gt;"C",I509&lt;&gt;"S",I509&lt;&gt;"R"),0,1)</f>
        <v>1</v>
      </c>
      <c r="P509" s="226" t="n">
        <f aca="false">IF(I509="S",0,IF(I509="D",1,IF(I509="C",2,3)))</f>
        <v>0</v>
      </c>
      <c r="Q509" s="226" t="n">
        <f aca="false">IF(H509="AC",1,IF(H509="SD",2,IF(H509="SC",3,IF(H509="FC",4,-1))))</f>
        <v>1</v>
      </c>
      <c r="R509" s="227" t="e">
        <f aca="false">IF(N509=1,nomeconta(D509,M509),"")</f>
        <v>#VALUE!</v>
      </c>
      <c r="S509" s="203" t="str">
        <f aca="false">IF(M509=1,ANO_L1,IF(M509=2,ANO_L2,""))</f>
        <v/>
      </c>
      <c r="T509" s="228" t="e">
        <f aca="false">ROUND(IF(AND(O509=1,N509=1,R509&lt;&gt;"#N/A#",Q509&gt;0,N509=1),CHOOSE(Q509,AcumuladosPeriodo(D509,F509,G509,P509,M509),saldodevedor(D509,F509,G509,M509),saldoCredor(D509,F509,G509,M509),FluxoCaixa(D509,E509,F509,G509,P509,M509)),0)*IF(J509=0,1,J509),2)</f>
        <v>#VALUE!</v>
      </c>
    </row>
    <row r="510" customFormat="false" ht="13.5" hidden="false" customHeight="true" outlineLevel="0" collapsed="false">
      <c r="B510" s="193"/>
      <c r="C510" s="193"/>
      <c r="D510" s="194"/>
      <c r="E510" s="194"/>
      <c r="F510" s="196" t="n">
        <v>1</v>
      </c>
      <c r="G510" s="196" t="n">
        <v>12</v>
      </c>
      <c r="H510" s="221" t="s">
        <v>226</v>
      </c>
      <c r="I510" s="221" t="s">
        <v>206</v>
      </c>
      <c r="J510" s="198"/>
      <c r="K510" s="222" t="str">
        <f aca="false">"A"&amp;TEXT(B510,"0000")&amp;C510</f>
        <v>A0000</v>
      </c>
      <c r="L510" s="222"/>
      <c r="M510" s="223" t="n">
        <f aca="false">IF(C510=1,CTB1,IF(C510=2,CTB2,-3))</f>
        <v>-3</v>
      </c>
      <c r="N510" s="224" t="e">
        <f aca="false">CONTAOK(D510,M510)</f>
        <v>#VALUE!</v>
      </c>
      <c r="O510" s="225" t="n">
        <f aca="false">IF(AND(I510&lt;&gt;"D",I510&lt;&gt;"C",I510&lt;&gt;"S",I510&lt;&gt;"R"),0,1)</f>
        <v>1</v>
      </c>
      <c r="P510" s="226" t="n">
        <f aca="false">IF(I510="S",0,IF(I510="D",1,IF(I510="C",2,3)))</f>
        <v>0</v>
      </c>
      <c r="Q510" s="226" t="n">
        <f aca="false">IF(H510="AC",1,IF(H510="SD",2,IF(H510="SC",3,IF(H510="FC",4,-1))))</f>
        <v>1</v>
      </c>
      <c r="R510" s="227" t="e">
        <f aca="false">IF(N510=1,nomeconta(D510,M510),"")</f>
        <v>#VALUE!</v>
      </c>
      <c r="S510" s="203" t="str">
        <f aca="false">IF(M510=1,ANO_L1,IF(M510=2,ANO_L2,""))</f>
        <v/>
      </c>
      <c r="T510" s="228" t="e">
        <f aca="false">ROUND(IF(AND(O510=1,N510=1,R510&lt;&gt;"#N/A#",Q510&gt;0,N510=1),CHOOSE(Q510,AcumuladosPeriodo(D510,F510,G510,P510,M510),saldodevedor(D510,F510,G510,M510),saldoCredor(D510,F510,G510,M510),FluxoCaixa(D510,E510,F510,G510,P510,M510)),0)*IF(J510=0,1,J510),2)</f>
        <v>#VALUE!</v>
      </c>
    </row>
    <row r="511" customFormat="false" ht="13.5" hidden="false" customHeight="true" outlineLevel="0" collapsed="false">
      <c r="B511" s="193"/>
      <c r="C511" s="193"/>
      <c r="D511" s="194"/>
      <c r="E511" s="194"/>
      <c r="F511" s="196" t="n">
        <v>1</v>
      </c>
      <c r="G511" s="196" t="n">
        <v>12</v>
      </c>
      <c r="H511" s="221" t="s">
        <v>226</v>
      </c>
      <c r="I511" s="221" t="s">
        <v>206</v>
      </c>
      <c r="J511" s="198"/>
      <c r="K511" s="222" t="str">
        <f aca="false">"A"&amp;TEXT(B511,"0000")&amp;C511</f>
        <v>A0000</v>
      </c>
      <c r="L511" s="222"/>
      <c r="M511" s="223" t="n">
        <f aca="false">IF(C511=1,CTB1,IF(C511=2,CTB2,-3))</f>
        <v>-3</v>
      </c>
      <c r="N511" s="224" t="e">
        <f aca="false">CONTAOK(D511,M511)</f>
        <v>#VALUE!</v>
      </c>
      <c r="O511" s="225" t="n">
        <f aca="false">IF(AND(I511&lt;&gt;"D",I511&lt;&gt;"C",I511&lt;&gt;"S",I511&lt;&gt;"R"),0,1)</f>
        <v>1</v>
      </c>
      <c r="P511" s="226" t="n">
        <f aca="false">IF(I511="S",0,IF(I511="D",1,IF(I511="C",2,3)))</f>
        <v>0</v>
      </c>
      <c r="Q511" s="226" t="n">
        <f aca="false">IF(H511="AC",1,IF(H511="SD",2,IF(H511="SC",3,IF(H511="FC",4,-1))))</f>
        <v>1</v>
      </c>
      <c r="R511" s="227" t="e">
        <f aca="false">IF(N511=1,nomeconta(D511,M511),"")</f>
        <v>#VALUE!</v>
      </c>
      <c r="S511" s="203" t="str">
        <f aca="false">IF(M511=1,ANO_L1,IF(M511=2,ANO_L2,""))</f>
        <v/>
      </c>
      <c r="T511" s="228" t="e">
        <f aca="false">ROUND(IF(AND(O511=1,N511=1,R511&lt;&gt;"#N/A#",Q511&gt;0,N511=1),CHOOSE(Q511,AcumuladosPeriodo(D511,F511,G511,P511,M511),saldodevedor(D511,F511,G511,M511),saldoCredor(D511,F511,G511,M511),FluxoCaixa(D511,E511,F511,G511,P511,M511)),0)*IF(J511=0,1,J511),2)</f>
        <v>#VALUE!</v>
      </c>
    </row>
    <row r="512" customFormat="false" ht="13.5" hidden="false" customHeight="true" outlineLevel="0" collapsed="false">
      <c r="B512" s="193"/>
      <c r="C512" s="193"/>
      <c r="D512" s="194"/>
      <c r="E512" s="194"/>
      <c r="F512" s="196" t="n">
        <v>1</v>
      </c>
      <c r="G512" s="196" t="n">
        <v>12</v>
      </c>
      <c r="H512" s="221" t="s">
        <v>226</v>
      </c>
      <c r="I512" s="221" t="s">
        <v>206</v>
      </c>
      <c r="J512" s="198"/>
      <c r="K512" s="222" t="str">
        <f aca="false">"A"&amp;TEXT(B512,"0000")&amp;C512</f>
        <v>A0000</v>
      </c>
      <c r="L512" s="222"/>
      <c r="M512" s="223" t="n">
        <f aca="false">IF(C512=1,CTB1,IF(C512=2,CTB2,-3))</f>
        <v>-3</v>
      </c>
      <c r="N512" s="224" t="e">
        <f aca="false">CONTAOK(D512,M512)</f>
        <v>#VALUE!</v>
      </c>
      <c r="O512" s="225" t="n">
        <f aca="false">IF(AND(I512&lt;&gt;"D",I512&lt;&gt;"C",I512&lt;&gt;"S",I512&lt;&gt;"R"),0,1)</f>
        <v>1</v>
      </c>
      <c r="P512" s="226" t="n">
        <f aca="false">IF(I512="S",0,IF(I512="D",1,IF(I512="C",2,3)))</f>
        <v>0</v>
      </c>
      <c r="Q512" s="226" t="n">
        <f aca="false">IF(H512="AC",1,IF(H512="SD",2,IF(H512="SC",3,IF(H512="FC",4,-1))))</f>
        <v>1</v>
      </c>
      <c r="R512" s="227" t="e">
        <f aca="false">IF(N512=1,nomeconta(D512,M512),"")</f>
        <v>#VALUE!</v>
      </c>
      <c r="S512" s="203" t="str">
        <f aca="false">IF(M512=1,ANO_L1,IF(M512=2,ANO_L2,""))</f>
        <v/>
      </c>
      <c r="T512" s="228" t="e">
        <f aca="false">ROUND(IF(AND(O512=1,N512=1,R512&lt;&gt;"#N/A#",Q512&gt;0,N512=1),CHOOSE(Q512,AcumuladosPeriodo(D512,F512,G512,P512,M512),saldodevedor(D512,F512,G512,M512),saldoCredor(D512,F512,G512,M512),FluxoCaixa(D512,E512,F512,G512,P512,M512)),0)*IF(J512=0,1,J512),2)</f>
        <v>#VALUE!</v>
      </c>
    </row>
    <row r="513" customFormat="false" ht="13.5" hidden="false" customHeight="true" outlineLevel="0" collapsed="false">
      <c r="B513" s="193"/>
      <c r="C513" s="193"/>
      <c r="D513" s="194"/>
      <c r="E513" s="194"/>
      <c r="F513" s="196" t="n">
        <v>1</v>
      </c>
      <c r="G513" s="196" t="n">
        <v>12</v>
      </c>
      <c r="H513" s="221" t="s">
        <v>226</v>
      </c>
      <c r="I513" s="221" t="s">
        <v>206</v>
      </c>
      <c r="J513" s="198"/>
      <c r="K513" s="222" t="str">
        <f aca="false">"A"&amp;TEXT(B513,"0000")&amp;C513</f>
        <v>A0000</v>
      </c>
      <c r="L513" s="222"/>
      <c r="M513" s="223" t="n">
        <f aca="false">IF(C513=1,CTB1,IF(C513=2,CTB2,-3))</f>
        <v>-3</v>
      </c>
      <c r="N513" s="224" t="e">
        <f aca="false">CONTAOK(D513,M513)</f>
        <v>#VALUE!</v>
      </c>
      <c r="O513" s="225" t="n">
        <f aca="false">IF(AND(I513&lt;&gt;"D",I513&lt;&gt;"C",I513&lt;&gt;"S",I513&lt;&gt;"R"),0,1)</f>
        <v>1</v>
      </c>
      <c r="P513" s="226" t="n">
        <f aca="false">IF(I513="S",0,IF(I513="D",1,IF(I513="C",2,3)))</f>
        <v>0</v>
      </c>
      <c r="Q513" s="226" t="n">
        <f aca="false">IF(H513="AC",1,IF(H513="SD",2,IF(H513="SC",3,IF(H513="FC",4,-1))))</f>
        <v>1</v>
      </c>
      <c r="R513" s="227" t="e">
        <f aca="false">IF(N513=1,nomeconta(D513,M513),"")</f>
        <v>#VALUE!</v>
      </c>
      <c r="S513" s="203" t="str">
        <f aca="false">IF(M513=1,ANO_L1,IF(M513=2,ANO_L2,""))</f>
        <v/>
      </c>
      <c r="T513" s="228" t="e">
        <f aca="false">ROUND(IF(AND(O513=1,N513=1,R513&lt;&gt;"#N/A#",Q513&gt;0,N513=1),CHOOSE(Q513,AcumuladosPeriodo(D513,F513,G513,P513,M513),saldodevedor(D513,F513,G513,M513),saldoCredor(D513,F513,G513,M513),FluxoCaixa(D513,E513,F513,G513,P513,M513)),0)*IF(J513=0,1,J513),2)</f>
        <v>#VALUE!</v>
      </c>
    </row>
    <row r="514" customFormat="false" ht="13.5" hidden="false" customHeight="true" outlineLevel="0" collapsed="false">
      <c r="B514" s="193"/>
      <c r="C514" s="193"/>
      <c r="D514" s="194"/>
      <c r="E514" s="194"/>
      <c r="F514" s="196" t="n">
        <v>1</v>
      </c>
      <c r="G514" s="196" t="n">
        <v>12</v>
      </c>
      <c r="H514" s="221" t="s">
        <v>226</v>
      </c>
      <c r="I514" s="221" t="s">
        <v>206</v>
      </c>
      <c r="J514" s="198"/>
      <c r="K514" s="222" t="str">
        <f aca="false">"A"&amp;TEXT(B514,"0000")&amp;C514</f>
        <v>A0000</v>
      </c>
      <c r="L514" s="222"/>
      <c r="M514" s="223" t="n">
        <f aca="false">IF(C514=1,CTB1,IF(C514=2,CTB2,-3))</f>
        <v>-3</v>
      </c>
      <c r="N514" s="224" t="e">
        <f aca="false">CONTAOK(D514,M514)</f>
        <v>#VALUE!</v>
      </c>
      <c r="O514" s="225" t="n">
        <f aca="false">IF(AND(I514&lt;&gt;"D",I514&lt;&gt;"C",I514&lt;&gt;"S",I514&lt;&gt;"R"),0,1)</f>
        <v>1</v>
      </c>
      <c r="P514" s="226" t="n">
        <f aca="false">IF(I514="S",0,IF(I514="D",1,IF(I514="C",2,3)))</f>
        <v>0</v>
      </c>
      <c r="Q514" s="226" t="n">
        <f aca="false">IF(H514="AC",1,IF(H514="SD",2,IF(H514="SC",3,IF(H514="FC",4,-1))))</f>
        <v>1</v>
      </c>
      <c r="R514" s="227" t="e">
        <f aca="false">IF(N514=1,nomeconta(D514,M514),"")</f>
        <v>#VALUE!</v>
      </c>
      <c r="S514" s="203" t="str">
        <f aca="false">IF(M514=1,ANO_L1,IF(M514=2,ANO_L2,""))</f>
        <v/>
      </c>
      <c r="T514" s="228" t="e">
        <f aca="false">ROUND(IF(AND(O514=1,N514=1,R514&lt;&gt;"#N/A#",Q514&gt;0,N514=1),CHOOSE(Q514,AcumuladosPeriodo(D514,F514,G514,P514,M514),saldodevedor(D514,F514,G514,M514),saldoCredor(D514,F514,G514,M514),FluxoCaixa(D514,E514,F514,G514,P514,M514)),0)*IF(J514=0,1,J514),2)</f>
        <v>#VALUE!</v>
      </c>
    </row>
    <row r="515" customFormat="false" ht="13.5" hidden="false" customHeight="true" outlineLevel="0" collapsed="false">
      <c r="B515" s="193"/>
      <c r="C515" s="193"/>
      <c r="D515" s="194"/>
      <c r="E515" s="194"/>
      <c r="F515" s="196" t="n">
        <v>1</v>
      </c>
      <c r="G515" s="196" t="n">
        <v>12</v>
      </c>
      <c r="H515" s="221" t="s">
        <v>226</v>
      </c>
      <c r="I515" s="221" t="s">
        <v>206</v>
      </c>
      <c r="J515" s="198"/>
      <c r="K515" s="222" t="str">
        <f aca="false">"A"&amp;TEXT(B515,"0000")&amp;C515</f>
        <v>A0000</v>
      </c>
      <c r="L515" s="222"/>
      <c r="M515" s="223" t="n">
        <f aca="false">IF(C515=1,CTB1,IF(C515=2,CTB2,-3))</f>
        <v>-3</v>
      </c>
      <c r="N515" s="224" t="e">
        <f aca="false">CONTAOK(D515,M515)</f>
        <v>#VALUE!</v>
      </c>
      <c r="O515" s="225" t="n">
        <f aca="false">IF(AND(I515&lt;&gt;"D",I515&lt;&gt;"C",I515&lt;&gt;"S",I515&lt;&gt;"R"),0,1)</f>
        <v>1</v>
      </c>
      <c r="P515" s="226" t="n">
        <f aca="false">IF(I515="S",0,IF(I515="D",1,IF(I515="C",2,3)))</f>
        <v>0</v>
      </c>
      <c r="Q515" s="226" t="n">
        <f aca="false">IF(H515="AC",1,IF(H515="SD",2,IF(H515="SC",3,IF(H515="FC",4,-1))))</f>
        <v>1</v>
      </c>
      <c r="R515" s="227" t="e">
        <f aca="false">IF(N515=1,nomeconta(D515,M515),"")</f>
        <v>#VALUE!</v>
      </c>
      <c r="S515" s="203" t="str">
        <f aca="false">IF(M515=1,ANO_L1,IF(M515=2,ANO_L2,""))</f>
        <v/>
      </c>
      <c r="T515" s="228" t="e">
        <f aca="false">ROUND(IF(AND(O515=1,N515=1,R515&lt;&gt;"#N/A#",Q515&gt;0,N515=1),CHOOSE(Q515,AcumuladosPeriodo(D515,F515,G515,P515,M515),saldodevedor(D515,F515,G515,M515),saldoCredor(D515,F515,G515,M515),FluxoCaixa(D515,E515,F515,G515,P515,M515)),0)*IF(J515=0,1,J515),2)</f>
        <v>#VALUE!</v>
      </c>
    </row>
    <row r="516" customFormat="false" ht="13.5" hidden="false" customHeight="true" outlineLevel="0" collapsed="false">
      <c r="B516" s="193"/>
      <c r="C516" s="193"/>
      <c r="D516" s="194"/>
      <c r="E516" s="194"/>
      <c r="F516" s="196" t="n">
        <v>1</v>
      </c>
      <c r="G516" s="196" t="n">
        <v>12</v>
      </c>
      <c r="H516" s="221" t="s">
        <v>226</v>
      </c>
      <c r="I516" s="221" t="s">
        <v>206</v>
      </c>
      <c r="J516" s="198"/>
      <c r="K516" s="222" t="str">
        <f aca="false">"A"&amp;TEXT(B516,"0000")&amp;C516</f>
        <v>A0000</v>
      </c>
      <c r="L516" s="222"/>
      <c r="M516" s="223" t="n">
        <f aca="false">IF(C516=1,CTB1,IF(C516=2,CTB2,-3))</f>
        <v>-3</v>
      </c>
      <c r="N516" s="224" t="e">
        <f aca="false">CONTAOK(D516,M516)</f>
        <v>#VALUE!</v>
      </c>
      <c r="O516" s="225" t="n">
        <f aca="false">IF(AND(I516&lt;&gt;"D",I516&lt;&gt;"C",I516&lt;&gt;"S",I516&lt;&gt;"R"),0,1)</f>
        <v>1</v>
      </c>
      <c r="P516" s="226" t="n">
        <f aca="false">IF(I516="S",0,IF(I516="D",1,IF(I516="C",2,3)))</f>
        <v>0</v>
      </c>
      <c r="Q516" s="226" t="n">
        <f aca="false">IF(H516="AC",1,IF(H516="SD",2,IF(H516="SC",3,IF(H516="FC",4,-1))))</f>
        <v>1</v>
      </c>
      <c r="R516" s="227" t="e">
        <f aca="false">IF(N516=1,nomeconta(D516,M516),"")</f>
        <v>#VALUE!</v>
      </c>
      <c r="S516" s="203" t="str">
        <f aca="false">IF(M516=1,ANO_L1,IF(M516=2,ANO_L2,""))</f>
        <v/>
      </c>
      <c r="T516" s="228" t="e">
        <f aca="false">ROUND(IF(AND(O516=1,N516=1,R516&lt;&gt;"#N/A#",Q516&gt;0,N516=1),CHOOSE(Q516,AcumuladosPeriodo(D516,F516,G516,P516,M516),saldodevedor(D516,F516,G516,M516),saldoCredor(D516,F516,G516,M516),FluxoCaixa(D516,E516,F516,G516,P516,M516)),0)*IF(J516=0,1,J516),2)</f>
        <v>#VALUE!</v>
      </c>
    </row>
    <row r="517" customFormat="false" ht="13.5" hidden="false" customHeight="true" outlineLevel="0" collapsed="false">
      <c r="B517" s="193"/>
      <c r="C517" s="193"/>
      <c r="D517" s="194"/>
      <c r="E517" s="194"/>
      <c r="F517" s="196" t="n">
        <v>1</v>
      </c>
      <c r="G517" s="196" t="n">
        <v>12</v>
      </c>
      <c r="H517" s="221" t="s">
        <v>226</v>
      </c>
      <c r="I517" s="221" t="s">
        <v>206</v>
      </c>
      <c r="J517" s="198"/>
      <c r="K517" s="222" t="str">
        <f aca="false">"A"&amp;TEXT(B517,"0000")&amp;C517</f>
        <v>A0000</v>
      </c>
      <c r="L517" s="222"/>
      <c r="M517" s="223" t="n">
        <f aca="false">IF(C517=1,CTB1,IF(C517=2,CTB2,-3))</f>
        <v>-3</v>
      </c>
      <c r="N517" s="224" t="e">
        <f aca="false">CONTAOK(D517,M517)</f>
        <v>#VALUE!</v>
      </c>
      <c r="O517" s="225" t="n">
        <f aca="false">IF(AND(I517&lt;&gt;"D",I517&lt;&gt;"C",I517&lt;&gt;"S",I517&lt;&gt;"R"),0,1)</f>
        <v>1</v>
      </c>
      <c r="P517" s="226" t="n">
        <f aca="false">IF(I517="S",0,IF(I517="D",1,IF(I517="C",2,3)))</f>
        <v>0</v>
      </c>
      <c r="Q517" s="226" t="n">
        <f aca="false">IF(H517="AC",1,IF(H517="SD",2,IF(H517="SC",3,IF(H517="FC",4,-1))))</f>
        <v>1</v>
      </c>
      <c r="R517" s="227" t="e">
        <f aca="false">IF(N517=1,nomeconta(D517,M517),"")</f>
        <v>#VALUE!</v>
      </c>
      <c r="S517" s="203" t="str">
        <f aca="false">IF(M517=1,ANO_L1,IF(M517=2,ANO_L2,""))</f>
        <v/>
      </c>
      <c r="T517" s="228" t="e">
        <f aca="false">ROUND(IF(AND(O517=1,N517=1,R517&lt;&gt;"#N/A#",Q517&gt;0,N517=1),CHOOSE(Q517,AcumuladosPeriodo(D517,F517,G517,P517,M517),saldodevedor(D517,F517,G517,M517),saldoCredor(D517,F517,G517,M517),FluxoCaixa(D517,E517,F517,G517,P517,M517)),0)*IF(J517=0,1,J517),2)</f>
        <v>#VALUE!</v>
      </c>
    </row>
    <row r="518" customFormat="false" ht="13.5" hidden="false" customHeight="true" outlineLevel="0" collapsed="false">
      <c r="B518" s="193"/>
      <c r="C518" s="193"/>
      <c r="D518" s="194"/>
      <c r="E518" s="194"/>
      <c r="F518" s="196" t="n">
        <v>1</v>
      </c>
      <c r="G518" s="196" t="n">
        <v>12</v>
      </c>
      <c r="H518" s="221" t="s">
        <v>226</v>
      </c>
      <c r="I518" s="221" t="s">
        <v>206</v>
      </c>
      <c r="J518" s="198"/>
      <c r="K518" s="222" t="str">
        <f aca="false">"A"&amp;TEXT(B518,"0000")&amp;C518</f>
        <v>A0000</v>
      </c>
      <c r="L518" s="222"/>
      <c r="M518" s="223" t="n">
        <f aca="false">IF(C518=1,CTB1,IF(C518=2,CTB2,-3))</f>
        <v>-3</v>
      </c>
      <c r="N518" s="224" t="e">
        <f aca="false">CONTAOK(D518,M518)</f>
        <v>#VALUE!</v>
      </c>
      <c r="O518" s="225" t="n">
        <f aca="false">IF(AND(I518&lt;&gt;"D",I518&lt;&gt;"C",I518&lt;&gt;"S",I518&lt;&gt;"R"),0,1)</f>
        <v>1</v>
      </c>
      <c r="P518" s="226" t="n">
        <f aca="false">IF(I518="S",0,IF(I518="D",1,IF(I518="C",2,3)))</f>
        <v>0</v>
      </c>
      <c r="Q518" s="226" t="n">
        <f aca="false">IF(H518="AC",1,IF(H518="SD",2,IF(H518="SC",3,IF(H518="FC",4,-1))))</f>
        <v>1</v>
      </c>
      <c r="R518" s="227" t="e">
        <f aca="false">IF(N518=1,nomeconta(D518,M518),"")</f>
        <v>#VALUE!</v>
      </c>
      <c r="S518" s="203" t="str">
        <f aca="false">IF(M518=1,ANO_L1,IF(M518=2,ANO_L2,""))</f>
        <v/>
      </c>
      <c r="T518" s="228" t="e">
        <f aca="false">ROUND(IF(AND(O518=1,N518=1,R518&lt;&gt;"#N/A#",Q518&gt;0,N518=1),CHOOSE(Q518,AcumuladosPeriodo(D518,F518,G518,P518,M518),saldodevedor(D518,F518,G518,M518),saldoCredor(D518,F518,G518,M518),FluxoCaixa(D518,E518,F518,G518,P518,M518)),0)*IF(J518=0,1,J518),2)</f>
        <v>#VALUE!</v>
      </c>
    </row>
    <row r="519" customFormat="false" ht="13.5" hidden="false" customHeight="true" outlineLevel="0" collapsed="false">
      <c r="B519" s="193"/>
      <c r="C519" s="193"/>
      <c r="D519" s="194"/>
      <c r="E519" s="194"/>
      <c r="F519" s="196" t="n">
        <v>1</v>
      </c>
      <c r="G519" s="196" t="n">
        <v>12</v>
      </c>
      <c r="H519" s="221" t="s">
        <v>226</v>
      </c>
      <c r="I519" s="221" t="s">
        <v>206</v>
      </c>
      <c r="J519" s="198"/>
      <c r="K519" s="222" t="str">
        <f aca="false">"A"&amp;TEXT(B519,"0000")&amp;C519</f>
        <v>A0000</v>
      </c>
      <c r="L519" s="222"/>
      <c r="M519" s="223" t="n">
        <f aca="false">IF(C519=1,CTB1,IF(C519=2,CTB2,-3))</f>
        <v>-3</v>
      </c>
      <c r="N519" s="224" t="e">
        <f aca="false">CONTAOK(D519,M519)</f>
        <v>#VALUE!</v>
      </c>
      <c r="O519" s="225" t="n">
        <f aca="false">IF(AND(I519&lt;&gt;"D",I519&lt;&gt;"C",I519&lt;&gt;"S",I519&lt;&gt;"R"),0,1)</f>
        <v>1</v>
      </c>
      <c r="P519" s="226" t="n">
        <f aca="false">IF(I519="S",0,IF(I519="D",1,IF(I519="C",2,3)))</f>
        <v>0</v>
      </c>
      <c r="Q519" s="226" t="n">
        <f aca="false">IF(H519="AC",1,IF(H519="SD",2,IF(H519="SC",3,IF(H519="FC",4,-1))))</f>
        <v>1</v>
      </c>
      <c r="R519" s="227" t="e">
        <f aca="false">IF(N519=1,nomeconta(D519,M519),"")</f>
        <v>#VALUE!</v>
      </c>
      <c r="S519" s="203" t="str">
        <f aca="false">IF(M519=1,ANO_L1,IF(M519=2,ANO_L2,""))</f>
        <v/>
      </c>
      <c r="T519" s="228" t="e">
        <f aca="false">ROUND(IF(AND(O519=1,N519=1,R519&lt;&gt;"#N/A#",Q519&gt;0,N519=1),CHOOSE(Q519,AcumuladosPeriodo(D519,F519,G519,P519,M519),saldodevedor(D519,F519,G519,M519),saldoCredor(D519,F519,G519,M519),FluxoCaixa(D519,E519,F519,G519,P519,M519)),0)*IF(J519=0,1,J519),2)</f>
        <v>#VALUE!</v>
      </c>
    </row>
    <row r="520" customFormat="false" ht="13.5" hidden="false" customHeight="true" outlineLevel="0" collapsed="false">
      <c r="B520" s="193"/>
      <c r="C520" s="193"/>
      <c r="D520" s="194"/>
      <c r="E520" s="194"/>
      <c r="F520" s="196" t="n">
        <v>1</v>
      </c>
      <c r="G520" s="196" t="n">
        <v>12</v>
      </c>
      <c r="H520" s="221" t="s">
        <v>226</v>
      </c>
      <c r="I520" s="221" t="s">
        <v>206</v>
      </c>
      <c r="J520" s="198"/>
      <c r="K520" s="222" t="str">
        <f aca="false">"A"&amp;TEXT(B520,"0000")&amp;C520</f>
        <v>A0000</v>
      </c>
      <c r="L520" s="222"/>
      <c r="M520" s="223" t="n">
        <f aca="false">IF(C520=1,CTB1,IF(C520=2,CTB2,-3))</f>
        <v>-3</v>
      </c>
      <c r="N520" s="224" t="e">
        <f aca="false">CONTAOK(D520,M520)</f>
        <v>#VALUE!</v>
      </c>
      <c r="O520" s="225" t="n">
        <f aca="false">IF(AND(I520&lt;&gt;"D",I520&lt;&gt;"C",I520&lt;&gt;"S",I520&lt;&gt;"R"),0,1)</f>
        <v>1</v>
      </c>
      <c r="P520" s="226" t="n">
        <f aca="false">IF(I520="S",0,IF(I520="D",1,IF(I520="C",2,3)))</f>
        <v>0</v>
      </c>
      <c r="Q520" s="226" t="n">
        <f aca="false">IF(H520="AC",1,IF(H520="SD",2,IF(H520="SC",3,IF(H520="FC",4,-1))))</f>
        <v>1</v>
      </c>
      <c r="R520" s="227" t="e">
        <f aca="false">IF(N520=1,nomeconta(D520,M520),"")</f>
        <v>#VALUE!</v>
      </c>
      <c r="S520" s="203" t="str">
        <f aca="false">IF(M520=1,ANO_L1,IF(M520=2,ANO_L2,""))</f>
        <v/>
      </c>
      <c r="T520" s="228" t="e">
        <f aca="false">ROUND(IF(AND(O520=1,N520=1,R520&lt;&gt;"#N/A#",Q520&gt;0,N520=1),CHOOSE(Q520,AcumuladosPeriodo(D520,F520,G520,P520,M520),saldodevedor(D520,F520,G520,M520),saldoCredor(D520,F520,G520,M520),FluxoCaixa(D520,E520,F520,G520,P520,M520)),0)*IF(J520=0,1,J520),2)</f>
        <v>#VALUE!</v>
      </c>
    </row>
    <row r="521" customFormat="false" ht="13.5" hidden="false" customHeight="true" outlineLevel="0" collapsed="false">
      <c r="B521" s="193"/>
      <c r="C521" s="193"/>
      <c r="D521" s="194"/>
      <c r="E521" s="194"/>
      <c r="F521" s="196" t="n">
        <v>1</v>
      </c>
      <c r="G521" s="196" t="n">
        <v>12</v>
      </c>
      <c r="H521" s="221" t="s">
        <v>226</v>
      </c>
      <c r="I521" s="221" t="s">
        <v>206</v>
      </c>
      <c r="J521" s="198"/>
      <c r="K521" s="222" t="str">
        <f aca="false">"A"&amp;TEXT(B521,"0000")&amp;C521</f>
        <v>A0000</v>
      </c>
      <c r="L521" s="222"/>
      <c r="M521" s="223" t="n">
        <f aca="false">IF(C521=1,CTB1,IF(C521=2,CTB2,-3))</f>
        <v>-3</v>
      </c>
      <c r="N521" s="224" t="e">
        <f aca="false">CONTAOK(D521,M521)</f>
        <v>#VALUE!</v>
      </c>
      <c r="O521" s="225" t="n">
        <f aca="false">IF(AND(I521&lt;&gt;"D",I521&lt;&gt;"C",I521&lt;&gt;"S",I521&lt;&gt;"R"),0,1)</f>
        <v>1</v>
      </c>
      <c r="P521" s="226" t="n">
        <f aca="false">IF(I521="S",0,IF(I521="D",1,IF(I521="C",2,3)))</f>
        <v>0</v>
      </c>
      <c r="Q521" s="226" t="n">
        <f aca="false">IF(H521="AC",1,IF(H521="SD",2,IF(H521="SC",3,IF(H521="FC",4,-1))))</f>
        <v>1</v>
      </c>
      <c r="R521" s="227" t="e">
        <f aca="false">IF(N521=1,nomeconta(D521,M521),"")</f>
        <v>#VALUE!</v>
      </c>
      <c r="S521" s="203" t="str">
        <f aca="false">IF(M521=1,ANO_L1,IF(M521=2,ANO_L2,""))</f>
        <v/>
      </c>
      <c r="T521" s="228" t="e">
        <f aca="false">ROUND(IF(AND(O521=1,N521=1,R521&lt;&gt;"#N/A#",Q521&gt;0,N521=1),CHOOSE(Q521,AcumuladosPeriodo(D521,F521,G521,P521,M521),saldodevedor(D521,F521,G521,M521),saldoCredor(D521,F521,G521,M521),FluxoCaixa(D521,E521,F521,G521,P521,M521)),0)*IF(J521=0,1,J521),2)</f>
        <v>#VALUE!</v>
      </c>
    </row>
    <row r="522" customFormat="false" ht="13.5" hidden="false" customHeight="true" outlineLevel="0" collapsed="false">
      <c r="B522" s="193"/>
      <c r="C522" s="193"/>
      <c r="D522" s="194"/>
      <c r="E522" s="194"/>
      <c r="F522" s="196" t="n">
        <v>1</v>
      </c>
      <c r="G522" s="196" t="n">
        <v>12</v>
      </c>
      <c r="H522" s="221" t="s">
        <v>226</v>
      </c>
      <c r="I522" s="221" t="s">
        <v>206</v>
      </c>
      <c r="J522" s="198"/>
      <c r="K522" s="222" t="str">
        <f aca="false">"A"&amp;TEXT(B522,"0000")&amp;C522</f>
        <v>A0000</v>
      </c>
      <c r="L522" s="222"/>
      <c r="M522" s="223" t="n">
        <f aca="false">IF(C522=1,CTB1,IF(C522=2,CTB2,-3))</f>
        <v>-3</v>
      </c>
      <c r="N522" s="224" t="e">
        <f aca="false">CONTAOK(D522,M522)</f>
        <v>#VALUE!</v>
      </c>
      <c r="O522" s="225" t="n">
        <f aca="false">IF(AND(I522&lt;&gt;"D",I522&lt;&gt;"C",I522&lt;&gt;"S",I522&lt;&gt;"R"),0,1)</f>
        <v>1</v>
      </c>
      <c r="P522" s="226" t="n">
        <f aca="false">IF(I522="S",0,IF(I522="D",1,IF(I522="C",2,3)))</f>
        <v>0</v>
      </c>
      <c r="Q522" s="226" t="n">
        <f aca="false">IF(H522="AC",1,IF(H522="SD",2,IF(H522="SC",3,IF(H522="FC",4,-1))))</f>
        <v>1</v>
      </c>
      <c r="R522" s="227" t="e">
        <f aca="false">IF(N522=1,nomeconta(D522,M522),"")</f>
        <v>#VALUE!</v>
      </c>
      <c r="S522" s="203" t="str">
        <f aca="false">IF(M522=1,ANO_L1,IF(M522=2,ANO_L2,""))</f>
        <v/>
      </c>
      <c r="T522" s="228" t="e">
        <f aca="false">ROUND(IF(AND(O522=1,N522=1,R522&lt;&gt;"#N/A#",Q522&gt;0,N522=1),CHOOSE(Q522,AcumuladosPeriodo(D522,F522,G522,P522,M522),saldodevedor(D522,F522,G522,M522),saldoCredor(D522,F522,G522,M522),FluxoCaixa(D522,E522,F522,G522,P522,M522)),0)*IF(J522=0,1,J522),2)</f>
        <v>#VALUE!</v>
      </c>
    </row>
    <row r="523" customFormat="false" ht="13.5" hidden="false" customHeight="true" outlineLevel="0" collapsed="false">
      <c r="B523" s="193"/>
      <c r="C523" s="193"/>
      <c r="D523" s="194"/>
      <c r="E523" s="194"/>
      <c r="F523" s="196" t="n">
        <v>1</v>
      </c>
      <c r="G523" s="196" t="n">
        <v>12</v>
      </c>
      <c r="H523" s="221" t="s">
        <v>226</v>
      </c>
      <c r="I523" s="221" t="s">
        <v>206</v>
      </c>
      <c r="J523" s="198"/>
      <c r="K523" s="222" t="str">
        <f aca="false">"A"&amp;TEXT(B523,"0000")&amp;C523</f>
        <v>A0000</v>
      </c>
      <c r="L523" s="222"/>
      <c r="M523" s="223" t="n">
        <f aca="false">IF(C523=1,CTB1,IF(C523=2,CTB2,-3))</f>
        <v>-3</v>
      </c>
      <c r="N523" s="224" t="e">
        <f aca="false">CONTAOK(D523,M523)</f>
        <v>#VALUE!</v>
      </c>
      <c r="O523" s="225" t="n">
        <f aca="false">IF(AND(I523&lt;&gt;"D",I523&lt;&gt;"C",I523&lt;&gt;"S",I523&lt;&gt;"R"),0,1)</f>
        <v>1</v>
      </c>
      <c r="P523" s="226" t="n">
        <f aca="false">IF(I523="S",0,IF(I523="D",1,IF(I523="C",2,3)))</f>
        <v>0</v>
      </c>
      <c r="Q523" s="226" t="n">
        <f aca="false">IF(H523="AC",1,IF(H523="SD",2,IF(H523="SC",3,IF(H523="FC",4,-1))))</f>
        <v>1</v>
      </c>
      <c r="R523" s="227" t="e">
        <f aca="false">IF(N523=1,nomeconta(D523,M523),"")</f>
        <v>#VALUE!</v>
      </c>
      <c r="S523" s="203" t="str">
        <f aca="false">IF(M523=1,ANO_L1,IF(M523=2,ANO_L2,""))</f>
        <v/>
      </c>
      <c r="T523" s="228" t="e">
        <f aca="false">ROUND(IF(AND(O523=1,N523=1,R523&lt;&gt;"#N/A#",Q523&gt;0,N523=1),CHOOSE(Q523,AcumuladosPeriodo(D523,F523,G523,P523,M523),saldodevedor(D523,F523,G523,M523),saldoCredor(D523,F523,G523,M523),FluxoCaixa(D523,E523,F523,G523,P523,M523)),0)*IF(J523=0,1,J523),2)</f>
        <v>#VALUE!</v>
      </c>
    </row>
    <row r="524" customFormat="false" ht="13.5" hidden="false" customHeight="true" outlineLevel="0" collapsed="false">
      <c r="B524" s="193"/>
      <c r="C524" s="193"/>
      <c r="D524" s="194"/>
      <c r="E524" s="194"/>
      <c r="F524" s="196" t="n">
        <v>1</v>
      </c>
      <c r="G524" s="196" t="n">
        <v>12</v>
      </c>
      <c r="H524" s="221" t="s">
        <v>226</v>
      </c>
      <c r="I524" s="221" t="s">
        <v>206</v>
      </c>
      <c r="J524" s="198"/>
      <c r="K524" s="222" t="str">
        <f aca="false">"A"&amp;TEXT(B524,"0000")&amp;C524</f>
        <v>A0000</v>
      </c>
      <c r="L524" s="222"/>
      <c r="M524" s="223" t="n">
        <f aca="false">IF(C524=1,CTB1,IF(C524=2,CTB2,-3))</f>
        <v>-3</v>
      </c>
      <c r="N524" s="224" t="e">
        <f aca="false">CONTAOK(D524,M524)</f>
        <v>#VALUE!</v>
      </c>
      <c r="O524" s="225" t="n">
        <f aca="false">IF(AND(I524&lt;&gt;"D",I524&lt;&gt;"C",I524&lt;&gt;"S",I524&lt;&gt;"R"),0,1)</f>
        <v>1</v>
      </c>
      <c r="P524" s="226" t="n">
        <f aca="false">IF(I524="S",0,IF(I524="D",1,IF(I524="C",2,3)))</f>
        <v>0</v>
      </c>
      <c r="Q524" s="226" t="n">
        <f aca="false">IF(H524="AC",1,IF(H524="SD",2,IF(H524="SC",3,IF(H524="FC",4,-1))))</f>
        <v>1</v>
      </c>
      <c r="R524" s="227" t="e">
        <f aca="false">IF(N524=1,nomeconta(D524,M524),"")</f>
        <v>#VALUE!</v>
      </c>
      <c r="S524" s="203" t="str">
        <f aca="false">IF(M524=1,ANO_L1,IF(M524=2,ANO_L2,""))</f>
        <v/>
      </c>
      <c r="T524" s="228" t="e">
        <f aca="false">ROUND(IF(AND(O524=1,N524=1,R524&lt;&gt;"#N/A#",Q524&gt;0,N524=1),CHOOSE(Q524,AcumuladosPeriodo(D524,F524,G524,P524,M524),saldodevedor(D524,F524,G524,M524),saldoCredor(D524,F524,G524,M524),FluxoCaixa(D524,E524,F524,G524,P524,M524)),0)*IF(J524=0,1,J524),2)</f>
        <v>#VALUE!</v>
      </c>
    </row>
    <row r="525" customFormat="false" ht="13.5" hidden="false" customHeight="true" outlineLevel="0" collapsed="false">
      <c r="B525" s="193"/>
      <c r="C525" s="193"/>
      <c r="D525" s="194"/>
      <c r="E525" s="194"/>
      <c r="F525" s="196" t="n">
        <v>1</v>
      </c>
      <c r="G525" s="196" t="n">
        <v>12</v>
      </c>
      <c r="H525" s="221" t="s">
        <v>226</v>
      </c>
      <c r="I525" s="221" t="s">
        <v>206</v>
      </c>
      <c r="J525" s="198"/>
      <c r="K525" s="222" t="str">
        <f aca="false">"A"&amp;TEXT(B525,"0000")&amp;C525</f>
        <v>A0000</v>
      </c>
      <c r="L525" s="222"/>
      <c r="M525" s="223" t="n">
        <f aca="false">IF(C525=1,CTB1,IF(C525=2,CTB2,-3))</f>
        <v>-3</v>
      </c>
      <c r="N525" s="224" t="e">
        <f aca="false">CONTAOK(D525,M525)</f>
        <v>#VALUE!</v>
      </c>
      <c r="O525" s="225" t="n">
        <f aca="false">IF(AND(I525&lt;&gt;"D",I525&lt;&gt;"C",I525&lt;&gt;"S",I525&lt;&gt;"R"),0,1)</f>
        <v>1</v>
      </c>
      <c r="P525" s="226" t="n">
        <f aca="false">IF(I525="S",0,IF(I525="D",1,IF(I525="C",2,3)))</f>
        <v>0</v>
      </c>
      <c r="Q525" s="226" t="n">
        <f aca="false">IF(H525="AC",1,IF(H525="SD",2,IF(H525="SC",3,IF(H525="FC",4,-1))))</f>
        <v>1</v>
      </c>
      <c r="R525" s="227" t="e">
        <f aca="false">IF(N525=1,nomeconta(D525,M525),"")</f>
        <v>#VALUE!</v>
      </c>
      <c r="S525" s="203" t="str">
        <f aca="false">IF(M525=1,ANO_L1,IF(M525=2,ANO_L2,""))</f>
        <v/>
      </c>
      <c r="T525" s="228" t="e">
        <f aca="false">ROUND(IF(AND(O525=1,N525=1,R525&lt;&gt;"#N/A#",Q525&gt;0,N525=1),CHOOSE(Q525,AcumuladosPeriodo(D525,F525,G525,P525,M525),saldodevedor(D525,F525,G525,M525),saldoCredor(D525,F525,G525,M525),FluxoCaixa(D525,E525,F525,G525,P525,M525)),0)*IF(J525=0,1,J525),2)</f>
        <v>#VALUE!</v>
      </c>
    </row>
    <row r="526" customFormat="false" ht="13.5" hidden="false" customHeight="true" outlineLevel="0" collapsed="false">
      <c r="B526" s="193"/>
      <c r="C526" s="193"/>
      <c r="D526" s="194"/>
      <c r="E526" s="194"/>
      <c r="F526" s="196" t="n">
        <v>1</v>
      </c>
      <c r="G526" s="196" t="n">
        <v>12</v>
      </c>
      <c r="H526" s="221" t="s">
        <v>226</v>
      </c>
      <c r="I526" s="221" t="s">
        <v>206</v>
      </c>
      <c r="J526" s="198"/>
      <c r="K526" s="222" t="str">
        <f aca="false">"A"&amp;TEXT(B526,"0000")&amp;C526</f>
        <v>A0000</v>
      </c>
      <c r="L526" s="222"/>
      <c r="M526" s="223" t="n">
        <f aca="false">IF(C526=1,CTB1,IF(C526=2,CTB2,-3))</f>
        <v>-3</v>
      </c>
      <c r="N526" s="224" t="e">
        <f aca="false">CONTAOK(D526,M526)</f>
        <v>#VALUE!</v>
      </c>
      <c r="O526" s="225" t="n">
        <f aca="false">IF(AND(I526&lt;&gt;"D",I526&lt;&gt;"C",I526&lt;&gt;"S",I526&lt;&gt;"R"),0,1)</f>
        <v>1</v>
      </c>
      <c r="P526" s="226" t="n">
        <f aca="false">IF(I526="S",0,IF(I526="D",1,IF(I526="C",2,3)))</f>
        <v>0</v>
      </c>
      <c r="Q526" s="226" t="n">
        <f aca="false">IF(H526="AC",1,IF(H526="SD",2,IF(H526="SC",3,IF(H526="FC",4,-1))))</f>
        <v>1</v>
      </c>
      <c r="R526" s="227" t="e">
        <f aca="false">IF(N526=1,nomeconta(D526,M526),"")</f>
        <v>#VALUE!</v>
      </c>
      <c r="S526" s="203" t="str">
        <f aca="false">IF(M526=1,ANO_L1,IF(M526=2,ANO_L2,""))</f>
        <v/>
      </c>
      <c r="T526" s="228" t="e">
        <f aca="false">ROUND(IF(AND(O526=1,N526=1,R526&lt;&gt;"#N/A#",Q526&gt;0,N526=1),CHOOSE(Q526,AcumuladosPeriodo(D526,F526,G526,P526,M526),saldodevedor(D526,F526,G526,M526),saldoCredor(D526,F526,G526,M526),FluxoCaixa(D526,E526,F526,G526,P526,M526)),0)*IF(J526=0,1,J526),2)</f>
        <v>#VALUE!</v>
      </c>
    </row>
    <row r="527" customFormat="false" ht="13.5" hidden="false" customHeight="true" outlineLevel="0" collapsed="false">
      <c r="B527" s="193"/>
      <c r="C527" s="193"/>
      <c r="D527" s="194"/>
      <c r="E527" s="194"/>
      <c r="F527" s="196" t="n">
        <v>1</v>
      </c>
      <c r="G527" s="196" t="n">
        <v>12</v>
      </c>
      <c r="H527" s="221" t="s">
        <v>226</v>
      </c>
      <c r="I527" s="221" t="s">
        <v>206</v>
      </c>
      <c r="J527" s="198"/>
      <c r="K527" s="222" t="str">
        <f aca="false">"A"&amp;TEXT(B527,"0000")&amp;C527</f>
        <v>A0000</v>
      </c>
      <c r="L527" s="222"/>
      <c r="M527" s="223" t="n">
        <f aca="false">IF(C527=1,CTB1,IF(C527=2,CTB2,-3))</f>
        <v>-3</v>
      </c>
      <c r="N527" s="224" t="e">
        <f aca="false">CONTAOK(D527,M527)</f>
        <v>#VALUE!</v>
      </c>
      <c r="O527" s="225" t="n">
        <f aca="false">IF(AND(I527&lt;&gt;"D",I527&lt;&gt;"C",I527&lt;&gt;"S",I527&lt;&gt;"R"),0,1)</f>
        <v>1</v>
      </c>
      <c r="P527" s="226" t="n">
        <f aca="false">IF(I527="S",0,IF(I527="D",1,IF(I527="C",2,3)))</f>
        <v>0</v>
      </c>
      <c r="Q527" s="226" t="n">
        <f aca="false">IF(H527="AC",1,IF(H527="SD",2,IF(H527="SC",3,IF(H527="FC",4,-1))))</f>
        <v>1</v>
      </c>
      <c r="R527" s="227" t="e">
        <f aca="false">IF(N527=1,nomeconta(D527,M527),"")</f>
        <v>#VALUE!</v>
      </c>
      <c r="S527" s="203" t="str">
        <f aca="false">IF(M527=1,ANO_L1,IF(M527=2,ANO_L2,""))</f>
        <v/>
      </c>
      <c r="T527" s="228" t="e">
        <f aca="false">ROUND(IF(AND(O527=1,N527=1,R527&lt;&gt;"#N/A#",Q527&gt;0,N527=1),CHOOSE(Q527,AcumuladosPeriodo(D527,F527,G527,P527,M527),saldodevedor(D527,F527,G527,M527),saldoCredor(D527,F527,G527,M527),FluxoCaixa(D527,E527,F527,G527,P527,M527)),0)*IF(J527=0,1,J527),2)</f>
        <v>#VALUE!</v>
      </c>
    </row>
    <row r="528" customFormat="false" ht="13.5" hidden="false" customHeight="true" outlineLevel="0" collapsed="false">
      <c r="B528" s="193"/>
      <c r="C528" s="193"/>
      <c r="D528" s="194"/>
      <c r="E528" s="194"/>
      <c r="F528" s="196" t="n">
        <v>1</v>
      </c>
      <c r="G528" s="196" t="n">
        <v>12</v>
      </c>
      <c r="H528" s="221" t="s">
        <v>226</v>
      </c>
      <c r="I528" s="221" t="s">
        <v>206</v>
      </c>
      <c r="J528" s="198"/>
      <c r="K528" s="222" t="str">
        <f aca="false">"A"&amp;TEXT(B528,"0000")&amp;C528</f>
        <v>A0000</v>
      </c>
      <c r="L528" s="222"/>
      <c r="M528" s="223" t="n">
        <f aca="false">IF(C528=1,CTB1,IF(C528=2,CTB2,-3))</f>
        <v>-3</v>
      </c>
      <c r="N528" s="224" t="e">
        <f aca="false">CONTAOK(D528,M528)</f>
        <v>#VALUE!</v>
      </c>
      <c r="O528" s="225" t="n">
        <f aca="false">IF(AND(I528&lt;&gt;"D",I528&lt;&gt;"C",I528&lt;&gt;"S",I528&lt;&gt;"R"),0,1)</f>
        <v>1</v>
      </c>
      <c r="P528" s="226" t="n">
        <f aca="false">IF(I528="S",0,IF(I528="D",1,IF(I528="C",2,3)))</f>
        <v>0</v>
      </c>
      <c r="Q528" s="226" t="n">
        <f aca="false">IF(H528="AC",1,IF(H528="SD",2,IF(H528="SC",3,IF(H528="FC",4,-1))))</f>
        <v>1</v>
      </c>
      <c r="R528" s="227" t="e">
        <f aca="false">IF(N528=1,nomeconta(D528,M528),"")</f>
        <v>#VALUE!</v>
      </c>
      <c r="S528" s="203" t="str">
        <f aca="false">IF(M528=1,ANO_L1,IF(M528=2,ANO_L2,""))</f>
        <v/>
      </c>
      <c r="T528" s="228" t="e">
        <f aca="false">ROUND(IF(AND(O528=1,N528=1,R528&lt;&gt;"#N/A#",Q528&gt;0,N528=1),CHOOSE(Q528,AcumuladosPeriodo(D528,F528,G528,P528,M528),saldodevedor(D528,F528,G528,M528),saldoCredor(D528,F528,G528,M528),FluxoCaixa(D528,E528,F528,G528,P528,M528)),0)*IF(J528=0,1,J528),2)</f>
        <v>#VALUE!</v>
      </c>
    </row>
    <row r="529" customFormat="false" ht="13.5" hidden="false" customHeight="true" outlineLevel="0" collapsed="false">
      <c r="B529" s="193"/>
      <c r="C529" s="193"/>
      <c r="D529" s="194"/>
      <c r="E529" s="194"/>
      <c r="F529" s="196" t="n">
        <v>1</v>
      </c>
      <c r="G529" s="196" t="n">
        <v>12</v>
      </c>
      <c r="H529" s="221" t="s">
        <v>226</v>
      </c>
      <c r="I529" s="221" t="s">
        <v>206</v>
      </c>
      <c r="J529" s="198"/>
      <c r="K529" s="222" t="str">
        <f aca="false">"A"&amp;TEXT(B529,"0000")&amp;C529</f>
        <v>A0000</v>
      </c>
      <c r="L529" s="222"/>
      <c r="M529" s="223" t="n">
        <f aca="false">IF(C529=1,CTB1,IF(C529=2,CTB2,-3))</f>
        <v>-3</v>
      </c>
      <c r="N529" s="224" t="e">
        <f aca="false">CONTAOK(D529,M529)</f>
        <v>#VALUE!</v>
      </c>
      <c r="O529" s="225" t="n">
        <f aca="false">IF(AND(I529&lt;&gt;"D",I529&lt;&gt;"C",I529&lt;&gt;"S",I529&lt;&gt;"R"),0,1)</f>
        <v>1</v>
      </c>
      <c r="P529" s="226" t="n">
        <f aca="false">IF(I529="S",0,IF(I529="D",1,IF(I529="C",2,3)))</f>
        <v>0</v>
      </c>
      <c r="Q529" s="226" t="n">
        <f aca="false">IF(H529="AC",1,IF(H529="SD",2,IF(H529="SC",3,IF(H529="FC",4,-1))))</f>
        <v>1</v>
      </c>
      <c r="R529" s="227" t="e">
        <f aca="false">IF(N529=1,nomeconta(D529,M529),"")</f>
        <v>#VALUE!</v>
      </c>
      <c r="S529" s="203" t="str">
        <f aca="false">IF(M529=1,ANO_L1,IF(M529=2,ANO_L2,""))</f>
        <v/>
      </c>
      <c r="T529" s="228" t="e">
        <f aca="false">ROUND(IF(AND(O529=1,N529=1,R529&lt;&gt;"#N/A#",Q529&gt;0,N529=1),CHOOSE(Q529,AcumuladosPeriodo(D529,F529,G529,P529,M529),saldodevedor(D529,F529,G529,M529),saldoCredor(D529,F529,G529,M529),FluxoCaixa(D529,E529,F529,G529,P529,M529)),0)*IF(J529=0,1,J529),2)</f>
        <v>#VALUE!</v>
      </c>
    </row>
    <row r="530" customFormat="false" ht="13.5" hidden="false" customHeight="true" outlineLevel="0" collapsed="false">
      <c r="B530" s="193"/>
      <c r="C530" s="193"/>
      <c r="D530" s="194"/>
      <c r="E530" s="194"/>
      <c r="F530" s="196" t="n">
        <v>1</v>
      </c>
      <c r="G530" s="196" t="n">
        <v>12</v>
      </c>
      <c r="H530" s="221" t="s">
        <v>226</v>
      </c>
      <c r="I530" s="221" t="s">
        <v>206</v>
      </c>
      <c r="J530" s="198"/>
      <c r="K530" s="222" t="str">
        <f aca="false">"A"&amp;TEXT(B530,"0000")&amp;C530</f>
        <v>A0000</v>
      </c>
      <c r="L530" s="222"/>
      <c r="M530" s="223" t="n">
        <f aca="false">IF(C530=1,CTB1,IF(C530=2,CTB2,-3))</f>
        <v>-3</v>
      </c>
      <c r="N530" s="224" t="e">
        <f aca="false">CONTAOK(D530,M530)</f>
        <v>#VALUE!</v>
      </c>
      <c r="O530" s="225" t="n">
        <f aca="false">IF(AND(I530&lt;&gt;"D",I530&lt;&gt;"C",I530&lt;&gt;"S",I530&lt;&gt;"R"),0,1)</f>
        <v>1</v>
      </c>
      <c r="P530" s="226" t="n">
        <f aca="false">IF(I530="S",0,IF(I530="D",1,IF(I530="C",2,3)))</f>
        <v>0</v>
      </c>
      <c r="Q530" s="226" t="n">
        <f aca="false">IF(H530="AC",1,IF(H530="SD",2,IF(H530="SC",3,IF(H530="FC",4,-1))))</f>
        <v>1</v>
      </c>
      <c r="R530" s="227" t="e">
        <f aca="false">IF(N530=1,nomeconta(D530,M530),"")</f>
        <v>#VALUE!</v>
      </c>
      <c r="S530" s="203" t="str">
        <f aca="false">IF(M530=1,ANO_L1,IF(M530=2,ANO_L2,""))</f>
        <v/>
      </c>
      <c r="T530" s="228" t="e">
        <f aca="false">ROUND(IF(AND(O530=1,N530=1,R530&lt;&gt;"#N/A#",Q530&gt;0,N530=1),CHOOSE(Q530,AcumuladosPeriodo(D530,F530,G530,P530,M530),saldodevedor(D530,F530,G530,M530),saldoCredor(D530,F530,G530,M530),FluxoCaixa(D530,E530,F530,G530,P530,M530)),0)*IF(J530=0,1,J530),2)</f>
        <v>#VALUE!</v>
      </c>
    </row>
    <row r="531" customFormat="false" ht="13.5" hidden="false" customHeight="true" outlineLevel="0" collapsed="false">
      <c r="B531" s="193"/>
      <c r="C531" s="193"/>
      <c r="D531" s="194"/>
      <c r="E531" s="194"/>
      <c r="F531" s="196" t="n">
        <v>1</v>
      </c>
      <c r="G531" s="196" t="n">
        <v>12</v>
      </c>
      <c r="H531" s="221" t="s">
        <v>226</v>
      </c>
      <c r="I531" s="221" t="s">
        <v>206</v>
      </c>
      <c r="J531" s="198"/>
      <c r="K531" s="222" t="str">
        <f aca="false">"A"&amp;TEXT(B531,"0000")&amp;C531</f>
        <v>A0000</v>
      </c>
      <c r="L531" s="222"/>
      <c r="M531" s="223" t="n">
        <f aca="false">IF(C531=1,CTB1,IF(C531=2,CTB2,-3))</f>
        <v>-3</v>
      </c>
      <c r="N531" s="224" t="e">
        <f aca="false">CONTAOK(D531,M531)</f>
        <v>#VALUE!</v>
      </c>
      <c r="O531" s="225" t="n">
        <f aca="false">IF(AND(I531&lt;&gt;"D",I531&lt;&gt;"C",I531&lt;&gt;"S",I531&lt;&gt;"R"),0,1)</f>
        <v>1</v>
      </c>
      <c r="P531" s="226" t="n">
        <f aca="false">IF(I531="S",0,IF(I531="D",1,IF(I531="C",2,3)))</f>
        <v>0</v>
      </c>
      <c r="Q531" s="226" t="n">
        <f aca="false">IF(H531="AC",1,IF(H531="SD",2,IF(H531="SC",3,IF(H531="FC",4,-1))))</f>
        <v>1</v>
      </c>
      <c r="R531" s="227" t="e">
        <f aca="false">IF(N531=1,nomeconta(D531,M531),"")</f>
        <v>#VALUE!</v>
      </c>
      <c r="S531" s="203" t="str">
        <f aca="false">IF(M531=1,ANO_L1,IF(M531=2,ANO_L2,""))</f>
        <v/>
      </c>
      <c r="T531" s="228" t="e">
        <f aca="false">ROUND(IF(AND(O531=1,N531=1,R531&lt;&gt;"#N/A#",Q531&gt;0,N531=1),CHOOSE(Q531,AcumuladosPeriodo(D531,F531,G531,P531,M531),saldodevedor(D531,F531,G531,M531),saldoCredor(D531,F531,G531,M531),FluxoCaixa(D531,E531,F531,G531,P531,M531)),0)*IF(J531=0,1,J531),2)</f>
        <v>#VALUE!</v>
      </c>
    </row>
    <row r="532" customFormat="false" ht="13.5" hidden="false" customHeight="true" outlineLevel="0" collapsed="false">
      <c r="B532" s="193"/>
      <c r="C532" s="193"/>
      <c r="D532" s="194"/>
      <c r="E532" s="194"/>
      <c r="F532" s="196" t="n">
        <v>1</v>
      </c>
      <c r="G532" s="196" t="n">
        <v>12</v>
      </c>
      <c r="H532" s="221" t="s">
        <v>226</v>
      </c>
      <c r="I532" s="221" t="s">
        <v>206</v>
      </c>
      <c r="J532" s="198"/>
      <c r="K532" s="222" t="str">
        <f aca="false">"A"&amp;TEXT(B532,"0000")&amp;C532</f>
        <v>A0000</v>
      </c>
      <c r="L532" s="222"/>
      <c r="M532" s="223" t="n">
        <f aca="false">IF(C532=1,CTB1,IF(C532=2,CTB2,-3))</f>
        <v>-3</v>
      </c>
      <c r="N532" s="224" t="e">
        <f aca="false">CONTAOK(D532,M532)</f>
        <v>#VALUE!</v>
      </c>
      <c r="O532" s="225" t="n">
        <f aca="false">IF(AND(I532&lt;&gt;"D",I532&lt;&gt;"C",I532&lt;&gt;"S",I532&lt;&gt;"R"),0,1)</f>
        <v>1</v>
      </c>
      <c r="P532" s="226" t="n">
        <f aca="false">IF(I532="S",0,IF(I532="D",1,IF(I532="C",2,3)))</f>
        <v>0</v>
      </c>
      <c r="Q532" s="226" t="n">
        <f aca="false">IF(H532="AC",1,IF(H532="SD",2,IF(H532="SC",3,IF(H532="FC",4,-1))))</f>
        <v>1</v>
      </c>
      <c r="R532" s="227" t="e">
        <f aca="false">IF(N532=1,nomeconta(D532,M532),"")</f>
        <v>#VALUE!</v>
      </c>
      <c r="S532" s="203" t="str">
        <f aca="false">IF(M532=1,ANO_L1,IF(M532=2,ANO_L2,""))</f>
        <v/>
      </c>
      <c r="T532" s="228" t="e">
        <f aca="false">ROUND(IF(AND(O532=1,N532=1,R532&lt;&gt;"#N/A#",Q532&gt;0,N532=1),CHOOSE(Q532,AcumuladosPeriodo(D532,F532,G532,P532,M532),saldodevedor(D532,F532,G532,M532),saldoCredor(D532,F532,G532,M532),FluxoCaixa(D532,E532,F532,G532,P532,M532)),0)*IF(J532=0,1,J532),2)</f>
        <v>#VALUE!</v>
      </c>
    </row>
    <row r="533" customFormat="false" ht="13.5" hidden="false" customHeight="true" outlineLevel="0" collapsed="false">
      <c r="B533" s="193"/>
      <c r="C533" s="193"/>
      <c r="D533" s="194"/>
      <c r="E533" s="194"/>
      <c r="F533" s="196" t="n">
        <v>1</v>
      </c>
      <c r="G533" s="196" t="n">
        <v>12</v>
      </c>
      <c r="H533" s="221" t="s">
        <v>226</v>
      </c>
      <c r="I533" s="221" t="s">
        <v>206</v>
      </c>
      <c r="J533" s="198"/>
      <c r="K533" s="222" t="str">
        <f aca="false">"A"&amp;TEXT(B533,"0000")&amp;C533</f>
        <v>A0000</v>
      </c>
      <c r="L533" s="222"/>
      <c r="M533" s="223" t="n">
        <f aca="false">IF(C533=1,CTB1,IF(C533=2,CTB2,-3))</f>
        <v>-3</v>
      </c>
      <c r="N533" s="224" t="e">
        <f aca="false">CONTAOK(D533,M533)</f>
        <v>#VALUE!</v>
      </c>
      <c r="O533" s="225" t="n">
        <f aca="false">IF(AND(I533&lt;&gt;"D",I533&lt;&gt;"C",I533&lt;&gt;"S",I533&lt;&gt;"R"),0,1)</f>
        <v>1</v>
      </c>
      <c r="P533" s="226" t="n">
        <f aca="false">IF(I533="S",0,IF(I533="D",1,IF(I533="C",2,3)))</f>
        <v>0</v>
      </c>
      <c r="Q533" s="226" t="n">
        <f aca="false">IF(H533="AC",1,IF(H533="SD",2,IF(H533="SC",3,IF(H533="FC",4,-1))))</f>
        <v>1</v>
      </c>
      <c r="R533" s="227" t="e">
        <f aca="false">IF(N533=1,nomeconta(D533,M533),"")</f>
        <v>#VALUE!</v>
      </c>
      <c r="S533" s="203" t="str">
        <f aca="false">IF(M533=1,ANO_L1,IF(M533=2,ANO_L2,""))</f>
        <v/>
      </c>
      <c r="T533" s="228" t="e">
        <f aca="false">ROUND(IF(AND(O533=1,N533=1,R533&lt;&gt;"#N/A#",Q533&gt;0,N533=1),CHOOSE(Q533,AcumuladosPeriodo(D533,F533,G533,P533,M533),saldodevedor(D533,F533,G533,M533),saldoCredor(D533,F533,G533,M533),FluxoCaixa(D533,E533,F533,G533,P533,M533)),0)*IF(J533=0,1,J533),2)</f>
        <v>#VALUE!</v>
      </c>
    </row>
    <row r="534" customFormat="false" ht="13.5" hidden="false" customHeight="true" outlineLevel="0" collapsed="false">
      <c r="B534" s="193"/>
      <c r="C534" s="193"/>
      <c r="D534" s="194"/>
      <c r="E534" s="194"/>
      <c r="F534" s="196" t="n">
        <v>1</v>
      </c>
      <c r="G534" s="196" t="n">
        <v>12</v>
      </c>
      <c r="H534" s="221" t="s">
        <v>226</v>
      </c>
      <c r="I534" s="221" t="s">
        <v>206</v>
      </c>
      <c r="J534" s="198"/>
      <c r="K534" s="222" t="str">
        <f aca="false">"A"&amp;TEXT(B534,"0000")&amp;C534</f>
        <v>A0000</v>
      </c>
      <c r="L534" s="222"/>
      <c r="M534" s="223" t="n">
        <f aca="false">IF(C534=1,CTB1,IF(C534=2,CTB2,-3))</f>
        <v>-3</v>
      </c>
      <c r="N534" s="224" t="e">
        <f aca="false">CONTAOK(D534,M534)</f>
        <v>#VALUE!</v>
      </c>
      <c r="O534" s="225" t="n">
        <f aca="false">IF(AND(I534&lt;&gt;"D",I534&lt;&gt;"C",I534&lt;&gt;"S",I534&lt;&gt;"R"),0,1)</f>
        <v>1</v>
      </c>
      <c r="P534" s="226" t="n">
        <f aca="false">IF(I534="S",0,IF(I534="D",1,IF(I534="C",2,3)))</f>
        <v>0</v>
      </c>
      <c r="Q534" s="226" t="n">
        <f aca="false">IF(H534="AC",1,IF(H534="SD",2,IF(H534="SC",3,IF(H534="FC",4,-1))))</f>
        <v>1</v>
      </c>
      <c r="R534" s="227" t="e">
        <f aca="false">IF(N534=1,nomeconta(D534,M534),"")</f>
        <v>#VALUE!</v>
      </c>
      <c r="S534" s="203" t="str">
        <f aca="false">IF(M534=1,ANO_L1,IF(M534=2,ANO_L2,""))</f>
        <v/>
      </c>
      <c r="T534" s="228" t="e">
        <f aca="false">ROUND(IF(AND(O534=1,N534=1,R534&lt;&gt;"#N/A#",Q534&gt;0,N534=1),CHOOSE(Q534,AcumuladosPeriodo(D534,F534,G534,P534,M534),saldodevedor(D534,F534,G534,M534),saldoCredor(D534,F534,G534,M534),FluxoCaixa(D534,E534,F534,G534,P534,M534)),0)*IF(J534=0,1,J534),2)</f>
        <v>#VALUE!</v>
      </c>
    </row>
    <row r="535" customFormat="false" ht="13.5" hidden="false" customHeight="true" outlineLevel="0" collapsed="false">
      <c r="B535" s="193"/>
      <c r="C535" s="193"/>
      <c r="D535" s="194"/>
      <c r="E535" s="194"/>
      <c r="F535" s="196" t="n">
        <v>1</v>
      </c>
      <c r="G535" s="196" t="n">
        <v>12</v>
      </c>
      <c r="H535" s="221" t="s">
        <v>226</v>
      </c>
      <c r="I535" s="221" t="s">
        <v>206</v>
      </c>
      <c r="J535" s="198"/>
      <c r="K535" s="222" t="str">
        <f aca="false">"A"&amp;TEXT(B535,"0000")&amp;C535</f>
        <v>A0000</v>
      </c>
      <c r="L535" s="222"/>
      <c r="M535" s="223" t="n">
        <f aca="false">IF(C535=1,CTB1,IF(C535=2,CTB2,-3))</f>
        <v>-3</v>
      </c>
      <c r="N535" s="224" t="e">
        <f aca="false">CONTAOK(D535,M535)</f>
        <v>#VALUE!</v>
      </c>
      <c r="O535" s="225" t="n">
        <f aca="false">IF(AND(I535&lt;&gt;"D",I535&lt;&gt;"C",I535&lt;&gt;"S",I535&lt;&gt;"R"),0,1)</f>
        <v>1</v>
      </c>
      <c r="P535" s="226" t="n">
        <f aca="false">IF(I535="S",0,IF(I535="D",1,IF(I535="C",2,3)))</f>
        <v>0</v>
      </c>
      <c r="Q535" s="226" t="n">
        <f aca="false">IF(H535="AC",1,IF(H535="SD",2,IF(H535="SC",3,IF(H535="FC",4,-1))))</f>
        <v>1</v>
      </c>
      <c r="R535" s="227" t="e">
        <f aca="false">IF(N535=1,nomeconta(D535,M535),"")</f>
        <v>#VALUE!</v>
      </c>
      <c r="S535" s="203" t="str">
        <f aca="false">IF(M535=1,ANO_L1,IF(M535=2,ANO_L2,""))</f>
        <v/>
      </c>
      <c r="T535" s="228" t="e">
        <f aca="false">ROUND(IF(AND(O535=1,N535=1,R535&lt;&gt;"#N/A#",Q535&gt;0,N535=1),CHOOSE(Q535,AcumuladosPeriodo(D535,F535,G535,P535,M535),saldodevedor(D535,F535,G535,M535),saldoCredor(D535,F535,G535,M535),FluxoCaixa(D535,E535,F535,G535,P535,M535)),0)*IF(J535=0,1,J535),2)</f>
        <v>#VALUE!</v>
      </c>
    </row>
    <row r="536" customFormat="false" ht="13.5" hidden="false" customHeight="true" outlineLevel="0" collapsed="false">
      <c r="B536" s="193"/>
      <c r="C536" s="193"/>
      <c r="D536" s="194"/>
      <c r="E536" s="194"/>
      <c r="F536" s="196" t="n">
        <v>1</v>
      </c>
      <c r="G536" s="196" t="n">
        <v>12</v>
      </c>
      <c r="H536" s="221" t="s">
        <v>226</v>
      </c>
      <c r="I536" s="221" t="s">
        <v>206</v>
      </c>
      <c r="J536" s="198"/>
      <c r="K536" s="222" t="str">
        <f aca="false">"A"&amp;TEXT(B536,"0000")&amp;C536</f>
        <v>A0000</v>
      </c>
      <c r="L536" s="222"/>
      <c r="M536" s="223" t="n">
        <f aca="false">IF(C536=1,CTB1,IF(C536=2,CTB2,-3))</f>
        <v>-3</v>
      </c>
      <c r="N536" s="224" t="e">
        <f aca="false">CONTAOK(D536,M536)</f>
        <v>#VALUE!</v>
      </c>
      <c r="O536" s="225" t="n">
        <f aca="false">IF(AND(I536&lt;&gt;"D",I536&lt;&gt;"C",I536&lt;&gt;"S",I536&lt;&gt;"R"),0,1)</f>
        <v>1</v>
      </c>
      <c r="P536" s="226" t="n">
        <f aca="false">IF(I536="S",0,IF(I536="D",1,IF(I536="C",2,3)))</f>
        <v>0</v>
      </c>
      <c r="Q536" s="226" t="n">
        <f aca="false">IF(H536="AC",1,IF(H536="SD",2,IF(H536="SC",3,IF(H536="FC",4,-1))))</f>
        <v>1</v>
      </c>
      <c r="R536" s="227" t="e">
        <f aca="false">IF(N536=1,nomeconta(D536,M536),"")</f>
        <v>#VALUE!</v>
      </c>
      <c r="S536" s="203" t="str">
        <f aca="false">IF(M536=1,ANO_L1,IF(M536=2,ANO_L2,""))</f>
        <v/>
      </c>
      <c r="T536" s="228" t="e">
        <f aca="false">ROUND(IF(AND(O536=1,N536=1,R536&lt;&gt;"#N/A#",Q536&gt;0,N536=1),CHOOSE(Q536,AcumuladosPeriodo(D536,F536,G536,P536,M536),saldodevedor(D536,F536,G536,M536),saldoCredor(D536,F536,G536,M536),FluxoCaixa(D536,E536,F536,G536,P536,M536)),0)*IF(J536=0,1,J536),2)</f>
        <v>#VALUE!</v>
      </c>
    </row>
    <row r="537" customFormat="false" ht="13.5" hidden="false" customHeight="true" outlineLevel="0" collapsed="false">
      <c r="B537" s="193"/>
      <c r="C537" s="193"/>
      <c r="D537" s="194"/>
      <c r="E537" s="194"/>
      <c r="F537" s="196" t="n">
        <v>1</v>
      </c>
      <c r="G537" s="196" t="n">
        <v>12</v>
      </c>
      <c r="H537" s="221" t="s">
        <v>226</v>
      </c>
      <c r="I537" s="221" t="s">
        <v>206</v>
      </c>
      <c r="J537" s="198"/>
      <c r="K537" s="222" t="str">
        <f aca="false">"A"&amp;TEXT(B537,"0000")&amp;C537</f>
        <v>A0000</v>
      </c>
      <c r="L537" s="222"/>
      <c r="M537" s="223" t="n">
        <f aca="false">IF(C537=1,CTB1,IF(C537=2,CTB2,-3))</f>
        <v>-3</v>
      </c>
      <c r="N537" s="224" t="e">
        <f aca="false">CONTAOK(D537,M537)</f>
        <v>#VALUE!</v>
      </c>
      <c r="O537" s="225" t="n">
        <f aca="false">IF(AND(I537&lt;&gt;"D",I537&lt;&gt;"C",I537&lt;&gt;"S",I537&lt;&gt;"R"),0,1)</f>
        <v>1</v>
      </c>
      <c r="P537" s="226" t="n">
        <f aca="false">IF(I537="S",0,IF(I537="D",1,IF(I537="C",2,3)))</f>
        <v>0</v>
      </c>
      <c r="Q537" s="226" t="n">
        <f aca="false">IF(H537="AC",1,IF(H537="SD",2,IF(H537="SC",3,IF(H537="FC",4,-1))))</f>
        <v>1</v>
      </c>
      <c r="R537" s="227" t="e">
        <f aca="false">IF(N537=1,nomeconta(D537,M537),"")</f>
        <v>#VALUE!</v>
      </c>
      <c r="S537" s="203" t="str">
        <f aca="false">IF(M537=1,ANO_L1,IF(M537=2,ANO_L2,""))</f>
        <v/>
      </c>
      <c r="T537" s="228" t="e">
        <f aca="false">ROUND(IF(AND(O537=1,N537=1,R537&lt;&gt;"#N/A#",Q537&gt;0,N537=1),CHOOSE(Q537,AcumuladosPeriodo(D537,F537,G537,P537,M537),saldodevedor(D537,F537,G537,M537),saldoCredor(D537,F537,G537,M537),FluxoCaixa(D537,E537,F537,G537,P537,M537)),0)*IF(J537=0,1,J537),2)</f>
        <v>#VALUE!</v>
      </c>
    </row>
    <row r="538" customFormat="false" ht="13.5" hidden="false" customHeight="true" outlineLevel="0" collapsed="false">
      <c r="B538" s="193"/>
      <c r="C538" s="193"/>
      <c r="D538" s="194"/>
      <c r="E538" s="194"/>
      <c r="F538" s="196" t="n">
        <v>1</v>
      </c>
      <c r="G538" s="196" t="n">
        <v>12</v>
      </c>
      <c r="H538" s="221" t="s">
        <v>226</v>
      </c>
      <c r="I538" s="221" t="s">
        <v>206</v>
      </c>
      <c r="J538" s="198"/>
      <c r="K538" s="222" t="str">
        <f aca="false">"A"&amp;TEXT(B538,"0000")&amp;C538</f>
        <v>A0000</v>
      </c>
      <c r="L538" s="222"/>
      <c r="M538" s="223" t="n">
        <f aca="false">IF(C538=1,CTB1,IF(C538=2,CTB2,-3))</f>
        <v>-3</v>
      </c>
      <c r="N538" s="224" t="e">
        <f aca="false">CONTAOK(D538,M538)</f>
        <v>#VALUE!</v>
      </c>
      <c r="O538" s="225" t="n">
        <f aca="false">IF(AND(I538&lt;&gt;"D",I538&lt;&gt;"C",I538&lt;&gt;"S",I538&lt;&gt;"R"),0,1)</f>
        <v>1</v>
      </c>
      <c r="P538" s="226" t="n">
        <f aca="false">IF(I538="S",0,IF(I538="D",1,IF(I538="C",2,3)))</f>
        <v>0</v>
      </c>
      <c r="Q538" s="226" t="n">
        <f aca="false">IF(H538="AC",1,IF(H538="SD",2,IF(H538="SC",3,IF(H538="FC",4,-1))))</f>
        <v>1</v>
      </c>
      <c r="R538" s="227" t="e">
        <f aca="false">IF(N538=1,nomeconta(D538,M538),"")</f>
        <v>#VALUE!</v>
      </c>
      <c r="S538" s="203" t="str">
        <f aca="false">IF(M538=1,ANO_L1,IF(M538=2,ANO_L2,""))</f>
        <v/>
      </c>
      <c r="T538" s="228" t="e">
        <f aca="false">ROUND(IF(AND(O538=1,N538=1,R538&lt;&gt;"#N/A#",Q538&gt;0,N538=1),CHOOSE(Q538,AcumuladosPeriodo(D538,F538,G538,P538,M538),saldodevedor(D538,F538,G538,M538),saldoCredor(D538,F538,G538,M538),FluxoCaixa(D538,E538,F538,G538,P538,M538)),0)*IF(J538=0,1,J538),2)</f>
        <v>#VALUE!</v>
      </c>
    </row>
    <row r="539" customFormat="false" ht="13.5" hidden="false" customHeight="true" outlineLevel="0" collapsed="false">
      <c r="B539" s="193"/>
      <c r="C539" s="193"/>
      <c r="D539" s="194"/>
      <c r="E539" s="194"/>
      <c r="F539" s="196" t="n">
        <v>1</v>
      </c>
      <c r="G539" s="196" t="n">
        <v>12</v>
      </c>
      <c r="H539" s="221" t="s">
        <v>226</v>
      </c>
      <c r="I539" s="221" t="s">
        <v>206</v>
      </c>
      <c r="J539" s="198"/>
      <c r="K539" s="222" t="str">
        <f aca="false">"A"&amp;TEXT(B539,"0000")&amp;C539</f>
        <v>A0000</v>
      </c>
      <c r="L539" s="222"/>
      <c r="M539" s="223" t="n">
        <f aca="false">IF(C539=1,CTB1,IF(C539=2,CTB2,-3))</f>
        <v>-3</v>
      </c>
      <c r="N539" s="224" t="e">
        <f aca="false">CONTAOK(D539,M539)</f>
        <v>#VALUE!</v>
      </c>
      <c r="O539" s="225" t="n">
        <f aca="false">IF(AND(I539&lt;&gt;"D",I539&lt;&gt;"C",I539&lt;&gt;"S",I539&lt;&gt;"R"),0,1)</f>
        <v>1</v>
      </c>
      <c r="P539" s="226" t="n">
        <f aca="false">IF(I539="S",0,IF(I539="D",1,IF(I539="C",2,3)))</f>
        <v>0</v>
      </c>
      <c r="Q539" s="226" t="n">
        <f aca="false">IF(H539="AC",1,IF(H539="SD",2,IF(H539="SC",3,IF(H539="FC",4,-1))))</f>
        <v>1</v>
      </c>
      <c r="R539" s="227" t="e">
        <f aca="false">IF(N539=1,nomeconta(D539,M539),"")</f>
        <v>#VALUE!</v>
      </c>
      <c r="S539" s="203" t="str">
        <f aca="false">IF(M539=1,ANO_L1,IF(M539=2,ANO_L2,""))</f>
        <v/>
      </c>
      <c r="T539" s="228" t="e">
        <f aca="false">ROUND(IF(AND(O539=1,N539=1,R539&lt;&gt;"#N/A#",Q539&gt;0,N539=1),CHOOSE(Q539,AcumuladosPeriodo(D539,F539,G539,P539,M539),saldodevedor(D539,F539,G539,M539),saldoCredor(D539,F539,G539,M539),FluxoCaixa(D539,E539,F539,G539,P539,M539)),0)*IF(J539=0,1,J539),2)</f>
        <v>#VALUE!</v>
      </c>
    </row>
    <row r="540" customFormat="false" ht="13.5" hidden="false" customHeight="true" outlineLevel="0" collapsed="false">
      <c r="B540" s="193"/>
      <c r="C540" s="193"/>
      <c r="D540" s="194"/>
      <c r="E540" s="194"/>
      <c r="F540" s="196" t="n">
        <v>1</v>
      </c>
      <c r="G540" s="196" t="n">
        <v>12</v>
      </c>
      <c r="H540" s="221" t="s">
        <v>226</v>
      </c>
      <c r="I540" s="221" t="s">
        <v>206</v>
      </c>
      <c r="J540" s="198"/>
      <c r="K540" s="222" t="str">
        <f aca="false">"A"&amp;TEXT(B540,"0000")&amp;C540</f>
        <v>A0000</v>
      </c>
      <c r="L540" s="222"/>
      <c r="M540" s="223" t="n">
        <f aca="false">IF(C540=1,CTB1,IF(C540=2,CTB2,-3))</f>
        <v>-3</v>
      </c>
      <c r="N540" s="224" t="e">
        <f aca="false">CONTAOK(D540,M540)</f>
        <v>#VALUE!</v>
      </c>
      <c r="O540" s="225" t="n">
        <f aca="false">IF(AND(I540&lt;&gt;"D",I540&lt;&gt;"C",I540&lt;&gt;"S",I540&lt;&gt;"R"),0,1)</f>
        <v>1</v>
      </c>
      <c r="P540" s="226" t="n">
        <f aca="false">IF(I540="S",0,IF(I540="D",1,IF(I540="C",2,3)))</f>
        <v>0</v>
      </c>
      <c r="Q540" s="226" t="n">
        <f aca="false">IF(H540="AC",1,IF(H540="SD",2,IF(H540="SC",3,IF(H540="FC",4,-1))))</f>
        <v>1</v>
      </c>
      <c r="R540" s="227" t="e">
        <f aca="false">IF(N540=1,nomeconta(D540,M540),"")</f>
        <v>#VALUE!</v>
      </c>
      <c r="S540" s="203" t="str">
        <f aca="false">IF(M540=1,ANO_L1,IF(M540=2,ANO_L2,""))</f>
        <v/>
      </c>
      <c r="T540" s="228" t="e">
        <f aca="false">ROUND(IF(AND(O540=1,N540=1,R540&lt;&gt;"#N/A#",Q540&gt;0,N540=1),CHOOSE(Q540,AcumuladosPeriodo(D540,F540,G540,P540,M540),saldodevedor(D540,F540,G540,M540),saldoCredor(D540,F540,G540,M540),FluxoCaixa(D540,E540,F540,G540,P540,M540)),0)*IF(J540=0,1,J540),2)</f>
        <v>#VALUE!</v>
      </c>
    </row>
    <row r="541" customFormat="false" ht="13.5" hidden="false" customHeight="true" outlineLevel="0" collapsed="false">
      <c r="B541" s="193"/>
      <c r="C541" s="193"/>
      <c r="D541" s="194"/>
      <c r="E541" s="194"/>
      <c r="F541" s="196" t="n">
        <v>1</v>
      </c>
      <c r="G541" s="196" t="n">
        <v>12</v>
      </c>
      <c r="H541" s="221" t="s">
        <v>226</v>
      </c>
      <c r="I541" s="221" t="s">
        <v>206</v>
      </c>
      <c r="J541" s="198"/>
      <c r="K541" s="222" t="str">
        <f aca="false">"A"&amp;TEXT(B541,"0000")&amp;C541</f>
        <v>A0000</v>
      </c>
      <c r="L541" s="222"/>
      <c r="M541" s="223" t="n">
        <f aca="false">IF(C541=1,CTB1,IF(C541=2,CTB2,-3))</f>
        <v>-3</v>
      </c>
      <c r="N541" s="224" t="e">
        <f aca="false">CONTAOK(D541,M541)</f>
        <v>#VALUE!</v>
      </c>
      <c r="O541" s="225" t="n">
        <f aca="false">IF(AND(I541&lt;&gt;"D",I541&lt;&gt;"C",I541&lt;&gt;"S",I541&lt;&gt;"R"),0,1)</f>
        <v>1</v>
      </c>
      <c r="P541" s="226" t="n">
        <f aca="false">IF(I541="S",0,IF(I541="D",1,IF(I541="C",2,3)))</f>
        <v>0</v>
      </c>
      <c r="Q541" s="226" t="n">
        <f aca="false">IF(H541="AC",1,IF(H541="SD",2,IF(H541="SC",3,IF(H541="FC",4,-1))))</f>
        <v>1</v>
      </c>
      <c r="R541" s="227" t="e">
        <f aca="false">IF(N541=1,nomeconta(D541,M541),"")</f>
        <v>#VALUE!</v>
      </c>
      <c r="S541" s="203" t="str">
        <f aca="false">IF(M541=1,ANO_L1,IF(M541=2,ANO_L2,""))</f>
        <v/>
      </c>
      <c r="T541" s="228" t="e">
        <f aca="false">ROUND(IF(AND(O541=1,N541=1,R541&lt;&gt;"#N/A#",Q541&gt;0,N541=1),CHOOSE(Q541,AcumuladosPeriodo(D541,F541,G541,P541,M541),saldodevedor(D541,F541,G541,M541),saldoCredor(D541,F541,G541,M541),FluxoCaixa(D541,E541,F541,G541,P541,M541)),0)*IF(J541=0,1,J541),2)</f>
        <v>#VALUE!</v>
      </c>
    </row>
    <row r="542" customFormat="false" ht="13.5" hidden="false" customHeight="true" outlineLevel="0" collapsed="false">
      <c r="B542" s="193"/>
      <c r="C542" s="193"/>
      <c r="D542" s="194"/>
      <c r="E542" s="194"/>
      <c r="F542" s="196" t="n">
        <v>1</v>
      </c>
      <c r="G542" s="196" t="n">
        <v>12</v>
      </c>
      <c r="H542" s="221" t="s">
        <v>226</v>
      </c>
      <c r="I542" s="221" t="s">
        <v>206</v>
      </c>
      <c r="J542" s="198"/>
      <c r="K542" s="222" t="str">
        <f aca="false">"A"&amp;TEXT(B542,"0000")&amp;C542</f>
        <v>A0000</v>
      </c>
      <c r="L542" s="222"/>
      <c r="M542" s="223" t="n">
        <f aca="false">IF(C542=1,CTB1,IF(C542=2,CTB2,-3))</f>
        <v>-3</v>
      </c>
      <c r="N542" s="224" t="e">
        <f aca="false">CONTAOK(D542,M542)</f>
        <v>#VALUE!</v>
      </c>
      <c r="O542" s="225" t="n">
        <f aca="false">IF(AND(I542&lt;&gt;"D",I542&lt;&gt;"C",I542&lt;&gt;"S",I542&lt;&gt;"R"),0,1)</f>
        <v>1</v>
      </c>
      <c r="P542" s="226" t="n">
        <f aca="false">IF(I542="S",0,IF(I542="D",1,IF(I542="C",2,3)))</f>
        <v>0</v>
      </c>
      <c r="Q542" s="226" t="n">
        <f aca="false">IF(H542="AC",1,IF(H542="SD",2,IF(H542="SC",3,IF(H542="FC",4,-1))))</f>
        <v>1</v>
      </c>
      <c r="R542" s="227" t="e">
        <f aca="false">IF(N542=1,nomeconta(D542,M542),"")</f>
        <v>#VALUE!</v>
      </c>
      <c r="S542" s="203" t="str">
        <f aca="false">IF(M542=1,ANO_L1,IF(M542=2,ANO_L2,""))</f>
        <v/>
      </c>
      <c r="T542" s="228" t="e">
        <f aca="false">ROUND(IF(AND(O542=1,N542=1,R542&lt;&gt;"#N/A#",Q542&gt;0,N542=1),CHOOSE(Q542,AcumuladosPeriodo(D542,F542,G542,P542,M542),saldodevedor(D542,F542,G542,M542),saldoCredor(D542,F542,G542,M542),FluxoCaixa(D542,E542,F542,G542,P542,M542)),0)*IF(J542=0,1,J542),2)</f>
        <v>#VALUE!</v>
      </c>
    </row>
    <row r="543" customFormat="false" ht="13.5" hidden="false" customHeight="true" outlineLevel="0" collapsed="false">
      <c r="B543" s="193"/>
      <c r="C543" s="193"/>
      <c r="D543" s="194"/>
      <c r="E543" s="194"/>
      <c r="F543" s="196" t="n">
        <v>1</v>
      </c>
      <c r="G543" s="196" t="n">
        <v>12</v>
      </c>
      <c r="H543" s="221" t="s">
        <v>226</v>
      </c>
      <c r="I543" s="221" t="s">
        <v>206</v>
      </c>
      <c r="J543" s="198"/>
      <c r="K543" s="222" t="str">
        <f aca="false">"A"&amp;TEXT(B543,"0000")&amp;C543</f>
        <v>A0000</v>
      </c>
      <c r="L543" s="222"/>
      <c r="M543" s="223" t="n">
        <f aca="false">IF(C543=1,CTB1,IF(C543=2,CTB2,-3))</f>
        <v>-3</v>
      </c>
      <c r="N543" s="224" t="e">
        <f aca="false">CONTAOK(D543,M543)</f>
        <v>#VALUE!</v>
      </c>
      <c r="O543" s="225" t="n">
        <f aca="false">IF(AND(I543&lt;&gt;"D",I543&lt;&gt;"C",I543&lt;&gt;"S",I543&lt;&gt;"R"),0,1)</f>
        <v>1</v>
      </c>
      <c r="P543" s="226" t="n">
        <f aca="false">IF(I543="S",0,IF(I543="D",1,IF(I543="C",2,3)))</f>
        <v>0</v>
      </c>
      <c r="Q543" s="226" t="n">
        <f aca="false">IF(H543="AC",1,IF(H543="SD",2,IF(H543="SC",3,IF(H543="FC",4,-1))))</f>
        <v>1</v>
      </c>
      <c r="R543" s="227" t="e">
        <f aca="false">IF(N543=1,nomeconta(D543,M543),"")</f>
        <v>#VALUE!</v>
      </c>
      <c r="S543" s="203" t="str">
        <f aca="false">IF(M543=1,ANO_L1,IF(M543=2,ANO_L2,""))</f>
        <v/>
      </c>
      <c r="T543" s="228" t="e">
        <f aca="false">ROUND(IF(AND(O543=1,N543=1,R543&lt;&gt;"#N/A#",Q543&gt;0,N543=1),CHOOSE(Q543,AcumuladosPeriodo(D543,F543,G543,P543,M543),saldodevedor(D543,F543,G543,M543),saldoCredor(D543,F543,G543,M543),FluxoCaixa(D543,E543,F543,G543,P543,M543)),0)*IF(J543=0,1,J543),2)</f>
        <v>#VALUE!</v>
      </c>
    </row>
    <row r="544" customFormat="false" ht="13.5" hidden="false" customHeight="true" outlineLevel="0" collapsed="false">
      <c r="B544" s="193"/>
      <c r="C544" s="193"/>
      <c r="D544" s="194"/>
      <c r="E544" s="194"/>
      <c r="F544" s="196" t="n">
        <v>1</v>
      </c>
      <c r="G544" s="196" t="n">
        <v>12</v>
      </c>
      <c r="H544" s="221" t="s">
        <v>226</v>
      </c>
      <c r="I544" s="221" t="s">
        <v>206</v>
      </c>
      <c r="J544" s="198"/>
      <c r="K544" s="222" t="str">
        <f aca="false">"A"&amp;TEXT(B544,"0000")&amp;C544</f>
        <v>A0000</v>
      </c>
      <c r="L544" s="222"/>
      <c r="M544" s="223" t="n">
        <f aca="false">IF(C544=1,CTB1,IF(C544=2,CTB2,-3))</f>
        <v>-3</v>
      </c>
      <c r="N544" s="224" t="e">
        <f aca="false">CONTAOK(D544,M544)</f>
        <v>#VALUE!</v>
      </c>
      <c r="O544" s="225" t="n">
        <f aca="false">IF(AND(I544&lt;&gt;"D",I544&lt;&gt;"C",I544&lt;&gt;"S",I544&lt;&gt;"R"),0,1)</f>
        <v>1</v>
      </c>
      <c r="P544" s="226" t="n">
        <f aca="false">IF(I544="S",0,IF(I544="D",1,IF(I544="C",2,3)))</f>
        <v>0</v>
      </c>
      <c r="Q544" s="226" t="n">
        <f aca="false">IF(H544="AC",1,IF(H544="SD",2,IF(H544="SC",3,IF(H544="FC",4,-1))))</f>
        <v>1</v>
      </c>
      <c r="R544" s="227" t="e">
        <f aca="false">IF(N544=1,nomeconta(D544,M544),"")</f>
        <v>#VALUE!</v>
      </c>
      <c r="S544" s="203" t="str">
        <f aca="false">IF(M544=1,ANO_L1,IF(M544=2,ANO_L2,""))</f>
        <v/>
      </c>
      <c r="T544" s="228" t="e">
        <f aca="false">ROUND(IF(AND(O544=1,N544=1,R544&lt;&gt;"#N/A#",Q544&gt;0,N544=1),CHOOSE(Q544,AcumuladosPeriodo(D544,F544,G544,P544,M544),saldodevedor(D544,F544,G544,M544),saldoCredor(D544,F544,G544,M544),FluxoCaixa(D544,E544,F544,G544,P544,M544)),0)*IF(J544=0,1,J544),2)</f>
        <v>#VALUE!</v>
      </c>
    </row>
    <row r="545" customFormat="false" ht="13.5" hidden="false" customHeight="true" outlineLevel="0" collapsed="false">
      <c r="B545" s="193"/>
      <c r="C545" s="193"/>
      <c r="D545" s="194"/>
      <c r="E545" s="194"/>
      <c r="F545" s="196" t="n">
        <v>1</v>
      </c>
      <c r="G545" s="196" t="n">
        <v>12</v>
      </c>
      <c r="H545" s="221" t="s">
        <v>226</v>
      </c>
      <c r="I545" s="221" t="s">
        <v>206</v>
      </c>
      <c r="J545" s="198"/>
      <c r="K545" s="222" t="str">
        <f aca="false">"A"&amp;TEXT(B545,"0000")&amp;C545</f>
        <v>A0000</v>
      </c>
      <c r="L545" s="222"/>
      <c r="M545" s="223" t="n">
        <f aca="false">IF(C545=1,CTB1,IF(C545=2,CTB2,-3))</f>
        <v>-3</v>
      </c>
      <c r="N545" s="224" t="e">
        <f aca="false">CONTAOK(D545,M545)</f>
        <v>#VALUE!</v>
      </c>
      <c r="O545" s="225" t="n">
        <f aca="false">IF(AND(I545&lt;&gt;"D",I545&lt;&gt;"C",I545&lt;&gt;"S",I545&lt;&gt;"R"),0,1)</f>
        <v>1</v>
      </c>
      <c r="P545" s="226" t="n">
        <f aca="false">IF(I545="S",0,IF(I545="D",1,IF(I545="C",2,3)))</f>
        <v>0</v>
      </c>
      <c r="Q545" s="226" t="n">
        <f aca="false">IF(H545="AC",1,IF(H545="SD",2,IF(H545="SC",3,IF(H545="FC",4,-1))))</f>
        <v>1</v>
      </c>
      <c r="R545" s="227" t="e">
        <f aca="false">IF(N545=1,nomeconta(D545,M545),"")</f>
        <v>#VALUE!</v>
      </c>
      <c r="S545" s="203" t="str">
        <f aca="false">IF(M545=1,ANO_L1,IF(M545=2,ANO_L2,""))</f>
        <v/>
      </c>
      <c r="T545" s="228" t="e">
        <f aca="false">ROUND(IF(AND(O545=1,N545=1,R545&lt;&gt;"#N/A#",Q545&gt;0,N545=1),CHOOSE(Q545,AcumuladosPeriodo(D545,F545,G545,P545,M545),saldodevedor(D545,F545,G545,M545),saldoCredor(D545,F545,G545,M545),FluxoCaixa(D545,E545,F545,G545,P545,M545)),0)*IF(J545=0,1,J545),2)</f>
        <v>#VALUE!</v>
      </c>
    </row>
    <row r="546" customFormat="false" ht="13.5" hidden="false" customHeight="true" outlineLevel="0" collapsed="false">
      <c r="B546" s="193"/>
      <c r="C546" s="193"/>
      <c r="D546" s="194"/>
      <c r="E546" s="194"/>
      <c r="F546" s="196" t="n">
        <v>1</v>
      </c>
      <c r="G546" s="196" t="n">
        <v>12</v>
      </c>
      <c r="H546" s="221" t="s">
        <v>226</v>
      </c>
      <c r="I546" s="221" t="s">
        <v>206</v>
      </c>
      <c r="J546" s="198"/>
      <c r="K546" s="222" t="str">
        <f aca="false">"A"&amp;TEXT(B546,"0000")&amp;C546</f>
        <v>A0000</v>
      </c>
      <c r="L546" s="222"/>
      <c r="M546" s="223" t="n">
        <f aca="false">IF(C546=1,CTB1,IF(C546=2,CTB2,-3))</f>
        <v>-3</v>
      </c>
      <c r="N546" s="224" t="e">
        <f aca="false">CONTAOK(D546,M546)</f>
        <v>#VALUE!</v>
      </c>
      <c r="O546" s="225" t="n">
        <f aca="false">IF(AND(I546&lt;&gt;"D",I546&lt;&gt;"C",I546&lt;&gt;"S",I546&lt;&gt;"R"),0,1)</f>
        <v>1</v>
      </c>
      <c r="P546" s="226" t="n">
        <f aca="false">IF(I546="S",0,IF(I546="D",1,IF(I546="C",2,3)))</f>
        <v>0</v>
      </c>
      <c r="Q546" s="226" t="n">
        <f aca="false">IF(H546="AC",1,IF(H546="SD",2,IF(H546="SC",3,IF(H546="FC",4,-1))))</f>
        <v>1</v>
      </c>
      <c r="R546" s="227" t="e">
        <f aca="false">IF(N546=1,nomeconta(D546,M546),"")</f>
        <v>#VALUE!</v>
      </c>
      <c r="S546" s="203" t="str">
        <f aca="false">IF(M546=1,ANO_L1,IF(M546=2,ANO_L2,""))</f>
        <v/>
      </c>
      <c r="T546" s="228" t="e">
        <f aca="false">ROUND(IF(AND(O546=1,N546=1,R546&lt;&gt;"#N/A#",Q546&gt;0,N546=1),CHOOSE(Q546,AcumuladosPeriodo(D546,F546,G546,P546,M546),saldodevedor(D546,F546,G546,M546),saldoCredor(D546,F546,G546,M546),FluxoCaixa(D546,E546,F546,G546,P546,M546)),0)*IF(J546=0,1,J546),2)</f>
        <v>#VALUE!</v>
      </c>
    </row>
    <row r="547" customFormat="false" ht="13.5" hidden="false" customHeight="true" outlineLevel="0" collapsed="false">
      <c r="B547" s="193"/>
      <c r="C547" s="193"/>
      <c r="D547" s="194"/>
      <c r="E547" s="194"/>
      <c r="F547" s="196" t="n">
        <v>1</v>
      </c>
      <c r="G547" s="196" t="n">
        <v>12</v>
      </c>
      <c r="H547" s="221" t="s">
        <v>226</v>
      </c>
      <c r="I547" s="221" t="s">
        <v>206</v>
      </c>
      <c r="J547" s="198"/>
      <c r="K547" s="222" t="str">
        <f aca="false">"A"&amp;TEXT(B547,"0000")&amp;C547</f>
        <v>A0000</v>
      </c>
      <c r="L547" s="222"/>
      <c r="M547" s="223" t="n">
        <f aca="false">IF(C547=1,CTB1,IF(C547=2,CTB2,-3))</f>
        <v>-3</v>
      </c>
      <c r="N547" s="224" t="e">
        <f aca="false">CONTAOK(D547,M547)</f>
        <v>#VALUE!</v>
      </c>
      <c r="O547" s="225" t="n">
        <f aca="false">IF(AND(I547&lt;&gt;"D",I547&lt;&gt;"C",I547&lt;&gt;"S",I547&lt;&gt;"R"),0,1)</f>
        <v>1</v>
      </c>
      <c r="P547" s="226" t="n">
        <f aca="false">IF(I547="S",0,IF(I547="D",1,IF(I547="C",2,3)))</f>
        <v>0</v>
      </c>
      <c r="Q547" s="226" t="n">
        <f aca="false">IF(H547="AC",1,IF(H547="SD",2,IF(H547="SC",3,IF(H547="FC",4,-1))))</f>
        <v>1</v>
      </c>
      <c r="R547" s="227" t="e">
        <f aca="false">IF(N547=1,nomeconta(D547,M547),"")</f>
        <v>#VALUE!</v>
      </c>
      <c r="S547" s="203" t="str">
        <f aca="false">IF(M547=1,ANO_L1,IF(M547=2,ANO_L2,""))</f>
        <v/>
      </c>
      <c r="T547" s="228" t="e">
        <f aca="false">ROUND(IF(AND(O547=1,N547=1,R547&lt;&gt;"#N/A#",Q547&gt;0,N547=1),CHOOSE(Q547,AcumuladosPeriodo(D547,F547,G547,P547,M547),saldodevedor(D547,F547,G547,M547),saldoCredor(D547,F547,G547,M547),FluxoCaixa(D547,E547,F547,G547,P547,M547)),0)*IF(J547=0,1,J547),2)</f>
        <v>#VALUE!</v>
      </c>
    </row>
    <row r="548" customFormat="false" ht="13.5" hidden="false" customHeight="true" outlineLevel="0" collapsed="false">
      <c r="B548" s="193"/>
      <c r="C548" s="193"/>
      <c r="D548" s="194"/>
      <c r="E548" s="194"/>
      <c r="F548" s="196" t="n">
        <v>1</v>
      </c>
      <c r="G548" s="196" t="n">
        <v>12</v>
      </c>
      <c r="H548" s="221" t="s">
        <v>226</v>
      </c>
      <c r="I548" s="221" t="s">
        <v>206</v>
      </c>
      <c r="J548" s="198"/>
      <c r="K548" s="222" t="str">
        <f aca="false">"A"&amp;TEXT(B548,"0000")&amp;C548</f>
        <v>A0000</v>
      </c>
      <c r="L548" s="222"/>
      <c r="M548" s="223" t="n">
        <f aca="false">IF(C548=1,CTB1,IF(C548=2,CTB2,-3))</f>
        <v>-3</v>
      </c>
      <c r="N548" s="224" t="e">
        <f aca="false">CONTAOK(D548,M548)</f>
        <v>#VALUE!</v>
      </c>
      <c r="O548" s="225" t="n">
        <f aca="false">IF(AND(I548&lt;&gt;"D",I548&lt;&gt;"C",I548&lt;&gt;"S",I548&lt;&gt;"R"),0,1)</f>
        <v>1</v>
      </c>
      <c r="P548" s="226" t="n">
        <f aca="false">IF(I548="S",0,IF(I548="D",1,IF(I548="C",2,3)))</f>
        <v>0</v>
      </c>
      <c r="Q548" s="226" t="n">
        <f aca="false">IF(H548="AC",1,IF(H548="SD",2,IF(H548="SC",3,IF(H548="FC",4,-1))))</f>
        <v>1</v>
      </c>
      <c r="R548" s="227" t="e">
        <f aca="false">IF(N548=1,nomeconta(D548,M548),"")</f>
        <v>#VALUE!</v>
      </c>
      <c r="S548" s="203" t="str">
        <f aca="false">IF(M548=1,ANO_L1,IF(M548=2,ANO_L2,""))</f>
        <v/>
      </c>
      <c r="T548" s="228" t="e">
        <f aca="false">ROUND(IF(AND(O548=1,N548=1,R548&lt;&gt;"#N/A#",Q548&gt;0,N548=1),CHOOSE(Q548,AcumuladosPeriodo(D548,F548,G548,P548,M548),saldodevedor(D548,F548,G548,M548),saldoCredor(D548,F548,G548,M548),FluxoCaixa(D548,E548,F548,G548,P548,M548)),0)*IF(J548=0,1,J548),2)</f>
        <v>#VALUE!</v>
      </c>
    </row>
    <row r="549" customFormat="false" ht="13.5" hidden="false" customHeight="true" outlineLevel="0" collapsed="false">
      <c r="B549" s="193"/>
      <c r="C549" s="193"/>
      <c r="D549" s="194"/>
      <c r="E549" s="194"/>
      <c r="F549" s="196" t="n">
        <v>1</v>
      </c>
      <c r="G549" s="196" t="n">
        <v>12</v>
      </c>
      <c r="H549" s="221" t="s">
        <v>226</v>
      </c>
      <c r="I549" s="221" t="s">
        <v>206</v>
      </c>
      <c r="J549" s="198"/>
      <c r="K549" s="222" t="str">
        <f aca="false">"A"&amp;TEXT(B549,"0000")&amp;C549</f>
        <v>A0000</v>
      </c>
      <c r="L549" s="222"/>
      <c r="M549" s="223" t="n">
        <f aca="false">IF(C549=1,CTB1,IF(C549=2,CTB2,-3))</f>
        <v>-3</v>
      </c>
      <c r="N549" s="224" t="e">
        <f aca="false">CONTAOK(D549,M549)</f>
        <v>#VALUE!</v>
      </c>
      <c r="O549" s="225" t="n">
        <f aca="false">IF(AND(I549&lt;&gt;"D",I549&lt;&gt;"C",I549&lt;&gt;"S",I549&lt;&gt;"R"),0,1)</f>
        <v>1</v>
      </c>
      <c r="P549" s="226" t="n">
        <f aca="false">IF(I549="S",0,IF(I549="D",1,IF(I549="C",2,3)))</f>
        <v>0</v>
      </c>
      <c r="Q549" s="226" t="n">
        <f aca="false">IF(H549="AC",1,IF(H549="SD",2,IF(H549="SC",3,IF(H549="FC",4,-1))))</f>
        <v>1</v>
      </c>
      <c r="R549" s="227" t="e">
        <f aca="false">IF(N549=1,nomeconta(D549,M549),"")</f>
        <v>#VALUE!</v>
      </c>
      <c r="S549" s="203" t="str">
        <f aca="false">IF(M549=1,ANO_L1,IF(M549=2,ANO_L2,""))</f>
        <v/>
      </c>
      <c r="T549" s="228" t="e">
        <f aca="false">ROUND(IF(AND(O549=1,N549=1,R549&lt;&gt;"#N/A#",Q549&gt;0,N549=1),CHOOSE(Q549,AcumuladosPeriodo(D549,F549,G549,P549,M549),saldodevedor(D549,F549,G549,M549),saldoCredor(D549,F549,G549,M549),FluxoCaixa(D549,E549,F549,G549,P549,M549)),0)*IF(J549=0,1,J549),2)</f>
        <v>#VALUE!</v>
      </c>
    </row>
    <row r="550" customFormat="false" ht="13.5" hidden="false" customHeight="true" outlineLevel="0" collapsed="false">
      <c r="B550" s="193"/>
      <c r="C550" s="193"/>
      <c r="D550" s="194"/>
      <c r="E550" s="194"/>
      <c r="F550" s="196" t="n">
        <v>1</v>
      </c>
      <c r="G550" s="196" t="n">
        <v>12</v>
      </c>
      <c r="H550" s="221" t="s">
        <v>226</v>
      </c>
      <c r="I550" s="221" t="s">
        <v>206</v>
      </c>
      <c r="J550" s="198"/>
      <c r="K550" s="222" t="str">
        <f aca="false">"A"&amp;TEXT(B550,"0000")&amp;C550</f>
        <v>A0000</v>
      </c>
      <c r="L550" s="222"/>
      <c r="M550" s="223" t="n">
        <f aca="false">IF(C550=1,CTB1,IF(C550=2,CTB2,-3))</f>
        <v>-3</v>
      </c>
      <c r="N550" s="224" t="e">
        <f aca="false">CONTAOK(D550,M550)</f>
        <v>#VALUE!</v>
      </c>
      <c r="O550" s="225" t="n">
        <f aca="false">IF(AND(I550&lt;&gt;"D",I550&lt;&gt;"C",I550&lt;&gt;"S",I550&lt;&gt;"R"),0,1)</f>
        <v>1</v>
      </c>
      <c r="P550" s="226" t="n">
        <f aca="false">IF(I550="S",0,IF(I550="D",1,IF(I550="C",2,3)))</f>
        <v>0</v>
      </c>
      <c r="Q550" s="226" t="n">
        <f aca="false">IF(H550="AC",1,IF(H550="SD",2,IF(H550="SC",3,IF(H550="FC",4,-1))))</f>
        <v>1</v>
      </c>
      <c r="R550" s="227" t="e">
        <f aca="false">IF(N550=1,nomeconta(D550,M550),"")</f>
        <v>#VALUE!</v>
      </c>
      <c r="S550" s="203" t="str">
        <f aca="false">IF(M550=1,ANO_L1,IF(M550=2,ANO_L2,""))</f>
        <v/>
      </c>
      <c r="T550" s="228" t="e">
        <f aca="false">ROUND(IF(AND(O550=1,N550=1,R550&lt;&gt;"#N/A#",Q550&gt;0,N550=1),CHOOSE(Q550,AcumuladosPeriodo(D550,F550,G550,P550,M550),saldodevedor(D550,F550,G550,M550),saldoCredor(D550,F550,G550,M550),FluxoCaixa(D550,E550,F550,G550,P550,M550)),0)*IF(J550=0,1,J550),2)</f>
        <v>#VALUE!</v>
      </c>
    </row>
    <row r="551" customFormat="false" ht="13.5" hidden="false" customHeight="true" outlineLevel="0" collapsed="false">
      <c r="B551" s="193"/>
      <c r="C551" s="193"/>
      <c r="D551" s="194"/>
      <c r="E551" s="194"/>
      <c r="F551" s="196" t="n">
        <v>1</v>
      </c>
      <c r="G551" s="196" t="n">
        <v>12</v>
      </c>
      <c r="H551" s="221" t="s">
        <v>226</v>
      </c>
      <c r="I551" s="221" t="s">
        <v>206</v>
      </c>
      <c r="J551" s="198"/>
      <c r="K551" s="222" t="str">
        <f aca="false">"A"&amp;TEXT(B551,"0000")&amp;C551</f>
        <v>A0000</v>
      </c>
      <c r="L551" s="222"/>
      <c r="M551" s="223" t="n">
        <f aca="false">IF(C551=1,CTB1,IF(C551=2,CTB2,-3))</f>
        <v>-3</v>
      </c>
      <c r="N551" s="224" t="e">
        <f aca="false">CONTAOK(D551,M551)</f>
        <v>#VALUE!</v>
      </c>
      <c r="O551" s="225" t="n">
        <f aca="false">IF(AND(I551&lt;&gt;"D",I551&lt;&gt;"C",I551&lt;&gt;"S",I551&lt;&gt;"R"),0,1)</f>
        <v>1</v>
      </c>
      <c r="P551" s="226" t="n">
        <f aca="false">IF(I551="S",0,IF(I551="D",1,IF(I551="C",2,3)))</f>
        <v>0</v>
      </c>
      <c r="Q551" s="226" t="n">
        <f aca="false">IF(H551="AC",1,IF(H551="SD",2,IF(H551="SC",3,IF(H551="FC",4,-1))))</f>
        <v>1</v>
      </c>
      <c r="R551" s="227" t="e">
        <f aca="false">IF(N551=1,nomeconta(D551,M551),"")</f>
        <v>#VALUE!</v>
      </c>
      <c r="S551" s="203" t="str">
        <f aca="false">IF(M551=1,ANO_L1,IF(M551=2,ANO_L2,""))</f>
        <v/>
      </c>
      <c r="T551" s="228" t="e">
        <f aca="false">ROUND(IF(AND(O551=1,N551=1,R551&lt;&gt;"#N/A#",Q551&gt;0,N551=1),CHOOSE(Q551,AcumuladosPeriodo(D551,F551,G551,P551,M551),saldodevedor(D551,F551,G551,M551),saldoCredor(D551,F551,G551,M551),FluxoCaixa(D551,E551,F551,G551,P551,M551)),0)*IF(J551=0,1,J551),2)</f>
        <v>#VALUE!</v>
      </c>
    </row>
    <row r="552" customFormat="false" ht="13.5" hidden="false" customHeight="true" outlineLevel="0" collapsed="false">
      <c r="B552" s="193"/>
      <c r="C552" s="193"/>
      <c r="D552" s="194"/>
      <c r="E552" s="194"/>
      <c r="F552" s="196" t="n">
        <v>1</v>
      </c>
      <c r="G552" s="196" t="n">
        <v>12</v>
      </c>
      <c r="H552" s="221" t="s">
        <v>226</v>
      </c>
      <c r="I552" s="221" t="s">
        <v>206</v>
      </c>
      <c r="J552" s="198"/>
      <c r="K552" s="222" t="str">
        <f aca="false">"A"&amp;TEXT(B552,"0000")&amp;C552</f>
        <v>A0000</v>
      </c>
      <c r="L552" s="222"/>
      <c r="M552" s="223" t="n">
        <f aca="false">IF(C552=1,CTB1,IF(C552=2,CTB2,-3))</f>
        <v>-3</v>
      </c>
      <c r="N552" s="224" t="e">
        <f aca="false">CONTAOK(D552,M552)</f>
        <v>#VALUE!</v>
      </c>
      <c r="O552" s="225" t="n">
        <f aca="false">IF(AND(I552&lt;&gt;"D",I552&lt;&gt;"C",I552&lt;&gt;"S",I552&lt;&gt;"R"),0,1)</f>
        <v>1</v>
      </c>
      <c r="P552" s="226" t="n">
        <f aca="false">IF(I552="S",0,IF(I552="D",1,IF(I552="C",2,3)))</f>
        <v>0</v>
      </c>
      <c r="Q552" s="226" t="n">
        <f aca="false">IF(H552="AC",1,IF(H552="SD",2,IF(H552="SC",3,IF(H552="FC",4,-1))))</f>
        <v>1</v>
      </c>
      <c r="R552" s="227" t="e">
        <f aca="false">IF(N552=1,nomeconta(D552,M552),"")</f>
        <v>#VALUE!</v>
      </c>
      <c r="S552" s="203" t="str">
        <f aca="false">IF(M552=1,ANO_L1,IF(M552=2,ANO_L2,""))</f>
        <v/>
      </c>
      <c r="T552" s="228" t="e">
        <f aca="false">ROUND(IF(AND(O552=1,N552=1,R552&lt;&gt;"#N/A#",Q552&gt;0,N552=1),CHOOSE(Q552,AcumuladosPeriodo(D552,F552,G552,P552,M552),saldodevedor(D552,F552,G552,M552),saldoCredor(D552,F552,G552,M552),FluxoCaixa(D552,E552,F552,G552,P552,M552)),0)*IF(J552=0,1,J552),2)</f>
        <v>#VALUE!</v>
      </c>
    </row>
    <row r="553" customFormat="false" ht="13.5" hidden="false" customHeight="true" outlineLevel="0" collapsed="false">
      <c r="B553" s="193"/>
      <c r="C553" s="193"/>
      <c r="D553" s="194"/>
      <c r="E553" s="194"/>
      <c r="F553" s="196" t="n">
        <v>1</v>
      </c>
      <c r="G553" s="196" t="n">
        <v>12</v>
      </c>
      <c r="H553" s="221" t="s">
        <v>226</v>
      </c>
      <c r="I553" s="221" t="s">
        <v>206</v>
      </c>
      <c r="J553" s="198"/>
      <c r="K553" s="222" t="str">
        <f aca="false">"A"&amp;TEXT(B553,"0000")&amp;C553</f>
        <v>A0000</v>
      </c>
      <c r="L553" s="222"/>
      <c r="M553" s="223" t="n">
        <f aca="false">IF(C553=1,CTB1,IF(C553=2,CTB2,-3))</f>
        <v>-3</v>
      </c>
      <c r="N553" s="224" t="e">
        <f aca="false">CONTAOK(D553,M553)</f>
        <v>#VALUE!</v>
      </c>
      <c r="O553" s="225" t="n">
        <f aca="false">IF(AND(I553&lt;&gt;"D",I553&lt;&gt;"C",I553&lt;&gt;"S",I553&lt;&gt;"R"),0,1)</f>
        <v>1</v>
      </c>
      <c r="P553" s="226" t="n">
        <f aca="false">IF(I553="S",0,IF(I553="D",1,IF(I553="C",2,3)))</f>
        <v>0</v>
      </c>
      <c r="Q553" s="226" t="n">
        <f aca="false">IF(H553="AC",1,IF(H553="SD",2,IF(H553="SC",3,IF(H553="FC",4,-1))))</f>
        <v>1</v>
      </c>
      <c r="R553" s="227" t="e">
        <f aca="false">IF(N553=1,nomeconta(D553,M553),"")</f>
        <v>#VALUE!</v>
      </c>
      <c r="S553" s="203" t="str">
        <f aca="false">IF(M553=1,ANO_L1,IF(M553=2,ANO_L2,""))</f>
        <v/>
      </c>
      <c r="T553" s="228" t="e">
        <f aca="false">ROUND(IF(AND(O553=1,N553=1,R553&lt;&gt;"#N/A#",Q553&gt;0,N553=1),CHOOSE(Q553,AcumuladosPeriodo(D553,F553,G553,P553,M553),saldodevedor(D553,F553,G553,M553),saldoCredor(D553,F553,G553,M553),FluxoCaixa(D553,E553,F553,G553,P553,M553)),0)*IF(J553=0,1,J553),2)</f>
        <v>#VALUE!</v>
      </c>
    </row>
    <row r="554" customFormat="false" ht="13.5" hidden="false" customHeight="true" outlineLevel="0" collapsed="false">
      <c r="B554" s="193"/>
      <c r="C554" s="193"/>
      <c r="D554" s="194"/>
      <c r="E554" s="194"/>
      <c r="F554" s="196" t="n">
        <v>1</v>
      </c>
      <c r="G554" s="196" t="n">
        <v>12</v>
      </c>
      <c r="H554" s="221" t="s">
        <v>226</v>
      </c>
      <c r="I554" s="221" t="s">
        <v>206</v>
      </c>
      <c r="J554" s="198"/>
      <c r="K554" s="222" t="str">
        <f aca="false">"A"&amp;TEXT(B554,"0000")&amp;C554</f>
        <v>A0000</v>
      </c>
      <c r="L554" s="222"/>
      <c r="M554" s="223" t="n">
        <f aca="false">IF(C554=1,CTB1,IF(C554=2,CTB2,-3))</f>
        <v>-3</v>
      </c>
      <c r="N554" s="224" t="e">
        <f aca="false">CONTAOK(D554,M554)</f>
        <v>#VALUE!</v>
      </c>
      <c r="O554" s="225" t="n">
        <f aca="false">IF(AND(I554&lt;&gt;"D",I554&lt;&gt;"C",I554&lt;&gt;"S",I554&lt;&gt;"R"),0,1)</f>
        <v>1</v>
      </c>
      <c r="P554" s="226" t="n">
        <f aca="false">IF(I554="S",0,IF(I554="D",1,IF(I554="C",2,3)))</f>
        <v>0</v>
      </c>
      <c r="Q554" s="226" t="n">
        <f aca="false">IF(H554="AC",1,IF(H554="SD",2,IF(H554="SC",3,IF(H554="FC",4,-1))))</f>
        <v>1</v>
      </c>
      <c r="R554" s="227" t="e">
        <f aca="false">IF(N554=1,nomeconta(D554,M554),"")</f>
        <v>#VALUE!</v>
      </c>
      <c r="S554" s="203" t="str">
        <f aca="false">IF(M554=1,ANO_L1,IF(M554=2,ANO_L2,""))</f>
        <v/>
      </c>
      <c r="T554" s="228" t="e">
        <f aca="false">ROUND(IF(AND(O554=1,N554=1,R554&lt;&gt;"#N/A#",Q554&gt;0,N554=1),CHOOSE(Q554,AcumuladosPeriodo(D554,F554,G554,P554,M554),saldodevedor(D554,F554,G554,M554),saldoCredor(D554,F554,G554,M554),FluxoCaixa(D554,E554,F554,G554,P554,M554)),0)*IF(J554=0,1,J554),2)</f>
        <v>#VALUE!</v>
      </c>
    </row>
    <row r="555" customFormat="false" ht="13.5" hidden="false" customHeight="true" outlineLevel="0" collapsed="false">
      <c r="B555" s="193"/>
      <c r="C555" s="193"/>
      <c r="D555" s="194"/>
      <c r="E555" s="194"/>
      <c r="F555" s="196" t="n">
        <v>1</v>
      </c>
      <c r="G555" s="196" t="n">
        <v>12</v>
      </c>
      <c r="H555" s="221" t="s">
        <v>226</v>
      </c>
      <c r="I555" s="221" t="s">
        <v>206</v>
      </c>
      <c r="J555" s="198"/>
      <c r="K555" s="222" t="str">
        <f aca="false">"A"&amp;TEXT(B555,"0000")&amp;C555</f>
        <v>A0000</v>
      </c>
      <c r="L555" s="222"/>
      <c r="M555" s="223" t="n">
        <f aca="false">IF(C555=1,CTB1,IF(C555=2,CTB2,-3))</f>
        <v>-3</v>
      </c>
      <c r="N555" s="224" t="e">
        <f aca="false">CONTAOK(D555,M555)</f>
        <v>#VALUE!</v>
      </c>
      <c r="O555" s="225" t="n">
        <f aca="false">IF(AND(I555&lt;&gt;"D",I555&lt;&gt;"C",I555&lt;&gt;"S",I555&lt;&gt;"R"),0,1)</f>
        <v>1</v>
      </c>
      <c r="P555" s="226" t="n">
        <f aca="false">IF(I555="S",0,IF(I555="D",1,IF(I555="C",2,3)))</f>
        <v>0</v>
      </c>
      <c r="Q555" s="226" t="n">
        <f aca="false">IF(H555="AC",1,IF(H555="SD",2,IF(H555="SC",3,IF(H555="FC",4,-1))))</f>
        <v>1</v>
      </c>
      <c r="R555" s="227" t="e">
        <f aca="false">IF(N555=1,nomeconta(D555,M555),"")</f>
        <v>#VALUE!</v>
      </c>
      <c r="S555" s="203" t="str">
        <f aca="false">IF(M555=1,ANO_L1,IF(M555=2,ANO_L2,""))</f>
        <v/>
      </c>
      <c r="T555" s="228" t="e">
        <f aca="false">ROUND(IF(AND(O555=1,N555=1,R555&lt;&gt;"#N/A#",Q555&gt;0,N555=1),CHOOSE(Q555,AcumuladosPeriodo(D555,F555,G555,P555,M555),saldodevedor(D555,F555,G555,M555),saldoCredor(D555,F555,G555,M555),FluxoCaixa(D555,E555,F555,G555,P555,M555)),0)*IF(J555=0,1,J555),2)</f>
        <v>#VALUE!</v>
      </c>
    </row>
    <row r="556" customFormat="false" ht="13.5" hidden="false" customHeight="true" outlineLevel="0" collapsed="false">
      <c r="B556" s="193"/>
      <c r="C556" s="193"/>
      <c r="D556" s="194"/>
      <c r="E556" s="194"/>
      <c r="F556" s="196" t="n">
        <v>1</v>
      </c>
      <c r="G556" s="196" t="n">
        <v>12</v>
      </c>
      <c r="H556" s="221" t="s">
        <v>226</v>
      </c>
      <c r="I556" s="221" t="s">
        <v>206</v>
      </c>
      <c r="J556" s="198"/>
      <c r="K556" s="222" t="str">
        <f aca="false">"A"&amp;TEXT(B556,"0000")&amp;C556</f>
        <v>A0000</v>
      </c>
      <c r="L556" s="222"/>
      <c r="M556" s="223" t="n">
        <f aca="false">IF(C556=1,CTB1,IF(C556=2,CTB2,-3))</f>
        <v>-3</v>
      </c>
      <c r="N556" s="224" t="e">
        <f aca="false">CONTAOK(D556,M556)</f>
        <v>#VALUE!</v>
      </c>
      <c r="O556" s="225" t="n">
        <f aca="false">IF(AND(I556&lt;&gt;"D",I556&lt;&gt;"C",I556&lt;&gt;"S",I556&lt;&gt;"R"),0,1)</f>
        <v>1</v>
      </c>
      <c r="P556" s="226" t="n">
        <f aca="false">IF(I556="S",0,IF(I556="D",1,IF(I556="C",2,3)))</f>
        <v>0</v>
      </c>
      <c r="Q556" s="226" t="n">
        <f aca="false">IF(H556="AC",1,IF(H556="SD",2,IF(H556="SC",3,IF(H556="FC",4,-1))))</f>
        <v>1</v>
      </c>
      <c r="R556" s="227" t="e">
        <f aca="false">IF(N556=1,nomeconta(D556,M556),"")</f>
        <v>#VALUE!</v>
      </c>
      <c r="S556" s="203" t="str">
        <f aca="false">IF(M556=1,ANO_L1,IF(M556=2,ANO_L2,""))</f>
        <v/>
      </c>
      <c r="T556" s="228" t="e">
        <f aca="false">ROUND(IF(AND(O556=1,N556=1,R556&lt;&gt;"#N/A#",Q556&gt;0,N556=1),CHOOSE(Q556,AcumuladosPeriodo(D556,F556,G556,P556,M556),saldodevedor(D556,F556,G556,M556),saldoCredor(D556,F556,G556,M556),FluxoCaixa(D556,E556,F556,G556,P556,M556)),0)*IF(J556=0,1,J556),2)</f>
        <v>#VALUE!</v>
      </c>
    </row>
    <row r="557" customFormat="false" ht="13.5" hidden="false" customHeight="true" outlineLevel="0" collapsed="false">
      <c r="B557" s="193"/>
      <c r="C557" s="193"/>
      <c r="D557" s="194"/>
      <c r="E557" s="194"/>
      <c r="F557" s="196" t="n">
        <v>1</v>
      </c>
      <c r="G557" s="196" t="n">
        <v>12</v>
      </c>
      <c r="H557" s="221" t="s">
        <v>226</v>
      </c>
      <c r="I557" s="221" t="s">
        <v>206</v>
      </c>
      <c r="J557" s="198"/>
      <c r="K557" s="222" t="str">
        <f aca="false">"A"&amp;TEXT(B557,"0000")&amp;C557</f>
        <v>A0000</v>
      </c>
      <c r="L557" s="222"/>
      <c r="M557" s="223" t="n">
        <f aca="false">IF(C557=1,CTB1,IF(C557=2,CTB2,-3))</f>
        <v>-3</v>
      </c>
      <c r="N557" s="224" t="e">
        <f aca="false">CONTAOK(D557,M557)</f>
        <v>#VALUE!</v>
      </c>
      <c r="O557" s="225" t="n">
        <f aca="false">IF(AND(I557&lt;&gt;"D",I557&lt;&gt;"C",I557&lt;&gt;"S",I557&lt;&gt;"R"),0,1)</f>
        <v>1</v>
      </c>
      <c r="P557" s="226" t="n">
        <f aca="false">IF(I557="S",0,IF(I557="D",1,IF(I557="C",2,3)))</f>
        <v>0</v>
      </c>
      <c r="Q557" s="226" t="n">
        <f aca="false">IF(H557="AC",1,IF(H557="SD",2,IF(H557="SC",3,IF(H557="FC",4,-1))))</f>
        <v>1</v>
      </c>
      <c r="R557" s="227" t="e">
        <f aca="false">IF(N557=1,nomeconta(D557,M557),"")</f>
        <v>#VALUE!</v>
      </c>
      <c r="S557" s="203" t="str">
        <f aca="false">IF(M557=1,ANO_L1,IF(M557=2,ANO_L2,""))</f>
        <v/>
      </c>
      <c r="T557" s="228" t="e">
        <f aca="false">ROUND(IF(AND(O557=1,N557=1,R557&lt;&gt;"#N/A#",Q557&gt;0,N557=1),CHOOSE(Q557,AcumuladosPeriodo(D557,F557,G557,P557,M557),saldodevedor(D557,F557,G557,M557),saldoCredor(D557,F557,G557,M557),FluxoCaixa(D557,E557,F557,G557,P557,M557)),0)*IF(J557=0,1,J557),2)</f>
        <v>#VALUE!</v>
      </c>
    </row>
    <row r="558" customFormat="false" ht="13.5" hidden="false" customHeight="true" outlineLevel="0" collapsed="false">
      <c r="B558" s="193"/>
      <c r="C558" s="193"/>
      <c r="D558" s="194"/>
      <c r="E558" s="194"/>
      <c r="F558" s="196" t="n">
        <v>1</v>
      </c>
      <c r="G558" s="196" t="n">
        <v>12</v>
      </c>
      <c r="H558" s="221" t="s">
        <v>226</v>
      </c>
      <c r="I558" s="221" t="s">
        <v>206</v>
      </c>
      <c r="J558" s="198"/>
      <c r="K558" s="222" t="str">
        <f aca="false">"A"&amp;TEXT(B558,"0000")&amp;C558</f>
        <v>A0000</v>
      </c>
      <c r="L558" s="222"/>
      <c r="M558" s="223" t="n">
        <f aca="false">IF(C558=1,CTB1,IF(C558=2,CTB2,-3))</f>
        <v>-3</v>
      </c>
      <c r="N558" s="224" t="e">
        <f aca="false">CONTAOK(D558,M558)</f>
        <v>#VALUE!</v>
      </c>
      <c r="O558" s="225" t="n">
        <f aca="false">IF(AND(I558&lt;&gt;"D",I558&lt;&gt;"C",I558&lt;&gt;"S",I558&lt;&gt;"R"),0,1)</f>
        <v>1</v>
      </c>
      <c r="P558" s="226" t="n">
        <f aca="false">IF(I558="S",0,IF(I558="D",1,IF(I558="C",2,3)))</f>
        <v>0</v>
      </c>
      <c r="Q558" s="226" t="n">
        <f aca="false">IF(H558="AC",1,IF(H558="SD",2,IF(H558="SC",3,IF(H558="FC",4,-1))))</f>
        <v>1</v>
      </c>
      <c r="R558" s="227" t="e">
        <f aca="false">IF(N558=1,nomeconta(D558,M558),"")</f>
        <v>#VALUE!</v>
      </c>
      <c r="S558" s="203" t="str">
        <f aca="false">IF(M558=1,ANO_L1,IF(M558=2,ANO_L2,""))</f>
        <v/>
      </c>
      <c r="T558" s="228" t="e">
        <f aca="false">ROUND(IF(AND(O558=1,N558=1,R558&lt;&gt;"#N/A#",Q558&gt;0,N558=1),CHOOSE(Q558,AcumuladosPeriodo(D558,F558,G558,P558,M558),saldodevedor(D558,F558,G558,M558),saldoCredor(D558,F558,G558,M558),FluxoCaixa(D558,E558,F558,G558,P558,M558)),0)*IF(J558=0,1,J558),2)</f>
        <v>#VALUE!</v>
      </c>
    </row>
    <row r="559" customFormat="false" ht="13.5" hidden="false" customHeight="true" outlineLevel="0" collapsed="false">
      <c r="B559" s="193"/>
      <c r="C559" s="193"/>
      <c r="D559" s="194"/>
      <c r="E559" s="194"/>
      <c r="F559" s="196" t="n">
        <v>1</v>
      </c>
      <c r="G559" s="196" t="n">
        <v>12</v>
      </c>
      <c r="H559" s="221" t="s">
        <v>226</v>
      </c>
      <c r="I559" s="221" t="s">
        <v>206</v>
      </c>
      <c r="J559" s="198"/>
      <c r="K559" s="222" t="str">
        <f aca="false">"A"&amp;TEXT(B559,"0000")&amp;C559</f>
        <v>A0000</v>
      </c>
      <c r="L559" s="222"/>
      <c r="M559" s="223" t="n">
        <f aca="false">IF(C559=1,CTB1,IF(C559=2,CTB2,-3))</f>
        <v>-3</v>
      </c>
      <c r="N559" s="224" t="e">
        <f aca="false">CONTAOK(D559,M559)</f>
        <v>#VALUE!</v>
      </c>
      <c r="O559" s="225" t="n">
        <f aca="false">IF(AND(I559&lt;&gt;"D",I559&lt;&gt;"C",I559&lt;&gt;"S",I559&lt;&gt;"R"),0,1)</f>
        <v>1</v>
      </c>
      <c r="P559" s="226" t="n">
        <f aca="false">IF(I559="S",0,IF(I559="D",1,IF(I559="C",2,3)))</f>
        <v>0</v>
      </c>
      <c r="Q559" s="226" t="n">
        <f aca="false">IF(H559="AC",1,IF(H559="SD",2,IF(H559="SC",3,IF(H559="FC",4,-1))))</f>
        <v>1</v>
      </c>
      <c r="R559" s="227" t="e">
        <f aca="false">IF(N559=1,nomeconta(D559,M559),"")</f>
        <v>#VALUE!</v>
      </c>
      <c r="S559" s="203" t="str">
        <f aca="false">IF(M559=1,ANO_L1,IF(M559=2,ANO_L2,""))</f>
        <v/>
      </c>
      <c r="T559" s="228" t="e">
        <f aca="false">ROUND(IF(AND(O559=1,N559=1,R559&lt;&gt;"#N/A#",Q559&gt;0,N559=1),CHOOSE(Q559,AcumuladosPeriodo(D559,F559,G559,P559,M559),saldodevedor(D559,F559,G559,M559),saldoCredor(D559,F559,G559,M559),FluxoCaixa(D559,E559,F559,G559,P559,M559)),0)*IF(J559=0,1,J559),2)</f>
        <v>#VALUE!</v>
      </c>
    </row>
    <row r="560" customFormat="false" ht="13.5" hidden="false" customHeight="true" outlineLevel="0" collapsed="false">
      <c r="B560" s="193"/>
      <c r="C560" s="193"/>
      <c r="D560" s="194"/>
      <c r="E560" s="194"/>
      <c r="F560" s="196" t="n">
        <v>1</v>
      </c>
      <c r="G560" s="196" t="n">
        <v>12</v>
      </c>
      <c r="H560" s="221" t="s">
        <v>226</v>
      </c>
      <c r="I560" s="221" t="s">
        <v>206</v>
      </c>
      <c r="J560" s="198"/>
      <c r="K560" s="222" t="str">
        <f aca="false">"A"&amp;TEXT(B560,"0000")&amp;C560</f>
        <v>A0000</v>
      </c>
      <c r="L560" s="222"/>
      <c r="M560" s="223" t="n">
        <f aca="false">IF(C560=1,CTB1,IF(C560=2,CTB2,-3))</f>
        <v>-3</v>
      </c>
      <c r="N560" s="224" t="e">
        <f aca="false">CONTAOK(D560,M560)</f>
        <v>#VALUE!</v>
      </c>
      <c r="O560" s="225" t="n">
        <f aca="false">IF(AND(I560&lt;&gt;"D",I560&lt;&gt;"C",I560&lt;&gt;"S",I560&lt;&gt;"R"),0,1)</f>
        <v>1</v>
      </c>
      <c r="P560" s="226" t="n">
        <f aca="false">IF(I560="S",0,IF(I560="D",1,IF(I560="C",2,3)))</f>
        <v>0</v>
      </c>
      <c r="Q560" s="226" t="n">
        <f aca="false">IF(H560="AC",1,IF(H560="SD",2,IF(H560="SC",3,IF(H560="FC",4,-1))))</f>
        <v>1</v>
      </c>
      <c r="R560" s="227" t="e">
        <f aca="false">IF(N560=1,nomeconta(D560,M560),"")</f>
        <v>#VALUE!</v>
      </c>
      <c r="S560" s="203" t="str">
        <f aca="false">IF(M560=1,ANO_L1,IF(M560=2,ANO_L2,""))</f>
        <v/>
      </c>
      <c r="T560" s="228" t="e">
        <f aca="false">ROUND(IF(AND(O560=1,N560=1,R560&lt;&gt;"#N/A#",Q560&gt;0,N560=1),CHOOSE(Q560,AcumuladosPeriodo(D560,F560,G560,P560,M560),saldodevedor(D560,F560,G560,M560),saldoCredor(D560,F560,G560,M560),FluxoCaixa(D560,E560,F560,G560,P560,M560)),0)*IF(J560=0,1,J560),2)</f>
        <v>#VALUE!</v>
      </c>
    </row>
    <row r="561" customFormat="false" ht="13.5" hidden="false" customHeight="true" outlineLevel="0" collapsed="false">
      <c r="B561" s="193"/>
      <c r="C561" s="193"/>
      <c r="D561" s="194"/>
      <c r="E561" s="194"/>
      <c r="F561" s="196" t="n">
        <v>1</v>
      </c>
      <c r="G561" s="196" t="n">
        <v>12</v>
      </c>
      <c r="H561" s="221" t="s">
        <v>226</v>
      </c>
      <c r="I561" s="221" t="s">
        <v>206</v>
      </c>
      <c r="J561" s="198"/>
      <c r="K561" s="222" t="str">
        <f aca="false">"A"&amp;TEXT(B561,"0000")&amp;C561</f>
        <v>A0000</v>
      </c>
      <c r="L561" s="222"/>
      <c r="M561" s="223" t="n">
        <f aca="false">IF(C561=1,CTB1,IF(C561=2,CTB2,-3))</f>
        <v>-3</v>
      </c>
      <c r="N561" s="224" t="e">
        <f aca="false">CONTAOK(D561,M561)</f>
        <v>#VALUE!</v>
      </c>
      <c r="O561" s="225" t="n">
        <f aca="false">IF(AND(I561&lt;&gt;"D",I561&lt;&gt;"C",I561&lt;&gt;"S",I561&lt;&gt;"R"),0,1)</f>
        <v>1</v>
      </c>
      <c r="P561" s="226" t="n">
        <f aca="false">IF(I561="S",0,IF(I561="D",1,IF(I561="C",2,3)))</f>
        <v>0</v>
      </c>
      <c r="Q561" s="226" t="n">
        <f aca="false">IF(H561="AC",1,IF(H561="SD",2,IF(H561="SC",3,IF(H561="FC",4,-1))))</f>
        <v>1</v>
      </c>
      <c r="R561" s="227" t="e">
        <f aca="false">IF(N561=1,nomeconta(D561,M561),"")</f>
        <v>#VALUE!</v>
      </c>
      <c r="S561" s="203" t="str">
        <f aca="false">IF(M561=1,ANO_L1,IF(M561=2,ANO_L2,""))</f>
        <v/>
      </c>
      <c r="T561" s="228" t="e">
        <f aca="false">ROUND(IF(AND(O561=1,N561=1,R561&lt;&gt;"#N/A#",Q561&gt;0,N561=1),CHOOSE(Q561,AcumuladosPeriodo(D561,F561,G561,P561,M561),saldodevedor(D561,F561,G561,M561),saldoCredor(D561,F561,G561,M561),FluxoCaixa(D561,E561,F561,G561,P561,M561)),0)*IF(J561=0,1,J561),2)</f>
        <v>#VALUE!</v>
      </c>
    </row>
    <row r="562" customFormat="false" ht="13.5" hidden="false" customHeight="true" outlineLevel="0" collapsed="false">
      <c r="B562" s="193"/>
      <c r="C562" s="193"/>
      <c r="D562" s="194"/>
      <c r="E562" s="194"/>
      <c r="F562" s="196" t="n">
        <v>1</v>
      </c>
      <c r="G562" s="196" t="n">
        <v>12</v>
      </c>
      <c r="H562" s="221" t="s">
        <v>226</v>
      </c>
      <c r="I562" s="221" t="s">
        <v>206</v>
      </c>
      <c r="J562" s="198"/>
      <c r="K562" s="222" t="str">
        <f aca="false">"A"&amp;TEXT(B562,"0000")&amp;C562</f>
        <v>A0000</v>
      </c>
      <c r="L562" s="222"/>
      <c r="M562" s="223" t="n">
        <f aca="false">IF(C562=1,CTB1,IF(C562=2,CTB2,-3))</f>
        <v>-3</v>
      </c>
      <c r="N562" s="224" t="e">
        <f aca="false">CONTAOK(D562,M562)</f>
        <v>#VALUE!</v>
      </c>
      <c r="O562" s="225" t="n">
        <f aca="false">IF(AND(I562&lt;&gt;"D",I562&lt;&gt;"C",I562&lt;&gt;"S",I562&lt;&gt;"R"),0,1)</f>
        <v>1</v>
      </c>
      <c r="P562" s="226" t="n">
        <f aca="false">IF(I562="S",0,IF(I562="D",1,IF(I562="C",2,3)))</f>
        <v>0</v>
      </c>
      <c r="Q562" s="226" t="n">
        <f aca="false">IF(H562="AC",1,IF(H562="SD",2,IF(H562="SC",3,IF(H562="FC",4,-1))))</f>
        <v>1</v>
      </c>
      <c r="R562" s="227" t="e">
        <f aca="false">IF(N562=1,nomeconta(D562,M562),"")</f>
        <v>#VALUE!</v>
      </c>
      <c r="S562" s="203" t="str">
        <f aca="false">IF(M562=1,ANO_L1,IF(M562=2,ANO_L2,""))</f>
        <v/>
      </c>
      <c r="T562" s="228" t="e">
        <f aca="false">ROUND(IF(AND(O562=1,N562=1,R562&lt;&gt;"#N/A#",Q562&gt;0,N562=1),CHOOSE(Q562,AcumuladosPeriodo(D562,F562,G562,P562,M562),saldodevedor(D562,F562,G562,M562),saldoCredor(D562,F562,G562,M562),FluxoCaixa(D562,E562,F562,G562,P562,M562)),0)*IF(J562=0,1,J562),2)</f>
        <v>#VALUE!</v>
      </c>
    </row>
    <row r="563" customFormat="false" ht="13.5" hidden="false" customHeight="true" outlineLevel="0" collapsed="false">
      <c r="B563" s="193"/>
      <c r="C563" s="193"/>
      <c r="D563" s="194"/>
      <c r="E563" s="194"/>
      <c r="F563" s="196" t="n">
        <v>1</v>
      </c>
      <c r="G563" s="196" t="n">
        <v>12</v>
      </c>
      <c r="H563" s="221" t="s">
        <v>226</v>
      </c>
      <c r="I563" s="221" t="s">
        <v>206</v>
      </c>
      <c r="J563" s="198"/>
      <c r="K563" s="222" t="str">
        <f aca="false">"A"&amp;TEXT(B563,"0000")&amp;C563</f>
        <v>A0000</v>
      </c>
      <c r="L563" s="222"/>
      <c r="M563" s="223" t="n">
        <f aca="false">IF(C563=1,CTB1,IF(C563=2,CTB2,-3))</f>
        <v>-3</v>
      </c>
      <c r="N563" s="224" t="e">
        <f aca="false">CONTAOK(D563,M563)</f>
        <v>#VALUE!</v>
      </c>
      <c r="O563" s="225" t="n">
        <f aca="false">IF(AND(I563&lt;&gt;"D",I563&lt;&gt;"C",I563&lt;&gt;"S",I563&lt;&gt;"R"),0,1)</f>
        <v>1</v>
      </c>
      <c r="P563" s="226" t="n">
        <f aca="false">IF(I563="S",0,IF(I563="D",1,IF(I563="C",2,3)))</f>
        <v>0</v>
      </c>
      <c r="Q563" s="226" t="n">
        <f aca="false">IF(H563="AC",1,IF(H563="SD",2,IF(H563="SC",3,IF(H563="FC",4,-1))))</f>
        <v>1</v>
      </c>
      <c r="R563" s="227" t="e">
        <f aca="false">IF(N563=1,nomeconta(D563,M563),"")</f>
        <v>#VALUE!</v>
      </c>
      <c r="S563" s="203" t="str">
        <f aca="false">IF(M563=1,ANO_L1,IF(M563=2,ANO_L2,""))</f>
        <v/>
      </c>
      <c r="T563" s="228" t="e">
        <f aca="false">ROUND(IF(AND(O563=1,N563=1,R563&lt;&gt;"#N/A#",Q563&gt;0,N563=1),CHOOSE(Q563,AcumuladosPeriodo(D563,F563,G563,P563,M563),saldodevedor(D563,F563,G563,M563),saldoCredor(D563,F563,G563,M563),FluxoCaixa(D563,E563,F563,G563,P563,M563)),0)*IF(J563=0,1,J563),2)</f>
        <v>#VALUE!</v>
      </c>
    </row>
    <row r="564" customFormat="false" ht="13.5" hidden="false" customHeight="true" outlineLevel="0" collapsed="false">
      <c r="B564" s="193"/>
      <c r="C564" s="193"/>
      <c r="D564" s="194"/>
      <c r="E564" s="194"/>
      <c r="F564" s="196" t="n">
        <v>1</v>
      </c>
      <c r="G564" s="196" t="n">
        <v>12</v>
      </c>
      <c r="H564" s="221" t="s">
        <v>226</v>
      </c>
      <c r="I564" s="221" t="s">
        <v>206</v>
      </c>
      <c r="J564" s="198"/>
      <c r="K564" s="222" t="str">
        <f aca="false">"A"&amp;TEXT(B564,"0000")&amp;C564</f>
        <v>A0000</v>
      </c>
      <c r="L564" s="222"/>
      <c r="M564" s="223" t="n">
        <f aca="false">IF(C564=1,CTB1,IF(C564=2,CTB2,-3))</f>
        <v>-3</v>
      </c>
      <c r="N564" s="224" t="e">
        <f aca="false">CONTAOK(D564,M564)</f>
        <v>#VALUE!</v>
      </c>
      <c r="O564" s="225" t="n">
        <f aca="false">IF(AND(I564&lt;&gt;"D",I564&lt;&gt;"C",I564&lt;&gt;"S",I564&lt;&gt;"R"),0,1)</f>
        <v>1</v>
      </c>
      <c r="P564" s="226" t="n">
        <f aca="false">IF(I564="S",0,IF(I564="D",1,IF(I564="C",2,3)))</f>
        <v>0</v>
      </c>
      <c r="Q564" s="226" t="n">
        <f aca="false">IF(H564="AC",1,IF(H564="SD",2,IF(H564="SC",3,IF(H564="FC",4,-1))))</f>
        <v>1</v>
      </c>
      <c r="R564" s="227" t="e">
        <f aca="false">IF(N564=1,nomeconta(D564,M564),"")</f>
        <v>#VALUE!</v>
      </c>
      <c r="S564" s="203" t="str">
        <f aca="false">IF(M564=1,ANO_L1,IF(M564=2,ANO_L2,""))</f>
        <v/>
      </c>
      <c r="T564" s="228" t="e">
        <f aca="false">ROUND(IF(AND(O564=1,N564=1,R564&lt;&gt;"#N/A#",Q564&gt;0,N564=1),CHOOSE(Q564,AcumuladosPeriodo(D564,F564,G564,P564,M564),saldodevedor(D564,F564,G564,M564),saldoCredor(D564,F564,G564,M564),FluxoCaixa(D564,E564,F564,G564,P564,M564)),0)*IF(J564=0,1,J564),2)</f>
        <v>#VALUE!</v>
      </c>
    </row>
    <row r="565" customFormat="false" ht="13.5" hidden="false" customHeight="true" outlineLevel="0" collapsed="false">
      <c r="B565" s="193"/>
      <c r="C565" s="193"/>
      <c r="D565" s="194"/>
      <c r="E565" s="194"/>
      <c r="F565" s="196" t="n">
        <v>1</v>
      </c>
      <c r="G565" s="196" t="n">
        <v>12</v>
      </c>
      <c r="H565" s="221" t="s">
        <v>226</v>
      </c>
      <c r="I565" s="221" t="s">
        <v>206</v>
      </c>
      <c r="J565" s="198"/>
      <c r="K565" s="222" t="str">
        <f aca="false">"A"&amp;TEXT(B565,"0000")&amp;C565</f>
        <v>A0000</v>
      </c>
      <c r="L565" s="222"/>
      <c r="M565" s="223" t="n">
        <f aca="false">IF(C565=1,CTB1,IF(C565=2,CTB2,-3))</f>
        <v>-3</v>
      </c>
      <c r="N565" s="224" t="e">
        <f aca="false">CONTAOK(D565,M565)</f>
        <v>#VALUE!</v>
      </c>
      <c r="O565" s="225" t="n">
        <f aca="false">IF(AND(I565&lt;&gt;"D",I565&lt;&gt;"C",I565&lt;&gt;"S",I565&lt;&gt;"R"),0,1)</f>
        <v>1</v>
      </c>
      <c r="P565" s="226" t="n">
        <f aca="false">IF(I565="S",0,IF(I565="D",1,IF(I565="C",2,3)))</f>
        <v>0</v>
      </c>
      <c r="Q565" s="226" t="n">
        <f aca="false">IF(H565="AC",1,IF(H565="SD",2,IF(H565="SC",3,IF(H565="FC",4,-1))))</f>
        <v>1</v>
      </c>
      <c r="R565" s="227" t="e">
        <f aca="false">IF(N565=1,nomeconta(D565,M565),"")</f>
        <v>#VALUE!</v>
      </c>
      <c r="S565" s="203" t="str">
        <f aca="false">IF(M565=1,ANO_L1,IF(M565=2,ANO_L2,""))</f>
        <v/>
      </c>
      <c r="T565" s="228" t="e">
        <f aca="false">ROUND(IF(AND(O565=1,N565=1,R565&lt;&gt;"#N/A#",Q565&gt;0,N565=1),CHOOSE(Q565,AcumuladosPeriodo(D565,F565,G565,P565,M565),saldodevedor(D565,F565,G565,M565),saldoCredor(D565,F565,G565,M565),FluxoCaixa(D565,E565,F565,G565,P565,M565)),0)*IF(J565=0,1,J565),2)</f>
        <v>#VALUE!</v>
      </c>
    </row>
    <row r="566" customFormat="false" ht="13.5" hidden="false" customHeight="true" outlineLevel="0" collapsed="false">
      <c r="B566" s="193"/>
      <c r="C566" s="193"/>
      <c r="D566" s="194"/>
      <c r="E566" s="194"/>
      <c r="F566" s="196" t="n">
        <v>1</v>
      </c>
      <c r="G566" s="196" t="n">
        <v>12</v>
      </c>
      <c r="H566" s="221" t="s">
        <v>226</v>
      </c>
      <c r="I566" s="221" t="s">
        <v>206</v>
      </c>
      <c r="J566" s="198"/>
      <c r="K566" s="222" t="str">
        <f aca="false">"A"&amp;TEXT(B566,"0000")&amp;C566</f>
        <v>A0000</v>
      </c>
      <c r="L566" s="222"/>
      <c r="M566" s="223" t="n">
        <f aca="false">IF(C566=1,CTB1,IF(C566=2,CTB2,-3))</f>
        <v>-3</v>
      </c>
      <c r="N566" s="224" t="e">
        <f aca="false">CONTAOK(D566,M566)</f>
        <v>#VALUE!</v>
      </c>
      <c r="O566" s="225" t="n">
        <f aca="false">IF(AND(I566&lt;&gt;"D",I566&lt;&gt;"C",I566&lt;&gt;"S",I566&lt;&gt;"R"),0,1)</f>
        <v>1</v>
      </c>
      <c r="P566" s="226" t="n">
        <f aca="false">IF(I566="S",0,IF(I566="D",1,IF(I566="C",2,3)))</f>
        <v>0</v>
      </c>
      <c r="Q566" s="226" t="n">
        <f aca="false">IF(H566="AC",1,IF(H566="SD",2,IF(H566="SC",3,IF(H566="FC",4,-1))))</f>
        <v>1</v>
      </c>
      <c r="R566" s="227" t="e">
        <f aca="false">IF(N566=1,nomeconta(D566,M566),"")</f>
        <v>#VALUE!</v>
      </c>
      <c r="S566" s="203" t="str">
        <f aca="false">IF(M566=1,ANO_L1,IF(M566=2,ANO_L2,""))</f>
        <v/>
      </c>
      <c r="T566" s="228" t="e">
        <f aca="false">ROUND(IF(AND(O566=1,N566=1,R566&lt;&gt;"#N/A#",Q566&gt;0,N566=1),CHOOSE(Q566,AcumuladosPeriodo(D566,F566,G566,P566,M566),saldodevedor(D566,F566,G566,M566),saldoCredor(D566,F566,G566,M566),FluxoCaixa(D566,E566,F566,G566,P566,M566)),0)*IF(J566=0,1,J566),2)</f>
        <v>#VALUE!</v>
      </c>
    </row>
    <row r="567" customFormat="false" ht="13.5" hidden="false" customHeight="true" outlineLevel="0" collapsed="false">
      <c r="B567" s="193"/>
      <c r="C567" s="193"/>
      <c r="D567" s="194"/>
      <c r="E567" s="194"/>
      <c r="F567" s="196" t="n">
        <v>1</v>
      </c>
      <c r="G567" s="196" t="n">
        <v>12</v>
      </c>
      <c r="H567" s="221" t="s">
        <v>226</v>
      </c>
      <c r="I567" s="221" t="s">
        <v>206</v>
      </c>
      <c r="J567" s="198"/>
      <c r="K567" s="222" t="str">
        <f aca="false">"A"&amp;TEXT(B567,"0000")&amp;C567</f>
        <v>A0000</v>
      </c>
      <c r="L567" s="222"/>
      <c r="M567" s="223" t="n">
        <f aca="false">IF(C567=1,CTB1,IF(C567=2,CTB2,-3))</f>
        <v>-3</v>
      </c>
      <c r="N567" s="224" t="e">
        <f aca="false">CONTAOK(D567,M567)</f>
        <v>#VALUE!</v>
      </c>
      <c r="O567" s="225" t="n">
        <f aca="false">IF(AND(I567&lt;&gt;"D",I567&lt;&gt;"C",I567&lt;&gt;"S",I567&lt;&gt;"R"),0,1)</f>
        <v>1</v>
      </c>
      <c r="P567" s="226" t="n">
        <f aca="false">IF(I567="S",0,IF(I567="D",1,IF(I567="C",2,3)))</f>
        <v>0</v>
      </c>
      <c r="Q567" s="226" t="n">
        <f aca="false">IF(H567="AC",1,IF(H567="SD",2,IF(H567="SC",3,IF(H567="FC",4,-1))))</f>
        <v>1</v>
      </c>
      <c r="R567" s="227" t="e">
        <f aca="false">IF(N567=1,nomeconta(D567,M567),"")</f>
        <v>#VALUE!</v>
      </c>
      <c r="S567" s="203" t="str">
        <f aca="false">IF(M567=1,ANO_L1,IF(M567=2,ANO_L2,""))</f>
        <v/>
      </c>
      <c r="T567" s="228" t="e">
        <f aca="false">ROUND(IF(AND(O567=1,N567=1,R567&lt;&gt;"#N/A#",Q567&gt;0,N567=1),CHOOSE(Q567,AcumuladosPeriodo(D567,F567,G567,P567,M567),saldodevedor(D567,F567,G567,M567),saldoCredor(D567,F567,G567,M567),FluxoCaixa(D567,E567,F567,G567,P567,M567)),0)*IF(J567=0,1,J567),2)</f>
        <v>#VALUE!</v>
      </c>
    </row>
    <row r="568" customFormat="false" ht="13.5" hidden="false" customHeight="true" outlineLevel="0" collapsed="false">
      <c r="B568" s="193"/>
      <c r="C568" s="193"/>
      <c r="D568" s="194"/>
      <c r="E568" s="194"/>
      <c r="F568" s="196" t="n">
        <v>1</v>
      </c>
      <c r="G568" s="196" t="n">
        <v>12</v>
      </c>
      <c r="H568" s="221" t="s">
        <v>226</v>
      </c>
      <c r="I568" s="221" t="s">
        <v>206</v>
      </c>
      <c r="J568" s="198"/>
      <c r="K568" s="222" t="str">
        <f aca="false">"A"&amp;TEXT(B568,"0000")&amp;C568</f>
        <v>A0000</v>
      </c>
      <c r="L568" s="222"/>
      <c r="M568" s="223" t="n">
        <f aca="false">IF(C568=1,CTB1,IF(C568=2,CTB2,-3))</f>
        <v>-3</v>
      </c>
      <c r="N568" s="224" t="e">
        <f aca="false">CONTAOK(D568,M568)</f>
        <v>#VALUE!</v>
      </c>
      <c r="O568" s="225" t="n">
        <f aca="false">IF(AND(I568&lt;&gt;"D",I568&lt;&gt;"C",I568&lt;&gt;"S",I568&lt;&gt;"R"),0,1)</f>
        <v>1</v>
      </c>
      <c r="P568" s="226" t="n">
        <f aca="false">IF(I568="S",0,IF(I568="D",1,IF(I568="C",2,3)))</f>
        <v>0</v>
      </c>
      <c r="Q568" s="226" t="n">
        <f aca="false">IF(H568="AC",1,IF(H568="SD",2,IF(H568="SC",3,IF(H568="FC",4,-1))))</f>
        <v>1</v>
      </c>
      <c r="R568" s="227" t="e">
        <f aca="false">IF(N568=1,nomeconta(D568,M568),"")</f>
        <v>#VALUE!</v>
      </c>
      <c r="S568" s="203" t="str">
        <f aca="false">IF(M568=1,ANO_L1,IF(M568=2,ANO_L2,""))</f>
        <v/>
      </c>
      <c r="T568" s="228" t="e">
        <f aca="false">ROUND(IF(AND(O568=1,N568=1,R568&lt;&gt;"#N/A#",Q568&gt;0,N568=1),CHOOSE(Q568,AcumuladosPeriodo(D568,F568,G568,P568,M568),saldodevedor(D568,F568,G568,M568),saldoCredor(D568,F568,G568,M568),FluxoCaixa(D568,E568,F568,G568,P568,M568)),0)*IF(J568=0,1,J568),2)</f>
        <v>#VALUE!</v>
      </c>
    </row>
    <row r="569" customFormat="false" ht="13.5" hidden="false" customHeight="true" outlineLevel="0" collapsed="false">
      <c r="B569" s="193"/>
      <c r="C569" s="193"/>
      <c r="D569" s="194"/>
      <c r="E569" s="194"/>
      <c r="F569" s="196" t="n">
        <v>1</v>
      </c>
      <c r="G569" s="196" t="n">
        <v>12</v>
      </c>
      <c r="H569" s="221" t="s">
        <v>226</v>
      </c>
      <c r="I569" s="221" t="s">
        <v>206</v>
      </c>
      <c r="J569" s="198"/>
      <c r="K569" s="222" t="str">
        <f aca="false">"A"&amp;TEXT(B569,"0000")&amp;C569</f>
        <v>A0000</v>
      </c>
      <c r="L569" s="222"/>
      <c r="M569" s="223" t="n">
        <f aca="false">IF(C569=1,CTB1,IF(C569=2,CTB2,-3))</f>
        <v>-3</v>
      </c>
      <c r="N569" s="224" t="e">
        <f aca="false">CONTAOK(D569,M569)</f>
        <v>#VALUE!</v>
      </c>
      <c r="O569" s="225" t="n">
        <f aca="false">IF(AND(I569&lt;&gt;"D",I569&lt;&gt;"C",I569&lt;&gt;"S",I569&lt;&gt;"R"),0,1)</f>
        <v>1</v>
      </c>
      <c r="P569" s="226" t="n">
        <f aca="false">IF(I569="S",0,IF(I569="D",1,IF(I569="C",2,3)))</f>
        <v>0</v>
      </c>
      <c r="Q569" s="226" t="n">
        <f aca="false">IF(H569="AC",1,IF(H569="SD",2,IF(H569="SC",3,IF(H569="FC",4,-1))))</f>
        <v>1</v>
      </c>
      <c r="R569" s="227" t="e">
        <f aca="false">IF(N569=1,nomeconta(D569,M569),"")</f>
        <v>#VALUE!</v>
      </c>
      <c r="S569" s="203" t="str">
        <f aca="false">IF(M569=1,ANO_L1,IF(M569=2,ANO_L2,""))</f>
        <v/>
      </c>
      <c r="T569" s="228" t="e">
        <f aca="false">ROUND(IF(AND(O569=1,N569=1,R569&lt;&gt;"#N/A#",Q569&gt;0,N569=1),CHOOSE(Q569,AcumuladosPeriodo(D569,F569,G569,P569,M569),saldodevedor(D569,F569,G569,M569),saldoCredor(D569,F569,G569,M569),FluxoCaixa(D569,E569,F569,G569,P569,M569)),0)*IF(J569=0,1,J569),2)</f>
        <v>#VALUE!</v>
      </c>
    </row>
    <row r="570" customFormat="false" ht="13.5" hidden="false" customHeight="true" outlineLevel="0" collapsed="false">
      <c r="B570" s="193"/>
      <c r="C570" s="193"/>
      <c r="D570" s="194"/>
      <c r="E570" s="194"/>
      <c r="F570" s="196" t="n">
        <v>1</v>
      </c>
      <c r="G570" s="196" t="n">
        <v>12</v>
      </c>
      <c r="H570" s="221" t="s">
        <v>226</v>
      </c>
      <c r="I570" s="221" t="s">
        <v>206</v>
      </c>
      <c r="J570" s="198"/>
      <c r="K570" s="222" t="str">
        <f aca="false">"A"&amp;TEXT(B570,"0000")&amp;C570</f>
        <v>A0000</v>
      </c>
      <c r="L570" s="222"/>
      <c r="M570" s="223" t="n">
        <f aca="false">IF(C570=1,CTB1,IF(C570=2,CTB2,-3))</f>
        <v>-3</v>
      </c>
      <c r="N570" s="224" t="e">
        <f aca="false">CONTAOK(D570,M570)</f>
        <v>#VALUE!</v>
      </c>
      <c r="O570" s="225" t="n">
        <f aca="false">IF(AND(I570&lt;&gt;"D",I570&lt;&gt;"C",I570&lt;&gt;"S",I570&lt;&gt;"R"),0,1)</f>
        <v>1</v>
      </c>
      <c r="P570" s="226" t="n">
        <f aca="false">IF(I570="S",0,IF(I570="D",1,IF(I570="C",2,3)))</f>
        <v>0</v>
      </c>
      <c r="Q570" s="226" t="n">
        <f aca="false">IF(H570="AC",1,IF(H570="SD",2,IF(H570="SC",3,IF(H570="FC",4,-1))))</f>
        <v>1</v>
      </c>
      <c r="R570" s="227" t="e">
        <f aca="false">IF(N570=1,nomeconta(D570,M570),"")</f>
        <v>#VALUE!</v>
      </c>
      <c r="S570" s="203" t="str">
        <f aca="false">IF(M570=1,ANO_L1,IF(M570=2,ANO_L2,""))</f>
        <v/>
      </c>
      <c r="T570" s="228" t="e">
        <f aca="false">ROUND(IF(AND(O570=1,N570=1,R570&lt;&gt;"#N/A#",Q570&gt;0,N570=1),CHOOSE(Q570,AcumuladosPeriodo(D570,F570,G570,P570,M570),saldodevedor(D570,F570,G570,M570),saldoCredor(D570,F570,G570,M570),FluxoCaixa(D570,E570,F570,G570,P570,M570)),0)*IF(J570=0,1,J570),2)</f>
        <v>#VALUE!</v>
      </c>
    </row>
    <row r="571" customFormat="false" ht="13.5" hidden="false" customHeight="true" outlineLevel="0" collapsed="false">
      <c r="B571" s="193"/>
      <c r="C571" s="193"/>
      <c r="D571" s="194"/>
      <c r="E571" s="194"/>
      <c r="F571" s="196" t="n">
        <v>1</v>
      </c>
      <c r="G571" s="196" t="n">
        <v>12</v>
      </c>
      <c r="H571" s="221" t="s">
        <v>226</v>
      </c>
      <c r="I571" s="221" t="s">
        <v>206</v>
      </c>
      <c r="J571" s="198"/>
      <c r="K571" s="222" t="str">
        <f aca="false">"A"&amp;TEXT(B571,"0000")&amp;C571</f>
        <v>A0000</v>
      </c>
      <c r="L571" s="222"/>
      <c r="M571" s="223" t="n">
        <f aca="false">IF(C571=1,CTB1,IF(C571=2,CTB2,-3))</f>
        <v>-3</v>
      </c>
      <c r="N571" s="224" t="e">
        <f aca="false">CONTAOK(D571,M571)</f>
        <v>#VALUE!</v>
      </c>
      <c r="O571" s="225" t="n">
        <f aca="false">IF(AND(I571&lt;&gt;"D",I571&lt;&gt;"C",I571&lt;&gt;"S",I571&lt;&gt;"R"),0,1)</f>
        <v>1</v>
      </c>
      <c r="P571" s="226" t="n">
        <f aca="false">IF(I571="S",0,IF(I571="D",1,IF(I571="C",2,3)))</f>
        <v>0</v>
      </c>
      <c r="Q571" s="226" t="n">
        <f aca="false">IF(H571="AC",1,IF(H571="SD",2,IF(H571="SC",3,IF(H571="FC",4,-1))))</f>
        <v>1</v>
      </c>
      <c r="R571" s="227" t="e">
        <f aca="false">IF(N571=1,nomeconta(D571,M571),"")</f>
        <v>#VALUE!</v>
      </c>
      <c r="S571" s="203" t="str">
        <f aca="false">IF(M571=1,ANO_L1,IF(M571=2,ANO_L2,""))</f>
        <v/>
      </c>
      <c r="T571" s="228" t="e">
        <f aca="false">ROUND(IF(AND(O571=1,N571=1,R571&lt;&gt;"#N/A#",Q571&gt;0,N571=1),CHOOSE(Q571,AcumuladosPeriodo(D571,F571,G571,P571,M571),saldodevedor(D571,F571,G571,M571),saldoCredor(D571,F571,G571,M571),FluxoCaixa(D571,E571,F571,G571,P571,M571)),0)*IF(J571=0,1,J571),2)</f>
        <v>#VALUE!</v>
      </c>
    </row>
    <row r="572" customFormat="false" ht="13.5" hidden="false" customHeight="true" outlineLevel="0" collapsed="false">
      <c r="B572" s="193"/>
      <c r="C572" s="193"/>
      <c r="D572" s="194"/>
      <c r="E572" s="194"/>
      <c r="F572" s="196" t="n">
        <v>1</v>
      </c>
      <c r="G572" s="196" t="n">
        <v>12</v>
      </c>
      <c r="H572" s="221" t="s">
        <v>226</v>
      </c>
      <c r="I572" s="221" t="s">
        <v>206</v>
      </c>
      <c r="J572" s="198"/>
      <c r="K572" s="222" t="str">
        <f aca="false">"A"&amp;TEXT(B572,"0000")&amp;C572</f>
        <v>A0000</v>
      </c>
      <c r="L572" s="222"/>
      <c r="M572" s="223" t="n">
        <f aca="false">IF(C572=1,CTB1,IF(C572=2,CTB2,-3))</f>
        <v>-3</v>
      </c>
      <c r="N572" s="224" t="e">
        <f aca="false">CONTAOK(D572,M572)</f>
        <v>#VALUE!</v>
      </c>
      <c r="O572" s="225" t="n">
        <f aca="false">IF(AND(I572&lt;&gt;"D",I572&lt;&gt;"C",I572&lt;&gt;"S",I572&lt;&gt;"R"),0,1)</f>
        <v>1</v>
      </c>
      <c r="P572" s="226" t="n">
        <f aca="false">IF(I572="S",0,IF(I572="D",1,IF(I572="C",2,3)))</f>
        <v>0</v>
      </c>
      <c r="Q572" s="226" t="n">
        <f aca="false">IF(H572="AC",1,IF(H572="SD",2,IF(H572="SC",3,IF(H572="FC",4,-1))))</f>
        <v>1</v>
      </c>
      <c r="R572" s="227" t="e">
        <f aca="false">IF(N572=1,nomeconta(D572,M572),"")</f>
        <v>#VALUE!</v>
      </c>
      <c r="S572" s="203" t="str">
        <f aca="false">IF(M572=1,ANO_L1,IF(M572=2,ANO_L2,""))</f>
        <v/>
      </c>
      <c r="T572" s="228" t="e">
        <f aca="false">ROUND(IF(AND(O572=1,N572=1,R572&lt;&gt;"#N/A#",Q572&gt;0,N572=1),CHOOSE(Q572,AcumuladosPeriodo(D572,F572,G572,P572,M572),saldodevedor(D572,F572,G572,M572),saldoCredor(D572,F572,G572,M572),FluxoCaixa(D572,E572,F572,G572,P572,M572)),0)*IF(J572=0,1,J572),2)</f>
        <v>#VALUE!</v>
      </c>
    </row>
    <row r="573" customFormat="false" ht="13.5" hidden="false" customHeight="true" outlineLevel="0" collapsed="false">
      <c r="B573" s="193"/>
      <c r="C573" s="193"/>
      <c r="D573" s="194"/>
      <c r="E573" s="194"/>
      <c r="F573" s="196" t="n">
        <v>1</v>
      </c>
      <c r="G573" s="196" t="n">
        <v>12</v>
      </c>
      <c r="H573" s="221" t="s">
        <v>226</v>
      </c>
      <c r="I573" s="221" t="s">
        <v>206</v>
      </c>
      <c r="J573" s="198"/>
      <c r="K573" s="222" t="str">
        <f aca="false">"A"&amp;TEXT(B573,"0000")&amp;C573</f>
        <v>A0000</v>
      </c>
      <c r="L573" s="222"/>
      <c r="M573" s="223" t="n">
        <f aca="false">IF(C573=1,CTB1,IF(C573=2,CTB2,-3))</f>
        <v>-3</v>
      </c>
      <c r="N573" s="224" t="e">
        <f aca="false">CONTAOK(D573,M573)</f>
        <v>#VALUE!</v>
      </c>
      <c r="O573" s="225" t="n">
        <f aca="false">IF(AND(I573&lt;&gt;"D",I573&lt;&gt;"C",I573&lt;&gt;"S",I573&lt;&gt;"R"),0,1)</f>
        <v>1</v>
      </c>
      <c r="P573" s="226" t="n">
        <f aca="false">IF(I573="S",0,IF(I573="D",1,IF(I573="C",2,3)))</f>
        <v>0</v>
      </c>
      <c r="Q573" s="226" t="n">
        <f aca="false">IF(H573="AC",1,IF(H573="SD",2,IF(H573="SC",3,IF(H573="FC",4,-1))))</f>
        <v>1</v>
      </c>
      <c r="R573" s="227" t="e">
        <f aca="false">IF(N573=1,nomeconta(D573,M573),"")</f>
        <v>#VALUE!</v>
      </c>
      <c r="S573" s="203" t="str">
        <f aca="false">IF(M573=1,ANO_L1,IF(M573=2,ANO_L2,""))</f>
        <v/>
      </c>
      <c r="T573" s="228" t="e">
        <f aca="false">ROUND(IF(AND(O573=1,N573=1,R573&lt;&gt;"#N/A#",Q573&gt;0,N573=1),CHOOSE(Q573,AcumuladosPeriodo(D573,F573,G573,P573,M573),saldodevedor(D573,F573,G573,M573),saldoCredor(D573,F573,G573,M573),FluxoCaixa(D573,E573,F573,G573,P573,M573)),0)*IF(J573=0,1,J573),2)</f>
        <v>#VALUE!</v>
      </c>
    </row>
    <row r="574" customFormat="false" ht="13.5" hidden="false" customHeight="true" outlineLevel="0" collapsed="false">
      <c r="B574" s="193"/>
      <c r="C574" s="193"/>
      <c r="D574" s="194"/>
      <c r="E574" s="194"/>
      <c r="F574" s="196" t="n">
        <v>1</v>
      </c>
      <c r="G574" s="196" t="n">
        <v>12</v>
      </c>
      <c r="H574" s="221" t="s">
        <v>226</v>
      </c>
      <c r="I574" s="221" t="s">
        <v>206</v>
      </c>
      <c r="J574" s="198"/>
      <c r="K574" s="222" t="str">
        <f aca="false">"A"&amp;TEXT(B574,"0000")&amp;C574</f>
        <v>A0000</v>
      </c>
      <c r="L574" s="222"/>
      <c r="M574" s="223" t="n">
        <f aca="false">IF(C574=1,CTB1,IF(C574=2,CTB2,-3))</f>
        <v>-3</v>
      </c>
      <c r="N574" s="224" t="e">
        <f aca="false">CONTAOK(D574,M574)</f>
        <v>#VALUE!</v>
      </c>
      <c r="O574" s="225" t="n">
        <f aca="false">IF(AND(I574&lt;&gt;"D",I574&lt;&gt;"C",I574&lt;&gt;"S",I574&lt;&gt;"R"),0,1)</f>
        <v>1</v>
      </c>
      <c r="P574" s="226" t="n">
        <f aca="false">IF(I574="S",0,IF(I574="D",1,IF(I574="C",2,3)))</f>
        <v>0</v>
      </c>
      <c r="Q574" s="226" t="n">
        <f aca="false">IF(H574="AC",1,IF(H574="SD",2,IF(H574="SC",3,IF(H574="FC",4,-1))))</f>
        <v>1</v>
      </c>
      <c r="R574" s="227" t="e">
        <f aca="false">IF(N574=1,nomeconta(D574,M574),"")</f>
        <v>#VALUE!</v>
      </c>
      <c r="S574" s="203" t="str">
        <f aca="false">IF(M574=1,ANO_L1,IF(M574=2,ANO_L2,""))</f>
        <v/>
      </c>
      <c r="T574" s="228" t="e">
        <f aca="false">ROUND(IF(AND(O574=1,N574=1,R574&lt;&gt;"#N/A#",Q574&gt;0,N574=1),CHOOSE(Q574,AcumuladosPeriodo(D574,F574,G574,P574,M574),saldodevedor(D574,F574,G574,M574),saldoCredor(D574,F574,G574,M574),FluxoCaixa(D574,E574,F574,G574,P574,M574)),0)*IF(J574=0,1,J574),2)</f>
        <v>#VALUE!</v>
      </c>
    </row>
    <row r="575" customFormat="false" ht="13.5" hidden="false" customHeight="true" outlineLevel="0" collapsed="false">
      <c r="B575" s="193"/>
      <c r="C575" s="193"/>
      <c r="D575" s="194"/>
      <c r="E575" s="194"/>
      <c r="F575" s="196" t="n">
        <v>1</v>
      </c>
      <c r="G575" s="196" t="n">
        <v>12</v>
      </c>
      <c r="H575" s="221" t="s">
        <v>226</v>
      </c>
      <c r="I575" s="221" t="s">
        <v>206</v>
      </c>
      <c r="J575" s="198"/>
      <c r="K575" s="222" t="str">
        <f aca="false">"A"&amp;TEXT(B575,"0000")&amp;C575</f>
        <v>A0000</v>
      </c>
      <c r="L575" s="222"/>
      <c r="M575" s="223" t="n">
        <f aca="false">IF(C575=1,CTB1,IF(C575=2,CTB2,-3))</f>
        <v>-3</v>
      </c>
      <c r="N575" s="224" t="e">
        <f aca="false">CONTAOK(D575,M575)</f>
        <v>#VALUE!</v>
      </c>
      <c r="O575" s="225" t="n">
        <f aca="false">IF(AND(I575&lt;&gt;"D",I575&lt;&gt;"C",I575&lt;&gt;"S",I575&lt;&gt;"R"),0,1)</f>
        <v>1</v>
      </c>
      <c r="P575" s="226" t="n">
        <f aca="false">IF(I575="S",0,IF(I575="D",1,IF(I575="C",2,3)))</f>
        <v>0</v>
      </c>
      <c r="Q575" s="226" t="n">
        <f aca="false">IF(H575="AC",1,IF(H575="SD",2,IF(H575="SC",3,IF(H575="FC",4,-1))))</f>
        <v>1</v>
      </c>
      <c r="R575" s="227" t="e">
        <f aca="false">IF(N575=1,nomeconta(D575,M575),"")</f>
        <v>#VALUE!</v>
      </c>
      <c r="S575" s="203" t="str">
        <f aca="false">IF(M575=1,ANO_L1,IF(M575=2,ANO_L2,""))</f>
        <v/>
      </c>
      <c r="T575" s="228" t="e">
        <f aca="false">ROUND(IF(AND(O575=1,N575=1,R575&lt;&gt;"#N/A#",Q575&gt;0,N575=1),CHOOSE(Q575,AcumuladosPeriodo(D575,F575,G575,P575,M575),saldodevedor(D575,F575,G575,M575),saldoCredor(D575,F575,G575,M575),FluxoCaixa(D575,E575,F575,G575,P575,M575)),0)*IF(J575=0,1,J575),2)</f>
        <v>#VALUE!</v>
      </c>
    </row>
    <row r="576" customFormat="false" ht="13.5" hidden="false" customHeight="true" outlineLevel="0" collapsed="false">
      <c r="B576" s="193"/>
      <c r="C576" s="193"/>
      <c r="D576" s="194"/>
      <c r="E576" s="194"/>
      <c r="F576" s="196" t="n">
        <v>1</v>
      </c>
      <c r="G576" s="196" t="n">
        <v>12</v>
      </c>
      <c r="H576" s="221" t="s">
        <v>226</v>
      </c>
      <c r="I576" s="221" t="s">
        <v>206</v>
      </c>
      <c r="J576" s="198"/>
      <c r="K576" s="222" t="str">
        <f aca="false">"A"&amp;TEXT(B576,"0000")&amp;C576</f>
        <v>A0000</v>
      </c>
      <c r="L576" s="222"/>
      <c r="M576" s="223" t="n">
        <f aca="false">IF(C576=1,CTB1,IF(C576=2,CTB2,-3))</f>
        <v>-3</v>
      </c>
      <c r="N576" s="224" t="e">
        <f aca="false">CONTAOK(D576,M576)</f>
        <v>#VALUE!</v>
      </c>
      <c r="O576" s="225" t="n">
        <f aca="false">IF(AND(I576&lt;&gt;"D",I576&lt;&gt;"C",I576&lt;&gt;"S",I576&lt;&gt;"R"),0,1)</f>
        <v>1</v>
      </c>
      <c r="P576" s="226" t="n">
        <f aca="false">IF(I576="S",0,IF(I576="D",1,IF(I576="C",2,3)))</f>
        <v>0</v>
      </c>
      <c r="Q576" s="226" t="n">
        <f aca="false">IF(H576="AC",1,IF(H576="SD",2,IF(H576="SC",3,IF(H576="FC",4,-1))))</f>
        <v>1</v>
      </c>
      <c r="R576" s="227" t="e">
        <f aca="false">IF(N576=1,nomeconta(D576,M576),"")</f>
        <v>#VALUE!</v>
      </c>
      <c r="S576" s="203" t="str">
        <f aca="false">IF(M576=1,ANO_L1,IF(M576=2,ANO_L2,""))</f>
        <v/>
      </c>
      <c r="T576" s="228" t="e">
        <f aca="false">ROUND(IF(AND(O576=1,N576=1,R576&lt;&gt;"#N/A#",Q576&gt;0,N576=1),CHOOSE(Q576,AcumuladosPeriodo(D576,F576,G576,P576,M576),saldodevedor(D576,F576,G576,M576),saldoCredor(D576,F576,G576,M576),FluxoCaixa(D576,E576,F576,G576,P576,M576)),0)*IF(J576=0,1,J576),2)</f>
        <v>#VALUE!</v>
      </c>
    </row>
    <row r="577" customFormat="false" ht="13.5" hidden="false" customHeight="true" outlineLevel="0" collapsed="false">
      <c r="B577" s="193"/>
      <c r="C577" s="193"/>
      <c r="D577" s="194"/>
      <c r="E577" s="194"/>
      <c r="F577" s="196" t="n">
        <v>1</v>
      </c>
      <c r="G577" s="196" t="n">
        <v>12</v>
      </c>
      <c r="H577" s="221" t="s">
        <v>226</v>
      </c>
      <c r="I577" s="221" t="s">
        <v>206</v>
      </c>
      <c r="J577" s="198"/>
      <c r="K577" s="222" t="str">
        <f aca="false">"A"&amp;TEXT(B577,"0000")&amp;C577</f>
        <v>A0000</v>
      </c>
      <c r="L577" s="222"/>
      <c r="M577" s="223" t="n">
        <f aca="false">IF(C577=1,CTB1,IF(C577=2,CTB2,-3))</f>
        <v>-3</v>
      </c>
      <c r="N577" s="224" t="e">
        <f aca="false">CONTAOK(D577,M577)</f>
        <v>#VALUE!</v>
      </c>
      <c r="O577" s="225" t="n">
        <f aca="false">IF(AND(I577&lt;&gt;"D",I577&lt;&gt;"C",I577&lt;&gt;"S",I577&lt;&gt;"R"),0,1)</f>
        <v>1</v>
      </c>
      <c r="P577" s="226" t="n">
        <f aca="false">IF(I577="S",0,IF(I577="D",1,IF(I577="C",2,3)))</f>
        <v>0</v>
      </c>
      <c r="Q577" s="226" t="n">
        <f aca="false">IF(H577="AC",1,IF(H577="SD",2,IF(H577="SC",3,IF(H577="FC",4,-1))))</f>
        <v>1</v>
      </c>
      <c r="R577" s="227" t="e">
        <f aca="false">IF(N577=1,nomeconta(D577,M577),"")</f>
        <v>#VALUE!</v>
      </c>
      <c r="S577" s="203" t="str">
        <f aca="false">IF(M577=1,ANO_L1,IF(M577=2,ANO_L2,""))</f>
        <v/>
      </c>
      <c r="T577" s="228" t="e">
        <f aca="false">ROUND(IF(AND(O577=1,N577=1,R577&lt;&gt;"#N/A#",Q577&gt;0,N577=1),CHOOSE(Q577,AcumuladosPeriodo(D577,F577,G577,P577,M577),saldodevedor(D577,F577,G577,M577),saldoCredor(D577,F577,G577,M577),FluxoCaixa(D577,E577,F577,G577,P577,M577)),0)*IF(J577=0,1,J577),2)</f>
        <v>#VALUE!</v>
      </c>
    </row>
    <row r="578" customFormat="false" ht="13.5" hidden="false" customHeight="true" outlineLevel="0" collapsed="false">
      <c r="B578" s="193"/>
      <c r="C578" s="193"/>
      <c r="D578" s="194"/>
      <c r="E578" s="194"/>
      <c r="F578" s="196" t="n">
        <v>1</v>
      </c>
      <c r="G578" s="196" t="n">
        <v>12</v>
      </c>
      <c r="H578" s="221" t="s">
        <v>226</v>
      </c>
      <c r="I578" s="221" t="s">
        <v>206</v>
      </c>
      <c r="J578" s="198"/>
      <c r="K578" s="222" t="str">
        <f aca="false">"A"&amp;TEXT(B578,"0000")&amp;C578</f>
        <v>A0000</v>
      </c>
      <c r="L578" s="222"/>
      <c r="M578" s="223" t="n">
        <f aca="false">IF(C578=1,CTB1,IF(C578=2,CTB2,-3))</f>
        <v>-3</v>
      </c>
      <c r="N578" s="224" t="e">
        <f aca="false">CONTAOK(D578,M578)</f>
        <v>#VALUE!</v>
      </c>
      <c r="O578" s="225" t="n">
        <f aca="false">IF(AND(I578&lt;&gt;"D",I578&lt;&gt;"C",I578&lt;&gt;"S",I578&lt;&gt;"R"),0,1)</f>
        <v>1</v>
      </c>
      <c r="P578" s="226" t="n">
        <f aca="false">IF(I578="S",0,IF(I578="D",1,IF(I578="C",2,3)))</f>
        <v>0</v>
      </c>
      <c r="Q578" s="226" t="n">
        <f aca="false">IF(H578="AC",1,IF(H578="SD",2,IF(H578="SC",3,IF(H578="FC",4,-1))))</f>
        <v>1</v>
      </c>
      <c r="R578" s="227" t="e">
        <f aca="false">IF(N578=1,nomeconta(D578,M578),"")</f>
        <v>#VALUE!</v>
      </c>
      <c r="S578" s="203" t="str">
        <f aca="false">IF(M578=1,ANO_L1,IF(M578=2,ANO_L2,""))</f>
        <v/>
      </c>
      <c r="T578" s="228" t="e">
        <f aca="false">ROUND(IF(AND(O578=1,N578=1,R578&lt;&gt;"#N/A#",Q578&gt;0,N578=1),CHOOSE(Q578,AcumuladosPeriodo(D578,F578,G578,P578,M578),saldodevedor(D578,F578,G578,M578),saldoCredor(D578,F578,G578,M578),FluxoCaixa(D578,E578,F578,G578,P578,M578)),0)*IF(J578=0,1,J578),2)</f>
        <v>#VALUE!</v>
      </c>
    </row>
    <row r="579" customFormat="false" ht="13.5" hidden="false" customHeight="true" outlineLevel="0" collapsed="false">
      <c r="B579" s="193"/>
      <c r="C579" s="193"/>
      <c r="D579" s="194"/>
      <c r="E579" s="194"/>
      <c r="F579" s="196" t="n">
        <v>1</v>
      </c>
      <c r="G579" s="196" t="n">
        <v>12</v>
      </c>
      <c r="H579" s="221" t="s">
        <v>226</v>
      </c>
      <c r="I579" s="221" t="s">
        <v>206</v>
      </c>
      <c r="J579" s="198"/>
      <c r="K579" s="222" t="str">
        <f aca="false">"A"&amp;TEXT(B579,"0000")&amp;C579</f>
        <v>A0000</v>
      </c>
      <c r="L579" s="222"/>
      <c r="M579" s="223" t="n">
        <f aca="false">IF(C579=1,CTB1,IF(C579=2,CTB2,-3))</f>
        <v>-3</v>
      </c>
      <c r="N579" s="224" t="e">
        <f aca="false">CONTAOK(D579,M579)</f>
        <v>#VALUE!</v>
      </c>
      <c r="O579" s="225" t="n">
        <f aca="false">IF(AND(I579&lt;&gt;"D",I579&lt;&gt;"C",I579&lt;&gt;"S",I579&lt;&gt;"R"),0,1)</f>
        <v>1</v>
      </c>
      <c r="P579" s="226" t="n">
        <f aca="false">IF(I579="S",0,IF(I579="D",1,IF(I579="C",2,3)))</f>
        <v>0</v>
      </c>
      <c r="Q579" s="226" t="n">
        <f aca="false">IF(H579="AC",1,IF(H579="SD",2,IF(H579="SC",3,IF(H579="FC",4,-1))))</f>
        <v>1</v>
      </c>
      <c r="R579" s="227" t="e">
        <f aca="false">IF(N579=1,nomeconta(D579,M579),"")</f>
        <v>#VALUE!</v>
      </c>
      <c r="S579" s="203" t="str">
        <f aca="false">IF(M579=1,ANO_L1,IF(M579=2,ANO_L2,""))</f>
        <v/>
      </c>
      <c r="T579" s="228" t="e">
        <f aca="false">ROUND(IF(AND(O579=1,N579=1,R579&lt;&gt;"#N/A#",Q579&gt;0,N579=1),CHOOSE(Q579,AcumuladosPeriodo(D579,F579,G579,P579,M579),saldodevedor(D579,F579,G579,M579),saldoCredor(D579,F579,G579,M579),FluxoCaixa(D579,E579,F579,G579,P579,M579)),0)*IF(J579=0,1,J579),2)</f>
        <v>#VALUE!</v>
      </c>
    </row>
    <row r="580" customFormat="false" ht="13.5" hidden="false" customHeight="true" outlineLevel="0" collapsed="false">
      <c r="B580" s="193"/>
      <c r="C580" s="193"/>
      <c r="D580" s="194"/>
      <c r="E580" s="194"/>
      <c r="F580" s="196" t="n">
        <v>1</v>
      </c>
      <c r="G580" s="196" t="n">
        <v>12</v>
      </c>
      <c r="H580" s="221" t="s">
        <v>226</v>
      </c>
      <c r="I580" s="221" t="s">
        <v>206</v>
      </c>
      <c r="J580" s="198"/>
      <c r="K580" s="222" t="str">
        <f aca="false">"A"&amp;TEXT(B580,"0000")&amp;C580</f>
        <v>A0000</v>
      </c>
      <c r="L580" s="222"/>
      <c r="M580" s="223" t="n">
        <f aca="false">IF(C580=1,CTB1,IF(C580=2,CTB2,-3))</f>
        <v>-3</v>
      </c>
      <c r="N580" s="224" t="e">
        <f aca="false">CONTAOK(D580,M580)</f>
        <v>#VALUE!</v>
      </c>
      <c r="O580" s="225" t="n">
        <f aca="false">IF(AND(I580&lt;&gt;"D",I580&lt;&gt;"C",I580&lt;&gt;"S",I580&lt;&gt;"R"),0,1)</f>
        <v>1</v>
      </c>
      <c r="P580" s="226" t="n">
        <f aca="false">IF(I580="S",0,IF(I580="D",1,IF(I580="C",2,3)))</f>
        <v>0</v>
      </c>
      <c r="Q580" s="226" t="n">
        <f aca="false">IF(H580="AC",1,IF(H580="SD",2,IF(H580="SC",3,IF(H580="FC",4,-1))))</f>
        <v>1</v>
      </c>
      <c r="R580" s="227" t="e">
        <f aca="false">IF(N580=1,nomeconta(D580,M580),"")</f>
        <v>#VALUE!</v>
      </c>
      <c r="S580" s="203" t="str">
        <f aca="false">IF(M580=1,ANO_L1,IF(M580=2,ANO_L2,""))</f>
        <v/>
      </c>
      <c r="T580" s="228" t="e">
        <f aca="false">ROUND(IF(AND(O580=1,N580=1,R580&lt;&gt;"#N/A#",Q580&gt;0,N580=1),CHOOSE(Q580,AcumuladosPeriodo(D580,F580,G580,P580,M580),saldodevedor(D580,F580,G580,M580),saldoCredor(D580,F580,G580,M580),FluxoCaixa(D580,E580,F580,G580,P580,M580)),0)*IF(J580=0,1,J580),2)</f>
        <v>#VALUE!</v>
      </c>
    </row>
    <row r="581" customFormat="false" ht="13.5" hidden="false" customHeight="true" outlineLevel="0" collapsed="false">
      <c r="B581" s="193"/>
      <c r="C581" s="193"/>
      <c r="D581" s="194"/>
      <c r="E581" s="194"/>
      <c r="F581" s="196" t="n">
        <v>1</v>
      </c>
      <c r="G581" s="196" t="n">
        <v>12</v>
      </c>
      <c r="H581" s="221" t="s">
        <v>226</v>
      </c>
      <c r="I581" s="221" t="s">
        <v>206</v>
      </c>
      <c r="J581" s="198"/>
      <c r="K581" s="222" t="str">
        <f aca="false">"A"&amp;TEXT(B581,"0000")&amp;C581</f>
        <v>A0000</v>
      </c>
      <c r="L581" s="222"/>
      <c r="M581" s="223" t="n">
        <f aca="false">IF(C581=1,CTB1,IF(C581=2,CTB2,-3))</f>
        <v>-3</v>
      </c>
      <c r="N581" s="224" t="e">
        <f aca="false">CONTAOK(D581,M581)</f>
        <v>#VALUE!</v>
      </c>
      <c r="O581" s="225" t="n">
        <f aca="false">IF(AND(I581&lt;&gt;"D",I581&lt;&gt;"C",I581&lt;&gt;"S",I581&lt;&gt;"R"),0,1)</f>
        <v>1</v>
      </c>
      <c r="P581" s="226" t="n">
        <f aca="false">IF(I581="S",0,IF(I581="D",1,IF(I581="C",2,3)))</f>
        <v>0</v>
      </c>
      <c r="Q581" s="226" t="n">
        <f aca="false">IF(H581="AC",1,IF(H581="SD",2,IF(H581="SC",3,IF(H581="FC",4,-1))))</f>
        <v>1</v>
      </c>
      <c r="R581" s="227" t="e">
        <f aca="false">IF(N581=1,nomeconta(D581,M581),"")</f>
        <v>#VALUE!</v>
      </c>
      <c r="S581" s="203" t="str">
        <f aca="false">IF(M581=1,ANO_L1,IF(M581=2,ANO_L2,""))</f>
        <v/>
      </c>
      <c r="T581" s="228" t="e">
        <f aca="false">ROUND(IF(AND(O581=1,N581=1,R581&lt;&gt;"#N/A#",Q581&gt;0,N581=1),CHOOSE(Q581,AcumuladosPeriodo(D581,F581,G581,P581,M581),saldodevedor(D581,F581,G581,M581),saldoCredor(D581,F581,G581,M581),FluxoCaixa(D581,E581,F581,G581,P581,M581)),0)*IF(J581=0,1,J581),2)</f>
        <v>#VALUE!</v>
      </c>
    </row>
    <row r="582" customFormat="false" ht="13.5" hidden="false" customHeight="true" outlineLevel="0" collapsed="false">
      <c r="B582" s="193"/>
      <c r="C582" s="193"/>
      <c r="D582" s="194"/>
      <c r="E582" s="194"/>
      <c r="F582" s="196" t="n">
        <v>1</v>
      </c>
      <c r="G582" s="196" t="n">
        <v>12</v>
      </c>
      <c r="H582" s="221" t="s">
        <v>226</v>
      </c>
      <c r="I582" s="221" t="s">
        <v>206</v>
      </c>
      <c r="J582" s="198"/>
      <c r="K582" s="222" t="str">
        <f aca="false">"A"&amp;TEXT(B582,"0000")&amp;C582</f>
        <v>A0000</v>
      </c>
      <c r="L582" s="222"/>
      <c r="M582" s="223" t="n">
        <f aca="false">IF(C582=1,CTB1,IF(C582=2,CTB2,-3))</f>
        <v>-3</v>
      </c>
      <c r="N582" s="224" t="e">
        <f aca="false">CONTAOK(D582,M582)</f>
        <v>#VALUE!</v>
      </c>
      <c r="O582" s="225" t="n">
        <f aca="false">IF(AND(I582&lt;&gt;"D",I582&lt;&gt;"C",I582&lt;&gt;"S",I582&lt;&gt;"R"),0,1)</f>
        <v>1</v>
      </c>
      <c r="P582" s="226" t="n">
        <f aca="false">IF(I582="S",0,IF(I582="D",1,IF(I582="C",2,3)))</f>
        <v>0</v>
      </c>
      <c r="Q582" s="226" t="n">
        <f aca="false">IF(H582="AC",1,IF(H582="SD",2,IF(H582="SC",3,IF(H582="FC",4,-1))))</f>
        <v>1</v>
      </c>
      <c r="R582" s="227" t="e">
        <f aca="false">IF(N582=1,nomeconta(D582,M582),"")</f>
        <v>#VALUE!</v>
      </c>
      <c r="S582" s="203" t="str">
        <f aca="false">IF(M582=1,ANO_L1,IF(M582=2,ANO_L2,""))</f>
        <v/>
      </c>
      <c r="T582" s="228" t="e">
        <f aca="false">ROUND(IF(AND(O582=1,N582=1,R582&lt;&gt;"#N/A#",Q582&gt;0,N582=1),CHOOSE(Q582,AcumuladosPeriodo(D582,F582,G582,P582,M582),saldodevedor(D582,F582,G582,M582),saldoCredor(D582,F582,G582,M582),FluxoCaixa(D582,E582,F582,G582,P582,M582)),0)*IF(J582=0,1,J582),2)</f>
        <v>#VALUE!</v>
      </c>
    </row>
    <row r="583" customFormat="false" ht="13.5" hidden="false" customHeight="true" outlineLevel="0" collapsed="false">
      <c r="B583" s="193"/>
      <c r="C583" s="193"/>
      <c r="D583" s="194"/>
      <c r="E583" s="194"/>
      <c r="F583" s="196" t="n">
        <v>1</v>
      </c>
      <c r="G583" s="196" t="n">
        <v>12</v>
      </c>
      <c r="H583" s="221" t="s">
        <v>226</v>
      </c>
      <c r="I583" s="221" t="s">
        <v>206</v>
      </c>
      <c r="J583" s="198"/>
      <c r="K583" s="222" t="str">
        <f aca="false">"A"&amp;TEXT(B583,"0000")&amp;C583</f>
        <v>A0000</v>
      </c>
      <c r="L583" s="222"/>
      <c r="M583" s="223" t="n">
        <f aca="false">IF(C583=1,CTB1,IF(C583=2,CTB2,-3))</f>
        <v>-3</v>
      </c>
      <c r="N583" s="224" t="e">
        <f aca="false">CONTAOK(D583,M583)</f>
        <v>#VALUE!</v>
      </c>
      <c r="O583" s="225" t="n">
        <f aca="false">IF(AND(I583&lt;&gt;"D",I583&lt;&gt;"C",I583&lt;&gt;"S",I583&lt;&gt;"R"),0,1)</f>
        <v>1</v>
      </c>
      <c r="P583" s="226" t="n">
        <f aca="false">IF(I583="S",0,IF(I583="D",1,IF(I583="C",2,3)))</f>
        <v>0</v>
      </c>
      <c r="Q583" s="226" t="n">
        <f aca="false">IF(H583="AC",1,IF(H583="SD",2,IF(H583="SC",3,IF(H583="FC",4,-1))))</f>
        <v>1</v>
      </c>
      <c r="R583" s="227" t="e">
        <f aca="false">IF(N583=1,nomeconta(D583,M583),"")</f>
        <v>#VALUE!</v>
      </c>
      <c r="S583" s="203" t="str">
        <f aca="false">IF(M583=1,ANO_L1,IF(M583=2,ANO_L2,""))</f>
        <v/>
      </c>
      <c r="T583" s="228" t="e">
        <f aca="false">ROUND(IF(AND(O583=1,N583=1,R583&lt;&gt;"#N/A#",Q583&gt;0,N583=1),CHOOSE(Q583,AcumuladosPeriodo(D583,F583,G583,P583,M583),saldodevedor(D583,F583,G583,M583),saldoCredor(D583,F583,G583,M583),FluxoCaixa(D583,E583,F583,G583,P583,M583)),0)*IF(J583=0,1,J583),2)</f>
        <v>#VALUE!</v>
      </c>
    </row>
    <row r="584" customFormat="false" ht="13.5" hidden="false" customHeight="true" outlineLevel="0" collapsed="false">
      <c r="B584" s="193"/>
      <c r="C584" s="193"/>
      <c r="D584" s="194"/>
      <c r="E584" s="194"/>
      <c r="F584" s="196" t="n">
        <v>1</v>
      </c>
      <c r="G584" s="196" t="n">
        <v>12</v>
      </c>
      <c r="H584" s="221" t="s">
        <v>226</v>
      </c>
      <c r="I584" s="221" t="s">
        <v>206</v>
      </c>
      <c r="J584" s="198"/>
      <c r="K584" s="222" t="str">
        <f aca="false">"A"&amp;TEXT(B584,"0000")&amp;C584</f>
        <v>A0000</v>
      </c>
      <c r="L584" s="222"/>
      <c r="M584" s="223" t="n">
        <f aca="false">IF(C584=1,CTB1,IF(C584=2,CTB2,-3))</f>
        <v>-3</v>
      </c>
      <c r="N584" s="224" t="e">
        <f aca="false">CONTAOK(D584,M584)</f>
        <v>#VALUE!</v>
      </c>
      <c r="O584" s="225" t="n">
        <f aca="false">IF(AND(I584&lt;&gt;"D",I584&lt;&gt;"C",I584&lt;&gt;"S",I584&lt;&gt;"R"),0,1)</f>
        <v>1</v>
      </c>
      <c r="P584" s="226" t="n">
        <f aca="false">IF(I584="S",0,IF(I584="D",1,IF(I584="C",2,3)))</f>
        <v>0</v>
      </c>
      <c r="Q584" s="226" t="n">
        <f aca="false">IF(H584="AC",1,IF(H584="SD",2,IF(H584="SC",3,IF(H584="FC",4,-1))))</f>
        <v>1</v>
      </c>
      <c r="R584" s="227" t="e">
        <f aca="false">IF(N584=1,nomeconta(D584,M584),"")</f>
        <v>#VALUE!</v>
      </c>
      <c r="S584" s="203" t="str">
        <f aca="false">IF(M584=1,ANO_L1,IF(M584=2,ANO_L2,""))</f>
        <v/>
      </c>
      <c r="T584" s="228" t="e">
        <f aca="false">ROUND(IF(AND(O584=1,N584=1,R584&lt;&gt;"#N/A#",Q584&gt;0,N584=1),CHOOSE(Q584,AcumuladosPeriodo(D584,F584,G584,P584,M584),saldodevedor(D584,F584,G584,M584),saldoCredor(D584,F584,G584,M584),FluxoCaixa(D584,E584,F584,G584,P584,M584)),0)*IF(J584=0,1,J584),2)</f>
        <v>#VALUE!</v>
      </c>
    </row>
    <row r="585" customFormat="false" ht="13.5" hidden="false" customHeight="true" outlineLevel="0" collapsed="false">
      <c r="B585" s="193"/>
      <c r="C585" s="193"/>
      <c r="D585" s="194"/>
      <c r="E585" s="194"/>
      <c r="F585" s="196" t="n">
        <v>1</v>
      </c>
      <c r="G585" s="196" t="n">
        <v>12</v>
      </c>
      <c r="H585" s="221" t="s">
        <v>226</v>
      </c>
      <c r="I585" s="221" t="s">
        <v>206</v>
      </c>
      <c r="J585" s="198"/>
      <c r="K585" s="222" t="str">
        <f aca="false">"A"&amp;TEXT(B585,"0000")&amp;C585</f>
        <v>A0000</v>
      </c>
      <c r="L585" s="222"/>
      <c r="M585" s="223" t="n">
        <f aca="false">IF(C585=1,CTB1,IF(C585=2,CTB2,-3))</f>
        <v>-3</v>
      </c>
      <c r="N585" s="224" t="e">
        <f aca="false">CONTAOK(D585,M585)</f>
        <v>#VALUE!</v>
      </c>
      <c r="O585" s="225" t="n">
        <f aca="false">IF(AND(I585&lt;&gt;"D",I585&lt;&gt;"C",I585&lt;&gt;"S",I585&lt;&gt;"R"),0,1)</f>
        <v>1</v>
      </c>
      <c r="P585" s="226" t="n">
        <f aca="false">IF(I585="S",0,IF(I585="D",1,IF(I585="C",2,3)))</f>
        <v>0</v>
      </c>
      <c r="Q585" s="226" t="n">
        <f aca="false">IF(H585="AC",1,IF(H585="SD",2,IF(H585="SC",3,IF(H585="FC",4,-1))))</f>
        <v>1</v>
      </c>
      <c r="R585" s="227" t="e">
        <f aca="false">IF(N585=1,nomeconta(D585,M585),"")</f>
        <v>#VALUE!</v>
      </c>
      <c r="S585" s="203" t="str">
        <f aca="false">IF(M585=1,ANO_L1,IF(M585=2,ANO_L2,""))</f>
        <v/>
      </c>
      <c r="T585" s="228" t="e">
        <f aca="false">ROUND(IF(AND(O585=1,N585=1,R585&lt;&gt;"#N/A#",Q585&gt;0,N585=1),CHOOSE(Q585,AcumuladosPeriodo(D585,F585,G585,P585,M585),saldodevedor(D585,F585,G585,M585),saldoCredor(D585,F585,G585,M585),FluxoCaixa(D585,E585,F585,G585,P585,M585)),0)*IF(J585=0,1,J585),2)</f>
        <v>#VALUE!</v>
      </c>
    </row>
    <row r="586" customFormat="false" ht="13.5" hidden="false" customHeight="true" outlineLevel="0" collapsed="false">
      <c r="B586" s="193"/>
      <c r="C586" s="193"/>
      <c r="D586" s="194"/>
      <c r="E586" s="194"/>
      <c r="F586" s="196" t="n">
        <v>1</v>
      </c>
      <c r="G586" s="196" t="n">
        <v>12</v>
      </c>
      <c r="H586" s="221" t="s">
        <v>226</v>
      </c>
      <c r="I586" s="221" t="s">
        <v>206</v>
      </c>
      <c r="J586" s="198"/>
      <c r="K586" s="222" t="str">
        <f aca="false">"A"&amp;TEXT(B586,"0000")&amp;C586</f>
        <v>A0000</v>
      </c>
      <c r="L586" s="222"/>
      <c r="M586" s="223" t="n">
        <f aca="false">IF(C586=1,CTB1,IF(C586=2,CTB2,-3))</f>
        <v>-3</v>
      </c>
      <c r="N586" s="224" t="e">
        <f aca="false">CONTAOK(D586,M586)</f>
        <v>#VALUE!</v>
      </c>
      <c r="O586" s="225" t="n">
        <f aca="false">IF(AND(I586&lt;&gt;"D",I586&lt;&gt;"C",I586&lt;&gt;"S",I586&lt;&gt;"R"),0,1)</f>
        <v>1</v>
      </c>
      <c r="P586" s="226" t="n">
        <f aca="false">IF(I586="S",0,IF(I586="D",1,IF(I586="C",2,3)))</f>
        <v>0</v>
      </c>
      <c r="Q586" s="226" t="n">
        <f aca="false">IF(H586="AC",1,IF(H586="SD",2,IF(H586="SC",3,IF(H586="FC",4,-1))))</f>
        <v>1</v>
      </c>
      <c r="R586" s="227" t="e">
        <f aca="false">IF(N586=1,nomeconta(D586,M586),"")</f>
        <v>#VALUE!</v>
      </c>
      <c r="S586" s="203" t="str">
        <f aca="false">IF(M586=1,ANO_L1,IF(M586=2,ANO_L2,""))</f>
        <v/>
      </c>
      <c r="T586" s="228" t="e">
        <f aca="false">ROUND(IF(AND(O586=1,N586=1,R586&lt;&gt;"#N/A#",Q586&gt;0,N586=1),CHOOSE(Q586,AcumuladosPeriodo(D586,F586,G586,P586,M586),saldodevedor(D586,F586,G586,M586),saldoCredor(D586,F586,G586,M586),FluxoCaixa(D586,E586,F586,G586,P586,M586)),0)*IF(J586=0,1,J586),2)</f>
        <v>#VALUE!</v>
      </c>
    </row>
    <row r="587" customFormat="false" ht="13.5" hidden="false" customHeight="true" outlineLevel="0" collapsed="false">
      <c r="B587" s="193"/>
      <c r="C587" s="193"/>
      <c r="D587" s="194"/>
      <c r="E587" s="194"/>
      <c r="F587" s="196" t="n">
        <v>1</v>
      </c>
      <c r="G587" s="196" t="n">
        <v>12</v>
      </c>
      <c r="H587" s="221" t="s">
        <v>226</v>
      </c>
      <c r="I587" s="221" t="s">
        <v>206</v>
      </c>
      <c r="J587" s="198"/>
      <c r="K587" s="222" t="str">
        <f aca="false">"A"&amp;TEXT(B587,"0000")&amp;C587</f>
        <v>A0000</v>
      </c>
      <c r="L587" s="222"/>
      <c r="M587" s="223" t="n">
        <f aca="false">IF(C587=1,CTB1,IF(C587=2,CTB2,-3))</f>
        <v>-3</v>
      </c>
      <c r="N587" s="224" t="e">
        <f aca="false">CONTAOK(D587,M587)</f>
        <v>#VALUE!</v>
      </c>
      <c r="O587" s="225" t="n">
        <f aca="false">IF(AND(I587&lt;&gt;"D",I587&lt;&gt;"C",I587&lt;&gt;"S",I587&lt;&gt;"R"),0,1)</f>
        <v>1</v>
      </c>
      <c r="P587" s="226" t="n">
        <f aca="false">IF(I587="S",0,IF(I587="D",1,IF(I587="C",2,3)))</f>
        <v>0</v>
      </c>
      <c r="Q587" s="226" t="n">
        <f aca="false">IF(H587="AC",1,IF(H587="SD",2,IF(H587="SC",3,IF(H587="FC",4,-1))))</f>
        <v>1</v>
      </c>
      <c r="R587" s="227" t="e">
        <f aca="false">IF(N587=1,nomeconta(D587,M587),"")</f>
        <v>#VALUE!</v>
      </c>
      <c r="S587" s="203" t="str">
        <f aca="false">IF(M587=1,ANO_L1,IF(M587=2,ANO_L2,""))</f>
        <v/>
      </c>
      <c r="T587" s="228" t="e">
        <f aca="false">ROUND(IF(AND(O587=1,N587=1,R587&lt;&gt;"#N/A#",Q587&gt;0,N587=1),CHOOSE(Q587,AcumuladosPeriodo(D587,F587,G587,P587,M587),saldodevedor(D587,F587,G587,M587),saldoCredor(D587,F587,G587,M587),FluxoCaixa(D587,E587,F587,G587,P587,M587)),0)*IF(J587=0,1,J587),2)</f>
        <v>#VALUE!</v>
      </c>
    </row>
    <row r="588" customFormat="false" ht="13.5" hidden="false" customHeight="true" outlineLevel="0" collapsed="false">
      <c r="B588" s="193"/>
      <c r="C588" s="193"/>
      <c r="D588" s="194"/>
      <c r="E588" s="194"/>
      <c r="F588" s="196" t="n">
        <v>1</v>
      </c>
      <c r="G588" s="196" t="n">
        <v>12</v>
      </c>
      <c r="H588" s="221" t="s">
        <v>226</v>
      </c>
      <c r="I588" s="221" t="s">
        <v>206</v>
      </c>
      <c r="J588" s="198"/>
      <c r="K588" s="222" t="str">
        <f aca="false">"A"&amp;TEXT(B588,"0000")&amp;C588</f>
        <v>A0000</v>
      </c>
      <c r="L588" s="222"/>
      <c r="M588" s="223" t="n">
        <f aca="false">IF(C588=1,CTB1,IF(C588=2,CTB2,-3))</f>
        <v>-3</v>
      </c>
      <c r="N588" s="224" t="e">
        <f aca="false">CONTAOK(D588,M588)</f>
        <v>#VALUE!</v>
      </c>
      <c r="O588" s="225" t="n">
        <f aca="false">IF(AND(I588&lt;&gt;"D",I588&lt;&gt;"C",I588&lt;&gt;"S",I588&lt;&gt;"R"),0,1)</f>
        <v>1</v>
      </c>
      <c r="P588" s="226" t="n">
        <f aca="false">IF(I588="S",0,IF(I588="D",1,IF(I588="C",2,3)))</f>
        <v>0</v>
      </c>
      <c r="Q588" s="226" t="n">
        <f aca="false">IF(H588="AC",1,IF(H588="SD",2,IF(H588="SC",3,IF(H588="FC",4,-1))))</f>
        <v>1</v>
      </c>
      <c r="R588" s="227" t="e">
        <f aca="false">IF(N588=1,nomeconta(D588,M588),"")</f>
        <v>#VALUE!</v>
      </c>
      <c r="S588" s="203" t="str">
        <f aca="false">IF(M588=1,ANO_L1,IF(M588=2,ANO_L2,""))</f>
        <v/>
      </c>
      <c r="T588" s="228" t="e">
        <f aca="false">ROUND(IF(AND(O588=1,N588=1,R588&lt;&gt;"#N/A#",Q588&gt;0,N588=1),CHOOSE(Q588,AcumuladosPeriodo(D588,F588,G588,P588,M588),saldodevedor(D588,F588,G588,M588),saldoCredor(D588,F588,G588,M588),FluxoCaixa(D588,E588,F588,G588,P588,M588)),0)*IF(J588=0,1,J588),2)</f>
        <v>#VALUE!</v>
      </c>
    </row>
    <row r="589" customFormat="false" ht="13.5" hidden="false" customHeight="true" outlineLevel="0" collapsed="false">
      <c r="B589" s="193"/>
      <c r="C589" s="193"/>
      <c r="D589" s="194"/>
      <c r="E589" s="194"/>
      <c r="F589" s="196" t="n">
        <v>1</v>
      </c>
      <c r="G589" s="196" t="n">
        <v>12</v>
      </c>
      <c r="H589" s="221" t="s">
        <v>226</v>
      </c>
      <c r="I589" s="221" t="s">
        <v>206</v>
      </c>
      <c r="J589" s="198"/>
      <c r="K589" s="222" t="str">
        <f aca="false">"A"&amp;TEXT(B589,"0000")&amp;C589</f>
        <v>A0000</v>
      </c>
      <c r="L589" s="222"/>
      <c r="M589" s="223" t="n">
        <f aca="false">IF(C589=1,CTB1,IF(C589=2,CTB2,-3))</f>
        <v>-3</v>
      </c>
      <c r="N589" s="224" t="e">
        <f aca="false">CONTAOK(D589,M589)</f>
        <v>#VALUE!</v>
      </c>
      <c r="O589" s="225" t="n">
        <f aca="false">IF(AND(I589&lt;&gt;"D",I589&lt;&gt;"C",I589&lt;&gt;"S",I589&lt;&gt;"R"),0,1)</f>
        <v>1</v>
      </c>
      <c r="P589" s="226" t="n">
        <f aca="false">IF(I589="S",0,IF(I589="D",1,IF(I589="C",2,3)))</f>
        <v>0</v>
      </c>
      <c r="Q589" s="226" t="n">
        <f aca="false">IF(H589="AC",1,IF(H589="SD",2,IF(H589="SC",3,IF(H589="FC",4,-1))))</f>
        <v>1</v>
      </c>
      <c r="R589" s="227" t="e">
        <f aca="false">IF(N589=1,nomeconta(D589,M589),"")</f>
        <v>#VALUE!</v>
      </c>
      <c r="S589" s="203" t="str">
        <f aca="false">IF(M589=1,ANO_L1,IF(M589=2,ANO_L2,""))</f>
        <v/>
      </c>
      <c r="T589" s="228" t="e">
        <f aca="false">ROUND(IF(AND(O589=1,N589=1,R589&lt;&gt;"#N/A#",Q589&gt;0,N589=1),CHOOSE(Q589,AcumuladosPeriodo(D589,F589,G589,P589,M589),saldodevedor(D589,F589,G589,M589),saldoCredor(D589,F589,G589,M589),FluxoCaixa(D589,E589,F589,G589,P589,M589)),0)*IF(J589=0,1,J589),2)</f>
        <v>#VALUE!</v>
      </c>
    </row>
    <row r="590" customFormat="false" ht="13.5" hidden="false" customHeight="true" outlineLevel="0" collapsed="false">
      <c r="B590" s="193"/>
      <c r="C590" s="193"/>
      <c r="D590" s="194"/>
      <c r="E590" s="194"/>
      <c r="F590" s="196" t="n">
        <v>1</v>
      </c>
      <c r="G590" s="196" t="n">
        <v>12</v>
      </c>
      <c r="H590" s="221" t="s">
        <v>226</v>
      </c>
      <c r="I590" s="221" t="s">
        <v>206</v>
      </c>
      <c r="J590" s="198"/>
      <c r="K590" s="222" t="str">
        <f aca="false">"A"&amp;TEXT(B590,"0000")&amp;C590</f>
        <v>A0000</v>
      </c>
      <c r="L590" s="222"/>
      <c r="M590" s="223" t="n">
        <f aca="false">IF(C590=1,CTB1,IF(C590=2,CTB2,-3))</f>
        <v>-3</v>
      </c>
      <c r="N590" s="224" t="e">
        <f aca="false">CONTAOK(D590,M590)</f>
        <v>#VALUE!</v>
      </c>
      <c r="O590" s="225" t="n">
        <f aca="false">IF(AND(I590&lt;&gt;"D",I590&lt;&gt;"C",I590&lt;&gt;"S",I590&lt;&gt;"R"),0,1)</f>
        <v>1</v>
      </c>
      <c r="P590" s="226" t="n">
        <f aca="false">IF(I590="S",0,IF(I590="D",1,IF(I590="C",2,3)))</f>
        <v>0</v>
      </c>
      <c r="Q590" s="226" t="n">
        <f aca="false">IF(H590="AC",1,IF(H590="SD",2,IF(H590="SC",3,IF(H590="FC",4,-1))))</f>
        <v>1</v>
      </c>
      <c r="R590" s="227" t="e">
        <f aca="false">IF(N590=1,nomeconta(D590,M590),"")</f>
        <v>#VALUE!</v>
      </c>
      <c r="S590" s="203" t="str">
        <f aca="false">IF(M590=1,ANO_L1,IF(M590=2,ANO_L2,""))</f>
        <v/>
      </c>
      <c r="T590" s="228" t="e">
        <f aca="false">ROUND(IF(AND(O590=1,N590=1,R590&lt;&gt;"#N/A#",Q590&gt;0,N590=1),CHOOSE(Q590,AcumuladosPeriodo(D590,F590,G590,P590,M590),saldodevedor(D590,F590,G590,M590),saldoCredor(D590,F590,G590,M590),FluxoCaixa(D590,E590,F590,G590,P590,M590)),0)*IF(J590=0,1,J590),2)</f>
        <v>#VALUE!</v>
      </c>
    </row>
    <row r="591" customFormat="false" ht="13.5" hidden="false" customHeight="true" outlineLevel="0" collapsed="false">
      <c r="B591" s="193"/>
      <c r="C591" s="193"/>
      <c r="D591" s="194"/>
      <c r="E591" s="194"/>
      <c r="F591" s="196" t="n">
        <v>1</v>
      </c>
      <c r="G591" s="196" t="n">
        <v>12</v>
      </c>
      <c r="H591" s="221" t="s">
        <v>226</v>
      </c>
      <c r="I591" s="221" t="s">
        <v>206</v>
      </c>
      <c r="J591" s="198"/>
      <c r="K591" s="222" t="str">
        <f aca="false">"A"&amp;TEXT(B591,"0000")&amp;C591</f>
        <v>A0000</v>
      </c>
      <c r="L591" s="222"/>
      <c r="M591" s="223" t="n">
        <f aca="false">IF(C591=1,CTB1,IF(C591=2,CTB2,-3))</f>
        <v>-3</v>
      </c>
      <c r="N591" s="224" t="e">
        <f aca="false">CONTAOK(D591,M591)</f>
        <v>#VALUE!</v>
      </c>
      <c r="O591" s="225" t="n">
        <f aca="false">IF(AND(I591&lt;&gt;"D",I591&lt;&gt;"C",I591&lt;&gt;"S",I591&lt;&gt;"R"),0,1)</f>
        <v>1</v>
      </c>
      <c r="P591" s="226" t="n">
        <f aca="false">IF(I591="S",0,IF(I591="D",1,IF(I591="C",2,3)))</f>
        <v>0</v>
      </c>
      <c r="Q591" s="226" t="n">
        <f aca="false">IF(H591="AC",1,IF(H591="SD",2,IF(H591="SC",3,IF(H591="FC",4,-1))))</f>
        <v>1</v>
      </c>
      <c r="R591" s="227" t="e">
        <f aca="false">IF(N591=1,nomeconta(D591,M591),"")</f>
        <v>#VALUE!</v>
      </c>
      <c r="S591" s="203" t="str">
        <f aca="false">IF(M591=1,ANO_L1,IF(M591=2,ANO_L2,""))</f>
        <v/>
      </c>
      <c r="T591" s="228" t="e">
        <f aca="false">ROUND(IF(AND(O591=1,N591=1,R591&lt;&gt;"#N/A#",Q591&gt;0,N591=1),CHOOSE(Q591,AcumuladosPeriodo(D591,F591,G591,P591,M591),saldodevedor(D591,F591,G591,M591),saldoCredor(D591,F591,G591,M591),FluxoCaixa(D591,E591,F591,G591,P591,M591)),0)*IF(J591=0,1,J591),2)</f>
        <v>#VALUE!</v>
      </c>
    </row>
    <row r="592" customFormat="false" ht="13.5" hidden="false" customHeight="true" outlineLevel="0" collapsed="false">
      <c r="B592" s="193"/>
      <c r="C592" s="193"/>
      <c r="D592" s="194"/>
      <c r="E592" s="194"/>
      <c r="F592" s="196" t="n">
        <v>1</v>
      </c>
      <c r="G592" s="196" t="n">
        <v>12</v>
      </c>
      <c r="H592" s="221" t="s">
        <v>226</v>
      </c>
      <c r="I592" s="221" t="s">
        <v>206</v>
      </c>
      <c r="J592" s="198"/>
      <c r="K592" s="222" t="str">
        <f aca="false">"A"&amp;TEXT(B592,"0000")&amp;C592</f>
        <v>A0000</v>
      </c>
      <c r="L592" s="222"/>
      <c r="M592" s="223" t="n">
        <f aca="false">IF(C592=1,CTB1,IF(C592=2,CTB2,-3))</f>
        <v>-3</v>
      </c>
      <c r="N592" s="224" t="e">
        <f aca="false">CONTAOK(D592,M592)</f>
        <v>#VALUE!</v>
      </c>
      <c r="O592" s="225" t="n">
        <f aca="false">IF(AND(I592&lt;&gt;"D",I592&lt;&gt;"C",I592&lt;&gt;"S",I592&lt;&gt;"R"),0,1)</f>
        <v>1</v>
      </c>
      <c r="P592" s="226" t="n">
        <f aca="false">IF(I592="S",0,IF(I592="D",1,IF(I592="C",2,3)))</f>
        <v>0</v>
      </c>
      <c r="Q592" s="226" t="n">
        <f aca="false">IF(H592="AC",1,IF(H592="SD",2,IF(H592="SC",3,IF(H592="FC",4,-1))))</f>
        <v>1</v>
      </c>
      <c r="R592" s="227" t="e">
        <f aca="false">IF(N592=1,nomeconta(D592,M592),"")</f>
        <v>#VALUE!</v>
      </c>
      <c r="S592" s="203" t="str">
        <f aca="false">IF(M592=1,ANO_L1,IF(M592=2,ANO_L2,""))</f>
        <v/>
      </c>
      <c r="T592" s="228" t="e">
        <f aca="false">ROUND(IF(AND(O592=1,N592=1,R592&lt;&gt;"#N/A#",Q592&gt;0,N592=1),CHOOSE(Q592,AcumuladosPeriodo(D592,F592,G592,P592,M592),saldodevedor(D592,F592,G592,M592),saldoCredor(D592,F592,G592,M592),FluxoCaixa(D592,E592,F592,G592,P592,M592)),0)*IF(J592=0,1,J592),2)</f>
        <v>#VALUE!</v>
      </c>
    </row>
    <row r="593" customFormat="false" ht="13.5" hidden="false" customHeight="true" outlineLevel="0" collapsed="false">
      <c r="B593" s="193"/>
      <c r="C593" s="193"/>
      <c r="D593" s="194"/>
      <c r="E593" s="194"/>
      <c r="F593" s="196" t="n">
        <v>1</v>
      </c>
      <c r="G593" s="196" t="n">
        <v>12</v>
      </c>
      <c r="H593" s="221" t="s">
        <v>226</v>
      </c>
      <c r="I593" s="221" t="s">
        <v>206</v>
      </c>
      <c r="J593" s="198"/>
      <c r="K593" s="222" t="str">
        <f aca="false">"A"&amp;TEXT(B593,"0000")&amp;C593</f>
        <v>A0000</v>
      </c>
      <c r="L593" s="222"/>
      <c r="M593" s="223" t="n">
        <f aca="false">IF(C593=1,CTB1,IF(C593=2,CTB2,-3))</f>
        <v>-3</v>
      </c>
      <c r="N593" s="224" t="e">
        <f aca="false">CONTAOK(D593,M593)</f>
        <v>#VALUE!</v>
      </c>
      <c r="O593" s="225" t="n">
        <f aca="false">IF(AND(I593&lt;&gt;"D",I593&lt;&gt;"C",I593&lt;&gt;"S",I593&lt;&gt;"R"),0,1)</f>
        <v>1</v>
      </c>
      <c r="P593" s="226" t="n">
        <f aca="false">IF(I593="S",0,IF(I593="D",1,IF(I593="C",2,3)))</f>
        <v>0</v>
      </c>
      <c r="Q593" s="226" t="n">
        <f aca="false">IF(H593="AC",1,IF(H593="SD",2,IF(H593="SC",3,IF(H593="FC",4,-1))))</f>
        <v>1</v>
      </c>
      <c r="R593" s="227" t="e">
        <f aca="false">IF(N593=1,nomeconta(D593,M593),"")</f>
        <v>#VALUE!</v>
      </c>
      <c r="S593" s="203" t="str">
        <f aca="false">IF(M593=1,ANO_L1,IF(M593=2,ANO_L2,""))</f>
        <v/>
      </c>
      <c r="T593" s="228" t="e">
        <f aca="false">ROUND(IF(AND(O593=1,N593=1,R593&lt;&gt;"#N/A#",Q593&gt;0,N593=1),CHOOSE(Q593,AcumuladosPeriodo(D593,F593,G593,P593,M593),saldodevedor(D593,F593,G593,M593),saldoCredor(D593,F593,G593,M593),FluxoCaixa(D593,E593,F593,G593,P593,M593)),0)*IF(J593=0,1,J593),2)</f>
        <v>#VALUE!</v>
      </c>
    </row>
    <row r="594" customFormat="false" ht="13.5" hidden="false" customHeight="true" outlineLevel="0" collapsed="false">
      <c r="B594" s="193"/>
      <c r="C594" s="193"/>
      <c r="D594" s="194"/>
      <c r="E594" s="194"/>
      <c r="F594" s="196" t="n">
        <v>1</v>
      </c>
      <c r="G594" s="196" t="n">
        <v>12</v>
      </c>
      <c r="H594" s="221" t="s">
        <v>226</v>
      </c>
      <c r="I594" s="221" t="s">
        <v>206</v>
      </c>
      <c r="J594" s="198"/>
      <c r="K594" s="222" t="str">
        <f aca="false">"A"&amp;TEXT(B594,"0000")&amp;C594</f>
        <v>A0000</v>
      </c>
      <c r="L594" s="222"/>
      <c r="M594" s="223" t="n">
        <f aca="false">IF(C594=1,CTB1,IF(C594=2,CTB2,-3))</f>
        <v>-3</v>
      </c>
      <c r="N594" s="224" t="e">
        <f aca="false">CONTAOK(D594,M594)</f>
        <v>#VALUE!</v>
      </c>
      <c r="O594" s="225" t="n">
        <f aca="false">IF(AND(I594&lt;&gt;"D",I594&lt;&gt;"C",I594&lt;&gt;"S",I594&lt;&gt;"R"),0,1)</f>
        <v>1</v>
      </c>
      <c r="P594" s="226" t="n">
        <f aca="false">IF(I594="S",0,IF(I594="D",1,IF(I594="C",2,3)))</f>
        <v>0</v>
      </c>
      <c r="Q594" s="226" t="n">
        <f aca="false">IF(H594="AC",1,IF(H594="SD",2,IF(H594="SC",3,IF(H594="FC",4,-1))))</f>
        <v>1</v>
      </c>
      <c r="R594" s="227" t="e">
        <f aca="false">IF(N594=1,nomeconta(D594,M594),"")</f>
        <v>#VALUE!</v>
      </c>
      <c r="S594" s="203" t="str">
        <f aca="false">IF(M594=1,ANO_L1,IF(M594=2,ANO_L2,""))</f>
        <v/>
      </c>
      <c r="T594" s="228" t="e">
        <f aca="false">ROUND(IF(AND(O594=1,N594=1,R594&lt;&gt;"#N/A#",Q594&gt;0,N594=1),CHOOSE(Q594,AcumuladosPeriodo(D594,F594,G594,P594,M594),saldodevedor(D594,F594,G594,M594),saldoCredor(D594,F594,G594,M594),FluxoCaixa(D594,E594,F594,G594,P594,M594)),0)*IF(J594=0,1,J594),2)</f>
        <v>#VALUE!</v>
      </c>
    </row>
    <row r="595" customFormat="false" ht="13.5" hidden="false" customHeight="true" outlineLevel="0" collapsed="false">
      <c r="B595" s="193"/>
      <c r="C595" s="193"/>
      <c r="D595" s="194"/>
      <c r="E595" s="194"/>
      <c r="F595" s="196" t="n">
        <v>1</v>
      </c>
      <c r="G595" s="196" t="n">
        <v>12</v>
      </c>
      <c r="H595" s="221" t="s">
        <v>226</v>
      </c>
      <c r="I595" s="221" t="s">
        <v>206</v>
      </c>
      <c r="J595" s="198"/>
      <c r="K595" s="222" t="str">
        <f aca="false">"A"&amp;TEXT(B595,"0000")&amp;C595</f>
        <v>A0000</v>
      </c>
      <c r="L595" s="222"/>
      <c r="M595" s="223" t="n">
        <f aca="false">IF(C595=1,CTB1,IF(C595=2,CTB2,-3))</f>
        <v>-3</v>
      </c>
      <c r="N595" s="224" t="e">
        <f aca="false">CONTAOK(D595,M595)</f>
        <v>#VALUE!</v>
      </c>
      <c r="O595" s="225" t="n">
        <f aca="false">IF(AND(I595&lt;&gt;"D",I595&lt;&gt;"C",I595&lt;&gt;"S",I595&lt;&gt;"R"),0,1)</f>
        <v>1</v>
      </c>
      <c r="P595" s="226" t="n">
        <f aca="false">IF(I595="S",0,IF(I595="D",1,IF(I595="C",2,3)))</f>
        <v>0</v>
      </c>
      <c r="Q595" s="226" t="n">
        <f aca="false">IF(H595="AC",1,IF(H595="SD",2,IF(H595="SC",3,IF(H595="FC",4,-1))))</f>
        <v>1</v>
      </c>
      <c r="R595" s="227" t="e">
        <f aca="false">IF(N595=1,nomeconta(D595,M595),"")</f>
        <v>#VALUE!</v>
      </c>
      <c r="S595" s="203" t="str">
        <f aca="false">IF(M595=1,ANO_L1,IF(M595=2,ANO_L2,""))</f>
        <v/>
      </c>
      <c r="T595" s="228" t="e">
        <f aca="false">ROUND(IF(AND(O595=1,N595=1,R595&lt;&gt;"#N/A#",Q595&gt;0,N595=1),CHOOSE(Q595,AcumuladosPeriodo(D595,F595,G595,P595,M595),saldodevedor(D595,F595,G595,M595),saldoCredor(D595,F595,G595,M595),FluxoCaixa(D595,E595,F595,G595,P595,M595)),0)*IF(J595=0,1,J595),2)</f>
        <v>#VALUE!</v>
      </c>
    </row>
    <row r="596" customFormat="false" ht="13.5" hidden="false" customHeight="true" outlineLevel="0" collapsed="false">
      <c r="B596" s="193"/>
      <c r="C596" s="193"/>
      <c r="D596" s="194"/>
      <c r="E596" s="194"/>
      <c r="F596" s="196" t="n">
        <v>1</v>
      </c>
      <c r="G596" s="196" t="n">
        <v>12</v>
      </c>
      <c r="H596" s="221" t="s">
        <v>226</v>
      </c>
      <c r="I596" s="221" t="s">
        <v>206</v>
      </c>
      <c r="J596" s="198"/>
      <c r="K596" s="222" t="str">
        <f aca="false">"A"&amp;TEXT(B596,"0000")&amp;C596</f>
        <v>A0000</v>
      </c>
      <c r="L596" s="222"/>
      <c r="M596" s="223" t="n">
        <f aca="false">IF(C596=1,CTB1,IF(C596=2,CTB2,-3))</f>
        <v>-3</v>
      </c>
      <c r="N596" s="224" t="e">
        <f aca="false">CONTAOK(D596,M596)</f>
        <v>#VALUE!</v>
      </c>
      <c r="O596" s="225" t="n">
        <f aca="false">IF(AND(I596&lt;&gt;"D",I596&lt;&gt;"C",I596&lt;&gt;"S",I596&lt;&gt;"R"),0,1)</f>
        <v>1</v>
      </c>
      <c r="P596" s="226" t="n">
        <f aca="false">IF(I596="S",0,IF(I596="D",1,IF(I596="C",2,3)))</f>
        <v>0</v>
      </c>
      <c r="Q596" s="226" t="n">
        <f aca="false">IF(H596="AC",1,IF(H596="SD",2,IF(H596="SC",3,IF(H596="FC",4,-1))))</f>
        <v>1</v>
      </c>
      <c r="R596" s="227" t="e">
        <f aca="false">IF(N596=1,nomeconta(D596,M596),"")</f>
        <v>#VALUE!</v>
      </c>
      <c r="S596" s="203" t="str">
        <f aca="false">IF(M596=1,ANO_L1,IF(M596=2,ANO_L2,""))</f>
        <v/>
      </c>
      <c r="T596" s="228" t="e">
        <f aca="false">ROUND(IF(AND(O596=1,N596=1,R596&lt;&gt;"#N/A#",Q596&gt;0,N596=1),CHOOSE(Q596,AcumuladosPeriodo(D596,F596,G596,P596,M596),saldodevedor(D596,F596,G596,M596),saldoCredor(D596,F596,G596,M596),FluxoCaixa(D596,E596,F596,G596,P596,M596)),0)*IF(J596=0,1,J596),2)</f>
        <v>#VALUE!</v>
      </c>
    </row>
    <row r="597" customFormat="false" ht="13.5" hidden="false" customHeight="true" outlineLevel="0" collapsed="false">
      <c r="B597" s="193"/>
      <c r="C597" s="193"/>
      <c r="D597" s="194"/>
      <c r="E597" s="194"/>
      <c r="F597" s="196" t="n">
        <v>1</v>
      </c>
      <c r="G597" s="196" t="n">
        <v>12</v>
      </c>
      <c r="H597" s="221" t="s">
        <v>226</v>
      </c>
      <c r="I597" s="221" t="s">
        <v>206</v>
      </c>
      <c r="J597" s="198"/>
      <c r="K597" s="222" t="str">
        <f aca="false">"A"&amp;TEXT(B597,"0000")&amp;C597</f>
        <v>A0000</v>
      </c>
      <c r="L597" s="222"/>
      <c r="M597" s="223" t="n">
        <f aca="false">IF(C597=1,CTB1,IF(C597=2,CTB2,-3))</f>
        <v>-3</v>
      </c>
      <c r="N597" s="224" t="e">
        <f aca="false">CONTAOK(D597,M597)</f>
        <v>#VALUE!</v>
      </c>
      <c r="O597" s="225" t="n">
        <f aca="false">IF(AND(I597&lt;&gt;"D",I597&lt;&gt;"C",I597&lt;&gt;"S",I597&lt;&gt;"R"),0,1)</f>
        <v>1</v>
      </c>
      <c r="P597" s="226" t="n">
        <f aca="false">IF(I597="S",0,IF(I597="D",1,IF(I597="C",2,3)))</f>
        <v>0</v>
      </c>
      <c r="Q597" s="226" t="n">
        <f aca="false">IF(H597="AC",1,IF(H597="SD",2,IF(H597="SC",3,IF(H597="FC",4,-1))))</f>
        <v>1</v>
      </c>
      <c r="R597" s="227" t="e">
        <f aca="false">IF(N597=1,nomeconta(D597,M597),"")</f>
        <v>#VALUE!</v>
      </c>
      <c r="S597" s="203" t="str">
        <f aca="false">IF(M597=1,ANO_L1,IF(M597=2,ANO_L2,""))</f>
        <v/>
      </c>
      <c r="T597" s="228" t="e">
        <f aca="false">ROUND(IF(AND(O597=1,N597=1,R597&lt;&gt;"#N/A#",Q597&gt;0,N597=1),CHOOSE(Q597,AcumuladosPeriodo(D597,F597,G597,P597,M597),saldodevedor(D597,F597,G597,M597),saldoCredor(D597,F597,G597,M597),FluxoCaixa(D597,E597,F597,G597,P597,M597)),0)*IF(J597=0,1,J597),2)</f>
        <v>#VALUE!</v>
      </c>
    </row>
    <row r="598" customFormat="false" ht="13.5" hidden="false" customHeight="true" outlineLevel="0" collapsed="false">
      <c r="B598" s="193"/>
      <c r="C598" s="193"/>
      <c r="D598" s="194"/>
      <c r="E598" s="194"/>
      <c r="F598" s="196" t="n">
        <v>1</v>
      </c>
      <c r="G598" s="196" t="n">
        <v>12</v>
      </c>
      <c r="H598" s="221" t="s">
        <v>226</v>
      </c>
      <c r="I598" s="221" t="s">
        <v>206</v>
      </c>
      <c r="J598" s="198"/>
      <c r="K598" s="222" t="str">
        <f aca="false">"A"&amp;TEXT(B598,"0000")&amp;C598</f>
        <v>A0000</v>
      </c>
      <c r="L598" s="222"/>
      <c r="M598" s="223" t="n">
        <f aca="false">IF(C598=1,CTB1,IF(C598=2,CTB2,-3))</f>
        <v>-3</v>
      </c>
      <c r="N598" s="224" t="e">
        <f aca="false">CONTAOK(D598,M598)</f>
        <v>#VALUE!</v>
      </c>
      <c r="O598" s="225" t="n">
        <f aca="false">IF(AND(I598&lt;&gt;"D",I598&lt;&gt;"C",I598&lt;&gt;"S",I598&lt;&gt;"R"),0,1)</f>
        <v>1</v>
      </c>
      <c r="P598" s="226" t="n">
        <f aca="false">IF(I598="S",0,IF(I598="D",1,IF(I598="C",2,3)))</f>
        <v>0</v>
      </c>
      <c r="Q598" s="226" t="n">
        <f aca="false">IF(H598="AC",1,IF(H598="SD",2,IF(H598="SC",3,IF(H598="FC",4,-1))))</f>
        <v>1</v>
      </c>
      <c r="R598" s="227" t="e">
        <f aca="false">IF(N598=1,nomeconta(D598,M598),"")</f>
        <v>#VALUE!</v>
      </c>
      <c r="S598" s="203" t="str">
        <f aca="false">IF(M598=1,ANO_L1,IF(M598=2,ANO_L2,""))</f>
        <v/>
      </c>
      <c r="T598" s="228" t="e">
        <f aca="false">ROUND(IF(AND(O598=1,N598=1,R598&lt;&gt;"#N/A#",Q598&gt;0,N598=1),CHOOSE(Q598,AcumuladosPeriodo(D598,F598,G598,P598,M598),saldodevedor(D598,F598,G598,M598),saldoCredor(D598,F598,G598,M598),FluxoCaixa(D598,E598,F598,G598,P598,M598)),0)*IF(J598=0,1,J598),2)</f>
        <v>#VALUE!</v>
      </c>
    </row>
    <row r="599" customFormat="false" ht="13.5" hidden="false" customHeight="true" outlineLevel="0" collapsed="false">
      <c r="B599" s="193"/>
      <c r="C599" s="193"/>
      <c r="D599" s="194"/>
      <c r="E599" s="194"/>
      <c r="F599" s="196" t="n">
        <v>1</v>
      </c>
      <c r="G599" s="196" t="n">
        <v>12</v>
      </c>
      <c r="H599" s="221" t="s">
        <v>226</v>
      </c>
      <c r="I599" s="221" t="s">
        <v>206</v>
      </c>
      <c r="J599" s="198"/>
      <c r="K599" s="222" t="str">
        <f aca="false">"A"&amp;TEXT(B599,"0000")&amp;C599</f>
        <v>A0000</v>
      </c>
      <c r="L599" s="222"/>
      <c r="M599" s="223" t="n">
        <f aca="false">IF(C599=1,CTB1,IF(C599=2,CTB2,-3))</f>
        <v>-3</v>
      </c>
      <c r="N599" s="224" t="e">
        <f aca="false">CONTAOK(D599,M599)</f>
        <v>#VALUE!</v>
      </c>
      <c r="O599" s="225" t="n">
        <f aca="false">IF(AND(I599&lt;&gt;"D",I599&lt;&gt;"C",I599&lt;&gt;"S",I599&lt;&gt;"R"),0,1)</f>
        <v>1</v>
      </c>
      <c r="P599" s="226" t="n">
        <f aca="false">IF(I599="S",0,IF(I599="D",1,IF(I599="C",2,3)))</f>
        <v>0</v>
      </c>
      <c r="Q599" s="226" t="n">
        <f aca="false">IF(H599="AC",1,IF(H599="SD",2,IF(H599="SC",3,IF(H599="FC",4,-1))))</f>
        <v>1</v>
      </c>
      <c r="R599" s="227" t="e">
        <f aca="false">IF(N599=1,nomeconta(D599,M599),"")</f>
        <v>#VALUE!</v>
      </c>
      <c r="S599" s="203" t="str">
        <f aca="false">IF(M599=1,ANO_L1,IF(M599=2,ANO_L2,""))</f>
        <v/>
      </c>
      <c r="T599" s="228" t="e">
        <f aca="false">ROUND(IF(AND(O599=1,N599=1,R599&lt;&gt;"#N/A#",Q599&gt;0,N599=1),CHOOSE(Q599,AcumuladosPeriodo(D599,F599,G599,P599,M599),saldodevedor(D599,F599,G599,M599),saldoCredor(D599,F599,G599,M599),FluxoCaixa(D599,E599,F599,G599,P599,M599)),0)*IF(J599=0,1,J599),2)</f>
        <v>#VALUE!</v>
      </c>
    </row>
    <row r="600" customFormat="false" ht="13.5" hidden="false" customHeight="true" outlineLevel="0" collapsed="false">
      <c r="B600" s="193"/>
      <c r="C600" s="193"/>
      <c r="D600" s="194"/>
      <c r="E600" s="194"/>
      <c r="F600" s="196" t="n">
        <v>1</v>
      </c>
      <c r="G600" s="196" t="n">
        <v>12</v>
      </c>
      <c r="H600" s="221" t="s">
        <v>226</v>
      </c>
      <c r="I600" s="221" t="s">
        <v>206</v>
      </c>
      <c r="J600" s="198"/>
      <c r="K600" s="222" t="str">
        <f aca="false">"A"&amp;TEXT(B600,"0000")&amp;C600</f>
        <v>A0000</v>
      </c>
      <c r="L600" s="222"/>
      <c r="M600" s="223" t="n">
        <f aca="false">IF(C600=1,CTB1,IF(C600=2,CTB2,-3))</f>
        <v>-3</v>
      </c>
      <c r="N600" s="224" t="e">
        <f aca="false">CONTAOK(D600,M600)</f>
        <v>#VALUE!</v>
      </c>
      <c r="O600" s="225" t="n">
        <f aca="false">IF(AND(I600&lt;&gt;"D",I600&lt;&gt;"C",I600&lt;&gt;"S",I600&lt;&gt;"R"),0,1)</f>
        <v>1</v>
      </c>
      <c r="P600" s="226" t="n">
        <f aca="false">IF(I600="S",0,IF(I600="D",1,IF(I600="C",2,3)))</f>
        <v>0</v>
      </c>
      <c r="Q600" s="226" t="n">
        <f aca="false">IF(H600="AC",1,IF(H600="SD",2,IF(H600="SC",3,IF(H600="FC",4,-1))))</f>
        <v>1</v>
      </c>
      <c r="R600" s="227" t="e">
        <f aca="false">IF(N600=1,nomeconta(D600,M600),"")</f>
        <v>#VALUE!</v>
      </c>
      <c r="S600" s="203" t="str">
        <f aca="false">IF(M600=1,ANO_L1,IF(M600=2,ANO_L2,""))</f>
        <v/>
      </c>
      <c r="T600" s="228" t="e">
        <f aca="false">ROUND(IF(AND(O600=1,N600=1,R600&lt;&gt;"#N/A#",Q600&gt;0,N600=1),CHOOSE(Q600,AcumuladosPeriodo(D600,F600,G600,P600,M600),saldodevedor(D600,F600,G600,M600),saldoCredor(D600,F600,G600,M600),FluxoCaixa(D600,E600,F600,G600,P600,M600)),0)*IF(J600=0,1,J600),2)</f>
        <v>#VALUE!</v>
      </c>
    </row>
    <row r="601" customFormat="false" ht="13.5" hidden="false" customHeight="true" outlineLevel="0" collapsed="false">
      <c r="B601" s="193"/>
      <c r="C601" s="193"/>
      <c r="D601" s="194"/>
      <c r="E601" s="194"/>
      <c r="F601" s="196" t="n">
        <v>1</v>
      </c>
      <c r="G601" s="196" t="n">
        <v>12</v>
      </c>
      <c r="H601" s="221" t="s">
        <v>226</v>
      </c>
      <c r="I601" s="221" t="s">
        <v>206</v>
      </c>
      <c r="J601" s="198"/>
      <c r="K601" s="222" t="str">
        <f aca="false">"A"&amp;TEXT(B601,"0000")&amp;C601</f>
        <v>A0000</v>
      </c>
      <c r="L601" s="222"/>
      <c r="M601" s="223" t="n">
        <f aca="false">IF(C601=1,CTB1,IF(C601=2,CTB2,-3))</f>
        <v>-3</v>
      </c>
      <c r="N601" s="224" t="e">
        <f aca="false">CONTAOK(D601,M601)</f>
        <v>#VALUE!</v>
      </c>
      <c r="O601" s="225" t="n">
        <f aca="false">IF(AND(I601&lt;&gt;"D",I601&lt;&gt;"C",I601&lt;&gt;"S",I601&lt;&gt;"R"),0,1)</f>
        <v>1</v>
      </c>
      <c r="P601" s="226" t="n">
        <f aca="false">IF(I601="S",0,IF(I601="D",1,IF(I601="C",2,3)))</f>
        <v>0</v>
      </c>
      <c r="Q601" s="226" t="n">
        <f aca="false">IF(H601="AC",1,IF(H601="SD",2,IF(H601="SC",3,IF(H601="FC",4,-1))))</f>
        <v>1</v>
      </c>
      <c r="R601" s="227" t="e">
        <f aca="false">IF(N601=1,nomeconta(D601,M601),"")</f>
        <v>#VALUE!</v>
      </c>
      <c r="S601" s="203" t="str">
        <f aca="false">IF(M601=1,ANO_L1,IF(M601=2,ANO_L2,""))</f>
        <v/>
      </c>
      <c r="T601" s="228" t="e">
        <f aca="false">ROUND(IF(AND(O601=1,N601=1,R601&lt;&gt;"#N/A#",Q601&gt;0,N601=1),CHOOSE(Q601,AcumuladosPeriodo(D601,F601,G601,P601,M601),saldodevedor(D601,F601,G601,M601),saldoCredor(D601,F601,G601,M601),FluxoCaixa(D601,E601,F601,G601,P601,M601)),0)*IF(J601=0,1,J601),2)</f>
        <v>#VALUE!</v>
      </c>
    </row>
    <row r="602" customFormat="false" ht="13.5" hidden="false" customHeight="true" outlineLevel="0" collapsed="false">
      <c r="B602" s="193"/>
      <c r="C602" s="193"/>
      <c r="D602" s="194"/>
      <c r="E602" s="194"/>
      <c r="F602" s="196" t="n">
        <v>1</v>
      </c>
      <c r="G602" s="196" t="n">
        <v>12</v>
      </c>
      <c r="H602" s="221" t="s">
        <v>226</v>
      </c>
      <c r="I602" s="221" t="s">
        <v>206</v>
      </c>
      <c r="J602" s="198"/>
      <c r="K602" s="222" t="str">
        <f aca="false">"A"&amp;TEXT(B602,"0000")&amp;C602</f>
        <v>A0000</v>
      </c>
      <c r="L602" s="222"/>
      <c r="M602" s="223" t="n">
        <f aca="false">IF(C602=1,CTB1,IF(C602=2,CTB2,-3))</f>
        <v>-3</v>
      </c>
      <c r="N602" s="224" t="e">
        <f aca="false">CONTAOK(D602,M602)</f>
        <v>#VALUE!</v>
      </c>
      <c r="O602" s="225" t="n">
        <f aca="false">IF(AND(I602&lt;&gt;"D",I602&lt;&gt;"C",I602&lt;&gt;"S",I602&lt;&gt;"R"),0,1)</f>
        <v>1</v>
      </c>
      <c r="P602" s="226" t="n">
        <f aca="false">IF(I602="S",0,IF(I602="D",1,IF(I602="C",2,3)))</f>
        <v>0</v>
      </c>
      <c r="Q602" s="226" t="n">
        <f aca="false">IF(H602="AC",1,IF(H602="SD",2,IF(H602="SC",3,IF(H602="FC",4,-1))))</f>
        <v>1</v>
      </c>
      <c r="R602" s="227" t="e">
        <f aca="false">IF(N602=1,nomeconta(D602,M602),"")</f>
        <v>#VALUE!</v>
      </c>
      <c r="S602" s="203" t="str">
        <f aca="false">IF(M602=1,ANO_L1,IF(M602=2,ANO_L2,""))</f>
        <v/>
      </c>
      <c r="T602" s="228" t="e">
        <f aca="false">ROUND(IF(AND(O602=1,N602=1,R602&lt;&gt;"#N/A#",Q602&gt;0,N602=1),CHOOSE(Q602,AcumuladosPeriodo(D602,F602,G602,P602,M602),saldodevedor(D602,F602,G602,M602),saldoCredor(D602,F602,G602,M602),FluxoCaixa(D602,E602,F602,G602,P602,M602)),0)*IF(J602=0,1,J602),2)</f>
        <v>#VALUE!</v>
      </c>
    </row>
    <row r="603" customFormat="false" ht="13.5" hidden="false" customHeight="true" outlineLevel="0" collapsed="false">
      <c r="B603" s="193"/>
      <c r="C603" s="193"/>
      <c r="D603" s="194"/>
      <c r="E603" s="194"/>
      <c r="F603" s="196" t="n">
        <v>1</v>
      </c>
      <c r="G603" s="196" t="n">
        <v>12</v>
      </c>
      <c r="H603" s="221" t="s">
        <v>226</v>
      </c>
      <c r="I603" s="221" t="s">
        <v>206</v>
      </c>
      <c r="J603" s="198"/>
      <c r="K603" s="222" t="str">
        <f aca="false">"A"&amp;TEXT(B603,"0000")&amp;C603</f>
        <v>A0000</v>
      </c>
      <c r="L603" s="222"/>
      <c r="M603" s="223" t="n">
        <f aca="false">IF(C603=1,CTB1,IF(C603=2,CTB2,-3))</f>
        <v>-3</v>
      </c>
      <c r="N603" s="224" t="e">
        <f aca="false">CONTAOK(D603,M603)</f>
        <v>#VALUE!</v>
      </c>
      <c r="O603" s="225" t="n">
        <f aca="false">IF(AND(I603&lt;&gt;"D",I603&lt;&gt;"C",I603&lt;&gt;"S",I603&lt;&gt;"R"),0,1)</f>
        <v>1</v>
      </c>
      <c r="P603" s="226" t="n">
        <f aca="false">IF(I603="S",0,IF(I603="D",1,IF(I603="C",2,3)))</f>
        <v>0</v>
      </c>
      <c r="Q603" s="226" t="n">
        <f aca="false">IF(H603="AC",1,IF(H603="SD",2,IF(H603="SC",3,IF(H603="FC",4,-1))))</f>
        <v>1</v>
      </c>
      <c r="R603" s="227" t="e">
        <f aca="false">IF(N603=1,nomeconta(D603,M603),"")</f>
        <v>#VALUE!</v>
      </c>
      <c r="S603" s="203" t="str">
        <f aca="false">IF(M603=1,ANO_L1,IF(M603=2,ANO_L2,""))</f>
        <v/>
      </c>
      <c r="T603" s="228" t="e">
        <f aca="false">ROUND(IF(AND(O603=1,N603=1,R603&lt;&gt;"#N/A#",Q603&gt;0,N603=1),CHOOSE(Q603,AcumuladosPeriodo(D603,F603,G603,P603,M603),saldodevedor(D603,F603,G603,M603),saldoCredor(D603,F603,G603,M603),FluxoCaixa(D603,E603,F603,G603,P603,M603)),0)*IF(J603=0,1,J603),2)</f>
        <v>#VALUE!</v>
      </c>
    </row>
    <row r="604" customFormat="false" ht="13.5" hidden="false" customHeight="true" outlineLevel="0" collapsed="false">
      <c r="B604" s="193"/>
      <c r="C604" s="193"/>
      <c r="D604" s="194"/>
      <c r="E604" s="194"/>
      <c r="F604" s="196" t="n">
        <v>1</v>
      </c>
      <c r="G604" s="196" t="n">
        <v>12</v>
      </c>
      <c r="H604" s="221" t="s">
        <v>226</v>
      </c>
      <c r="I604" s="221" t="s">
        <v>206</v>
      </c>
      <c r="J604" s="198"/>
      <c r="K604" s="222" t="str">
        <f aca="false">"A"&amp;TEXT(B604,"0000")&amp;C604</f>
        <v>A0000</v>
      </c>
      <c r="L604" s="222"/>
      <c r="M604" s="223" t="n">
        <f aca="false">IF(C604=1,CTB1,IF(C604=2,CTB2,-3))</f>
        <v>-3</v>
      </c>
      <c r="N604" s="224" t="e">
        <f aca="false">CONTAOK(D604,M604)</f>
        <v>#VALUE!</v>
      </c>
      <c r="O604" s="225" t="n">
        <f aca="false">IF(AND(I604&lt;&gt;"D",I604&lt;&gt;"C",I604&lt;&gt;"S",I604&lt;&gt;"R"),0,1)</f>
        <v>1</v>
      </c>
      <c r="P604" s="226" t="n">
        <f aca="false">IF(I604="S",0,IF(I604="D",1,IF(I604="C",2,3)))</f>
        <v>0</v>
      </c>
      <c r="Q604" s="226" t="n">
        <f aca="false">IF(H604="AC",1,IF(H604="SD",2,IF(H604="SC",3,IF(H604="FC",4,-1))))</f>
        <v>1</v>
      </c>
      <c r="R604" s="227" t="e">
        <f aca="false">IF(N604=1,nomeconta(D604,M604),"")</f>
        <v>#VALUE!</v>
      </c>
      <c r="S604" s="203" t="str">
        <f aca="false">IF(M604=1,ANO_L1,IF(M604=2,ANO_L2,""))</f>
        <v/>
      </c>
      <c r="T604" s="228" t="e">
        <f aca="false">ROUND(IF(AND(O604=1,N604=1,R604&lt;&gt;"#N/A#",Q604&gt;0,N604=1),CHOOSE(Q604,AcumuladosPeriodo(D604,F604,G604,P604,M604),saldodevedor(D604,F604,G604,M604),saldoCredor(D604,F604,G604,M604),FluxoCaixa(D604,E604,F604,G604,P604,M604)),0)*IF(J604=0,1,J604),2)</f>
        <v>#VALUE!</v>
      </c>
    </row>
    <row r="605" customFormat="false" ht="13.5" hidden="false" customHeight="true" outlineLevel="0" collapsed="false">
      <c r="B605" s="193"/>
      <c r="C605" s="193"/>
      <c r="D605" s="194"/>
      <c r="E605" s="194"/>
      <c r="F605" s="196" t="n">
        <v>1</v>
      </c>
      <c r="G605" s="196" t="n">
        <v>12</v>
      </c>
      <c r="H605" s="221" t="s">
        <v>226</v>
      </c>
      <c r="I605" s="221" t="s">
        <v>206</v>
      </c>
      <c r="J605" s="198"/>
      <c r="K605" s="222" t="str">
        <f aca="false">"A"&amp;TEXT(B605,"0000")&amp;C605</f>
        <v>A0000</v>
      </c>
      <c r="L605" s="222"/>
      <c r="M605" s="223" t="n">
        <f aca="false">IF(C605=1,CTB1,IF(C605=2,CTB2,-3))</f>
        <v>-3</v>
      </c>
      <c r="N605" s="224" t="e">
        <f aca="false">CONTAOK(D605,M605)</f>
        <v>#VALUE!</v>
      </c>
      <c r="O605" s="225" t="n">
        <f aca="false">IF(AND(I605&lt;&gt;"D",I605&lt;&gt;"C",I605&lt;&gt;"S",I605&lt;&gt;"R"),0,1)</f>
        <v>1</v>
      </c>
      <c r="P605" s="226" t="n">
        <f aca="false">IF(I605="S",0,IF(I605="D",1,IF(I605="C",2,3)))</f>
        <v>0</v>
      </c>
      <c r="Q605" s="226" t="n">
        <f aca="false">IF(H605="AC",1,IF(H605="SD",2,IF(H605="SC",3,IF(H605="FC",4,-1))))</f>
        <v>1</v>
      </c>
      <c r="R605" s="227" t="e">
        <f aca="false">IF(N605=1,nomeconta(D605,M605),"")</f>
        <v>#VALUE!</v>
      </c>
      <c r="S605" s="203" t="str">
        <f aca="false">IF(M605=1,ANO_L1,IF(M605=2,ANO_L2,""))</f>
        <v/>
      </c>
      <c r="T605" s="228" t="e">
        <f aca="false">ROUND(IF(AND(O605=1,N605=1,R605&lt;&gt;"#N/A#",Q605&gt;0,N605=1),CHOOSE(Q605,AcumuladosPeriodo(D605,F605,G605,P605,M605),saldodevedor(D605,F605,G605,M605),saldoCredor(D605,F605,G605,M605),FluxoCaixa(D605,E605,F605,G605,P605,M605)),0)*IF(J605=0,1,J605),2)</f>
        <v>#VALUE!</v>
      </c>
    </row>
    <row r="606" customFormat="false" ht="13.5" hidden="false" customHeight="true" outlineLevel="0" collapsed="false">
      <c r="B606" s="193"/>
      <c r="C606" s="193"/>
      <c r="D606" s="194"/>
      <c r="E606" s="194"/>
      <c r="F606" s="196" t="n">
        <v>1</v>
      </c>
      <c r="G606" s="196" t="n">
        <v>12</v>
      </c>
      <c r="H606" s="221" t="s">
        <v>226</v>
      </c>
      <c r="I606" s="221" t="s">
        <v>206</v>
      </c>
      <c r="J606" s="198"/>
      <c r="K606" s="222" t="str">
        <f aca="false">"A"&amp;TEXT(B606,"0000")&amp;C606</f>
        <v>A0000</v>
      </c>
      <c r="L606" s="222"/>
      <c r="M606" s="223" t="n">
        <f aca="false">IF(C606=1,CTB1,IF(C606=2,CTB2,-3))</f>
        <v>-3</v>
      </c>
      <c r="N606" s="224" t="e">
        <f aca="false">CONTAOK(D606,M606)</f>
        <v>#VALUE!</v>
      </c>
      <c r="O606" s="225" t="n">
        <f aca="false">IF(AND(I606&lt;&gt;"D",I606&lt;&gt;"C",I606&lt;&gt;"S",I606&lt;&gt;"R"),0,1)</f>
        <v>1</v>
      </c>
      <c r="P606" s="226" t="n">
        <f aca="false">IF(I606="S",0,IF(I606="D",1,IF(I606="C",2,3)))</f>
        <v>0</v>
      </c>
      <c r="Q606" s="226" t="n">
        <f aca="false">IF(H606="AC",1,IF(H606="SD",2,IF(H606="SC",3,IF(H606="FC",4,-1))))</f>
        <v>1</v>
      </c>
      <c r="R606" s="227" t="e">
        <f aca="false">IF(N606=1,nomeconta(D606,M606),"")</f>
        <v>#VALUE!</v>
      </c>
      <c r="S606" s="203" t="str">
        <f aca="false">IF(M606=1,ANO_L1,IF(M606=2,ANO_L2,""))</f>
        <v/>
      </c>
      <c r="T606" s="228" t="e">
        <f aca="false">ROUND(IF(AND(O606=1,N606=1,R606&lt;&gt;"#N/A#",Q606&gt;0,N606=1),CHOOSE(Q606,AcumuladosPeriodo(D606,F606,G606,P606,M606),saldodevedor(D606,F606,G606,M606),saldoCredor(D606,F606,G606,M606),FluxoCaixa(D606,E606,F606,G606,P606,M606)),0)*IF(J606=0,1,J606),2)</f>
        <v>#VALUE!</v>
      </c>
    </row>
    <row r="607" customFormat="false" ht="13.5" hidden="false" customHeight="true" outlineLevel="0" collapsed="false">
      <c r="B607" s="193"/>
      <c r="C607" s="193"/>
      <c r="D607" s="194"/>
      <c r="E607" s="194"/>
      <c r="F607" s="196" t="n">
        <v>1</v>
      </c>
      <c r="G607" s="196" t="n">
        <v>12</v>
      </c>
      <c r="H607" s="221" t="s">
        <v>226</v>
      </c>
      <c r="I607" s="221" t="s">
        <v>206</v>
      </c>
      <c r="J607" s="198"/>
      <c r="K607" s="222" t="str">
        <f aca="false">"A"&amp;TEXT(B607,"0000")&amp;C607</f>
        <v>A0000</v>
      </c>
      <c r="L607" s="222"/>
      <c r="M607" s="223" t="n">
        <f aca="false">IF(C607=1,CTB1,IF(C607=2,CTB2,-3))</f>
        <v>-3</v>
      </c>
      <c r="N607" s="224" t="e">
        <f aca="false">CONTAOK(D607,M607)</f>
        <v>#VALUE!</v>
      </c>
      <c r="O607" s="225" t="n">
        <f aca="false">IF(AND(I607&lt;&gt;"D",I607&lt;&gt;"C",I607&lt;&gt;"S",I607&lt;&gt;"R"),0,1)</f>
        <v>1</v>
      </c>
      <c r="P607" s="226" t="n">
        <f aca="false">IF(I607="S",0,IF(I607="D",1,IF(I607="C",2,3)))</f>
        <v>0</v>
      </c>
      <c r="Q607" s="226" t="n">
        <f aca="false">IF(H607="AC",1,IF(H607="SD",2,IF(H607="SC",3,IF(H607="FC",4,-1))))</f>
        <v>1</v>
      </c>
      <c r="R607" s="227" t="e">
        <f aca="false">IF(N607=1,nomeconta(D607,M607),"")</f>
        <v>#VALUE!</v>
      </c>
      <c r="S607" s="203" t="str">
        <f aca="false">IF(M607=1,ANO_L1,IF(M607=2,ANO_L2,""))</f>
        <v/>
      </c>
      <c r="T607" s="228" t="e">
        <f aca="false">ROUND(IF(AND(O607=1,N607=1,R607&lt;&gt;"#N/A#",Q607&gt;0,N607=1),CHOOSE(Q607,AcumuladosPeriodo(D607,F607,G607,P607,M607),saldodevedor(D607,F607,G607,M607),saldoCredor(D607,F607,G607,M607),FluxoCaixa(D607,E607,F607,G607,P607,M607)),0)*IF(J607=0,1,J607),2)</f>
        <v>#VALUE!</v>
      </c>
    </row>
    <row r="608" customFormat="false" ht="13.5" hidden="false" customHeight="true" outlineLevel="0" collapsed="false">
      <c r="B608" s="193"/>
      <c r="C608" s="193"/>
      <c r="D608" s="194"/>
      <c r="E608" s="194"/>
      <c r="F608" s="196" t="n">
        <v>1</v>
      </c>
      <c r="G608" s="196" t="n">
        <v>12</v>
      </c>
      <c r="H608" s="221" t="s">
        <v>226</v>
      </c>
      <c r="I608" s="221" t="s">
        <v>206</v>
      </c>
      <c r="J608" s="198"/>
      <c r="K608" s="222" t="str">
        <f aca="false">"A"&amp;TEXT(B608,"0000")&amp;C608</f>
        <v>A0000</v>
      </c>
      <c r="L608" s="222"/>
      <c r="M608" s="223" t="n">
        <f aca="false">IF(C608=1,CTB1,IF(C608=2,CTB2,-3))</f>
        <v>-3</v>
      </c>
      <c r="N608" s="224" t="e">
        <f aca="false">CONTAOK(D608,M608)</f>
        <v>#VALUE!</v>
      </c>
      <c r="O608" s="225" t="n">
        <f aca="false">IF(AND(I608&lt;&gt;"D",I608&lt;&gt;"C",I608&lt;&gt;"S",I608&lt;&gt;"R"),0,1)</f>
        <v>1</v>
      </c>
      <c r="P608" s="226" t="n">
        <f aca="false">IF(I608="S",0,IF(I608="D",1,IF(I608="C",2,3)))</f>
        <v>0</v>
      </c>
      <c r="Q608" s="226" t="n">
        <f aca="false">IF(H608="AC",1,IF(H608="SD",2,IF(H608="SC",3,IF(H608="FC",4,-1))))</f>
        <v>1</v>
      </c>
      <c r="R608" s="227" t="e">
        <f aca="false">IF(N608=1,nomeconta(D608,M608),"")</f>
        <v>#VALUE!</v>
      </c>
      <c r="S608" s="203" t="str">
        <f aca="false">IF(M608=1,ANO_L1,IF(M608=2,ANO_L2,""))</f>
        <v/>
      </c>
      <c r="T608" s="228" t="e">
        <f aca="false">ROUND(IF(AND(O608=1,N608=1,R608&lt;&gt;"#N/A#",Q608&gt;0,N608=1),CHOOSE(Q608,AcumuladosPeriodo(D608,F608,G608,P608,M608),saldodevedor(D608,F608,G608,M608),saldoCredor(D608,F608,G608,M608),FluxoCaixa(D608,E608,F608,G608,P608,M608)),0)*IF(J608=0,1,J608),2)</f>
        <v>#VALUE!</v>
      </c>
    </row>
    <row r="609" customFormat="false" ht="13.5" hidden="false" customHeight="true" outlineLevel="0" collapsed="false">
      <c r="B609" s="193"/>
      <c r="C609" s="193"/>
      <c r="D609" s="194"/>
      <c r="E609" s="194"/>
      <c r="F609" s="196" t="n">
        <v>1</v>
      </c>
      <c r="G609" s="196" t="n">
        <v>12</v>
      </c>
      <c r="H609" s="221" t="s">
        <v>226</v>
      </c>
      <c r="I609" s="221" t="s">
        <v>206</v>
      </c>
      <c r="J609" s="198"/>
      <c r="K609" s="222" t="str">
        <f aca="false">"A"&amp;TEXT(B609,"0000")&amp;C609</f>
        <v>A0000</v>
      </c>
      <c r="L609" s="222"/>
      <c r="M609" s="223" t="n">
        <f aca="false">IF(C609=1,CTB1,IF(C609=2,CTB2,-3))</f>
        <v>-3</v>
      </c>
      <c r="N609" s="224" t="e">
        <f aca="false">CONTAOK(D609,M609)</f>
        <v>#VALUE!</v>
      </c>
      <c r="O609" s="225" t="n">
        <f aca="false">IF(AND(I609&lt;&gt;"D",I609&lt;&gt;"C",I609&lt;&gt;"S",I609&lt;&gt;"R"),0,1)</f>
        <v>1</v>
      </c>
      <c r="P609" s="226" t="n">
        <f aca="false">IF(I609="S",0,IF(I609="D",1,IF(I609="C",2,3)))</f>
        <v>0</v>
      </c>
      <c r="Q609" s="226" t="n">
        <f aca="false">IF(H609="AC",1,IF(H609="SD",2,IF(H609="SC",3,IF(H609="FC",4,-1))))</f>
        <v>1</v>
      </c>
      <c r="R609" s="227" t="e">
        <f aca="false">IF(N609=1,nomeconta(D609,M609),"")</f>
        <v>#VALUE!</v>
      </c>
      <c r="S609" s="203" t="str">
        <f aca="false">IF(M609=1,ANO_L1,IF(M609=2,ANO_L2,""))</f>
        <v/>
      </c>
      <c r="T609" s="228" t="e">
        <f aca="false">ROUND(IF(AND(O609=1,N609=1,R609&lt;&gt;"#N/A#",Q609&gt;0,N609=1),CHOOSE(Q609,AcumuladosPeriodo(D609,F609,G609,P609,M609),saldodevedor(D609,F609,G609,M609),saldoCredor(D609,F609,G609,M609),FluxoCaixa(D609,E609,F609,G609,P609,M609)),0)*IF(J609=0,1,J609),2)</f>
        <v>#VALUE!</v>
      </c>
    </row>
    <row r="610" customFormat="false" ht="13.5" hidden="false" customHeight="true" outlineLevel="0" collapsed="false">
      <c r="B610" s="193"/>
      <c r="C610" s="193"/>
      <c r="D610" s="194"/>
      <c r="E610" s="194"/>
      <c r="F610" s="196" t="n">
        <v>1</v>
      </c>
      <c r="G610" s="196" t="n">
        <v>12</v>
      </c>
      <c r="H610" s="221" t="s">
        <v>226</v>
      </c>
      <c r="I610" s="221" t="s">
        <v>206</v>
      </c>
      <c r="J610" s="198"/>
      <c r="K610" s="222" t="str">
        <f aca="false">"A"&amp;TEXT(B610,"0000")&amp;C610</f>
        <v>A0000</v>
      </c>
      <c r="L610" s="222"/>
      <c r="M610" s="223" t="n">
        <f aca="false">IF(C610=1,CTB1,IF(C610=2,CTB2,-3))</f>
        <v>-3</v>
      </c>
      <c r="N610" s="224" t="e">
        <f aca="false">CONTAOK(D610,M610)</f>
        <v>#VALUE!</v>
      </c>
      <c r="O610" s="225" t="n">
        <f aca="false">IF(AND(I610&lt;&gt;"D",I610&lt;&gt;"C",I610&lt;&gt;"S",I610&lt;&gt;"R"),0,1)</f>
        <v>1</v>
      </c>
      <c r="P610" s="226" t="n">
        <f aca="false">IF(I610="S",0,IF(I610="D",1,IF(I610="C",2,3)))</f>
        <v>0</v>
      </c>
      <c r="Q610" s="226" t="n">
        <f aca="false">IF(H610="AC",1,IF(H610="SD",2,IF(H610="SC",3,IF(H610="FC",4,-1))))</f>
        <v>1</v>
      </c>
      <c r="R610" s="227" t="e">
        <f aca="false">IF(N610=1,nomeconta(D610,M610),"")</f>
        <v>#VALUE!</v>
      </c>
      <c r="S610" s="203" t="str">
        <f aca="false">IF(M610=1,ANO_L1,IF(M610=2,ANO_L2,""))</f>
        <v/>
      </c>
      <c r="T610" s="228" t="e">
        <f aca="false">ROUND(IF(AND(O610=1,N610=1,R610&lt;&gt;"#N/A#",Q610&gt;0,N610=1),CHOOSE(Q610,AcumuladosPeriodo(D610,F610,G610,P610,M610),saldodevedor(D610,F610,G610,M610),saldoCredor(D610,F610,G610,M610),FluxoCaixa(D610,E610,F610,G610,P610,M610)),0)*IF(J610=0,1,J610),2)</f>
        <v>#VALUE!</v>
      </c>
    </row>
    <row r="611" customFormat="false" ht="13.5" hidden="false" customHeight="true" outlineLevel="0" collapsed="false">
      <c r="B611" s="193"/>
      <c r="C611" s="193"/>
      <c r="D611" s="194"/>
      <c r="E611" s="194"/>
      <c r="F611" s="196" t="n">
        <v>1</v>
      </c>
      <c r="G611" s="196" t="n">
        <v>12</v>
      </c>
      <c r="H611" s="221" t="s">
        <v>226</v>
      </c>
      <c r="I611" s="221" t="s">
        <v>206</v>
      </c>
      <c r="J611" s="198"/>
      <c r="K611" s="222" t="str">
        <f aca="false">"A"&amp;TEXT(B611,"0000")&amp;C611</f>
        <v>A0000</v>
      </c>
      <c r="L611" s="222"/>
      <c r="M611" s="223" t="n">
        <f aca="false">IF(C611=1,CTB1,IF(C611=2,CTB2,-3))</f>
        <v>-3</v>
      </c>
      <c r="N611" s="224" t="e">
        <f aca="false">CONTAOK(D611,M611)</f>
        <v>#VALUE!</v>
      </c>
      <c r="O611" s="225" t="n">
        <f aca="false">IF(AND(I611&lt;&gt;"D",I611&lt;&gt;"C",I611&lt;&gt;"S",I611&lt;&gt;"R"),0,1)</f>
        <v>1</v>
      </c>
      <c r="P611" s="226" t="n">
        <f aca="false">IF(I611="S",0,IF(I611="D",1,IF(I611="C",2,3)))</f>
        <v>0</v>
      </c>
      <c r="Q611" s="226" t="n">
        <f aca="false">IF(H611="AC",1,IF(H611="SD",2,IF(H611="SC",3,IF(H611="FC",4,-1))))</f>
        <v>1</v>
      </c>
      <c r="R611" s="227" t="e">
        <f aca="false">IF(N611=1,nomeconta(D611,M611),"")</f>
        <v>#VALUE!</v>
      </c>
      <c r="S611" s="203" t="str">
        <f aca="false">IF(M611=1,ANO_L1,IF(M611=2,ANO_L2,""))</f>
        <v/>
      </c>
      <c r="T611" s="228" t="e">
        <f aca="false">ROUND(IF(AND(O611=1,N611=1,R611&lt;&gt;"#N/A#",Q611&gt;0,N611=1),CHOOSE(Q611,AcumuladosPeriodo(D611,F611,G611,P611,M611),saldodevedor(D611,F611,G611,M611),saldoCredor(D611,F611,G611,M611),FluxoCaixa(D611,E611,F611,G611,P611,M611)),0)*IF(J611=0,1,J611),2)</f>
        <v>#VALUE!</v>
      </c>
    </row>
    <row r="612" customFormat="false" ht="13.5" hidden="false" customHeight="true" outlineLevel="0" collapsed="false">
      <c r="B612" s="193"/>
      <c r="C612" s="193"/>
      <c r="D612" s="194"/>
      <c r="E612" s="194"/>
      <c r="F612" s="196" t="n">
        <v>1</v>
      </c>
      <c r="G612" s="196" t="n">
        <v>12</v>
      </c>
      <c r="H612" s="221" t="s">
        <v>226</v>
      </c>
      <c r="I612" s="221" t="s">
        <v>206</v>
      </c>
      <c r="J612" s="198"/>
      <c r="K612" s="222" t="str">
        <f aca="false">"A"&amp;TEXT(B612,"0000")&amp;C612</f>
        <v>A0000</v>
      </c>
      <c r="L612" s="222"/>
      <c r="M612" s="223" t="n">
        <f aca="false">IF(C612=1,CTB1,IF(C612=2,CTB2,-3))</f>
        <v>-3</v>
      </c>
      <c r="N612" s="224" t="e">
        <f aca="false">CONTAOK(D612,M612)</f>
        <v>#VALUE!</v>
      </c>
      <c r="O612" s="225" t="n">
        <f aca="false">IF(AND(I612&lt;&gt;"D",I612&lt;&gt;"C",I612&lt;&gt;"S",I612&lt;&gt;"R"),0,1)</f>
        <v>1</v>
      </c>
      <c r="P612" s="226" t="n">
        <f aca="false">IF(I612="S",0,IF(I612="D",1,IF(I612="C",2,3)))</f>
        <v>0</v>
      </c>
      <c r="Q612" s="226" t="n">
        <f aca="false">IF(H612="AC",1,IF(H612="SD",2,IF(H612="SC",3,IF(H612="FC",4,-1))))</f>
        <v>1</v>
      </c>
      <c r="R612" s="227" t="e">
        <f aca="false">IF(N612=1,nomeconta(D612,M612),"")</f>
        <v>#VALUE!</v>
      </c>
      <c r="S612" s="203" t="str">
        <f aca="false">IF(M612=1,ANO_L1,IF(M612=2,ANO_L2,""))</f>
        <v/>
      </c>
      <c r="T612" s="228" t="e">
        <f aca="false">ROUND(IF(AND(O612=1,N612=1,R612&lt;&gt;"#N/A#",Q612&gt;0,N612=1),CHOOSE(Q612,AcumuladosPeriodo(D612,F612,G612,P612,M612),saldodevedor(D612,F612,G612,M612),saldoCredor(D612,F612,G612,M612),FluxoCaixa(D612,E612,F612,G612,P612,M612)),0)*IF(J612=0,1,J612),2)</f>
        <v>#VALUE!</v>
      </c>
    </row>
    <row r="613" customFormat="false" ht="13.5" hidden="false" customHeight="true" outlineLevel="0" collapsed="false">
      <c r="B613" s="193"/>
      <c r="C613" s="193"/>
      <c r="D613" s="194"/>
      <c r="E613" s="194"/>
      <c r="F613" s="196" t="n">
        <v>1</v>
      </c>
      <c r="G613" s="196" t="n">
        <v>12</v>
      </c>
      <c r="H613" s="221" t="s">
        <v>226</v>
      </c>
      <c r="I613" s="221" t="s">
        <v>206</v>
      </c>
      <c r="J613" s="198"/>
      <c r="K613" s="222" t="str">
        <f aca="false">"A"&amp;TEXT(B613,"0000")&amp;C613</f>
        <v>A0000</v>
      </c>
      <c r="L613" s="222"/>
      <c r="M613" s="223" t="n">
        <f aca="false">IF(C613=1,CTB1,IF(C613=2,CTB2,-3))</f>
        <v>-3</v>
      </c>
      <c r="N613" s="224" t="e">
        <f aca="false">CONTAOK(D613,M613)</f>
        <v>#VALUE!</v>
      </c>
      <c r="O613" s="225" t="n">
        <f aca="false">IF(AND(I613&lt;&gt;"D",I613&lt;&gt;"C",I613&lt;&gt;"S",I613&lt;&gt;"R"),0,1)</f>
        <v>1</v>
      </c>
      <c r="P613" s="226" t="n">
        <f aca="false">IF(I613="S",0,IF(I613="D",1,IF(I613="C",2,3)))</f>
        <v>0</v>
      </c>
      <c r="Q613" s="226" t="n">
        <f aca="false">IF(H613="AC",1,IF(H613="SD",2,IF(H613="SC",3,IF(H613="FC",4,-1))))</f>
        <v>1</v>
      </c>
      <c r="R613" s="227" t="e">
        <f aca="false">IF(N613=1,nomeconta(D613,M613),"")</f>
        <v>#VALUE!</v>
      </c>
      <c r="S613" s="203" t="str">
        <f aca="false">IF(M613=1,ANO_L1,IF(M613=2,ANO_L2,""))</f>
        <v/>
      </c>
      <c r="T613" s="228" t="e">
        <f aca="false">ROUND(IF(AND(O613=1,N613=1,R613&lt;&gt;"#N/A#",Q613&gt;0,N613=1),CHOOSE(Q613,AcumuladosPeriodo(D613,F613,G613,P613,M613),saldodevedor(D613,F613,G613,M613),saldoCredor(D613,F613,G613,M613),FluxoCaixa(D613,E613,F613,G613,P613,M613)),0)*IF(J613=0,1,J613),2)</f>
        <v>#VALUE!</v>
      </c>
    </row>
    <row r="614" customFormat="false" ht="13.5" hidden="false" customHeight="true" outlineLevel="0" collapsed="false">
      <c r="B614" s="193"/>
      <c r="C614" s="193"/>
      <c r="D614" s="194"/>
      <c r="E614" s="194"/>
      <c r="F614" s="196" t="n">
        <v>1</v>
      </c>
      <c r="G614" s="196" t="n">
        <v>12</v>
      </c>
      <c r="H614" s="221" t="s">
        <v>226</v>
      </c>
      <c r="I614" s="221" t="s">
        <v>206</v>
      </c>
      <c r="J614" s="198"/>
      <c r="K614" s="222" t="str">
        <f aca="false">"A"&amp;TEXT(B614,"0000")&amp;C614</f>
        <v>A0000</v>
      </c>
      <c r="L614" s="222"/>
      <c r="M614" s="223" t="n">
        <f aca="false">IF(C614=1,CTB1,IF(C614=2,CTB2,-3))</f>
        <v>-3</v>
      </c>
      <c r="N614" s="224" t="e">
        <f aca="false">CONTAOK(D614,M614)</f>
        <v>#VALUE!</v>
      </c>
      <c r="O614" s="225" t="n">
        <f aca="false">IF(AND(I614&lt;&gt;"D",I614&lt;&gt;"C",I614&lt;&gt;"S",I614&lt;&gt;"R"),0,1)</f>
        <v>1</v>
      </c>
      <c r="P614" s="226" t="n">
        <f aca="false">IF(I614="S",0,IF(I614="D",1,IF(I614="C",2,3)))</f>
        <v>0</v>
      </c>
      <c r="Q614" s="226" t="n">
        <f aca="false">IF(H614="AC",1,IF(H614="SD",2,IF(H614="SC",3,IF(H614="FC",4,-1))))</f>
        <v>1</v>
      </c>
      <c r="R614" s="227" t="e">
        <f aca="false">IF(N614=1,nomeconta(D614,M614),"")</f>
        <v>#VALUE!</v>
      </c>
      <c r="S614" s="203" t="str">
        <f aca="false">IF(M614=1,ANO_L1,IF(M614=2,ANO_L2,""))</f>
        <v/>
      </c>
      <c r="T614" s="228" t="e">
        <f aca="false">ROUND(IF(AND(O614=1,N614=1,R614&lt;&gt;"#N/A#",Q614&gt;0,N614=1),CHOOSE(Q614,AcumuladosPeriodo(D614,F614,G614,P614,M614),saldodevedor(D614,F614,G614,M614),saldoCredor(D614,F614,G614,M614),FluxoCaixa(D614,E614,F614,G614,P614,M614)),0)*IF(J614=0,1,J614),2)</f>
        <v>#VALUE!</v>
      </c>
    </row>
    <row r="615" customFormat="false" ht="13.5" hidden="false" customHeight="true" outlineLevel="0" collapsed="false">
      <c r="B615" s="193"/>
      <c r="C615" s="193"/>
      <c r="D615" s="194"/>
      <c r="E615" s="194"/>
      <c r="F615" s="196" t="n">
        <v>1</v>
      </c>
      <c r="G615" s="196" t="n">
        <v>12</v>
      </c>
      <c r="H615" s="221" t="s">
        <v>226</v>
      </c>
      <c r="I615" s="221" t="s">
        <v>206</v>
      </c>
      <c r="J615" s="198"/>
      <c r="K615" s="222" t="str">
        <f aca="false">"A"&amp;TEXT(B615,"0000")&amp;C615</f>
        <v>A0000</v>
      </c>
      <c r="L615" s="222"/>
      <c r="M615" s="223" t="n">
        <f aca="false">IF(C615=1,CTB1,IF(C615=2,CTB2,-3))</f>
        <v>-3</v>
      </c>
      <c r="N615" s="224" t="e">
        <f aca="false">CONTAOK(D615,M615)</f>
        <v>#VALUE!</v>
      </c>
      <c r="O615" s="225" t="n">
        <f aca="false">IF(AND(I615&lt;&gt;"D",I615&lt;&gt;"C",I615&lt;&gt;"S",I615&lt;&gt;"R"),0,1)</f>
        <v>1</v>
      </c>
      <c r="P615" s="226" t="n">
        <f aca="false">IF(I615="S",0,IF(I615="D",1,IF(I615="C",2,3)))</f>
        <v>0</v>
      </c>
      <c r="Q615" s="226" t="n">
        <f aca="false">IF(H615="AC",1,IF(H615="SD",2,IF(H615="SC",3,IF(H615="FC",4,-1))))</f>
        <v>1</v>
      </c>
      <c r="R615" s="227" t="e">
        <f aca="false">IF(N615=1,nomeconta(D615,M615),"")</f>
        <v>#VALUE!</v>
      </c>
      <c r="S615" s="203" t="str">
        <f aca="false">IF(M615=1,ANO_L1,IF(M615=2,ANO_L2,""))</f>
        <v/>
      </c>
      <c r="T615" s="228" t="e">
        <f aca="false">ROUND(IF(AND(O615=1,N615=1,R615&lt;&gt;"#N/A#",Q615&gt;0,N615=1),CHOOSE(Q615,AcumuladosPeriodo(D615,F615,G615,P615,M615),saldodevedor(D615,F615,G615,M615),saldoCredor(D615,F615,G615,M615),FluxoCaixa(D615,E615,F615,G615,P615,M615)),0)*IF(J615=0,1,J615),2)</f>
        <v>#VALUE!</v>
      </c>
    </row>
    <row r="616" customFormat="false" ht="13.5" hidden="false" customHeight="true" outlineLevel="0" collapsed="false">
      <c r="B616" s="193"/>
      <c r="C616" s="193"/>
      <c r="D616" s="194"/>
      <c r="E616" s="194"/>
      <c r="F616" s="196" t="n">
        <v>1</v>
      </c>
      <c r="G616" s="196" t="n">
        <v>12</v>
      </c>
      <c r="H616" s="221" t="s">
        <v>226</v>
      </c>
      <c r="I616" s="221" t="s">
        <v>206</v>
      </c>
      <c r="J616" s="198"/>
      <c r="K616" s="222" t="str">
        <f aca="false">"A"&amp;TEXT(B616,"0000")&amp;C616</f>
        <v>A0000</v>
      </c>
      <c r="L616" s="222"/>
      <c r="M616" s="223" t="n">
        <f aca="false">IF(C616=1,CTB1,IF(C616=2,CTB2,-3))</f>
        <v>-3</v>
      </c>
      <c r="N616" s="224" t="e">
        <f aca="false">CONTAOK(D616,M616)</f>
        <v>#VALUE!</v>
      </c>
      <c r="O616" s="225" t="n">
        <f aca="false">IF(AND(I616&lt;&gt;"D",I616&lt;&gt;"C",I616&lt;&gt;"S",I616&lt;&gt;"R"),0,1)</f>
        <v>1</v>
      </c>
      <c r="P616" s="226" t="n">
        <f aca="false">IF(I616="S",0,IF(I616="D",1,IF(I616="C",2,3)))</f>
        <v>0</v>
      </c>
      <c r="Q616" s="226" t="n">
        <f aca="false">IF(H616="AC",1,IF(H616="SD",2,IF(H616="SC",3,IF(H616="FC",4,-1))))</f>
        <v>1</v>
      </c>
      <c r="R616" s="227" t="e">
        <f aca="false">IF(N616=1,nomeconta(D616,M616),"")</f>
        <v>#VALUE!</v>
      </c>
      <c r="S616" s="203" t="str">
        <f aca="false">IF(M616=1,ANO_L1,IF(M616=2,ANO_L2,""))</f>
        <v/>
      </c>
      <c r="T616" s="228" t="e">
        <f aca="false">ROUND(IF(AND(O616=1,N616=1,R616&lt;&gt;"#N/A#",Q616&gt;0,N616=1),CHOOSE(Q616,AcumuladosPeriodo(D616,F616,G616,P616,M616),saldodevedor(D616,F616,G616,M616),saldoCredor(D616,F616,G616,M616),FluxoCaixa(D616,E616,F616,G616,P616,M616)),0)*IF(J616=0,1,J616),2)</f>
        <v>#VALUE!</v>
      </c>
    </row>
    <row r="617" customFormat="false" ht="13.5" hidden="false" customHeight="true" outlineLevel="0" collapsed="false">
      <c r="B617" s="193"/>
      <c r="C617" s="193"/>
      <c r="D617" s="194"/>
      <c r="E617" s="194"/>
      <c r="F617" s="196" t="n">
        <v>1</v>
      </c>
      <c r="G617" s="196" t="n">
        <v>12</v>
      </c>
      <c r="H617" s="221" t="s">
        <v>226</v>
      </c>
      <c r="I617" s="221" t="s">
        <v>206</v>
      </c>
      <c r="J617" s="198"/>
      <c r="K617" s="222" t="str">
        <f aca="false">"A"&amp;TEXT(B617,"0000")&amp;C617</f>
        <v>A0000</v>
      </c>
      <c r="L617" s="222"/>
      <c r="M617" s="223" t="n">
        <f aca="false">IF(C617=1,CTB1,IF(C617=2,CTB2,-3))</f>
        <v>-3</v>
      </c>
      <c r="N617" s="224" t="e">
        <f aca="false">CONTAOK(D617,M617)</f>
        <v>#VALUE!</v>
      </c>
      <c r="O617" s="225" t="n">
        <f aca="false">IF(AND(I617&lt;&gt;"D",I617&lt;&gt;"C",I617&lt;&gt;"S",I617&lt;&gt;"R"),0,1)</f>
        <v>1</v>
      </c>
      <c r="P617" s="226" t="n">
        <f aca="false">IF(I617="S",0,IF(I617="D",1,IF(I617="C",2,3)))</f>
        <v>0</v>
      </c>
      <c r="Q617" s="226" t="n">
        <f aca="false">IF(H617="AC",1,IF(H617="SD",2,IF(H617="SC",3,IF(H617="FC",4,-1))))</f>
        <v>1</v>
      </c>
      <c r="R617" s="227" t="e">
        <f aca="false">IF(N617=1,nomeconta(D617,M617),"")</f>
        <v>#VALUE!</v>
      </c>
      <c r="S617" s="203" t="str">
        <f aca="false">IF(M617=1,ANO_L1,IF(M617=2,ANO_L2,""))</f>
        <v/>
      </c>
      <c r="T617" s="228" t="e">
        <f aca="false">ROUND(IF(AND(O617=1,N617=1,R617&lt;&gt;"#N/A#",Q617&gt;0,N617=1),CHOOSE(Q617,AcumuladosPeriodo(D617,F617,G617,P617,M617),saldodevedor(D617,F617,G617,M617),saldoCredor(D617,F617,G617,M617),FluxoCaixa(D617,E617,F617,G617,P617,M617)),0)*IF(J617=0,1,J617),2)</f>
        <v>#VALUE!</v>
      </c>
    </row>
    <row r="618" customFormat="false" ht="13.5" hidden="false" customHeight="true" outlineLevel="0" collapsed="false">
      <c r="B618" s="193"/>
      <c r="C618" s="193"/>
      <c r="D618" s="194"/>
      <c r="E618" s="194"/>
      <c r="F618" s="196" t="n">
        <v>1</v>
      </c>
      <c r="G618" s="196" t="n">
        <v>12</v>
      </c>
      <c r="H618" s="221" t="s">
        <v>226</v>
      </c>
      <c r="I618" s="221" t="s">
        <v>206</v>
      </c>
      <c r="J618" s="198"/>
      <c r="K618" s="222" t="str">
        <f aca="false">"A"&amp;TEXT(B618,"0000")&amp;C618</f>
        <v>A0000</v>
      </c>
      <c r="L618" s="222"/>
      <c r="M618" s="223" t="n">
        <f aca="false">IF(C618=1,CTB1,IF(C618=2,CTB2,-3))</f>
        <v>-3</v>
      </c>
      <c r="N618" s="224" t="e">
        <f aca="false">CONTAOK(D618,M618)</f>
        <v>#VALUE!</v>
      </c>
      <c r="O618" s="225" t="n">
        <f aca="false">IF(AND(I618&lt;&gt;"D",I618&lt;&gt;"C",I618&lt;&gt;"S",I618&lt;&gt;"R"),0,1)</f>
        <v>1</v>
      </c>
      <c r="P618" s="226" t="n">
        <f aca="false">IF(I618="S",0,IF(I618="D",1,IF(I618="C",2,3)))</f>
        <v>0</v>
      </c>
      <c r="Q618" s="226" t="n">
        <f aca="false">IF(H618="AC",1,IF(H618="SD",2,IF(H618="SC",3,IF(H618="FC",4,-1))))</f>
        <v>1</v>
      </c>
      <c r="R618" s="227" t="e">
        <f aca="false">IF(N618=1,nomeconta(D618,M618),"")</f>
        <v>#VALUE!</v>
      </c>
      <c r="S618" s="203" t="str">
        <f aca="false">IF(M618=1,ANO_L1,IF(M618=2,ANO_L2,""))</f>
        <v/>
      </c>
      <c r="T618" s="228" t="e">
        <f aca="false">ROUND(IF(AND(O618=1,N618=1,R618&lt;&gt;"#N/A#",Q618&gt;0,N618=1),CHOOSE(Q618,AcumuladosPeriodo(D618,F618,G618,P618,M618),saldodevedor(D618,F618,G618,M618),saldoCredor(D618,F618,G618,M618),FluxoCaixa(D618,E618,F618,G618,P618,M618)),0)*IF(J618=0,1,J618),2)</f>
        <v>#VALUE!</v>
      </c>
    </row>
    <row r="619" customFormat="false" ht="13.5" hidden="false" customHeight="true" outlineLevel="0" collapsed="false">
      <c r="B619" s="193"/>
      <c r="C619" s="193"/>
      <c r="D619" s="194"/>
      <c r="E619" s="194"/>
      <c r="F619" s="196" t="n">
        <v>1</v>
      </c>
      <c r="G619" s="196" t="n">
        <v>12</v>
      </c>
      <c r="H619" s="221" t="s">
        <v>226</v>
      </c>
      <c r="I619" s="221" t="s">
        <v>206</v>
      </c>
      <c r="J619" s="198"/>
      <c r="K619" s="222" t="str">
        <f aca="false">"A"&amp;TEXT(B619,"0000")&amp;C619</f>
        <v>A0000</v>
      </c>
      <c r="L619" s="222"/>
      <c r="M619" s="223" t="n">
        <f aca="false">IF(C619=1,CTB1,IF(C619=2,CTB2,-3))</f>
        <v>-3</v>
      </c>
      <c r="N619" s="224" t="e">
        <f aca="false">CONTAOK(D619,M619)</f>
        <v>#VALUE!</v>
      </c>
      <c r="O619" s="225" t="n">
        <f aca="false">IF(AND(I619&lt;&gt;"D",I619&lt;&gt;"C",I619&lt;&gt;"S",I619&lt;&gt;"R"),0,1)</f>
        <v>1</v>
      </c>
      <c r="P619" s="226" t="n">
        <f aca="false">IF(I619="S",0,IF(I619="D",1,IF(I619="C",2,3)))</f>
        <v>0</v>
      </c>
      <c r="Q619" s="226" t="n">
        <f aca="false">IF(H619="AC",1,IF(H619="SD",2,IF(H619="SC",3,IF(H619="FC",4,-1))))</f>
        <v>1</v>
      </c>
      <c r="R619" s="227" t="e">
        <f aca="false">IF(N619=1,nomeconta(D619,M619),"")</f>
        <v>#VALUE!</v>
      </c>
      <c r="S619" s="203" t="str">
        <f aca="false">IF(M619=1,ANO_L1,IF(M619=2,ANO_L2,""))</f>
        <v/>
      </c>
      <c r="T619" s="228" t="e">
        <f aca="false">ROUND(IF(AND(O619=1,N619=1,R619&lt;&gt;"#N/A#",Q619&gt;0,N619=1),CHOOSE(Q619,AcumuladosPeriodo(D619,F619,G619,P619,M619),saldodevedor(D619,F619,G619,M619),saldoCredor(D619,F619,G619,M619),FluxoCaixa(D619,E619,F619,G619,P619,M619)),0)*IF(J619=0,1,J619),2)</f>
        <v>#VALUE!</v>
      </c>
    </row>
    <row r="620" customFormat="false" ht="13.5" hidden="false" customHeight="true" outlineLevel="0" collapsed="false">
      <c r="B620" s="193"/>
      <c r="C620" s="193"/>
      <c r="D620" s="194"/>
      <c r="E620" s="194"/>
      <c r="F620" s="196" t="n">
        <v>1</v>
      </c>
      <c r="G620" s="196" t="n">
        <v>12</v>
      </c>
      <c r="H620" s="221" t="s">
        <v>226</v>
      </c>
      <c r="I620" s="221" t="s">
        <v>206</v>
      </c>
      <c r="J620" s="198"/>
      <c r="K620" s="222" t="str">
        <f aca="false">"A"&amp;TEXT(B620,"0000")&amp;C620</f>
        <v>A0000</v>
      </c>
      <c r="L620" s="222"/>
      <c r="M620" s="223" t="n">
        <f aca="false">IF(C620=1,CTB1,IF(C620=2,CTB2,-3))</f>
        <v>-3</v>
      </c>
      <c r="N620" s="224" t="e">
        <f aca="false">CONTAOK(D620,M620)</f>
        <v>#VALUE!</v>
      </c>
      <c r="O620" s="225" t="n">
        <f aca="false">IF(AND(I620&lt;&gt;"D",I620&lt;&gt;"C",I620&lt;&gt;"S",I620&lt;&gt;"R"),0,1)</f>
        <v>1</v>
      </c>
      <c r="P620" s="226" t="n">
        <f aca="false">IF(I620="S",0,IF(I620="D",1,IF(I620="C",2,3)))</f>
        <v>0</v>
      </c>
      <c r="Q620" s="226" t="n">
        <f aca="false">IF(H620="AC",1,IF(H620="SD",2,IF(H620="SC",3,IF(H620="FC",4,-1))))</f>
        <v>1</v>
      </c>
      <c r="R620" s="227" t="e">
        <f aca="false">IF(N620=1,nomeconta(D620,M620),"")</f>
        <v>#VALUE!</v>
      </c>
      <c r="S620" s="203" t="str">
        <f aca="false">IF(M620=1,ANO_L1,IF(M620=2,ANO_L2,""))</f>
        <v/>
      </c>
      <c r="T620" s="228" t="e">
        <f aca="false">ROUND(IF(AND(O620=1,N620=1,R620&lt;&gt;"#N/A#",Q620&gt;0,N620=1),CHOOSE(Q620,AcumuladosPeriodo(D620,F620,G620,P620,M620),saldodevedor(D620,F620,G620,M620),saldoCredor(D620,F620,G620,M620),FluxoCaixa(D620,E620,F620,G620,P620,M620)),0)*IF(J620=0,1,J620),2)</f>
        <v>#VALUE!</v>
      </c>
    </row>
    <row r="621" customFormat="false" ht="13.5" hidden="false" customHeight="true" outlineLevel="0" collapsed="false">
      <c r="B621" s="193"/>
      <c r="C621" s="193"/>
      <c r="D621" s="194"/>
      <c r="E621" s="194"/>
      <c r="F621" s="196" t="n">
        <v>1</v>
      </c>
      <c r="G621" s="196" t="n">
        <v>12</v>
      </c>
      <c r="H621" s="221" t="s">
        <v>226</v>
      </c>
      <c r="I621" s="221" t="s">
        <v>206</v>
      </c>
      <c r="J621" s="198"/>
      <c r="K621" s="222" t="str">
        <f aca="false">"A"&amp;TEXT(B621,"0000")&amp;C621</f>
        <v>A0000</v>
      </c>
      <c r="L621" s="222"/>
      <c r="M621" s="223" t="n">
        <f aca="false">IF(C621=1,CTB1,IF(C621=2,CTB2,-3))</f>
        <v>-3</v>
      </c>
      <c r="N621" s="224" t="e">
        <f aca="false">CONTAOK(D621,M621)</f>
        <v>#VALUE!</v>
      </c>
      <c r="O621" s="225" t="n">
        <f aca="false">IF(AND(I621&lt;&gt;"D",I621&lt;&gt;"C",I621&lt;&gt;"S",I621&lt;&gt;"R"),0,1)</f>
        <v>1</v>
      </c>
      <c r="P621" s="226" t="n">
        <f aca="false">IF(I621="S",0,IF(I621="D",1,IF(I621="C",2,3)))</f>
        <v>0</v>
      </c>
      <c r="Q621" s="226" t="n">
        <f aca="false">IF(H621="AC",1,IF(H621="SD",2,IF(H621="SC",3,IF(H621="FC",4,-1))))</f>
        <v>1</v>
      </c>
      <c r="R621" s="227" t="e">
        <f aca="false">IF(N621=1,nomeconta(D621,M621),"")</f>
        <v>#VALUE!</v>
      </c>
      <c r="S621" s="203" t="str">
        <f aca="false">IF(M621=1,ANO_L1,IF(M621=2,ANO_L2,""))</f>
        <v/>
      </c>
      <c r="T621" s="228" t="e">
        <f aca="false">ROUND(IF(AND(O621=1,N621=1,R621&lt;&gt;"#N/A#",Q621&gt;0,N621=1),CHOOSE(Q621,AcumuladosPeriodo(D621,F621,G621,P621,M621),saldodevedor(D621,F621,G621,M621),saldoCredor(D621,F621,G621,M621),FluxoCaixa(D621,E621,F621,G621,P621,M621)),0)*IF(J621=0,1,J621),2)</f>
        <v>#VALUE!</v>
      </c>
    </row>
    <row r="622" customFormat="false" ht="13.5" hidden="false" customHeight="true" outlineLevel="0" collapsed="false">
      <c r="B622" s="193"/>
      <c r="C622" s="193"/>
      <c r="D622" s="194"/>
      <c r="E622" s="194"/>
      <c r="F622" s="196" t="n">
        <v>1</v>
      </c>
      <c r="G622" s="196" t="n">
        <v>12</v>
      </c>
      <c r="H622" s="221" t="s">
        <v>226</v>
      </c>
      <c r="I622" s="221" t="s">
        <v>206</v>
      </c>
      <c r="J622" s="198"/>
      <c r="K622" s="222" t="str">
        <f aca="false">"A"&amp;TEXT(B622,"0000")&amp;C622</f>
        <v>A0000</v>
      </c>
      <c r="L622" s="222"/>
      <c r="M622" s="223" t="n">
        <f aca="false">IF(C622=1,CTB1,IF(C622=2,CTB2,-3))</f>
        <v>-3</v>
      </c>
      <c r="N622" s="224" t="e">
        <f aca="false">CONTAOK(D622,M622)</f>
        <v>#VALUE!</v>
      </c>
      <c r="O622" s="225" t="n">
        <f aca="false">IF(AND(I622&lt;&gt;"D",I622&lt;&gt;"C",I622&lt;&gt;"S",I622&lt;&gt;"R"),0,1)</f>
        <v>1</v>
      </c>
      <c r="P622" s="226" t="n">
        <f aca="false">IF(I622="S",0,IF(I622="D",1,IF(I622="C",2,3)))</f>
        <v>0</v>
      </c>
      <c r="Q622" s="226" t="n">
        <f aca="false">IF(H622="AC",1,IF(H622="SD",2,IF(H622="SC",3,IF(H622="FC",4,-1))))</f>
        <v>1</v>
      </c>
      <c r="R622" s="227" t="e">
        <f aca="false">IF(N622=1,nomeconta(D622,M622),"")</f>
        <v>#VALUE!</v>
      </c>
      <c r="S622" s="203" t="str">
        <f aca="false">IF(M622=1,ANO_L1,IF(M622=2,ANO_L2,""))</f>
        <v/>
      </c>
      <c r="T622" s="228" t="e">
        <f aca="false">ROUND(IF(AND(O622=1,N622=1,R622&lt;&gt;"#N/A#",Q622&gt;0,N622=1),CHOOSE(Q622,AcumuladosPeriodo(D622,F622,G622,P622,M622),saldodevedor(D622,F622,G622,M622),saldoCredor(D622,F622,G622,M622),FluxoCaixa(D622,E622,F622,G622,P622,M622)),0)*IF(J622=0,1,J622),2)</f>
        <v>#VALUE!</v>
      </c>
    </row>
    <row r="623" customFormat="false" ht="13.5" hidden="false" customHeight="true" outlineLevel="0" collapsed="false">
      <c r="B623" s="193"/>
      <c r="C623" s="193"/>
      <c r="D623" s="194"/>
      <c r="E623" s="194"/>
      <c r="F623" s="196" t="n">
        <v>1</v>
      </c>
      <c r="G623" s="196" t="n">
        <v>12</v>
      </c>
      <c r="H623" s="221" t="s">
        <v>226</v>
      </c>
      <c r="I623" s="221" t="s">
        <v>206</v>
      </c>
      <c r="J623" s="198"/>
      <c r="K623" s="222" t="str">
        <f aca="false">"A"&amp;TEXT(B623,"0000")&amp;C623</f>
        <v>A0000</v>
      </c>
      <c r="L623" s="222"/>
      <c r="M623" s="223" t="n">
        <f aca="false">IF(C623=1,CTB1,IF(C623=2,CTB2,-3))</f>
        <v>-3</v>
      </c>
      <c r="N623" s="224" t="e">
        <f aca="false">CONTAOK(D623,M623)</f>
        <v>#VALUE!</v>
      </c>
      <c r="O623" s="225" t="n">
        <f aca="false">IF(AND(I623&lt;&gt;"D",I623&lt;&gt;"C",I623&lt;&gt;"S",I623&lt;&gt;"R"),0,1)</f>
        <v>1</v>
      </c>
      <c r="P623" s="226" t="n">
        <f aca="false">IF(I623="S",0,IF(I623="D",1,IF(I623="C",2,3)))</f>
        <v>0</v>
      </c>
      <c r="Q623" s="226" t="n">
        <f aca="false">IF(H623="AC",1,IF(H623="SD",2,IF(H623="SC",3,IF(H623="FC",4,-1))))</f>
        <v>1</v>
      </c>
      <c r="R623" s="227" t="e">
        <f aca="false">IF(N623=1,nomeconta(D623,M623),"")</f>
        <v>#VALUE!</v>
      </c>
      <c r="S623" s="203" t="str">
        <f aca="false">IF(M623=1,ANO_L1,IF(M623=2,ANO_L2,""))</f>
        <v/>
      </c>
      <c r="T623" s="228" t="e">
        <f aca="false">ROUND(IF(AND(O623=1,N623=1,R623&lt;&gt;"#N/A#",Q623&gt;0,N623=1),CHOOSE(Q623,AcumuladosPeriodo(D623,F623,G623,P623,M623),saldodevedor(D623,F623,G623,M623),saldoCredor(D623,F623,G623,M623),FluxoCaixa(D623,E623,F623,G623,P623,M623)),0)*IF(J623=0,1,J623),2)</f>
        <v>#VALUE!</v>
      </c>
    </row>
    <row r="624" customFormat="false" ht="13.5" hidden="false" customHeight="true" outlineLevel="0" collapsed="false">
      <c r="B624" s="193"/>
      <c r="C624" s="193"/>
      <c r="D624" s="194"/>
      <c r="E624" s="194"/>
      <c r="F624" s="196" t="n">
        <v>1</v>
      </c>
      <c r="G624" s="196" t="n">
        <v>12</v>
      </c>
      <c r="H624" s="221" t="s">
        <v>226</v>
      </c>
      <c r="I624" s="221" t="s">
        <v>206</v>
      </c>
      <c r="J624" s="198"/>
      <c r="K624" s="222" t="str">
        <f aca="false">"A"&amp;TEXT(B624,"0000")&amp;C624</f>
        <v>A0000</v>
      </c>
      <c r="L624" s="222"/>
      <c r="M624" s="223" t="n">
        <f aca="false">IF(C624=1,CTB1,IF(C624=2,CTB2,-3))</f>
        <v>-3</v>
      </c>
      <c r="N624" s="224" t="e">
        <f aca="false">CONTAOK(D624,M624)</f>
        <v>#VALUE!</v>
      </c>
      <c r="O624" s="225" t="n">
        <f aca="false">IF(AND(I624&lt;&gt;"D",I624&lt;&gt;"C",I624&lt;&gt;"S",I624&lt;&gt;"R"),0,1)</f>
        <v>1</v>
      </c>
      <c r="P624" s="226" t="n">
        <f aca="false">IF(I624="S",0,IF(I624="D",1,IF(I624="C",2,3)))</f>
        <v>0</v>
      </c>
      <c r="Q624" s="226" t="n">
        <f aca="false">IF(H624="AC",1,IF(H624="SD",2,IF(H624="SC",3,IF(H624="FC",4,-1))))</f>
        <v>1</v>
      </c>
      <c r="R624" s="227" t="e">
        <f aca="false">IF(N624=1,nomeconta(D624,M624),"")</f>
        <v>#VALUE!</v>
      </c>
      <c r="S624" s="203" t="str">
        <f aca="false">IF(M624=1,ANO_L1,IF(M624=2,ANO_L2,""))</f>
        <v/>
      </c>
      <c r="T624" s="228" t="e">
        <f aca="false">ROUND(IF(AND(O624=1,N624=1,R624&lt;&gt;"#N/A#",Q624&gt;0,N624=1),CHOOSE(Q624,AcumuladosPeriodo(D624,F624,G624,P624,M624),saldodevedor(D624,F624,G624,M624),saldoCredor(D624,F624,G624,M624),FluxoCaixa(D624,E624,F624,G624,P624,M624)),0)*IF(J624=0,1,J624),2)</f>
        <v>#VALUE!</v>
      </c>
    </row>
    <row r="625" customFormat="false" ht="13.5" hidden="false" customHeight="true" outlineLevel="0" collapsed="false">
      <c r="B625" s="193"/>
      <c r="C625" s="193"/>
      <c r="D625" s="194"/>
      <c r="E625" s="194"/>
      <c r="F625" s="196" t="n">
        <v>1</v>
      </c>
      <c r="G625" s="196" t="n">
        <v>12</v>
      </c>
      <c r="H625" s="221" t="s">
        <v>226</v>
      </c>
      <c r="I625" s="221" t="s">
        <v>206</v>
      </c>
      <c r="J625" s="198"/>
      <c r="K625" s="222" t="str">
        <f aca="false">"A"&amp;TEXT(B625,"0000")&amp;C625</f>
        <v>A0000</v>
      </c>
      <c r="L625" s="222"/>
      <c r="M625" s="223" t="n">
        <f aca="false">IF(C625=1,CTB1,IF(C625=2,CTB2,-3))</f>
        <v>-3</v>
      </c>
      <c r="N625" s="224" t="e">
        <f aca="false">CONTAOK(D625,M625)</f>
        <v>#VALUE!</v>
      </c>
      <c r="O625" s="225" t="n">
        <f aca="false">IF(AND(I625&lt;&gt;"D",I625&lt;&gt;"C",I625&lt;&gt;"S",I625&lt;&gt;"R"),0,1)</f>
        <v>1</v>
      </c>
      <c r="P625" s="226" t="n">
        <f aca="false">IF(I625="S",0,IF(I625="D",1,IF(I625="C",2,3)))</f>
        <v>0</v>
      </c>
      <c r="Q625" s="226" t="n">
        <f aca="false">IF(H625="AC",1,IF(H625="SD",2,IF(H625="SC",3,IF(H625="FC",4,-1))))</f>
        <v>1</v>
      </c>
      <c r="R625" s="227" t="e">
        <f aca="false">IF(N625=1,nomeconta(D625,M625),"")</f>
        <v>#VALUE!</v>
      </c>
      <c r="S625" s="203" t="str">
        <f aca="false">IF(M625=1,ANO_L1,IF(M625=2,ANO_L2,""))</f>
        <v/>
      </c>
      <c r="T625" s="228" t="e">
        <f aca="false">ROUND(IF(AND(O625=1,N625=1,R625&lt;&gt;"#N/A#",Q625&gt;0,N625=1),CHOOSE(Q625,AcumuladosPeriodo(D625,F625,G625,P625,M625),saldodevedor(D625,F625,G625,M625),saldoCredor(D625,F625,G625,M625),FluxoCaixa(D625,E625,F625,G625,P625,M625)),0)*IF(J625=0,1,J625),2)</f>
        <v>#VALUE!</v>
      </c>
    </row>
    <row r="626" customFormat="false" ht="13.5" hidden="false" customHeight="true" outlineLevel="0" collapsed="false">
      <c r="B626" s="193"/>
      <c r="C626" s="193"/>
      <c r="D626" s="194"/>
      <c r="E626" s="194"/>
      <c r="F626" s="196" t="n">
        <v>1</v>
      </c>
      <c r="G626" s="196" t="n">
        <v>12</v>
      </c>
      <c r="H626" s="221" t="s">
        <v>226</v>
      </c>
      <c r="I626" s="221" t="s">
        <v>206</v>
      </c>
      <c r="J626" s="198"/>
      <c r="K626" s="222" t="str">
        <f aca="false">"A"&amp;TEXT(B626,"0000")&amp;C626</f>
        <v>A0000</v>
      </c>
      <c r="L626" s="222"/>
      <c r="M626" s="223" t="n">
        <f aca="false">IF(C626=1,CTB1,IF(C626=2,CTB2,-3))</f>
        <v>-3</v>
      </c>
      <c r="N626" s="224" t="e">
        <f aca="false">CONTAOK(D626,M626)</f>
        <v>#VALUE!</v>
      </c>
      <c r="O626" s="225" t="n">
        <f aca="false">IF(AND(I626&lt;&gt;"D",I626&lt;&gt;"C",I626&lt;&gt;"S",I626&lt;&gt;"R"),0,1)</f>
        <v>1</v>
      </c>
      <c r="P626" s="226" t="n">
        <f aca="false">IF(I626="S",0,IF(I626="D",1,IF(I626="C",2,3)))</f>
        <v>0</v>
      </c>
      <c r="Q626" s="226" t="n">
        <f aca="false">IF(H626="AC",1,IF(H626="SD",2,IF(H626="SC",3,IF(H626="FC",4,-1))))</f>
        <v>1</v>
      </c>
      <c r="R626" s="227" t="e">
        <f aca="false">IF(N626=1,nomeconta(D626,M626),"")</f>
        <v>#VALUE!</v>
      </c>
      <c r="S626" s="203" t="str">
        <f aca="false">IF(M626=1,ANO_L1,IF(M626=2,ANO_L2,""))</f>
        <v/>
      </c>
      <c r="T626" s="228" t="e">
        <f aca="false">ROUND(IF(AND(O626=1,N626=1,R626&lt;&gt;"#N/A#",Q626&gt;0,N626=1),CHOOSE(Q626,AcumuladosPeriodo(D626,F626,G626,P626,M626),saldodevedor(D626,F626,G626,M626),saldoCredor(D626,F626,G626,M626),FluxoCaixa(D626,E626,F626,G626,P626,M626)),0)*IF(J626=0,1,J626),2)</f>
        <v>#VALUE!</v>
      </c>
    </row>
    <row r="627" customFormat="false" ht="13.5" hidden="false" customHeight="true" outlineLevel="0" collapsed="false">
      <c r="B627" s="193"/>
      <c r="C627" s="193"/>
      <c r="D627" s="194"/>
      <c r="E627" s="194"/>
      <c r="F627" s="196" t="n">
        <v>1</v>
      </c>
      <c r="G627" s="196" t="n">
        <v>12</v>
      </c>
      <c r="H627" s="221" t="s">
        <v>226</v>
      </c>
      <c r="I627" s="221" t="s">
        <v>206</v>
      </c>
      <c r="J627" s="198"/>
      <c r="K627" s="222" t="str">
        <f aca="false">"A"&amp;TEXT(B627,"0000")&amp;C627</f>
        <v>A0000</v>
      </c>
      <c r="L627" s="222"/>
      <c r="M627" s="223" t="n">
        <f aca="false">IF(C627=1,CTB1,IF(C627=2,CTB2,-3))</f>
        <v>-3</v>
      </c>
      <c r="N627" s="224" t="e">
        <f aca="false">CONTAOK(D627,M627)</f>
        <v>#VALUE!</v>
      </c>
      <c r="O627" s="225" t="n">
        <f aca="false">IF(AND(I627&lt;&gt;"D",I627&lt;&gt;"C",I627&lt;&gt;"S",I627&lt;&gt;"R"),0,1)</f>
        <v>1</v>
      </c>
      <c r="P627" s="226" t="n">
        <f aca="false">IF(I627="S",0,IF(I627="D",1,IF(I627="C",2,3)))</f>
        <v>0</v>
      </c>
      <c r="Q627" s="226" t="n">
        <f aca="false">IF(H627="AC",1,IF(H627="SD",2,IF(H627="SC",3,IF(H627="FC",4,-1))))</f>
        <v>1</v>
      </c>
      <c r="R627" s="227" t="e">
        <f aca="false">IF(N627=1,nomeconta(D627,M627),"")</f>
        <v>#VALUE!</v>
      </c>
      <c r="S627" s="203" t="str">
        <f aca="false">IF(M627=1,ANO_L1,IF(M627=2,ANO_L2,""))</f>
        <v/>
      </c>
      <c r="T627" s="228" t="e">
        <f aca="false">ROUND(IF(AND(O627=1,N627=1,R627&lt;&gt;"#N/A#",Q627&gt;0,N627=1),CHOOSE(Q627,AcumuladosPeriodo(D627,F627,G627,P627,M627),saldodevedor(D627,F627,G627,M627),saldoCredor(D627,F627,G627,M627),FluxoCaixa(D627,E627,F627,G627,P627,M627)),0)*IF(J627=0,1,J627),2)</f>
        <v>#VALUE!</v>
      </c>
    </row>
    <row r="628" customFormat="false" ht="13.5" hidden="false" customHeight="true" outlineLevel="0" collapsed="false">
      <c r="B628" s="193"/>
      <c r="C628" s="193"/>
      <c r="D628" s="194"/>
      <c r="E628" s="194"/>
      <c r="F628" s="196" t="n">
        <v>1</v>
      </c>
      <c r="G628" s="196" t="n">
        <v>12</v>
      </c>
      <c r="H628" s="221" t="s">
        <v>226</v>
      </c>
      <c r="I628" s="221" t="s">
        <v>206</v>
      </c>
      <c r="J628" s="198"/>
      <c r="K628" s="222" t="str">
        <f aca="false">"A"&amp;TEXT(B628,"0000")&amp;C628</f>
        <v>A0000</v>
      </c>
      <c r="L628" s="222"/>
      <c r="M628" s="223" t="n">
        <f aca="false">IF(C628=1,CTB1,IF(C628=2,CTB2,-3))</f>
        <v>-3</v>
      </c>
      <c r="N628" s="224" t="e">
        <f aca="false">CONTAOK(D628,M628)</f>
        <v>#VALUE!</v>
      </c>
      <c r="O628" s="225" t="n">
        <f aca="false">IF(AND(I628&lt;&gt;"D",I628&lt;&gt;"C",I628&lt;&gt;"S",I628&lt;&gt;"R"),0,1)</f>
        <v>1</v>
      </c>
      <c r="P628" s="226" t="n">
        <f aca="false">IF(I628="S",0,IF(I628="D",1,IF(I628="C",2,3)))</f>
        <v>0</v>
      </c>
      <c r="Q628" s="226" t="n">
        <f aca="false">IF(H628="AC",1,IF(H628="SD",2,IF(H628="SC",3,IF(H628="FC",4,-1))))</f>
        <v>1</v>
      </c>
      <c r="R628" s="227" t="e">
        <f aca="false">IF(N628=1,nomeconta(D628,M628),"")</f>
        <v>#VALUE!</v>
      </c>
      <c r="S628" s="203" t="str">
        <f aca="false">IF(M628=1,ANO_L1,IF(M628=2,ANO_L2,""))</f>
        <v/>
      </c>
      <c r="T628" s="228" t="e">
        <f aca="false">ROUND(IF(AND(O628=1,N628=1,R628&lt;&gt;"#N/A#",Q628&gt;0,N628=1),CHOOSE(Q628,AcumuladosPeriodo(D628,F628,G628,P628,M628),saldodevedor(D628,F628,G628,M628),saldoCredor(D628,F628,G628,M628),FluxoCaixa(D628,E628,F628,G628,P628,M628)),0)*IF(J628=0,1,J628),2)</f>
        <v>#VALUE!</v>
      </c>
    </row>
    <row r="629" customFormat="false" ht="13.5" hidden="false" customHeight="true" outlineLevel="0" collapsed="false">
      <c r="B629" s="193"/>
      <c r="C629" s="193"/>
      <c r="D629" s="194"/>
      <c r="E629" s="194"/>
      <c r="F629" s="196" t="n">
        <v>1</v>
      </c>
      <c r="G629" s="196" t="n">
        <v>12</v>
      </c>
      <c r="H629" s="221" t="s">
        <v>226</v>
      </c>
      <c r="I629" s="221" t="s">
        <v>206</v>
      </c>
      <c r="J629" s="198"/>
      <c r="K629" s="222" t="str">
        <f aca="false">"A"&amp;TEXT(B629,"0000")&amp;C629</f>
        <v>A0000</v>
      </c>
      <c r="L629" s="222"/>
      <c r="M629" s="223" t="n">
        <f aca="false">IF(C629=1,CTB1,IF(C629=2,CTB2,-3))</f>
        <v>-3</v>
      </c>
      <c r="N629" s="224" t="e">
        <f aca="false">CONTAOK(D629,M629)</f>
        <v>#VALUE!</v>
      </c>
      <c r="O629" s="225" t="n">
        <f aca="false">IF(AND(I629&lt;&gt;"D",I629&lt;&gt;"C",I629&lt;&gt;"S",I629&lt;&gt;"R"),0,1)</f>
        <v>1</v>
      </c>
      <c r="P629" s="226" t="n">
        <f aca="false">IF(I629="S",0,IF(I629="D",1,IF(I629="C",2,3)))</f>
        <v>0</v>
      </c>
      <c r="Q629" s="226" t="n">
        <f aca="false">IF(H629="AC",1,IF(H629="SD",2,IF(H629="SC",3,IF(H629="FC",4,-1))))</f>
        <v>1</v>
      </c>
      <c r="R629" s="227" t="e">
        <f aca="false">IF(N629=1,nomeconta(D629,M629),"")</f>
        <v>#VALUE!</v>
      </c>
      <c r="S629" s="203" t="str">
        <f aca="false">IF(M629=1,ANO_L1,IF(M629=2,ANO_L2,""))</f>
        <v/>
      </c>
      <c r="T629" s="228" t="e">
        <f aca="false">ROUND(IF(AND(O629=1,N629=1,R629&lt;&gt;"#N/A#",Q629&gt;0,N629=1),CHOOSE(Q629,AcumuladosPeriodo(D629,F629,G629,P629,M629),saldodevedor(D629,F629,G629,M629),saldoCredor(D629,F629,G629,M629),FluxoCaixa(D629,E629,F629,G629,P629,M629)),0)*IF(J629=0,1,J629),2)</f>
        <v>#VALUE!</v>
      </c>
    </row>
    <row r="630" customFormat="false" ht="13.5" hidden="false" customHeight="true" outlineLevel="0" collapsed="false">
      <c r="B630" s="193"/>
      <c r="C630" s="193"/>
      <c r="D630" s="194"/>
      <c r="E630" s="194"/>
      <c r="F630" s="196" t="n">
        <v>1</v>
      </c>
      <c r="G630" s="196" t="n">
        <v>12</v>
      </c>
      <c r="H630" s="221" t="s">
        <v>226</v>
      </c>
      <c r="I630" s="221" t="s">
        <v>206</v>
      </c>
      <c r="J630" s="198"/>
      <c r="K630" s="222" t="str">
        <f aca="false">"A"&amp;TEXT(B630,"0000")&amp;C630</f>
        <v>A0000</v>
      </c>
      <c r="L630" s="222"/>
      <c r="M630" s="223" t="n">
        <f aca="false">IF(C630=1,CTB1,IF(C630=2,CTB2,-3))</f>
        <v>-3</v>
      </c>
      <c r="N630" s="224" t="e">
        <f aca="false">CONTAOK(D630,M630)</f>
        <v>#VALUE!</v>
      </c>
      <c r="O630" s="225" t="n">
        <f aca="false">IF(AND(I630&lt;&gt;"D",I630&lt;&gt;"C",I630&lt;&gt;"S",I630&lt;&gt;"R"),0,1)</f>
        <v>1</v>
      </c>
      <c r="P630" s="226" t="n">
        <f aca="false">IF(I630="S",0,IF(I630="D",1,IF(I630="C",2,3)))</f>
        <v>0</v>
      </c>
      <c r="Q630" s="226" t="n">
        <f aca="false">IF(H630="AC",1,IF(H630="SD",2,IF(H630="SC",3,IF(H630="FC",4,-1))))</f>
        <v>1</v>
      </c>
      <c r="R630" s="227" t="e">
        <f aca="false">IF(N630=1,nomeconta(D630,M630),"")</f>
        <v>#VALUE!</v>
      </c>
      <c r="S630" s="203" t="str">
        <f aca="false">IF(M630=1,ANO_L1,IF(M630=2,ANO_L2,""))</f>
        <v/>
      </c>
      <c r="T630" s="228" t="e">
        <f aca="false">ROUND(IF(AND(O630=1,N630=1,R630&lt;&gt;"#N/A#",Q630&gt;0,N630=1),CHOOSE(Q630,AcumuladosPeriodo(D630,F630,G630,P630,M630),saldodevedor(D630,F630,G630,M630),saldoCredor(D630,F630,G630,M630),FluxoCaixa(D630,E630,F630,G630,P630,M630)),0)*IF(J630=0,1,J630),2)</f>
        <v>#VALUE!</v>
      </c>
    </row>
    <row r="631" customFormat="false" ht="13.5" hidden="false" customHeight="true" outlineLevel="0" collapsed="false">
      <c r="B631" s="193"/>
      <c r="C631" s="193"/>
      <c r="D631" s="194"/>
      <c r="E631" s="194"/>
      <c r="F631" s="196" t="n">
        <v>1</v>
      </c>
      <c r="G631" s="196" t="n">
        <v>12</v>
      </c>
      <c r="H631" s="221" t="s">
        <v>226</v>
      </c>
      <c r="I631" s="221" t="s">
        <v>206</v>
      </c>
      <c r="J631" s="198"/>
      <c r="K631" s="222" t="str">
        <f aca="false">"A"&amp;TEXT(B631,"0000")&amp;C631</f>
        <v>A0000</v>
      </c>
      <c r="L631" s="222"/>
      <c r="M631" s="223" t="n">
        <f aca="false">IF(C631=1,CTB1,IF(C631=2,CTB2,-3))</f>
        <v>-3</v>
      </c>
      <c r="N631" s="224" t="e">
        <f aca="false">CONTAOK(D631,M631)</f>
        <v>#VALUE!</v>
      </c>
      <c r="O631" s="225" t="n">
        <f aca="false">IF(AND(I631&lt;&gt;"D",I631&lt;&gt;"C",I631&lt;&gt;"S",I631&lt;&gt;"R"),0,1)</f>
        <v>1</v>
      </c>
      <c r="P631" s="226" t="n">
        <f aca="false">IF(I631="S",0,IF(I631="D",1,IF(I631="C",2,3)))</f>
        <v>0</v>
      </c>
      <c r="Q631" s="226" t="n">
        <f aca="false">IF(H631="AC",1,IF(H631="SD",2,IF(H631="SC",3,IF(H631="FC",4,-1))))</f>
        <v>1</v>
      </c>
      <c r="R631" s="227" t="e">
        <f aca="false">IF(N631=1,nomeconta(D631,M631),"")</f>
        <v>#VALUE!</v>
      </c>
      <c r="S631" s="203" t="str">
        <f aca="false">IF(M631=1,ANO_L1,IF(M631=2,ANO_L2,""))</f>
        <v/>
      </c>
      <c r="T631" s="228" t="e">
        <f aca="false">ROUND(IF(AND(O631=1,N631=1,R631&lt;&gt;"#N/A#",Q631&gt;0,N631=1),CHOOSE(Q631,AcumuladosPeriodo(D631,F631,G631,P631,M631),saldodevedor(D631,F631,G631,M631),saldoCredor(D631,F631,G631,M631),FluxoCaixa(D631,E631,F631,G631,P631,M631)),0)*IF(J631=0,1,J631),2)</f>
        <v>#VALUE!</v>
      </c>
    </row>
    <row r="632" customFormat="false" ht="13.5" hidden="false" customHeight="true" outlineLevel="0" collapsed="false">
      <c r="B632" s="193"/>
      <c r="C632" s="193"/>
      <c r="D632" s="194"/>
      <c r="E632" s="194"/>
      <c r="F632" s="196" t="n">
        <v>1</v>
      </c>
      <c r="G632" s="196" t="n">
        <v>12</v>
      </c>
      <c r="H632" s="221" t="s">
        <v>226</v>
      </c>
      <c r="I632" s="221" t="s">
        <v>206</v>
      </c>
      <c r="J632" s="198"/>
      <c r="K632" s="222" t="str">
        <f aca="false">"A"&amp;TEXT(B632,"0000")&amp;C632</f>
        <v>A0000</v>
      </c>
      <c r="L632" s="222"/>
      <c r="M632" s="223" t="n">
        <f aca="false">IF(C632=1,CTB1,IF(C632=2,CTB2,-3))</f>
        <v>-3</v>
      </c>
      <c r="N632" s="224" t="e">
        <f aca="false">CONTAOK(D632,M632)</f>
        <v>#VALUE!</v>
      </c>
      <c r="O632" s="225" t="n">
        <f aca="false">IF(AND(I632&lt;&gt;"D",I632&lt;&gt;"C",I632&lt;&gt;"S",I632&lt;&gt;"R"),0,1)</f>
        <v>1</v>
      </c>
      <c r="P632" s="226" t="n">
        <f aca="false">IF(I632="S",0,IF(I632="D",1,IF(I632="C",2,3)))</f>
        <v>0</v>
      </c>
      <c r="Q632" s="226" t="n">
        <f aca="false">IF(H632="AC",1,IF(H632="SD",2,IF(H632="SC",3,IF(H632="FC",4,-1))))</f>
        <v>1</v>
      </c>
      <c r="R632" s="227" t="e">
        <f aca="false">IF(N632=1,nomeconta(D632,M632),"")</f>
        <v>#VALUE!</v>
      </c>
      <c r="S632" s="203" t="str">
        <f aca="false">IF(M632=1,ANO_L1,IF(M632=2,ANO_L2,""))</f>
        <v/>
      </c>
      <c r="T632" s="228" t="e">
        <f aca="false">ROUND(IF(AND(O632=1,N632=1,R632&lt;&gt;"#N/A#",Q632&gt;0,N632=1),CHOOSE(Q632,AcumuladosPeriodo(D632,F632,G632,P632,M632),saldodevedor(D632,F632,G632,M632),saldoCredor(D632,F632,G632,M632),FluxoCaixa(D632,E632,F632,G632,P632,M632)),0)*IF(J632=0,1,J632),2)</f>
        <v>#VALUE!</v>
      </c>
    </row>
    <row r="633" customFormat="false" ht="13.5" hidden="false" customHeight="true" outlineLevel="0" collapsed="false">
      <c r="B633" s="193"/>
      <c r="C633" s="193"/>
      <c r="D633" s="194"/>
      <c r="E633" s="194"/>
      <c r="F633" s="196" t="n">
        <v>1</v>
      </c>
      <c r="G633" s="196" t="n">
        <v>12</v>
      </c>
      <c r="H633" s="221" t="s">
        <v>226</v>
      </c>
      <c r="I633" s="221" t="s">
        <v>206</v>
      </c>
      <c r="J633" s="198"/>
      <c r="K633" s="222" t="str">
        <f aca="false">"A"&amp;TEXT(B633,"0000")&amp;C633</f>
        <v>A0000</v>
      </c>
      <c r="L633" s="222"/>
      <c r="M633" s="223" t="n">
        <f aca="false">IF(C633=1,CTB1,IF(C633=2,CTB2,-3))</f>
        <v>-3</v>
      </c>
      <c r="N633" s="224" t="e">
        <f aca="false">CONTAOK(D633,M633)</f>
        <v>#VALUE!</v>
      </c>
      <c r="O633" s="225" t="n">
        <f aca="false">IF(AND(I633&lt;&gt;"D",I633&lt;&gt;"C",I633&lt;&gt;"S",I633&lt;&gt;"R"),0,1)</f>
        <v>1</v>
      </c>
      <c r="P633" s="226" t="n">
        <f aca="false">IF(I633="S",0,IF(I633="D",1,IF(I633="C",2,3)))</f>
        <v>0</v>
      </c>
      <c r="Q633" s="226" t="n">
        <f aca="false">IF(H633="AC",1,IF(H633="SD",2,IF(H633="SC",3,IF(H633="FC",4,-1))))</f>
        <v>1</v>
      </c>
      <c r="R633" s="227" t="e">
        <f aca="false">IF(N633=1,nomeconta(D633,M633),"")</f>
        <v>#VALUE!</v>
      </c>
      <c r="S633" s="203" t="str">
        <f aca="false">IF(M633=1,ANO_L1,IF(M633=2,ANO_L2,""))</f>
        <v/>
      </c>
      <c r="T633" s="228" t="e">
        <f aca="false">ROUND(IF(AND(O633=1,N633=1,R633&lt;&gt;"#N/A#",Q633&gt;0,N633=1),CHOOSE(Q633,AcumuladosPeriodo(D633,F633,G633,P633,M633),saldodevedor(D633,F633,G633,M633),saldoCredor(D633,F633,G633,M633),FluxoCaixa(D633,E633,F633,G633,P633,M633)),0)*IF(J633=0,1,J633),2)</f>
        <v>#VALUE!</v>
      </c>
    </row>
    <row r="634" customFormat="false" ht="13.5" hidden="false" customHeight="true" outlineLevel="0" collapsed="false">
      <c r="B634" s="193"/>
      <c r="C634" s="193"/>
      <c r="D634" s="194"/>
      <c r="E634" s="194"/>
      <c r="F634" s="196" t="n">
        <v>1</v>
      </c>
      <c r="G634" s="196" t="n">
        <v>12</v>
      </c>
      <c r="H634" s="221" t="s">
        <v>226</v>
      </c>
      <c r="I634" s="221" t="s">
        <v>206</v>
      </c>
      <c r="J634" s="198"/>
      <c r="K634" s="222" t="str">
        <f aca="false">"A"&amp;TEXT(B634,"0000")&amp;C634</f>
        <v>A0000</v>
      </c>
      <c r="L634" s="222"/>
      <c r="M634" s="223" t="n">
        <f aca="false">IF(C634=1,CTB1,IF(C634=2,CTB2,-3))</f>
        <v>-3</v>
      </c>
      <c r="N634" s="224" t="e">
        <f aca="false">CONTAOK(D634,M634)</f>
        <v>#VALUE!</v>
      </c>
      <c r="O634" s="225" t="n">
        <f aca="false">IF(AND(I634&lt;&gt;"D",I634&lt;&gt;"C",I634&lt;&gt;"S",I634&lt;&gt;"R"),0,1)</f>
        <v>1</v>
      </c>
      <c r="P634" s="226" t="n">
        <f aca="false">IF(I634="S",0,IF(I634="D",1,IF(I634="C",2,3)))</f>
        <v>0</v>
      </c>
      <c r="Q634" s="226" t="n">
        <f aca="false">IF(H634="AC",1,IF(H634="SD",2,IF(H634="SC",3,IF(H634="FC",4,-1))))</f>
        <v>1</v>
      </c>
      <c r="R634" s="227" t="e">
        <f aca="false">IF(N634=1,nomeconta(D634,M634),"")</f>
        <v>#VALUE!</v>
      </c>
      <c r="S634" s="203" t="str">
        <f aca="false">IF(M634=1,ANO_L1,IF(M634=2,ANO_L2,""))</f>
        <v/>
      </c>
      <c r="T634" s="228" t="e">
        <f aca="false">ROUND(IF(AND(O634=1,N634=1,R634&lt;&gt;"#N/A#",Q634&gt;0,N634=1),CHOOSE(Q634,AcumuladosPeriodo(D634,F634,G634,P634,M634),saldodevedor(D634,F634,G634,M634),saldoCredor(D634,F634,G634,M634),FluxoCaixa(D634,E634,F634,G634,P634,M634)),0)*IF(J634=0,1,J634),2)</f>
        <v>#VALUE!</v>
      </c>
    </row>
    <row r="635" customFormat="false" ht="13.5" hidden="false" customHeight="true" outlineLevel="0" collapsed="false">
      <c r="B635" s="193"/>
      <c r="C635" s="193"/>
      <c r="D635" s="194"/>
      <c r="E635" s="194"/>
      <c r="F635" s="196" t="n">
        <v>1</v>
      </c>
      <c r="G635" s="196" t="n">
        <v>12</v>
      </c>
      <c r="H635" s="221" t="s">
        <v>226</v>
      </c>
      <c r="I635" s="221" t="s">
        <v>206</v>
      </c>
      <c r="J635" s="198"/>
      <c r="K635" s="222" t="str">
        <f aca="false">"A"&amp;TEXT(B635,"0000")&amp;C635</f>
        <v>A0000</v>
      </c>
      <c r="L635" s="222"/>
      <c r="M635" s="223" t="n">
        <f aca="false">IF(C635=1,CTB1,IF(C635=2,CTB2,-3))</f>
        <v>-3</v>
      </c>
      <c r="N635" s="224" t="e">
        <f aca="false">CONTAOK(D635,M635)</f>
        <v>#VALUE!</v>
      </c>
      <c r="O635" s="225" t="n">
        <f aca="false">IF(AND(I635&lt;&gt;"D",I635&lt;&gt;"C",I635&lt;&gt;"S",I635&lt;&gt;"R"),0,1)</f>
        <v>1</v>
      </c>
      <c r="P635" s="226" t="n">
        <f aca="false">IF(I635="S",0,IF(I635="D",1,IF(I635="C",2,3)))</f>
        <v>0</v>
      </c>
      <c r="Q635" s="226" t="n">
        <f aca="false">IF(H635="AC",1,IF(H635="SD",2,IF(H635="SC",3,IF(H635="FC",4,-1))))</f>
        <v>1</v>
      </c>
      <c r="R635" s="227" t="e">
        <f aca="false">IF(N635=1,nomeconta(D635,M635),"")</f>
        <v>#VALUE!</v>
      </c>
      <c r="S635" s="203" t="str">
        <f aca="false">IF(M635=1,ANO_L1,IF(M635=2,ANO_L2,""))</f>
        <v/>
      </c>
      <c r="T635" s="228" t="e">
        <f aca="false">ROUND(IF(AND(O635=1,N635=1,R635&lt;&gt;"#N/A#",Q635&gt;0,N635=1),CHOOSE(Q635,AcumuladosPeriodo(D635,F635,G635,P635,M635),saldodevedor(D635,F635,G635,M635),saldoCredor(D635,F635,G635,M635),FluxoCaixa(D635,E635,F635,G635,P635,M635)),0)*IF(J635=0,1,J635),2)</f>
        <v>#VALUE!</v>
      </c>
    </row>
    <row r="636" customFormat="false" ht="13.5" hidden="false" customHeight="true" outlineLevel="0" collapsed="false">
      <c r="B636" s="193"/>
      <c r="C636" s="193"/>
      <c r="D636" s="194"/>
      <c r="E636" s="194"/>
      <c r="F636" s="196" t="n">
        <v>1</v>
      </c>
      <c r="G636" s="196" t="n">
        <v>12</v>
      </c>
      <c r="H636" s="221" t="s">
        <v>226</v>
      </c>
      <c r="I636" s="221" t="s">
        <v>206</v>
      </c>
      <c r="J636" s="198"/>
      <c r="K636" s="222" t="str">
        <f aca="false">"A"&amp;TEXT(B636,"0000")&amp;C636</f>
        <v>A0000</v>
      </c>
      <c r="L636" s="222"/>
      <c r="M636" s="223" t="n">
        <f aca="false">IF(C636=1,CTB1,IF(C636=2,CTB2,-3))</f>
        <v>-3</v>
      </c>
      <c r="N636" s="224" t="e">
        <f aca="false">CONTAOK(D636,M636)</f>
        <v>#VALUE!</v>
      </c>
      <c r="O636" s="225" t="n">
        <f aca="false">IF(AND(I636&lt;&gt;"D",I636&lt;&gt;"C",I636&lt;&gt;"S",I636&lt;&gt;"R"),0,1)</f>
        <v>1</v>
      </c>
      <c r="P636" s="226" t="n">
        <f aca="false">IF(I636="S",0,IF(I636="D",1,IF(I636="C",2,3)))</f>
        <v>0</v>
      </c>
      <c r="Q636" s="226" t="n">
        <f aca="false">IF(H636="AC",1,IF(H636="SD",2,IF(H636="SC",3,IF(H636="FC",4,-1))))</f>
        <v>1</v>
      </c>
      <c r="R636" s="227" t="e">
        <f aca="false">IF(N636=1,nomeconta(D636,M636),"")</f>
        <v>#VALUE!</v>
      </c>
      <c r="S636" s="203" t="str">
        <f aca="false">IF(M636=1,ANO_L1,IF(M636=2,ANO_L2,""))</f>
        <v/>
      </c>
      <c r="T636" s="228" t="e">
        <f aca="false">ROUND(IF(AND(O636=1,N636=1,R636&lt;&gt;"#N/A#",Q636&gt;0,N636=1),CHOOSE(Q636,AcumuladosPeriodo(D636,F636,G636,P636,M636),saldodevedor(D636,F636,G636,M636),saldoCredor(D636,F636,G636,M636),FluxoCaixa(D636,E636,F636,G636,P636,M636)),0)*IF(J636=0,1,J636),2)</f>
        <v>#VALUE!</v>
      </c>
    </row>
    <row r="637" customFormat="false" ht="13.5" hidden="false" customHeight="true" outlineLevel="0" collapsed="false">
      <c r="B637" s="193"/>
      <c r="C637" s="193"/>
      <c r="D637" s="194"/>
      <c r="E637" s="194"/>
      <c r="F637" s="196" t="n">
        <v>1</v>
      </c>
      <c r="G637" s="196" t="n">
        <v>12</v>
      </c>
      <c r="H637" s="221" t="s">
        <v>226</v>
      </c>
      <c r="I637" s="221" t="s">
        <v>206</v>
      </c>
      <c r="J637" s="198"/>
      <c r="K637" s="222" t="str">
        <f aca="false">"A"&amp;TEXT(B637,"0000")&amp;C637</f>
        <v>A0000</v>
      </c>
      <c r="L637" s="222"/>
      <c r="M637" s="223" t="n">
        <f aca="false">IF(C637=1,CTB1,IF(C637=2,CTB2,-3))</f>
        <v>-3</v>
      </c>
      <c r="N637" s="224" t="e">
        <f aca="false">CONTAOK(D637,M637)</f>
        <v>#VALUE!</v>
      </c>
      <c r="O637" s="225" t="n">
        <f aca="false">IF(AND(I637&lt;&gt;"D",I637&lt;&gt;"C",I637&lt;&gt;"S",I637&lt;&gt;"R"),0,1)</f>
        <v>1</v>
      </c>
      <c r="P637" s="226" t="n">
        <f aca="false">IF(I637="S",0,IF(I637="D",1,IF(I637="C",2,3)))</f>
        <v>0</v>
      </c>
      <c r="Q637" s="226" t="n">
        <f aca="false">IF(H637="AC",1,IF(H637="SD",2,IF(H637="SC",3,IF(H637="FC",4,-1))))</f>
        <v>1</v>
      </c>
      <c r="R637" s="227" t="e">
        <f aca="false">IF(N637=1,nomeconta(D637,M637),"")</f>
        <v>#VALUE!</v>
      </c>
      <c r="S637" s="203" t="str">
        <f aca="false">IF(M637=1,ANO_L1,IF(M637=2,ANO_L2,""))</f>
        <v/>
      </c>
      <c r="T637" s="228" t="e">
        <f aca="false">ROUND(IF(AND(O637=1,N637=1,R637&lt;&gt;"#N/A#",Q637&gt;0,N637=1),CHOOSE(Q637,AcumuladosPeriodo(D637,F637,G637,P637,M637),saldodevedor(D637,F637,G637,M637),saldoCredor(D637,F637,G637,M637),FluxoCaixa(D637,E637,F637,G637,P637,M637)),0)*IF(J637=0,1,J637),2)</f>
        <v>#VALUE!</v>
      </c>
    </row>
    <row r="638" customFormat="false" ht="13.5" hidden="false" customHeight="true" outlineLevel="0" collapsed="false">
      <c r="B638" s="193"/>
      <c r="C638" s="193"/>
      <c r="D638" s="194"/>
      <c r="E638" s="194"/>
      <c r="F638" s="196" t="n">
        <v>1</v>
      </c>
      <c r="G638" s="196" t="n">
        <v>12</v>
      </c>
      <c r="H638" s="221" t="s">
        <v>226</v>
      </c>
      <c r="I638" s="221" t="s">
        <v>206</v>
      </c>
      <c r="J638" s="198"/>
      <c r="K638" s="222" t="str">
        <f aca="false">"A"&amp;TEXT(B638,"0000")&amp;C638</f>
        <v>A0000</v>
      </c>
      <c r="L638" s="222"/>
      <c r="M638" s="223" t="n">
        <f aca="false">IF(C638=1,CTB1,IF(C638=2,CTB2,-3))</f>
        <v>-3</v>
      </c>
      <c r="N638" s="224" t="e">
        <f aca="false">CONTAOK(D638,M638)</f>
        <v>#VALUE!</v>
      </c>
      <c r="O638" s="225" t="n">
        <f aca="false">IF(AND(I638&lt;&gt;"D",I638&lt;&gt;"C",I638&lt;&gt;"S",I638&lt;&gt;"R"),0,1)</f>
        <v>1</v>
      </c>
      <c r="P638" s="226" t="n">
        <f aca="false">IF(I638="S",0,IF(I638="D",1,IF(I638="C",2,3)))</f>
        <v>0</v>
      </c>
      <c r="Q638" s="226" t="n">
        <f aca="false">IF(H638="AC",1,IF(H638="SD",2,IF(H638="SC",3,IF(H638="FC",4,-1))))</f>
        <v>1</v>
      </c>
      <c r="R638" s="227" t="e">
        <f aca="false">IF(N638=1,nomeconta(D638,M638),"")</f>
        <v>#VALUE!</v>
      </c>
      <c r="S638" s="203" t="str">
        <f aca="false">IF(M638=1,ANO_L1,IF(M638=2,ANO_L2,""))</f>
        <v/>
      </c>
      <c r="T638" s="228" t="e">
        <f aca="false">ROUND(IF(AND(O638=1,N638=1,R638&lt;&gt;"#N/A#",Q638&gt;0,N638=1),CHOOSE(Q638,AcumuladosPeriodo(D638,F638,G638,P638,M638),saldodevedor(D638,F638,G638,M638),saldoCredor(D638,F638,G638,M638),FluxoCaixa(D638,E638,F638,G638,P638,M638)),0)*IF(J638=0,1,J638),2)</f>
        <v>#VALUE!</v>
      </c>
    </row>
    <row r="639" customFormat="false" ht="13.5" hidden="false" customHeight="true" outlineLevel="0" collapsed="false">
      <c r="B639" s="193"/>
      <c r="C639" s="193"/>
      <c r="D639" s="194"/>
      <c r="E639" s="194"/>
      <c r="F639" s="196" t="n">
        <v>1</v>
      </c>
      <c r="G639" s="196" t="n">
        <v>12</v>
      </c>
      <c r="H639" s="221" t="s">
        <v>226</v>
      </c>
      <c r="I639" s="221" t="s">
        <v>206</v>
      </c>
      <c r="J639" s="198"/>
      <c r="K639" s="222" t="str">
        <f aca="false">"A"&amp;TEXT(B639,"0000")&amp;C639</f>
        <v>A0000</v>
      </c>
      <c r="L639" s="222"/>
      <c r="M639" s="223" t="n">
        <f aca="false">IF(C639=1,CTB1,IF(C639=2,CTB2,-3))</f>
        <v>-3</v>
      </c>
      <c r="N639" s="224" t="e">
        <f aca="false">CONTAOK(D639,M639)</f>
        <v>#VALUE!</v>
      </c>
      <c r="O639" s="225" t="n">
        <f aca="false">IF(AND(I639&lt;&gt;"D",I639&lt;&gt;"C",I639&lt;&gt;"S",I639&lt;&gt;"R"),0,1)</f>
        <v>1</v>
      </c>
      <c r="P639" s="226" t="n">
        <f aca="false">IF(I639="S",0,IF(I639="D",1,IF(I639="C",2,3)))</f>
        <v>0</v>
      </c>
      <c r="Q639" s="226" t="n">
        <f aca="false">IF(H639="AC",1,IF(H639="SD",2,IF(H639="SC",3,IF(H639="FC",4,-1))))</f>
        <v>1</v>
      </c>
      <c r="R639" s="227" t="e">
        <f aca="false">IF(N639=1,nomeconta(D639,M639),"")</f>
        <v>#VALUE!</v>
      </c>
      <c r="S639" s="203" t="str">
        <f aca="false">IF(M639=1,ANO_L1,IF(M639=2,ANO_L2,""))</f>
        <v/>
      </c>
      <c r="T639" s="228" t="e">
        <f aca="false">ROUND(IF(AND(O639=1,N639=1,R639&lt;&gt;"#N/A#",Q639&gt;0,N639=1),CHOOSE(Q639,AcumuladosPeriodo(D639,F639,G639,P639,M639),saldodevedor(D639,F639,G639,M639),saldoCredor(D639,F639,G639,M639),FluxoCaixa(D639,E639,F639,G639,P639,M639)),0)*IF(J639=0,1,J639),2)</f>
        <v>#VALUE!</v>
      </c>
    </row>
    <row r="640" customFormat="false" ht="13.5" hidden="false" customHeight="true" outlineLevel="0" collapsed="false">
      <c r="B640" s="193"/>
      <c r="C640" s="193"/>
      <c r="D640" s="194"/>
      <c r="E640" s="194"/>
      <c r="F640" s="196" t="n">
        <v>1</v>
      </c>
      <c r="G640" s="196" t="n">
        <v>12</v>
      </c>
      <c r="H640" s="221" t="s">
        <v>226</v>
      </c>
      <c r="I640" s="221" t="s">
        <v>206</v>
      </c>
      <c r="J640" s="198"/>
      <c r="K640" s="222" t="str">
        <f aca="false">"A"&amp;TEXT(B640,"0000")&amp;C640</f>
        <v>A0000</v>
      </c>
      <c r="L640" s="222"/>
      <c r="M640" s="223" t="n">
        <f aca="false">IF(C640=1,CTB1,IF(C640=2,CTB2,-3))</f>
        <v>-3</v>
      </c>
      <c r="N640" s="224" t="e">
        <f aca="false">CONTAOK(D640,M640)</f>
        <v>#VALUE!</v>
      </c>
      <c r="O640" s="225" t="n">
        <f aca="false">IF(AND(I640&lt;&gt;"D",I640&lt;&gt;"C",I640&lt;&gt;"S",I640&lt;&gt;"R"),0,1)</f>
        <v>1</v>
      </c>
      <c r="P640" s="226" t="n">
        <f aca="false">IF(I640="S",0,IF(I640="D",1,IF(I640="C",2,3)))</f>
        <v>0</v>
      </c>
      <c r="Q640" s="226" t="n">
        <f aca="false">IF(H640="AC",1,IF(H640="SD",2,IF(H640="SC",3,IF(H640="FC",4,-1))))</f>
        <v>1</v>
      </c>
      <c r="R640" s="227" t="e">
        <f aca="false">IF(N640=1,nomeconta(D640,M640),"")</f>
        <v>#VALUE!</v>
      </c>
      <c r="S640" s="203" t="str">
        <f aca="false">IF(M640=1,ANO_L1,IF(M640=2,ANO_L2,""))</f>
        <v/>
      </c>
      <c r="T640" s="228" t="e">
        <f aca="false">ROUND(IF(AND(O640=1,N640=1,R640&lt;&gt;"#N/A#",Q640&gt;0,N640=1),CHOOSE(Q640,AcumuladosPeriodo(D640,F640,G640,P640,M640),saldodevedor(D640,F640,G640,M640),saldoCredor(D640,F640,G640,M640),FluxoCaixa(D640,E640,F640,G640,P640,M640)),0)*IF(J640=0,1,J640),2)</f>
        <v>#VALUE!</v>
      </c>
    </row>
    <row r="641" customFormat="false" ht="13.5" hidden="false" customHeight="true" outlineLevel="0" collapsed="false">
      <c r="B641" s="193"/>
      <c r="C641" s="193"/>
      <c r="D641" s="194"/>
      <c r="E641" s="194"/>
      <c r="F641" s="196" t="n">
        <v>1</v>
      </c>
      <c r="G641" s="196" t="n">
        <v>12</v>
      </c>
      <c r="H641" s="221" t="s">
        <v>226</v>
      </c>
      <c r="I641" s="221" t="s">
        <v>206</v>
      </c>
      <c r="J641" s="198"/>
      <c r="K641" s="222" t="str">
        <f aca="false">"A"&amp;TEXT(B641,"0000")&amp;C641</f>
        <v>A0000</v>
      </c>
      <c r="L641" s="222"/>
      <c r="M641" s="223" t="n">
        <f aca="false">IF(C641=1,CTB1,IF(C641=2,CTB2,-3))</f>
        <v>-3</v>
      </c>
      <c r="N641" s="224" t="e">
        <f aca="false">CONTAOK(D641,M641)</f>
        <v>#VALUE!</v>
      </c>
      <c r="O641" s="225" t="n">
        <f aca="false">IF(AND(I641&lt;&gt;"D",I641&lt;&gt;"C",I641&lt;&gt;"S",I641&lt;&gt;"R"),0,1)</f>
        <v>1</v>
      </c>
      <c r="P641" s="226" t="n">
        <f aca="false">IF(I641="S",0,IF(I641="D",1,IF(I641="C",2,3)))</f>
        <v>0</v>
      </c>
      <c r="Q641" s="226" t="n">
        <f aca="false">IF(H641="AC",1,IF(H641="SD",2,IF(H641="SC",3,IF(H641="FC",4,-1))))</f>
        <v>1</v>
      </c>
      <c r="R641" s="227" t="e">
        <f aca="false">IF(N641=1,nomeconta(D641,M641),"")</f>
        <v>#VALUE!</v>
      </c>
      <c r="S641" s="203" t="str">
        <f aca="false">IF(M641=1,ANO_L1,IF(M641=2,ANO_L2,""))</f>
        <v/>
      </c>
      <c r="T641" s="228" t="e">
        <f aca="false">ROUND(IF(AND(O641=1,N641=1,R641&lt;&gt;"#N/A#",Q641&gt;0,N641=1),CHOOSE(Q641,AcumuladosPeriodo(D641,F641,G641,P641,M641),saldodevedor(D641,F641,G641,M641),saldoCredor(D641,F641,G641,M641),FluxoCaixa(D641,E641,F641,G641,P641,M641)),0)*IF(J641=0,1,J641),2)</f>
        <v>#VALUE!</v>
      </c>
    </row>
    <row r="642" customFormat="false" ht="13.5" hidden="false" customHeight="true" outlineLevel="0" collapsed="false">
      <c r="B642" s="193"/>
      <c r="C642" s="193"/>
      <c r="D642" s="194"/>
      <c r="E642" s="194"/>
      <c r="F642" s="196" t="n">
        <v>1</v>
      </c>
      <c r="G642" s="196" t="n">
        <v>12</v>
      </c>
      <c r="H642" s="221" t="s">
        <v>226</v>
      </c>
      <c r="I642" s="221" t="s">
        <v>206</v>
      </c>
      <c r="J642" s="198"/>
      <c r="K642" s="222" t="str">
        <f aca="false">"A"&amp;TEXT(B642,"0000")&amp;C642</f>
        <v>A0000</v>
      </c>
      <c r="L642" s="222"/>
      <c r="M642" s="223" t="n">
        <f aca="false">IF(C642=1,CTB1,IF(C642=2,CTB2,-3))</f>
        <v>-3</v>
      </c>
      <c r="N642" s="224" t="e">
        <f aca="false">CONTAOK(D642,M642)</f>
        <v>#VALUE!</v>
      </c>
      <c r="O642" s="225" t="n">
        <f aca="false">IF(AND(I642&lt;&gt;"D",I642&lt;&gt;"C",I642&lt;&gt;"S",I642&lt;&gt;"R"),0,1)</f>
        <v>1</v>
      </c>
      <c r="P642" s="226" t="n">
        <f aca="false">IF(I642="S",0,IF(I642="D",1,IF(I642="C",2,3)))</f>
        <v>0</v>
      </c>
      <c r="Q642" s="226" t="n">
        <f aca="false">IF(H642="AC",1,IF(H642="SD",2,IF(H642="SC",3,IF(H642="FC",4,-1))))</f>
        <v>1</v>
      </c>
      <c r="R642" s="227" t="e">
        <f aca="false">IF(N642=1,nomeconta(D642,M642),"")</f>
        <v>#VALUE!</v>
      </c>
      <c r="S642" s="203" t="str">
        <f aca="false">IF(M642=1,ANO_L1,IF(M642=2,ANO_L2,""))</f>
        <v/>
      </c>
      <c r="T642" s="228" t="e">
        <f aca="false">ROUND(IF(AND(O642=1,N642=1,R642&lt;&gt;"#N/A#",Q642&gt;0,N642=1),CHOOSE(Q642,AcumuladosPeriodo(D642,F642,G642,P642,M642),saldodevedor(D642,F642,G642,M642),saldoCredor(D642,F642,G642,M642),FluxoCaixa(D642,E642,F642,G642,P642,M642)),0)*IF(J642=0,1,J642),2)</f>
        <v>#VALUE!</v>
      </c>
    </row>
    <row r="643" customFormat="false" ht="13.5" hidden="false" customHeight="true" outlineLevel="0" collapsed="false">
      <c r="B643" s="193"/>
      <c r="C643" s="193"/>
      <c r="D643" s="194"/>
      <c r="E643" s="194"/>
      <c r="F643" s="196" t="n">
        <v>1</v>
      </c>
      <c r="G643" s="196" t="n">
        <v>12</v>
      </c>
      <c r="H643" s="221" t="s">
        <v>226</v>
      </c>
      <c r="I643" s="221" t="s">
        <v>206</v>
      </c>
      <c r="J643" s="198"/>
      <c r="K643" s="222" t="str">
        <f aca="false">"A"&amp;TEXT(B643,"0000")&amp;C643</f>
        <v>A0000</v>
      </c>
      <c r="L643" s="222"/>
      <c r="M643" s="223" t="n">
        <f aca="false">IF(C643=1,CTB1,IF(C643=2,CTB2,-3))</f>
        <v>-3</v>
      </c>
      <c r="N643" s="224" t="e">
        <f aca="false">CONTAOK(D643,M643)</f>
        <v>#VALUE!</v>
      </c>
      <c r="O643" s="225" t="n">
        <f aca="false">IF(AND(I643&lt;&gt;"D",I643&lt;&gt;"C",I643&lt;&gt;"S",I643&lt;&gt;"R"),0,1)</f>
        <v>1</v>
      </c>
      <c r="P643" s="226" t="n">
        <f aca="false">IF(I643="S",0,IF(I643="D",1,IF(I643="C",2,3)))</f>
        <v>0</v>
      </c>
      <c r="Q643" s="226" t="n">
        <f aca="false">IF(H643="AC",1,IF(H643="SD",2,IF(H643="SC",3,IF(H643="FC",4,-1))))</f>
        <v>1</v>
      </c>
      <c r="R643" s="227" t="e">
        <f aca="false">IF(N643=1,nomeconta(D643,M643),"")</f>
        <v>#VALUE!</v>
      </c>
      <c r="S643" s="203" t="str">
        <f aca="false">IF(M643=1,ANO_L1,IF(M643=2,ANO_L2,""))</f>
        <v/>
      </c>
      <c r="T643" s="228" t="e">
        <f aca="false">ROUND(IF(AND(O643=1,N643=1,R643&lt;&gt;"#N/A#",Q643&gt;0,N643=1),CHOOSE(Q643,AcumuladosPeriodo(D643,F643,G643,P643,M643),saldodevedor(D643,F643,G643,M643),saldoCredor(D643,F643,G643,M643),FluxoCaixa(D643,E643,F643,G643,P643,M643)),0)*IF(J643=0,1,J643),2)</f>
        <v>#VALUE!</v>
      </c>
    </row>
    <row r="644" customFormat="false" ht="13.5" hidden="false" customHeight="true" outlineLevel="0" collapsed="false">
      <c r="B644" s="193"/>
      <c r="C644" s="193"/>
      <c r="D644" s="194"/>
      <c r="E644" s="194"/>
      <c r="F644" s="196" t="n">
        <v>1</v>
      </c>
      <c r="G644" s="196" t="n">
        <v>12</v>
      </c>
      <c r="H644" s="221" t="s">
        <v>226</v>
      </c>
      <c r="I644" s="221" t="s">
        <v>206</v>
      </c>
      <c r="J644" s="198"/>
      <c r="K644" s="222" t="str">
        <f aca="false">"A"&amp;TEXT(B644,"0000")&amp;C644</f>
        <v>A0000</v>
      </c>
      <c r="L644" s="222"/>
      <c r="M644" s="223" t="n">
        <f aca="false">IF(C644=1,CTB1,IF(C644=2,CTB2,-3))</f>
        <v>-3</v>
      </c>
      <c r="N644" s="224" t="e">
        <f aca="false">CONTAOK(D644,M644)</f>
        <v>#VALUE!</v>
      </c>
      <c r="O644" s="225" t="n">
        <f aca="false">IF(AND(I644&lt;&gt;"D",I644&lt;&gt;"C",I644&lt;&gt;"S",I644&lt;&gt;"R"),0,1)</f>
        <v>1</v>
      </c>
      <c r="P644" s="226" t="n">
        <f aca="false">IF(I644="S",0,IF(I644="D",1,IF(I644="C",2,3)))</f>
        <v>0</v>
      </c>
      <c r="Q644" s="226" t="n">
        <f aca="false">IF(H644="AC",1,IF(H644="SD",2,IF(H644="SC",3,IF(H644="FC",4,-1))))</f>
        <v>1</v>
      </c>
      <c r="R644" s="227" t="e">
        <f aca="false">IF(N644=1,nomeconta(D644,M644),"")</f>
        <v>#VALUE!</v>
      </c>
      <c r="S644" s="203" t="str">
        <f aca="false">IF(M644=1,ANO_L1,IF(M644=2,ANO_L2,""))</f>
        <v/>
      </c>
      <c r="T644" s="228" t="e">
        <f aca="false">ROUND(IF(AND(O644=1,N644=1,R644&lt;&gt;"#N/A#",Q644&gt;0,N644=1),CHOOSE(Q644,AcumuladosPeriodo(D644,F644,G644,P644,M644),saldodevedor(D644,F644,G644,M644),saldoCredor(D644,F644,G644,M644),FluxoCaixa(D644,E644,F644,G644,P644,M644)),0)*IF(J644=0,1,J644),2)</f>
        <v>#VALUE!</v>
      </c>
    </row>
    <row r="645" customFormat="false" ht="13.5" hidden="false" customHeight="true" outlineLevel="0" collapsed="false">
      <c r="B645" s="193"/>
      <c r="C645" s="193"/>
      <c r="D645" s="194"/>
      <c r="E645" s="194"/>
      <c r="F645" s="196" t="n">
        <v>1</v>
      </c>
      <c r="G645" s="196" t="n">
        <v>12</v>
      </c>
      <c r="H645" s="221" t="s">
        <v>226</v>
      </c>
      <c r="I645" s="221" t="s">
        <v>206</v>
      </c>
      <c r="J645" s="198"/>
      <c r="K645" s="222" t="str">
        <f aca="false">"A"&amp;TEXT(B645,"0000")&amp;C645</f>
        <v>A0000</v>
      </c>
      <c r="L645" s="222"/>
      <c r="M645" s="223" t="n">
        <f aca="false">IF(C645=1,CTB1,IF(C645=2,CTB2,-3))</f>
        <v>-3</v>
      </c>
      <c r="N645" s="224" t="e">
        <f aca="false">CONTAOK(D645,M645)</f>
        <v>#VALUE!</v>
      </c>
      <c r="O645" s="225" t="n">
        <f aca="false">IF(AND(I645&lt;&gt;"D",I645&lt;&gt;"C",I645&lt;&gt;"S",I645&lt;&gt;"R"),0,1)</f>
        <v>1</v>
      </c>
      <c r="P645" s="226" t="n">
        <f aca="false">IF(I645="S",0,IF(I645="D",1,IF(I645="C",2,3)))</f>
        <v>0</v>
      </c>
      <c r="Q645" s="226" t="n">
        <f aca="false">IF(H645="AC",1,IF(H645="SD",2,IF(H645="SC",3,IF(H645="FC",4,-1))))</f>
        <v>1</v>
      </c>
      <c r="R645" s="227" t="e">
        <f aca="false">IF(N645=1,nomeconta(D645,M645),"")</f>
        <v>#VALUE!</v>
      </c>
      <c r="S645" s="203" t="str">
        <f aca="false">IF(M645=1,ANO_L1,IF(M645=2,ANO_L2,""))</f>
        <v/>
      </c>
      <c r="T645" s="228" t="e">
        <f aca="false">ROUND(IF(AND(O645=1,N645=1,R645&lt;&gt;"#N/A#",Q645&gt;0,N645=1),CHOOSE(Q645,AcumuladosPeriodo(D645,F645,G645,P645,M645),saldodevedor(D645,F645,G645,M645),saldoCredor(D645,F645,G645,M645),FluxoCaixa(D645,E645,F645,G645,P645,M645)),0)*IF(J645=0,1,J645),2)</f>
        <v>#VALUE!</v>
      </c>
    </row>
    <row r="646" customFormat="false" ht="13.5" hidden="false" customHeight="true" outlineLevel="0" collapsed="false">
      <c r="B646" s="193"/>
      <c r="C646" s="193"/>
      <c r="D646" s="194"/>
      <c r="E646" s="194"/>
      <c r="F646" s="196" t="n">
        <v>1</v>
      </c>
      <c r="G646" s="196" t="n">
        <v>12</v>
      </c>
      <c r="H646" s="221" t="s">
        <v>226</v>
      </c>
      <c r="I646" s="221" t="s">
        <v>206</v>
      </c>
      <c r="J646" s="198"/>
      <c r="K646" s="222" t="str">
        <f aca="false">"A"&amp;TEXT(B646,"0000")&amp;C646</f>
        <v>A0000</v>
      </c>
      <c r="L646" s="222"/>
      <c r="M646" s="223" t="n">
        <f aca="false">IF(C646=1,CTB1,IF(C646=2,CTB2,-3))</f>
        <v>-3</v>
      </c>
      <c r="N646" s="224" t="e">
        <f aca="false">CONTAOK(D646,M646)</f>
        <v>#VALUE!</v>
      </c>
      <c r="O646" s="225" t="n">
        <f aca="false">IF(AND(I646&lt;&gt;"D",I646&lt;&gt;"C",I646&lt;&gt;"S",I646&lt;&gt;"R"),0,1)</f>
        <v>1</v>
      </c>
      <c r="P646" s="226" t="n">
        <f aca="false">IF(I646="S",0,IF(I646="D",1,IF(I646="C",2,3)))</f>
        <v>0</v>
      </c>
      <c r="Q646" s="226" t="n">
        <f aca="false">IF(H646="AC",1,IF(H646="SD",2,IF(H646="SC",3,IF(H646="FC",4,-1))))</f>
        <v>1</v>
      </c>
      <c r="R646" s="227" t="e">
        <f aca="false">IF(N646=1,nomeconta(D646,M646),"")</f>
        <v>#VALUE!</v>
      </c>
      <c r="S646" s="203" t="str">
        <f aca="false">IF(M646=1,ANO_L1,IF(M646=2,ANO_L2,""))</f>
        <v/>
      </c>
      <c r="T646" s="228" t="e">
        <f aca="false">ROUND(IF(AND(O646=1,N646=1,R646&lt;&gt;"#N/A#",Q646&gt;0,N646=1),CHOOSE(Q646,AcumuladosPeriodo(D646,F646,G646,P646,M646),saldodevedor(D646,F646,G646,M646),saldoCredor(D646,F646,G646,M646),FluxoCaixa(D646,E646,F646,G646,P646,M646)),0)*IF(J646=0,1,J646),2)</f>
        <v>#VALUE!</v>
      </c>
    </row>
    <row r="647" customFormat="false" ht="13.5" hidden="false" customHeight="true" outlineLevel="0" collapsed="false">
      <c r="B647" s="193"/>
      <c r="C647" s="193"/>
      <c r="D647" s="194"/>
      <c r="E647" s="194"/>
      <c r="F647" s="196" t="n">
        <v>1</v>
      </c>
      <c r="G647" s="196" t="n">
        <v>12</v>
      </c>
      <c r="H647" s="221" t="s">
        <v>226</v>
      </c>
      <c r="I647" s="221" t="s">
        <v>206</v>
      </c>
      <c r="J647" s="198"/>
      <c r="K647" s="222" t="str">
        <f aca="false">"A"&amp;TEXT(B647,"0000")&amp;C647</f>
        <v>A0000</v>
      </c>
      <c r="L647" s="222"/>
      <c r="M647" s="223" t="n">
        <f aca="false">IF(C647=1,CTB1,IF(C647=2,CTB2,-3))</f>
        <v>-3</v>
      </c>
      <c r="N647" s="224" t="e">
        <f aca="false">CONTAOK(D647,M647)</f>
        <v>#VALUE!</v>
      </c>
      <c r="O647" s="225" t="n">
        <f aca="false">IF(AND(I647&lt;&gt;"D",I647&lt;&gt;"C",I647&lt;&gt;"S",I647&lt;&gt;"R"),0,1)</f>
        <v>1</v>
      </c>
      <c r="P647" s="226" t="n">
        <f aca="false">IF(I647="S",0,IF(I647="D",1,IF(I647="C",2,3)))</f>
        <v>0</v>
      </c>
      <c r="Q647" s="226" t="n">
        <f aca="false">IF(H647="AC",1,IF(H647="SD",2,IF(H647="SC",3,IF(H647="FC",4,-1))))</f>
        <v>1</v>
      </c>
      <c r="R647" s="227" t="e">
        <f aca="false">IF(N647=1,nomeconta(D647,M647),"")</f>
        <v>#VALUE!</v>
      </c>
      <c r="S647" s="203" t="str">
        <f aca="false">IF(M647=1,ANO_L1,IF(M647=2,ANO_L2,""))</f>
        <v/>
      </c>
      <c r="T647" s="228" t="e">
        <f aca="false">ROUND(IF(AND(O647=1,N647=1,R647&lt;&gt;"#N/A#",Q647&gt;0,N647=1),CHOOSE(Q647,AcumuladosPeriodo(D647,F647,G647,P647,M647),saldodevedor(D647,F647,G647,M647),saldoCredor(D647,F647,G647,M647),FluxoCaixa(D647,E647,F647,G647,P647,M647)),0)*IF(J647=0,1,J647),2)</f>
        <v>#VALUE!</v>
      </c>
    </row>
    <row r="648" customFormat="false" ht="13.5" hidden="false" customHeight="true" outlineLevel="0" collapsed="false">
      <c r="B648" s="193"/>
      <c r="C648" s="193"/>
      <c r="D648" s="194"/>
      <c r="E648" s="194"/>
      <c r="F648" s="196" t="n">
        <v>1</v>
      </c>
      <c r="G648" s="196" t="n">
        <v>12</v>
      </c>
      <c r="H648" s="221" t="s">
        <v>226</v>
      </c>
      <c r="I648" s="221" t="s">
        <v>206</v>
      </c>
      <c r="J648" s="198"/>
      <c r="K648" s="222" t="str">
        <f aca="false">"A"&amp;TEXT(B648,"0000")&amp;C648</f>
        <v>A0000</v>
      </c>
      <c r="L648" s="222"/>
      <c r="M648" s="223" t="n">
        <f aca="false">IF(C648=1,CTB1,IF(C648=2,CTB2,-3))</f>
        <v>-3</v>
      </c>
      <c r="N648" s="224" t="e">
        <f aca="false">CONTAOK(D648,M648)</f>
        <v>#VALUE!</v>
      </c>
      <c r="O648" s="225" t="n">
        <f aca="false">IF(AND(I648&lt;&gt;"D",I648&lt;&gt;"C",I648&lt;&gt;"S",I648&lt;&gt;"R"),0,1)</f>
        <v>1</v>
      </c>
      <c r="P648" s="226" t="n">
        <f aca="false">IF(I648="S",0,IF(I648="D",1,IF(I648="C",2,3)))</f>
        <v>0</v>
      </c>
      <c r="Q648" s="226" t="n">
        <f aca="false">IF(H648="AC",1,IF(H648="SD",2,IF(H648="SC",3,IF(H648="FC",4,-1))))</f>
        <v>1</v>
      </c>
      <c r="R648" s="227" t="e">
        <f aca="false">IF(N648=1,nomeconta(D648,M648),"")</f>
        <v>#VALUE!</v>
      </c>
      <c r="S648" s="203" t="str">
        <f aca="false">IF(M648=1,ANO_L1,IF(M648=2,ANO_L2,""))</f>
        <v/>
      </c>
      <c r="T648" s="228" t="e">
        <f aca="false">ROUND(IF(AND(O648=1,N648=1,R648&lt;&gt;"#N/A#",Q648&gt;0,N648=1),CHOOSE(Q648,AcumuladosPeriodo(D648,F648,G648,P648,M648),saldodevedor(D648,F648,G648,M648),saldoCredor(D648,F648,G648,M648),FluxoCaixa(D648,E648,F648,G648,P648,M648)),0)*IF(J648=0,1,J648),2)</f>
        <v>#VALUE!</v>
      </c>
    </row>
    <row r="649" customFormat="false" ht="13.5" hidden="false" customHeight="true" outlineLevel="0" collapsed="false">
      <c r="B649" s="193"/>
      <c r="C649" s="193"/>
      <c r="D649" s="194"/>
      <c r="E649" s="194"/>
      <c r="F649" s="196" t="n">
        <v>1</v>
      </c>
      <c r="G649" s="196" t="n">
        <v>12</v>
      </c>
      <c r="H649" s="221" t="s">
        <v>226</v>
      </c>
      <c r="I649" s="221" t="s">
        <v>206</v>
      </c>
      <c r="J649" s="198"/>
      <c r="K649" s="222" t="str">
        <f aca="false">"A"&amp;TEXT(B649,"0000")&amp;C649</f>
        <v>A0000</v>
      </c>
      <c r="L649" s="222"/>
      <c r="M649" s="223" t="n">
        <f aca="false">IF(C649=1,CTB1,IF(C649=2,CTB2,-3))</f>
        <v>-3</v>
      </c>
      <c r="N649" s="224" t="e">
        <f aca="false">CONTAOK(D649,M649)</f>
        <v>#VALUE!</v>
      </c>
      <c r="O649" s="225" t="n">
        <f aca="false">IF(AND(I649&lt;&gt;"D",I649&lt;&gt;"C",I649&lt;&gt;"S",I649&lt;&gt;"R"),0,1)</f>
        <v>1</v>
      </c>
      <c r="P649" s="226" t="n">
        <f aca="false">IF(I649="S",0,IF(I649="D",1,IF(I649="C",2,3)))</f>
        <v>0</v>
      </c>
      <c r="Q649" s="226" t="n">
        <f aca="false">IF(H649="AC",1,IF(H649="SD",2,IF(H649="SC",3,IF(H649="FC",4,-1))))</f>
        <v>1</v>
      </c>
      <c r="R649" s="227" t="e">
        <f aca="false">IF(N649=1,nomeconta(D649,M649),"")</f>
        <v>#VALUE!</v>
      </c>
      <c r="S649" s="203" t="str">
        <f aca="false">IF(M649=1,ANO_L1,IF(M649=2,ANO_L2,""))</f>
        <v/>
      </c>
      <c r="T649" s="228" t="e">
        <f aca="false">ROUND(IF(AND(O649=1,N649=1,R649&lt;&gt;"#N/A#",Q649&gt;0,N649=1),CHOOSE(Q649,AcumuladosPeriodo(D649,F649,G649,P649,M649),saldodevedor(D649,F649,G649,M649),saldoCredor(D649,F649,G649,M649),FluxoCaixa(D649,E649,F649,G649,P649,M649)),0)*IF(J649=0,1,J649),2)</f>
        <v>#VALUE!</v>
      </c>
    </row>
    <row r="650" customFormat="false" ht="13.5" hidden="false" customHeight="true" outlineLevel="0" collapsed="false">
      <c r="B650" s="193"/>
      <c r="C650" s="193"/>
      <c r="D650" s="194"/>
      <c r="E650" s="194"/>
      <c r="F650" s="196" t="n">
        <v>1</v>
      </c>
      <c r="G650" s="196" t="n">
        <v>12</v>
      </c>
      <c r="H650" s="221" t="s">
        <v>226</v>
      </c>
      <c r="I650" s="221" t="s">
        <v>206</v>
      </c>
      <c r="J650" s="198"/>
      <c r="K650" s="222" t="str">
        <f aca="false">"A"&amp;TEXT(B650,"0000")&amp;C650</f>
        <v>A0000</v>
      </c>
      <c r="L650" s="222"/>
      <c r="M650" s="223" t="n">
        <f aca="false">IF(C650=1,CTB1,IF(C650=2,CTB2,-3))</f>
        <v>-3</v>
      </c>
      <c r="N650" s="224" t="e">
        <f aca="false">CONTAOK(D650,M650)</f>
        <v>#VALUE!</v>
      </c>
      <c r="O650" s="225" t="n">
        <f aca="false">IF(AND(I650&lt;&gt;"D",I650&lt;&gt;"C",I650&lt;&gt;"S",I650&lt;&gt;"R"),0,1)</f>
        <v>1</v>
      </c>
      <c r="P650" s="226" t="n">
        <f aca="false">IF(I650="S",0,IF(I650="D",1,IF(I650="C",2,3)))</f>
        <v>0</v>
      </c>
      <c r="Q650" s="226" t="n">
        <f aca="false">IF(H650="AC",1,IF(H650="SD",2,IF(H650="SC",3,IF(H650="FC",4,-1))))</f>
        <v>1</v>
      </c>
      <c r="R650" s="227" t="e">
        <f aca="false">IF(N650=1,nomeconta(D650,M650),"")</f>
        <v>#VALUE!</v>
      </c>
      <c r="S650" s="203" t="str">
        <f aca="false">IF(M650=1,ANO_L1,IF(M650=2,ANO_L2,""))</f>
        <v/>
      </c>
      <c r="T650" s="228" t="e">
        <f aca="false">ROUND(IF(AND(O650=1,N650=1,R650&lt;&gt;"#N/A#",Q650&gt;0,N650=1),CHOOSE(Q650,AcumuladosPeriodo(D650,F650,G650,P650,M650),saldodevedor(D650,F650,G650,M650),saldoCredor(D650,F650,G650,M650),FluxoCaixa(D650,E650,F650,G650,P650,M650)),0)*IF(J650=0,1,J650),2)</f>
        <v>#VALUE!</v>
      </c>
    </row>
    <row r="651" customFormat="false" ht="13.5" hidden="false" customHeight="true" outlineLevel="0" collapsed="false">
      <c r="B651" s="193"/>
      <c r="C651" s="193"/>
      <c r="D651" s="194"/>
      <c r="E651" s="194"/>
      <c r="F651" s="196" t="n">
        <v>1</v>
      </c>
      <c r="G651" s="196" t="n">
        <v>12</v>
      </c>
      <c r="H651" s="221" t="s">
        <v>226</v>
      </c>
      <c r="I651" s="221" t="s">
        <v>206</v>
      </c>
      <c r="J651" s="198"/>
      <c r="K651" s="222" t="str">
        <f aca="false">"A"&amp;TEXT(B651,"0000")&amp;C651</f>
        <v>A0000</v>
      </c>
      <c r="L651" s="222"/>
      <c r="M651" s="223" t="n">
        <f aca="false">IF(C651=1,CTB1,IF(C651=2,CTB2,-3))</f>
        <v>-3</v>
      </c>
      <c r="N651" s="224" t="e">
        <f aca="false">CONTAOK(D651,M651)</f>
        <v>#VALUE!</v>
      </c>
      <c r="O651" s="225" t="n">
        <f aca="false">IF(AND(I651&lt;&gt;"D",I651&lt;&gt;"C",I651&lt;&gt;"S",I651&lt;&gt;"R"),0,1)</f>
        <v>1</v>
      </c>
      <c r="P651" s="226" t="n">
        <f aca="false">IF(I651="S",0,IF(I651="D",1,IF(I651="C",2,3)))</f>
        <v>0</v>
      </c>
      <c r="Q651" s="226" t="n">
        <f aca="false">IF(H651="AC",1,IF(H651="SD",2,IF(H651="SC",3,IF(H651="FC",4,-1))))</f>
        <v>1</v>
      </c>
      <c r="R651" s="227" t="e">
        <f aca="false">IF(N651=1,nomeconta(D651,M651),"")</f>
        <v>#VALUE!</v>
      </c>
      <c r="S651" s="203" t="str">
        <f aca="false">IF(M651=1,ANO_L1,IF(M651=2,ANO_L2,""))</f>
        <v/>
      </c>
      <c r="T651" s="228" t="e">
        <f aca="false">ROUND(IF(AND(O651=1,N651=1,R651&lt;&gt;"#N/A#",Q651&gt;0,N651=1),CHOOSE(Q651,AcumuladosPeriodo(D651,F651,G651,P651,M651),saldodevedor(D651,F651,G651,M651),saldoCredor(D651,F651,G651,M651),FluxoCaixa(D651,E651,F651,G651,P651,M651)),0)*IF(J651=0,1,J651),2)</f>
        <v>#VALUE!</v>
      </c>
    </row>
    <row r="652" customFormat="false" ht="13.5" hidden="false" customHeight="true" outlineLevel="0" collapsed="false">
      <c r="B652" s="193"/>
      <c r="C652" s="193"/>
      <c r="D652" s="194"/>
      <c r="E652" s="194"/>
      <c r="F652" s="196" t="n">
        <v>1</v>
      </c>
      <c r="G652" s="196" t="n">
        <v>12</v>
      </c>
      <c r="H652" s="221" t="s">
        <v>226</v>
      </c>
      <c r="I652" s="221" t="s">
        <v>206</v>
      </c>
      <c r="J652" s="198"/>
      <c r="K652" s="222" t="str">
        <f aca="false">"A"&amp;TEXT(B652,"0000")&amp;C652</f>
        <v>A0000</v>
      </c>
      <c r="L652" s="222"/>
      <c r="M652" s="223" t="n">
        <f aca="false">IF(C652=1,CTB1,IF(C652=2,CTB2,-3))</f>
        <v>-3</v>
      </c>
      <c r="N652" s="224" t="e">
        <f aca="false">CONTAOK(D652,M652)</f>
        <v>#VALUE!</v>
      </c>
      <c r="O652" s="225" t="n">
        <f aca="false">IF(AND(I652&lt;&gt;"D",I652&lt;&gt;"C",I652&lt;&gt;"S",I652&lt;&gt;"R"),0,1)</f>
        <v>1</v>
      </c>
      <c r="P652" s="226" t="n">
        <f aca="false">IF(I652="S",0,IF(I652="D",1,IF(I652="C",2,3)))</f>
        <v>0</v>
      </c>
      <c r="Q652" s="226" t="n">
        <f aca="false">IF(H652="AC",1,IF(H652="SD",2,IF(H652="SC",3,IF(H652="FC",4,-1))))</f>
        <v>1</v>
      </c>
      <c r="R652" s="227" t="e">
        <f aca="false">IF(N652=1,nomeconta(D652,M652),"")</f>
        <v>#VALUE!</v>
      </c>
      <c r="S652" s="203" t="str">
        <f aca="false">IF(M652=1,ANO_L1,IF(M652=2,ANO_L2,""))</f>
        <v/>
      </c>
      <c r="T652" s="228" t="e">
        <f aca="false">ROUND(IF(AND(O652=1,N652=1,R652&lt;&gt;"#N/A#",Q652&gt;0,N652=1),CHOOSE(Q652,AcumuladosPeriodo(D652,F652,G652,P652,M652),saldodevedor(D652,F652,G652,M652),saldoCredor(D652,F652,G652,M652),FluxoCaixa(D652,E652,F652,G652,P652,M652)),0)*IF(J652=0,1,J652),2)</f>
        <v>#VALUE!</v>
      </c>
    </row>
    <row r="653" customFormat="false" ht="13.5" hidden="false" customHeight="true" outlineLevel="0" collapsed="false">
      <c r="B653" s="193"/>
      <c r="C653" s="193"/>
      <c r="D653" s="194"/>
      <c r="E653" s="194"/>
      <c r="F653" s="196" t="n">
        <v>1</v>
      </c>
      <c r="G653" s="196" t="n">
        <v>12</v>
      </c>
      <c r="H653" s="221" t="s">
        <v>226</v>
      </c>
      <c r="I653" s="221" t="s">
        <v>206</v>
      </c>
      <c r="J653" s="198"/>
      <c r="K653" s="222" t="str">
        <f aca="false">"A"&amp;TEXT(B653,"0000")&amp;C653</f>
        <v>A0000</v>
      </c>
      <c r="L653" s="222"/>
      <c r="M653" s="223" t="n">
        <f aca="false">IF(C653=1,CTB1,IF(C653=2,CTB2,-3))</f>
        <v>-3</v>
      </c>
      <c r="N653" s="224" t="e">
        <f aca="false">CONTAOK(D653,M653)</f>
        <v>#VALUE!</v>
      </c>
      <c r="O653" s="225" t="n">
        <f aca="false">IF(AND(I653&lt;&gt;"D",I653&lt;&gt;"C",I653&lt;&gt;"S",I653&lt;&gt;"R"),0,1)</f>
        <v>1</v>
      </c>
      <c r="P653" s="226" t="n">
        <f aca="false">IF(I653="S",0,IF(I653="D",1,IF(I653="C",2,3)))</f>
        <v>0</v>
      </c>
      <c r="Q653" s="226" t="n">
        <f aca="false">IF(H653="AC",1,IF(H653="SD",2,IF(H653="SC",3,IF(H653="FC",4,-1))))</f>
        <v>1</v>
      </c>
      <c r="R653" s="227" t="e">
        <f aca="false">IF(N653=1,nomeconta(D653,M653),"")</f>
        <v>#VALUE!</v>
      </c>
      <c r="S653" s="203" t="str">
        <f aca="false">IF(M653=1,ANO_L1,IF(M653=2,ANO_L2,""))</f>
        <v/>
      </c>
      <c r="T653" s="228" t="e">
        <f aca="false">ROUND(IF(AND(O653=1,N653=1,R653&lt;&gt;"#N/A#",Q653&gt;0,N653=1),CHOOSE(Q653,AcumuladosPeriodo(D653,F653,G653,P653,M653),saldodevedor(D653,F653,G653,M653),saldoCredor(D653,F653,G653,M653),FluxoCaixa(D653,E653,F653,G653,P653,M653)),0)*IF(J653=0,1,J653),2)</f>
        <v>#VALUE!</v>
      </c>
    </row>
    <row r="654" customFormat="false" ht="13.5" hidden="false" customHeight="true" outlineLevel="0" collapsed="false">
      <c r="B654" s="193"/>
      <c r="C654" s="193"/>
      <c r="D654" s="194"/>
      <c r="E654" s="194"/>
      <c r="F654" s="196" t="n">
        <v>1</v>
      </c>
      <c r="G654" s="196" t="n">
        <v>12</v>
      </c>
      <c r="H654" s="221" t="s">
        <v>226</v>
      </c>
      <c r="I654" s="221" t="s">
        <v>206</v>
      </c>
      <c r="J654" s="198"/>
      <c r="K654" s="222" t="str">
        <f aca="false">"A"&amp;TEXT(B654,"0000")&amp;C654</f>
        <v>A0000</v>
      </c>
      <c r="L654" s="222"/>
      <c r="M654" s="223" t="n">
        <f aca="false">IF(C654=1,CTB1,IF(C654=2,CTB2,-3))</f>
        <v>-3</v>
      </c>
      <c r="N654" s="224" t="e">
        <f aca="false">CONTAOK(D654,M654)</f>
        <v>#VALUE!</v>
      </c>
      <c r="O654" s="225" t="n">
        <f aca="false">IF(AND(I654&lt;&gt;"D",I654&lt;&gt;"C",I654&lt;&gt;"S",I654&lt;&gt;"R"),0,1)</f>
        <v>1</v>
      </c>
      <c r="P654" s="226" t="n">
        <f aca="false">IF(I654="S",0,IF(I654="D",1,IF(I654="C",2,3)))</f>
        <v>0</v>
      </c>
      <c r="Q654" s="226" t="n">
        <f aca="false">IF(H654="AC",1,IF(H654="SD",2,IF(H654="SC",3,IF(H654="FC",4,-1))))</f>
        <v>1</v>
      </c>
      <c r="R654" s="227" t="e">
        <f aca="false">IF(N654=1,nomeconta(D654,M654),"")</f>
        <v>#VALUE!</v>
      </c>
      <c r="S654" s="203" t="str">
        <f aca="false">IF(M654=1,ANO_L1,IF(M654=2,ANO_L2,""))</f>
        <v/>
      </c>
      <c r="T654" s="228" t="e">
        <f aca="false">ROUND(IF(AND(O654=1,N654=1,R654&lt;&gt;"#N/A#",Q654&gt;0,N654=1),CHOOSE(Q654,AcumuladosPeriodo(D654,F654,G654,P654,M654),saldodevedor(D654,F654,G654,M654),saldoCredor(D654,F654,G654,M654),FluxoCaixa(D654,E654,F654,G654,P654,M654)),0)*IF(J654=0,1,J654),2)</f>
        <v>#VALUE!</v>
      </c>
    </row>
    <row r="655" customFormat="false" ht="13.5" hidden="false" customHeight="true" outlineLevel="0" collapsed="false">
      <c r="B655" s="193"/>
      <c r="C655" s="193"/>
      <c r="D655" s="194"/>
      <c r="E655" s="194"/>
      <c r="F655" s="196" t="n">
        <v>1</v>
      </c>
      <c r="G655" s="196" t="n">
        <v>12</v>
      </c>
      <c r="H655" s="221" t="s">
        <v>226</v>
      </c>
      <c r="I655" s="221" t="s">
        <v>206</v>
      </c>
      <c r="J655" s="198"/>
      <c r="K655" s="222" t="str">
        <f aca="false">"A"&amp;TEXT(B655,"0000")&amp;C655</f>
        <v>A0000</v>
      </c>
      <c r="L655" s="222"/>
      <c r="M655" s="223" t="n">
        <f aca="false">IF(C655=1,CTB1,IF(C655=2,CTB2,-3))</f>
        <v>-3</v>
      </c>
      <c r="N655" s="224" t="e">
        <f aca="false">CONTAOK(D655,M655)</f>
        <v>#VALUE!</v>
      </c>
      <c r="O655" s="225" t="n">
        <f aca="false">IF(AND(I655&lt;&gt;"D",I655&lt;&gt;"C",I655&lt;&gt;"S",I655&lt;&gt;"R"),0,1)</f>
        <v>1</v>
      </c>
      <c r="P655" s="226" t="n">
        <f aca="false">IF(I655="S",0,IF(I655="D",1,IF(I655="C",2,3)))</f>
        <v>0</v>
      </c>
      <c r="Q655" s="226" t="n">
        <f aca="false">IF(H655="AC",1,IF(H655="SD",2,IF(H655="SC",3,IF(H655="FC",4,-1))))</f>
        <v>1</v>
      </c>
      <c r="R655" s="227" t="e">
        <f aca="false">IF(N655=1,nomeconta(D655,M655),"")</f>
        <v>#VALUE!</v>
      </c>
      <c r="S655" s="203" t="str">
        <f aca="false">IF(M655=1,ANO_L1,IF(M655=2,ANO_L2,""))</f>
        <v/>
      </c>
      <c r="T655" s="228" t="e">
        <f aca="false">ROUND(IF(AND(O655=1,N655=1,R655&lt;&gt;"#N/A#",Q655&gt;0,N655=1),CHOOSE(Q655,AcumuladosPeriodo(D655,F655,G655,P655,M655),saldodevedor(D655,F655,G655,M655),saldoCredor(D655,F655,G655,M655),FluxoCaixa(D655,E655,F655,G655,P655,M655)),0)*IF(J655=0,1,J655),2)</f>
        <v>#VALUE!</v>
      </c>
    </row>
    <row r="656" customFormat="false" ht="13.5" hidden="false" customHeight="true" outlineLevel="0" collapsed="false">
      <c r="B656" s="193"/>
      <c r="C656" s="193"/>
      <c r="D656" s="194"/>
      <c r="E656" s="194"/>
      <c r="F656" s="196" t="n">
        <v>1</v>
      </c>
      <c r="G656" s="196" t="n">
        <v>12</v>
      </c>
      <c r="H656" s="221" t="s">
        <v>226</v>
      </c>
      <c r="I656" s="221" t="s">
        <v>206</v>
      </c>
      <c r="J656" s="198"/>
      <c r="K656" s="222" t="str">
        <f aca="false">"A"&amp;TEXT(B656,"0000")&amp;C656</f>
        <v>A0000</v>
      </c>
      <c r="L656" s="222"/>
      <c r="M656" s="223" t="n">
        <f aca="false">IF(C656=1,CTB1,IF(C656=2,CTB2,-3))</f>
        <v>-3</v>
      </c>
      <c r="N656" s="224" t="e">
        <f aca="false">CONTAOK(D656,M656)</f>
        <v>#VALUE!</v>
      </c>
      <c r="O656" s="225" t="n">
        <f aca="false">IF(AND(I656&lt;&gt;"D",I656&lt;&gt;"C",I656&lt;&gt;"S",I656&lt;&gt;"R"),0,1)</f>
        <v>1</v>
      </c>
      <c r="P656" s="226" t="n">
        <f aca="false">IF(I656="S",0,IF(I656="D",1,IF(I656="C",2,3)))</f>
        <v>0</v>
      </c>
      <c r="Q656" s="226" t="n">
        <f aca="false">IF(H656="AC",1,IF(H656="SD",2,IF(H656="SC",3,IF(H656="FC",4,-1))))</f>
        <v>1</v>
      </c>
      <c r="R656" s="227" t="e">
        <f aca="false">IF(N656=1,nomeconta(D656,M656),"")</f>
        <v>#VALUE!</v>
      </c>
      <c r="S656" s="203" t="str">
        <f aca="false">IF(M656=1,ANO_L1,IF(M656=2,ANO_L2,""))</f>
        <v/>
      </c>
      <c r="T656" s="228" t="e">
        <f aca="false">ROUND(IF(AND(O656=1,N656=1,R656&lt;&gt;"#N/A#",Q656&gt;0,N656=1),CHOOSE(Q656,AcumuladosPeriodo(D656,F656,G656,P656,M656),saldodevedor(D656,F656,G656,M656),saldoCredor(D656,F656,G656,M656),FluxoCaixa(D656,E656,F656,G656,P656,M656)),0)*IF(J656=0,1,J656),2)</f>
        <v>#VALUE!</v>
      </c>
    </row>
    <row r="657" customFormat="false" ht="13.5" hidden="false" customHeight="true" outlineLevel="0" collapsed="false">
      <c r="B657" s="193"/>
      <c r="C657" s="193"/>
      <c r="D657" s="194"/>
      <c r="E657" s="194"/>
      <c r="F657" s="196" t="n">
        <v>1</v>
      </c>
      <c r="G657" s="196" t="n">
        <v>12</v>
      </c>
      <c r="H657" s="221" t="s">
        <v>226</v>
      </c>
      <c r="I657" s="221" t="s">
        <v>206</v>
      </c>
      <c r="J657" s="198"/>
      <c r="K657" s="222" t="str">
        <f aca="false">"A"&amp;TEXT(B657,"0000")&amp;C657</f>
        <v>A0000</v>
      </c>
      <c r="L657" s="222"/>
      <c r="M657" s="223" t="n">
        <f aca="false">IF(C657=1,CTB1,IF(C657=2,CTB2,-3))</f>
        <v>-3</v>
      </c>
      <c r="N657" s="224" t="e">
        <f aca="false">CONTAOK(D657,M657)</f>
        <v>#VALUE!</v>
      </c>
      <c r="O657" s="225" t="n">
        <f aca="false">IF(AND(I657&lt;&gt;"D",I657&lt;&gt;"C",I657&lt;&gt;"S",I657&lt;&gt;"R"),0,1)</f>
        <v>1</v>
      </c>
      <c r="P657" s="226" t="n">
        <f aca="false">IF(I657="S",0,IF(I657="D",1,IF(I657="C",2,3)))</f>
        <v>0</v>
      </c>
      <c r="Q657" s="226" t="n">
        <f aca="false">IF(H657="AC",1,IF(H657="SD",2,IF(H657="SC",3,IF(H657="FC",4,-1))))</f>
        <v>1</v>
      </c>
      <c r="R657" s="227" t="e">
        <f aca="false">IF(N657=1,nomeconta(D657,M657),"")</f>
        <v>#VALUE!</v>
      </c>
      <c r="S657" s="203" t="str">
        <f aca="false">IF(M657=1,ANO_L1,IF(M657=2,ANO_L2,""))</f>
        <v/>
      </c>
      <c r="T657" s="228" t="e">
        <f aca="false">ROUND(IF(AND(O657=1,N657=1,R657&lt;&gt;"#N/A#",Q657&gt;0,N657=1),CHOOSE(Q657,AcumuladosPeriodo(D657,F657,G657,P657,M657),saldodevedor(D657,F657,G657,M657),saldoCredor(D657,F657,G657,M657),FluxoCaixa(D657,E657,F657,G657,P657,M657)),0)*IF(J657=0,1,J657),2)</f>
        <v>#VALUE!</v>
      </c>
    </row>
    <row r="658" customFormat="false" ht="13.5" hidden="false" customHeight="true" outlineLevel="0" collapsed="false">
      <c r="B658" s="193"/>
      <c r="C658" s="193"/>
      <c r="D658" s="194"/>
      <c r="E658" s="194"/>
      <c r="F658" s="196" t="n">
        <v>1</v>
      </c>
      <c r="G658" s="196" t="n">
        <v>12</v>
      </c>
      <c r="H658" s="221" t="s">
        <v>226</v>
      </c>
      <c r="I658" s="221" t="s">
        <v>206</v>
      </c>
      <c r="J658" s="198"/>
      <c r="K658" s="222" t="str">
        <f aca="false">"A"&amp;TEXT(B658,"0000")&amp;C658</f>
        <v>A0000</v>
      </c>
      <c r="L658" s="222"/>
      <c r="M658" s="223" t="n">
        <f aca="false">IF(C658=1,CTB1,IF(C658=2,CTB2,-3))</f>
        <v>-3</v>
      </c>
      <c r="N658" s="224" t="e">
        <f aca="false">CONTAOK(D658,M658)</f>
        <v>#VALUE!</v>
      </c>
      <c r="O658" s="225" t="n">
        <f aca="false">IF(AND(I658&lt;&gt;"D",I658&lt;&gt;"C",I658&lt;&gt;"S",I658&lt;&gt;"R"),0,1)</f>
        <v>1</v>
      </c>
      <c r="P658" s="226" t="n">
        <f aca="false">IF(I658="S",0,IF(I658="D",1,IF(I658="C",2,3)))</f>
        <v>0</v>
      </c>
      <c r="Q658" s="226" t="n">
        <f aca="false">IF(H658="AC",1,IF(H658="SD",2,IF(H658="SC",3,IF(H658="FC",4,-1))))</f>
        <v>1</v>
      </c>
      <c r="R658" s="227" t="e">
        <f aca="false">IF(N658=1,nomeconta(D658,M658),"")</f>
        <v>#VALUE!</v>
      </c>
      <c r="S658" s="203" t="str">
        <f aca="false">IF(M658=1,ANO_L1,IF(M658=2,ANO_L2,""))</f>
        <v/>
      </c>
      <c r="T658" s="228" t="e">
        <f aca="false">ROUND(IF(AND(O658=1,N658=1,R658&lt;&gt;"#N/A#",Q658&gt;0,N658=1),CHOOSE(Q658,AcumuladosPeriodo(D658,F658,G658,P658,M658),saldodevedor(D658,F658,G658,M658),saldoCredor(D658,F658,G658,M658),FluxoCaixa(D658,E658,F658,G658,P658,M658)),0)*IF(J658=0,1,J658),2)</f>
        <v>#VALUE!</v>
      </c>
    </row>
    <row r="659" customFormat="false" ht="13.5" hidden="false" customHeight="true" outlineLevel="0" collapsed="false">
      <c r="B659" s="193"/>
      <c r="C659" s="193"/>
      <c r="D659" s="194"/>
      <c r="E659" s="194"/>
      <c r="F659" s="196" t="n">
        <v>1</v>
      </c>
      <c r="G659" s="196" t="n">
        <v>12</v>
      </c>
      <c r="H659" s="221" t="s">
        <v>226</v>
      </c>
      <c r="I659" s="221" t="s">
        <v>206</v>
      </c>
      <c r="J659" s="198"/>
      <c r="K659" s="222" t="str">
        <f aca="false">"A"&amp;TEXT(B659,"0000")&amp;C659</f>
        <v>A0000</v>
      </c>
      <c r="L659" s="222"/>
      <c r="M659" s="223" t="n">
        <f aca="false">IF(C659=1,CTB1,IF(C659=2,CTB2,-3))</f>
        <v>-3</v>
      </c>
      <c r="N659" s="224" t="e">
        <f aca="false">CONTAOK(D659,M659)</f>
        <v>#VALUE!</v>
      </c>
      <c r="O659" s="225" t="n">
        <f aca="false">IF(AND(I659&lt;&gt;"D",I659&lt;&gt;"C",I659&lt;&gt;"S",I659&lt;&gt;"R"),0,1)</f>
        <v>1</v>
      </c>
      <c r="P659" s="226" t="n">
        <f aca="false">IF(I659="S",0,IF(I659="D",1,IF(I659="C",2,3)))</f>
        <v>0</v>
      </c>
      <c r="Q659" s="226" t="n">
        <f aca="false">IF(H659="AC",1,IF(H659="SD",2,IF(H659="SC",3,IF(H659="FC",4,-1))))</f>
        <v>1</v>
      </c>
      <c r="R659" s="227" t="e">
        <f aca="false">IF(N659=1,nomeconta(D659,M659),"")</f>
        <v>#VALUE!</v>
      </c>
      <c r="S659" s="203" t="str">
        <f aca="false">IF(M659=1,ANO_L1,IF(M659=2,ANO_L2,""))</f>
        <v/>
      </c>
      <c r="T659" s="228" t="e">
        <f aca="false">ROUND(IF(AND(O659=1,N659=1,R659&lt;&gt;"#N/A#",Q659&gt;0,N659=1),CHOOSE(Q659,AcumuladosPeriodo(D659,F659,G659,P659,M659),saldodevedor(D659,F659,G659,M659),saldoCredor(D659,F659,G659,M659),FluxoCaixa(D659,E659,F659,G659,P659,M659)),0)*IF(J659=0,1,J659),2)</f>
        <v>#VALUE!</v>
      </c>
    </row>
    <row r="660" customFormat="false" ht="13.5" hidden="false" customHeight="true" outlineLevel="0" collapsed="false">
      <c r="B660" s="193"/>
      <c r="C660" s="193"/>
      <c r="D660" s="194"/>
      <c r="E660" s="194"/>
      <c r="F660" s="196" t="n">
        <v>1</v>
      </c>
      <c r="G660" s="196" t="n">
        <v>12</v>
      </c>
      <c r="H660" s="221" t="s">
        <v>226</v>
      </c>
      <c r="I660" s="221" t="s">
        <v>206</v>
      </c>
      <c r="J660" s="198"/>
      <c r="K660" s="222" t="str">
        <f aca="false">"A"&amp;TEXT(B660,"0000")&amp;C660</f>
        <v>A0000</v>
      </c>
      <c r="L660" s="222"/>
      <c r="M660" s="223" t="n">
        <f aca="false">IF(C660=1,CTB1,IF(C660=2,CTB2,-3))</f>
        <v>-3</v>
      </c>
      <c r="N660" s="224" t="e">
        <f aca="false">CONTAOK(D660,M660)</f>
        <v>#VALUE!</v>
      </c>
      <c r="O660" s="225" t="n">
        <f aca="false">IF(AND(I660&lt;&gt;"D",I660&lt;&gt;"C",I660&lt;&gt;"S",I660&lt;&gt;"R"),0,1)</f>
        <v>1</v>
      </c>
      <c r="P660" s="226" t="n">
        <f aca="false">IF(I660="S",0,IF(I660="D",1,IF(I660="C",2,3)))</f>
        <v>0</v>
      </c>
      <c r="Q660" s="226" t="n">
        <f aca="false">IF(H660="AC",1,IF(H660="SD",2,IF(H660="SC",3,IF(H660="FC",4,-1))))</f>
        <v>1</v>
      </c>
      <c r="R660" s="227" t="e">
        <f aca="false">IF(N660=1,nomeconta(D660,M660),"")</f>
        <v>#VALUE!</v>
      </c>
      <c r="S660" s="203" t="str">
        <f aca="false">IF(M660=1,ANO_L1,IF(M660=2,ANO_L2,""))</f>
        <v/>
      </c>
      <c r="T660" s="228" t="e">
        <f aca="false">ROUND(IF(AND(O660=1,N660=1,R660&lt;&gt;"#N/A#",Q660&gt;0,N660=1),CHOOSE(Q660,AcumuladosPeriodo(D660,F660,G660,P660,M660),saldodevedor(D660,F660,G660,M660),saldoCredor(D660,F660,G660,M660),FluxoCaixa(D660,E660,F660,G660,P660,M660)),0)*IF(J660=0,1,J660),2)</f>
        <v>#VALUE!</v>
      </c>
    </row>
    <row r="661" customFormat="false" ht="13.5" hidden="false" customHeight="true" outlineLevel="0" collapsed="false">
      <c r="B661" s="193"/>
      <c r="C661" s="193"/>
      <c r="D661" s="194"/>
      <c r="E661" s="194"/>
      <c r="F661" s="196" t="n">
        <v>1</v>
      </c>
      <c r="G661" s="196" t="n">
        <v>12</v>
      </c>
      <c r="H661" s="221" t="s">
        <v>226</v>
      </c>
      <c r="I661" s="221" t="s">
        <v>206</v>
      </c>
      <c r="J661" s="198"/>
      <c r="K661" s="222" t="str">
        <f aca="false">"A"&amp;TEXT(B661,"0000")&amp;C661</f>
        <v>A0000</v>
      </c>
      <c r="L661" s="222"/>
      <c r="M661" s="223" t="n">
        <f aca="false">IF(C661=1,CTB1,IF(C661=2,CTB2,-3))</f>
        <v>-3</v>
      </c>
      <c r="N661" s="224" t="e">
        <f aca="false">CONTAOK(D661,M661)</f>
        <v>#VALUE!</v>
      </c>
      <c r="O661" s="225" t="n">
        <f aca="false">IF(AND(I661&lt;&gt;"D",I661&lt;&gt;"C",I661&lt;&gt;"S",I661&lt;&gt;"R"),0,1)</f>
        <v>1</v>
      </c>
      <c r="P661" s="226" t="n">
        <f aca="false">IF(I661="S",0,IF(I661="D",1,IF(I661="C",2,3)))</f>
        <v>0</v>
      </c>
      <c r="Q661" s="226" t="n">
        <f aca="false">IF(H661="AC",1,IF(H661="SD",2,IF(H661="SC",3,IF(H661="FC",4,-1))))</f>
        <v>1</v>
      </c>
      <c r="R661" s="227" t="e">
        <f aca="false">IF(N661=1,nomeconta(D661,M661),"")</f>
        <v>#VALUE!</v>
      </c>
      <c r="S661" s="203" t="str">
        <f aca="false">IF(M661=1,ANO_L1,IF(M661=2,ANO_L2,""))</f>
        <v/>
      </c>
      <c r="T661" s="228" t="e">
        <f aca="false">ROUND(IF(AND(O661=1,N661=1,R661&lt;&gt;"#N/A#",Q661&gt;0,N661=1),CHOOSE(Q661,AcumuladosPeriodo(D661,F661,G661,P661,M661),saldodevedor(D661,F661,G661,M661),saldoCredor(D661,F661,G661,M661),FluxoCaixa(D661,E661,F661,G661,P661,M661)),0)*IF(J661=0,1,J661),2)</f>
        <v>#VALUE!</v>
      </c>
    </row>
    <row r="662" customFormat="false" ht="13.5" hidden="false" customHeight="true" outlineLevel="0" collapsed="false">
      <c r="B662" s="193"/>
      <c r="C662" s="193"/>
      <c r="D662" s="194"/>
      <c r="E662" s="194"/>
      <c r="F662" s="196" t="n">
        <v>1</v>
      </c>
      <c r="G662" s="196" t="n">
        <v>12</v>
      </c>
      <c r="H662" s="221" t="s">
        <v>226</v>
      </c>
      <c r="I662" s="221" t="s">
        <v>206</v>
      </c>
      <c r="J662" s="198"/>
      <c r="K662" s="222" t="str">
        <f aca="false">"A"&amp;TEXT(B662,"0000")&amp;C662</f>
        <v>A0000</v>
      </c>
      <c r="L662" s="222"/>
      <c r="M662" s="223" t="n">
        <f aca="false">IF(C662=1,CTB1,IF(C662=2,CTB2,-3))</f>
        <v>-3</v>
      </c>
      <c r="N662" s="224" t="e">
        <f aca="false">CONTAOK(D662,M662)</f>
        <v>#VALUE!</v>
      </c>
      <c r="O662" s="225" t="n">
        <f aca="false">IF(AND(I662&lt;&gt;"D",I662&lt;&gt;"C",I662&lt;&gt;"S",I662&lt;&gt;"R"),0,1)</f>
        <v>1</v>
      </c>
      <c r="P662" s="226" t="n">
        <f aca="false">IF(I662="S",0,IF(I662="D",1,IF(I662="C",2,3)))</f>
        <v>0</v>
      </c>
      <c r="Q662" s="226" t="n">
        <f aca="false">IF(H662="AC",1,IF(H662="SD",2,IF(H662="SC",3,IF(H662="FC",4,-1))))</f>
        <v>1</v>
      </c>
      <c r="R662" s="227" t="e">
        <f aca="false">IF(N662=1,nomeconta(D662,M662),"")</f>
        <v>#VALUE!</v>
      </c>
      <c r="S662" s="203" t="str">
        <f aca="false">IF(M662=1,ANO_L1,IF(M662=2,ANO_L2,""))</f>
        <v/>
      </c>
      <c r="T662" s="228" t="e">
        <f aca="false">ROUND(IF(AND(O662=1,N662=1,R662&lt;&gt;"#N/A#",Q662&gt;0,N662=1),CHOOSE(Q662,AcumuladosPeriodo(D662,F662,G662,P662,M662),saldodevedor(D662,F662,G662,M662),saldoCredor(D662,F662,G662,M662),FluxoCaixa(D662,E662,F662,G662,P662,M662)),0)*IF(J662=0,1,J662),2)</f>
        <v>#VALUE!</v>
      </c>
    </row>
    <row r="663" customFormat="false" ht="13.5" hidden="false" customHeight="true" outlineLevel="0" collapsed="false">
      <c r="B663" s="193"/>
      <c r="C663" s="193"/>
      <c r="D663" s="194"/>
      <c r="E663" s="194"/>
      <c r="F663" s="196" t="n">
        <v>1</v>
      </c>
      <c r="G663" s="196" t="n">
        <v>12</v>
      </c>
      <c r="H663" s="221" t="s">
        <v>226</v>
      </c>
      <c r="I663" s="221" t="s">
        <v>206</v>
      </c>
      <c r="J663" s="198"/>
      <c r="K663" s="222" t="str">
        <f aca="false">"A"&amp;TEXT(B663,"0000")&amp;C663</f>
        <v>A0000</v>
      </c>
      <c r="L663" s="222"/>
      <c r="M663" s="223" t="n">
        <f aca="false">IF(C663=1,CTB1,IF(C663=2,CTB2,-3))</f>
        <v>-3</v>
      </c>
      <c r="N663" s="224" t="e">
        <f aca="false">CONTAOK(D663,M663)</f>
        <v>#VALUE!</v>
      </c>
      <c r="O663" s="225" t="n">
        <f aca="false">IF(AND(I663&lt;&gt;"D",I663&lt;&gt;"C",I663&lt;&gt;"S",I663&lt;&gt;"R"),0,1)</f>
        <v>1</v>
      </c>
      <c r="P663" s="226" t="n">
        <f aca="false">IF(I663="S",0,IF(I663="D",1,IF(I663="C",2,3)))</f>
        <v>0</v>
      </c>
      <c r="Q663" s="226" t="n">
        <f aca="false">IF(H663="AC",1,IF(H663="SD",2,IF(H663="SC",3,IF(H663="FC",4,-1))))</f>
        <v>1</v>
      </c>
      <c r="R663" s="227" t="e">
        <f aca="false">IF(N663=1,nomeconta(D663,M663),"")</f>
        <v>#VALUE!</v>
      </c>
      <c r="S663" s="203" t="str">
        <f aca="false">IF(M663=1,ANO_L1,IF(M663=2,ANO_L2,""))</f>
        <v/>
      </c>
      <c r="T663" s="228" t="e">
        <f aca="false">ROUND(IF(AND(O663=1,N663=1,R663&lt;&gt;"#N/A#",Q663&gt;0,N663=1),CHOOSE(Q663,AcumuladosPeriodo(D663,F663,G663,P663,M663),saldodevedor(D663,F663,G663,M663),saldoCredor(D663,F663,G663,M663),FluxoCaixa(D663,E663,F663,G663,P663,M663)),0)*IF(J663=0,1,J663),2)</f>
        <v>#VALUE!</v>
      </c>
    </row>
    <row r="664" customFormat="false" ht="13.5" hidden="false" customHeight="true" outlineLevel="0" collapsed="false">
      <c r="B664" s="193"/>
      <c r="C664" s="193"/>
      <c r="D664" s="194"/>
      <c r="E664" s="194"/>
      <c r="F664" s="196" t="n">
        <v>1</v>
      </c>
      <c r="G664" s="196" t="n">
        <v>12</v>
      </c>
      <c r="H664" s="221" t="s">
        <v>226</v>
      </c>
      <c r="I664" s="221" t="s">
        <v>206</v>
      </c>
      <c r="J664" s="198"/>
      <c r="K664" s="222" t="str">
        <f aca="false">"A"&amp;TEXT(B664,"0000")&amp;C664</f>
        <v>A0000</v>
      </c>
      <c r="L664" s="222"/>
      <c r="M664" s="223" t="n">
        <f aca="false">IF(C664=1,CTB1,IF(C664=2,CTB2,-3))</f>
        <v>-3</v>
      </c>
      <c r="N664" s="224" t="e">
        <f aca="false">CONTAOK(D664,M664)</f>
        <v>#VALUE!</v>
      </c>
      <c r="O664" s="225" t="n">
        <f aca="false">IF(AND(I664&lt;&gt;"D",I664&lt;&gt;"C",I664&lt;&gt;"S",I664&lt;&gt;"R"),0,1)</f>
        <v>1</v>
      </c>
      <c r="P664" s="226" t="n">
        <f aca="false">IF(I664="S",0,IF(I664="D",1,IF(I664="C",2,3)))</f>
        <v>0</v>
      </c>
      <c r="Q664" s="226" t="n">
        <f aca="false">IF(H664="AC",1,IF(H664="SD",2,IF(H664="SC",3,IF(H664="FC",4,-1))))</f>
        <v>1</v>
      </c>
      <c r="R664" s="227" t="e">
        <f aca="false">IF(N664=1,nomeconta(D664,M664),"")</f>
        <v>#VALUE!</v>
      </c>
      <c r="S664" s="203" t="str">
        <f aca="false">IF(M664=1,ANO_L1,IF(M664=2,ANO_L2,""))</f>
        <v/>
      </c>
      <c r="T664" s="228" t="e">
        <f aca="false">ROUND(IF(AND(O664=1,N664=1,R664&lt;&gt;"#N/A#",Q664&gt;0,N664=1),CHOOSE(Q664,AcumuladosPeriodo(D664,F664,G664,P664,M664),saldodevedor(D664,F664,G664,M664),saldoCredor(D664,F664,G664,M664),FluxoCaixa(D664,E664,F664,G664,P664,M664)),0)*IF(J664=0,1,J664),2)</f>
        <v>#VALUE!</v>
      </c>
    </row>
    <row r="665" customFormat="false" ht="13.5" hidden="false" customHeight="true" outlineLevel="0" collapsed="false">
      <c r="B665" s="193"/>
      <c r="C665" s="193"/>
      <c r="D665" s="194"/>
      <c r="E665" s="194"/>
      <c r="F665" s="196" t="n">
        <v>1</v>
      </c>
      <c r="G665" s="196" t="n">
        <v>12</v>
      </c>
      <c r="H665" s="221" t="s">
        <v>226</v>
      </c>
      <c r="I665" s="221" t="s">
        <v>206</v>
      </c>
      <c r="J665" s="198"/>
      <c r="K665" s="222" t="str">
        <f aca="false">"A"&amp;TEXT(B665,"0000")&amp;C665</f>
        <v>A0000</v>
      </c>
      <c r="L665" s="222"/>
      <c r="M665" s="223" t="n">
        <f aca="false">IF(C665=1,CTB1,IF(C665=2,CTB2,-3))</f>
        <v>-3</v>
      </c>
      <c r="N665" s="224" t="e">
        <f aca="false">CONTAOK(D665,M665)</f>
        <v>#VALUE!</v>
      </c>
      <c r="O665" s="225" t="n">
        <f aca="false">IF(AND(I665&lt;&gt;"D",I665&lt;&gt;"C",I665&lt;&gt;"S",I665&lt;&gt;"R"),0,1)</f>
        <v>1</v>
      </c>
      <c r="P665" s="226" t="n">
        <f aca="false">IF(I665="S",0,IF(I665="D",1,IF(I665="C",2,3)))</f>
        <v>0</v>
      </c>
      <c r="Q665" s="226" t="n">
        <f aca="false">IF(H665="AC",1,IF(H665="SD",2,IF(H665="SC",3,IF(H665="FC",4,-1))))</f>
        <v>1</v>
      </c>
      <c r="R665" s="227" t="e">
        <f aca="false">IF(N665=1,nomeconta(D665,M665),"")</f>
        <v>#VALUE!</v>
      </c>
      <c r="S665" s="203" t="str">
        <f aca="false">IF(M665=1,ANO_L1,IF(M665=2,ANO_L2,""))</f>
        <v/>
      </c>
      <c r="T665" s="228" t="e">
        <f aca="false">ROUND(IF(AND(O665=1,N665=1,R665&lt;&gt;"#N/A#",Q665&gt;0,N665=1),CHOOSE(Q665,AcumuladosPeriodo(D665,F665,G665,P665,M665),saldodevedor(D665,F665,G665,M665),saldoCredor(D665,F665,G665,M665),FluxoCaixa(D665,E665,F665,G665,P665,M665)),0)*IF(J665=0,1,J665),2)</f>
        <v>#VALUE!</v>
      </c>
    </row>
    <row r="666" customFormat="false" ht="13.5" hidden="false" customHeight="true" outlineLevel="0" collapsed="false">
      <c r="B666" s="193"/>
      <c r="C666" s="193"/>
      <c r="D666" s="194"/>
      <c r="E666" s="194"/>
      <c r="F666" s="196" t="n">
        <v>1</v>
      </c>
      <c r="G666" s="196" t="n">
        <v>12</v>
      </c>
      <c r="H666" s="221" t="s">
        <v>226</v>
      </c>
      <c r="I666" s="221" t="s">
        <v>206</v>
      </c>
      <c r="J666" s="198"/>
      <c r="K666" s="222" t="str">
        <f aca="false">"A"&amp;TEXT(B666,"0000")&amp;C666</f>
        <v>A0000</v>
      </c>
      <c r="L666" s="222"/>
      <c r="M666" s="223" t="n">
        <f aca="false">IF(C666=1,CTB1,IF(C666=2,CTB2,-3))</f>
        <v>-3</v>
      </c>
      <c r="N666" s="224" t="e">
        <f aca="false">CONTAOK(D666,M666)</f>
        <v>#VALUE!</v>
      </c>
      <c r="O666" s="225" t="n">
        <f aca="false">IF(AND(I666&lt;&gt;"D",I666&lt;&gt;"C",I666&lt;&gt;"S",I666&lt;&gt;"R"),0,1)</f>
        <v>1</v>
      </c>
      <c r="P666" s="226" t="n">
        <f aca="false">IF(I666="S",0,IF(I666="D",1,IF(I666="C",2,3)))</f>
        <v>0</v>
      </c>
      <c r="Q666" s="226" t="n">
        <f aca="false">IF(H666="AC",1,IF(H666="SD",2,IF(H666="SC",3,IF(H666="FC",4,-1))))</f>
        <v>1</v>
      </c>
      <c r="R666" s="227" t="e">
        <f aca="false">IF(N666=1,nomeconta(D666,M666),"")</f>
        <v>#VALUE!</v>
      </c>
      <c r="S666" s="203" t="str">
        <f aca="false">IF(M666=1,ANO_L1,IF(M666=2,ANO_L2,""))</f>
        <v/>
      </c>
      <c r="T666" s="228" t="e">
        <f aca="false">ROUND(IF(AND(O666=1,N666=1,R666&lt;&gt;"#N/A#",Q666&gt;0,N666=1),CHOOSE(Q666,AcumuladosPeriodo(D666,F666,G666,P666,M666),saldodevedor(D666,F666,G666,M666),saldoCredor(D666,F666,G666,M666),FluxoCaixa(D666,E666,F666,G666,P666,M666)),0)*IF(J666=0,1,J666),2)</f>
        <v>#VALUE!</v>
      </c>
    </row>
    <row r="667" customFormat="false" ht="13.5" hidden="false" customHeight="true" outlineLevel="0" collapsed="false">
      <c r="B667" s="193"/>
      <c r="C667" s="193"/>
      <c r="D667" s="194"/>
      <c r="E667" s="194"/>
      <c r="F667" s="196" t="n">
        <v>1</v>
      </c>
      <c r="G667" s="196" t="n">
        <v>12</v>
      </c>
      <c r="H667" s="221" t="s">
        <v>226</v>
      </c>
      <c r="I667" s="221" t="s">
        <v>206</v>
      </c>
      <c r="J667" s="198"/>
      <c r="K667" s="222" t="str">
        <f aca="false">"A"&amp;TEXT(B667,"0000")&amp;C667</f>
        <v>A0000</v>
      </c>
      <c r="L667" s="222"/>
      <c r="M667" s="223" t="n">
        <f aca="false">IF(C667=1,CTB1,IF(C667=2,CTB2,-3))</f>
        <v>-3</v>
      </c>
      <c r="N667" s="224" t="e">
        <f aca="false">CONTAOK(D667,M667)</f>
        <v>#VALUE!</v>
      </c>
      <c r="O667" s="225" t="n">
        <f aca="false">IF(AND(I667&lt;&gt;"D",I667&lt;&gt;"C",I667&lt;&gt;"S",I667&lt;&gt;"R"),0,1)</f>
        <v>1</v>
      </c>
      <c r="P667" s="226" t="n">
        <f aca="false">IF(I667="S",0,IF(I667="D",1,IF(I667="C",2,3)))</f>
        <v>0</v>
      </c>
      <c r="Q667" s="226" t="n">
        <f aca="false">IF(H667="AC",1,IF(H667="SD",2,IF(H667="SC",3,IF(H667="FC",4,-1))))</f>
        <v>1</v>
      </c>
      <c r="R667" s="227" t="e">
        <f aca="false">IF(N667=1,nomeconta(D667,M667),"")</f>
        <v>#VALUE!</v>
      </c>
      <c r="S667" s="203" t="str">
        <f aca="false">IF(M667=1,ANO_L1,IF(M667=2,ANO_L2,""))</f>
        <v/>
      </c>
      <c r="T667" s="228" t="e">
        <f aca="false">ROUND(IF(AND(O667=1,N667=1,R667&lt;&gt;"#N/A#",Q667&gt;0,N667=1),CHOOSE(Q667,AcumuladosPeriodo(D667,F667,G667,P667,M667),saldodevedor(D667,F667,G667,M667),saldoCredor(D667,F667,G667,M667),FluxoCaixa(D667,E667,F667,G667,P667,M667)),0)*IF(J667=0,1,J667),2)</f>
        <v>#VALUE!</v>
      </c>
    </row>
    <row r="668" customFormat="false" ht="13.5" hidden="false" customHeight="true" outlineLevel="0" collapsed="false">
      <c r="B668" s="193"/>
      <c r="C668" s="193"/>
      <c r="D668" s="194"/>
      <c r="E668" s="194"/>
      <c r="F668" s="196" t="n">
        <v>1</v>
      </c>
      <c r="G668" s="196" t="n">
        <v>12</v>
      </c>
      <c r="H668" s="221" t="s">
        <v>226</v>
      </c>
      <c r="I668" s="221" t="s">
        <v>206</v>
      </c>
      <c r="J668" s="198"/>
      <c r="K668" s="222" t="str">
        <f aca="false">"A"&amp;TEXT(B668,"0000")&amp;C668</f>
        <v>A0000</v>
      </c>
      <c r="L668" s="222"/>
      <c r="M668" s="223" t="n">
        <f aca="false">IF(C668=1,CTB1,IF(C668=2,CTB2,-3))</f>
        <v>-3</v>
      </c>
      <c r="N668" s="224" t="e">
        <f aca="false">CONTAOK(D668,M668)</f>
        <v>#VALUE!</v>
      </c>
      <c r="O668" s="225" t="n">
        <f aca="false">IF(AND(I668&lt;&gt;"D",I668&lt;&gt;"C",I668&lt;&gt;"S",I668&lt;&gt;"R"),0,1)</f>
        <v>1</v>
      </c>
      <c r="P668" s="226" t="n">
        <f aca="false">IF(I668="S",0,IF(I668="D",1,IF(I668="C",2,3)))</f>
        <v>0</v>
      </c>
      <c r="Q668" s="226" t="n">
        <f aca="false">IF(H668="AC",1,IF(H668="SD",2,IF(H668="SC",3,IF(H668="FC",4,-1))))</f>
        <v>1</v>
      </c>
      <c r="R668" s="227" t="e">
        <f aca="false">IF(N668=1,nomeconta(D668,M668),"")</f>
        <v>#VALUE!</v>
      </c>
      <c r="S668" s="203" t="str">
        <f aca="false">IF(M668=1,ANO_L1,IF(M668=2,ANO_L2,""))</f>
        <v/>
      </c>
      <c r="T668" s="228" t="e">
        <f aca="false">ROUND(IF(AND(O668=1,N668=1,R668&lt;&gt;"#N/A#",Q668&gt;0,N668=1),CHOOSE(Q668,AcumuladosPeriodo(D668,F668,G668,P668,M668),saldodevedor(D668,F668,G668,M668),saldoCredor(D668,F668,G668,M668),FluxoCaixa(D668,E668,F668,G668,P668,M668)),0)*IF(J668=0,1,J668),2)</f>
        <v>#VALUE!</v>
      </c>
    </row>
    <row r="669" customFormat="false" ht="13.5" hidden="false" customHeight="true" outlineLevel="0" collapsed="false">
      <c r="B669" s="193"/>
      <c r="C669" s="193"/>
      <c r="D669" s="194"/>
      <c r="E669" s="194"/>
      <c r="F669" s="196" t="n">
        <v>1</v>
      </c>
      <c r="G669" s="196" t="n">
        <v>12</v>
      </c>
      <c r="H669" s="221" t="s">
        <v>226</v>
      </c>
      <c r="I669" s="221" t="s">
        <v>206</v>
      </c>
      <c r="J669" s="198"/>
      <c r="K669" s="222" t="str">
        <f aca="false">"A"&amp;TEXT(B669,"0000")&amp;C669</f>
        <v>A0000</v>
      </c>
      <c r="L669" s="222"/>
      <c r="M669" s="223" t="n">
        <f aca="false">IF(C669=1,CTB1,IF(C669=2,CTB2,-3))</f>
        <v>-3</v>
      </c>
      <c r="N669" s="224" t="e">
        <f aca="false">CONTAOK(D669,M669)</f>
        <v>#VALUE!</v>
      </c>
      <c r="O669" s="225" t="n">
        <f aca="false">IF(AND(I669&lt;&gt;"D",I669&lt;&gt;"C",I669&lt;&gt;"S",I669&lt;&gt;"R"),0,1)</f>
        <v>1</v>
      </c>
      <c r="P669" s="226" t="n">
        <f aca="false">IF(I669="S",0,IF(I669="D",1,IF(I669="C",2,3)))</f>
        <v>0</v>
      </c>
      <c r="Q669" s="226" t="n">
        <f aca="false">IF(H669="AC",1,IF(H669="SD",2,IF(H669="SC",3,IF(H669="FC",4,-1))))</f>
        <v>1</v>
      </c>
      <c r="R669" s="227" t="e">
        <f aca="false">IF(N669=1,nomeconta(D669,M669),"")</f>
        <v>#VALUE!</v>
      </c>
      <c r="S669" s="203" t="str">
        <f aca="false">IF(M669=1,ANO_L1,IF(M669=2,ANO_L2,""))</f>
        <v/>
      </c>
      <c r="T669" s="228" t="e">
        <f aca="false">ROUND(IF(AND(O669=1,N669=1,R669&lt;&gt;"#N/A#",Q669&gt;0,N669=1),CHOOSE(Q669,AcumuladosPeriodo(D669,F669,G669,P669,M669),saldodevedor(D669,F669,G669,M669),saldoCredor(D669,F669,G669,M669),FluxoCaixa(D669,E669,F669,G669,P669,M669)),0)*IF(J669=0,1,J669),2)</f>
        <v>#VALUE!</v>
      </c>
    </row>
    <row r="670" customFormat="false" ht="13.5" hidden="false" customHeight="true" outlineLevel="0" collapsed="false">
      <c r="B670" s="193"/>
      <c r="C670" s="193"/>
      <c r="D670" s="194"/>
      <c r="E670" s="194"/>
      <c r="F670" s="196" t="n">
        <v>1</v>
      </c>
      <c r="G670" s="196" t="n">
        <v>12</v>
      </c>
      <c r="H670" s="221" t="s">
        <v>226</v>
      </c>
      <c r="I670" s="221" t="s">
        <v>206</v>
      </c>
      <c r="J670" s="198"/>
      <c r="K670" s="222" t="str">
        <f aca="false">"A"&amp;TEXT(B670,"0000")&amp;C670</f>
        <v>A0000</v>
      </c>
      <c r="L670" s="222"/>
      <c r="M670" s="223" t="n">
        <f aca="false">IF(C670=1,CTB1,IF(C670=2,CTB2,-3))</f>
        <v>-3</v>
      </c>
      <c r="N670" s="224" t="e">
        <f aca="false">CONTAOK(D670,M670)</f>
        <v>#VALUE!</v>
      </c>
      <c r="O670" s="225" t="n">
        <f aca="false">IF(AND(I670&lt;&gt;"D",I670&lt;&gt;"C",I670&lt;&gt;"S",I670&lt;&gt;"R"),0,1)</f>
        <v>1</v>
      </c>
      <c r="P670" s="226" t="n">
        <f aca="false">IF(I670="S",0,IF(I670="D",1,IF(I670="C",2,3)))</f>
        <v>0</v>
      </c>
      <c r="Q670" s="226" t="n">
        <f aca="false">IF(H670="AC",1,IF(H670="SD",2,IF(H670="SC",3,IF(H670="FC",4,-1))))</f>
        <v>1</v>
      </c>
      <c r="R670" s="227" t="e">
        <f aca="false">IF(N670=1,nomeconta(D670,M670),"")</f>
        <v>#VALUE!</v>
      </c>
      <c r="S670" s="203" t="str">
        <f aca="false">IF(M670=1,ANO_L1,IF(M670=2,ANO_L2,""))</f>
        <v/>
      </c>
      <c r="T670" s="228" t="e">
        <f aca="false">ROUND(IF(AND(O670=1,N670=1,R670&lt;&gt;"#N/A#",Q670&gt;0,N670=1),CHOOSE(Q670,AcumuladosPeriodo(D670,F670,G670,P670,M670),saldodevedor(D670,F670,G670,M670),saldoCredor(D670,F670,G670,M670),FluxoCaixa(D670,E670,F670,G670,P670,M670)),0)*IF(J670=0,1,J670),2)</f>
        <v>#VALUE!</v>
      </c>
    </row>
    <row r="671" customFormat="false" ht="13.5" hidden="false" customHeight="true" outlineLevel="0" collapsed="false">
      <c r="B671" s="193"/>
      <c r="C671" s="193"/>
      <c r="D671" s="194"/>
      <c r="E671" s="194"/>
      <c r="F671" s="196" t="n">
        <v>1</v>
      </c>
      <c r="G671" s="196" t="n">
        <v>12</v>
      </c>
      <c r="H671" s="221" t="s">
        <v>226</v>
      </c>
      <c r="I671" s="221" t="s">
        <v>206</v>
      </c>
      <c r="J671" s="198"/>
      <c r="K671" s="222" t="str">
        <f aca="false">"A"&amp;TEXT(B671,"0000")&amp;C671</f>
        <v>A0000</v>
      </c>
      <c r="L671" s="222"/>
      <c r="M671" s="223" t="n">
        <f aca="false">IF(C671=1,CTB1,IF(C671=2,CTB2,-3))</f>
        <v>-3</v>
      </c>
      <c r="N671" s="224" t="e">
        <f aca="false">CONTAOK(D671,M671)</f>
        <v>#VALUE!</v>
      </c>
      <c r="O671" s="225" t="n">
        <f aca="false">IF(AND(I671&lt;&gt;"D",I671&lt;&gt;"C",I671&lt;&gt;"S",I671&lt;&gt;"R"),0,1)</f>
        <v>1</v>
      </c>
      <c r="P671" s="226" t="n">
        <f aca="false">IF(I671="S",0,IF(I671="D",1,IF(I671="C",2,3)))</f>
        <v>0</v>
      </c>
      <c r="Q671" s="226" t="n">
        <f aca="false">IF(H671="AC",1,IF(H671="SD",2,IF(H671="SC",3,IF(H671="FC",4,-1))))</f>
        <v>1</v>
      </c>
      <c r="R671" s="227" t="e">
        <f aca="false">IF(N671=1,nomeconta(D671,M671),"")</f>
        <v>#VALUE!</v>
      </c>
      <c r="S671" s="203" t="str">
        <f aca="false">IF(M671=1,ANO_L1,IF(M671=2,ANO_L2,""))</f>
        <v/>
      </c>
      <c r="T671" s="228" t="e">
        <f aca="false">ROUND(IF(AND(O671=1,N671=1,R671&lt;&gt;"#N/A#",Q671&gt;0,N671=1),CHOOSE(Q671,AcumuladosPeriodo(D671,F671,G671,P671,M671),saldodevedor(D671,F671,G671,M671),saldoCredor(D671,F671,G671,M671),FluxoCaixa(D671,E671,F671,G671,P671,M671)),0)*IF(J671=0,1,J671),2)</f>
        <v>#VALUE!</v>
      </c>
    </row>
    <row r="672" customFormat="false" ht="13.5" hidden="false" customHeight="true" outlineLevel="0" collapsed="false">
      <c r="B672" s="193"/>
      <c r="C672" s="193"/>
      <c r="D672" s="194"/>
      <c r="E672" s="194"/>
      <c r="F672" s="196" t="n">
        <v>1</v>
      </c>
      <c r="G672" s="196" t="n">
        <v>12</v>
      </c>
      <c r="H672" s="221" t="s">
        <v>226</v>
      </c>
      <c r="I672" s="221" t="s">
        <v>206</v>
      </c>
      <c r="J672" s="198"/>
      <c r="K672" s="222" t="str">
        <f aca="false">"A"&amp;TEXT(B672,"0000")&amp;C672</f>
        <v>A0000</v>
      </c>
      <c r="L672" s="222"/>
      <c r="M672" s="223" t="n">
        <f aca="false">IF(C672=1,CTB1,IF(C672=2,CTB2,-3))</f>
        <v>-3</v>
      </c>
      <c r="N672" s="224" t="e">
        <f aca="false">CONTAOK(D672,M672)</f>
        <v>#VALUE!</v>
      </c>
      <c r="O672" s="225" t="n">
        <f aca="false">IF(AND(I672&lt;&gt;"D",I672&lt;&gt;"C",I672&lt;&gt;"S",I672&lt;&gt;"R"),0,1)</f>
        <v>1</v>
      </c>
      <c r="P672" s="226" t="n">
        <f aca="false">IF(I672="S",0,IF(I672="D",1,IF(I672="C",2,3)))</f>
        <v>0</v>
      </c>
      <c r="Q672" s="226" t="n">
        <f aca="false">IF(H672="AC",1,IF(H672="SD",2,IF(H672="SC",3,IF(H672="FC",4,-1))))</f>
        <v>1</v>
      </c>
      <c r="R672" s="227" t="e">
        <f aca="false">IF(N672=1,nomeconta(D672,M672),"")</f>
        <v>#VALUE!</v>
      </c>
      <c r="S672" s="203" t="str">
        <f aca="false">IF(M672=1,ANO_L1,IF(M672=2,ANO_L2,""))</f>
        <v/>
      </c>
      <c r="T672" s="228" t="e">
        <f aca="false">ROUND(IF(AND(O672=1,N672=1,R672&lt;&gt;"#N/A#",Q672&gt;0,N672=1),CHOOSE(Q672,AcumuladosPeriodo(D672,F672,G672,P672,M672),saldodevedor(D672,F672,G672,M672),saldoCredor(D672,F672,G672,M672),FluxoCaixa(D672,E672,F672,G672,P672,M672)),0)*IF(J672=0,1,J672),2)</f>
        <v>#VALUE!</v>
      </c>
    </row>
    <row r="673" customFormat="false" ht="13.5" hidden="false" customHeight="true" outlineLevel="0" collapsed="false">
      <c r="B673" s="193"/>
      <c r="C673" s="193"/>
      <c r="D673" s="194"/>
      <c r="E673" s="194"/>
      <c r="F673" s="196" t="n">
        <v>1</v>
      </c>
      <c r="G673" s="196" t="n">
        <v>12</v>
      </c>
      <c r="H673" s="221" t="s">
        <v>226</v>
      </c>
      <c r="I673" s="221" t="s">
        <v>206</v>
      </c>
      <c r="J673" s="198"/>
      <c r="K673" s="222" t="str">
        <f aca="false">"A"&amp;TEXT(B673,"0000")&amp;C673</f>
        <v>A0000</v>
      </c>
      <c r="L673" s="222"/>
      <c r="M673" s="223" t="n">
        <f aca="false">IF(C673=1,CTB1,IF(C673=2,CTB2,-3))</f>
        <v>-3</v>
      </c>
      <c r="N673" s="224" t="e">
        <f aca="false">CONTAOK(D673,M673)</f>
        <v>#VALUE!</v>
      </c>
      <c r="O673" s="225" t="n">
        <f aca="false">IF(AND(I673&lt;&gt;"D",I673&lt;&gt;"C",I673&lt;&gt;"S",I673&lt;&gt;"R"),0,1)</f>
        <v>1</v>
      </c>
      <c r="P673" s="226" t="n">
        <f aca="false">IF(I673="S",0,IF(I673="D",1,IF(I673="C",2,3)))</f>
        <v>0</v>
      </c>
      <c r="Q673" s="226" t="n">
        <f aca="false">IF(H673="AC",1,IF(H673="SD",2,IF(H673="SC",3,IF(H673="FC",4,-1))))</f>
        <v>1</v>
      </c>
      <c r="R673" s="227" t="e">
        <f aca="false">IF(N673=1,nomeconta(D673,M673),"")</f>
        <v>#VALUE!</v>
      </c>
      <c r="S673" s="203" t="str">
        <f aca="false">IF(M673=1,ANO_L1,IF(M673=2,ANO_L2,""))</f>
        <v/>
      </c>
      <c r="T673" s="228" t="e">
        <f aca="false">ROUND(IF(AND(O673=1,N673=1,R673&lt;&gt;"#N/A#",Q673&gt;0,N673=1),CHOOSE(Q673,AcumuladosPeriodo(D673,F673,G673,P673,M673),saldodevedor(D673,F673,G673,M673),saldoCredor(D673,F673,G673,M673),FluxoCaixa(D673,E673,F673,G673,P673,M673)),0)*IF(J673=0,1,J673),2)</f>
        <v>#VALUE!</v>
      </c>
    </row>
    <row r="674" customFormat="false" ht="13.5" hidden="false" customHeight="true" outlineLevel="0" collapsed="false">
      <c r="B674" s="193"/>
      <c r="C674" s="193"/>
      <c r="D674" s="194"/>
      <c r="E674" s="194"/>
      <c r="F674" s="196" t="n">
        <v>1</v>
      </c>
      <c r="G674" s="196" t="n">
        <v>12</v>
      </c>
      <c r="H674" s="221" t="s">
        <v>226</v>
      </c>
      <c r="I674" s="221" t="s">
        <v>206</v>
      </c>
      <c r="J674" s="198"/>
      <c r="K674" s="222" t="str">
        <f aca="false">"A"&amp;TEXT(B674,"0000")&amp;C674</f>
        <v>A0000</v>
      </c>
      <c r="L674" s="222"/>
      <c r="M674" s="223" t="n">
        <f aca="false">IF(C674=1,CTB1,IF(C674=2,CTB2,-3))</f>
        <v>-3</v>
      </c>
      <c r="N674" s="224" t="e">
        <f aca="false">CONTAOK(D674,M674)</f>
        <v>#VALUE!</v>
      </c>
      <c r="O674" s="225" t="n">
        <f aca="false">IF(AND(I674&lt;&gt;"D",I674&lt;&gt;"C",I674&lt;&gt;"S",I674&lt;&gt;"R"),0,1)</f>
        <v>1</v>
      </c>
      <c r="P674" s="226" t="n">
        <f aca="false">IF(I674="S",0,IF(I674="D",1,IF(I674="C",2,3)))</f>
        <v>0</v>
      </c>
      <c r="Q674" s="226" t="n">
        <f aca="false">IF(H674="AC",1,IF(H674="SD",2,IF(H674="SC",3,IF(H674="FC",4,-1))))</f>
        <v>1</v>
      </c>
      <c r="R674" s="227" t="e">
        <f aca="false">IF(N674=1,nomeconta(D674,M674),"")</f>
        <v>#VALUE!</v>
      </c>
      <c r="S674" s="203" t="str">
        <f aca="false">IF(M674=1,ANO_L1,IF(M674=2,ANO_L2,""))</f>
        <v/>
      </c>
      <c r="T674" s="228" t="e">
        <f aca="false">ROUND(IF(AND(O674=1,N674=1,R674&lt;&gt;"#N/A#",Q674&gt;0,N674=1),CHOOSE(Q674,AcumuladosPeriodo(D674,F674,G674,P674,M674),saldodevedor(D674,F674,G674,M674),saldoCredor(D674,F674,G674,M674),FluxoCaixa(D674,E674,F674,G674,P674,M674)),0)*IF(J674=0,1,J674),2)</f>
        <v>#VALUE!</v>
      </c>
    </row>
    <row r="675" customFormat="false" ht="13.5" hidden="false" customHeight="true" outlineLevel="0" collapsed="false">
      <c r="B675" s="193"/>
      <c r="C675" s="193"/>
      <c r="D675" s="194"/>
      <c r="E675" s="194"/>
      <c r="F675" s="196" t="n">
        <v>1</v>
      </c>
      <c r="G675" s="196" t="n">
        <v>12</v>
      </c>
      <c r="H675" s="221" t="s">
        <v>226</v>
      </c>
      <c r="I675" s="221" t="s">
        <v>206</v>
      </c>
      <c r="J675" s="198"/>
      <c r="K675" s="222" t="str">
        <f aca="false">"A"&amp;TEXT(B675,"0000")&amp;C675</f>
        <v>A0000</v>
      </c>
      <c r="L675" s="222"/>
      <c r="M675" s="223" t="n">
        <f aca="false">IF(C675=1,CTB1,IF(C675=2,CTB2,-3))</f>
        <v>-3</v>
      </c>
      <c r="N675" s="224" t="e">
        <f aca="false">CONTAOK(D675,M675)</f>
        <v>#VALUE!</v>
      </c>
      <c r="O675" s="225" t="n">
        <f aca="false">IF(AND(I675&lt;&gt;"D",I675&lt;&gt;"C",I675&lt;&gt;"S",I675&lt;&gt;"R"),0,1)</f>
        <v>1</v>
      </c>
      <c r="P675" s="226" t="n">
        <f aca="false">IF(I675="S",0,IF(I675="D",1,IF(I675="C",2,3)))</f>
        <v>0</v>
      </c>
      <c r="Q675" s="226" t="n">
        <f aca="false">IF(H675="AC",1,IF(H675="SD",2,IF(H675="SC",3,IF(H675="FC",4,-1))))</f>
        <v>1</v>
      </c>
      <c r="R675" s="227" t="e">
        <f aca="false">IF(N675=1,nomeconta(D675,M675),"")</f>
        <v>#VALUE!</v>
      </c>
      <c r="S675" s="203" t="str">
        <f aca="false">IF(M675=1,ANO_L1,IF(M675=2,ANO_L2,""))</f>
        <v/>
      </c>
      <c r="T675" s="228" t="e">
        <f aca="false">ROUND(IF(AND(O675=1,N675=1,R675&lt;&gt;"#N/A#",Q675&gt;0,N675=1),CHOOSE(Q675,AcumuladosPeriodo(D675,F675,G675,P675,M675),saldodevedor(D675,F675,G675,M675),saldoCredor(D675,F675,G675,M675),FluxoCaixa(D675,E675,F675,G675,P675,M675)),0)*IF(J675=0,1,J675),2)</f>
        <v>#VALUE!</v>
      </c>
    </row>
    <row r="676" customFormat="false" ht="13.5" hidden="false" customHeight="true" outlineLevel="0" collapsed="false">
      <c r="B676" s="193"/>
      <c r="C676" s="193"/>
      <c r="D676" s="194"/>
      <c r="E676" s="194"/>
      <c r="F676" s="196" t="n">
        <v>1</v>
      </c>
      <c r="G676" s="196" t="n">
        <v>12</v>
      </c>
      <c r="H676" s="221" t="s">
        <v>226</v>
      </c>
      <c r="I676" s="221" t="s">
        <v>206</v>
      </c>
      <c r="J676" s="198"/>
      <c r="K676" s="222" t="str">
        <f aca="false">"A"&amp;TEXT(B676,"0000")&amp;C676</f>
        <v>A0000</v>
      </c>
      <c r="L676" s="222"/>
      <c r="M676" s="223" t="n">
        <f aca="false">IF(C676=1,CTB1,IF(C676=2,CTB2,-3))</f>
        <v>-3</v>
      </c>
      <c r="N676" s="224" t="e">
        <f aca="false">CONTAOK(D676,M676)</f>
        <v>#VALUE!</v>
      </c>
      <c r="O676" s="225" t="n">
        <f aca="false">IF(AND(I676&lt;&gt;"D",I676&lt;&gt;"C",I676&lt;&gt;"S",I676&lt;&gt;"R"),0,1)</f>
        <v>1</v>
      </c>
      <c r="P676" s="226" t="n">
        <f aca="false">IF(I676="S",0,IF(I676="D",1,IF(I676="C",2,3)))</f>
        <v>0</v>
      </c>
      <c r="Q676" s="226" t="n">
        <f aca="false">IF(H676="AC",1,IF(H676="SD",2,IF(H676="SC",3,IF(H676="FC",4,-1))))</f>
        <v>1</v>
      </c>
      <c r="R676" s="227" t="e">
        <f aca="false">IF(N676=1,nomeconta(D676,M676),"")</f>
        <v>#VALUE!</v>
      </c>
      <c r="S676" s="203" t="str">
        <f aca="false">IF(M676=1,ANO_L1,IF(M676=2,ANO_L2,""))</f>
        <v/>
      </c>
      <c r="T676" s="228" t="e">
        <f aca="false">ROUND(IF(AND(O676=1,N676=1,R676&lt;&gt;"#N/A#",Q676&gt;0,N676=1),CHOOSE(Q676,AcumuladosPeriodo(D676,F676,G676,P676,M676),saldodevedor(D676,F676,G676,M676),saldoCredor(D676,F676,G676,M676),FluxoCaixa(D676,E676,F676,G676,P676,M676)),0)*IF(J676=0,1,J676),2)</f>
        <v>#VALUE!</v>
      </c>
    </row>
    <row r="677" customFormat="false" ht="13.5" hidden="false" customHeight="true" outlineLevel="0" collapsed="false">
      <c r="B677" s="193"/>
      <c r="C677" s="193"/>
      <c r="D677" s="194"/>
      <c r="E677" s="194"/>
      <c r="F677" s="196" t="n">
        <v>1</v>
      </c>
      <c r="G677" s="196" t="n">
        <v>12</v>
      </c>
      <c r="H677" s="221" t="s">
        <v>226</v>
      </c>
      <c r="I677" s="221" t="s">
        <v>206</v>
      </c>
      <c r="J677" s="198"/>
      <c r="K677" s="222" t="str">
        <f aca="false">"A"&amp;TEXT(B677,"0000")&amp;C677</f>
        <v>A0000</v>
      </c>
      <c r="L677" s="222"/>
      <c r="M677" s="223" t="n">
        <f aca="false">IF(C677=1,CTB1,IF(C677=2,CTB2,-3))</f>
        <v>-3</v>
      </c>
      <c r="N677" s="224" t="e">
        <f aca="false">CONTAOK(D677,M677)</f>
        <v>#VALUE!</v>
      </c>
      <c r="O677" s="225" t="n">
        <f aca="false">IF(AND(I677&lt;&gt;"D",I677&lt;&gt;"C",I677&lt;&gt;"S",I677&lt;&gt;"R"),0,1)</f>
        <v>1</v>
      </c>
      <c r="P677" s="226" t="n">
        <f aca="false">IF(I677="S",0,IF(I677="D",1,IF(I677="C",2,3)))</f>
        <v>0</v>
      </c>
      <c r="Q677" s="226" t="n">
        <f aca="false">IF(H677="AC",1,IF(H677="SD",2,IF(H677="SC",3,IF(H677="FC",4,-1))))</f>
        <v>1</v>
      </c>
      <c r="R677" s="227" t="e">
        <f aca="false">IF(N677=1,nomeconta(D677,M677),"")</f>
        <v>#VALUE!</v>
      </c>
      <c r="S677" s="203" t="str">
        <f aca="false">IF(M677=1,ANO_L1,IF(M677=2,ANO_L2,""))</f>
        <v/>
      </c>
      <c r="T677" s="228" t="e">
        <f aca="false">ROUND(IF(AND(O677=1,N677=1,R677&lt;&gt;"#N/A#",Q677&gt;0,N677=1),CHOOSE(Q677,AcumuladosPeriodo(D677,F677,G677,P677,M677),saldodevedor(D677,F677,G677,M677),saldoCredor(D677,F677,G677,M677),FluxoCaixa(D677,E677,F677,G677,P677,M677)),0)*IF(J677=0,1,J677),2)</f>
        <v>#VALUE!</v>
      </c>
    </row>
    <row r="678" customFormat="false" ht="13.5" hidden="false" customHeight="true" outlineLevel="0" collapsed="false">
      <c r="B678" s="193"/>
      <c r="C678" s="193"/>
      <c r="D678" s="194"/>
      <c r="E678" s="194"/>
      <c r="F678" s="196" t="n">
        <v>1</v>
      </c>
      <c r="G678" s="196" t="n">
        <v>12</v>
      </c>
      <c r="H678" s="221" t="s">
        <v>226</v>
      </c>
      <c r="I678" s="221" t="s">
        <v>206</v>
      </c>
      <c r="J678" s="198"/>
      <c r="K678" s="222" t="str">
        <f aca="false">"A"&amp;TEXT(B678,"0000")&amp;C678</f>
        <v>A0000</v>
      </c>
      <c r="L678" s="222"/>
      <c r="M678" s="223" t="n">
        <f aca="false">IF(C678=1,CTB1,IF(C678=2,CTB2,-3))</f>
        <v>-3</v>
      </c>
      <c r="N678" s="224" t="e">
        <f aca="false">CONTAOK(D678,M678)</f>
        <v>#VALUE!</v>
      </c>
      <c r="O678" s="225" t="n">
        <f aca="false">IF(AND(I678&lt;&gt;"D",I678&lt;&gt;"C",I678&lt;&gt;"S",I678&lt;&gt;"R"),0,1)</f>
        <v>1</v>
      </c>
      <c r="P678" s="226" t="n">
        <f aca="false">IF(I678="S",0,IF(I678="D",1,IF(I678="C",2,3)))</f>
        <v>0</v>
      </c>
      <c r="Q678" s="226" t="n">
        <f aca="false">IF(H678="AC",1,IF(H678="SD",2,IF(H678="SC",3,IF(H678="FC",4,-1))))</f>
        <v>1</v>
      </c>
      <c r="R678" s="227" t="e">
        <f aca="false">IF(N678=1,nomeconta(D678,M678),"")</f>
        <v>#VALUE!</v>
      </c>
      <c r="S678" s="203" t="str">
        <f aca="false">IF(M678=1,ANO_L1,IF(M678=2,ANO_L2,""))</f>
        <v/>
      </c>
      <c r="T678" s="228" t="e">
        <f aca="false">ROUND(IF(AND(O678=1,N678=1,R678&lt;&gt;"#N/A#",Q678&gt;0,N678=1),CHOOSE(Q678,AcumuladosPeriodo(D678,F678,G678,P678,M678),saldodevedor(D678,F678,G678,M678),saldoCredor(D678,F678,G678,M678),FluxoCaixa(D678,E678,F678,G678,P678,M678)),0)*IF(J678=0,1,J678),2)</f>
        <v>#VALUE!</v>
      </c>
    </row>
    <row r="679" customFormat="false" ht="13.5" hidden="false" customHeight="true" outlineLevel="0" collapsed="false">
      <c r="B679" s="193"/>
      <c r="C679" s="193"/>
      <c r="D679" s="194"/>
      <c r="E679" s="194"/>
      <c r="F679" s="196" t="n">
        <v>1</v>
      </c>
      <c r="G679" s="196" t="n">
        <v>12</v>
      </c>
      <c r="H679" s="221" t="s">
        <v>226</v>
      </c>
      <c r="I679" s="221" t="s">
        <v>206</v>
      </c>
      <c r="J679" s="198"/>
      <c r="K679" s="222" t="str">
        <f aca="false">"A"&amp;TEXT(B679,"0000")&amp;C679</f>
        <v>A0000</v>
      </c>
      <c r="L679" s="222"/>
      <c r="M679" s="223" t="n">
        <f aca="false">IF(C679=1,CTB1,IF(C679=2,CTB2,-3))</f>
        <v>-3</v>
      </c>
      <c r="N679" s="224" t="e">
        <f aca="false">CONTAOK(D679,M679)</f>
        <v>#VALUE!</v>
      </c>
      <c r="O679" s="225" t="n">
        <f aca="false">IF(AND(I679&lt;&gt;"D",I679&lt;&gt;"C",I679&lt;&gt;"S",I679&lt;&gt;"R"),0,1)</f>
        <v>1</v>
      </c>
      <c r="P679" s="226" t="n">
        <f aca="false">IF(I679="S",0,IF(I679="D",1,IF(I679="C",2,3)))</f>
        <v>0</v>
      </c>
      <c r="Q679" s="226" t="n">
        <f aca="false">IF(H679="AC",1,IF(H679="SD",2,IF(H679="SC",3,IF(H679="FC",4,-1))))</f>
        <v>1</v>
      </c>
      <c r="R679" s="227" t="e">
        <f aca="false">IF(N679=1,nomeconta(D679,M679),"")</f>
        <v>#VALUE!</v>
      </c>
      <c r="S679" s="203" t="str">
        <f aca="false">IF(M679=1,ANO_L1,IF(M679=2,ANO_L2,""))</f>
        <v/>
      </c>
      <c r="T679" s="228" t="e">
        <f aca="false">ROUND(IF(AND(O679=1,N679=1,R679&lt;&gt;"#N/A#",Q679&gt;0,N679=1),CHOOSE(Q679,AcumuladosPeriodo(D679,F679,G679,P679,M679),saldodevedor(D679,F679,G679,M679),saldoCredor(D679,F679,G679,M679),FluxoCaixa(D679,E679,F679,G679,P679,M679)),0)*IF(J679=0,1,J679),2)</f>
        <v>#VALUE!</v>
      </c>
    </row>
    <row r="680" customFormat="false" ht="13.5" hidden="false" customHeight="true" outlineLevel="0" collapsed="false">
      <c r="B680" s="193"/>
      <c r="C680" s="193"/>
      <c r="D680" s="194"/>
      <c r="E680" s="194"/>
      <c r="F680" s="196" t="n">
        <v>1</v>
      </c>
      <c r="G680" s="196" t="n">
        <v>12</v>
      </c>
      <c r="H680" s="221" t="s">
        <v>226</v>
      </c>
      <c r="I680" s="221" t="s">
        <v>206</v>
      </c>
      <c r="J680" s="198"/>
      <c r="K680" s="222" t="str">
        <f aca="false">"A"&amp;TEXT(B680,"0000")&amp;C680</f>
        <v>A0000</v>
      </c>
      <c r="L680" s="222"/>
      <c r="M680" s="223" t="n">
        <f aca="false">IF(C680=1,CTB1,IF(C680=2,CTB2,-3))</f>
        <v>-3</v>
      </c>
      <c r="N680" s="224" t="e">
        <f aca="false">CONTAOK(D680,M680)</f>
        <v>#VALUE!</v>
      </c>
      <c r="O680" s="225" t="n">
        <f aca="false">IF(AND(I680&lt;&gt;"D",I680&lt;&gt;"C",I680&lt;&gt;"S",I680&lt;&gt;"R"),0,1)</f>
        <v>1</v>
      </c>
      <c r="P680" s="226" t="n">
        <f aca="false">IF(I680="S",0,IF(I680="D",1,IF(I680="C",2,3)))</f>
        <v>0</v>
      </c>
      <c r="Q680" s="226" t="n">
        <f aca="false">IF(H680="AC",1,IF(H680="SD",2,IF(H680="SC",3,IF(H680="FC",4,-1))))</f>
        <v>1</v>
      </c>
      <c r="R680" s="227" t="e">
        <f aca="false">IF(N680=1,nomeconta(D680,M680),"")</f>
        <v>#VALUE!</v>
      </c>
      <c r="S680" s="203" t="str">
        <f aca="false">IF(M680=1,ANO_L1,IF(M680=2,ANO_L2,""))</f>
        <v/>
      </c>
      <c r="T680" s="228" t="e">
        <f aca="false">ROUND(IF(AND(O680=1,N680=1,R680&lt;&gt;"#N/A#",Q680&gt;0,N680=1),CHOOSE(Q680,AcumuladosPeriodo(D680,F680,G680,P680,M680),saldodevedor(D680,F680,G680,M680),saldoCredor(D680,F680,G680,M680),FluxoCaixa(D680,E680,F680,G680,P680,M680)),0)*IF(J680=0,1,J680),2)</f>
        <v>#VALUE!</v>
      </c>
    </row>
    <row r="681" customFormat="false" ht="13.5" hidden="false" customHeight="true" outlineLevel="0" collapsed="false">
      <c r="B681" s="193"/>
      <c r="C681" s="193"/>
      <c r="D681" s="194"/>
      <c r="E681" s="194"/>
      <c r="F681" s="196" t="n">
        <v>1</v>
      </c>
      <c r="G681" s="196" t="n">
        <v>12</v>
      </c>
      <c r="H681" s="221" t="s">
        <v>226</v>
      </c>
      <c r="I681" s="221" t="s">
        <v>206</v>
      </c>
      <c r="J681" s="198"/>
      <c r="K681" s="222" t="str">
        <f aca="false">"A"&amp;TEXT(B681,"0000")&amp;C681</f>
        <v>A0000</v>
      </c>
      <c r="L681" s="222"/>
      <c r="M681" s="223" t="n">
        <f aca="false">IF(C681=1,CTB1,IF(C681=2,CTB2,-3))</f>
        <v>-3</v>
      </c>
      <c r="N681" s="224" t="e">
        <f aca="false">CONTAOK(D681,M681)</f>
        <v>#VALUE!</v>
      </c>
      <c r="O681" s="225" t="n">
        <f aca="false">IF(AND(I681&lt;&gt;"D",I681&lt;&gt;"C",I681&lt;&gt;"S",I681&lt;&gt;"R"),0,1)</f>
        <v>1</v>
      </c>
      <c r="P681" s="226" t="n">
        <f aca="false">IF(I681="S",0,IF(I681="D",1,IF(I681="C",2,3)))</f>
        <v>0</v>
      </c>
      <c r="Q681" s="226" t="n">
        <f aca="false">IF(H681="AC",1,IF(H681="SD",2,IF(H681="SC",3,IF(H681="FC",4,-1))))</f>
        <v>1</v>
      </c>
      <c r="R681" s="227" t="e">
        <f aca="false">IF(N681=1,nomeconta(D681,M681),"")</f>
        <v>#VALUE!</v>
      </c>
      <c r="S681" s="203" t="str">
        <f aca="false">IF(M681=1,ANO_L1,IF(M681=2,ANO_L2,""))</f>
        <v/>
      </c>
      <c r="T681" s="228" t="e">
        <f aca="false">ROUND(IF(AND(O681=1,N681=1,R681&lt;&gt;"#N/A#",Q681&gt;0,N681=1),CHOOSE(Q681,AcumuladosPeriodo(D681,F681,G681,P681,M681),saldodevedor(D681,F681,G681,M681),saldoCredor(D681,F681,G681,M681),FluxoCaixa(D681,E681,F681,G681,P681,M681)),0)*IF(J681=0,1,J681),2)</f>
        <v>#VALUE!</v>
      </c>
    </row>
    <row r="682" customFormat="false" ht="13.5" hidden="false" customHeight="true" outlineLevel="0" collapsed="false">
      <c r="B682" s="193"/>
      <c r="C682" s="193"/>
      <c r="D682" s="194"/>
      <c r="E682" s="194"/>
      <c r="F682" s="196" t="n">
        <v>1</v>
      </c>
      <c r="G682" s="196" t="n">
        <v>12</v>
      </c>
      <c r="H682" s="221" t="s">
        <v>226</v>
      </c>
      <c r="I682" s="221" t="s">
        <v>206</v>
      </c>
      <c r="J682" s="198"/>
      <c r="K682" s="222" t="str">
        <f aca="false">"A"&amp;TEXT(B682,"0000")&amp;C682</f>
        <v>A0000</v>
      </c>
      <c r="L682" s="222"/>
      <c r="M682" s="223" t="n">
        <f aca="false">IF(C682=1,CTB1,IF(C682=2,CTB2,-3))</f>
        <v>-3</v>
      </c>
      <c r="N682" s="224" t="e">
        <f aca="false">CONTAOK(D682,M682)</f>
        <v>#VALUE!</v>
      </c>
      <c r="O682" s="225" t="n">
        <f aca="false">IF(AND(I682&lt;&gt;"D",I682&lt;&gt;"C",I682&lt;&gt;"S",I682&lt;&gt;"R"),0,1)</f>
        <v>1</v>
      </c>
      <c r="P682" s="226" t="n">
        <f aca="false">IF(I682="S",0,IF(I682="D",1,IF(I682="C",2,3)))</f>
        <v>0</v>
      </c>
      <c r="Q682" s="226" t="n">
        <f aca="false">IF(H682="AC",1,IF(H682="SD",2,IF(H682="SC",3,IF(H682="FC",4,-1))))</f>
        <v>1</v>
      </c>
      <c r="R682" s="227" t="e">
        <f aca="false">IF(N682=1,nomeconta(D682,M682),"")</f>
        <v>#VALUE!</v>
      </c>
      <c r="S682" s="203" t="str">
        <f aca="false">IF(M682=1,ANO_L1,IF(M682=2,ANO_L2,""))</f>
        <v/>
      </c>
      <c r="T682" s="228" t="e">
        <f aca="false">ROUND(IF(AND(O682=1,N682=1,R682&lt;&gt;"#N/A#",Q682&gt;0,N682=1),CHOOSE(Q682,AcumuladosPeriodo(D682,F682,G682,P682,M682),saldodevedor(D682,F682,G682,M682),saldoCredor(D682,F682,G682,M682),FluxoCaixa(D682,E682,F682,G682,P682,M682)),0)*IF(J682=0,1,J682),2)</f>
        <v>#VALUE!</v>
      </c>
    </row>
    <row r="683" customFormat="false" ht="13.5" hidden="false" customHeight="true" outlineLevel="0" collapsed="false">
      <c r="B683" s="193"/>
      <c r="C683" s="193"/>
      <c r="D683" s="194"/>
      <c r="E683" s="194"/>
      <c r="F683" s="196" t="n">
        <v>1</v>
      </c>
      <c r="G683" s="196" t="n">
        <v>12</v>
      </c>
      <c r="H683" s="221" t="s">
        <v>226</v>
      </c>
      <c r="I683" s="221" t="s">
        <v>206</v>
      </c>
      <c r="J683" s="198"/>
      <c r="K683" s="222" t="str">
        <f aca="false">"A"&amp;TEXT(B683,"0000")&amp;C683</f>
        <v>A0000</v>
      </c>
      <c r="L683" s="222"/>
      <c r="M683" s="223" t="n">
        <f aca="false">IF(C683=1,CTB1,IF(C683=2,CTB2,-3))</f>
        <v>-3</v>
      </c>
      <c r="N683" s="224" t="e">
        <f aca="false">CONTAOK(D683,M683)</f>
        <v>#VALUE!</v>
      </c>
      <c r="O683" s="225" t="n">
        <f aca="false">IF(AND(I683&lt;&gt;"D",I683&lt;&gt;"C",I683&lt;&gt;"S",I683&lt;&gt;"R"),0,1)</f>
        <v>1</v>
      </c>
      <c r="P683" s="226" t="n">
        <f aca="false">IF(I683="S",0,IF(I683="D",1,IF(I683="C",2,3)))</f>
        <v>0</v>
      </c>
      <c r="Q683" s="226" t="n">
        <f aca="false">IF(H683="AC",1,IF(H683="SD",2,IF(H683="SC",3,IF(H683="FC",4,-1))))</f>
        <v>1</v>
      </c>
      <c r="R683" s="227" t="e">
        <f aca="false">IF(N683=1,nomeconta(D683,M683),"")</f>
        <v>#VALUE!</v>
      </c>
      <c r="S683" s="203" t="str">
        <f aca="false">IF(M683=1,ANO_L1,IF(M683=2,ANO_L2,""))</f>
        <v/>
      </c>
      <c r="T683" s="228" t="e">
        <f aca="false">ROUND(IF(AND(O683=1,N683=1,R683&lt;&gt;"#N/A#",Q683&gt;0,N683=1),CHOOSE(Q683,AcumuladosPeriodo(D683,F683,G683,P683,M683),saldodevedor(D683,F683,G683,M683),saldoCredor(D683,F683,G683,M683),FluxoCaixa(D683,E683,F683,G683,P683,M683)),0)*IF(J683=0,1,J683),2)</f>
        <v>#VALUE!</v>
      </c>
    </row>
    <row r="684" customFormat="false" ht="13.5" hidden="false" customHeight="true" outlineLevel="0" collapsed="false">
      <c r="B684" s="193"/>
      <c r="C684" s="193"/>
      <c r="D684" s="194"/>
      <c r="E684" s="194"/>
      <c r="F684" s="196" t="n">
        <v>1</v>
      </c>
      <c r="G684" s="196" t="n">
        <v>12</v>
      </c>
      <c r="H684" s="221" t="s">
        <v>226</v>
      </c>
      <c r="I684" s="221" t="s">
        <v>206</v>
      </c>
      <c r="J684" s="198"/>
      <c r="K684" s="222" t="str">
        <f aca="false">"A"&amp;TEXT(B684,"0000")&amp;C684</f>
        <v>A0000</v>
      </c>
      <c r="L684" s="222"/>
      <c r="M684" s="223" t="n">
        <f aca="false">IF(C684=1,CTB1,IF(C684=2,CTB2,-3))</f>
        <v>-3</v>
      </c>
      <c r="N684" s="224" t="e">
        <f aca="false">CONTAOK(D684,M684)</f>
        <v>#VALUE!</v>
      </c>
      <c r="O684" s="225" t="n">
        <f aca="false">IF(AND(I684&lt;&gt;"D",I684&lt;&gt;"C",I684&lt;&gt;"S",I684&lt;&gt;"R"),0,1)</f>
        <v>1</v>
      </c>
      <c r="P684" s="226" t="n">
        <f aca="false">IF(I684="S",0,IF(I684="D",1,IF(I684="C",2,3)))</f>
        <v>0</v>
      </c>
      <c r="Q684" s="226" t="n">
        <f aca="false">IF(H684="AC",1,IF(H684="SD",2,IF(H684="SC",3,IF(H684="FC",4,-1))))</f>
        <v>1</v>
      </c>
      <c r="R684" s="227" t="e">
        <f aca="false">IF(N684=1,nomeconta(D684,M684),"")</f>
        <v>#VALUE!</v>
      </c>
      <c r="S684" s="203" t="str">
        <f aca="false">IF(M684=1,ANO_L1,IF(M684=2,ANO_L2,""))</f>
        <v/>
      </c>
      <c r="T684" s="228" t="e">
        <f aca="false">ROUND(IF(AND(O684=1,N684=1,R684&lt;&gt;"#N/A#",Q684&gt;0,N684=1),CHOOSE(Q684,AcumuladosPeriodo(D684,F684,G684,P684,M684),saldodevedor(D684,F684,G684,M684),saldoCredor(D684,F684,G684,M684),FluxoCaixa(D684,E684,F684,G684,P684,M684)),0)*IF(J684=0,1,J684),2)</f>
        <v>#VALUE!</v>
      </c>
    </row>
    <row r="685" customFormat="false" ht="13.5" hidden="false" customHeight="true" outlineLevel="0" collapsed="false">
      <c r="B685" s="193"/>
      <c r="C685" s="193"/>
      <c r="D685" s="194"/>
      <c r="E685" s="194"/>
      <c r="F685" s="196" t="n">
        <v>1</v>
      </c>
      <c r="G685" s="196" t="n">
        <v>12</v>
      </c>
      <c r="H685" s="221" t="s">
        <v>226</v>
      </c>
      <c r="I685" s="221" t="s">
        <v>206</v>
      </c>
      <c r="J685" s="198"/>
      <c r="K685" s="222" t="str">
        <f aca="false">"A"&amp;TEXT(B685,"0000")&amp;C685</f>
        <v>A0000</v>
      </c>
      <c r="L685" s="222"/>
      <c r="M685" s="223" t="n">
        <f aca="false">IF(C685=1,CTB1,IF(C685=2,CTB2,-3))</f>
        <v>-3</v>
      </c>
      <c r="N685" s="224" t="e">
        <f aca="false">CONTAOK(D685,M685)</f>
        <v>#VALUE!</v>
      </c>
      <c r="O685" s="225" t="n">
        <f aca="false">IF(AND(I685&lt;&gt;"D",I685&lt;&gt;"C",I685&lt;&gt;"S",I685&lt;&gt;"R"),0,1)</f>
        <v>1</v>
      </c>
      <c r="P685" s="226" t="n">
        <f aca="false">IF(I685="S",0,IF(I685="D",1,IF(I685="C",2,3)))</f>
        <v>0</v>
      </c>
      <c r="Q685" s="226" t="n">
        <f aca="false">IF(H685="AC",1,IF(H685="SD",2,IF(H685="SC",3,IF(H685="FC",4,-1))))</f>
        <v>1</v>
      </c>
      <c r="R685" s="227" t="e">
        <f aca="false">IF(N685=1,nomeconta(D685,M685),"")</f>
        <v>#VALUE!</v>
      </c>
      <c r="S685" s="203" t="str">
        <f aca="false">IF(M685=1,ANO_L1,IF(M685=2,ANO_L2,""))</f>
        <v/>
      </c>
      <c r="T685" s="228" t="e">
        <f aca="false">ROUND(IF(AND(O685=1,N685=1,R685&lt;&gt;"#N/A#",Q685&gt;0,N685=1),CHOOSE(Q685,AcumuladosPeriodo(D685,F685,G685,P685,M685),saldodevedor(D685,F685,G685,M685),saldoCredor(D685,F685,G685,M685),FluxoCaixa(D685,E685,F685,G685,P685,M685)),0)*IF(J685=0,1,J685),2)</f>
        <v>#VALUE!</v>
      </c>
    </row>
    <row r="686" customFormat="false" ht="13.5" hidden="false" customHeight="true" outlineLevel="0" collapsed="false">
      <c r="B686" s="193"/>
      <c r="C686" s="193"/>
      <c r="D686" s="194"/>
      <c r="E686" s="194"/>
      <c r="F686" s="196" t="n">
        <v>1</v>
      </c>
      <c r="G686" s="196" t="n">
        <v>12</v>
      </c>
      <c r="H686" s="221" t="s">
        <v>226</v>
      </c>
      <c r="I686" s="221" t="s">
        <v>206</v>
      </c>
      <c r="J686" s="198"/>
      <c r="K686" s="222" t="str">
        <f aca="false">"A"&amp;TEXT(B686,"0000")&amp;C686</f>
        <v>A0000</v>
      </c>
      <c r="L686" s="222"/>
      <c r="M686" s="223" t="n">
        <f aca="false">IF(C686=1,CTB1,IF(C686=2,CTB2,-3))</f>
        <v>-3</v>
      </c>
      <c r="N686" s="224" t="e">
        <f aca="false">CONTAOK(D686,M686)</f>
        <v>#VALUE!</v>
      </c>
      <c r="O686" s="225" t="n">
        <f aca="false">IF(AND(I686&lt;&gt;"D",I686&lt;&gt;"C",I686&lt;&gt;"S",I686&lt;&gt;"R"),0,1)</f>
        <v>1</v>
      </c>
      <c r="P686" s="226" t="n">
        <f aca="false">IF(I686="S",0,IF(I686="D",1,IF(I686="C",2,3)))</f>
        <v>0</v>
      </c>
      <c r="Q686" s="226" t="n">
        <f aca="false">IF(H686="AC",1,IF(H686="SD",2,IF(H686="SC",3,IF(H686="FC",4,-1))))</f>
        <v>1</v>
      </c>
      <c r="R686" s="227" t="e">
        <f aca="false">IF(N686=1,nomeconta(D686,M686),"")</f>
        <v>#VALUE!</v>
      </c>
      <c r="S686" s="203" t="str">
        <f aca="false">IF(M686=1,ANO_L1,IF(M686=2,ANO_L2,""))</f>
        <v/>
      </c>
      <c r="T686" s="228" t="e">
        <f aca="false">ROUND(IF(AND(O686=1,N686=1,R686&lt;&gt;"#N/A#",Q686&gt;0,N686=1),CHOOSE(Q686,AcumuladosPeriodo(D686,F686,G686,P686,M686),saldodevedor(D686,F686,G686,M686),saldoCredor(D686,F686,G686,M686),FluxoCaixa(D686,E686,F686,G686,P686,M686)),0)*IF(J686=0,1,J686),2)</f>
        <v>#VALUE!</v>
      </c>
    </row>
    <row r="687" customFormat="false" ht="13.5" hidden="false" customHeight="true" outlineLevel="0" collapsed="false">
      <c r="B687" s="193"/>
      <c r="C687" s="193"/>
      <c r="D687" s="194"/>
      <c r="E687" s="194"/>
      <c r="F687" s="196" t="n">
        <v>1</v>
      </c>
      <c r="G687" s="196" t="n">
        <v>12</v>
      </c>
      <c r="H687" s="221" t="s">
        <v>226</v>
      </c>
      <c r="I687" s="221" t="s">
        <v>206</v>
      </c>
      <c r="J687" s="198"/>
      <c r="K687" s="222" t="str">
        <f aca="false">"A"&amp;TEXT(B687,"0000")&amp;C687</f>
        <v>A0000</v>
      </c>
      <c r="L687" s="222"/>
      <c r="M687" s="223" t="n">
        <f aca="false">IF(C687=1,CTB1,IF(C687=2,CTB2,-3))</f>
        <v>-3</v>
      </c>
      <c r="N687" s="224" t="e">
        <f aca="false">CONTAOK(D687,M687)</f>
        <v>#VALUE!</v>
      </c>
      <c r="O687" s="225" t="n">
        <f aca="false">IF(AND(I687&lt;&gt;"D",I687&lt;&gt;"C",I687&lt;&gt;"S",I687&lt;&gt;"R"),0,1)</f>
        <v>1</v>
      </c>
      <c r="P687" s="226" t="n">
        <f aca="false">IF(I687="S",0,IF(I687="D",1,IF(I687="C",2,3)))</f>
        <v>0</v>
      </c>
      <c r="Q687" s="226" t="n">
        <f aca="false">IF(H687="AC",1,IF(H687="SD",2,IF(H687="SC",3,IF(H687="FC",4,-1))))</f>
        <v>1</v>
      </c>
      <c r="R687" s="227" t="e">
        <f aca="false">IF(N687=1,nomeconta(D687,M687),"")</f>
        <v>#VALUE!</v>
      </c>
      <c r="S687" s="203" t="str">
        <f aca="false">IF(M687=1,ANO_L1,IF(M687=2,ANO_L2,""))</f>
        <v/>
      </c>
      <c r="T687" s="228" t="e">
        <f aca="false">ROUND(IF(AND(O687=1,N687=1,R687&lt;&gt;"#N/A#",Q687&gt;0,N687=1),CHOOSE(Q687,AcumuladosPeriodo(D687,F687,G687,P687,M687),saldodevedor(D687,F687,G687,M687),saldoCredor(D687,F687,G687,M687),FluxoCaixa(D687,E687,F687,G687,P687,M687)),0)*IF(J687=0,1,J687),2)</f>
        <v>#VALUE!</v>
      </c>
    </row>
    <row r="688" customFormat="false" ht="13.5" hidden="false" customHeight="true" outlineLevel="0" collapsed="false">
      <c r="B688" s="193"/>
      <c r="C688" s="193"/>
      <c r="D688" s="194"/>
      <c r="E688" s="194"/>
      <c r="F688" s="196" t="n">
        <v>1</v>
      </c>
      <c r="G688" s="196" t="n">
        <v>12</v>
      </c>
      <c r="H688" s="221" t="s">
        <v>226</v>
      </c>
      <c r="I688" s="221" t="s">
        <v>206</v>
      </c>
      <c r="J688" s="198"/>
      <c r="K688" s="222" t="str">
        <f aca="false">"A"&amp;TEXT(B688,"0000")&amp;C688</f>
        <v>A0000</v>
      </c>
      <c r="L688" s="222"/>
      <c r="M688" s="223" t="n">
        <f aca="false">IF(C688=1,CTB1,IF(C688=2,CTB2,-3))</f>
        <v>-3</v>
      </c>
      <c r="N688" s="224" t="e">
        <f aca="false">CONTAOK(D688,M688)</f>
        <v>#VALUE!</v>
      </c>
      <c r="O688" s="225" t="n">
        <f aca="false">IF(AND(I688&lt;&gt;"D",I688&lt;&gt;"C",I688&lt;&gt;"S",I688&lt;&gt;"R"),0,1)</f>
        <v>1</v>
      </c>
      <c r="P688" s="226" t="n">
        <f aca="false">IF(I688="S",0,IF(I688="D",1,IF(I688="C",2,3)))</f>
        <v>0</v>
      </c>
      <c r="Q688" s="226" t="n">
        <f aca="false">IF(H688="AC",1,IF(H688="SD",2,IF(H688="SC",3,IF(H688="FC",4,-1))))</f>
        <v>1</v>
      </c>
      <c r="R688" s="227" t="e">
        <f aca="false">IF(N688=1,nomeconta(D688,M688),"")</f>
        <v>#VALUE!</v>
      </c>
      <c r="S688" s="203" t="str">
        <f aca="false">IF(M688=1,ANO_L1,IF(M688=2,ANO_L2,""))</f>
        <v/>
      </c>
      <c r="T688" s="228" t="e">
        <f aca="false">ROUND(IF(AND(O688=1,N688=1,R688&lt;&gt;"#N/A#",Q688&gt;0,N688=1),CHOOSE(Q688,AcumuladosPeriodo(D688,F688,G688,P688,M688),saldodevedor(D688,F688,G688,M688),saldoCredor(D688,F688,G688,M688),FluxoCaixa(D688,E688,F688,G688,P688,M688)),0)*IF(J688=0,1,J688),2)</f>
        <v>#VALUE!</v>
      </c>
    </row>
    <row r="689" customFormat="false" ht="13.5" hidden="false" customHeight="true" outlineLevel="0" collapsed="false">
      <c r="B689" s="193"/>
      <c r="C689" s="193"/>
      <c r="D689" s="194"/>
      <c r="E689" s="194"/>
      <c r="F689" s="196" t="n">
        <v>1</v>
      </c>
      <c r="G689" s="196" t="n">
        <v>12</v>
      </c>
      <c r="H689" s="221" t="s">
        <v>226</v>
      </c>
      <c r="I689" s="221" t="s">
        <v>206</v>
      </c>
      <c r="J689" s="198"/>
      <c r="K689" s="222" t="str">
        <f aca="false">"A"&amp;TEXT(B689,"0000")&amp;C689</f>
        <v>A0000</v>
      </c>
      <c r="L689" s="222"/>
      <c r="M689" s="223" t="n">
        <f aca="false">IF(C689=1,CTB1,IF(C689=2,CTB2,-3))</f>
        <v>-3</v>
      </c>
      <c r="N689" s="224" t="e">
        <f aca="false">CONTAOK(D689,M689)</f>
        <v>#VALUE!</v>
      </c>
      <c r="O689" s="225" t="n">
        <f aca="false">IF(AND(I689&lt;&gt;"D",I689&lt;&gt;"C",I689&lt;&gt;"S",I689&lt;&gt;"R"),0,1)</f>
        <v>1</v>
      </c>
      <c r="P689" s="226" t="n">
        <f aca="false">IF(I689="S",0,IF(I689="D",1,IF(I689="C",2,3)))</f>
        <v>0</v>
      </c>
      <c r="Q689" s="226" t="n">
        <f aca="false">IF(H689="AC",1,IF(H689="SD",2,IF(H689="SC",3,IF(H689="FC",4,-1))))</f>
        <v>1</v>
      </c>
      <c r="R689" s="227" t="e">
        <f aca="false">IF(N689=1,nomeconta(D689,M689),"")</f>
        <v>#VALUE!</v>
      </c>
      <c r="S689" s="203" t="str">
        <f aca="false">IF(M689=1,ANO_L1,IF(M689=2,ANO_L2,""))</f>
        <v/>
      </c>
      <c r="T689" s="228" t="e">
        <f aca="false">ROUND(IF(AND(O689=1,N689=1,R689&lt;&gt;"#N/A#",Q689&gt;0,N689=1),CHOOSE(Q689,AcumuladosPeriodo(D689,F689,G689,P689,M689),saldodevedor(D689,F689,G689,M689),saldoCredor(D689,F689,G689,M689),FluxoCaixa(D689,E689,F689,G689,P689,M689)),0)*IF(J689=0,1,J689),2)</f>
        <v>#VALUE!</v>
      </c>
    </row>
    <row r="690" customFormat="false" ht="13.5" hidden="false" customHeight="true" outlineLevel="0" collapsed="false">
      <c r="B690" s="193"/>
      <c r="C690" s="193"/>
      <c r="D690" s="194"/>
      <c r="E690" s="194"/>
      <c r="F690" s="196" t="n">
        <v>1</v>
      </c>
      <c r="G690" s="196" t="n">
        <v>12</v>
      </c>
      <c r="H690" s="221" t="s">
        <v>226</v>
      </c>
      <c r="I690" s="221" t="s">
        <v>206</v>
      </c>
      <c r="J690" s="198"/>
      <c r="K690" s="222" t="str">
        <f aca="false">"A"&amp;TEXT(B690,"0000")&amp;C690</f>
        <v>A0000</v>
      </c>
      <c r="L690" s="222"/>
      <c r="M690" s="223" t="n">
        <f aca="false">IF(C690=1,CTB1,IF(C690=2,CTB2,-3))</f>
        <v>-3</v>
      </c>
      <c r="N690" s="224" t="e">
        <f aca="false">CONTAOK(D690,M690)</f>
        <v>#VALUE!</v>
      </c>
      <c r="O690" s="225" t="n">
        <f aca="false">IF(AND(I690&lt;&gt;"D",I690&lt;&gt;"C",I690&lt;&gt;"S",I690&lt;&gt;"R"),0,1)</f>
        <v>1</v>
      </c>
      <c r="P690" s="226" t="n">
        <f aca="false">IF(I690="S",0,IF(I690="D",1,IF(I690="C",2,3)))</f>
        <v>0</v>
      </c>
      <c r="Q690" s="226" t="n">
        <f aca="false">IF(H690="AC",1,IF(H690="SD",2,IF(H690="SC",3,IF(H690="FC",4,-1))))</f>
        <v>1</v>
      </c>
      <c r="R690" s="227" t="e">
        <f aca="false">IF(N690=1,nomeconta(D690,M690),"")</f>
        <v>#VALUE!</v>
      </c>
      <c r="S690" s="203" t="str">
        <f aca="false">IF(M690=1,ANO_L1,IF(M690=2,ANO_L2,""))</f>
        <v/>
      </c>
      <c r="T690" s="228" t="e">
        <f aca="false">ROUND(IF(AND(O690=1,N690=1,R690&lt;&gt;"#N/A#",Q690&gt;0,N690=1),CHOOSE(Q690,AcumuladosPeriodo(D690,F690,G690,P690,M690),saldodevedor(D690,F690,G690,M690),saldoCredor(D690,F690,G690,M690),FluxoCaixa(D690,E690,F690,G690,P690,M690)),0)*IF(J690=0,1,J690),2)</f>
        <v>#VALUE!</v>
      </c>
    </row>
    <row r="691" customFormat="false" ht="13.5" hidden="false" customHeight="true" outlineLevel="0" collapsed="false">
      <c r="B691" s="193"/>
      <c r="C691" s="193"/>
      <c r="D691" s="194"/>
      <c r="E691" s="194"/>
      <c r="F691" s="196" t="n">
        <v>1</v>
      </c>
      <c r="G691" s="196" t="n">
        <v>12</v>
      </c>
      <c r="H691" s="221" t="s">
        <v>226</v>
      </c>
      <c r="I691" s="221" t="s">
        <v>206</v>
      </c>
      <c r="J691" s="198"/>
      <c r="K691" s="222" t="str">
        <f aca="false">"A"&amp;TEXT(B691,"0000")&amp;C691</f>
        <v>A0000</v>
      </c>
      <c r="L691" s="222"/>
      <c r="M691" s="223" t="n">
        <f aca="false">IF(C691=1,CTB1,IF(C691=2,CTB2,-3))</f>
        <v>-3</v>
      </c>
      <c r="N691" s="224" t="e">
        <f aca="false">CONTAOK(D691,M691)</f>
        <v>#VALUE!</v>
      </c>
      <c r="O691" s="225" t="n">
        <f aca="false">IF(AND(I691&lt;&gt;"D",I691&lt;&gt;"C",I691&lt;&gt;"S",I691&lt;&gt;"R"),0,1)</f>
        <v>1</v>
      </c>
      <c r="P691" s="226" t="n">
        <f aca="false">IF(I691="S",0,IF(I691="D",1,IF(I691="C",2,3)))</f>
        <v>0</v>
      </c>
      <c r="Q691" s="226" t="n">
        <f aca="false">IF(H691="AC",1,IF(H691="SD",2,IF(H691="SC",3,IF(H691="FC",4,-1))))</f>
        <v>1</v>
      </c>
      <c r="R691" s="227" t="e">
        <f aca="false">IF(N691=1,nomeconta(D691,M691),"")</f>
        <v>#VALUE!</v>
      </c>
      <c r="S691" s="203" t="str">
        <f aca="false">IF(M691=1,ANO_L1,IF(M691=2,ANO_L2,""))</f>
        <v/>
      </c>
      <c r="T691" s="228" t="e">
        <f aca="false">ROUND(IF(AND(O691=1,N691=1,R691&lt;&gt;"#N/A#",Q691&gt;0,N691=1),CHOOSE(Q691,AcumuladosPeriodo(D691,F691,G691,P691,M691),saldodevedor(D691,F691,G691,M691),saldoCredor(D691,F691,G691,M691),FluxoCaixa(D691,E691,F691,G691,P691,M691)),0)*IF(J691=0,1,J691),2)</f>
        <v>#VALUE!</v>
      </c>
    </row>
    <row r="692" customFormat="false" ht="13.5" hidden="false" customHeight="true" outlineLevel="0" collapsed="false">
      <c r="B692" s="193"/>
      <c r="C692" s="193"/>
      <c r="D692" s="194"/>
      <c r="E692" s="194"/>
      <c r="F692" s="196" t="n">
        <v>1</v>
      </c>
      <c r="G692" s="196" t="n">
        <v>12</v>
      </c>
      <c r="H692" s="221" t="s">
        <v>226</v>
      </c>
      <c r="I692" s="221" t="s">
        <v>206</v>
      </c>
      <c r="J692" s="198"/>
      <c r="K692" s="222" t="str">
        <f aca="false">"A"&amp;TEXT(B692,"0000")&amp;C692</f>
        <v>A0000</v>
      </c>
      <c r="L692" s="222"/>
      <c r="M692" s="223" t="n">
        <f aca="false">IF(C692=1,CTB1,IF(C692=2,CTB2,-3))</f>
        <v>-3</v>
      </c>
      <c r="N692" s="224" t="e">
        <f aca="false">CONTAOK(D692,M692)</f>
        <v>#VALUE!</v>
      </c>
      <c r="O692" s="225" t="n">
        <f aca="false">IF(AND(I692&lt;&gt;"D",I692&lt;&gt;"C",I692&lt;&gt;"S",I692&lt;&gt;"R"),0,1)</f>
        <v>1</v>
      </c>
      <c r="P692" s="226" t="n">
        <f aca="false">IF(I692="S",0,IF(I692="D",1,IF(I692="C",2,3)))</f>
        <v>0</v>
      </c>
      <c r="Q692" s="226" t="n">
        <f aca="false">IF(H692="AC",1,IF(H692="SD",2,IF(H692="SC",3,IF(H692="FC",4,-1))))</f>
        <v>1</v>
      </c>
      <c r="R692" s="227" t="e">
        <f aca="false">IF(N692=1,nomeconta(D692,M692),"")</f>
        <v>#VALUE!</v>
      </c>
      <c r="S692" s="203" t="str">
        <f aca="false">IF(M692=1,ANO_L1,IF(M692=2,ANO_L2,""))</f>
        <v/>
      </c>
      <c r="T692" s="228" t="e">
        <f aca="false">ROUND(IF(AND(O692=1,N692=1,R692&lt;&gt;"#N/A#",Q692&gt;0,N692=1),CHOOSE(Q692,AcumuladosPeriodo(D692,F692,G692,P692,M692),saldodevedor(D692,F692,G692,M692),saldoCredor(D692,F692,G692,M692),FluxoCaixa(D692,E692,F692,G692,P692,M692)),0)*IF(J692=0,1,J692),2)</f>
        <v>#VALUE!</v>
      </c>
    </row>
    <row r="693" customFormat="false" ht="13.5" hidden="false" customHeight="true" outlineLevel="0" collapsed="false">
      <c r="B693" s="193"/>
      <c r="C693" s="193"/>
      <c r="D693" s="194"/>
      <c r="E693" s="194"/>
      <c r="F693" s="196" t="n">
        <v>1</v>
      </c>
      <c r="G693" s="196" t="n">
        <v>12</v>
      </c>
      <c r="H693" s="221" t="s">
        <v>226</v>
      </c>
      <c r="I693" s="221" t="s">
        <v>206</v>
      </c>
      <c r="J693" s="198"/>
      <c r="K693" s="222" t="str">
        <f aca="false">"A"&amp;TEXT(B693,"0000")&amp;C693</f>
        <v>A0000</v>
      </c>
      <c r="L693" s="222"/>
      <c r="M693" s="223" t="n">
        <f aca="false">IF(C693=1,CTB1,IF(C693=2,CTB2,-3))</f>
        <v>-3</v>
      </c>
      <c r="N693" s="224" t="e">
        <f aca="false">CONTAOK(D693,M693)</f>
        <v>#VALUE!</v>
      </c>
      <c r="O693" s="225" t="n">
        <f aca="false">IF(AND(I693&lt;&gt;"D",I693&lt;&gt;"C",I693&lt;&gt;"S",I693&lt;&gt;"R"),0,1)</f>
        <v>1</v>
      </c>
      <c r="P693" s="226" t="n">
        <f aca="false">IF(I693="S",0,IF(I693="D",1,IF(I693="C",2,3)))</f>
        <v>0</v>
      </c>
      <c r="Q693" s="226" t="n">
        <f aca="false">IF(H693="AC",1,IF(H693="SD",2,IF(H693="SC",3,IF(H693="FC",4,-1))))</f>
        <v>1</v>
      </c>
      <c r="R693" s="227" t="e">
        <f aca="false">IF(N693=1,nomeconta(D693,M693),"")</f>
        <v>#VALUE!</v>
      </c>
      <c r="S693" s="203" t="str">
        <f aca="false">IF(M693=1,ANO_L1,IF(M693=2,ANO_L2,""))</f>
        <v/>
      </c>
      <c r="T693" s="228" t="e">
        <f aca="false">ROUND(IF(AND(O693=1,N693=1,R693&lt;&gt;"#N/A#",Q693&gt;0,N693=1),CHOOSE(Q693,AcumuladosPeriodo(D693,F693,G693,P693,M693),saldodevedor(D693,F693,G693,M693),saldoCredor(D693,F693,G693,M693),FluxoCaixa(D693,E693,F693,G693,P693,M693)),0)*IF(J693=0,1,J693),2)</f>
        <v>#VALUE!</v>
      </c>
    </row>
    <row r="694" customFormat="false" ht="13.5" hidden="false" customHeight="true" outlineLevel="0" collapsed="false">
      <c r="B694" s="193"/>
      <c r="C694" s="193"/>
      <c r="D694" s="194"/>
      <c r="E694" s="194"/>
      <c r="F694" s="196" t="n">
        <v>1</v>
      </c>
      <c r="G694" s="196" t="n">
        <v>12</v>
      </c>
      <c r="H694" s="221" t="s">
        <v>226</v>
      </c>
      <c r="I694" s="221" t="s">
        <v>206</v>
      </c>
      <c r="J694" s="198"/>
      <c r="K694" s="222" t="str">
        <f aca="false">"A"&amp;TEXT(B694,"0000")&amp;C694</f>
        <v>A0000</v>
      </c>
      <c r="L694" s="222"/>
      <c r="M694" s="223" t="n">
        <f aca="false">IF(C694=1,CTB1,IF(C694=2,CTB2,-3))</f>
        <v>-3</v>
      </c>
      <c r="N694" s="224" t="e">
        <f aca="false">CONTAOK(D694,M694)</f>
        <v>#VALUE!</v>
      </c>
      <c r="O694" s="225" t="n">
        <f aca="false">IF(AND(I694&lt;&gt;"D",I694&lt;&gt;"C",I694&lt;&gt;"S",I694&lt;&gt;"R"),0,1)</f>
        <v>1</v>
      </c>
      <c r="P694" s="226" t="n">
        <f aca="false">IF(I694="S",0,IF(I694="D",1,IF(I694="C",2,3)))</f>
        <v>0</v>
      </c>
      <c r="Q694" s="226" t="n">
        <f aca="false">IF(H694="AC",1,IF(H694="SD",2,IF(H694="SC",3,IF(H694="FC",4,-1))))</f>
        <v>1</v>
      </c>
      <c r="R694" s="227" t="e">
        <f aca="false">IF(N694=1,nomeconta(D694,M694),"")</f>
        <v>#VALUE!</v>
      </c>
      <c r="S694" s="203" t="str">
        <f aca="false">IF(M694=1,ANO_L1,IF(M694=2,ANO_L2,""))</f>
        <v/>
      </c>
      <c r="T694" s="228" t="e">
        <f aca="false">ROUND(IF(AND(O694=1,N694=1,R694&lt;&gt;"#N/A#",Q694&gt;0,N694=1),CHOOSE(Q694,AcumuladosPeriodo(D694,F694,G694,P694,M694),saldodevedor(D694,F694,G694,M694),saldoCredor(D694,F694,G694,M694),FluxoCaixa(D694,E694,F694,G694,P694,M694)),0)*IF(J694=0,1,J694),2)</f>
        <v>#VALUE!</v>
      </c>
    </row>
    <row r="695" customFormat="false" ht="13.5" hidden="false" customHeight="true" outlineLevel="0" collapsed="false">
      <c r="B695" s="193"/>
      <c r="C695" s="193"/>
      <c r="D695" s="194"/>
      <c r="E695" s="194"/>
      <c r="F695" s="196" t="n">
        <v>1</v>
      </c>
      <c r="G695" s="196" t="n">
        <v>12</v>
      </c>
      <c r="H695" s="221" t="s">
        <v>226</v>
      </c>
      <c r="I695" s="221" t="s">
        <v>206</v>
      </c>
      <c r="J695" s="198"/>
      <c r="K695" s="222" t="str">
        <f aca="false">"A"&amp;TEXT(B695,"0000")&amp;C695</f>
        <v>A0000</v>
      </c>
      <c r="L695" s="222"/>
      <c r="M695" s="223" t="n">
        <f aca="false">IF(C695=1,CTB1,IF(C695=2,CTB2,-3))</f>
        <v>-3</v>
      </c>
      <c r="N695" s="224" t="e">
        <f aca="false">CONTAOK(D695,M695)</f>
        <v>#VALUE!</v>
      </c>
      <c r="O695" s="225" t="n">
        <f aca="false">IF(AND(I695&lt;&gt;"D",I695&lt;&gt;"C",I695&lt;&gt;"S",I695&lt;&gt;"R"),0,1)</f>
        <v>1</v>
      </c>
      <c r="P695" s="226" t="n">
        <f aca="false">IF(I695="S",0,IF(I695="D",1,IF(I695="C",2,3)))</f>
        <v>0</v>
      </c>
      <c r="Q695" s="226" t="n">
        <f aca="false">IF(H695="AC",1,IF(H695="SD",2,IF(H695="SC",3,IF(H695="FC",4,-1))))</f>
        <v>1</v>
      </c>
      <c r="R695" s="227" t="e">
        <f aca="false">IF(N695=1,nomeconta(D695,M695),"")</f>
        <v>#VALUE!</v>
      </c>
      <c r="S695" s="203" t="str">
        <f aca="false">IF(M695=1,ANO_L1,IF(M695=2,ANO_L2,""))</f>
        <v/>
      </c>
      <c r="T695" s="228" t="e">
        <f aca="false">ROUND(IF(AND(O695=1,N695=1,R695&lt;&gt;"#N/A#",Q695&gt;0,N695=1),CHOOSE(Q695,AcumuladosPeriodo(D695,F695,G695,P695,M695),saldodevedor(D695,F695,G695,M695),saldoCredor(D695,F695,G695,M695),FluxoCaixa(D695,E695,F695,G695,P695,M695)),0)*IF(J695=0,1,J695),2)</f>
        <v>#VALUE!</v>
      </c>
    </row>
    <row r="696" customFormat="false" ht="13.5" hidden="false" customHeight="true" outlineLevel="0" collapsed="false">
      <c r="B696" s="193"/>
      <c r="C696" s="193"/>
      <c r="D696" s="194"/>
      <c r="E696" s="194"/>
      <c r="F696" s="196" t="n">
        <v>1</v>
      </c>
      <c r="G696" s="196" t="n">
        <v>12</v>
      </c>
      <c r="H696" s="221" t="s">
        <v>226</v>
      </c>
      <c r="I696" s="221" t="s">
        <v>206</v>
      </c>
      <c r="J696" s="198"/>
      <c r="K696" s="222" t="str">
        <f aca="false">"A"&amp;TEXT(B696,"0000")&amp;C696</f>
        <v>A0000</v>
      </c>
      <c r="L696" s="222"/>
      <c r="M696" s="223" t="n">
        <f aca="false">IF(C696=1,CTB1,IF(C696=2,CTB2,-3))</f>
        <v>-3</v>
      </c>
      <c r="N696" s="224" t="e">
        <f aca="false">CONTAOK(D696,M696)</f>
        <v>#VALUE!</v>
      </c>
      <c r="O696" s="225" t="n">
        <f aca="false">IF(AND(I696&lt;&gt;"D",I696&lt;&gt;"C",I696&lt;&gt;"S",I696&lt;&gt;"R"),0,1)</f>
        <v>1</v>
      </c>
      <c r="P696" s="226" t="n">
        <f aca="false">IF(I696="S",0,IF(I696="D",1,IF(I696="C",2,3)))</f>
        <v>0</v>
      </c>
      <c r="Q696" s="226" t="n">
        <f aca="false">IF(H696="AC",1,IF(H696="SD",2,IF(H696="SC",3,IF(H696="FC",4,-1))))</f>
        <v>1</v>
      </c>
      <c r="R696" s="227" t="e">
        <f aca="false">IF(N696=1,nomeconta(D696,M696),"")</f>
        <v>#VALUE!</v>
      </c>
      <c r="S696" s="203" t="str">
        <f aca="false">IF(M696=1,ANO_L1,IF(M696=2,ANO_L2,""))</f>
        <v/>
      </c>
      <c r="T696" s="228" t="e">
        <f aca="false">ROUND(IF(AND(O696=1,N696=1,R696&lt;&gt;"#N/A#",Q696&gt;0,N696=1),CHOOSE(Q696,AcumuladosPeriodo(D696,F696,G696,P696,M696),saldodevedor(D696,F696,G696,M696),saldoCredor(D696,F696,G696,M696),FluxoCaixa(D696,E696,F696,G696,P696,M696)),0)*IF(J696=0,1,J696),2)</f>
        <v>#VALUE!</v>
      </c>
    </row>
    <row r="697" customFormat="false" ht="13.5" hidden="false" customHeight="true" outlineLevel="0" collapsed="false">
      <c r="B697" s="193"/>
      <c r="C697" s="193"/>
      <c r="D697" s="194"/>
      <c r="E697" s="194"/>
      <c r="F697" s="196" t="n">
        <v>1</v>
      </c>
      <c r="G697" s="196" t="n">
        <v>12</v>
      </c>
      <c r="H697" s="221" t="s">
        <v>226</v>
      </c>
      <c r="I697" s="221" t="s">
        <v>206</v>
      </c>
      <c r="J697" s="198"/>
      <c r="K697" s="222" t="str">
        <f aca="false">"A"&amp;TEXT(B697,"0000")&amp;C697</f>
        <v>A0000</v>
      </c>
      <c r="L697" s="222"/>
      <c r="M697" s="223" t="n">
        <f aca="false">IF(C697=1,CTB1,IF(C697=2,CTB2,-3))</f>
        <v>-3</v>
      </c>
      <c r="N697" s="224" t="e">
        <f aca="false">CONTAOK(D697,M697)</f>
        <v>#VALUE!</v>
      </c>
      <c r="O697" s="225" t="n">
        <f aca="false">IF(AND(I697&lt;&gt;"D",I697&lt;&gt;"C",I697&lt;&gt;"S",I697&lt;&gt;"R"),0,1)</f>
        <v>1</v>
      </c>
      <c r="P697" s="226" t="n">
        <f aca="false">IF(I697="S",0,IF(I697="D",1,IF(I697="C",2,3)))</f>
        <v>0</v>
      </c>
      <c r="Q697" s="226" t="n">
        <f aca="false">IF(H697="AC",1,IF(H697="SD",2,IF(H697="SC",3,IF(H697="FC",4,-1))))</f>
        <v>1</v>
      </c>
      <c r="R697" s="227" t="e">
        <f aca="false">IF(N697=1,nomeconta(D697,M697),"")</f>
        <v>#VALUE!</v>
      </c>
      <c r="S697" s="203" t="str">
        <f aca="false">IF(M697=1,ANO_L1,IF(M697=2,ANO_L2,""))</f>
        <v/>
      </c>
      <c r="T697" s="228" t="e">
        <f aca="false">ROUND(IF(AND(O697=1,N697=1,R697&lt;&gt;"#N/A#",Q697&gt;0,N697=1),CHOOSE(Q697,AcumuladosPeriodo(D697,F697,G697,P697,M697),saldodevedor(D697,F697,G697,M697),saldoCredor(D697,F697,G697,M697),FluxoCaixa(D697,E697,F697,G697,P697,M697)),0)*IF(J697=0,1,J697),2)</f>
        <v>#VALUE!</v>
      </c>
    </row>
    <row r="698" customFormat="false" ht="13.5" hidden="false" customHeight="true" outlineLevel="0" collapsed="false">
      <c r="B698" s="193"/>
      <c r="C698" s="193"/>
      <c r="D698" s="194"/>
      <c r="E698" s="194"/>
      <c r="F698" s="196" t="n">
        <v>1</v>
      </c>
      <c r="G698" s="196" t="n">
        <v>12</v>
      </c>
      <c r="H698" s="221" t="s">
        <v>226</v>
      </c>
      <c r="I698" s="221" t="s">
        <v>206</v>
      </c>
      <c r="J698" s="198"/>
      <c r="K698" s="222" t="str">
        <f aca="false">"A"&amp;TEXT(B698,"0000")&amp;C698</f>
        <v>A0000</v>
      </c>
      <c r="L698" s="222"/>
      <c r="M698" s="223" t="n">
        <f aca="false">IF(C698=1,CTB1,IF(C698=2,CTB2,-3))</f>
        <v>-3</v>
      </c>
      <c r="N698" s="224" t="e">
        <f aca="false">CONTAOK(D698,M698)</f>
        <v>#VALUE!</v>
      </c>
      <c r="O698" s="225" t="n">
        <f aca="false">IF(AND(I698&lt;&gt;"D",I698&lt;&gt;"C",I698&lt;&gt;"S",I698&lt;&gt;"R"),0,1)</f>
        <v>1</v>
      </c>
      <c r="P698" s="226" t="n">
        <f aca="false">IF(I698="S",0,IF(I698="D",1,IF(I698="C",2,3)))</f>
        <v>0</v>
      </c>
      <c r="Q698" s="226" t="n">
        <f aca="false">IF(H698="AC",1,IF(H698="SD",2,IF(H698="SC",3,IF(H698="FC",4,-1))))</f>
        <v>1</v>
      </c>
      <c r="R698" s="227" t="e">
        <f aca="false">IF(N698=1,nomeconta(D698,M698),"")</f>
        <v>#VALUE!</v>
      </c>
      <c r="S698" s="203" t="str">
        <f aca="false">IF(M698=1,ANO_L1,IF(M698=2,ANO_L2,""))</f>
        <v/>
      </c>
      <c r="T698" s="228" t="e">
        <f aca="false">ROUND(IF(AND(O698=1,N698=1,R698&lt;&gt;"#N/A#",Q698&gt;0,N698=1),CHOOSE(Q698,AcumuladosPeriodo(D698,F698,G698,P698,M698),saldodevedor(D698,F698,G698,M698),saldoCredor(D698,F698,G698,M698),FluxoCaixa(D698,E698,F698,G698,P698,M698)),0)*IF(J698=0,1,J698),2)</f>
        <v>#VALUE!</v>
      </c>
    </row>
    <row r="699" customFormat="false" ht="13.5" hidden="false" customHeight="true" outlineLevel="0" collapsed="false">
      <c r="B699" s="193"/>
      <c r="C699" s="193"/>
      <c r="D699" s="194"/>
      <c r="E699" s="194"/>
      <c r="F699" s="196" t="n">
        <v>1</v>
      </c>
      <c r="G699" s="196" t="n">
        <v>12</v>
      </c>
      <c r="H699" s="221" t="s">
        <v>226</v>
      </c>
      <c r="I699" s="221" t="s">
        <v>206</v>
      </c>
      <c r="J699" s="198"/>
      <c r="K699" s="222" t="str">
        <f aca="false">"A"&amp;TEXT(B699,"0000")&amp;C699</f>
        <v>A0000</v>
      </c>
      <c r="L699" s="222"/>
      <c r="M699" s="223" t="n">
        <f aca="false">IF(C699=1,CTB1,IF(C699=2,CTB2,-3))</f>
        <v>-3</v>
      </c>
      <c r="N699" s="224" t="e">
        <f aca="false">CONTAOK(D699,M699)</f>
        <v>#VALUE!</v>
      </c>
      <c r="O699" s="225" t="n">
        <f aca="false">IF(AND(I699&lt;&gt;"D",I699&lt;&gt;"C",I699&lt;&gt;"S",I699&lt;&gt;"R"),0,1)</f>
        <v>1</v>
      </c>
      <c r="P699" s="226" t="n">
        <f aca="false">IF(I699="S",0,IF(I699="D",1,IF(I699="C",2,3)))</f>
        <v>0</v>
      </c>
      <c r="Q699" s="226" t="n">
        <f aca="false">IF(H699="AC",1,IF(H699="SD",2,IF(H699="SC",3,IF(H699="FC",4,-1))))</f>
        <v>1</v>
      </c>
      <c r="R699" s="227" t="e">
        <f aca="false">IF(N699=1,nomeconta(D699,M699),"")</f>
        <v>#VALUE!</v>
      </c>
      <c r="S699" s="203" t="str">
        <f aca="false">IF(M699=1,ANO_L1,IF(M699=2,ANO_L2,""))</f>
        <v/>
      </c>
      <c r="T699" s="228" t="e">
        <f aca="false">ROUND(IF(AND(O699=1,N699=1,R699&lt;&gt;"#N/A#",Q699&gt;0,N699=1),CHOOSE(Q699,AcumuladosPeriodo(D699,F699,G699,P699,M699),saldodevedor(D699,F699,G699,M699),saldoCredor(D699,F699,G699,M699),FluxoCaixa(D699,E699,F699,G699,P699,M699)),0)*IF(J699=0,1,J699),2)</f>
        <v>#VALUE!</v>
      </c>
    </row>
    <row r="700" customFormat="false" ht="13.5" hidden="false" customHeight="true" outlineLevel="0" collapsed="false">
      <c r="B700" s="193"/>
      <c r="C700" s="193"/>
      <c r="D700" s="194"/>
      <c r="E700" s="194"/>
      <c r="F700" s="196" t="n">
        <v>1</v>
      </c>
      <c r="G700" s="196" t="n">
        <v>12</v>
      </c>
      <c r="H700" s="221" t="s">
        <v>226</v>
      </c>
      <c r="I700" s="221" t="s">
        <v>206</v>
      </c>
      <c r="J700" s="198"/>
      <c r="K700" s="222" t="str">
        <f aca="false">"A"&amp;TEXT(B700,"0000")&amp;C700</f>
        <v>A0000</v>
      </c>
      <c r="L700" s="222"/>
      <c r="M700" s="223" t="n">
        <f aca="false">IF(C700=1,CTB1,IF(C700=2,CTB2,-3))</f>
        <v>-3</v>
      </c>
      <c r="N700" s="224" t="e">
        <f aca="false">CONTAOK(D700,M700)</f>
        <v>#VALUE!</v>
      </c>
      <c r="O700" s="225" t="n">
        <f aca="false">IF(AND(I700&lt;&gt;"D",I700&lt;&gt;"C",I700&lt;&gt;"S",I700&lt;&gt;"R"),0,1)</f>
        <v>1</v>
      </c>
      <c r="P700" s="226" t="n">
        <f aca="false">IF(I700="S",0,IF(I700="D",1,IF(I700="C",2,3)))</f>
        <v>0</v>
      </c>
      <c r="Q700" s="226" t="n">
        <f aca="false">IF(H700="AC",1,IF(H700="SD",2,IF(H700="SC",3,IF(H700="FC",4,-1))))</f>
        <v>1</v>
      </c>
      <c r="R700" s="227" t="e">
        <f aca="false">IF(N700=1,nomeconta(D700,M700),"")</f>
        <v>#VALUE!</v>
      </c>
      <c r="S700" s="203" t="str">
        <f aca="false">IF(M700=1,ANO_L1,IF(M700=2,ANO_L2,""))</f>
        <v/>
      </c>
      <c r="T700" s="228" t="e">
        <f aca="false">ROUND(IF(AND(O700=1,N700=1,R700&lt;&gt;"#N/A#",Q700&gt;0,N700=1),CHOOSE(Q700,AcumuladosPeriodo(D700,F700,G700,P700,M700),saldodevedor(D700,F700,G700,M700),saldoCredor(D700,F700,G700,M700),FluxoCaixa(D700,E700,F700,G700,P700,M700)),0)*IF(J700=0,1,J700),2)</f>
        <v>#VALUE!</v>
      </c>
    </row>
    <row r="701" customFormat="false" ht="13.5" hidden="false" customHeight="true" outlineLevel="0" collapsed="false">
      <c r="B701" s="193"/>
      <c r="C701" s="193"/>
      <c r="D701" s="194"/>
      <c r="E701" s="194"/>
      <c r="F701" s="196" t="n">
        <v>1</v>
      </c>
      <c r="G701" s="196" t="n">
        <v>12</v>
      </c>
      <c r="H701" s="221" t="s">
        <v>226</v>
      </c>
      <c r="I701" s="221" t="s">
        <v>206</v>
      </c>
      <c r="J701" s="198"/>
      <c r="K701" s="222" t="str">
        <f aca="false">"A"&amp;TEXT(B701,"0000")&amp;C701</f>
        <v>A0000</v>
      </c>
      <c r="L701" s="222"/>
      <c r="M701" s="223" t="n">
        <f aca="false">IF(C701=1,CTB1,IF(C701=2,CTB2,-3))</f>
        <v>-3</v>
      </c>
      <c r="N701" s="224" t="e">
        <f aca="false">CONTAOK(D701,M701)</f>
        <v>#VALUE!</v>
      </c>
      <c r="O701" s="225" t="n">
        <f aca="false">IF(AND(I701&lt;&gt;"D",I701&lt;&gt;"C",I701&lt;&gt;"S",I701&lt;&gt;"R"),0,1)</f>
        <v>1</v>
      </c>
      <c r="P701" s="226" t="n">
        <f aca="false">IF(I701="S",0,IF(I701="D",1,IF(I701="C",2,3)))</f>
        <v>0</v>
      </c>
      <c r="Q701" s="226" t="n">
        <f aca="false">IF(H701="AC",1,IF(H701="SD",2,IF(H701="SC",3,IF(H701="FC",4,-1))))</f>
        <v>1</v>
      </c>
      <c r="R701" s="227" t="e">
        <f aca="false">IF(N701=1,nomeconta(D701,M701),"")</f>
        <v>#VALUE!</v>
      </c>
      <c r="S701" s="203" t="str">
        <f aca="false">IF(M701=1,ANO_L1,IF(M701=2,ANO_L2,""))</f>
        <v/>
      </c>
      <c r="T701" s="228" t="e">
        <f aca="false">ROUND(IF(AND(O701=1,N701=1,R701&lt;&gt;"#N/A#",Q701&gt;0,N701=1),CHOOSE(Q701,AcumuladosPeriodo(D701,F701,G701,P701,M701),saldodevedor(D701,F701,G701,M701),saldoCredor(D701,F701,G701,M701),FluxoCaixa(D701,E701,F701,G701,P701,M701)),0)*IF(J701=0,1,J701),2)</f>
        <v>#VALUE!</v>
      </c>
    </row>
    <row r="702" customFormat="false" ht="13.5" hidden="false" customHeight="true" outlineLevel="0" collapsed="false">
      <c r="B702" s="193"/>
      <c r="C702" s="193"/>
      <c r="D702" s="194"/>
      <c r="E702" s="194"/>
      <c r="F702" s="196" t="n">
        <v>1</v>
      </c>
      <c r="G702" s="196" t="n">
        <v>12</v>
      </c>
      <c r="H702" s="221" t="s">
        <v>226</v>
      </c>
      <c r="I702" s="221" t="s">
        <v>206</v>
      </c>
      <c r="J702" s="198"/>
      <c r="K702" s="222" t="str">
        <f aca="false">"A"&amp;TEXT(B702,"0000")&amp;C702</f>
        <v>A0000</v>
      </c>
      <c r="L702" s="222"/>
      <c r="M702" s="223" t="n">
        <f aca="false">IF(C702=1,CTB1,IF(C702=2,CTB2,-3))</f>
        <v>-3</v>
      </c>
      <c r="N702" s="224" t="e">
        <f aca="false">CONTAOK(D702,M702)</f>
        <v>#VALUE!</v>
      </c>
      <c r="O702" s="225" t="n">
        <f aca="false">IF(AND(I702&lt;&gt;"D",I702&lt;&gt;"C",I702&lt;&gt;"S",I702&lt;&gt;"R"),0,1)</f>
        <v>1</v>
      </c>
      <c r="P702" s="226" t="n">
        <f aca="false">IF(I702="S",0,IF(I702="D",1,IF(I702="C",2,3)))</f>
        <v>0</v>
      </c>
      <c r="Q702" s="226" t="n">
        <f aca="false">IF(H702="AC",1,IF(H702="SD",2,IF(H702="SC",3,IF(H702="FC",4,-1))))</f>
        <v>1</v>
      </c>
      <c r="R702" s="227" t="e">
        <f aca="false">IF(N702=1,nomeconta(D702,M702),"")</f>
        <v>#VALUE!</v>
      </c>
      <c r="S702" s="203" t="str">
        <f aca="false">IF(M702=1,ANO_L1,IF(M702=2,ANO_L2,""))</f>
        <v/>
      </c>
      <c r="T702" s="228" t="e">
        <f aca="false">ROUND(IF(AND(O702=1,N702=1,R702&lt;&gt;"#N/A#",Q702&gt;0,N702=1),CHOOSE(Q702,AcumuladosPeriodo(D702,F702,G702,P702,M702),saldodevedor(D702,F702,G702,M702),saldoCredor(D702,F702,G702,M702),FluxoCaixa(D702,E702,F702,G702,P702,M702)),0)*IF(J702=0,1,J702),2)</f>
        <v>#VALUE!</v>
      </c>
    </row>
    <row r="703" customFormat="false" ht="13.5" hidden="false" customHeight="true" outlineLevel="0" collapsed="false">
      <c r="B703" s="193"/>
      <c r="C703" s="193"/>
      <c r="D703" s="194"/>
      <c r="E703" s="194"/>
      <c r="F703" s="196" t="n">
        <v>1</v>
      </c>
      <c r="G703" s="196" t="n">
        <v>12</v>
      </c>
      <c r="H703" s="221" t="s">
        <v>226</v>
      </c>
      <c r="I703" s="221" t="s">
        <v>206</v>
      </c>
      <c r="J703" s="198"/>
      <c r="K703" s="222" t="str">
        <f aca="false">"A"&amp;TEXT(B703,"0000")&amp;C703</f>
        <v>A0000</v>
      </c>
      <c r="L703" s="222"/>
      <c r="M703" s="223" t="n">
        <f aca="false">IF(C703=1,CTB1,IF(C703=2,CTB2,-3))</f>
        <v>-3</v>
      </c>
      <c r="N703" s="224" t="e">
        <f aca="false">CONTAOK(D703,M703)</f>
        <v>#VALUE!</v>
      </c>
      <c r="O703" s="225" t="n">
        <f aca="false">IF(AND(I703&lt;&gt;"D",I703&lt;&gt;"C",I703&lt;&gt;"S",I703&lt;&gt;"R"),0,1)</f>
        <v>1</v>
      </c>
      <c r="P703" s="226" t="n">
        <f aca="false">IF(I703="S",0,IF(I703="D",1,IF(I703="C",2,3)))</f>
        <v>0</v>
      </c>
      <c r="Q703" s="226" t="n">
        <f aca="false">IF(H703="AC",1,IF(H703="SD",2,IF(H703="SC",3,IF(H703="FC",4,-1))))</f>
        <v>1</v>
      </c>
      <c r="R703" s="227" t="e">
        <f aca="false">IF(N703=1,nomeconta(D703,M703),"")</f>
        <v>#VALUE!</v>
      </c>
      <c r="S703" s="203" t="str">
        <f aca="false">IF(M703=1,ANO_L1,IF(M703=2,ANO_L2,""))</f>
        <v/>
      </c>
      <c r="T703" s="228" t="e">
        <f aca="false">ROUND(IF(AND(O703=1,N703=1,R703&lt;&gt;"#N/A#",Q703&gt;0,N703=1),CHOOSE(Q703,AcumuladosPeriodo(D703,F703,G703,P703,M703),saldodevedor(D703,F703,G703,M703),saldoCredor(D703,F703,G703,M703),FluxoCaixa(D703,E703,F703,G703,P703,M703)),0)*IF(J703=0,1,J703),2)</f>
        <v>#VALUE!</v>
      </c>
    </row>
    <row r="704" customFormat="false" ht="13.5" hidden="false" customHeight="true" outlineLevel="0" collapsed="false">
      <c r="B704" s="193"/>
      <c r="C704" s="193"/>
      <c r="D704" s="194"/>
      <c r="E704" s="194"/>
      <c r="F704" s="196" t="n">
        <v>1</v>
      </c>
      <c r="G704" s="196" t="n">
        <v>12</v>
      </c>
      <c r="H704" s="221" t="s">
        <v>226</v>
      </c>
      <c r="I704" s="221" t="s">
        <v>206</v>
      </c>
      <c r="J704" s="198"/>
      <c r="K704" s="222" t="str">
        <f aca="false">"A"&amp;TEXT(B704,"0000")&amp;C704</f>
        <v>A0000</v>
      </c>
      <c r="L704" s="222"/>
      <c r="M704" s="223" t="n">
        <f aca="false">IF(C704=1,CTB1,IF(C704=2,CTB2,-3))</f>
        <v>-3</v>
      </c>
      <c r="N704" s="224" t="e">
        <f aca="false">CONTAOK(D704,M704)</f>
        <v>#VALUE!</v>
      </c>
      <c r="O704" s="225" t="n">
        <f aca="false">IF(AND(I704&lt;&gt;"D",I704&lt;&gt;"C",I704&lt;&gt;"S",I704&lt;&gt;"R"),0,1)</f>
        <v>1</v>
      </c>
      <c r="P704" s="226" t="n">
        <f aca="false">IF(I704="S",0,IF(I704="D",1,IF(I704="C",2,3)))</f>
        <v>0</v>
      </c>
      <c r="Q704" s="226" t="n">
        <f aca="false">IF(H704="AC",1,IF(H704="SD",2,IF(H704="SC",3,IF(H704="FC",4,-1))))</f>
        <v>1</v>
      </c>
      <c r="R704" s="227" t="e">
        <f aca="false">IF(N704=1,nomeconta(D704,M704),"")</f>
        <v>#VALUE!</v>
      </c>
      <c r="S704" s="203" t="str">
        <f aca="false">IF(M704=1,ANO_L1,IF(M704=2,ANO_L2,""))</f>
        <v/>
      </c>
      <c r="T704" s="228" t="e">
        <f aca="false">ROUND(IF(AND(O704=1,N704=1,R704&lt;&gt;"#N/A#",Q704&gt;0,N704=1),CHOOSE(Q704,AcumuladosPeriodo(D704,F704,G704,P704,M704),saldodevedor(D704,F704,G704,M704),saldoCredor(D704,F704,G704,M704),FluxoCaixa(D704,E704,F704,G704,P704,M704)),0)*IF(J704=0,1,J704),2)</f>
        <v>#VALUE!</v>
      </c>
    </row>
    <row r="705" customFormat="false" ht="13.5" hidden="false" customHeight="true" outlineLevel="0" collapsed="false">
      <c r="B705" s="193"/>
      <c r="C705" s="193"/>
      <c r="D705" s="194"/>
      <c r="E705" s="194"/>
      <c r="F705" s="196" t="n">
        <v>1</v>
      </c>
      <c r="G705" s="196" t="n">
        <v>12</v>
      </c>
      <c r="H705" s="221" t="s">
        <v>226</v>
      </c>
      <c r="I705" s="221" t="s">
        <v>206</v>
      </c>
      <c r="J705" s="198"/>
      <c r="K705" s="222" t="str">
        <f aca="false">"A"&amp;TEXT(B705,"0000")&amp;C705</f>
        <v>A0000</v>
      </c>
      <c r="L705" s="222"/>
      <c r="M705" s="223" t="n">
        <f aca="false">IF(C705=1,CTB1,IF(C705=2,CTB2,-3))</f>
        <v>-3</v>
      </c>
      <c r="N705" s="224" t="e">
        <f aca="false">CONTAOK(D705,M705)</f>
        <v>#VALUE!</v>
      </c>
      <c r="O705" s="225" t="n">
        <f aca="false">IF(AND(I705&lt;&gt;"D",I705&lt;&gt;"C",I705&lt;&gt;"S",I705&lt;&gt;"R"),0,1)</f>
        <v>1</v>
      </c>
      <c r="P705" s="226" t="n">
        <f aca="false">IF(I705="S",0,IF(I705="D",1,IF(I705="C",2,3)))</f>
        <v>0</v>
      </c>
      <c r="Q705" s="226" t="n">
        <f aca="false">IF(H705="AC",1,IF(H705="SD",2,IF(H705="SC",3,IF(H705="FC",4,-1))))</f>
        <v>1</v>
      </c>
      <c r="R705" s="227" t="e">
        <f aca="false">IF(N705=1,nomeconta(D705,M705),"")</f>
        <v>#VALUE!</v>
      </c>
      <c r="S705" s="203" t="str">
        <f aca="false">IF(M705=1,ANO_L1,IF(M705=2,ANO_L2,""))</f>
        <v/>
      </c>
      <c r="T705" s="228" t="e">
        <f aca="false">ROUND(IF(AND(O705=1,N705=1,R705&lt;&gt;"#N/A#",Q705&gt;0,N705=1),CHOOSE(Q705,AcumuladosPeriodo(D705,F705,G705,P705,M705),saldodevedor(D705,F705,G705,M705),saldoCredor(D705,F705,G705,M705),FluxoCaixa(D705,E705,F705,G705,P705,M705)),0)*IF(J705=0,1,J705),2)</f>
        <v>#VALUE!</v>
      </c>
    </row>
    <row r="706" customFormat="false" ht="13.5" hidden="false" customHeight="true" outlineLevel="0" collapsed="false">
      <c r="B706" s="193"/>
      <c r="C706" s="193"/>
      <c r="D706" s="194"/>
      <c r="E706" s="194"/>
      <c r="F706" s="196" t="n">
        <v>1</v>
      </c>
      <c r="G706" s="196" t="n">
        <v>12</v>
      </c>
      <c r="H706" s="221" t="s">
        <v>226</v>
      </c>
      <c r="I706" s="221" t="s">
        <v>206</v>
      </c>
      <c r="J706" s="198"/>
      <c r="K706" s="222" t="str">
        <f aca="false">"A"&amp;TEXT(B706,"0000")&amp;C706</f>
        <v>A0000</v>
      </c>
      <c r="L706" s="222"/>
      <c r="M706" s="223" t="n">
        <f aca="false">IF(C706=1,CTB1,IF(C706=2,CTB2,-3))</f>
        <v>-3</v>
      </c>
      <c r="N706" s="224" t="e">
        <f aca="false">CONTAOK(D706,M706)</f>
        <v>#VALUE!</v>
      </c>
      <c r="O706" s="225" t="n">
        <f aca="false">IF(AND(I706&lt;&gt;"D",I706&lt;&gt;"C",I706&lt;&gt;"S",I706&lt;&gt;"R"),0,1)</f>
        <v>1</v>
      </c>
      <c r="P706" s="226" t="n">
        <f aca="false">IF(I706="S",0,IF(I706="D",1,IF(I706="C",2,3)))</f>
        <v>0</v>
      </c>
      <c r="Q706" s="226" t="n">
        <f aca="false">IF(H706="AC",1,IF(H706="SD",2,IF(H706="SC",3,IF(H706="FC",4,-1))))</f>
        <v>1</v>
      </c>
      <c r="R706" s="227" t="e">
        <f aca="false">IF(N706=1,nomeconta(D706,M706),"")</f>
        <v>#VALUE!</v>
      </c>
      <c r="S706" s="203" t="str">
        <f aca="false">IF(M706=1,ANO_L1,IF(M706=2,ANO_L2,""))</f>
        <v/>
      </c>
      <c r="T706" s="228" t="e">
        <f aca="false">ROUND(IF(AND(O706=1,N706=1,R706&lt;&gt;"#N/A#",Q706&gt;0,N706=1),CHOOSE(Q706,AcumuladosPeriodo(D706,F706,G706,P706,M706),saldodevedor(D706,F706,G706,M706),saldoCredor(D706,F706,G706,M706),FluxoCaixa(D706,E706,F706,G706,P706,M706)),0)*IF(J706=0,1,J706),2)</f>
        <v>#VALUE!</v>
      </c>
    </row>
    <row r="707" customFormat="false" ht="13.5" hidden="false" customHeight="true" outlineLevel="0" collapsed="false">
      <c r="B707" s="193"/>
      <c r="C707" s="193"/>
      <c r="D707" s="194"/>
      <c r="E707" s="194"/>
      <c r="F707" s="196" t="n">
        <v>1</v>
      </c>
      <c r="G707" s="196" t="n">
        <v>12</v>
      </c>
      <c r="H707" s="221" t="s">
        <v>226</v>
      </c>
      <c r="I707" s="221" t="s">
        <v>206</v>
      </c>
      <c r="J707" s="198"/>
      <c r="K707" s="222" t="str">
        <f aca="false">"A"&amp;TEXT(B707,"0000")&amp;C707</f>
        <v>A0000</v>
      </c>
      <c r="L707" s="222"/>
      <c r="M707" s="223" t="n">
        <f aca="false">IF(C707=1,CTB1,IF(C707=2,CTB2,-3))</f>
        <v>-3</v>
      </c>
      <c r="N707" s="224" t="e">
        <f aca="false">CONTAOK(D707,M707)</f>
        <v>#VALUE!</v>
      </c>
      <c r="O707" s="225" t="n">
        <f aca="false">IF(AND(I707&lt;&gt;"D",I707&lt;&gt;"C",I707&lt;&gt;"S",I707&lt;&gt;"R"),0,1)</f>
        <v>1</v>
      </c>
      <c r="P707" s="226" t="n">
        <f aca="false">IF(I707="S",0,IF(I707="D",1,IF(I707="C",2,3)))</f>
        <v>0</v>
      </c>
      <c r="Q707" s="226" t="n">
        <f aca="false">IF(H707="AC",1,IF(H707="SD",2,IF(H707="SC",3,IF(H707="FC",4,-1))))</f>
        <v>1</v>
      </c>
      <c r="R707" s="227" t="e">
        <f aca="false">IF(N707=1,nomeconta(D707,M707),"")</f>
        <v>#VALUE!</v>
      </c>
      <c r="S707" s="203" t="str">
        <f aca="false">IF(M707=1,ANO_L1,IF(M707=2,ANO_L2,""))</f>
        <v/>
      </c>
      <c r="T707" s="228" t="e">
        <f aca="false">ROUND(IF(AND(O707=1,N707=1,R707&lt;&gt;"#N/A#",Q707&gt;0,N707=1),CHOOSE(Q707,AcumuladosPeriodo(D707,F707,G707,P707,M707),saldodevedor(D707,F707,G707,M707),saldoCredor(D707,F707,G707,M707),FluxoCaixa(D707,E707,F707,G707,P707,M707)),0)*IF(J707=0,1,J707),2)</f>
        <v>#VALUE!</v>
      </c>
    </row>
    <row r="708" customFormat="false" ht="13.5" hidden="false" customHeight="true" outlineLevel="0" collapsed="false">
      <c r="B708" s="193"/>
      <c r="C708" s="193"/>
      <c r="D708" s="194"/>
      <c r="E708" s="194"/>
      <c r="F708" s="196" t="n">
        <v>1</v>
      </c>
      <c r="G708" s="196" t="n">
        <v>12</v>
      </c>
      <c r="H708" s="221" t="s">
        <v>226</v>
      </c>
      <c r="I708" s="221" t="s">
        <v>206</v>
      </c>
      <c r="J708" s="198"/>
      <c r="K708" s="222" t="str">
        <f aca="false">"A"&amp;TEXT(B708,"0000")&amp;C708</f>
        <v>A0000</v>
      </c>
      <c r="L708" s="222"/>
      <c r="M708" s="223" t="n">
        <f aca="false">IF(C708=1,CTB1,IF(C708=2,CTB2,-3))</f>
        <v>-3</v>
      </c>
      <c r="N708" s="224" t="e">
        <f aca="false">CONTAOK(D708,M708)</f>
        <v>#VALUE!</v>
      </c>
      <c r="O708" s="225" t="n">
        <f aca="false">IF(AND(I708&lt;&gt;"D",I708&lt;&gt;"C",I708&lt;&gt;"S",I708&lt;&gt;"R"),0,1)</f>
        <v>1</v>
      </c>
      <c r="P708" s="226" t="n">
        <f aca="false">IF(I708="S",0,IF(I708="D",1,IF(I708="C",2,3)))</f>
        <v>0</v>
      </c>
      <c r="Q708" s="226" t="n">
        <f aca="false">IF(H708="AC",1,IF(H708="SD",2,IF(H708="SC",3,IF(H708="FC",4,-1))))</f>
        <v>1</v>
      </c>
      <c r="R708" s="227" t="e">
        <f aca="false">IF(N708=1,nomeconta(D708,M708),"")</f>
        <v>#VALUE!</v>
      </c>
      <c r="S708" s="203" t="str">
        <f aca="false">IF(M708=1,ANO_L1,IF(M708=2,ANO_L2,""))</f>
        <v/>
      </c>
      <c r="T708" s="228" t="e">
        <f aca="false">ROUND(IF(AND(O708=1,N708=1,R708&lt;&gt;"#N/A#",Q708&gt;0,N708=1),CHOOSE(Q708,AcumuladosPeriodo(D708,F708,G708,P708,M708),saldodevedor(D708,F708,G708,M708),saldoCredor(D708,F708,G708,M708),FluxoCaixa(D708,E708,F708,G708,P708,M708)),0)*IF(J708=0,1,J708),2)</f>
        <v>#VALUE!</v>
      </c>
    </row>
    <row r="709" customFormat="false" ht="13.5" hidden="false" customHeight="true" outlineLevel="0" collapsed="false">
      <c r="B709" s="193"/>
      <c r="C709" s="193"/>
      <c r="D709" s="194"/>
      <c r="E709" s="194"/>
      <c r="F709" s="196" t="n">
        <v>1</v>
      </c>
      <c r="G709" s="196" t="n">
        <v>12</v>
      </c>
      <c r="H709" s="221" t="s">
        <v>226</v>
      </c>
      <c r="I709" s="221" t="s">
        <v>206</v>
      </c>
      <c r="J709" s="198"/>
      <c r="K709" s="222" t="str">
        <f aca="false">"A"&amp;TEXT(B709,"0000")&amp;C709</f>
        <v>A0000</v>
      </c>
      <c r="L709" s="222"/>
      <c r="M709" s="223" t="n">
        <f aca="false">IF(C709=1,CTB1,IF(C709=2,CTB2,-3))</f>
        <v>-3</v>
      </c>
      <c r="N709" s="224" t="e">
        <f aca="false">CONTAOK(D709,M709)</f>
        <v>#VALUE!</v>
      </c>
      <c r="O709" s="225" t="n">
        <f aca="false">IF(AND(I709&lt;&gt;"D",I709&lt;&gt;"C",I709&lt;&gt;"S",I709&lt;&gt;"R"),0,1)</f>
        <v>1</v>
      </c>
      <c r="P709" s="226" t="n">
        <f aca="false">IF(I709="S",0,IF(I709="D",1,IF(I709="C",2,3)))</f>
        <v>0</v>
      </c>
      <c r="Q709" s="226" t="n">
        <f aca="false">IF(H709="AC",1,IF(H709="SD",2,IF(H709="SC",3,IF(H709="FC",4,-1))))</f>
        <v>1</v>
      </c>
      <c r="R709" s="227" t="e">
        <f aca="false">IF(N709=1,nomeconta(D709,M709),"")</f>
        <v>#VALUE!</v>
      </c>
      <c r="S709" s="203" t="str">
        <f aca="false">IF(M709=1,ANO_L1,IF(M709=2,ANO_L2,""))</f>
        <v/>
      </c>
      <c r="T709" s="228" t="e">
        <f aca="false">ROUND(IF(AND(O709=1,N709=1,R709&lt;&gt;"#N/A#",Q709&gt;0,N709=1),CHOOSE(Q709,AcumuladosPeriodo(D709,F709,G709,P709,M709),saldodevedor(D709,F709,G709,M709),saldoCredor(D709,F709,G709,M709),FluxoCaixa(D709,E709,F709,G709,P709,M709)),0)*IF(J709=0,1,J709),2)</f>
        <v>#VALUE!</v>
      </c>
    </row>
    <row r="710" customFormat="false" ht="13.5" hidden="false" customHeight="true" outlineLevel="0" collapsed="false">
      <c r="B710" s="193"/>
      <c r="C710" s="193"/>
      <c r="D710" s="194"/>
      <c r="E710" s="194"/>
      <c r="F710" s="196" t="n">
        <v>1</v>
      </c>
      <c r="G710" s="196" t="n">
        <v>12</v>
      </c>
      <c r="H710" s="221" t="s">
        <v>226</v>
      </c>
      <c r="I710" s="221" t="s">
        <v>206</v>
      </c>
      <c r="J710" s="198"/>
      <c r="K710" s="222" t="str">
        <f aca="false">"A"&amp;TEXT(B710,"0000")&amp;C710</f>
        <v>A0000</v>
      </c>
      <c r="L710" s="222"/>
      <c r="M710" s="223" t="n">
        <f aca="false">IF(C710=1,CTB1,IF(C710=2,CTB2,-3))</f>
        <v>-3</v>
      </c>
      <c r="N710" s="224" t="e">
        <f aca="false">CONTAOK(D710,M710)</f>
        <v>#VALUE!</v>
      </c>
      <c r="O710" s="225" t="n">
        <f aca="false">IF(AND(I710&lt;&gt;"D",I710&lt;&gt;"C",I710&lt;&gt;"S",I710&lt;&gt;"R"),0,1)</f>
        <v>1</v>
      </c>
      <c r="P710" s="226" t="n">
        <f aca="false">IF(I710="S",0,IF(I710="D",1,IF(I710="C",2,3)))</f>
        <v>0</v>
      </c>
      <c r="Q710" s="226" t="n">
        <f aca="false">IF(H710="AC",1,IF(H710="SD",2,IF(H710="SC",3,IF(H710="FC",4,-1))))</f>
        <v>1</v>
      </c>
      <c r="R710" s="227" t="e">
        <f aca="false">IF(N710=1,nomeconta(D710,M710),"")</f>
        <v>#VALUE!</v>
      </c>
      <c r="S710" s="203" t="str">
        <f aca="false">IF(M710=1,ANO_L1,IF(M710=2,ANO_L2,""))</f>
        <v/>
      </c>
      <c r="T710" s="228" t="e">
        <f aca="false">ROUND(IF(AND(O710=1,N710=1,R710&lt;&gt;"#N/A#",Q710&gt;0,N710=1),CHOOSE(Q710,AcumuladosPeriodo(D710,F710,G710,P710,M710),saldodevedor(D710,F710,G710,M710),saldoCredor(D710,F710,G710,M710),FluxoCaixa(D710,E710,F710,G710,P710,M710)),0)*IF(J710=0,1,J710),2)</f>
        <v>#VALUE!</v>
      </c>
    </row>
    <row r="711" customFormat="false" ht="13.5" hidden="false" customHeight="true" outlineLevel="0" collapsed="false">
      <c r="B711" s="193"/>
      <c r="C711" s="193"/>
      <c r="D711" s="194"/>
      <c r="E711" s="194"/>
      <c r="F711" s="196" t="n">
        <v>1</v>
      </c>
      <c r="G711" s="196" t="n">
        <v>12</v>
      </c>
      <c r="H711" s="221" t="s">
        <v>226</v>
      </c>
      <c r="I711" s="221" t="s">
        <v>206</v>
      </c>
      <c r="J711" s="198"/>
      <c r="K711" s="222" t="str">
        <f aca="false">"A"&amp;TEXT(B711,"0000")&amp;C711</f>
        <v>A0000</v>
      </c>
      <c r="L711" s="222"/>
      <c r="M711" s="223" t="n">
        <f aca="false">IF(C711=1,CTB1,IF(C711=2,CTB2,-3))</f>
        <v>-3</v>
      </c>
      <c r="N711" s="224" t="e">
        <f aca="false">CONTAOK(D711,M711)</f>
        <v>#VALUE!</v>
      </c>
      <c r="O711" s="225" t="n">
        <f aca="false">IF(AND(I711&lt;&gt;"D",I711&lt;&gt;"C",I711&lt;&gt;"S",I711&lt;&gt;"R"),0,1)</f>
        <v>1</v>
      </c>
      <c r="P711" s="226" t="n">
        <f aca="false">IF(I711="S",0,IF(I711="D",1,IF(I711="C",2,3)))</f>
        <v>0</v>
      </c>
      <c r="Q711" s="226" t="n">
        <f aca="false">IF(H711="AC",1,IF(H711="SD",2,IF(H711="SC",3,IF(H711="FC",4,-1))))</f>
        <v>1</v>
      </c>
      <c r="R711" s="227" t="e">
        <f aca="false">IF(N711=1,nomeconta(D711,M711),"")</f>
        <v>#VALUE!</v>
      </c>
      <c r="S711" s="203" t="str">
        <f aca="false">IF(M711=1,ANO_L1,IF(M711=2,ANO_L2,""))</f>
        <v/>
      </c>
      <c r="T711" s="228" t="e">
        <f aca="false">ROUND(IF(AND(O711=1,N711=1,R711&lt;&gt;"#N/A#",Q711&gt;0,N711=1),CHOOSE(Q711,AcumuladosPeriodo(D711,F711,G711,P711,M711),saldodevedor(D711,F711,G711,M711),saldoCredor(D711,F711,G711,M711),FluxoCaixa(D711,E711,F711,G711,P711,M711)),0)*IF(J711=0,1,J711),2)</f>
        <v>#VALUE!</v>
      </c>
    </row>
    <row r="712" customFormat="false" ht="13.5" hidden="false" customHeight="true" outlineLevel="0" collapsed="false">
      <c r="B712" s="193"/>
      <c r="C712" s="193"/>
      <c r="D712" s="194"/>
      <c r="E712" s="194"/>
      <c r="F712" s="196" t="n">
        <v>1</v>
      </c>
      <c r="G712" s="196" t="n">
        <v>12</v>
      </c>
      <c r="H712" s="221" t="s">
        <v>226</v>
      </c>
      <c r="I712" s="221" t="s">
        <v>206</v>
      </c>
      <c r="J712" s="198"/>
      <c r="K712" s="222" t="str">
        <f aca="false">"A"&amp;TEXT(B712,"0000")&amp;C712</f>
        <v>A0000</v>
      </c>
      <c r="L712" s="222"/>
      <c r="M712" s="223" t="n">
        <f aca="false">IF(C712=1,CTB1,IF(C712=2,CTB2,-3))</f>
        <v>-3</v>
      </c>
      <c r="N712" s="224" t="e">
        <f aca="false">CONTAOK(D712,M712)</f>
        <v>#VALUE!</v>
      </c>
      <c r="O712" s="225" t="n">
        <f aca="false">IF(AND(I712&lt;&gt;"D",I712&lt;&gt;"C",I712&lt;&gt;"S",I712&lt;&gt;"R"),0,1)</f>
        <v>1</v>
      </c>
      <c r="P712" s="226" t="n">
        <f aca="false">IF(I712="S",0,IF(I712="D",1,IF(I712="C",2,3)))</f>
        <v>0</v>
      </c>
      <c r="Q712" s="226" t="n">
        <f aca="false">IF(H712="AC",1,IF(H712="SD",2,IF(H712="SC",3,IF(H712="FC",4,-1))))</f>
        <v>1</v>
      </c>
      <c r="R712" s="227" t="e">
        <f aca="false">IF(N712=1,nomeconta(D712,M712),"")</f>
        <v>#VALUE!</v>
      </c>
      <c r="S712" s="203" t="str">
        <f aca="false">IF(M712=1,ANO_L1,IF(M712=2,ANO_L2,""))</f>
        <v/>
      </c>
      <c r="T712" s="228" t="e">
        <f aca="false">ROUND(IF(AND(O712=1,N712=1,R712&lt;&gt;"#N/A#",Q712&gt;0,N712=1),CHOOSE(Q712,AcumuladosPeriodo(D712,F712,G712,P712,M712),saldodevedor(D712,F712,G712,M712),saldoCredor(D712,F712,G712,M712),FluxoCaixa(D712,E712,F712,G712,P712,M712)),0)*IF(J712=0,1,J712),2)</f>
        <v>#VALUE!</v>
      </c>
    </row>
    <row r="713" customFormat="false" ht="13.5" hidden="false" customHeight="true" outlineLevel="0" collapsed="false">
      <c r="B713" s="193"/>
      <c r="C713" s="193"/>
      <c r="D713" s="194"/>
      <c r="E713" s="194"/>
      <c r="F713" s="196" t="n">
        <v>1</v>
      </c>
      <c r="G713" s="196" t="n">
        <v>12</v>
      </c>
      <c r="H713" s="221" t="s">
        <v>226</v>
      </c>
      <c r="I713" s="221" t="s">
        <v>206</v>
      </c>
      <c r="J713" s="198"/>
      <c r="K713" s="222" t="str">
        <f aca="false">"A"&amp;TEXT(B713,"0000")&amp;C713</f>
        <v>A0000</v>
      </c>
      <c r="L713" s="222"/>
      <c r="M713" s="223" t="n">
        <f aca="false">IF(C713=1,CTB1,IF(C713=2,CTB2,-3))</f>
        <v>-3</v>
      </c>
      <c r="N713" s="224" t="e">
        <f aca="false">CONTAOK(D713,M713)</f>
        <v>#VALUE!</v>
      </c>
      <c r="O713" s="225" t="n">
        <f aca="false">IF(AND(I713&lt;&gt;"D",I713&lt;&gt;"C",I713&lt;&gt;"S",I713&lt;&gt;"R"),0,1)</f>
        <v>1</v>
      </c>
      <c r="P713" s="226" t="n">
        <f aca="false">IF(I713="S",0,IF(I713="D",1,IF(I713="C",2,3)))</f>
        <v>0</v>
      </c>
      <c r="Q713" s="226" t="n">
        <f aca="false">IF(H713="AC",1,IF(H713="SD",2,IF(H713="SC",3,IF(H713="FC",4,-1))))</f>
        <v>1</v>
      </c>
      <c r="R713" s="227" t="e">
        <f aca="false">IF(N713=1,nomeconta(D713,M713),"")</f>
        <v>#VALUE!</v>
      </c>
      <c r="S713" s="203" t="str">
        <f aca="false">IF(M713=1,ANO_L1,IF(M713=2,ANO_L2,""))</f>
        <v/>
      </c>
      <c r="T713" s="228" t="e">
        <f aca="false">ROUND(IF(AND(O713=1,N713=1,R713&lt;&gt;"#N/A#",Q713&gt;0,N713=1),CHOOSE(Q713,AcumuladosPeriodo(D713,F713,G713,P713,M713),saldodevedor(D713,F713,G713,M713),saldoCredor(D713,F713,G713,M713),FluxoCaixa(D713,E713,F713,G713,P713,M713)),0)*IF(J713=0,1,J713),2)</f>
        <v>#VALUE!</v>
      </c>
    </row>
    <row r="714" customFormat="false" ht="13.5" hidden="false" customHeight="true" outlineLevel="0" collapsed="false">
      <c r="B714" s="193"/>
      <c r="C714" s="193"/>
      <c r="D714" s="194"/>
      <c r="E714" s="194"/>
      <c r="F714" s="196" t="n">
        <v>1</v>
      </c>
      <c r="G714" s="196" t="n">
        <v>12</v>
      </c>
      <c r="H714" s="221" t="s">
        <v>226</v>
      </c>
      <c r="I714" s="221" t="s">
        <v>206</v>
      </c>
      <c r="J714" s="198"/>
      <c r="K714" s="222" t="str">
        <f aca="false">"A"&amp;TEXT(B714,"0000")&amp;C714</f>
        <v>A0000</v>
      </c>
      <c r="L714" s="222"/>
      <c r="M714" s="223" t="n">
        <f aca="false">IF(C714=1,CTB1,IF(C714=2,CTB2,-3))</f>
        <v>-3</v>
      </c>
      <c r="N714" s="224" t="e">
        <f aca="false">CONTAOK(D714,M714)</f>
        <v>#VALUE!</v>
      </c>
      <c r="O714" s="225" t="n">
        <f aca="false">IF(AND(I714&lt;&gt;"D",I714&lt;&gt;"C",I714&lt;&gt;"S",I714&lt;&gt;"R"),0,1)</f>
        <v>1</v>
      </c>
      <c r="P714" s="226" t="n">
        <f aca="false">IF(I714="S",0,IF(I714="D",1,IF(I714="C",2,3)))</f>
        <v>0</v>
      </c>
      <c r="Q714" s="226" t="n">
        <f aca="false">IF(H714="AC",1,IF(H714="SD",2,IF(H714="SC",3,IF(H714="FC",4,-1))))</f>
        <v>1</v>
      </c>
      <c r="R714" s="227" t="e">
        <f aca="false">IF(N714=1,nomeconta(D714,M714),"")</f>
        <v>#VALUE!</v>
      </c>
      <c r="S714" s="203" t="str">
        <f aca="false">IF(M714=1,ANO_L1,IF(M714=2,ANO_L2,""))</f>
        <v/>
      </c>
      <c r="T714" s="228" t="e">
        <f aca="false">ROUND(IF(AND(O714=1,N714=1,R714&lt;&gt;"#N/A#",Q714&gt;0,N714=1),CHOOSE(Q714,AcumuladosPeriodo(D714,F714,G714,P714,M714),saldodevedor(D714,F714,G714,M714),saldoCredor(D714,F714,G714,M714),FluxoCaixa(D714,E714,F714,G714,P714,M714)),0)*IF(J714=0,1,J714),2)</f>
        <v>#VALUE!</v>
      </c>
    </row>
    <row r="715" customFormat="false" ht="13.5" hidden="false" customHeight="true" outlineLevel="0" collapsed="false">
      <c r="B715" s="193"/>
      <c r="C715" s="193"/>
      <c r="D715" s="194"/>
      <c r="E715" s="194"/>
      <c r="F715" s="196" t="n">
        <v>1</v>
      </c>
      <c r="G715" s="196" t="n">
        <v>12</v>
      </c>
      <c r="H715" s="221" t="s">
        <v>226</v>
      </c>
      <c r="I715" s="221" t="s">
        <v>206</v>
      </c>
      <c r="J715" s="198"/>
      <c r="K715" s="222" t="str">
        <f aca="false">"A"&amp;TEXT(B715,"0000")&amp;C715</f>
        <v>A0000</v>
      </c>
      <c r="L715" s="222"/>
      <c r="M715" s="223" t="n">
        <f aca="false">IF(C715=1,CTB1,IF(C715=2,CTB2,-3))</f>
        <v>-3</v>
      </c>
      <c r="N715" s="224" t="e">
        <f aca="false">CONTAOK(D715,M715)</f>
        <v>#VALUE!</v>
      </c>
      <c r="O715" s="225" t="n">
        <f aca="false">IF(AND(I715&lt;&gt;"D",I715&lt;&gt;"C",I715&lt;&gt;"S",I715&lt;&gt;"R"),0,1)</f>
        <v>1</v>
      </c>
      <c r="P715" s="226" t="n">
        <f aca="false">IF(I715="S",0,IF(I715="D",1,IF(I715="C",2,3)))</f>
        <v>0</v>
      </c>
      <c r="Q715" s="226" t="n">
        <f aca="false">IF(H715="AC",1,IF(H715="SD",2,IF(H715="SC",3,IF(H715="FC",4,-1))))</f>
        <v>1</v>
      </c>
      <c r="R715" s="227" t="e">
        <f aca="false">IF(N715=1,nomeconta(D715,M715),"")</f>
        <v>#VALUE!</v>
      </c>
      <c r="S715" s="203" t="str">
        <f aca="false">IF(M715=1,ANO_L1,IF(M715=2,ANO_L2,""))</f>
        <v/>
      </c>
      <c r="T715" s="228" t="e">
        <f aca="false">ROUND(IF(AND(O715=1,N715=1,R715&lt;&gt;"#N/A#",Q715&gt;0,N715=1),CHOOSE(Q715,AcumuladosPeriodo(D715,F715,G715,P715,M715),saldodevedor(D715,F715,G715,M715),saldoCredor(D715,F715,G715,M715),FluxoCaixa(D715,E715,F715,G715,P715,M715)),0)*IF(J715=0,1,J715),2)</f>
        <v>#VALUE!</v>
      </c>
    </row>
    <row r="716" customFormat="false" ht="13.5" hidden="false" customHeight="true" outlineLevel="0" collapsed="false">
      <c r="B716" s="193"/>
      <c r="C716" s="193"/>
      <c r="D716" s="194"/>
      <c r="E716" s="194"/>
      <c r="F716" s="196" t="n">
        <v>1</v>
      </c>
      <c r="G716" s="196" t="n">
        <v>12</v>
      </c>
      <c r="H716" s="221" t="s">
        <v>226</v>
      </c>
      <c r="I716" s="221" t="s">
        <v>206</v>
      </c>
      <c r="J716" s="198"/>
      <c r="K716" s="222" t="str">
        <f aca="false">"A"&amp;TEXT(B716,"0000")&amp;C716</f>
        <v>A0000</v>
      </c>
      <c r="L716" s="222"/>
      <c r="M716" s="223" t="n">
        <f aca="false">IF(C716=1,CTB1,IF(C716=2,CTB2,-3))</f>
        <v>-3</v>
      </c>
      <c r="N716" s="224" t="e">
        <f aca="false">CONTAOK(D716,M716)</f>
        <v>#VALUE!</v>
      </c>
      <c r="O716" s="225" t="n">
        <f aca="false">IF(AND(I716&lt;&gt;"D",I716&lt;&gt;"C",I716&lt;&gt;"S",I716&lt;&gt;"R"),0,1)</f>
        <v>1</v>
      </c>
      <c r="P716" s="226" t="n">
        <f aca="false">IF(I716="S",0,IF(I716="D",1,IF(I716="C",2,3)))</f>
        <v>0</v>
      </c>
      <c r="Q716" s="226" t="n">
        <f aca="false">IF(H716="AC",1,IF(H716="SD",2,IF(H716="SC",3,IF(H716="FC",4,-1))))</f>
        <v>1</v>
      </c>
      <c r="R716" s="227" t="e">
        <f aca="false">IF(N716=1,nomeconta(D716,M716),"")</f>
        <v>#VALUE!</v>
      </c>
      <c r="S716" s="203" t="str">
        <f aca="false">IF(M716=1,ANO_L1,IF(M716=2,ANO_L2,""))</f>
        <v/>
      </c>
      <c r="T716" s="228" t="e">
        <f aca="false">ROUND(IF(AND(O716=1,N716=1,R716&lt;&gt;"#N/A#",Q716&gt;0,N716=1),CHOOSE(Q716,AcumuladosPeriodo(D716,F716,G716,P716,M716),saldodevedor(D716,F716,G716,M716),saldoCredor(D716,F716,G716,M716),FluxoCaixa(D716,E716,F716,G716,P716,M716)),0)*IF(J716=0,1,J716),2)</f>
        <v>#VALUE!</v>
      </c>
    </row>
    <row r="717" customFormat="false" ht="13.5" hidden="false" customHeight="true" outlineLevel="0" collapsed="false">
      <c r="B717" s="193"/>
      <c r="C717" s="193"/>
      <c r="D717" s="194"/>
      <c r="E717" s="194"/>
      <c r="F717" s="196" t="n">
        <v>1</v>
      </c>
      <c r="G717" s="196" t="n">
        <v>12</v>
      </c>
      <c r="H717" s="221" t="s">
        <v>226</v>
      </c>
      <c r="I717" s="221" t="s">
        <v>206</v>
      </c>
      <c r="J717" s="198"/>
      <c r="K717" s="222" t="str">
        <f aca="false">"A"&amp;TEXT(B717,"0000")&amp;C717</f>
        <v>A0000</v>
      </c>
      <c r="L717" s="222"/>
      <c r="M717" s="223" t="n">
        <f aca="false">IF(C717=1,CTB1,IF(C717=2,CTB2,-3))</f>
        <v>-3</v>
      </c>
      <c r="N717" s="224" t="e">
        <f aca="false">CONTAOK(D717,M717)</f>
        <v>#VALUE!</v>
      </c>
      <c r="O717" s="225" t="n">
        <f aca="false">IF(AND(I717&lt;&gt;"D",I717&lt;&gt;"C",I717&lt;&gt;"S",I717&lt;&gt;"R"),0,1)</f>
        <v>1</v>
      </c>
      <c r="P717" s="226" t="n">
        <f aca="false">IF(I717="S",0,IF(I717="D",1,IF(I717="C",2,3)))</f>
        <v>0</v>
      </c>
      <c r="Q717" s="226" t="n">
        <f aca="false">IF(H717="AC",1,IF(H717="SD",2,IF(H717="SC",3,IF(H717="FC",4,-1))))</f>
        <v>1</v>
      </c>
      <c r="R717" s="227" t="e">
        <f aca="false">IF(N717=1,nomeconta(D717,M717),"")</f>
        <v>#VALUE!</v>
      </c>
      <c r="S717" s="203" t="str">
        <f aca="false">IF(M717=1,ANO_L1,IF(M717=2,ANO_L2,""))</f>
        <v/>
      </c>
      <c r="T717" s="228" t="e">
        <f aca="false">ROUND(IF(AND(O717=1,N717=1,R717&lt;&gt;"#N/A#",Q717&gt;0,N717=1),CHOOSE(Q717,AcumuladosPeriodo(D717,F717,G717,P717,M717),saldodevedor(D717,F717,G717,M717),saldoCredor(D717,F717,G717,M717),FluxoCaixa(D717,E717,F717,G717,P717,M717)),0)*IF(J717=0,1,J717),2)</f>
        <v>#VALUE!</v>
      </c>
    </row>
    <row r="718" customFormat="false" ht="13.5" hidden="false" customHeight="true" outlineLevel="0" collapsed="false">
      <c r="B718" s="193"/>
      <c r="C718" s="193"/>
      <c r="D718" s="194"/>
      <c r="E718" s="194"/>
      <c r="F718" s="196" t="n">
        <v>1</v>
      </c>
      <c r="G718" s="196" t="n">
        <v>12</v>
      </c>
      <c r="H718" s="221" t="s">
        <v>226</v>
      </c>
      <c r="I718" s="221" t="s">
        <v>206</v>
      </c>
      <c r="J718" s="198"/>
      <c r="K718" s="222" t="str">
        <f aca="false">"A"&amp;TEXT(B718,"0000")&amp;C718</f>
        <v>A0000</v>
      </c>
      <c r="L718" s="222"/>
      <c r="M718" s="223" t="n">
        <f aca="false">IF(C718=1,CTB1,IF(C718=2,CTB2,-3))</f>
        <v>-3</v>
      </c>
      <c r="N718" s="224" t="e">
        <f aca="false">CONTAOK(D718,M718)</f>
        <v>#VALUE!</v>
      </c>
      <c r="O718" s="225" t="n">
        <f aca="false">IF(AND(I718&lt;&gt;"D",I718&lt;&gt;"C",I718&lt;&gt;"S",I718&lt;&gt;"R"),0,1)</f>
        <v>1</v>
      </c>
      <c r="P718" s="226" t="n">
        <f aca="false">IF(I718="S",0,IF(I718="D",1,IF(I718="C",2,3)))</f>
        <v>0</v>
      </c>
      <c r="Q718" s="226" t="n">
        <f aca="false">IF(H718="AC",1,IF(H718="SD",2,IF(H718="SC",3,IF(H718="FC",4,-1))))</f>
        <v>1</v>
      </c>
      <c r="R718" s="227" t="e">
        <f aca="false">IF(N718=1,nomeconta(D718,M718),"")</f>
        <v>#VALUE!</v>
      </c>
      <c r="S718" s="203" t="str">
        <f aca="false">IF(M718=1,ANO_L1,IF(M718=2,ANO_L2,""))</f>
        <v/>
      </c>
      <c r="T718" s="228" t="e">
        <f aca="false">ROUND(IF(AND(O718=1,N718=1,R718&lt;&gt;"#N/A#",Q718&gt;0,N718=1),CHOOSE(Q718,AcumuladosPeriodo(D718,F718,G718,P718,M718),saldodevedor(D718,F718,G718,M718),saldoCredor(D718,F718,G718,M718),FluxoCaixa(D718,E718,F718,G718,P718,M718)),0)*IF(J718=0,1,J718),2)</f>
        <v>#VALUE!</v>
      </c>
    </row>
    <row r="719" customFormat="false" ht="13.5" hidden="false" customHeight="true" outlineLevel="0" collapsed="false">
      <c r="B719" s="193"/>
      <c r="C719" s="193"/>
      <c r="D719" s="194"/>
      <c r="E719" s="194"/>
      <c r="F719" s="196" t="n">
        <v>1</v>
      </c>
      <c r="G719" s="196" t="n">
        <v>12</v>
      </c>
      <c r="H719" s="221" t="s">
        <v>226</v>
      </c>
      <c r="I719" s="221" t="s">
        <v>206</v>
      </c>
      <c r="J719" s="198"/>
      <c r="K719" s="222" t="str">
        <f aca="false">"A"&amp;TEXT(B719,"0000")&amp;C719</f>
        <v>A0000</v>
      </c>
      <c r="L719" s="222"/>
      <c r="M719" s="223" t="n">
        <f aca="false">IF(C719=1,CTB1,IF(C719=2,CTB2,-3))</f>
        <v>-3</v>
      </c>
      <c r="N719" s="224" t="e">
        <f aca="false">CONTAOK(D719,M719)</f>
        <v>#VALUE!</v>
      </c>
      <c r="O719" s="225" t="n">
        <f aca="false">IF(AND(I719&lt;&gt;"D",I719&lt;&gt;"C",I719&lt;&gt;"S",I719&lt;&gt;"R"),0,1)</f>
        <v>1</v>
      </c>
      <c r="P719" s="226" t="n">
        <f aca="false">IF(I719="S",0,IF(I719="D",1,IF(I719="C",2,3)))</f>
        <v>0</v>
      </c>
      <c r="Q719" s="226" t="n">
        <f aca="false">IF(H719="AC",1,IF(H719="SD",2,IF(H719="SC",3,IF(H719="FC",4,-1))))</f>
        <v>1</v>
      </c>
      <c r="R719" s="227" t="e">
        <f aca="false">IF(N719=1,nomeconta(D719,M719),"")</f>
        <v>#VALUE!</v>
      </c>
      <c r="S719" s="203" t="str">
        <f aca="false">IF(M719=1,ANO_L1,IF(M719=2,ANO_L2,""))</f>
        <v/>
      </c>
      <c r="T719" s="228" t="e">
        <f aca="false">ROUND(IF(AND(O719=1,N719=1,R719&lt;&gt;"#N/A#",Q719&gt;0,N719=1),CHOOSE(Q719,AcumuladosPeriodo(D719,F719,G719,P719,M719),saldodevedor(D719,F719,G719,M719),saldoCredor(D719,F719,G719,M719),FluxoCaixa(D719,E719,F719,G719,P719,M719)),0)*IF(J719=0,1,J719),2)</f>
        <v>#VALUE!</v>
      </c>
    </row>
    <row r="720" customFormat="false" ht="13.5" hidden="false" customHeight="true" outlineLevel="0" collapsed="false">
      <c r="B720" s="193"/>
      <c r="C720" s="193"/>
      <c r="D720" s="194"/>
      <c r="E720" s="194"/>
      <c r="F720" s="196" t="n">
        <v>1</v>
      </c>
      <c r="G720" s="196" t="n">
        <v>12</v>
      </c>
      <c r="H720" s="221" t="s">
        <v>226</v>
      </c>
      <c r="I720" s="221" t="s">
        <v>206</v>
      </c>
      <c r="J720" s="198"/>
      <c r="K720" s="222" t="str">
        <f aca="false">"A"&amp;TEXT(B720,"0000")&amp;C720</f>
        <v>A0000</v>
      </c>
      <c r="L720" s="222"/>
      <c r="M720" s="223" t="n">
        <f aca="false">IF(C720=1,CTB1,IF(C720=2,CTB2,-3))</f>
        <v>-3</v>
      </c>
      <c r="N720" s="224" t="e">
        <f aca="false">CONTAOK(D720,M720)</f>
        <v>#VALUE!</v>
      </c>
      <c r="O720" s="225" t="n">
        <f aca="false">IF(AND(I720&lt;&gt;"D",I720&lt;&gt;"C",I720&lt;&gt;"S",I720&lt;&gt;"R"),0,1)</f>
        <v>1</v>
      </c>
      <c r="P720" s="226" t="n">
        <f aca="false">IF(I720="S",0,IF(I720="D",1,IF(I720="C",2,3)))</f>
        <v>0</v>
      </c>
      <c r="Q720" s="226" t="n">
        <f aca="false">IF(H720="AC",1,IF(H720="SD",2,IF(H720="SC",3,IF(H720="FC",4,-1))))</f>
        <v>1</v>
      </c>
      <c r="R720" s="227" t="e">
        <f aca="false">IF(N720=1,nomeconta(D720,M720),"")</f>
        <v>#VALUE!</v>
      </c>
      <c r="S720" s="203" t="str">
        <f aca="false">IF(M720=1,ANO_L1,IF(M720=2,ANO_L2,""))</f>
        <v/>
      </c>
      <c r="T720" s="228" t="e">
        <f aca="false">ROUND(IF(AND(O720=1,N720=1,R720&lt;&gt;"#N/A#",Q720&gt;0,N720=1),CHOOSE(Q720,AcumuladosPeriodo(D720,F720,G720,P720,M720),saldodevedor(D720,F720,G720,M720),saldoCredor(D720,F720,G720,M720),FluxoCaixa(D720,E720,F720,G720,P720,M720)),0)*IF(J720=0,1,J720),2)</f>
        <v>#VALUE!</v>
      </c>
    </row>
    <row r="721" customFormat="false" ht="13.5" hidden="false" customHeight="true" outlineLevel="0" collapsed="false">
      <c r="B721" s="193"/>
      <c r="C721" s="193"/>
      <c r="D721" s="194"/>
      <c r="E721" s="194"/>
      <c r="F721" s="196" t="n">
        <v>1</v>
      </c>
      <c r="G721" s="196" t="n">
        <v>12</v>
      </c>
      <c r="H721" s="221" t="s">
        <v>226</v>
      </c>
      <c r="I721" s="221" t="s">
        <v>206</v>
      </c>
      <c r="J721" s="198"/>
      <c r="K721" s="222" t="str">
        <f aca="false">"A"&amp;TEXT(B721,"0000")&amp;C721</f>
        <v>A0000</v>
      </c>
      <c r="L721" s="222"/>
      <c r="M721" s="223" t="n">
        <f aca="false">IF(C721=1,CTB1,IF(C721=2,CTB2,-3))</f>
        <v>-3</v>
      </c>
      <c r="N721" s="224" t="e">
        <f aca="false">CONTAOK(D721,M721)</f>
        <v>#VALUE!</v>
      </c>
      <c r="O721" s="225" t="n">
        <f aca="false">IF(AND(I721&lt;&gt;"D",I721&lt;&gt;"C",I721&lt;&gt;"S",I721&lt;&gt;"R"),0,1)</f>
        <v>1</v>
      </c>
      <c r="P721" s="226" t="n">
        <f aca="false">IF(I721="S",0,IF(I721="D",1,IF(I721="C",2,3)))</f>
        <v>0</v>
      </c>
      <c r="Q721" s="226" t="n">
        <f aca="false">IF(H721="AC",1,IF(H721="SD",2,IF(H721="SC",3,IF(H721="FC",4,-1))))</f>
        <v>1</v>
      </c>
      <c r="R721" s="227" t="e">
        <f aca="false">IF(N721=1,nomeconta(D721,M721),"")</f>
        <v>#VALUE!</v>
      </c>
      <c r="S721" s="203" t="str">
        <f aca="false">IF(M721=1,ANO_L1,IF(M721=2,ANO_L2,""))</f>
        <v/>
      </c>
      <c r="T721" s="228" t="e">
        <f aca="false">ROUND(IF(AND(O721=1,N721=1,R721&lt;&gt;"#N/A#",Q721&gt;0,N721=1),CHOOSE(Q721,AcumuladosPeriodo(D721,F721,G721,P721,M721),saldodevedor(D721,F721,G721,M721),saldoCredor(D721,F721,G721,M721),FluxoCaixa(D721,E721,F721,G721,P721,M721)),0)*IF(J721=0,1,J721),2)</f>
        <v>#VALUE!</v>
      </c>
    </row>
    <row r="722" customFormat="false" ht="13.5" hidden="false" customHeight="true" outlineLevel="0" collapsed="false">
      <c r="B722" s="193"/>
      <c r="C722" s="193"/>
      <c r="D722" s="194"/>
      <c r="E722" s="194"/>
      <c r="F722" s="196" t="n">
        <v>1</v>
      </c>
      <c r="G722" s="196" t="n">
        <v>12</v>
      </c>
      <c r="H722" s="221" t="s">
        <v>226</v>
      </c>
      <c r="I722" s="221" t="s">
        <v>206</v>
      </c>
      <c r="J722" s="198"/>
      <c r="K722" s="222" t="str">
        <f aca="false">"A"&amp;TEXT(B722,"0000")&amp;C722</f>
        <v>A0000</v>
      </c>
      <c r="L722" s="222"/>
      <c r="M722" s="223" t="n">
        <f aca="false">IF(C722=1,CTB1,IF(C722=2,CTB2,-3))</f>
        <v>-3</v>
      </c>
      <c r="N722" s="224" t="e">
        <f aca="false">CONTAOK(D722,M722)</f>
        <v>#VALUE!</v>
      </c>
      <c r="O722" s="225" t="n">
        <f aca="false">IF(AND(I722&lt;&gt;"D",I722&lt;&gt;"C",I722&lt;&gt;"S",I722&lt;&gt;"R"),0,1)</f>
        <v>1</v>
      </c>
      <c r="P722" s="226" t="n">
        <f aca="false">IF(I722="S",0,IF(I722="D",1,IF(I722="C",2,3)))</f>
        <v>0</v>
      </c>
      <c r="Q722" s="226" t="n">
        <f aca="false">IF(H722="AC",1,IF(H722="SD",2,IF(H722="SC",3,IF(H722="FC",4,-1))))</f>
        <v>1</v>
      </c>
      <c r="R722" s="227" t="e">
        <f aca="false">IF(N722=1,nomeconta(D722,M722),"")</f>
        <v>#VALUE!</v>
      </c>
      <c r="S722" s="203" t="str">
        <f aca="false">IF(M722=1,ANO_L1,IF(M722=2,ANO_L2,""))</f>
        <v/>
      </c>
      <c r="T722" s="228" t="e">
        <f aca="false">ROUND(IF(AND(O722=1,N722=1,R722&lt;&gt;"#N/A#",Q722&gt;0,N722=1),CHOOSE(Q722,AcumuladosPeriodo(D722,F722,G722,P722,M722),saldodevedor(D722,F722,G722,M722),saldoCredor(D722,F722,G722,M722),FluxoCaixa(D722,E722,F722,G722,P722,M722)),0)*IF(J722=0,1,J722),2)</f>
        <v>#VALUE!</v>
      </c>
    </row>
    <row r="723" customFormat="false" ht="13.5" hidden="false" customHeight="true" outlineLevel="0" collapsed="false">
      <c r="B723" s="193"/>
      <c r="C723" s="193"/>
      <c r="D723" s="194"/>
      <c r="E723" s="194"/>
      <c r="F723" s="196" t="n">
        <v>1</v>
      </c>
      <c r="G723" s="196" t="n">
        <v>12</v>
      </c>
      <c r="H723" s="221" t="s">
        <v>226</v>
      </c>
      <c r="I723" s="221" t="s">
        <v>206</v>
      </c>
      <c r="J723" s="198"/>
      <c r="K723" s="222" t="str">
        <f aca="false">"A"&amp;TEXT(B723,"0000")&amp;C723</f>
        <v>A0000</v>
      </c>
      <c r="L723" s="222"/>
      <c r="M723" s="223" t="n">
        <f aca="false">IF(C723=1,CTB1,IF(C723=2,CTB2,-3))</f>
        <v>-3</v>
      </c>
      <c r="N723" s="224" t="e">
        <f aca="false">CONTAOK(D723,M723)</f>
        <v>#VALUE!</v>
      </c>
      <c r="O723" s="225" t="n">
        <f aca="false">IF(AND(I723&lt;&gt;"D",I723&lt;&gt;"C",I723&lt;&gt;"S",I723&lt;&gt;"R"),0,1)</f>
        <v>1</v>
      </c>
      <c r="P723" s="226" t="n">
        <f aca="false">IF(I723="S",0,IF(I723="D",1,IF(I723="C",2,3)))</f>
        <v>0</v>
      </c>
      <c r="Q723" s="226" t="n">
        <f aca="false">IF(H723="AC",1,IF(H723="SD",2,IF(H723="SC",3,IF(H723="FC",4,-1))))</f>
        <v>1</v>
      </c>
      <c r="R723" s="227" t="e">
        <f aca="false">IF(N723=1,nomeconta(D723,M723),"")</f>
        <v>#VALUE!</v>
      </c>
      <c r="S723" s="203" t="str">
        <f aca="false">IF(M723=1,ANO_L1,IF(M723=2,ANO_L2,""))</f>
        <v/>
      </c>
      <c r="T723" s="228" t="e">
        <f aca="false">ROUND(IF(AND(O723=1,N723=1,R723&lt;&gt;"#N/A#",Q723&gt;0,N723=1),CHOOSE(Q723,AcumuladosPeriodo(D723,F723,G723,P723,M723),saldodevedor(D723,F723,G723,M723),saldoCredor(D723,F723,G723,M723),FluxoCaixa(D723,E723,F723,G723,P723,M723)),0)*IF(J723=0,1,J723),2)</f>
        <v>#VALUE!</v>
      </c>
    </row>
    <row r="724" customFormat="false" ht="13.5" hidden="false" customHeight="true" outlineLevel="0" collapsed="false">
      <c r="B724" s="193"/>
      <c r="C724" s="193"/>
      <c r="D724" s="194"/>
      <c r="E724" s="194"/>
      <c r="F724" s="196" t="n">
        <v>1</v>
      </c>
      <c r="G724" s="196" t="n">
        <v>12</v>
      </c>
      <c r="H724" s="221" t="s">
        <v>226</v>
      </c>
      <c r="I724" s="221" t="s">
        <v>206</v>
      </c>
      <c r="J724" s="198"/>
      <c r="K724" s="222" t="str">
        <f aca="false">"A"&amp;TEXT(B724,"0000")&amp;C724</f>
        <v>A0000</v>
      </c>
      <c r="L724" s="222"/>
      <c r="M724" s="223" t="n">
        <f aca="false">IF(C724=1,CTB1,IF(C724=2,CTB2,-3))</f>
        <v>-3</v>
      </c>
      <c r="N724" s="224" t="e">
        <f aca="false">CONTAOK(D724,M724)</f>
        <v>#VALUE!</v>
      </c>
      <c r="O724" s="225" t="n">
        <f aca="false">IF(AND(I724&lt;&gt;"D",I724&lt;&gt;"C",I724&lt;&gt;"S",I724&lt;&gt;"R"),0,1)</f>
        <v>1</v>
      </c>
      <c r="P724" s="226" t="n">
        <f aca="false">IF(I724="S",0,IF(I724="D",1,IF(I724="C",2,3)))</f>
        <v>0</v>
      </c>
      <c r="Q724" s="226" t="n">
        <f aca="false">IF(H724="AC",1,IF(H724="SD",2,IF(H724="SC",3,IF(H724="FC",4,-1))))</f>
        <v>1</v>
      </c>
      <c r="R724" s="227" t="e">
        <f aca="false">IF(N724=1,nomeconta(D724,M724),"")</f>
        <v>#VALUE!</v>
      </c>
      <c r="S724" s="203" t="str">
        <f aca="false">IF(M724=1,ANO_L1,IF(M724=2,ANO_L2,""))</f>
        <v/>
      </c>
      <c r="T724" s="228" t="e">
        <f aca="false">ROUND(IF(AND(O724=1,N724=1,R724&lt;&gt;"#N/A#",Q724&gt;0,N724=1),CHOOSE(Q724,AcumuladosPeriodo(D724,F724,G724,P724,M724),saldodevedor(D724,F724,G724,M724),saldoCredor(D724,F724,G724,M724),FluxoCaixa(D724,E724,F724,G724,P724,M724)),0)*IF(J724=0,1,J724),2)</f>
        <v>#VALUE!</v>
      </c>
    </row>
    <row r="725" customFormat="false" ht="13.5" hidden="false" customHeight="true" outlineLevel="0" collapsed="false">
      <c r="B725" s="193"/>
      <c r="C725" s="193"/>
      <c r="D725" s="194"/>
      <c r="E725" s="194"/>
      <c r="F725" s="196" t="n">
        <v>1</v>
      </c>
      <c r="G725" s="196" t="n">
        <v>12</v>
      </c>
      <c r="H725" s="221" t="s">
        <v>226</v>
      </c>
      <c r="I725" s="221" t="s">
        <v>206</v>
      </c>
      <c r="J725" s="198"/>
      <c r="K725" s="222" t="str">
        <f aca="false">"A"&amp;TEXT(B725,"0000")&amp;C725</f>
        <v>A0000</v>
      </c>
      <c r="L725" s="222"/>
      <c r="M725" s="223" t="n">
        <f aca="false">IF(C725=1,CTB1,IF(C725=2,CTB2,-3))</f>
        <v>-3</v>
      </c>
      <c r="N725" s="224" t="e">
        <f aca="false">CONTAOK(D725,M725)</f>
        <v>#VALUE!</v>
      </c>
      <c r="O725" s="225" t="n">
        <f aca="false">IF(AND(I725&lt;&gt;"D",I725&lt;&gt;"C",I725&lt;&gt;"S",I725&lt;&gt;"R"),0,1)</f>
        <v>1</v>
      </c>
      <c r="P725" s="226" t="n">
        <f aca="false">IF(I725="S",0,IF(I725="D",1,IF(I725="C",2,3)))</f>
        <v>0</v>
      </c>
      <c r="Q725" s="226" t="n">
        <f aca="false">IF(H725="AC",1,IF(H725="SD",2,IF(H725="SC",3,IF(H725="FC",4,-1))))</f>
        <v>1</v>
      </c>
      <c r="R725" s="227" t="e">
        <f aca="false">IF(N725=1,nomeconta(D725,M725),"")</f>
        <v>#VALUE!</v>
      </c>
      <c r="S725" s="203" t="str">
        <f aca="false">IF(M725=1,ANO_L1,IF(M725=2,ANO_L2,""))</f>
        <v/>
      </c>
      <c r="T725" s="228" t="e">
        <f aca="false">ROUND(IF(AND(O725=1,N725=1,R725&lt;&gt;"#N/A#",Q725&gt;0,N725=1),CHOOSE(Q725,AcumuladosPeriodo(D725,F725,G725,P725,M725),saldodevedor(D725,F725,G725,M725),saldoCredor(D725,F725,G725,M725),FluxoCaixa(D725,E725,F725,G725,P725,M725)),0)*IF(J725=0,1,J725),2)</f>
        <v>#VALUE!</v>
      </c>
    </row>
    <row r="726" customFormat="false" ht="13.5" hidden="false" customHeight="true" outlineLevel="0" collapsed="false">
      <c r="B726" s="193"/>
      <c r="C726" s="193"/>
      <c r="D726" s="194"/>
      <c r="E726" s="194"/>
      <c r="F726" s="196" t="n">
        <v>1</v>
      </c>
      <c r="G726" s="196" t="n">
        <v>12</v>
      </c>
      <c r="H726" s="221" t="s">
        <v>226</v>
      </c>
      <c r="I726" s="221" t="s">
        <v>206</v>
      </c>
      <c r="J726" s="198"/>
      <c r="K726" s="222" t="str">
        <f aca="false">"A"&amp;TEXT(B726,"0000")&amp;C726</f>
        <v>A0000</v>
      </c>
      <c r="L726" s="222"/>
      <c r="M726" s="223" t="n">
        <f aca="false">IF(C726=1,CTB1,IF(C726=2,CTB2,-3))</f>
        <v>-3</v>
      </c>
      <c r="N726" s="224" t="e">
        <f aca="false">CONTAOK(D726,M726)</f>
        <v>#VALUE!</v>
      </c>
      <c r="O726" s="225" t="n">
        <f aca="false">IF(AND(I726&lt;&gt;"D",I726&lt;&gt;"C",I726&lt;&gt;"S",I726&lt;&gt;"R"),0,1)</f>
        <v>1</v>
      </c>
      <c r="P726" s="226" t="n">
        <f aca="false">IF(I726="S",0,IF(I726="D",1,IF(I726="C",2,3)))</f>
        <v>0</v>
      </c>
      <c r="Q726" s="226" t="n">
        <f aca="false">IF(H726="AC",1,IF(H726="SD",2,IF(H726="SC",3,IF(H726="FC",4,-1))))</f>
        <v>1</v>
      </c>
      <c r="R726" s="227" t="e">
        <f aca="false">IF(N726=1,nomeconta(D726,M726),"")</f>
        <v>#VALUE!</v>
      </c>
      <c r="S726" s="203" t="str">
        <f aca="false">IF(M726=1,ANO_L1,IF(M726=2,ANO_L2,""))</f>
        <v/>
      </c>
      <c r="T726" s="228" t="e">
        <f aca="false">ROUND(IF(AND(O726=1,N726=1,R726&lt;&gt;"#N/A#",Q726&gt;0,N726=1),CHOOSE(Q726,AcumuladosPeriodo(D726,F726,G726,P726,M726),saldodevedor(D726,F726,G726,M726),saldoCredor(D726,F726,G726,M726),FluxoCaixa(D726,E726,F726,G726,P726,M726)),0)*IF(J726=0,1,J726),2)</f>
        <v>#VALUE!</v>
      </c>
    </row>
    <row r="727" customFormat="false" ht="13.5" hidden="false" customHeight="true" outlineLevel="0" collapsed="false">
      <c r="B727" s="193"/>
      <c r="C727" s="193"/>
      <c r="D727" s="194"/>
      <c r="E727" s="194"/>
      <c r="F727" s="196" t="n">
        <v>1</v>
      </c>
      <c r="G727" s="196" t="n">
        <v>12</v>
      </c>
      <c r="H727" s="221" t="s">
        <v>226</v>
      </c>
      <c r="I727" s="221" t="s">
        <v>206</v>
      </c>
      <c r="J727" s="198"/>
      <c r="K727" s="222" t="str">
        <f aca="false">"A"&amp;TEXT(B727,"0000")&amp;C727</f>
        <v>A0000</v>
      </c>
      <c r="L727" s="222"/>
      <c r="M727" s="223" t="n">
        <f aca="false">IF(C727=1,CTB1,IF(C727=2,CTB2,-3))</f>
        <v>-3</v>
      </c>
      <c r="N727" s="224" t="e">
        <f aca="false">CONTAOK(D727,M727)</f>
        <v>#VALUE!</v>
      </c>
      <c r="O727" s="225" t="n">
        <f aca="false">IF(AND(I727&lt;&gt;"D",I727&lt;&gt;"C",I727&lt;&gt;"S",I727&lt;&gt;"R"),0,1)</f>
        <v>1</v>
      </c>
      <c r="P727" s="226" t="n">
        <f aca="false">IF(I727="S",0,IF(I727="D",1,IF(I727="C",2,3)))</f>
        <v>0</v>
      </c>
      <c r="Q727" s="226" t="n">
        <f aca="false">IF(H727="AC",1,IF(H727="SD",2,IF(H727="SC",3,IF(H727="FC",4,-1))))</f>
        <v>1</v>
      </c>
      <c r="R727" s="227" t="e">
        <f aca="false">IF(N727=1,nomeconta(D727,M727),"")</f>
        <v>#VALUE!</v>
      </c>
      <c r="S727" s="203" t="str">
        <f aca="false">IF(M727=1,ANO_L1,IF(M727=2,ANO_L2,""))</f>
        <v/>
      </c>
      <c r="T727" s="228" t="e">
        <f aca="false">ROUND(IF(AND(O727=1,N727=1,R727&lt;&gt;"#N/A#",Q727&gt;0,N727=1),CHOOSE(Q727,AcumuladosPeriodo(D727,F727,G727,P727,M727),saldodevedor(D727,F727,G727,M727),saldoCredor(D727,F727,G727,M727),FluxoCaixa(D727,E727,F727,G727,P727,M727)),0)*IF(J727=0,1,J727),2)</f>
        <v>#VALUE!</v>
      </c>
    </row>
    <row r="728" customFormat="false" ht="13.5" hidden="false" customHeight="true" outlineLevel="0" collapsed="false">
      <c r="B728" s="193"/>
      <c r="C728" s="193"/>
      <c r="D728" s="194"/>
      <c r="E728" s="194"/>
      <c r="F728" s="196" t="n">
        <v>1</v>
      </c>
      <c r="G728" s="196" t="n">
        <v>12</v>
      </c>
      <c r="H728" s="221" t="s">
        <v>226</v>
      </c>
      <c r="I728" s="221" t="s">
        <v>206</v>
      </c>
      <c r="J728" s="198"/>
      <c r="K728" s="222" t="str">
        <f aca="false">"A"&amp;TEXT(B728,"0000")&amp;C728</f>
        <v>A0000</v>
      </c>
      <c r="L728" s="222"/>
      <c r="M728" s="223" t="n">
        <f aca="false">IF(C728=1,CTB1,IF(C728=2,CTB2,-3))</f>
        <v>-3</v>
      </c>
      <c r="N728" s="224" t="e">
        <f aca="false">CONTAOK(D728,M728)</f>
        <v>#VALUE!</v>
      </c>
      <c r="O728" s="225" t="n">
        <f aca="false">IF(AND(I728&lt;&gt;"D",I728&lt;&gt;"C",I728&lt;&gt;"S",I728&lt;&gt;"R"),0,1)</f>
        <v>1</v>
      </c>
      <c r="P728" s="226" t="n">
        <f aca="false">IF(I728="S",0,IF(I728="D",1,IF(I728="C",2,3)))</f>
        <v>0</v>
      </c>
      <c r="Q728" s="226" t="n">
        <f aca="false">IF(H728="AC",1,IF(H728="SD",2,IF(H728="SC",3,IF(H728="FC",4,-1))))</f>
        <v>1</v>
      </c>
      <c r="R728" s="227" t="e">
        <f aca="false">IF(N728=1,nomeconta(D728,M728),"")</f>
        <v>#VALUE!</v>
      </c>
      <c r="S728" s="203" t="str">
        <f aca="false">IF(M728=1,ANO_L1,IF(M728=2,ANO_L2,""))</f>
        <v/>
      </c>
      <c r="T728" s="228" t="e">
        <f aca="false">ROUND(IF(AND(O728=1,N728=1,R728&lt;&gt;"#N/A#",Q728&gt;0,N728=1),CHOOSE(Q728,AcumuladosPeriodo(D728,F728,G728,P728,M728),saldodevedor(D728,F728,G728,M728),saldoCredor(D728,F728,G728,M728),FluxoCaixa(D728,E728,F728,G728,P728,M728)),0)*IF(J728=0,1,J728),2)</f>
        <v>#VALUE!</v>
      </c>
    </row>
    <row r="729" customFormat="false" ht="13.5" hidden="false" customHeight="true" outlineLevel="0" collapsed="false">
      <c r="B729" s="193"/>
      <c r="C729" s="193"/>
      <c r="D729" s="194"/>
      <c r="E729" s="194"/>
      <c r="F729" s="196" t="n">
        <v>1</v>
      </c>
      <c r="G729" s="196" t="n">
        <v>12</v>
      </c>
      <c r="H729" s="221" t="s">
        <v>226</v>
      </c>
      <c r="I729" s="221" t="s">
        <v>206</v>
      </c>
      <c r="J729" s="198"/>
      <c r="K729" s="222" t="str">
        <f aca="false">"A"&amp;TEXT(B729,"0000")&amp;C729</f>
        <v>A0000</v>
      </c>
      <c r="L729" s="222"/>
      <c r="M729" s="223" t="n">
        <f aca="false">IF(C729=1,CTB1,IF(C729=2,CTB2,-3))</f>
        <v>-3</v>
      </c>
      <c r="N729" s="224" t="e">
        <f aca="false">CONTAOK(D729,M729)</f>
        <v>#VALUE!</v>
      </c>
      <c r="O729" s="225" t="n">
        <f aca="false">IF(AND(I729&lt;&gt;"D",I729&lt;&gt;"C",I729&lt;&gt;"S",I729&lt;&gt;"R"),0,1)</f>
        <v>1</v>
      </c>
      <c r="P729" s="226" t="n">
        <f aca="false">IF(I729="S",0,IF(I729="D",1,IF(I729="C",2,3)))</f>
        <v>0</v>
      </c>
      <c r="Q729" s="226" t="n">
        <f aca="false">IF(H729="AC",1,IF(H729="SD",2,IF(H729="SC",3,IF(H729="FC",4,-1))))</f>
        <v>1</v>
      </c>
      <c r="R729" s="227" t="e">
        <f aca="false">IF(N729=1,nomeconta(D729,M729),"")</f>
        <v>#VALUE!</v>
      </c>
      <c r="S729" s="203" t="str">
        <f aca="false">IF(M729=1,ANO_L1,IF(M729=2,ANO_L2,""))</f>
        <v/>
      </c>
      <c r="T729" s="228" t="e">
        <f aca="false">ROUND(IF(AND(O729=1,N729=1,R729&lt;&gt;"#N/A#",Q729&gt;0,N729=1),CHOOSE(Q729,AcumuladosPeriodo(D729,F729,G729,P729,M729),saldodevedor(D729,F729,G729,M729),saldoCredor(D729,F729,G729,M729),FluxoCaixa(D729,E729,F729,G729,P729,M729)),0)*IF(J729=0,1,J729),2)</f>
        <v>#VALUE!</v>
      </c>
    </row>
    <row r="730" customFormat="false" ht="13.5" hidden="false" customHeight="true" outlineLevel="0" collapsed="false">
      <c r="B730" s="193"/>
      <c r="C730" s="193"/>
      <c r="D730" s="194"/>
      <c r="E730" s="194"/>
      <c r="F730" s="196" t="n">
        <v>1</v>
      </c>
      <c r="G730" s="196" t="n">
        <v>12</v>
      </c>
      <c r="H730" s="221" t="s">
        <v>226</v>
      </c>
      <c r="I730" s="221" t="s">
        <v>206</v>
      </c>
      <c r="J730" s="198"/>
      <c r="K730" s="222" t="str">
        <f aca="false">"A"&amp;TEXT(B730,"0000")&amp;C730</f>
        <v>A0000</v>
      </c>
      <c r="L730" s="222"/>
      <c r="M730" s="223" t="n">
        <f aca="false">IF(C730=1,CTB1,IF(C730=2,CTB2,-3))</f>
        <v>-3</v>
      </c>
      <c r="N730" s="224" t="e">
        <f aca="false">CONTAOK(D730,M730)</f>
        <v>#VALUE!</v>
      </c>
      <c r="O730" s="225" t="n">
        <f aca="false">IF(AND(I730&lt;&gt;"D",I730&lt;&gt;"C",I730&lt;&gt;"S",I730&lt;&gt;"R"),0,1)</f>
        <v>1</v>
      </c>
      <c r="P730" s="226" t="n">
        <f aca="false">IF(I730="S",0,IF(I730="D",1,IF(I730="C",2,3)))</f>
        <v>0</v>
      </c>
      <c r="Q730" s="226" t="n">
        <f aca="false">IF(H730="AC",1,IF(H730="SD",2,IF(H730="SC",3,IF(H730="FC",4,-1))))</f>
        <v>1</v>
      </c>
      <c r="R730" s="227" t="e">
        <f aca="false">IF(N730=1,nomeconta(D730,M730),"")</f>
        <v>#VALUE!</v>
      </c>
      <c r="S730" s="203" t="str">
        <f aca="false">IF(M730=1,ANO_L1,IF(M730=2,ANO_L2,""))</f>
        <v/>
      </c>
      <c r="T730" s="228" t="e">
        <f aca="false">ROUND(IF(AND(O730=1,N730=1,R730&lt;&gt;"#N/A#",Q730&gt;0,N730=1),CHOOSE(Q730,AcumuladosPeriodo(D730,F730,G730,P730,M730),saldodevedor(D730,F730,G730,M730),saldoCredor(D730,F730,G730,M730),FluxoCaixa(D730,E730,F730,G730,P730,M730)),0)*IF(J730=0,1,J730),2)</f>
        <v>#VALUE!</v>
      </c>
    </row>
    <row r="731" customFormat="false" ht="13.5" hidden="false" customHeight="true" outlineLevel="0" collapsed="false">
      <c r="B731" s="193"/>
      <c r="C731" s="193"/>
      <c r="D731" s="194"/>
      <c r="E731" s="194"/>
      <c r="F731" s="196" t="n">
        <v>1</v>
      </c>
      <c r="G731" s="196" t="n">
        <v>12</v>
      </c>
      <c r="H731" s="221" t="s">
        <v>226</v>
      </c>
      <c r="I731" s="221" t="s">
        <v>206</v>
      </c>
      <c r="J731" s="198"/>
      <c r="K731" s="222" t="str">
        <f aca="false">"A"&amp;TEXT(B731,"0000")&amp;C731</f>
        <v>A0000</v>
      </c>
      <c r="L731" s="222"/>
      <c r="M731" s="223" t="n">
        <f aca="false">IF(C731=1,CTB1,IF(C731=2,CTB2,-3))</f>
        <v>-3</v>
      </c>
      <c r="N731" s="224" t="e">
        <f aca="false">CONTAOK(D731,M731)</f>
        <v>#VALUE!</v>
      </c>
      <c r="O731" s="225" t="n">
        <f aca="false">IF(AND(I731&lt;&gt;"D",I731&lt;&gt;"C",I731&lt;&gt;"S",I731&lt;&gt;"R"),0,1)</f>
        <v>1</v>
      </c>
      <c r="P731" s="226" t="n">
        <f aca="false">IF(I731="S",0,IF(I731="D",1,IF(I731="C",2,3)))</f>
        <v>0</v>
      </c>
      <c r="Q731" s="226" t="n">
        <f aca="false">IF(H731="AC",1,IF(H731="SD",2,IF(H731="SC",3,IF(H731="FC",4,-1))))</f>
        <v>1</v>
      </c>
      <c r="R731" s="227" t="e">
        <f aca="false">IF(N731=1,nomeconta(D731,M731),"")</f>
        <v>#VALUE!</v>
      </c>
      <c r="S731" s="203" t="str">
        <f aca="false">IF(M731=1,ANO_L1,IF(M731=2,ANO_L2,""))</f>
        <v/>
      </c>
      <c r="T731" s="228" t="e">
        <f aca="false">ROUND(IF(AND(O731=1,N731=1,R731&lt;&gt;"#N/A#",Q731&gt;0,N731=1),CHOOSE(Q731,AcumuladosPeriodo(D731,F731,G731,P731,M731),saldodevedor(D731,F731,G731,M731),saldoCredor(D731,F731,G731,M731),FluxoCaixa(D731,E731,F731,G731,P731,M731)),0)*IF(J731=0,1,J731),2)</f>
        <v>#VALUE!</v>
      </c>
    </row>
    <row r="732" customFormat="false" ht="13.5" hidden="false" customHeight="true" outlineLevel="0" collapsed="false">
      <c r="B732" s="193"/>
      <c r="C732" s="193"/>
      <c r="D732" s="194"/>
      <c r="E732" s="194"/>
      <c r="F732" s="196" t="n">
        <v>1</v>
      </c>
      <c r="G732" s="196" t="n">
        <v>12</v>
      </c>
      <c r="H732" s="221" t="s">
        <v>226</v>
      </c>
      <c r="I732" s="221" t="s">
        <v>206</v>
      </c>
      <c r="J732" s="198"/>
      <c r="K732" s="222" t="str">
        <f aca="false">"A"&amp;TEXT(B732,"0000")&amp;C732</f>
        <v>A0000</v>
      </c>
      <c r="L732" s="222"/>
      <c r="M732" s="223" t="n">
        <f aca="false">IF(C732=1,CTB1,IF(C732=2,CTB2,-3))</f>
        <v>-3</v>
      </c>
      <c r="N732" s="224" t="e">
        <f aca="false">CONTAOK(D732,M732)</f>
        <v>#VALUE!</v>
      </c>
      <c r="O732" s="225" t="n">
        <f aca="false">IF(AND(I732&lt;&gt;"D",I732&lt;&gt;"C",I732&lt;&gt;"S",I732&lt;&gt;"R"),0,1)</f>
        <v>1</v>
      </c>
      <c r="P732" s="226" t="n">
        <f aca="false">IF(I732="S",0,IF(I732="D",1,IF(I732="C",2,3)))</f>
        <v>0</v>
      </c>
      <c r="Q732" s="226" t="n">
        <f aca="false">IF(H732="AC",1,IF(H732="SD",2,IF(H732="SC",3,IF(H732="FC",4,-1))))</f>
        <v>1</v>
      </c>
      <c r="R732" s="227" t="e">
        <f aca="false">IF(N732=1,nomeconta(D732,M732),"")</f>
        <v>#VALUE!</v>
      </c>
      <c r="S732" s="203" t="str">
        <f aca="false">IF(M732=1,ANO_L1,IF(M732=2,ANO_L2,""))</f>
        <v/>
      </c>
      <c r="T732" s="228" t="e">
        <f aca="false">ROUND(IF(AND(O732=1,N732=1,R732&lt;&gt;"#N/A#",Q732&gt;0,N732=1),CHOOSE(Q732,AcumuladosPeriodo(D732,F732,G732,P732,M732),saldodevedor(D732,F732,G732,M732),saldoCredor(D732,F732,G732,M732),FluxoCaixa(D732,E732,F732,G732,P732,M732)),0)*IF(J732=0,1,J732),2)</f>
        <v>#VALUE!</v>
      </c>
    </row>
    <row r="733" customFormat="false" ht="13.5" hidden="false" customHeight="true" outlineLevel="0" collapsed="false">
      <c r="B733" s="193"/>
      <c r="C733" s="193"/>
      <c r="D733" s="194"/>
      <c r="E733" s="194"/>
      <c r="F733" s="196" t="n">
        <v>1</v>
      </c>
      <c r="G733" s="196" t="n">
        <v>12</v>
      </c>
      <c r="H733" s="221" t="s">
        <v>226</v>
      </c>
      <c r="I733" s="221" t="s">
        <v>206</v>
      </c>
      <c r="J733" s="198"/>
      <c r="K733" s="222" t="str">
        <f aca="false">"A"&amp;TEXT(B733,"0000")&amp;C733</f>
        <v>A0000</v>
      </c>
      <c r="L733" s="222"/>
      <c r="M733" s="223" t="n">
        <f aca="false">IF(C733=1,CTB1,IF(C733=2,CTB2,-3))</f>
        <v>-3</v>
      </c>
      <c r="N733" s="224" t="e">
        <f aca="false">CONTAOK(D733,M733)</f>
        <v>#VALUE!</v>
      </c>
      <c r="O733" s="225" t="n">
        <f aca="false">IF(AND(I733&lt;&gt;"D",I733&lt;&gt;"C",I733&lt;&gt;"S",I733&lt;&gt;"R"),0,1)</f>
        <v>1</v>
      </c>
      <c r="P733" s="226" t="n">
        <f aca="false">IF(I733="S",0,IF(I733="D",1,IF(I733="C",2,3)))</f>
        <v>0</v>
      </c>
      <c r="Q733" s="226" t="n">
        <f aca="false">IF(H733="AC",1,IF(H733="SD",2,IF(H733="SC",3,IF(H733="FC",4,-1))))</f>
        <v>1</v>
      </c>
      <c r="R733" s="227" t="e">
        <f aca="false">IF(N733=1,nomeconta(D733,M733),"")</f>
        <v>#VALUE!</v>
      </c>
      <c r="S733" s="203" t="str">
        <f aca="false">IF(M733=1,ANO_L1,IF(M733=2,ANO_L2,""))</f>
        <v/>
      </c>
      <c r="T733" s="228" t="e">
        <f aca="false">ROUND(IF(AND(O733=1,N733=1,R733&lt;&gt;"#N/A#",Q733&gt;0,N733=1),CHOOSE(Q733,AcumuladosPeriodo(D733,F733,G733,P733,M733),saldodevedor(D733,F733,G733,M733),saldoCredor(D733,F733,G733,M733),FluxoCaixa(D733,E733,F733,G733,P733,M733)),0)*IF(J733=0,1,J733),2)</f>
        <v>#VALUE!</v>
      </c>
    </row>
    <row r="734" customFormat="false" ht="13.5" hidden="false" customHeight="true" outlineLevel="0" collapsed="false">
      <c r="B734" s="193"/>
      <c r="C734" s="193"/>
      <c r="D734" s="194"/>
      <c r="E734" s="194"/>
      <c r="F734" s="196" t="n">
        <v>1</v>
      </c>
      <c r="G734" s="196" t="n">
        <v>12</v>
      </c>
      <c r="H734" s="221" t="s">
        <v>226</v>
      </c>
      <c r="I734" s="221" t="s">
        <v>206</v>
      </c>
      <c r="J734" s="198"/>
      <c r="K734" s="222" t="str">
        <f aca="false">"A"&amp;TEXT(B734,"0000")&amp;C734</f>
        <v>A0000</v>
      </c>
      <c r="L734" s="222"/>
      <c r="M734" s="223" t="n">
        <f aca="false">IF(C734=1,CTB1,IF(C734=2,CTB2,-3))</f>
        <v>-3</v>
      </c>
      <c r="N734" s="224" t="e">
        <f aca="false">CONTAOK(D734,M734)</f>
        <v>#VALUE!</v>
      </c>
      <c r="O734" s="225" t="n">
        <f aca="false">IF(AND(I734&lt;&gt;"D",I734&lt;&gt;"C",I734&lt;&gt;"S",I734&lt;&gt;"R"),0,1)</f>
        <v>1</v>
      </c>
      <c r="P734" s="226" t="n">
        <f aca="false">IF(I734="S",0,IF(I734="D",1,IF(I734="C",2,3)))</f>
        <v>0</v>
      </c>
      <c r="Q734" s="226" t="n">
        <f aca="false">IF(H734="AC",1,IF(H734="SD",2,IF(H734="SC",3,IF(H734="FC",4,-1))))</f>
        <v>1</v>
      </c>
      <c r="R734" s="227" t="e">
        <f aca="false">IF(N734=1,nomeconta(D734,M734),"")</f>
        <v>#VALUE!</v>
      </c>
      <c r="S734" s="203" t="str">
        <f aca="false">IF(M734=1,ANO_L1,IF(M734=2,ANO_L2,""))</f>
        <v/>
      </c>
      <c r="T734" s="228" t="e">
        <f aca="false">ROUND(IF(AND(O734=1,N734=1,R734&lt;&gt;"#N/A#",Q734&gt;0,N734=1),CHOOSE(Q734,AcumuladosPeriodo(D734,F734,G734,P734,M734),saldodevedor(D734,F734,G734,M734),saldoCredor(D734,F734,G734,M734),FluxoCaixa(D734,E734,F734,G734,P734,M734)),0)*IF(J734=0,1,J734),2)</f>
        <v>#VALUE!</v>
      </c>
    </row>
    <row r="735" customFormat="false" ht="13.5" hidden="false" customHeight="true" outlineLevel="0" collapsed="false">
      <c r="B735" s="193"/>
      <c r="C735" s="193"/>
      <c r="D735" s="194"/>
      <c r="E735" s="194"/>
      <c r="F735" s="196" t="n">
        <v>1</v>
      </c>
      <c r="G735" s="196" t="n">
        <v>12</v>
      </c>
      <c r="H735" s="221" t="s">
        <v>226</v>
      </c>
      <c r="I735" s="221" t="s">
        <v>206</v>
      </c>
      <c r="J735" s="198"/>
      <c r="K735" s="222" t="str">
        <f aca="false">"A"&amp;TEXT(B735,"0000")&amp;C735</f>
        <v>A0000</v>
      </c>
      <c r="L735" s="222"/>
      <c r="M735" s="223" t="n">
        <f aca="false">IF(C735=1,CTB1,IF(C735=2,CTB2,-3))</f>
        <v>-3</v>
      </c>
      <c r="N735" s="224" t="e">
        <f aca="false">CONTAOK(D735,M735)</f>
        <v>#VALUE!</v>
      </c>
      <c r="O735" s="225" t="n">
        <f aca="false">IF(AND(I735&lt;&gt;"D",I735&lt;&gt;"C",I735&lt;&gt;"S",I735&lt;&gt;"R"),0,1)</f>
        <v>1</v>
      </c>
      <c r="P735" s="226" t="n">
        <f aca="false">IF(I735="S",0,IF(I735="D",1,IF(I735="C",2,3)))</f>
        <v>0</v>
      </c>
      <c r="Q735" s="226" t="n">
        <f aca="false">IF(H735="AC",1,IF(H735="SD",2,IF(H735="SC",3,IF(H735="FC",4,-1))))</f>
        <v>1</v>
      </c>
      <c r="R735" s="227" t="e">
        <f aca="false">IF(N735=1,nomeconta(D735,M735),"")</f>
        <v>#VALUE!</v>
      </c>
      <c r="S735" s="203" t="str">
        <f aca="false">IF(M735=1,ANO_L1,IF(M735=2,ANO_L2,""))</f>
        <v/>
      </c>
      <c r="T735" s="228" t="e">
        <f aca="false">ROUND(IF(AND(O735=1,N735=1,R735&lt;&gt;"#N/A#",Q735&gt;0,N735=1),CHOOSE(Q735,AcumuladosPeriodo(D735,F735,G735,P735,M735),saldodevedor(D735,F735,G735,M735),saldoCredor(D735,F735,G735,M735),FluxoCaixa(D735,E735,F735,G735,P735,M735)),0)*IF(J735=0,1,J735),2)</f>
        <v>#VALUE!</v>
      </c>
    </row>
    <row r="736" customFormat="false" ht="13.5" hidden="false" customHeight="true" outlineLevel="0" collapsed="false">
      <c r="B736" s="193"/>
      <c r="C736" s="193"/>
      <c r="D736" s="194"/>
      <c r="E736" s="194"/>
      <c r="F736" s="196" t="n">
        <v>1</v>
      </c>
      <c r="G736" s="196" t="n">
        <v>12</v>
      </c>
      <c r="H736" s="221" t="s">
        <v>226</v>
      </c>
      <c r="I736" s="221" t="s">
        <v>206</v>
      </c>
      <c r="J736" s="198"/>
      <c r="K736" s="222" t="str">
        <f aca="false">"A"&amp;TEXT(B736,"0000")&amp;C736</f>
        <v>A0000</v>
      </c>
      <c r="L736" s="222"/>
      <c r="M736" s="223" t="n">
        <f aca="false">IF(C736=1,CTB1,IF(C736=2,CTB2,-3))</f>
        <v>-3</v>
      </c>
      <c r="N736" s="224" t="e">
        <f aca="false">CONTAOK(D736,M736)</f>
        <v>#VALUE!</v>
      </c>
      <c r="O736" s="225" t="n">
        <f aca="false">IF(AND(I736&lt;&gt;"D",I736&lt;&gt;"C",I736&lt;&gt;"S",I736&lt;&gt;"R"),0,1)</f>
        <v>1</v>
      </c>
      <c r="P736" s="226" t="n">
        <f aca="false">IF(I736="S",0,IF(I736="D",1,IF(I736="C",2,3)))</f>
        <v>0</v>
      </c>
      <c r="Q736" s="226" t="n">
        <f aca="false">IF(H736="AC",1,IF(H736="SD",2,IF(H736="SC",3,IF(H736="FC",4,-1))))</f>
        <v>1</v>
      </c>
      <c r="R736" s="227" t="e">
        <f aca="false">IF(N736=1,nomeconta(D736,M736),"")</f>
        <v>#VALUE!</v>
      </c>
      <c r="S736" s="203" t="str">
        <f aca="false">IF(M736=1,ANO_L1,IF(M736=2,ANO_L2,""))</f>
        <v/>
      </c>
      <c r="T736" s="228" t="e">
        <f aca="false">ROUND(IF(AND(O736=1,N736=1,R736&lt;&gt;"#N/A#",Q736&gt;0,N736=1),CHOOSE(Q736,AcumuladosPeriodo(D736,F736,G736,P736,M736),saldodevedor(D736,F736,G736,M736),saldoCredor(D736,F736,G736,M736),FluxoCaixa(D736,E736,F736,G736,P736,M736)),0)*IF(J736=0,1,J736),2)</f>
        <v>#VALUE!</v>
      </c>
    </row>
    <row r="737" customFormat="false" ht="13.5" hidden="false" customHeight="true" outlineLevel="0" collapsed="false">
      <c r="B737" s="193"/>
      <c r="C737" s="193"/>
      <c r="D737" s="194"/>
      <c r="E737" s="194"/>
      <c r="F737" s="196" t="n">
        <v>1</v>
      </c>
      <c r="G737" s="196" t="n">
        <v>12</v>
      </c>
      <c r="H737" s="221" t="s">
        <v>226</v>
      </c>
      <c r="I737" s="221" t="s">
        <v>206</v>
      </c>
      <c r="J737" s="198"/>
      <c r="K737" s="222" t="str">
        <f aca="false">"A"&amp;TEXT(B737,"0000")&amp;C737</f>
        <v>A0000</v>
      </c>
      <c r="L737" s="222"/>
      <c r="M737" s="223" t="n">
        <f aca="false">IF(C737=1,CTB1,IF(C737=2,CTB2,-3))</f>
        <v>-3</v>
      </c>
      <c r="N737" s="224" t="e">
        <f aca="false">CONTAOK(D737,M737)</f>
        <v>#VALUE!</v>
      </c>
      <c r="O737" s="225" t="n">
        <f aca="false">IF(AND(I737&lt;&gt;"D",I737&lt;&gt;"C",I737&lt;&gt;"S",I737&lt;&gt;"R"),0,1)</f>
        <v>1</v>
      </c>
      <c r="P737" s="226" t="n">
        <f aca="false">IF(I737="S",0,IF(I737="D",1,IF(I737="C",2,3)))</f>
        <v>0</v>
      </c>
      <c r="Q737" s="226" t="n">
        <f aca="false">IF(H737="AC",1,IF(H737="SD",2,IF(H737="SC",3,IF(H737="FC",4,-1))))</f>
        <v>1</v>
      </c>
      <c r="R737" s="227" t="e">
        <f aca="false">IF(N737=1,nomeconta(D737,M737),"")</f>
        <v>#VALUE!</v>
      </c>
      <c r="S737" s="203" t="str">
        <f aca="false">IF(M737=1,ANO_L1,IF(M737=2,ANO_L2,""))</f>
        <v/>
      </c>
      <c r="T737" s="228" t="e">
        <f aca="false">ROUND(IF(AND(O737=1,N737=1,R737&lt;&gt;"#N/A#",Q737&gt;0,N737=1),CHOOSE(Q737,AcumuladosPeriodo(D737,F737,G737,P737,M737),saldodevedor(D737,F737,G737,M737),saldoCredor(D737,F737,G737,M737),FluxoCaixa(D737,E737,F737,G737,P737,M737)),0)*IF(J737=0,1,J737),2)</f>
        <v>#VALUE!</v>
      </c>
    </row>
    <row r="738" customFormat="false" ht="13.5" hidden="false" customHeight="true" outlineLevel="0" collapsed="false">
      <c r="B738" s="193"/>
      <c r="C738" s="193"/>
      <c r="D738" s="194"/>
      <c r="E738" s="194"/>
      <c r="F738" s="196" t="n">
        <v>1</v>
      </c>
      <c r="G738" s="196" t="n">
        <v>12</v>
      </c>
      <c r="H738" s="221" t="s">
        <v>226</v>
      </c>
      <c r="I738" s="221" t="s">
        <v>206</v>
      </c>
      <c r="J738" s="198"/>
      <c r="K738" s="222" t="str">
        <f aca="false">"A"&amp;TEXT(B738,"0000")&amp;C738</f>
        <v>A0000</v>
      </c>
      <c r="L738" s="222"/>
      <c r="M738" s="223" t="n">
        <f aca="false">IF(C738=1,CTB1,IF(C738=2,CTB2,-3))</f>
        <v>-3</v>
      </c>
      <c r="N738" s="224" t="e">
        <f aca="false">CONTAOK(D738,M738)</f>
        <v>#VALUE!</v>
      </c>
      <c r="O738" s="225" t="n">
        <f aca="false">IF(AND(I738&lt;&gt;"D",I738&lt;&gt;"C",I738&lt;&gt;"S",I738&lt;&gt;"R"),0,1)</f>
        <v>1</v>
      </c>
      <c r="P738" s="226" t="n">
        <f aca="false">IF(I738="S",0,IF(I738="D",1,IF(I738="C",2,3)))</f>
        <v>0</v>
      </c>
      <c r="Q738" s="226" t="n">
        <f aca="false">IF(H738="AC",1,IF(H738="SD",2,IF(H738="SC",3,IF(H738="FC",4,-1))))</f>
        <v>1</v>
      </c>
      <c r="R738" s="227" t="e">
        <f aca="false">IF(N738=1,nomeconta(D738,M738),"")</f>
        <v>#VALUE!</v>
      </c>
      <c r="S738" s="203" t="str">
        <f aca="false">IF(M738=1,ANO_L1,IF(M738=2,ANO_L2,""))</f>
        <v/>
      </c>
      <c r="T738" s="228" t="e">
        <f aca="false">ROUND(IF(AND(O738=1,N738=1,R738&lt;&gt;"#N/A#",Q738&gt;0,N738=1),CHOOSE(Q738,AcumuladosPeriodo(D738,F738,G738,P738,M738),saldodevedor(D738,F738,G738,M738),saldoCredor(D738,F738,G738,M738),FluxoCaixa(D738,E738,F738,G738,P738,M738)),0)*IF(J738=0,1,J738),2)</f>
        <v>#VALUE!</v>
      </c>
    </row>
    <row r="739" customFormat="false" ht="13.5" hidden="false" customHeight="true" outlineLevel="0" collapsed="false">
      <c r="B739" s="193"/>
      <c r="C739" s="193"/>
      <c r="D739" s="194"/>
      <c r="E739" s="194"/>
      <c r="F739" s="196" t="n">
        <v>1</v>
      </c>
      <c r="G739" s="196" t="n">
        <v>12</v>
      </c>
      <c r="H739" s="221" t="s">
        <v>226</v>
      </c>
      <c r="I739" s="221" t="s">
        <v>206</v>
      </c>
      <c r="J739" s="198"/>
      <c r="K739" s="222" t="str">
        <f aca="false">"A"&amp;TEXT(B739,"0000")&amp;C739</f>
        <v>A0000</v>
      </c>
      <c r="L739" s="222"/>
      <c r="M739" s="223" t="n">
        <f aca="false">IF(C739=1,CTB1,IF(C739=2,CTB2,-3))</f>
        <v>-3</v>
      </c>
      <c r="N739" s="224" t="e">
        <f aca="false">CONTAOK(D739,M739)</f>
        <v>#VALUE!</v>
      </c>
      <c r="O739" s="225" t="n">
        <f aca="false">IF(AND(I739&lt;&gt;"D",I739&lt;&gt;"C",I739&lt;&gt;"S",I739&lt;&gt;"R"),0,1)</f>
        <v>1</v>
      </c>
      <c r="P739" s="226" t="n">
        <f aca="false">IF(I739="S",0,IF(I739="D",1,IF(I739="C",2,3)))</f>
        <v>0</v>
      </c>
      <c r="Q739" s="226" t="n">
        <f aca="false">IF(H739="AC",1,IF(H739="SD",2,IF(H739="SC",3,IF(H739="FC",4,-1))))</f>
        <v>1</v>
      </c>
      <c r="R739" s="227" t="e">
        <f aca="false">IF(N739=1,nomeconta(D739,M739),"")</f>
        <v>#VALUE!</v>
      </c>
      <c r="S739" s="203" t="str">
        <f aca="false">IF(M739=1,ANO_L1,IF(M739=2,ANO_L2,""))</f>
        <v/>
      </c>
      <c r="T739" s="228" t="e">
        <f aca="false">ROUND(IF(AND(O739=1,N739=1,R739&lt;&gt;"#N/A#",Q739&gt;0,N739=1),CHOOSE(Q739,AcumuladosPeriodo(D739,F739,G739,P739,M739),saldodevedor(D739,F739,G739,M739),saldoCredor(D739,F739,G739,M739),FluxoCaixa(D739,E739,F739,G739,P739,M739)),0)*IF(J739=0,1,J739),2)</f>
        <v>#VALUE!</v>
      </c>
    </row>
    <row r="740" customFormat="false" ht="13.5" hidden="false" customHeight="true" outlineLevel="0" collapsed="false">
      <c r="B740" s="193"/>
      <c r="C740" s="193"/>
      <c r="D740" s="194"/>
      <c r="E740" s="194"/>
      <c r="F740" s="196" t="n">
        <v>1</v>
      </c>
      <c r="G740" s="196" t="n">
        <v>12</v>
      </c>
      <c r="H740" s="221" t="s">
        <v>226</v>
      </c>
      <c r="I740" s="221" t="s">
        <v>206</v>
      </c>
      <c r="J740" s="198"/>
      <c r="K740" s="222" t="str">
        <f aca="false">"A"&amp;TEXT(B740,"0000")&amp;C740</f>
        <v>A0000</v>
      </c>
      <c r="L740" s="222"/>
      <c r="M740" s="223" t="n">
        <f aca="false">IF(C740=1,CTB1,IF(C740=2,CTB2,-3))</f>
        <v>-3</v>
      </c>
      <c r="N740" s="224" t="e">
        <f aca="false">CONTAOK(D740,M740)</f>
        <v>#VALUE!</v>
      </c>
      <c r="O740" s="225" t="n">
        <f aca="false">IF(AND(I740&lt;&gt;"D",I740&lt;&gt;"C",I740&lt;&gt;"S",I740&lt;&gt;"R"),0,1)</f>
        <v>1</v>
      </c>
      <c r="P740" s="226" t="n">
        <f aca="false">IF(I740="S",0,IF(I740="D",1,IF(I740="C",2,3)))</f>
        <v>0</v>
      </c>
      <c r="Q740" s="226" t="n">
        <f aca="false">IF(H740="AC",1,IF(H740="SD",2,IF(H740="SC",3,IF(H740="FC",4,-1))))</f>
        <v>1</v>
      </c>
      <c r="R740" s="227" t="e">
        <f aca="false">IF(N740=1,nomeconta(D740,M740),"")</f>
        <v>#VALUE!</v>
      </c>
      <c r="S740" s="203" t="str">
        <f aca="false">IF(M740=1,ANO_L1,IF(M740=2,ANO_L2,""))</f>
        <v/>
      </c>
      <c r="T740" s="228" t="e">
        <f aca="false">ROUND(IF(AND(O740=1,N740=1,R740&lt;&gt;"#N/A#",Q740&gt;0,N740=1),CHOOSE(Q740,AcumuladosPeriodo(D740,F740,G740,P740,M740),saldodevedor(D740,F740,G740,M740),saldoCredor(D740,F740,G740,M740),FluxoCaixa(D740,E740,F740,G740,P740,M740)),0)*IF(J740=0,1,J740),2)</f>
        <v>#VALUE!</v>
      </c>
    </row>
    <row r="741" customFormat="false" ht="13.5" hidden="false" customHeight="true" outlineLevel="0" collapsed="false">
      <c r="B741" s="193"/>
      <c r="C741" s="193"/>
      <c r="D741" s="194"/>
      <c r="E741" s="194"/>
      <c r="F741" s="196" t="n">
        <v>1</v>
      </c>
      <c r="G741" s="196" t="n">
        <v>12</v>
      </c>
      <c r="H741" s="221" t="s">
        <v>226</v>
      </c>
      <c r="I741" s="221" t="s">
        <v>206</v>
      </c>
      <c r="J741" s="198"/>
      <c r="K741" s="222" t="str">
        <f aca="false">"A"&amp;TEXT(B741,"0000")&amp;C741</f>
        <v>A0000</v>
      </c>
      <c r="L741" s="222"/>
      <c r="M741" s="223" t="n">
        <f aca="false">IF(C741=1,CTB1,IF(C741=2,CTB2,-3))</f>
        <v>-3</v>
      </c>
      <c r="N741" s="224" t="e">
        <f aca="false">CONTAOK(D741,M741)</f>
        <v>#VALUE!</v>
      </c>
      <c r="O741" s="225" t="n">
        <f aca="false">IF(AND(I741&lt;&gt;"D",I741&lt;&gt;"C",I741&lt;&gt;"S",I741&lt;&gt;"R"),0,1)</f>
        <v>1</v>
      </c>
      <c r="P741" s="226" t="n">
        <f aca="false">IF(I741="S",0,IF(I741="D",1,IF(I741="C",2,3)))</f>
        <v>0</v>
      </c>
      <c r="Q741" s="226" t="n">
        <f aca="false">IF(H741="AC",1,IF(H741="SD",2,IF(H741="SC",3,IF(H741="FC",4,-1))))</f>
        <v>1</v>
      </c>
      <c r="R741" s="227" t="e">
        <f aca="false">IF(N741=1,nomeconta(D741,M741),"")</f>
        <v>#VALUE!</v>
      </c>
      <c r="S741" s="203" t="str">
        <f aca="false">IF(M741=1,ANO_L1,IF(M741=2,ANO_L2,""))</f>
        <v/>
      </c>
      <c r="T741" s="228" t="e">
        <f aca="false">ROUND(IF(AND(O741=1,N741=1,R741&lt;&gt;"#N/A#",Q741&gt;0,N741=1),CHOOSE(Q741,AcumuladosPeriodo(D741,F741,G741,P741,M741),saldodevedor(D741,F741,G741,M741),saldoCredor(D741,F741,G741,M741),FluxoCaixa(D741,E741,F741,G741,P741,M741)),0)*IF(J741=0,1,J741),2)</f>
        <v>#VALUE!</v>
      </c>
    </row>
    <row r="742" customFormat="false" ht="13.5" hidden="false" customHeight="true" outlineLevel="0" collapsed="false">
      <c r="B742" s="193"/>
      <c r="C742" s="193"/>
      <c r="D742" s="194"/>
      <c r="E742" s="194"/>
      <c r="F742" s="196" t="n">
        <v>1</v>
      </c>
      <c r="G742" s="196" t="n">
        <v>12</v>
      </c>
      <c r="H742" s="221" t="s">
        <v>226</v>
      </c>
      <c r="I742" s="221" t="s">
        <v>206</v>
      </c>
      <c r="J742" s="198"/>
      <c r="K742" s="222" t="str">
        <f aca="false">"A"&amp;TEXT(B742,"0000")&amp;C742</f>
        <v>A0000</v>
      </c>
      <c r="L742" s="222"/>
      <c r="M742" s="223" t="n">
        <f aca="false">IF(C742=1,CTB1,IF(C742=2,CTB2,-3))</f>
        <v>-3</v>
      </c>
      <c r="N742" s="224" t="e">
        <f aca="false">CONTAOK(D742,M742)</f>
        <v>#VALUE!</v>
      </c>
      <c r="O742" s="225" t="n">
        <f aca="false">IF(AND(I742&lt;&gt;"D",I742&lt;&gt;"C",I742&lt;&gt;"S",I742&lt;&gt;"R"),0,1)</f>
        <v>1</v>
      </c>
      <c r="P742" s="226" t="n">
        <f aca="false">IF(I742="S",0,IF(I742="D",1,IF(I742="C",2,3)))</f>
        <v>0</v>
      </c>
      <c r="Q742" s="226" t="n">
        <f aca="false">IF(H742="AC",1,IF(H742="SD",2,IF(H742="SC",3,IF(H742="FC",4,-1))))</f>
        <v>1</v>
      </c>
      <c r="R742" s="227" t="e">
        <f aca="false">IF(N742=1,nomeconta(D742,M742),"")</f>
        <v>#VALUE!</v>
      </c>
      <c r="S742" s="203" t="str">
        <f aca="false">IF(M742=1,ANO_L1,IF(M742=2,ANO_L2,""))</f>
        <v/>
      </c>
      <c r="T742" s="228" t="e">
        <f aca="false">ROUND(IF(AND(O742=1,N742=1,R742&lt;&gt;"#N/A#",Q742&gt;0,N742=1),CHOOSE(Q742,AcumuladosPeriodo(D742,F742,G742,P742,M742),saldodevedor(D742,F742,G742,M742),saldoCredor(D742,F742,G742,M742),FluxoCaixa(D742,E742,F742,G742,P742,M742)),0)*IF(J742=0,1,J742),2)</f>
        <v>#VALUE!</v>
      </c>
    </row>
    <row r="743" customFormat="false" ht="13.5" hidden="false" customHeight="true" outlineLevel="0" collapsed="false">
      <c r="B743" s="193"/>
      <c r="C743" s="193"/>
      <c r="D743" s="194"/>
      <c r="E743" s="194"/>
      <c r="F743" s="196" t="n">
        <v>1</v>
      </c>
      <c r="G743" s="196" t="n">
        <v>12</v>
      </c>
      <c r="H743" s="221" t="s">
        <v>226</v>
      </c>
      <c r="I743" s="221" t="s">
        <v>206</v>
      </c>
      <c r="J743" s="198"/>
      <c r="K743" s="222" t="str">
        <f aca="false">"A"&amp;TEXT(B743,"0000")&amp;C743</f>
        <v>A0000</v>
      </c>
      <c r="L743" s="222"/>
      <c r="M743" s="223" t="n">
        <f aca="false">IF(C743=1,CTB1,IF(C743=2,CTB2,-3))</f>
        <v>-3</v>
      </c>
      <c r="N743" s="224" t="e">
        <f aca="false">CONTAOK(D743,M743)</f>
        <v>#VALUE!</v>
      </c>
      <c r="O743" s="225" t="n">
        <f aca="false">IF(AND(I743&lt;&gt;"D",I743&lt;&gt;"C",I743&lt;&gt;"S",I743&lt;&gt;"R"),0,1)</f>
        <v>1</v>
      </c>
      <c r="P743" s="226" t="n">
        <f aca="false">IF(I743="S",0,IF(I743="D",1,IF(I743="C",2,3)))</f>
        <v>0</v>
      </c>
      <c r="Q743" s="226" t="n">
        <f aca="false">IF(H743="AC",1,IF(H743="SD",2,IF(H743="SC",3,IF(H743="FC",4,-1))))</f>
        <v>1</v>
      </c>
      <c r="R743" s="227" t="e">
        <f aca="false">IF(N743=1,nomeconta(D743,M743),"")</f>
        <v>#VALUE!</v>
      </c>
      <c r="S743" s="203" t="str">
        <f aca="false">IF(M743=1,ANO_L1,IF(M743=2,ANO_L2,""))</f>
        <v/>
      </c>
      <c r="T743" s="228" t="e">
        <f aca="false">ROUND(IF(AND(O743=1,N743=1,R743&lt;&gt;"#N/A#",Q743&gt;0,N743=1),CHOOSE(Q743,AcumuladosPeriodo(D743,F743,G743,P743,M743),saldodevedor(D743,F743,G743,M743),saldoCredor(D743,F743,G743,M743),FluxoCaixa(D743,E743,F743,G743,P743,M743)),0)*IF(J743=0,1,J743),2)</f>
        <v>#VALUE!</v>
      </c>
    </row>
    <row r="744" customFormat="false" ht="13.5" hidden="false" customHeight="true" outlineLevel="0" collapsed="false">
      <c r="B744" s="193"/>
      <c r="C744" s="193"/>
      <c r="D744" s="194"/>
      <c r="E744" s="194"/>
      <c r="F744" s="196" t="n">
        <v>1</v>
      </c>
      <c r="G744" s="196" t="n">
        <v>12</v>
      </c>
      <c r="H744" s="221" t="s">
        <v>226</v>
      </c>
      <c r="I744" s="221" t="s">
        <v>206</v>
      </c>
      <c r="J744" s="198"/>
      <c r="K744" s="222" t="str">
        <f aca="false">"A"&amp;TEXT(B744,"0000")&amp;C744</f>
        <v>A0000</v>
      </c>
      <c r="L744" s="222"/>
      <c r="M744" s="223" t="n">
        <f aca="false">IF(C744=1,CTB1,IF(C744=2,CTB2,-3))</f>
        <v>-3</v>
      </c>
      <c r="N744" s="224" t="e">
        <f aca="false">CONTAOK(D744,M744)</f>
        <v>#VALUE!</v>
      </c>
      <c r="O744" s="225" t="n">
        <f aca="false">IF(AND(I744&lt;&gt;"D",I744&lt;&gt;"C",I744&lt;&gt;"S",I744&lt;&gt;"R"),0,1)</f>
        <v>1</v>
      </c>
      <c r="P744" s="226" t="n">
        <f aca="false">IF(I744="S",0,IF(I744="D",1,IF(I744="C",2,3)))</f>
        <v>0</v>
      </c>
      <c r="Q744" s="226" t="n">
        <f aca="false">IF(H744="AC",1,IF(H744="SD",2,IF(H744="SC",3,IF(H744="FC",4,-1))))</f>
        <v>1</v>
      </c>
      <c r="R744" s="227" t="e">
        <f aca="false">IF(N744=1,nomeconta(D744,M744),"")</f>
        <v>#VALUE!</v>
      </c>
      <c r="S744" s="203" t="str">
        <f aca="false">IF(M744=1,ANO_L1,IF(M744=2,ANO_L2,""))</f>
        <v/>
      </c>
      <c r="T744" s="228" t="e">
        <f aca="false">ROUND(IF(AND(O744=1,N744=1,R744&lt;&gt;"#N/A#",Q744&gt;0,N744=1),CHOOSE(Q744,AcumuladosPeriodo(D744,F744,G744,P744,M744),saldodevedor(D744,F744,G744,M744),saldoCredor(D744,F744,G744,M744),FluxoCaixa(D744,E744,F744,G744,P744,M744)),0)*IF(J744=0,1,J744),2)</f>
        <v>#VALUE!</v>
      </c>
    </row>
    <row r="745" customFormat="false" ht="13.5" hidden="false" customHeight="true" outlineLevel="0" collapsed="false">
      <c r="B745" s="193"/>
      <c r="C745" s="193"/>
      <c r="D745" s="194"/>
      <c r="E745" s="194"/>
      <c r="F745" s="196" t="n">
        <v>1</v>
      </c>
      <c r="G745" s="196" t="n">
        <v>12</v>
      </c>
      <c r="H745" s="221" t="s">
        <v>226</v>
      </c>
      <c r="I745" s="221" t="s">
        <v>206</v>
      </c>
      <c r="J745" s="198"/>
      <c r="K745" s="222" t="str">
        <f aca="false">"A"&amp;TEXT(B745,"0000")&amp;C745</f>
        <v>A0000</v>
      </c>
      <c r="L745" s="222"/>
      <c r="M745" s="223" t="n">
        <f aca="false">IF(C745=1,CTB1,IF(C745=2,CTB2,-3))</f>
        <v>-3</v>
      </c>
      <c r="N745" s="224" t="e">
        <f aca="false">CONTAOK(D745,M745)</f>
        <v>#VALUE!</v>
      </c>
      <c r="O745" s="225" t="n">
        <f aca="false">IF(AND(I745&lt;&gt;"D",I745&lt;&gt;"C",I745&lt;&gt;"S",I745&lt;&gt;"R"),0,1)</f>
        <v>1</v>
      </c>
      <c r="P745" s="226" t="n">
        <f aca="false">IF(I745="S",0,IF(I745="D",1,IF(I745="C",2,3)))</f>
        <v>0</v>
      </c>
      <c r="Q745" s="226" t="n">
        <f aca="false">IF(H745="AC",1,IF(H745="SD",2,IF(H745="SC",3,IF(H745="FC",4,-1))))</f>
        <v>1</v>
      </c>
      <c r="R745" s="227" t="e">
        <f aca="false">IF(N745=1,nomeconta(D745,M745),"")</f>
        <v>#VALUE!</v>
      </c>
      <c r="S745" s="203" t="str">
        <f aca="false">IF(M745=1,ANO_L1,IF(M745=2,ANO_L2,""))</f>
        <v/>
      </c>
      <c r="T745" s="228" t="e">
        <f aca="false">ROUND(IF(AND(O745=1,N745=1,R745&lt;&gt;"#N/A#",Q745&gt;0,N745=1),CHOOSE(Q745,AcumuladosPeriodo(D745,F745,G745,P745,M745),saldodevedor(D745,F745,G745,M745),saldoCredor(D745,F745,G745,M745),FluxoCaixa(D745,E745,F745,G745,P745,M745)),0)*IF(J745=0,1,J745),2)</f>
        <v>#VALUE!</v>
      </c>
    </row>
    <row r="746" customFormat="false" ht="13.5" hidden="false" customHeight="true" outlineLevel="0" collapsed="false">
      <c r="B746" s="193"/>
      <c r="C746" s="193"/>
      <c r="D746" s="194"/>
      <c r="E746" s="194"/>
      <c r="F746" s="196" t="n">
        <v>1</v>
      </c>
      <c r="G746" s="196" t="n">
        <v>12</v>
      </c>
      <c r="H746" s="221" t="s">
        <v>226</v>
      </c>
      <c r="I746" s="221" t="s">
        <v>206</v>
      </c>
      <c r="J746" s="198"/>
      <c r="K746" s="222" t="str">
        <f aca="false">"A"&amp;TEXT(B746,"0000")&amp;C746</f>
        <v>A0000</v>
      </c>
      <c r="L746" s="222"/>
      <c r="M746" s="223" t="n">
        <f aca="false">IF(C746=1,CTB1,IF(C746=2,CTB2,-3))</f>
        <v>-3</v>
      </c>
      <c r="N746" s="224" t="e">
        <f aca="false">CONTAOK(D746,M746)</f>
        <v>#VALUE!</v>
      </c>
      <c r="O746" s="225" t="n">
        <f aca="false">IF(AND(I746&lt;&gt;"D",I746&lt;&gt;"C",I746&lt;&gt;"S",I746&lt;&gt;"R"),0,1)</f>
        <v>1</v>
      </c>
      <c r="P746" s="226" t="n">
        <f aca="false">IF(I746="S",0,IF(I746="D",1,IF(I746="C",2,3)))</f>
        <v>0</v>
      </c>
      <c r="Q746" s="226" t="n">
        <f aca="false">IF(H746="AC",1,IF(H746="SD",2,IF(H746="SC",3,IF(H746="FC",4,-1))))</f>
        <v>1</v>
      </c>
      <c r="R746" s="227" t="e">
        <f aca="false">IF(N746=1,nomeconta(D746,M746),"")</f>
        <v>#VALUE!</v>
      </c>
      <c r="S746" s="203" t="str">
        <f aca="false">IF(M746=1,ANO_L1,IF(M746=2,ANO_L2,""))</f>
        <v/>
      </c>
      <c r="T746" s="228" t="e">
        <f aca="false">ROUND(IF(AND(O746=1,N746=1,R746&lt;&gt;"#N/A#",Q746&gt;0,N746=1),CHOOSE(Q746,AcumuladosPeriodo(D746,F746,G746,P746,M746),saldodevedor(D746,F746,G746,M746),saldoCredor(D746,F746,G746,M746),FluxoCaixa(D746,E746,F746,G746,P746,M746)),0)*IF(J746=0,1,J746),2)</f>
        <v>#VALUE!</v>
      </c>
    </row>
    <row r="747" customFormat="false" ht="13.5" hidden="false" customHeight="true" outlineLevel="0" collapsed="false">
      <c r="B747" s="193"/>
      <c r="C747" s="193"/>
      <c r="D747" s="194"/>
      <c r="E747" s="194"/>
      <c r="F747" s="196" t="n">
        <v>1</v>
      </c>
      <c r="G747" s="196" t="n">
        <v>12</v>
      </c>
      <c r="H747" s="221" t="s">
        <v>226</v>
      </c>
      <c r="I747" s="221" t="s">
        <v>206</v>
      </c>
      <c r="J747" s="198"/>
      <c r="K747" s="222" t="str">
        <f aca="false">"A"&amp;TEXT(B747,"0000")&amp;C747</f>
        <v>A0000</v>
      </c>
      <c r="L747" s="222"/>
      <c r="M747" s="223" t="n">
        <f aca="false">IF(C747=1,CTB1,IF(C747=2,CTB2,-3))</f>
        <v>-3</v>
      </c>
      <c r="N747" s="224" t="e">
        <f aca="false">CONTAOK(D747,M747)</f>
        <v>#VALUE!</v>
      </c>
      <c r="O747" s="225" t="n">
        <f aca="false">IF(AND(I747&lt;&gt;"D",I747&lt;&gt;"C",I747&lt;&gt;"S",I747&lt;&gt;"R"),0,1)</f>
        <v>1</v>
      </c>
      <c r="P747" s="226" t="n">
        <f aca="false">IF(I747="S",0,IF(I747="D",1,IF(I747="C",2,3)))</f>
        <v>0</v>
      </c>
      <c r="Q747" s="226" t="n">
        <f aca="false">IF(H747="AC",1,IF(H747="SD",2,IF(H747="SC",3,IF(H747="FC",4,-1))))</f>
        <v>1</v>
      </c>
      <c r="R747" s="227" t="e">
        <f aca="false">IF(N747=1,nomeconta(D747,M747),"")</f>
        <v>#VALUE!</v>
      </c>
      <c r="S747" s="203" t="str">
        <f aca="false">IF(M747=1,ANO_L1,IF(M747=2,ANO_L2,""))</f>
        <v/>
      </c>
      <c r="T747" s="228" t="e">
        <f aca="false">ROUND(IF(AND(O747=1,N747=1,R747&lt;&gt;"#N/A#",Q747&gt;0,N747=1),CHOOSE(Q747,AcumuladosPeriodo(D747,F747,G747,P747,M747),saldodevedor(D747,F747,G747,M747),saldoCredor(D747,F747,G747,M747),FluxoCaixa(D747,E747,F747,G747,P747,M747)),0)*IF(J747=0,1,J747),2)</f>
        <v>#VALUE!</v>
      </c>
    </row>
    <row r="748" customFormat="false" ht="13.5" hidden="false" customHeight="true" outlineLevel="0" collapsed="false">
      <c r="B748" s="193"/>
      <c r="C748" s="193"/>
      <c r="D748" s="194"/>
      <c r="E748" s="194"/>
      <c r="F748" s="196" t="n">
        <v>1</v>
      </c>
      <c r="G748" s="196" t="n">
        <v>12</v>
      </c>
      <c r="H748" s="221" t="s">
        <v>226</v>
      </c>
      <c r="I748" s="221" t="s">
        <v>206</v>
      </c>
      <c r="J748" s="198"/>
      <c r="K748" s="222" t="str">
        <f aca="false">"A"&amp;TEXT(B748,"0000")&amp;C748</f>
        <v>A0000</v>
      </c>
      <c r="L748" s="222"/>
      <c r="M748" s="223" t="n">
        <f aca="false">IF(C748=1,CTB1,IF(C748=2,CTB2,-3))</f>
        <v>-3</v>
      </c>
      <c r="N748" s="224" t="e">
        <f aca="false">CONTAOK(D748,M748)</f>
        <v>#VALUE!</v>
      </c>
      <c r="O748" s="225" t="n">
        <f aca="false">IF(AND(I748&lt;&gt;"D",I748&lt;&gt;"C",I748&lt;&gt;"S",I748&lt;&gt;"R"),0,1)</f>
        <v>1</v>
      </c>
      <c r="P748" s="226" t="n">
        <f aca="false">IF(I748="S",0,IF(I748="D",1,IF(I748="C",2,3)))</f>
        <v>0</v>
      </c>
      <c r="Q748" s="226" t="n">
        <f aca="false">IF(H748="AC",1,IF(H748="SD",2,IF(H748="SC",3,IF(H748="FC",4,-1))))</f>
        <v>1</v>
      </c>
      <c r="R748" s="227" t="e">
        <f aca="false">IF(N748=1,nomeconta(D748,M748),"")</f>
        <v>#VALUE!</v>
      </c>
      <c r="S748" s="203" t="str">
        <f aca="false">IF(M748=1,ANO_L1,IF(M748=2,ANO_L2,""))</f>
        <v/>
      </c>
      <c r="T748" s="228" t="e">
        <f aca="false">ROUND(IF(AND(O748=1,N748=1,R748&lt;&gt;"#N/A#",Q748&gt;0,N748=1),CHOOSE(Q748,AcumuladosPeriodo(D748,F748,G748,P748,M748),saldodevedor(D748,F748,G748,M748),saldoCredor(D748,F748,G748,M748),FluxoCaixa(D748,E748,F748,G748,P748,M748)),0)*IF(J748=0,1,J748),2)</f>
        <v>#VALUE!</v>
      </c>
    </row>
    <row r="749" customFormat="false" ht="13.5" hidden="false" customHeight="true" outlineLevel="0" collapsed="false">
      <c r="B749" s="193"/>
      <c r="C749" s="193"/>
      <c r="D749" s="194"/>
      <c r="E749" s="194"/>
      <c r="F749" s="196" t="n">
        <v>1</v>
      </c>
      <c r="G749" s="196" t="n">
        <v>12</v>
      </c>
      <c r="H749" s="221" t="s">
        <v>226</v>
      </c>
      <c r="I749" s="221" t="s">
        <v>206</v>
      </c>
      <c r="J749" s="198"/>
      <c r="K749" s="222" t="str">
        <f aca="false">"A"&amp;TEXT(B749,"0000")&amp;C749</f>
        <v>A0000</v>
      </c>
      <c r="L749" s="222"/>
      <c r="M749" s="223" t="n">
        <f aca="false">IF(C749=1,CTB1,IF(C749=2,CTB2,-3))</f>
        <v>-3</v>
      </c>
      <c r="N749" s="224" t="e">
        <f aca="false">CONTAOK(D749,M749)</f>
        <v>#VALUE!</v>
      </c>
      <c r="O749" s="225" t="n">
        <f aca="false">IF(AND(I749&lt;&gt;"D",I749&lt;&gt;"C",I749&lt;&gt;"S",I749&lt;&gt;"R"),0,1)</f>
        <v>1</v>
      </c>
      <c r="P749" s="226" t="n">
        <f aca="false">IF(I749="S",0,IF(I749="D",1,IF(I749="C",2,3)))</f>
        <v>0</v>
      </c>
      <c r="Q749" s="226" t="n">
        <f aca="false">IF(H749="AC",1,IF(H749="SD",2,IF(H749="SC",3,IF(H749="FC",4,-1))))</f>
        <v>1</v>
      </c>
      <c r="R749" s="227" t="e">
        <f aca="false">IF(N749=1,nomeconta(D749,M749),"")</f>
        <v>#VALUE!</v>
      </c>
      <c r="S749" s="203" t="str">
        <f aca="false">IF(M749=1,ANO_L1,IF(M749=2,ANO_L2,""))</f>
        <v/>
      </c>
      <c r="T749" s="228" t="e">
        <f aca="false">ROUND(IF(AND(O749=1,N749=1,R749&lt;&gt;"#N/A#",Q749&gt;0,N749=1),CHOOSE(Q749,AcumuladosPeriodo(D749,F749,G749,P749,M749),saldodevedor(D749,F749,G749,M749),saldoCredor(D749,F749,G749,M749),FluxoCaixa(D749,E749,F749,G749,P749,M749)),0)*IF(J749=0,1,J749),2)</f>
        <v>#VALUE!</v>
      </c>
    </row>
    <row r="750" customFormat="false" ht="13.5" hidden="false" customHeight="true" outlineLevel="0" collapsed="false">
      <c r="B750" s="193"/>
      <c r="C750" s="193"/>
      <c r="D750" s="194"/>
      <c r="E750" s="194"/>
      <c r="F750" s="196" t="n">
        <v>1</v>
      </c>
      <c r="G750" s="196" t="n">
        <v>12</v>
      </c>
      <c r="H750" s="221" t="s">
        <v>226</v>
      </c>
      <c r="I750" s="221" t="s">
        <v>206</v>
      </c>
      <c r="J750" s="198"/>
      <c r="K750" s="222" t="str">
        <f aca="false">"A"&amp;TEXT(B750,"0000")&amp;C750</f>
        <v>A0000</v>
      </c>
      <c r="L750" s="222"/>
      <c r="M750" s="223" t="n">
        <f aca="false">IF(C750=1,CTB1,IF(C750=2,CTB2,-3))</f>
        <v>-3</v>
      </c>
      <c r="N750" s="224" t="e">
        <f aca="false">CONTAOK(D750,M750)</f>
        <v>#VALUE!</v>
      </c>
      <c r="O750" s="225" t="n">
        <f aca="false">IF(AND(I750&lt;&gt;"D",I750&lt;&gt;"C",I750&lt;&gt;"S",I750&lt;&gt;"R"),0,1)</f>
        <v>1</v>
      </c>
      <c r="P750" s="226" t="n">
        <f aca="false">IF(I750="S",0,IF(I750="D",1,IF(I750="C",2,3)))</f>
        <v>0</v>
      </c>
      <c r="Q750" s="226" t="n">
        <f aca="false">IF(H750="AC",1,IF(H750="SD",2,IF(H750="SC",3,IF(H750="FC",4,-1))))</f>
        <v>1</v>
      </c>
      <c r="R750" s="227" t="e">
        <f aca="false">IF(N750=1,nomeconta(D750,M750),"")</f>
        <v>#VALUE!</v>
      </c>
      <c r="S750" s="203" t="str">
        <f aca="false">IF(M750=1,ANO_L1,IF(M750=2,ANO_L2,""))</f>
        <v/>
      </c>
      <c r="T750" s="228" t="e">
        <f aca="false">ROUND(IF(AND(O750=1,N750=1,R750&lt;&gt;"#N/A#",Q750&gt;0,N750=1),CHOOSE(Q750,AcumuladosPeriodo(D750,F750,G750,P750,M750),saldodevedor(D750,F750,G750,M750),saldoCredor(D750,F750,G750,M750),FluxoCaixa(D750,E750,F750,G750,P750,M750)),0)*IF(J750=0,1,J750),2)</f>
        <v>#VALUE!</v>
      </c>
    </row>
    <row r="751" customFormat="false" ht="13.5" hidden="false" customHeight="true" outlineLevel="0" collapsed="false">
      <c r="B751" s="193"/>
      <c r="C751" s="193"/>
      <c r="D751" s="194"/>
      <c r="E751" s="194"/>
      <c r="F751" s="196" t="n">
        <v>1</v>
      </c>
      <c r="G751" s="196" t="n">
        <v>12</v>
      </c>
      <c r="H751" s="221" t="s">
        <v>226</v>
      </c>
      <c r="I751" s="221" t="s">
        <v>206</v>
      </c>
      <c r="J751" s="198"/>
      <c r="K751" s="222" t="str">
        <f aca="false">"A"&amp;TEXT(B751,"0000")&amp;C751</f>
        <v>A0000</v>
      </c>
      <c r="L751" s="222"/>
      <c r="M751" s="223" t="n">
        <f aca="false">IF(C751=1,CTB1,IF(C751=2,CTB2,-3))</f>
        <v>-3</v>
      </c>
      <c r="N751" s="224" t="e">
        <f aca="false">CONTAOK(D751,M751)</f>
        <v>#VALUE!</v>
      </c>
      <c r="O751" s="225" t="n">
        <f aca="false">IF(AND(I751&lt;&gt;"D",I751&lt;&gt;"C",I751&lt;&gt;"S",I751&lt;&gt;"R"),0,1)</f>
        <v>1</v>
      </c>
      <c r="P751" s="226" t="n">
        <f aca="false">IF(I751="S",0,IF(I751="D",1,IF(I751="C",2,3)))</f>
        <v>0</v>
      </c>
      <c r="Q751" s="226" t="n">
        <f aca="false">IF(H751="AC",1,IF(H751="SD",2,IF(H751="SC",3,IF(H751="FC",4,-1))))</f>
        <v>1</v>
      </c>
      <c r="R751" s="227" t="e">
        <f aca="false">IF(N751=1,nomeconta(D751,M751),"")</f>
        <v>#VALUE!</v>
      </c>
      <c r="S751" s="203" t="str">
        <f aca="false">IF(M751=1,ANO_L1,IF(M751=2,ANO_L2,""))</f>
        <v/>
      </c>
      <c r="T751" s="228" t="e">
        <f aca="false">ROUND(IF(AND(O751=1,N751=1,R751&lt;&gt;"#N/A#",Q751&gt;0,N751=1),CHOOSE(Q751,AcumuladosPeriodo(D751,F751,G751,P751,M751),saldodevedor(D751,F751,G751,M751),saldoCredor(D751,F751,G751,M751),FluxoCaixa(D751,E751,F751,G751,P751,M751)),0)*IF(J751=0,1,J751),2)</f>
        <v>#VALUE!</v>
      </c>
    </row>
    <row r="752" customFormat="false" ht="13.5" hidden="false" customHeight="true" outlineLevel="0" collapsed="false">
      <c r="B752" s="193"/>
      <c r="C752" s="193"/>
      <c r="D752" s="194"/>
      <c r="E752" s="194"/>
      <c r="F752" s="196" t="n">
        <v>1</v>
      </c>
      <c r="G752" s="196" t="n">
        <v>12</v>
      </c>
      <c r="H752" s="221" t="s">
        <v>226</v>
      </c>
      <c r="I752" s="221" t="s">
        <v>206</v>
      </c>
      <c r="J752" s="198"/>
      <c r="K752" s="222" t="str">
        <f aca="false">"A"&amp;TEXT(B752,"0000")&amp;C752</f>
        <v>A0000</v>
      </c>
      <c r="L752" s="222"/>
      <c r="M752" s="223" t="n">
        <f aca="false">IF(C752=1,CTB1,IF(C752=2,CTB2,-3))</f>
        <v>-3</v>
      </c>
      <c r="N752" s="224" t="e">
        <f aca="false">CONTAOK(D752,M752)</f>
        <v>#VALUE!</v>
      </c>
      <c r="O752" s="225" t="n">
        <f aca="false">IF(AND(I752&lt;&gt;"D",I752&lt;&gt;"C",I752&lt;&gt;"S",I752&lt;&gt;"R"),0,1)</f>
        <v>1</v>
      </c>
      <c r="P752" s="226" t="n">
        <f aca="false">IF(I752="S",0,IF(I752="D",1,IF(I752="C",2,3)))</f>
        <v>0</v>
      </c>
      <c r="Q752" s="226" t="n">
        <f aca="false">IF(H752="AC",1,IF(H752="SD",2,IF(H752="SC",3,IF(H752="FC",4,-1))))</f>
        <v>1</v>
      </c>
      <c r="R752" s="227" t="e">
        <f aca="false">IF(N752=1,nomeconta(D752,M752),"")</f>
        <v>#VALUE!</v>
      </c>
      <c r="S752" s="203" t="str">
        <f aca="false">IF(M752=1,ANO_L1,IF(M752=2,ANO_L2,""))</f>
        <v/>
      </c>
      <c r="T752" s="228" t="e">
        <f aca="false">ROUND(IF(AND(O752=1,N752=1,R752&lt;&gt;"#N/A#",Q752&gt;0,N752=1),CHOOSE(Q752,AcumuladosPeriodo(D752,F752,G752,P752,M752),saldodevedor(D752,F752,G752,M752),saldoCredor(D752,F752,G752,M752),FluxoCaixa(D752,E752,F752,G752,P752,M752)),0)*IF(J752=0,1,J752),2)</f>
        <v>#VALUE!</v>
      </c>
    </row>
    <row r="753" customFormat="false" ht="13.5" hidden="false" customHeight="true" outlineLevel="0" collapsed="false">
      <c r="B753" s="193"/>
      <c r="C753" s="193"/>
      <c r="D753" s="194"/>
      <c r="E753" s="194"/>
      <c r="F753" s="196" t="n">
        <v>1</v>
      </c>
      <c r="G753" s="196" t="n">
        <v>12</v>
      </c>
      <c r="H753" s="221" t="s">
        <v>226</v>
      </c>
      <c r="I753" s="221" t="s">
        <v>206</v>
      </c>
      <c r="J753" s="198"/>
      <c r="K753" s="222" t="str">
        <f aca="false">"A"&amp;TEXT(B753,"0000")&amp;C753</f>
        <v>A0000</v>
      </c>
      <c r="L753" s="222"/>
      <c r="M753" s="223" t="n">
        <f aca="false">IF(C753=1,CTB1,IF(C753=2,CTB2,-3))</f>
        <v>-3</v>
      </c>
      <c r="N753" s="224" t="e">
        <f aca="false">CONTAOK(D753,M753)</f>
        <v>#VALUE!</v>
      </c>
      <c r="O753" s="225" t="n">
        <f aca="false">IF(AND(I753&lt;&gt;"D",I753&lt;&gt;"C",I753&lt;&gt;"S",I753&lt;&gt;"R"),0,1)</f>
        <v>1</v>
      </c>
      <c r="P753" s="226" t="n">
        <f aca="false">IF(I753="S",0,IF(I753="D",1,IF(I753="C",2,3)))</f>
        <v>0</v>
      </c>
      <c r="Q753" s="226" t="n">
        <f aca="false">IF(H753="AC",1,IF(H753="SD",2,IF(H753="SC",3,IF(H753="FC",4,-1))))</f>
        <v>1</v>
      </c>
      <c r="R753" s="227" t="e">
        <f aca="false">IF(N753=1,nomeconta(D753,M753),"")</f>
        <v>#VALUE!</v>
      </c>
      <c r="S753" s="203" t="str">
        <f aca="false">IF(M753=1,ANO_L1,IF(M753=2,ANO_L2,""))</f>
        <v/>
      </c>
      <c r="T753" s="228" t="e">
        <f aca="false">ROUND(IF(AND(O753=1,N753=1,R753&lt;&gt;"#N/A#",Q753&gt;0,N753=1),CHOOSE(Q753,AcumuladosPeriodo(D753,F753,G753,P753,M753),saldodevedor(D753,F753,G753,M753),saldoCredor(D753,F753,G753,M753),FluxoCaixa(D753,E753,F753,G753,P753,M753)),0)*IF(J753=0,1,J753),2)</f>
        <v>#VALUE!</v>
      </c>
    </row>
    <row r="754" customFormat="false" ht="13.5" hidden="false" customHeight="true" outlineLevel="0" collapsed="false">
      <c r="B754" s="193"/>
      <c r="C754" s="193"/>
      <c r="D754" s="194"/>
      <c r="E754" s="194"/>
      <c r="F754" s="196" t="n">
        <v>1</v>
      </c>
      <c r="G754" s="196" t="n">
        <v>12</v>
      </c>
      <c r="H754" s="221" t="s">
        <v>226</v>
      </c>
      <c r="I754" s="221" t="s">
        <v>206</v>
      </c>
      <c r="J754" s="198"/>
      <c r="K754" s="222" t="str">
        <f aca="false">"A"&amp;TEXT(B754,"0000")&amp;C754</f>
        <v>A0000</v>
      </c>
      <c r="L754" s="222"/>
      <c r="M754" s="223" t="n">
        <f aca="false">IF(C754=1,CTB1,IF(C754=2,CTB2,-3))</f>
        <v>-3</v>
      </c>
      <c r="N754" s="224" t="e">
        <f aca="false">CONTAOK(D754,M754)</f>
        <v>#VALUE!</v>
      </c>
      <c r="O754" s="225" t="n">
        <f aca="false">IF(AND(I754&lt;&gt;"D",I754&lt;&gt;"C",I754&lt;&gt;"S",I754&lt;&gt;"R"),0,1)</f>
        <v>1</v>
      </c>
      <c r="P754" s="226" t="n">
        <f aca="false">IF(I754="S",0,IF(I754="D",1,IF(I754="C",2,3)))</f>
        <v>0</v>
      </c>
      <c r="Q754" s="226" t="n">
        <f aca="false">IF(H754="AC",1,IF(H754="SD",2,IF(H754="SC",3,IF(H754="FC",4,-1))))</f>
        <v>1</v>
      </c>
      <c r="R754" s="227" t="e">
        <f aca="false">IF(N754=1,nomeconta(D754,M754),"")</f>
        <v>#VALUE!</v>
      </c>
      <c r="S754" s="203" t="str">
        <f aca="false">IF(M754=1,ANO_L1,IF(M754=2,ANO_L2,""))</f>
        <v/>
      </c>
      <c r="T754" s="228" t="e">
        <f aca="false">ROUND(IF(AND(O754=1,N754=1,R754&lt;&gt;"#N/A#",Q754&gt;0,N754=1),CHOOSE(Q754,AcumuladosPeriodo(D754,F754,G754,P754,M754),saldodevedor(D754,F754,G754,M754),saldoCredor(D754,F754,G754,M754),FluxoCaixa(D754,E754,F754,G754,P754,M754)),0)*IF(J754=0,1,J754),2)</f>
        <v>#VALUE!</v>
      </c>
    </row>
    <row r="755" customFormat="false" ht="13.5" hidden="false" customHeight="true" outlineLevel="0" collapsed="false">
      <c r="B755" s="193"/>
      <c r="C755" s="193"/>
      <c r="D755" s="194"/>
      <c r="E755" s="194"/>
      <c r="F755" s="196" t="n">
        <v>1</v>
      </c>
      <c r="G755" s="196" t="n">
        <v>12</v>
      </c>
      <c r="H755" s="221" t="s">
        <v>226</v>
      </c>
      <c r="I755" s="221" t="s">
        <v>206</v>
      </c>
      <c r="J755" s="198"/>
      <c r="K755" s="222" t="str">
        <f aca="false">"A"&amp;TEXT(B755,"0000")&amp;C755</f>
        <v>A0000</v>
      </c>
      <c r="L755" s="222"/>
      <c r="M755" s="223" t="n">
        <f aca="false">IF(C755=1,CTB1,IF(C755=2,CTB2,-3))</f>
        <v>-3</v>
      </c>
      <c r="N755" s="224" t="e">
        <f aca="false">CONTAOK(D755,M755)</f>
        <v>#VALUE!</v>
      </c>
      <c r="O755" s="225" t="n">
        <f aca="false">IF(AND(I755&lt;&gt;"D",I755&lt;&gt;"C",I755&lt;&gt;"S",I755&lt;&gt;"R"),0,1)</f>
        <v>1</v>
      </c>
      <c r="P755" s="226" t="n">
        <f aca="false">IF(I755="S",0,IF(I755="D",1,IF(I755="C",2,3)))</f>
        <v>0</v>
      </c>
      <c r="Q755" s="226" t="n">
        <f aca="false">IF(H755="AC",1,IF(H755="SD",2,IF(H755="SC",3,IF(H755="FC",4,-1))))</f>
        <v>1</v>
      </c>
      <c r="R755" s="227" t="e">
        <f aca="false">IF(N755=1,nomeconta(D755,M755),"")</f>
        <v>#VALUE!</v>
      </c>
      <c r="S755" s="203" t="str">
        <f aca="false">IF(M755=1,ANO_L1,IF(M755=2,ANO_L2,""))</f>
        <v/>
      </c>
      <c r="T755" s="228" t="e">
        <f aca="false">ROUND(IF(AND(O755=1,N755=1,R755&lt;&gt;"#N/A#",Q755&gt;0,N755=1),CHOOSE(Q755,AcumuladosPeriodo(D755,F755,G755,P755,M755),saldodevedor(D755,F755,G755,M755),saldoCredor(D755,F755,G755,M755),FluxoCaixa(D755,E755,F755,G755,P755,M755)),0)*IF(J755=0,1,J755),2)</f>
        <v>#VALUE!</v>
      </c>
    </row>
    <row r="756" customFormat="false" ht="13.5" hidden="false" customHeight="true" outlineLevel="0" collapsed="false">
      <c r="B756" s="193"/>
      <c r="C756" s="193"/>
      <c r="D756" s="194"/>
      <c r="E756" s="194"/>
      <c r="F756" s="196" t="n">
        <v>1</v>
      </c>
      <c r="G756" s="196" t="n">
        <v>12</v>
      </c>
      <c r="H756" s="221" t="s">
        <v>226</v>
      </c>
      <c r="I756" s="221" t="s">
        <v>206</v>
      </c>
      <c r="J756" s="198"/>
      <c r="K756" s="222" t="str">
        <f aca="false">"A"&amp;TEXT(B756,"0000")&amp;C756</f>
        <v>A0000</v>
      </c>
      <c r="L756" s="222"/>
      <c r="M756" s="223" t="n">
        <f aca="false">IF(C756=1,CTB1,IF(C756=2,CTB2,-3))</f>
        <v>-3</v>
      </c>
      <c r="N756" s="224" t="e">
        <f aca="false">CONTAOK(D756,M756)</f>
        <v>#VALUE!</v>
      </c>
      <c r="O756" s="225" t="n">
        <f aca="false">IF(AND(I756&lt;&gt;"D",I756&lt;&gt;"C",I756&lt;&gt;"S",I756&lt;&gt;"R"),0,1)</f>
        <v>1</v>
      </c>
      <c r="P756" s="226" t="n">
        <f aca="false">IF(I756="S",0,IF(I756="D",1,IF(I756="C",2,3)))</f>
        <v>0</v>
      </c>
      <c r="Q756" s="226" t="n">
        <f aca="false">IF(H756="AC",1,IF(H756="SD",2,IF(H756="SC",3,IF(H756="FC",4,-1))))</f>
        <v>1</v>
      </c>
      <c r="R756" s="227" t="e">
        <f aca="false">IF(N756=1,nomeconta(D756,M756),"")</f>
        <v>#VALUE!</v>
      </c>
      <c r="S756" s="203" t="str">
        <f aca="false">IF(M756=1,ANO_L1,IF(M756=2,ANO_L2,""))</f>
        <v/>
      </c>
      <c r="T756" s="228" t="e">
        <f aca="false">ROUND(IF(AND(O756=1,N756=1,R756&lt;&gt;"#N/A#",Q756&gt;0,N756=1),CHOOSE(Q756,AcumuladosPeriodo(D756,F756,G756,P756,M756),saldodevedor(D756,F756,G756,M756),saldoCredor(D756,F756,G756,M756),FluxoCaixa(D756,E756,F756,G756,P756,M756)),0)*IF(J756=0,1,J756),2)</f>
        <v>#VALUE!</v>
      </c>
    </row>
    <row r="757" customFormat="false" ht="13.5" hidden="false" customHeight="true" outlineLevel="0" collapsed="false">
      <c r="B757" s="193"/>
      <c r="C757" s="193"/>
      <c r="D757" s="194"/>
      <c r="E757" s="194"/>
      <c r="F757" s="196" t="n">
        <v>1</v>
      </c>
      <c r="G757" s="196" t="n">
        <v>12</v>
      </c>
      <c r="H757" s="221" t="s">
        <v>226</v>
      </c>
      <c r="I757" s="221" t="s">
        <v>206</v>
      </c>
      <c r="J757" s="198"/>
      <c r="K757" s="222" t="str">
        <f aca="false">"A"&amp;TEXT(B757,"0000")&amp;C757</f>
        <v>A0000</v>
      </c>
      <c r="L757" s="222"/>
      <c r="M757" s="223" t="n">
        <f aca="false">IF(C757=1,CTB1,IF(C757=2,CTB2,-3))</f>
        <v>-3</v>
      </c>
      <c r="N757" s="224" t="e">
        <f aca="false">CONTAOK(D757,M757)</f>
        <v>#VALUE!</v>
      </c>
      <c r="O757" s="225" t="n">
        <f aca="false">IF(AND(I757&lt;&gt;"D",I757&lt;&gt;"C",I757&lt;&gt;"S",I757&lt;&gt;"R"),0,1)</f>
        <v>1</v>
      </c>
      <c r="P757" s="226" t="n">
        <f aca="false">IF(I757="S",0,IF(I757="D",1,IF(I757="C",2,3)))</f>
        <v>0</v>
      </c>
      <c r="Q757" s="226" t="n">
        <f aca="false">IF(H757="AC",1,IF(H757="SD",2,IF(H757="SC",3,IF(H757="FC",4,-1))))</f>
        <v>1</v>
      </c>
      <c r="R757" s="227" t="e">
        <f aca="false">IF(N757=1,nomeconta(D757,M757),"")</f>
        <v>#VALUE!</v>
      </c>
      <c r="S757" s="203" t="str">
        <f aca="false">IF(M757=1,ANO_L1,IF(M757=2,ANO_L2,""))</f>
        <v/>
      </c>
      <c r="T757" s="228" t="e">
        <f aca="false">ROUND(IF(AND(O757=1,N757=1,R757&lt;&gt;"#N/A#",Q757&gt;0,N757=1),CHOOSE(Q757,AcumuladosPeriodo(D757,F757,G757,P757,M757),saldodevedor(D757,F757,G757,M757),saldoCredor(D757,F757,G757,M757),FluxoCaixa(D757,E757,F757,G757,P757,M757)),0)*IF(J757=0,1,J757),2)</f>
        <v>#VALUE!</v>
      </c>
    </row>
    <row r="758" customFormat="false" ht="13.5" hidden="false" customHeight="true" outlineLevel="0" collapsed="false">
      <c r="B758" s="193"/>
      <c r="C758" s="193"/>
      <c r="D758" s="194"/>
      <c r="E758" s="194"/>
      <c r="F758" s="196" t="n">
        <v>1</v>
      </c>
      <c r="G758" s="196" t="n">
        <v>12</v>
      </c>
      <c r="H758" s="221" t="s">
        <v>226</v>
      </c>
      <c r="I758" s="221" t="s">
        <v>206</v>
      </c>
      <c r="J758" s="198"/>
      <c r="K758" s="222" t="str">
        <f aca="false">"A"&amp;TEXT(B758,"0000")&amp;C758</f>
        <v>A0000</v>
      </c>
      <c r="L758" s="222"/>
      <c r="M758" s="223" t="n">
        <f aca="false">IF(C758=1,CTB1,IF(C758=2,CTB2,-3))</f>
        <v>-3</v>
      </c>
      <c r="N758" s="224" t="e">
        <f aca="false">CONTAOK(D758,M758)</f>
        <v>#VALUE!</v>
      </c>
      <c r="O758" s="225" t="n">
        <f aca="false">IF(AND(I758&lt;&gt;"D",I758&lt;&gt;"C",I758&lt;&gt;"S",I758&lt;&gt;"R"),0,1)</f>
        <v>1</v>
      </c>
      <c r="P758" s="226" t="n">
        <f aca="false">IF(I758="S",0,IF(I758="D",1,IF(I758="C",2,3)))</f>
        <v>0</v>
      </c>
      <c r="Q758" s="226" t="n">
        <f aca="false">IF(H758="AC",1,IF(H758="SD",2,IF(H758="SC",3,IF(H758="FC",4,-1))))</f>
        <v>1</v>
      </c>
      <c r="R758" s="227" t="e">
        <f aca="false">IF(N758=1,nomeconta(D758,M758),"")</f>
        <v>#VALUE!</v>
      </c>
      <c r="S758" s="203" t="str">
        <f aca="false">IF(M758=1,ANO_L1,IF(M758=2,ANO_L2,""))</f>
        <v/>
      </c>
      <c r="T758" s="228" t="e">
        <f aca="false">ROUND(IF(AND(O758=1,N758=1,R758&lt;&gt;"#N/A#",Q758&gt;0,N758=1),CHOOSE(Q758,AcumuladosPeriodo(D758,F758,G758,P758,M758),saldodevedor(D758,F758,G758,M758),saldoCredor(D758,F758,G758,M758),FluxoCaixa(D758,E758,F758,G758,P758,M758)),0)*IF(J758=0,1,J758),2)</f>
        <v>#VALUE!</v>
      </c>
    </row>
    <row r="759" customFormat="false" ht="13.5" hidden="false" customHeight="true" outlineLevel="0" collapsed="false">
      <c r="B759" s="193"/>
      <c r="C759" s="193"/>
      <c r="D759" s="194"/>
      <c r="E759" s="194"/>
      <c r="F759" s="196" t="n">
        <v>1</v>
      </c>
      <c r="G759" s="196" t="n">
        <v>12</v>
      </c>
      <c r="H759" s="221" t="s">
        <v>226</v>
      </c>
      <c r="I759" s="221" t="s">
        <v>206</v>
      </c>
      <c r="J759" s="198"/>
      <c r="K759" s="222" t="str">
        <f aca="false">"A"&amp;TEXT(B759,"0000")&amp;C759</f>
        <v>A0000</v>
      </c>
      <c r="L759" s="222"/>
      <c r="M759" s="223" t="n">
        <f aca="false">IF(C759=1,CTB1,IF(C759=2,CTB2,-3))</f>
        <v>-3</v>
      </c>
      <c r="N759" s="224" t="e">
        <f aca="false">CONTAOK(D759,M759)</f>
        <v>#VALUE!</v>
      </c>
      <c r="O759" s="225" t="n">
        <f aca="false">IF(AND(I759&lt;&gt;"D",I759&lt;&gt;"C",I759&lt;&gt;"S",I759&lt;&gt;"R"),0,1)</f>
        <v>1</v>
      </c>
      <c r="P759" s="226" t="n">
        <f aca="false">IF(I759="S",0,IF(I759="D",1,IF(I759="C",2,3)))</f>
        <v>0</v>
      </c>
      <c r="Q759" s="226" t="n">
        <f aca="false">IF(H759="AC",1,IF(H759="SD",2,IF(H759="SC",3,IF(H759="FC",4,-1))))</f>
        <v>1</v>
      </c>
      <c r="R759" s="227" t="e">
        <f aca="false">IF(N759=1,nomeconta(D759,M759),"")</f>
        <v>#VALUE!</v>
      </c>
      <c r="S759" s="203" t="str">
        <f aca="false">IF(M759=1,ANO_L1,IF(M759=2,ANO_L2,""))</f>
        <v/>
      </c>
      <c r="T759" s="228" t="e">
        <f aca="false">ROUND(IF(AND(O759=1,N759=1,R759&lt;&gt;"#N/A#",Q759&gt;0,N759=1),CHOOSE(Q759,AcumuladosPeriodo(D759,F759,G759,P759,M759),saldodevedor(D759,F759,G759,M759),saldoCredor(D759,F759,G759,M759),FluxoCaixa(D759,E759,F759,G759,P759,M759)),0)*IF(J759=0,1,J759),2)</f>
        <v>#VALUE!</v>
      </c>
    </row>
    <row r="760" customFormat="false" ht="13.5" hidden="false" customHeight="true" outlineLevel="0" collapsed="false">
      <c r="B760" s="193"/>
      <c r="C760" s="193"/>
      <c r="D760" s="194"/>
      <c r="E760" s="194"/>
      <c r="F760" s="196" t="n">
        <v>1</v>
      </c>
      <c r="G760" s="196" t="n">
        <v>12</v>
      </c>
      <c r="H760" s="221" t="s">
        <v>226</v>
      </c>
      <c r="I760" s="221" t="s">
        <v>206</v>
      </c>
      <c r="J760" s="198"/>
      <c r="K760" s="222" t="str">
        <f aca="false">"A"&amp;TEXT(B760,"0000")&amp;C760</f>
        <v>A0000</v>
      </c>
      <c r="L760" s="222"/>
      <c r="M760" s="223" t="n">
        <f aca="false">IF(C760=1,CTB1,IF(C760=2,CTB2,-3))</f>
        <v>-3</v>
      </c>
      <c r="N760" s="224" t="e">
        <f aca="false">CONTAOK(D760,M760)</f>
        <v>#VALUE!</v>
      </c>
      <c r="O760" s="225" t="n">
        <f aca="false">IF(AND(I760&lt;&gt;"D",I760&lt;&gt;"C",I760&lt;&gt;"S",I760&lt;&gt;"R"),0,1)</f>
        <v>1</v>
      </c>
      <c r="P760" s="226" t="n">
        <f aca="false">IF(I760="S",0,IF(I760="D",1,IF(I760="C",2,3)))</f>
        <v>0</v>
      </c>
      <c r="Q760" s="226" t="n">
        <f aca="false">IF(H760="AC",1,IF(H760="SD",2,IF(H760="SC",3,IF(H760="FC",4,-1))))</f>
        <v>1</v>
      </c>
      <c r="R760" s="227" t="e">
        <f aca="false">IF(N760=1,nomeconta(D760,M760),"")</f>
        <v>#VALUE!</v>
      </c>
      <c r="S760" s="203" t="str">
        <f aca="false">IF(M760=1,ANO_L1,IF(M760=2,ANO_L2,""))</f>
        <v/>
      </c>
      <c r="T760" s="228" t="e">
        <f aca="false">ROUND(IF(AND(O760=1,N760=1,R760&lt;&gt;"#N/A#",Q760&gt;0,N760=1),CHOOSE(Q760,AcumuladosPeriodo(D760,F760,G760,P760,M760),saldodevedor(D760,F760,G760,M760),saldoCredor(D760,F760,G760,M760),FluxoCaixa(D760,E760,F760,G760,P760,M760)),0)*IF(J760=0,1,J760),2)</f>
        <v>#VALUE!</v>
      </c>
    </row>
    <row r="761" customFormat="false" ht="13.5" hidden="false" customHeight="true" outlineLevel="0" collapsed="false">
      <c r="B761" s="193"/>
      <c r="C761" s="193"/>
      <c r="D761" s="194"/>
      <c r="E761" s="194"/>
      <c r="F761" s="196" t="n">
        <v>1</v>
      </c>
      <c r="G761" s="196" t="n">
        <v>12</v>
      </c>
      <c r="H761" s="221" t="s">
        <v>226</v>
      </c>
      <c r="I761" s="221" t="s">
        <v>206</v>
      </c>
      <c r="J761" s="198"/>
      <c r="K761" s="222" t="str">
        <f aca="false">"A"&amp;TEXT(B761,"0000")&amp;C761</f>
        <v>A0000</v>
      </c>
      <c r="L761" s="222"/>
      <c r="M761" s="223" t="n">
        <f aca="false">IF(C761=1,CTB1,IF(C761=2,CTB2,-3))</f>
        <v>-3</v>
      </c>
      <c r="N761" s="224" t="e">
        <f aca="false">CONTAOK(D761,M761)</f>
        <v>#VALUE!</v>
      </c>
      <c r="O761" s="225" t="n">
        <f aca="false">IF(AND(I761&lt;&gt;"D",I761&lt;&gt;"C",I761&lt;&gt;"S",I761&lt;&gt;"R"),0,1)</f>
        <v>1</v>
      </c>
      <c r="P761" s="226" t="n">
        <f aca="false">IF(I761="S",0,IF(I761="D",1,IF(I761="C",2,3)))</f>
        <v>0</v>
      </c>
      <c r="Q761" s="226" t="n">
        <f aca="false">IF(H761="AC",1,IF(H761="SD",2,IF(H761="SC",3,IF(H761="FC",4,-1))))</f>
        <v>1</v>
      </c>
      <c r="R761" s="227" t="e">
        <f aca="false">IF(N761=1,nomeconta(D761,M761),"")</f>
        <v>#VALUE!</v>
      </c>
      <c r="S761" s="203" t="str">
        <f aca="false">IF(M761=1,ANO_L1,IF(M761=2,ANO_L2,""))</f>
        <v/>
      </c>
      <c r="T761" s="228" t="e">
        <f aca="false">ROUND(IF(AND(O761=1,N761=1,R761&lt;&gt;"#N/A#",Q761&gt;0,N761=1),CHOOSE(Q761,AcumuladosPeriodo(D761,F761,G761,P761,M761),saldodevedor(D761,F761,G761,M761),saldoCredor(D761,F761,G761,M761),FluxoCaixa(D761,E761,F761,G761,P761,M761)),0)*IF(J761=0,1,J761),2)</f>
        <v>#VALUE!</v>
      </c>
    </row>
    <row r="762" customFormat="false" ht="13.5" hidden="false" customHeight="true" outlineLevel="0" collapsed="false">
      <c r="B762" s="193"/>
      <c r="C762" s="193"/>
      <c r="D762" s="194"/>
      <c r="E762" s="194"/>
      <c r="F762" s="196" t="n">
        <v>1</v>
      </c>
      <c r="G762" s="196" t="n">
        <v>12</v>
      </c>
      <c r="H762" s="221" t="s">
        <v>226</v>
      </c>
      <c r="I762" s="221" t="s">
        <v>206</v>
      </c>
      <c r="J762" s="198"/>
      <c r="K762" s="222" t="str">
        <f aca="false">"A"&amp;TEXT(B762,"0000")&amp;C762</f>
        <v>A0000</v>
      </c>
      <c r="L762" s="222"/>
      <c r="M762" s="223" t="n">
        <f aca="false">IF(C762=1,CTB1,IF(C762=2,CTB2,-3))</f>
        <v>-3</v>
      </c>
      <c r="N762" s="224" t="e">
        <f aca="false">CONTAOK(D762,M762)</f>
        <v>#VALUE!</v>
      </c>
      <c r="O762" s="225" t="n">
        <f aca="false">IF(AND(I762&lt;&gt;"D",I762&lt;&gt;"C",I762&lt;&gt;"S",I762&lt;&gt;"R"),0,1)</f>
        <v>1</v>
      </c>
      <c r="P762" s="226" t="n">
        <f aca="false">IF(I762="S",0,IF(I762="D",1,IF(I762="C",2,3)))</f>
        <v>0</v>
      </c>
      <c r="Q762" s="226" t="n">
        <f aca="false">IF(H762="AC",1,IF(H762="SD",2,IF(H762="SC",3,IF(H762="FC",4,-1))))</f>
        <v>1</v>
      </c>
      <c r="R762" s="227" t="e">
        <f aca="false">IF(N762=1,nomeconta(D762,M762),"")</f>
        <v>#VALUE!</v>
      </c>
      <c r="S762" s="203" t="str">
        <f aca="false">IF(M762=1,ANO_L1,IF(M762=2,ANO_L2,""))</f>
        <v/>
      </c>
      <c r="T762" s="228" t="e">
        <f aca="false">ROUND(IF(AND(O762=1,N762=1,R762&lt;&gt;"#N/A#",Q762&gt;0,N762=1),CHOOSE(Q762,AcumuladosPeriodo(D762,F762,G762,P762,M762),saldodevedor(D762,F762,G762,M762),saldoCredor(D762,F762,G762,M762),FluxoCaixa(D762,E762,F762,G762,P762,M762)),0)*IF(J762=0,1,J762),2)</f>
        <v>#VALUE!</v>
      </c>
    </row>
    <row r="763" customFormat="false" ht="13.5" hidden="false" customHeight="true" outlineLevel="0" collapsed="false">
      <c r="B763" s="193"/>
      <c r="C763" s="193"/>
      <c r="D763" s="194"/>
      <c r="E763" s="194"/>
      <c r="F763" s="196" t="n">
        <v>1</v>
      </c>
      <c r="G763" s="196" t="n">
        <v>12</v>
      </c>
      <c r="H763" s="221" t="s">
        <v>226</v>
      </c>
      <c r="I763" s="221" t="s">
        <v>206</v>
      </c>
      <c r="J763" s="198"/>
      <c r="K763" s="222" t="str">
        <f aca="false">"A"&amp;TEXT(B763,"0000")&amp;C763</f>
        <v>A0000</v>
      </c>
      <c r="L763" s="222"/>
      <c r="M763" s="223" t="n">
        <f aca="false">IF(C763=1,CTB1,IF(C763=2,CTB2,-3))</f>
        <v>-3</v>
      </c>
      <c r="N763" s="224" t="e">
        <f aca="false">CONTAOK(D763,M763)</f>
        <v>#VALUE!</v>
      </c>
      <c r="O763" s="225" t="n">
        <f aca="false">IF(AND(I763&lt;&gt;"D",I763&lt;&gt;"C",I763&lt;&gt;"S",I763&lt;&gt;"R"),0,1)</f>
        <v>1</v>
      </c>
      <c r="P763" s="226" t="n">
        <f aca="false">IF(I763="S",0,IF(I763="D",1,IF(I763="C",2,3)))</f>
        <v>0</v>
      </c>
      <c r="Q763" s="226" t="n">
        <f aca="false">IF(H763="AC",1,IF(H763="SD",2,IF(H763="SC",3,IF(H763="FC",4,-1))))</f>
        <v>1</v>
      </c>
      <c r="R763" s="227" t="e">
        <f aca="false">IF(N763=1,nomeconta(D763,M763),"")</f>
        <v>#VALUE!</v>
      </c>
      <c r="S763" s="203" t="str">
        <f aca="false">IF(M763=1,ANO_L1,IF(M763=2,ANO_L2,""))</f>
        <v/>
      </c>
      <c r="T763" s="228" t="e">
        <f aca="false">ROUND(IF(AND(O763=1,N763=1,R763&lt;&gt;"#N/A#",Q763&gt;0,N763=1),CHOOSE(Q763,AcumuladosPeriodo(D763,F763,G763,P763,M763),saldodevedor(D763,F763,G763,M763),saldoCredor(D763,F763,G763,M763),FluxoCaixa(D763,E763,F763,G763,P763,M763)),0)*IF(J763=0,1,J763),2)</f>
        <v>#VALUE!</v>
      </c>
    </row>
    <row r="764" customFormat="false" ht="13.5" hidden="false" customHeight="true" outlineLevel="0" collapsed="false">
      <c r="B764" s="193"/>
      <c r="C764" s="193"/>
      <c r="D764" s="194"/>
      <c r="E764" s="194"/>
      <c r="F764" s="196" t="n">
        <v>1</v>
      </c>
      <c r="G764" s="196" t="n">
        <v>12</v>
      </c>
      <c r="H764" s="221" t="s">
        <v>226</v>
      </c>
      <c r="I764" s="221" t="s">
        <v>206</v>
      </c>
      <c r="J764" s="198"/>
      <c r="K764" s="222" t="str">
        <f aca="false">"A"&amp;TEXT(B764,"0000")&amp;C764</f>
        <v>A0000</v>
      </c>
      <c r="L764" s="222"/>
      <c r="M764" s="223" t="n">
        <f aca="false">IF(C764=1,CTB1,IF(C764=2,CTB2,-3))</f>
        <v>-3</v>
      </c>
      <c r="N764" s="224" t="e">
        <f aca="false">CONTAOK(D764,M764)</f>
        <v>#VALUE!</v>
      </c>
      <c r="O764" s="225" t="n">
        <f aca="false">IF(AND(I764&lt;&gt;"D",I764&lt;&gt;"C",I764&lt;&gt;"S",I764&lt;&gt;"R"),0,1)</f>
        <v>1</v>
      </c>
      <c r="P764" s="226" t="n">
        <f aca="false">IF(I764="S",0,IF(I764="D",1,IF(I764="C",2,3)))</f>
        <v>0</v>
      </c>
      <c r="Q764" s="226" t="n">
        <f aca="false">IF(H764="AC",1,IF(H764="SD",2,IF(H764="SC",3,IF(H764="FC",4,-1))))</f>
        <v>1</v>
      </c>
      <c r="R764" s="227" t="e">
        <f aca="false">IF(N764=1,nomeconta(D764,M764),"")</f>
        <v>#VALUE!</v>
      </c>
      <c r="S764" s="203" t="str">
        <f aca="false">IF(M764=1,ANO_L1,IF(M764=2,ANO_L2,""))</f>
        <v/>
      </c>
      <c r="T764" s="228" t="e">
        <f aca="false">ROUND(IF(AND(O764=1,N764=1,R764&lt;&gt;"#N/A#",Q764&gt;0,N764=1),CHOOSE(Q764,AcumuladosPeriodo(D764,F764,G764,P764,M764),saldodevedor(D764,F764,G764,M764),saldoCredor(D764,F764,G764,M764),FluxoCaixa(D764,E764,F764,G764,P764,M764)),0)*IF(J764=0,1,J764),2)</f>
        <v>#VALUE!</v>
      </c>
    </row>
    <row r="765" customFormat="false" ht="13.5" hidden="false" customHeight="true" outlineLevel="0" collapsed="false">
      <c r="B765" s="193"/>
      <c r="C765" s="193"/>
      <c r="D765" s="194"/>
      <c r="E765" s="194"/>
      <c r="F765" s="196" t="n">
        <v>1</v>
      </c>
      <c r="G765" s="196" t="n">
        <v>12</v>
      </c>
      <c r="H765" s="221" t="s">
        <v>226</v>
      </c>
      <c r="I765" s="221" t="s">
        <v>206</v>
      </c>
      <c r="J765" s="198"/>
      <c r="K765" s="222" t="str">
        <f aca="false">"A"&amp;TEXT(B765,"0000")&amp;C765</f>
        <v>A0000</v>
      </c>
      <c r="L765" s="222"/>
      <c r="M765" s="223" t="n">
        <f aca="false">IF(C765=1,CTB1,IF(C765=2,CTB2,-3))</f>
        <v>-3</v>
      </c>
      <c r="N765" s="224" t="e">
        <f aca="false">CONTAOK(D765,M765)</f>
        <v>#VALUE!</v>
      </c>
      <c r="O765" s="225" t="n">
        <f aca="false">IF(AND(I765&lt;&gt;"D",I765&lt;&gt;"C",I765&lt;&gt;"S",I765&lt;&gt;"R"),0,1)</f>
        <v>1</v>
      </c>
      <c r="P765" s="226" t="n">
        <f aca="false">IF(I765="S",0,IF(I765="D",1,IF(I765="C",2,3)))</f>
        <v>0</v>
      </c>
      <c r="Q765" s="226" t="n">
        <f aca="false">IF(H765="AC",1,IF(H765="SD",2,IF(H765="SC",3,IF(H765="FC",4,-1))))</f>
        <v>1</v>
      </c>
      <c r="R765" s="227" t="e">
        <f aca="false">IF(N765=1,nomeconta(D765,M765),"")</f>
        <v>#VALUE!</v>
      </c>
      <c r="S765" s="203" t="str">
        <f aca="false">IF(M765=1,ANO_L1,IF(M765=2,ANO_L2,""))</f>
        <v/>
      </c>
      <c r="T765" s="228" t="e">
        <f aca="false">ROUND(IF(AND(O765=1,N765=1,R765&lt;&gt;"#N/A#",Q765&gt;0,N765=1),CHOOSE(Q765,AcumuladosPeriodo(D765,F765,G765,P765,M765),saldodevedor(D765,F765,G765,M765),saldoCredor(D765,F765,G765,M765),FluxoCaixa(D765,E765,F765,G765,P765,M765)),0)*IF(J765=0,1,J765),2)</f>
        <v>#VALUE!</v>
      </c>
    </row>
    <row r="766" customFormat="false" ht="13.5" hidden="false" customHeight="true" outlineLevel="0" collapsed="false">
      <c r="B766" s="193"/>
      <c r="C766" s="193"/>
      <c r="D766" s="194"/>
      <c r="E766" s="194"/>
      <c r="F766" s="196" t="n">
        <v>1</v>
      </c>
      <c r="G766" s="196" t="n">
        <v>12</v>
      </c>
      <c r="H766" s="221" t="s">
        <v>226</v>
      </c>
      <c r="I766" s="221" t="s">
        <v>206</v>
      </c>
      <c r="J766" s="198"/>
      <c r="K766" s="222" t="str">
        <f aca="false">"A"&amp;TEXT(B766,"0000")&amp;C766</f>
        <v>A0000</v>
      </c>
      <c r="L766" s="222"/>
      <c r="M766" s="223" t="n">
        <f aca="false">IF(C766=1,CTB1,IF(C766=2,CTB2,-3))</f>
        <v>-3</v>
      </c>
      <c r="N766" s="224" t="e">
        <f aca="false">CONTAOK(D766,M766)</f>
        <v>#VALUE!</v>
      </c>
      <c r="O766" s="225" t="n">
        <f aca="false">IF(AND(I766&lt;&gt;"D",I766&lt;&gt;"C",I766&lt;&gt;"S",I766&lt;&gt;"R"),0,1)</f>
        <v>1</v>
      </c>
      <c r="P766" s="226" t="n">
        <f aca="false">IF(I766="S",0,IF(I766="D",1,IF(I766="C",2,3)))</f>
        <v>0</v>
      </c>
      <c r="Q766" s="226" t="n">
        <f aca="false">IF(H766="AC",1,IF(H766="SD",2,IF(H766="SC",3,IF(H766="FC",4,-1))))</f>
        <v>1</v>
      </c>
      <c r="R766" s="227" t="e">
        <f aca="false">IF(N766=1,nomeconta(D766,M766),"")</f>
        <v>#VALUE!</v>
      </c>
      <c r="S766" s="203" t="str">
        <f aca="false">IF(M766=1,ANO_L1,IF(M766=2,ANO_L2,""))</f>
        <v/>
      </c>
      <c r="T766" s="228" t="e">
        <f aca="false">ROUND(IF(AND(O766=1,N766=1,R766&lt;&gt;"#N/A#",Q766&gt;0,N766=1),CHOOSE(Q766,AcumuladosPeriodo(D766,F766,G766,P766,M766),saldodevedor(D766,F766,G766,M766),saldoCredor(D766,F766,G766,M766),FluxoCaixa(D766,E766,F766,G766,P766,M766)),0)*IF(J766=0,1,J766),2)</f>
        <v>#VALUE!</v>
      </c>
    </row>
    <row r="767" customFormat="false" ht="13.5" hidden="false" customHeight="true" outlineLevel="0" collapsed="false">
      <c r="B767" s="193"/>
      <c r="C767" s="193"/>
      <c r="D767" s="194"/>
      <c r="E767" s="194"/>
      <c r="F767" s="196" t="n">
        <v>1</v>
      </c>
      <c r="G767" s="196" t="n">
        <v>12</v>
      </c>
      <c r="H767" s="221" t="s">
        <v>226</v>
      </c>
      <c r="I767" s="221" t="s">
        <v>206</v>
      </c>
      <c r="J767" s="198"/>
      <c r="K767" s="222" t="str">
        <f aca="false">"A"&amp;TEXT(B767,"0000")&amp;C767</f>
        <v>A0000</v>
      </c>
      <c r="L767" s="222"/>
      <c r="M767" s="223" t="n">
        <f aca="false">IF(C767=1,CTB1,IF(C767=2,CTB2,-3))</f>
        <v>-3</v>
      </c>
      <c r="N767" s="224" t="e">
        <f aca="false">CONTAOK(D767,M767)</f>
        <v>#VALUE!</v>
      </c>
      <c r="O767" s="225" t="n">
        <f aca="false">IF(AND(I767&lt;&gt;"D",I767&lt;&gt;"C",I767&lt;&gt;"S",I767&lt;&gt;"R"),0,1)</f>
        <v>1</v>
      </c>
      <c r="P767" s="226" t="n">
        <f aca="false">IF(I767="S",0,IF(I767="D",1,IF(I767="C",2,3)))</f>
        <v>0</v>
      </c>
      <c r="Q767" s="226" t="n">
        <f aca="false">IF(H767="AC",1,IF(H767="SD",2,IF(H767="SC",3,IF(H767="FC",4,-1))))</f>
        <v>1</v>
      </c>
      <c r="R767" s="227" t="e">
        <f aca="false">IF(N767=1,nomeconta(D767,M767),"")</f>
        <v>#VALUE!</v>
      </c>
      <c r="S767" s="203" t="str">
        <f aca="false">IF(M767=1,ANO_L1,IF(M767=2,ANO_L2,""))</f>
        <v/>
      </c>
      <c r="T767" s="228" t="e">
        <f aca="false">ROUND(IF(AND(O767=1,N767=1,R767&lt;&gt;"#N/A#",Q767&gt;0,N767=1),CHOOSE(Q767,AcumuladosPeriodo(D767,F767,G767,P767,M767),saldodevedor(D767,F767,G767,M767),saldoCredor(D767,F767,G767,M767),FluxoCaixa(D767,E767,F767,G767,P767,M767)),0)*IF(J767=0,1,J767),2)</f>
        <v>#VALUE!</v>
      </c>
    </row>
    <row r="768" customFormat="false" ht="13.5" hidden="false" customHeight="true" outlineLevel="0" collapsed="false">
      <c r="B768" s="193"/>
      <c r="C768" s="193"/>
      <c r="D768" s="194"/>
      <c r="E768" s="194"/>
      <c r="F768" s="196" t="n">
        <v>1</v>
      </c>
      <c r="G768" s="196" t="n">
        <v>12</v>
      </c>
      <c r="H768" s="221" t="s">
        <v>226</v>
      </c>
      <c r="I768" s="221" t="s">
        <v>206</v>
      </c>
      <c r="J768" s="198"/>
      <c r="K768" s="222" t="str">
        <f aca="false">"A"&amp;TEXT(B768,"0000")&amp;C768</f>
        <v>A0000</v>
      </c>
      <c r="L768" s="222"/>
      <c r="M768" s="223" t="n">
        <f aca="false">IF(C768=1,CTB1,IF(C768=2,CTB2,-3))</f>
        <v>-3</v>
      </c>
      <c r="N768" s="224" t="e">
        <f aca="false">CONTAOK(D768,M768)</f>
        <v>#VALUE!</v>
      </c>
      <c r="O768" s="225" t="n">
        <f aca="false">IF(AND(I768&lt;&gt;"D",I768&lt;&gt;"C",I768&lt;&gt;"S",I768&lt;&gt;"R"),0,1)</f>
        <v>1</v>
      </c>
      <c r="P768" s="226" t="n">
        <f aca="false">IF(I768="S",0,IF(I768="D",1,IF(I768="C",2,3)))</f>
        <v>0</v>
      </c>
      <c r="Q768" s="226" t="n">
        <f aca="false">IF(H768="AC",1,IF(H768="SD",2,IF(H768="SC",3,IF(H768="FC",4,-1))))</f>
        <v>1</v>
      </c>
      <c r="R768" s="227" t="e">
        <f aca="false">IF(N768=1,nomeconta(D768,M768),"")</f>
        <v>#VALUE!</v>
      </c>
      <c r="S768" s="203" t="str">
        <f aca="false">IF(M768=1,ANO_L1,IF(M768=2,ANO_L2,""))</f>
        <v/>
      </c>
      <c r="T768" s="228" t="e">
        <f aca="false">ROUND(IF(AND(O768=1,N768=1,R768&lt;&gt;"#N/A#",Q768&gt;0,N768=1),CHOOSE(Q768,AcumuladosPeriodo(D768,F768,G768,P768,M768),saldodevedor(D768,F768,G768,M768),saldoCredor(D768,F768,G768,M768),FluxoCaixa(D768,E768,F768,G768,P768,M768)),0)*IF(J768=0,1,J768),2)</f>
        <v>#VALUE!</v>
      </c>
    </row>
    <row r="769" customFormat="false" ht="13.5" hidden="false" customHeight="true" outlineLevel="0" collapsed="false">
      <c r="B769" s="193"/>
      <c r="C769" s="193"/>
      <c r="D769" s="194"/>
      <c r="E769" s="194"/>
      <c r="F769" s="196" t="n">
        <v>1</v>
      </c>
      <c r="G769" s="196" t="n">
        <v>12</v>
      </c>
      <c r="H769" s="221" t="s">
        <v>226</v>
      </c>
      <c r="I769" s="221" t="s">
        <v>206</v>
      </c>
      <c r="J769" s="198"/>
      <c r="K769" s="222" t="str">
        <f aca="false">"A"&amp;TEXT(B769,"0000")&amp;C769</f>
        <v>A0000</v>
      </c>
      <c r="L769" s="222"/>
      <c r="M769" s="223" t="n">
        <f aca="false">IF(C769=1,CTB1,IF(C769=2,CTB2,-3))</f>
        <v>-3</v>
      </c>
      <c r="N769" s="224" t="e">
        <f aca="false">CONTAOK(D769,M769)</f>
        <v>#VALUE!</v>
      </c>
      <c r="O769" s="225" t="n">
        <f aca="false">IF(AND(I769&lt;&gt;"D",I769&lt;&gt;"C",I769&lt;&gt;"S",I769&lt;&gt;"R"),0,1)</f>
        <v>1</v>
      </c>
      <c r="P769" s="226" t="n">
        <f aca="false">IF(I769="S",0,IF(I769="D",1,IF(I769="C",2,3)))</f>
        <v>0</v>
      </c>
      <c r="Q769" s="226" t="n">
        <f aca="false">IF(H769="AC",1,IF(H769="SD",2,IF(H769="SC",3,IF(H769="FC",4,-1))))</f>
        <v>1</v>
      </c>
      <c r="R769" s="227" t="e">
        <f aca="false">IF(N769=1,nomeconta(D769,M769),"")</f>
        <v>#VALUE!</v>
      </c>
      <c r="S769" s="203" t="str">
        <f aca="false">IF(M769=1,ANO_L1,IF(M769=2,ANO_L2,""))</f>
        <v/>
      </c>
      <c r="T769" s="228" t="e">
        <f aca="false">ROUND(IF(AND(O769=1,N769=1,R769&lt;&gt;"#N/A#",Q769&gt;0,N769=1),CHOOSE(Q769,AcumuladosPeriodo(D769,F769,G769,P769,M769),saldodevedor(D769,F769,G769,M769),saldoCredor(D769,F769,G769,M769),FluxoCaixa(D769,E769,F769,G769,P769,M769)),0)*IF(J769=0,1,J769),2)</f>
        <v>#VALUE!</v>
      </c>
    </row>
    <row r="770" customFormat="false" ht="13.5" hidden="false" customHeight="true" outlineLevel="0" collapsed="false">
      <c r="B770" s="193"/>
      <c r="C770" s="193"/>
      <c r="D770" s="194"/>
      <c r="E770" s="194"/>
      <c r="F770" s="196" t="n">
        <v>1</v>
      </c>
      <c r="G770" s="196" t="n">
        <v>12</v>
      </c>
      <c r="H770" s="221" t="s">
        <v>226</v>
      </c>
      <c r="I770" s="221" t="s">
        <v>206</v>
      </c>
      <c r="J770" s="198"/>
      <c r="K770" s="222" t="str">
        <f aca="false">"A"&amp;TEXT(B770,"0000")&amp;C770</f>
        <v>A0000</v>
      </c>
      <c r="L770" s="222"/>
      <c r="M770" s="223" t="n">
        <f aca="false">IF(C770=1,CTB1,IF(C770=2,CTB2,-3))</f>
        <v>-3</v>
      </c>
      <c r="N770" s="224" t="e">
        <f aca="false">CONTAOK(D770,M770)</f>
        <v>#VALUE!</v>
      </c>
      <c r="O770" s="225" t="n">
        <f aca="false">IF(AND(I770&lt;&gt;"D",I770&lt;&gt;"C",I770&lt;&gt;"S",I770&lt;&gt;"R"),0,1)</f>
        <v>1</v>
      </c>
      <c r="P770" s="226" t="n">
        <f aca="false">IF(I770="S",0,IF(I770="D",1,IF(I770="C",2,3)))</f>
        <v>0</v>
      </c>
      <c r="Q770" s="226" t="n">
        <f aca="false">IF(H770="AC",1,IF(H770="SD",2,IF(H770="SC",3,IF(H770="FC",4,-1))))</f>
        <v>1</v>
      </c>
      <c r="R770" s="227" t="e">
        <f aca="false">IF(N770=1,nomeconta(D770,M770),"")</f>
        <v>#VALUE!</v>
      </c>
      <c r="S770" s="203" t="str">
        <f aca="false">IF(M770=1,ANO_L1,IF(M770=2,ANO_L2,""))</f>
        <v/>
      </c>
      <c r="T770" s="228" t="e">
        <f aca="false">ROUND(IF(AND(O770=1,N770=1,R770&lt;&gt;"#N/A#",Q770&gt;0,N770=1),CHOOSE(Q770,AcumuladosPeriodo(D770,F770,G770,P770,M770),saldodevedor(D770,F770,G770,M770),saldoCredor(D770,F770,G770,M770),FluxoCaixa(D770,E770,F770,G770,P770,M770)),0)*IF(J770=0,1,J770),2)</f>
        <v>#VALUE!</v>
      </c>
    </row>
    <row r="771" customFormat="false" ht="13.5" hidden="false" customHeight="true" outlineLevel="0" collapsed="false">
      <c r="B771" s="193"/>
      <c r="C771" s="193"/>
      <c r="D771" s="194"/>
      <c r="E771" s="194"/>
      <c r="F771" s="196" t="n">
        <v>1</v>
      </c>
      <c r="G771" s="196" t="n">
        <v>12</v>
      </c>
      <c r="H771" s="221" t="s">
        <v>226</v>
      </c>
      <c r="I771" s="221" t="s">
        <v>206</v>
      </c>
      <c r="J771" s="198"/>
      <c r="K771" s="222" t="str">
        <f aca="false">"A"&amp;TEXT(B771,"0000")&amp;C771</f>
        <v>A0000</v>
      </c>
      <c r="L771" s="222"/>
      <c r="M771" s="223" t="n">
        <f aca="false">IF(C771=1,CTB1,IF(C771=2,CTB2,-3))</f>
        <v>-3</v>
      </c>
      <c r="N771" s="224" t="e">
        <f aca="false">CONTAOK(D771,M771)</f>
        <v>#VALUE!</v>
      </c>
      <c r="O771" s="225" t="n">
        <f aca="false">IF(AND(I771&lt;&gt;"D",I771&lt;&gt;"C",I771&lt;&gt;"S",I771&lt;&gt;"R"),0,1)</f>
        <v>1</v>
      </c>
      <c r="P771" s="226" t="n">
        <f aca="false">IF(I771="S",0,IF(I771="D",1,IF(I771="C",2,3)))</f>
        <v>0</v>
      </c>
      <c r="Q771" s="226" t="n">
        <f aca="false">IF(H771="AC",1,IF(H771="SD",2,IF(H771="SC",3,IF(H771="FC",4,-1))))</f>
        <v>1</v>
      </c>
      <c r="R771" s="227" t="e">
        <f aca="false">IF(N771=1,nomeconta(D771,M771),"")</f>
        <v>#VALUE!</v>
      </c>
      <c r="S771" s="203" t="str">
        <f aca="false">IF(M771=1,ANO_L1,IF(M771=2,ANO_L2,""))</f>
        <v/>
      </c>
      <c r="T771" s="228" t="e">
        <f aca="false">ROUND(IF(AND(O771=1,N771=1,R771&lt;&gt;"#N/A#",Q771&gt;0,N771=1),CHOOSE(Q771,AcumuladosPeriodo(D771,F771,G771,P771,M771),saldodevedor(D771,F771,G771,M771),saldoCredor(D771,F771,G771,M771),FluxoCaixa(D771,E771,F771,G771,P771,M771)),0)*IF(J771=0,1,J771),2)</f>
        <v>#VALUE!</v>
      </c>
    </row>
    <row r="772" customFormat="false" ht="13.5" hidden="false" customHeight="true" outlineLevel="0" collapsed="false">
      <c r="B772" s="193"/>
      <c r="C772" s="193"/>
      <c r="D772" s="194"/>
      <c r="E772" s="194"/>
      <c r="F772" s="196" t="n">
        <v>1</v>
      </c>
      <c r="G772" s="196" t="n">
        <v>12</v>
      </c>
      <c r="H772" s="221" t="s">
        <v>226</v>
      </c>
      <c r="I772" s="221" t="s">
        <v>206</v>
      </c>
      <c r="J772" s="198"/>
      <c r="K772" s="222" t="str">
        <f aca="false">"A"&amp;TEXT(B772,"0000")&amp;C772</f>
        <v>A0000</v>
      </c>
      <c r="L772" s="222"/>
      <c r="M772" s="223" t="n">
        <f aca="false">IF(C772=1,CTB1,IF(C772=2,CTB2,-3))</f>
        <v>-3</v>
      </c>
      <c r="N772" s="224" t="e">
        <f aca="false">CONTAOK(D772,M772)</f>
        <v>#VALUE!</v>
      </c>
      <c r="O772" s="225" t="n">
        <f aca="false">IF(AND(I772&lt;&gt;"D",I772&lt;&gt;"C",I772&lt;&gt;"S",I772&lt;&gt;"R"),0,1)</f>
        <v>1</v>
      </c>
      <c r="P772" s="226" t="n">
        <f aca="false">IF(I772="S",0,IF(I772="D",1,IF(I772="C",2,3)))</f>
        <v>0</v>
      </c>
      <c r="Q772" s="226" t="n">
        <f aca="false">IF(H772="AC",1,IF(H772="SD",2,IF(H772="SC",3,IF(H772="FC",4,-1))))</f>
        <v>1</v>
      </c>
      <c r="R772" s="227" t="e">
        <f aca="false">IF(N772=1,nomeconta(D772,M772),"")</f>
        <v>#VALUE!</v>
      </c>
      <c r="S772" s="203" t="str">
        <f aca="false">IF(M772=1,ANO_L1,IF(M772=2,ANO_L2,""))</f>
        <v/>
      </c>
      <c r="T772" s="228" t="e">
        <f aca="false">ROUND(IF(AND(O772=1,N772=1,R772&lt;&gt;"#N/A#",Q772&gt;0,N772=1),CHOOSE(Q772,AcumuladosPeriodo(D772,F772,G772,P772,M772),saldodevedor(D772,F772,G772,M772),saldoCredor(D772,F772,G772,M772),FluxoCaixa(D772,E772,F772,G772,P772,M772)),0)*IF(J772=0,1,J772),2)</f>
        <v>#VALUE!</v>
      </c>
    </row>
    <row r="773" customFormat="false" ht="13.5" hidden="false" customHeight="true" outlineLevel="0" collapsed="false">
      <c r="B773" s="193"/>
      <c r="C773" s="193"/>
      <c r="D773" s="194"/>
      <c r="E773" s="194"/>
      <c r="F773" s="196" t="n">
        <v>1</v>
      </c>
      <c r="G773" s="196" t="n">
        <v>12</v>
      </c>
      <c r="H773" s="221" t="s">
        <v>226</v>
      </c>
      <c r="I773" s="221" t="s">
        <v>206</v>
      </c>
      <c r="J773" s="198"/>
      <c r="K773" s="222" t="str">
        <f aca="false">"A"&amp;TEXT(B773,"0000")&amp;C773</f>
        <v>A0000</v>
      </c>
      <c r="L773" s="222"/>
      <c r="M773" s="223" t="n">
        <f aca="false">IF(C773=1,CTB1,IF(C773=2,CTB2,-3))</f>
        <v>-3</v>
      </c>
      <c r="N773" s="224" t="e">
        <f aca="false">CONTAOK(D773,M773)</f>
        <v>#VALUE!</v>
      </c>
      <c r="O773" s="225" t="n">
        <f aca="false">IF(AND(I773&lt;&gt;"D",I773&lt;&gt;"C",I773&lt;&gt;"S",I773&lt;&gt;"R"),0,1)</f>
        <v>1</v>
      </c>
      <c r="P773" s="226" t="n">
        <f aca="false">IF(I773="S",0,IF(I773="D",1,IF(I773="C",2,3)))</f>
        <v>0</v>
      </c>
      <c r="Q773" s="226" t="n">
        <f aca="false">IF(H773="AC",1,IF(H773="SD",2,IF(H773="SC",3,IF(H773="FC",4,-1))))</f>
        <v>1</v>
      </c>
      <c r="R773" s="227" t="e">
        <f aca="false">IF(N773=1,nomeconta(D773,M773),"")</f>
        <v>#VALUE!</v>
      </c>
      <c r="S773" s="203" t="str">
        <f aca="false">IF(M773=1,ANO_L1,IF(M773=2,ANO_L2,""))</f>
        <v/>
      </c>
      <c r="T773" s="228" t="e">
        <f aca="false">ROUND(IF(AND(O773=1,N773=1,R773&lt;&gt;"#N/A#",Q773&gt;0,N773=1),CHOOSE(Q773,AcumuladosPeriodo(D773,F773,G773,P773,M773),saldodevedor(D773,F773,G773,M773),saldoCredor(D773,F773,G773,M773),FluxoCaixa(D773,E773,F773,G773,P773,M773)),0)*IF(J773=0,1,J773),2)</f>
        <v>#VALUE!</v>
      </c>
    </row>
    <row r="774" customFormat="false" ht="13.5" hidden="false" customHeight="true" outlineLevel="0" collapsed="false">
      <c r="B774" s="193"/>
      <c r="C774" s="193"/>
      <c r="D774" s="194"/>
      <c r="E774" s="194"/>
      <c r="F774" s="196" t="n">
        <v>1</v>
      </c>
      <c r="G774" s="196" t="n">
        <v>12</v>
      </c>
      <c r="H774" s="221" t="s">
        <v>226</v>
      </c>
      <c r="I774" s="221" t="s">
        <v>206</v>
      </c>
      <c r="J774" s="198"/>
      <c r="K774" s="222" t="str">
        <f aca="false">"A"&amp;TEXT(B774,"0000")&amp;C774</f>
        <v>A0000</v>
      </c>
      <c r="L774" s="222"/>
      <c r="M774" s="223" t="n">
        <f aca="false">IF(C774=1,CTB1,IF(C774=2,CTB2,-3))</f>
        <v>-3</v>
      </c>
      <c r="N774" s="224" t="e">
        <f aca="false">CONTAOK(D774,M774)</f>
        <v>#VALUE!</v>
      </c>
      <c r="O774" s="225" t="n">
        <f aca="false">IF(AND(I774&lt;&gt;"D",I774&lt;&gt;"C",I774&lt;&gt;"S",I774&lt;&gt;"R"),0,1)</f>
        <v>1</v>
      </c>
      <c r="P774" s="226" t="n">
        <f aca="false">IF(I774="S",0,IF(I774="D",1,IF(I774="C",2,3)))</f>
        <v>0</v>
      </c>
      <c r="Q774" s="226" t="n">
        <f aca="false">IF(H774="AC",1,IF(H774="SD",2,IF(H774="SC",3,IF(H774="FC",4,-1))))</f>
        <v>1</v>
      </c>
      <c r="R774" s="227" t="e">
        <f aca="false">IF(N774=1,nomeconta(D774,M774),"")</f>
        <v>#VALUE!</v>
      </c>
      <c r="S774" s="203" t="str">
        <f aca="false">IF(M774=1,ANO_L1,IF(M774=2,ANO_L2,""))</f>
        <v/>
      </c>
      <c r="T774" s="228" t="e">
        <f aca="false">ROUND(IF(AND(O774=1,N774=1,R774&lt;&gt;"#N/A#",Q774&gt;0,N774=1),CHOOSE(Q774,AcumuladosPeriodo(D774,F774,G774,P774,M774),saldodevedor(D774,F774,G774,M774),saldoCredor(D774,F774,G774,M774),FluxoCaixa(D774,E774,F774,G774,P774,M774)),0)*IF(J774=0,1,J774),2)</f>
        <v>#VALUE!</v>
      </c>
    </row>
    <row r="775" customFormat="false" ht="13.5" hidden="false" customHeight="true" outlineLevel="0" collapsed="false">
      <c r="B775" s="193"/>
      <c r="C775" s="193"/>
      <c r="D775" s="194"/>
      <c r="E775" s="194"/>
      <c r="F775" s="196" t="n">
        <v>1</v>
      </c>
      <c r="G775" s="196" t="n">
        <v>12</v>
      </c>
      <c r="H775" s="221" t="s">
        <v>226</v>
      </c>
      <c r="I775" s="221" t="s">
        <v>206</v>
      </c>
      <c r="J775" s="198"/>
      <c r="K775" s="222" t="str">
        <f aca="false">"A"&amp;TEXT(B775,"0000")&amp;C775</f>
        <v>A0000</v>
      </c>
      <c r="L775" s="222"/>
      <c r="M775" s="223" t="n">
        <f aca="false">IF(C775=1,CTB1,IF(C775=2,CTB2,-3))</f>
        <v>-3</v>
      </c>
      <c r="N775" s="224" t="e">
        <f aca="false">CONTAOK(D775,M775)</f>
        <v>#VALUE!</v>
      </c>
      <c r="O775" s="225" t="n">
        <f aca="false">IF(AND(I775&lt;&gt;"D",I775&lt;&gt;"C",I775&lt;&gt;"S",I775&lt;&gt;"R"),0,1)</f>
        <v>1</v>
      </c>
      <c r="P775" s="226" t="n">
        <f aca="false">IF(I775="S",0,IF(I775="D",1,IF(I775="C",2,3)))</f>
        <v>0</v>
      </c>
      <c r="Q775" s="226" t="n">
        <f aca="false">IF(H775="AC",1,IF(H775="SD",2,IF(H775="SC",3,IF(H775="FC",4,-1))))</f>
        <v>1</v>
      </c>
      <c r="R775" s="227" t="e">
        <f aca="false">IF(N775=1,nomeconta(D775,M775),"")</f>
        <v>#VALUE!</v>
      </c>
      <c r="S775" s="203" t="str">
        <f aca="false">IF(M775=1,ANO_L1,IF(M775=2,ANO_L2,""))</f>
        <v/>
      </c>
      <c r="T775" s="228" t="e">
        <f aca="false">ROUND(IF(AND(O775=1,N775=1,R775&lt;&gt;"#N/A#",Q775&gt;0,N775=1),CHOOSE(Q775,AcumuladosPeriodo(D775,F775,G775,P775,M775),saldodevedor(D775,F775,G775,M775),saldoCredor(D775,F775,G775,M775),FluxoCaixa(D775,E775,F775,G775,P775,M775)),0)*IF(J775=0,1,J775),2)</f>
        <v>#VALUE!</v>
      </c>
    </row>
    <row r="776" customFormat="false" ht="13.5" hidden="false" customHeight="true" outlineLevel="0" collapsed="false">
      <c r="B776" s="193"/>
      <c r="C776" s="193"/>
      <c r="D776" s="194"/>
      <c r="E776" s="194"/>
      <c r="F776" s="196" t="n">
        <v>1</v>
      </c>
      <c r="G776" s="196" t="n">
        <v>12</v>
      </c>
      <c r="H776" s="221" t="s">
        <v>226</v>
      </c>
      <c r="I776" s="221" t="s">
        <v>206</v>
      </c>
      <c r="J776" s="198"/>
      <c r="K776" s="222" t="str">
        <f aca="false">"A"&amp;TEXT(B776,"0000")&amp;C776</f>
        <v>A0000</v>
      </c>
      <c r="L776" s="222"/>
      <c r="M776" s="223" t="n">
        <f aca="false">IF(C776=1,CTB1,IF(C776=2,CTB2,-3))</f>
        <v>-3</v>
      </c>
      <c r="N776" s="224" t="e">
        <f aca="false">CONTAOK(D776,M776)</f>
        <v>#VALUE!</v>
      </c>
      <c r="O776" s="225" t="n">
        <f aca="false">IF(AND(I776&lt;&gt;"D",I776&lt;&gt;"C",I776&lt;&gt;"S",I776&lt;&gt;"R"),0,1)</f>
        <v>1</v>
      </c>
      <c r="P776" s="226" t="n">
        <f aca="false">IF(I776="S",0,IF(I776="D",1,IF(I776="C",2,3)))</f>
        <v>0</v>
      </c>
      <c r="Q776" s="226" t="n">
        <f aca="false">IF(H776="AC",1,IF(H776="SD",2,IF(H776="SC",3,IF(H776="FC",4,-1))))</f>
        <v>1</v>
      </c>
      <c r="R776" s="227" t="e">
        <f aca="false">IF(N776=1,nomeconta(D776,M776),"")</f>
        <v>#VALUE!</v>
      </c>
      <c r="S776" s="203" t="str">
        <f aca="false">IF(M776=1,ANO_L1,IF(M776=2,ANO_L2,""))</f>
        <v/>
      </c>
      <c r="T776" s="228" t="e">
        <f aca="false">ROUND(IF(AND(O776=1,N776=1,R776&lt;&gt;"#N/A#",Q776&gt;0,N776=1),CHOOSE(Q776,AcumuladosPeriodo(D776,F776,G776,P776,M776),saldodevedor(D776,F776,G776,M776),saldoCredor(D776,F776,G776,M776),FluxoCaixa(D776,E776,F776,G776,P776,M776)),0)*IF(J776=0,1,J776),2)</f>
        <v>#VALUE!</v>
      </c>
    </row>
    <row r="777" customFormat="false" ht="13.5" hidden="false" customHeight="true" outlineLevel="0" collapsed="false">
      <c r="B777" s="193"/>
      <c r="C777" s="193"/>
      <c r="D777" s="194"/>
      <c r="E777" s="194"/>
      <c r="F777" s="196" t="n">
        <v>1</v>
      </c>
      <c r="G777" s="196" t="n">
        <v>12</v>
      </c>
      <c r="H777" s="221" t="s">
        <v>226</v>
      </c>
      <c r="I777" s="221" t="s">
        <v>206</v>
      </c>
      <c r="J777" s="198"/>
      <c r="K777" s="222" t="str">
        <f aca="false">"A"&amp;TEXT(B777,"0000")&amp;C777</f>
        <v>A0000</v>
      </c>
      <c r="L777" s="222"/>
      <c r="M777" s="223" t="n">
        <f aca="false">IF(C777=1,CTB1,IF(C777=2,CTB2,-3))</f>
        <v>-3</v>
      </c>
      <c r="N777" s="224" t="e">
        <f aca="false">CONTAOK(D777,M777)</f>
        <v>#VALUE!</v>
      </c>
      <c r="O777" s="225" t="n">
        <f aca="false">IF(AND(I777&lt;&gt;"D",I777&lt;&gt;"C",I777&lt;&gt;"S",I777&lt;&gt;"R"),0,1)</f>
        <v>1</v>
      </c>
      <c r="P777" s="226" t="n">
        <f aca="false">IF(I777="S",0,IF(I777="D",1,IF(I777="C",2,3)))</f>
        <v>0</v>
      </c>
      <c r="Q777" s="226" t="n">
        <f aca="false">IF(H777="AC",1,IF(H777="SD",2,IF(H777="SC",3,IF(H777="FC",4,-1))))</f>
        <v>1</v>
      </c>
      <c r="R777" s="227" t="e">
        <f aca="false">IF(N777=1,nomeconta(D777,M777),"")</f>
        <v>#VALUE!</v>
      </c>
      <c r="S777" s="203" t="str">
        <f aca="false">IF(M777=1,ANO_L1,IF(M777=2,ANO_L2,""))</f>
        <v/>
      </c>
      <c r="T777" s="228" t="e">
        <f aca="false">ROUND(IF(AND(O777=1,N777=1,R777&lt;&gt;"#N/A#",Q777&gt;0,N777=1),CHOOSE(Q777,AcumuladosPeriodo(D777,F777,G777,P777,M777),saldodevedor(D777,F777,G777,M777),saldoCredor(D777,F777,G777,M777),FluxoCaixa(D777,E777,F777,G777,P777,M777)),0)*IF(J777=0,1,J777),2)</f>
        <v>#VALUE!</v>
      </c>
    </row>
    <row r="778" customFormat="false" ht="13.5" hidden="false" customHeight="true" outlineLevel="0" collapsed="false">
      <c r="B778" s="193"/>
      <c r="C778" s="193"/>
      <c r="D778" s="194"/>
      <c r="E778" s="194"/>
      <c r="F778" s="196" t="n">
        <v>1</v>
      </c>
      <c r="G778" s="196" t="n">
        <v>12</v>
      </c>
      <c r="H778" s="221" t="s">
        <v>226</v>
      </c>
      <c r="I778" s="221" t="s">
        <v>206</v>
      </c>
      <c r="J778" s="198"/>
      <c r="K778" s="222" t="str">
        <f aca="false">"A"&amp;TEXT(B778,"0000")&amp;C778</f>
        <v>A0000</v>
      </c>
      <c r="L778" s="222"/>
      <c r="M778" s="223" t="n">
        <f aca="false">IF(C778=1,CTB1,IF(C778=2,CTB2,-3))</f>
        <v>-3</v>
      </c>
      <c r="N778" s="224" t="e">
        <f aca="false">CONTAOK(D778,M778)</f>
        <v>#VALUE!</v>
      </c>
      <c r="O778" s="225" t="n">
        <f aca="false">IF(AND(I778&lt;&gt;"D",I778&lt;&gt;"C",I778&lt;&gt;"S",I778&lt;&gt;"R"),0,1)</f>
        <v>1</v>
      </c>
      <c r="P778" s="226" t="n">
        <f aca="false">IF(I778="S",0,IF(I778="D",1,IF(I778="C",2,3)))</f>
        <v>0</v>
      </c>
      <c r="Q778" s="226" t="n">
        <f aca="false">IF(H778="AC",1,IF(H778="SD",2,IF(H778="SC",3,IF(H778="FC",4,-1))))</f>
        <v>1</v>
      </c>
      <c r="R778" s="227" t="e">
        <f aca="false">IF(N778=1,nomeconta(D778,M778),"")</f>
        <v>#VALUE!</v>
      </c>
      <c r="S778" s="203" t="str">
        <f aca="false">IF(M778=1,ANO_L1,IF(M778=2,ANO_L2,""))</f>
        <v/>
      </c>
      <c r="T778" s="228" t="e">
        <f aca="false">ROUND(IF(AND(O778=1,N778=1,R778&lt;&gt;"#N/A#",Q778&gt;0,N778=1),CHOOSE(Q778,AcumuladosPeriodo(D778,F778,G778,P778,M778),saldodevedor(D778,F778,G778,M778),saldoCredor(D778,F778,G778,M778),FluxoCaixa(D778,E778,F778,G778,P778,M778)),0)*IF(J778=0,1,J778),2)</f>
        <v>#VALUE!</v>
      </c>
    </row>
    <row r="779" customFormat="false" ht="13.5" hidden="false" customHeight="true" outlineLevel="0" collapsed="false">
      <c r="B779" s="193"/>
      <c r="C779" s="193"/>
      <c r="D779" s="194"/>
      <c r="E779" s="194"/>
      <c r="F779" s="196" t="n">
        <v>1</v>
      </c>
      <c r="G779" s="196" t="n">
        <v>12</v>
      </c>
      <c r="H779" s="221" t="s">
        <v>226</v>
      </c>
      <c r="I779" s="221" t="s">
        <v>206</v>
      </c>
      <c r="J779" s="198"/>
      <c r="K779" s="222" t="str">
        <f aca="false">"A"&amp;TEXT(B779,"0000")&amp;C779</f>
        <v>A0000</v>
      </c>
      <c r="L779" s="222"/>
      <c r="M779" s="223" t="n">
        <f aca="false">IF(C779=1,CTB1,IF(C779=2,CTB2,-3))</f>
        <v>-3</v>
      </c>
      <c r="N779" s="224" t="e">
        <f aca="false">CONTAOK(D779,M779)</f>
        <v>#VALUE!</v>
      </c>
      <c r="O779" s="225" t="n">
        <f aca="false">IF(AND(I779&lt;&gt;"D",I779&lt;&gt;"C",I779&lt;&gt;"S",I779&lt;&gt;"R"),0,1)</f>
        <v>1</v>
      </c>
      <c r="P779" s="226" t="n">
        <f aca="false">IF(I779="S",0,IF(I779="D",1,IF(I779="C",2,3)))</f>
        <v>0</v>
      </c>
      <c r="Q779" s="226" t="n">
        <f aca="false">IF(H779="AC",1,IF(H779="SD",2,IF(H779="SC",3,IF(H779="FC",4,-1))))</f>
        <v>1</v>
      </c>
      <c r="R779" s="227" t="e">
        <f aca="false">IF(N779=1,nomeconta(D779,M779),"")</f>
        <v>#VALUE!</v>
      </c>
      <c r="S779" s="203" t="str">
        <f aca="false">IF(M779=1,ANO_L1,IF(M779=2,ANO_L2,""))</f>
        <v/>
      </c>
      <c r="T779" s="228" t="e">
        <f aca="false">ROUND(IF(AND(O779=1,N779=1,R779&lt;&gt;"#N/A#",Q779&gt;0,N779=1),CHOOSE(Q779,AcumuladosPeriodo(D779,F779,G779,P779,M779),saldodevedor(D779,F779,G779,M779),saldoCredor(D779,F779,G779,M779),FluxoCaixa(D779,E779,F779,G779,P779,M779)),0)*IF(J779=0,1,J779),2)</f>
        <v>#VALUE!</v>
      </c>
    </row>
    <row r="780" customFormat="false" ht="13.5" hidden="false" customHeight="true" outlineLevel="0" collapsed="false">
      <c r="B780" s="193"/>
      <c r="C780" s="193"/>
      <c r="D780" s="194"/>
      <c r="E780" s="194"/>
      <c r="F780" s="196" t="n">
        <v>1</v>
      </c>
      <c r="G780" s="196" t="n">
        <v>12</v>
      </c>
      <c r="H780" s="221" t="s">
        <v>226</v>
      </c>
      <c r="I780" s="221" t="s">
        <v>206</v>
      </c>
      <c r="J780" s="198"/>
      <c r="K780" s="222" t="str">
        <f aca="false">"A"&amp;TEXT(B780,"0000")&amp;C780</f>
        <v>A0000</v>
      </c>
      <c r="L780" s="222"/>
      <c r="M780" s="223" t="n">
        <f aca="false">IF(C780=1,CTB1,IF(C780=2,CTB2,-3))</f>
        <v>-3</v>
      </c>
      <c r="N780" s="224" t="e">
        <f aca="false">CONTAOK(D780,M780)</f>
        <v>#VALUE!</v>
      </c>
      <c r="O780" s="225" t="n">
        <f aca="false">IF(AND(I780&lt;&gt;"D",I780&lt;&gt;"C",I780&lt;&gt;"S",I780&lt;&gt;"R"),0,1)</f>
        <v>1</v>
      </c>
      <c r="P780" s="226" t="n">
        <f aca="false">IF(I780="S",0,IF(I780="D",1,IF(I780="C",2,3)))</f>
        <v>0</v>
      </c>
      <c r="Q780" s="226" t="n">
        <f aca="false">IF(H780="AC",1,IF(H780="SD",2,IF(H780="SC",3,IF(H780="FC",4,-1))))</f>
        <v>1</v>
      </c>
      <c r="R780" s="227" t="e">
        <f aca="false">IF(N780=1,nomeconta(D780,M780),"")</f>
        <v>#VALUE!</v>
      </c>
      <c r="S780" s="203" t="str">
        <f aca="false">IF(M780=1,ANO_L1,IF(M780=2,ANO_L2,""))</f>
        <v/>
      </c>
      <c r="T780" s="228" t="e">
        <f aca="false">ROUND(IF(AND(O780=1,N780=1,R780&lt;&gt;"#N/A#",Q780&gt;0,N780=1),CHOOSE(Q780,AcumuladosPeriodo(D780,F780,G780,P780,M780),saldodevedor(D780,F780,G780,M780),saldoCredor(D780,F780,G780,M780),FluxoCaixa(D780,E780,F780,G780,P780,M780)),0)*IF(J780=0,1,J780),2)</f>
        <v>#VALUE!</v>
      </c>
    </row>
    <row r="781" customFormat="false" ht="13.5" hidden="false" customHeight="true" outlineLevel="0" collapsed="false">
      <c r="B781" s="193"/>
      <c r="C781" s="193"/>
      <c r="D781" s="194"/>
      <c r="E781" s="194"/>
      <c r="F781" s="196" t="n">
        <v>1</v>
      </c>
      <c r="G781" s="196" t="n">
        <v>12</v>
      </c>
      <c r="H781" s="221" t="s">
        <v>226</v>
      </c>
      <c r="I781" s="221" t="s">
        <v>206</v>
      </c>
      <c r="J781" s="198"/>
      <c r="K781" s="222" t="str">
        <f aca="false">"A"&amp;TEXT(B781,"0000")&amp;C781</f>
        <v>A0000</v>
      </c>
      <c r="L781" s="222"/>
      <c r="M781" s="223" t="n">
        <f aca="false">IF(C781=1,CTB1,IF(C781=2,CTB2,-3))</f>
        <v>-3</v>
      </c>
      <c r="N781" s="224" t="e">
        <f aca="false">CONTAOK(D781,M781)</f>
        <v>#VALUE!</v>
      </c>
      <c r="O781" s="225" t="n">
        <f aca="false">IF(AND(I781&lt;&gt;"D",I781&lt;&gt;"C",I781&lt;&gt;"S",I781&lt;&gt;"R"),0,1)</f>
        <v>1</v>
      </c>
      <c r="P781" s="226" t="n">
        <f aca="false">IF(I781="S",0,IF(I781="D",1,IF(I781="C",2,3)))</f>
        <v>0</v>
      </c>
      <c r="Q781" s="226" t="n">
        <f aca="false">IF(H781="AC",1,IF(H781="SD",2,IF(H781="SC",3,IF(H781="FC",4,-1))))</f>
        <v>1</v>
      </c>
      <c r="R781" s="227" t="e">
        <f aca="false">IF(N781=1,nomeconta(D781,M781),"")</f>
        <v>#VALUE!</v>
      </c>
      <c r="S781" s="203" t="str">
        <f aca="false">IF(M781=1,ANO_L1,IF(M781=2,ANO_L2,""))</f>
        <v/>
      </c>
      <c r="T781" s="228" t="e">
        <f aca="false">ROUND(IF(AND(O781=1,N781=1,R781&lt;&gt;"#N/A#",Q781&gt;0,N781=1),CHOOSE(Q781,AcumuladosPeriodo(D781,F781,G781,P781,M781),saldodevedor(D781,F781,G781,M781),saldoCredor(D781,F781,G781,M781),FluxoCaixa(D781,E781,F781,G781,P781,M781)),0)*IF(J781=0,1,J781),2)</f>
        <v>#VALUE!</v>
      </c>
    </row>
    <row r="782" customFormat="false" ht="13.5" hidden="false" customHeight="true" outlineLevel="0" collapsed="false">
      <c r="B782" s="193"/>
      <c r="C782" s="193"/>
      <c r="D782" s="194"/>
      <c r="E782" s="194"/>
      <c r="F782" s="196" t="n">
        <v>1</v>
      </c>
      <c r="G782" s="196" t="n">
        <v>12</v>
      </c>
      <c r="H782" s="221" t="s">
        <v>226</v>
      </c>
      <c r="I782" s="221" t="s">
        <v>206</v>
      </c>
      <c r="J782" s="198"/>
      <c r="K782" s="222" t="str">
        <f aca="false">"A"&amp;TEXT(B782,"0000")&amp;C782</f>
        <v>A0000</v>
      </c>
      <c r="L782" s="222"/>
      <c r="M782" s="223" t="n">
        <f aca="false">IF(C782=1,CTB1,IF(C782=2,CTB2,-3))</f>
        <v>-3</v>
      </c>
      <c r="N782" s="224" t="e">
        <f aca="false">CONTAOK(D782,M782)</f>
        <v>#VALUE!</v>
      </c>
      <c r="O782" s="225" t="n">
        <f aca="false">IF(AND(I782&lt;&gt;"D",I782&lt;&gt;"C",I782&lt;&gt;"S",I782&lt;&gt;"R"),0,1)</f>
        <v>1</v>
      </c>
      <c r="P782" s="226" t="n">
        <f aca="false">IF(I782="S",0,IF(I782="D",1,IF(I782="C",2,3)))</f>
        <v>0</v>
      </c>
      <c r="Q782" s="226" t="n">
        <f aca="false">IF(H782="AC",1,IF(H782="SD",2,IF(H782="SC",3,IF(H782="FC",4,-1))))</f>
        <v>1</v>
      </c>
      <c r="R782" s="227" t="e">
        <f aca="false">IF(N782=1,nomeconta(D782,M782),"")</f>
        <v>#VALUE!</v>
      </c>
      <c r="S782" s="203" t="str">
        <f aca="false">IF(M782=1,ANO_L1,IF(M782=2,ANO_L2,""))</f>
        <v/>
      </c>
      <c r="T782" s="228" t="e">
        <f aca="false">ROUND(IF(AND(O782=1,N782=1,R782&lt;&gt;"#N/A#",Q782&gt;0,N782=1),CHOOSE(Q782,AcumuladosPeriodo(D782,F782,G782,P782,M782),saldodevedor(D782,F782,G782,M782),saldoCredor(D782,F782,G782,M782),FluxoCaixa(D782,E782,F782,G782,P782,M782)),0)*IF(J782=0,1,J782),2)</f>
        <v>#VALUE!</v>
      </c>
    </row>
    <row r="783" customFormat="false" ht="13.5" hidden="false" customHeight="true" outlineLevel="0" collapsed="false">
      <c r="B783" s="193"/>
      <c r="C783" s="193"/>
      <c r="D783" s="194"/>
      <c r="E783" s="194"/>
      <c r="F783" s="196" t="n">
        <v>1</v>
      </c>
      <c r="G783" s="196" t="n">
        <v>12</v>
      </c>
      <c r="H783" s="221" t="s">
        <v>226</v>
      </c>
      <c r="I783" s="221" t="s">
        <v>206</v>
      </c>
      <c r="J783" s="198"/>
      <c r="K783" s="222" t="str">
        <f aca="false">"A"&amp;TEXT(B783,"0000")&amp;C783</f>
        <v>A0000</v>
      </c>
      <c r="L783" s="222"/>
      <c r="M783" s="223" t="n">
        <f aca="false">IF(C783=1,CTB1,IF(C783=2,CTB2,-3))</f>
        <v>-3</v>
      </c>
      <c r="N783" s="224" t="e">
        <f aca="false">CONTAOK(D783,M783)</f>
        <v>#VALUE!</v>
      </c>
      <c r="O783" s="225" t="n">
        <f aca="false">IF(AND(I783&lt;&gt;"D",I783&lt;&gt;"C",I783&lt;&gt;"S",I783&lt;&gt;"R"),0,1)</f>
        <v>1</v>
      </c>
      <c r="P783" s="226" t="n">
        <f aca="false">IF(I783="S",0,IF(I783="D",1,IF(I783="C",2,3)))</f>
        <v>0</v>
      </c>
      <c r="Q783" s="226" t="n">
        <f aca="false">IF(H783="AC",1,IF(H783="SD",2,IF(H783="SC",3,IF(H783="FC",4,-1))))</f>
        <v>1</v>
      </c>
      <c r="R783" s="227" t="e">
        <f aca="false">IF(N783=1,nomeconta(D783,M783),"")</f>
        <v>#VALUE!</v>
      </c>
      <c r="S783" s="203" t="str">
        <f aca="false">IF(M783=1,ANO_L1,IF(M783=2,ANO_L2,""))</f>
        <v/>
      </c>
      <c r="T783" s="228" t="e">
        <f aca="false">ROUND(IF(AND(O783=1,N783=1,R783&lt;&gt;"#N/A#",Q783&gt;0,N783=1),CHOOSE(Q783,AcumuladosPeriodo(D783,F783,G783,P783,M783),saldodevedor(D783,F783,G783,M783),saldoCredor(D783,F783,G783,M783),FluxoCaixa(D783,E783,F783,G783,P783,M783)),0)*IF(J783=0,1,J783),2)</f>
        <v>#VALUE!</v>
      </c>
    </row>
    <row r="784" customFormat="false" ht="13.5" hidden="false" customHeight="true" outlineLevel="0" collapsed="false">
      <c r="B784" s="193"/>
      <c r="C784" s="193"/>
      <c r="D784" s="194"/>
      <c r="E784" s="194"/>
      <c r="F784" s="196" t="n">
        <v>1</v>
      </c>
      <c r="G784" s="196" t="n">
        <v>12</v>
      </c>
      <c r="H784" s="221" t="s">
        <v>226</v>
      </c>
      <c r="I784" s="221" t="s">
        <v>206</v>
      </c>
      <c r="J784" s="198"/>
      <c r="K784" s="222" t="str">
        <f aca="false">"A"&amp;TEXT(B784,"0000")&amp;C784</f>
        <v>A0000</v>
      </c>
      <c r="L784" s="222"/>
      <c r="M784" s="223" t="n">
        <f aca="false">IF(C784=1,CTB1,IF(C784=2,CTB2,-3))</f>
        <v>-3</v>
      </c>
      <c r="N784" s="224" t="e">
        <f aca="false">CONTAOK(D784,M784)</f>
        <v>#VALUE!</v>
      </c>
      <c r="O784" s="225" t="n">
        <f aca="false">IF(AND(I784&lt;&gt;"D",I784&lt;&gt;"C",I784&lt;&gt;"S",I784&lt;&gt;"R"),0,1)</f>
        <v>1</v>
      </c>
      <c r="P784" s="226" t="n">
        <f aca="false">IF(I784="S",0,IF(I784="D",1,IF(I784="C",2,3)))</f>
        <v>0</v>
      </c>
      <c r="Q784" s="226" t="n">
        <f aca="false">IF(H784="AC",1,IF(H784="SD",2,IF(H784="SC",3,IF(H784="FC",4,-1))))</f>
        <v>1</v>
      </c>
      <c r="R784" s="227" t="e">
        <f aca="false">IF(N784=1,nomeconta(D784,M784),"")</f>
        <v>#VALUE!</v>
      </c>
      <c r="S784" s="203" t="str">
        <f aca="false">IF(M784=1,ANO_L1,IF(M784=2,ANO_L2,""))</f>
        <v/>
      </c>
      <c r="T784" s="228" t="e">
        <f aca="false">ROUND(IF(AND(O784=1,N784=1,R784&lt;&gt;"#N/A#",Q784&gt;0,N784=1),CHOOSE(Q784,AcumuladosPeriodo(D784,F784,G784,P784,M784),saldodevedor(D784,F784,G784,M784),saldoCredor(D784,F784,G784,M784),FluxoCaixa(D784,E784,F784,G784,P784,M784)),0)*IF(J784=0,1,J784),2)</f>
        <v>#VALUE!</v>
      </c>
    </row>
    <row r="785" customFormat="false" ht="13.5" hidden="false" customHeight="true" outlineLevel="0" collapsed="false">
      <c r="B785" s="193"/>
      <c r="C785" s="193"/>
      <c r="D785" s="194"/>
      <c r="E785" s="194"/>
      <c r="F785" s="196" t="n">
        <v>1</v>
      </c>
      <c r="G785" s="196" t="n">
        <v>12</v>
      </c>
      <c r="H785" s="221" t="s">
        <v>226</v>
      </c>
      <c r="I785" s="221" t="s">
        <v>206</v>
      </c>
      <c r="J785" s="198"/>
      <c r="K785" s="222" t="str">
        <f aca="false">"A"&amp;TEXT(B785,"0000")&amp;C785</f>
        <v>A0000</v>
      </c>
      <c r="L785" s="222"/>
      <c r="M785" s="223" t="n">
        <f aca="false">IF(C785=1,CTB1,IF(C785=2,CTB2,-3))</f>
        <v>-3</v>
      </c>
      <c r="N785" s="224" t="e">
        <f aca="false">CONTAOK(D785,M785)</f>
        <v>#VALUE!</v>
      </c>
      <c r="O785" s="225" t="n">
        <f aca="false">IF(AND(I785&lt;&gt;"D",I785&lt;&gt;"C",I785&lt;&gt;"S",I785&lt;&gt;"R"),0,1)</f>
        <v>1</v>
      </c>
      <c r="P785" s="226" t="n">
        <f aca="false">IF(I785="S",0,IF(I785="D",1,IF(I785="C",2,3)))</f>
        <v>0</v>
      </c>
      <c r="Q785" s="226" t="n">
        <f aca="false">IF(H785="AC",1,IF(H785="SD",2,IF(H785="SC",3,IF(H785="FC",4,-1))))</f>
        <v>1</v>
      </c>
      <c r="R785" s="227" t="e">
        <f aca="false">IF(N785=1,nomeconta(D785,M785),"")</f>
        <v>#VALUE!</v>
      </c>
      <c r="S785" s="203" t="str">
        <f aca="false">IF(M785=1,ANO_L1,IF(M785=2,ANO_L2,""))</f>
        <v/>
      </c>
      <c r="T785" s="228" t="e">
        <f aca="false">ROUND(IF(AND(O785=1,N785=1,R785&lt;&gt;"#N/A#",Q785&gt;0,N785=1),CHOOSE(Q785,AcumuladosPeriodo(D785,F785,G785,P785,M785),saldodevedor(D785,F785,G785,M785),saldoCredor(D785,F785,G785,M785),FluxoCaixa(D785,E785,F785,G785,P785,M785)),0)*IF(J785=0,1,J785),2)</f>
        <v>#VALUE!</v>
      </c>
    </row>
    <row r="786" customFormat="false" ht="13.5" hidden="false" customHeight="true" outlineLevel="0" collapsed="false">
      <c r="B786" s="193"/>
      <c r="C786" s="193"/>
      <c r="D786" s="194"/>
      <c r="E786" s="194"/>
      <c r="F786" s="196" t="n">
        <v>1</v>
      </c>
      <c r="G786" s="196" t="n">
        <v>12</v>
      </c>
      <c r="H786" s="221" t="s">
        <v>226</v>
      </c>
      <c r="I786" s="221" t="s">
        <v>206</v>
      </c>
      <c r="J786" s="198"/>
      <c r="K786" s="222" t="str">
        <f aca="false">"A"&amp;TEXT(B786,"0000")&amp;C786</f>
        <v>A0000</v>
      </c>
      <c r="L786" s="222"/>
      <c r="M786" s="223" t="n">
        <f aca="false">IF(C786=1,CTB1,IF(C786=2,CTB2,-3))</f>
        <v>-3</v>
      </c>
      <c r="N786" s="224" t="e">
        <f aca="false">CONTAOK(D786,M786)</f>
        <v>#VALUE!</v>
      </c>
      <c r="O786" s="225" t="n">
        <f aca="false">IF(AND(I786&lt;&gt;"D",I786&lt;&gt;"C",I786&lt;&gt;"S",I786&lt;&gt;"R"),0,1)</f>
        <v>1</v>
      </c>
      <c r="P786" s="226" t="n">
        <f aca="false">IF(I786="S",0,IF(I786="D",1,IF(I786="C",2,3)))</f>
        <v>0</v>
      </c>
      <c r="Q786" s="226" t="n">
        <f aca="false">IF(H786="AC",1,IF(H786="SD",2,IF(H786="SC",3,IF(H786="FC",4,-1))))</f>
        <v>1</v>
      </c>
      <c r="R786" s="227" t="e">
        <f aca="false">IF(N786=1,nomeconta(D786,M786),"")</f>
        <v>#VALUE!</v>
      </c>
      <c r="S786" s="203" t="str">
        <f aca="false">IF(M786=1,ANO_L1,IF(M786=2,ANO_L2,""))</f>
        <v/>
      </c>
      <c r="T786" s="228" t="e">
        <f aca="false">ROUND(IF(AND(O786=1,N786=1,R786&lt;&gt;"#N/A#",Q786&gt;0,N786=1),CHOOSE(Q786,AcumuladosPeriodo(D786,F786,G786,P786,M786),saldodevedor(D786,F786,G786,M786),saldoCredor(D786,F786,G786,M786),FluxoCaixa(D786,E786,F786,G786,P786,M786)),0)*IF(J786=0,1,J786),2)</f>
        <v>#VALUE!</v>
      </c>
    </row>
    <row r="787" customFormat="false" ht="13.5" hidden="false" customHeight="true" outlineLevel="0" collapsed="false">
      <c r="B787" s="193"/>
      <c r="C787" s="193"/>
      <c r="D787" s="194"/>
      <c r="E787" s="194"/>
      <c r="F787" s="196" t="n">
        <v>1</v>
      </c>
      <c r="G787" s="196" t="n">
        <v>12</v>
      </c>
      <c r="H787" s="221" t="s">
        <v>226</v>
      </c>
      <c r="I787" s="221" t="s">
        <v>206</v>
      </c>
      <c r="J787" s="198"/>
      <c r="K787" s="222" t="str">
        <f aca="false">"A"&amp;TEXT(B787,"0000")&amp;C787</f>
        <v>A0000</v>
      </c>
      <c r="L787" s="222"/>
      <c r="M787" s="223" t="n">
        <f aca="false">IF(C787=1,CTB1,IF(C787=2,CTB2,-3))</f>
        <v>-3</v>
      </c>
      <c r="N787" s="224" t="e">
        <f aca="false">CONTAOK(D787,M787)</f>
        <v>#VALUE!</v>
      </c>
      <c r="O787" s="225" t="n">
        <f aca="false">IF(AND(I787&lt;&gt;"D",I787&lt;&gt;"C",I787&lt;&gt;"S",I787&lt;&gt;"R"),0,1)</f>
        <v>1</v>
      </c>
      <c r="P787" s="226" t="n">
        <f aca="false">IF(I787="S",0,IF(I787="D",1,IF(I787="C",2,3)))</f>
        <v>0</v>
      </c>
      <c r="Q787" s="226" t="n">
        <f aca="false">IF(H787="AC",1,IF(H787="SD",2,IF(H787="SC",3,IF(H787="FC",4,-1))))</f>
        <v>1</v>
      </c>
      <c r="R787" s="227" t="e">
        <f aca="false">IF(N787=1,nomeconta(D787,M787),"")</f>
        <v>#VALUE!</v>
      </c>
      <c r="S787" s="203" t="str">
        <f aca="false">IF(M787=1,ANO_L1,IF(M787=2,ANO_L2,""))</f>
        <v/>
      </c>
      <c r="T787" s="228" t="e">
        <f aca="false">ROUND(IF(AND(O787=1,N787=1,R787&lt;&gt;"#N/A#",Q787&gt;0,N787=1),CHOOSE(Q787,AcumuladosPeriodo(D787,F787,G787,P787,M787),saldodevedor(D787,F787,G787,M787),saldoCredor(D787,F787,G787,M787),FluxoCaixa(D787,E787,F787,G787,P787,M787)),0)*IF(J787=0,1,J787),2)</f>
        <v>#VALUE!</v>
      </c>
    </row>
    <row r="788" customFormat="false" ht="13.5" hidden="false" customHeight="true" outlineLevel="0" collapsed="false">
      <c r="B788" s="193"/>
      <c r="C788" s="193"/>
      <c r="D788" s="194"/>
      <c r="E788" s="194"/>
      <c r="F788" s="196" t="n">
        <v>1</v>
      </c>
      <c r="G788" s="196" t="n">
        <v>12</v>
      </c>
      <c r="H788" s="221" t="s">
        <v>226</v>
      </c>
      <c r="I788" s="221" t="s">
        <v>206</v>
      </c>
      <c r="J788" s="198"/>
      <c r="K788" s="222" t="str">
        <f aca="false">"A"&amp;TEXT(B788,"0000")&amp;C788</f>
        <v>A0000</v>
      </c>
      <c r="L788" s="222"/>
      <c r="M788" s="223" t="n">
        <f aca="false">IF(C788=1,CTB1,IF(C788=2,CTB2,-3))</f>
        <v>-3</v>
      </c>
      <c r="N788" s="224" t="e">
        <f aca="false">CONTAOK(D788,M788)</f>
        <v>#VALUE!</v>
      </c>
      <c r="O788" s="225" t="n">
        <f aca="false">IF(AND(I788&lt;&gt;"D",I788&lt;&gt;"C",I788&lt;&gt;"S",I788&lt;&gt;"R"),0,1)</f>
        <v>1</v>
      </c>
      <c r="P788" s="226" t="n">
        <f aca="false">IF(I788="S",0,IF(I788="D",1,IF(I788="C",2,3)))</f>
        <v>0</v>
      </c>
      <c r="Q788" s="226" t="n">
        <f aca="false">IF(H788="AC",1,IF(H788="SD",2,IF(H788="SC",3,IF(H788="FC",4,-1))))</f>
        <v>1</v>
      </c>
      <c r="R788" s="227" t="e">
        <f aca="false">IF(N788=1,nomeconta(D788,M788),"")</f>
        <v>#VALUE!</v>
      </c>
      <c r="S788" s="203" t="str">
        <f aca="false">IF(M788=1,ANO_L1,IF(M788=2,ANO_L2,""))</f>
        <v/>
      </c>
      <c r="T788" s="228" t="e">
        <f aca="false">ROUND(IF(AND(O788=1,N788=1,R788&lt;&gt;"#N/A#",Q788&gt;0,N788=1),CHOOSE(Q788,AcumuladosPeriodo(D788,F788,G788,P788,M788),saldodevedor(D788,F788,G788,M788),saldoCredor(D788,F788,G788,M788),FluxoCaixa(D788,E788,F788,G788,P788,M788)),0)*IF(J788=0,1,J788),2)</f>
        <v>#VALUE!</v>
      </c>
    </row>
    <row r="789" customFormat="false" ht="13.5" hidden="false" customHeight="true" outlineLevel="0" collapsed="false">
      <c r="B789" s="193"/>
      <c r="C789" s="193"/>
      <c r="D789" s="194"/>
      <c r="E789" s="194"/>
      <c r="F789" s="196" t="n">
        <v>1</v>
      </c>
      <c r="G789" s="196" t="n">
        <v>12</v>
      </c>
      <c r="H789" s="221" t="s">
        <v>226</v>
      </c>
      <c r="I789" s="221" t="s">
        <v>206</v>
      </c>
      <c r="J789" s="198"/>
      <c r="K789" s="222" t="str">
        <f aca="false">"A"&amp;TEXT(B789,"0000")&amp;C789</f>
        <v>A0000</v>
      </c>
      <c r="L789" s="222"/>
      <c r="M789" s="223" t="n">
        <f aca="false">IF(C789=1,CTB1,IF(C789=2,CTB2,-3))</f>
        <v>-3</v>
      </c>
      <c r="N789" s="224" t="e">
        <f aca="false">CONTAOK(D789,M789)</f>
        <v>#VALUE!</v>
      </c>
      <c r="O789" s="225" t="n">
        <f aca="false">IF(AND(I789&lt;&gt;"D",I789&lt;&gt;"C",I789&lt;&gt;"S",I789&lt;&gt;"R"),0,1)</f>
        <v>1</v>
      </c>
      <c r="P789" s="226" t="n">
        <f aca="false">IF(I789="S",0,IF(I789="D",1,IF(I789="C",2,3)))</f>
        <v>0</v>
      </c>
      <c r="Q789" s="226" t="n">
        <f aca="false">IF(H789="AC",1,IF(H789="SD",2,IF(H789="SC",3,IF(H789="FC",4,-1))))</f>
        <v>1</v>
      </c>
      <c r="R789" s="227" t="e">
        <f aca="false">IF(N789=1,nomeconta(D789,M789),"")</f>
        <v>#VALUE!</v>
      </c>
      <c r="S789" s="203" t="str">
        <f aca="false">IF(M789=1,ANO_L1,IF(M789=2,ANO_L2,""))</f>
        <v/>
      </c>
      <c r="T789" s="228" t="e">
        <f aca="false">ROUND(IF(AND(O789=1,N789=1,R789&lt;&gt;"#N/A#",Q789&gt;0,N789=1),CHOOSE(Q789,AcumuladosPeriodo(D789,F789,G789,P789,M789),saldodevedor(D789,F789,G789,M789),saldoCredor(D789,F789,G789,M789),FluxoCaixa(D789,E789,F789,G789,P789,M789)),0)*IF(J789=0,1,J789),2)</f>
        <v>#VALUE!</v>
      </c>
    </row>
    <row r="790" customFormat="false" ht="13.5" hidden="false" customHeight="true" outlineLevel="0" collapsed="false">
      <c r="B790" s="193"/>
      <c r="C790" s="193"/>
      <c r="D790" s="194"/>
      <c r="E790" s="194"/>
      <c r="F790" s="196" t="n">
        <v>1</v>
      </c>
      <c r="G790" s="196" t="n">
        <v>12</v>
      </c>
      <c r="H790" s="221" t="s">
        <v>226</v>
      </c>
      <c r="I790" s="221" t="s">
        <v>206</v>
      </c>
      <c r="J790" s="198"/>
      <c r="K790" s="222" t="str">
        <f aca="false">"A"&amp;TEXT(B790,"0000")&amp;C790</f>
        <v>A0000</v>
      </c>
      <c r="L790" s="222"/>
      <c r="M790" s="223" t="n">
        <f aca="false">IF(C790=1,CTB1,IF(C790=2,CTB2,-3))</f>
        <v>-3</v>
      </c>
      <c r="N790" s="224" t="e">
        <f aca="false">CONTAOK(D790,M790)</f>
        <v>#VALUE!</v>
      </c>
      <c r="O790" s="225" t="n">
        <f aca="false">IF(AND(I790&lt;&gt;"D",I790&lt;&gt;"C",I790&lt;&gt;"S",I790&lt;&gt;"R"),0,1)</f>
        <v>1</v>
      </c>
      <c r="P790" s="226" t="n">
        <f aca="false">IF(I790="S",0,IF(I790="D",1,IF(I790="C",2,3)))</f>
        <v>0</v>
      </c>
      <c r="Q790" s="226" t="n">
        <f aca="false">IF(H790="AC",1,IF(H790="SD",2,IF(H790="SC",3,IF(H790="FC",4,-1))))</f>
        <v>1</v>
      </c>
      <c r="R790" s="227" t="e">
        <f aca="false">IF(N790=1,nomeconta(D790,M790),"")</f>
        <v>#VALUE!</v>
      </c>
      <c r="S790" s="203" t="str">
        <f aca="false">IF(M790=1,ANO_L1,IF(M790=2,ANO_L2,""))</f>
        <v/>
      </c>
      <c r="T790" s="228" t="e">
        <f aca="false">ROUND(IF(AND(O790=1,N790=1,R790&lt;&gt;"#N/A#",Q790&gt;0,N790=1),CHOOSE(Q790,AcumuladosPeriodo(D790,F790,G790,P790,M790),saldodevedor(D790,F790,G790,M790),saldoCredor(D790,F790,G790,M790),FluxoCaixa(D790,E790,F790,G790,P790,M790)),0)*IF(J790=0,1,J790),2)</f>
        <v>#VALUE!</v>
      </c>
    </row>
    <row r="791" customFormat="false" ht="13.5" hidden="false" customHeight="true" outlineLevel="0" collapsed="false">
      <c r="B791" s="193"/>
      <c r="C791" s="193"/>
      <c r="D791" s="194"/>
      <c r="E791" s="194"/>
      <c r="F791" s="196" t="n">
        <v>1</v>
      </c>
      <c r="G791" s="196" t="n">
        <v>12</v>
      </c>
      <c r="H791" s="221" t="s">
        <v>226</v>
      </c>
      <c r="I791" s="221" t="s">
        <v>206</v>
      </c>
      <c r="J791" s="198"/>
      <c r="K791" s="222" t="str">
        <f aca="false">"A"&amp;TEXT(B791,"0000")&amp;C791</f>
        <v>A0000</v>
      </c>
      <c r="L791" s="222"/>
      <c r="M791" s="223" t="n">
        <f aca="false">IF(C791=1,CTB1,IF(C791=2,CTB2,-3))</f>
        <v>-3</v>
      </c>
      <c r="N791" s="224" t="e">
        <f aca="false">CONTAOK(D791,M791)</f>
        <v>#VALUE!</v>
      </c>
      <c r="O791" s="225" t="n">
        <f aca="false">IF(AND(I791&lt;&gt;"D",I791&lt;&gt;"C",I791&lt;&gt;"S",I791&lt;&gt;"R"),0,1)</f>
        <v>1</v>
      </c>
      <c r="P791" s="226" t="n">
        <f aca="false">IF(I791="S",0,IF(I791="D",1,IF(I791="C",2,3)))</f>
        <v>0</v>
      </c>
      <c r="Q791" s="226" t="n">
        <f aca="false">IF(H791="AC",1,IF(H791="SD",2,IF(H791="SC",3,IF(H791="FC",4,-1))))</f>
        <v>1</v>
      </c>
      <c r="R791" s="227" t="e">
        <f aca="false">IF(N791=1,nomeconta(D791,M791),"")</f>
        <v>#VALUE!</v>
      </c>
      <c r="S791" s="203" t="str">
        <f aca="false">IF(M791=1,ANO_L1,IF(M791=2,ANO_L2,""))</f>
        <v/>
      </c>
      <c r="T791" s="228" t="e">
        <f aca="false">ROUND(IF(AND(O791=1,N791=1,R791&lt;&gt;"#N/A#",Q791&gt;0,N791=1),CHOOSE(Q791,AcumuladosPeriodo(D791,F791,G791,P791,M791),saldodevedor(D791,F791,G791,M791),saldoCredor(D791,F791,G791,M791),FluxoCaixa(D791,E791,F791,G791,P791,M791)),0)*IF(J791=0,1,J791),2)</f>
        <v>#VALUE!</v>
      </c>
    </row>
    <row r="792" customFormat="false" ht="13.5" hidden="false" customHeight="true" outlineLevel="0" collapsed="false">
      <c r="B792" s="193"/>
      <c r="C792" s="193"/>
      <c r="D792" s="194"/>
      <c r="E792" s="194"/>
      <c r="F792" s="196" t="n">
        <v>1</v>
      </c>
      <c r="G792" s="196" t="n">
        <v>12</v>
      </c>
      <c r="H792" s="221" t="s">
        <v>226</v>
      </c>
      <c r="I792" s="221" t="s">
        <v>206</v>
      </c>
      <c r="J792" s="198"/>
      <c r="K792" s="222" t="str">
        <f aca="false">"A"&amp;TEXT(B792,"0000")&amp;C792</f>
        <v>A0000</v>
      </c>
      <c r="L792" s="222"/>
      <c r="M792" s="223" t="n">
        <f aca="false">IF(C792=1,CTB1,IF(C792=2,CTB2,-3))</f>
        <v>-3</v>
      </c>
      <c r="N792" s="224" t="e">
        <f aca="false">CONTAOK(D792,M792)</f>
        <v>#VALUE!</v>
      </c>
      <c r="O792" s="225" t="n">
        <f aca="false">IF(AND(I792&lt;&gt;"D",I792&lt;&gt;"C",I792&lt;&gt;"S",I792&lt;&gt;"R"),0,1)</f>
        <v>1</v>
      </c>
      <c r="P792" s="226" t="n">
        <f aca="false">IF(I792="S",0,IF(I792="D",1,IF(I792="C",2,3)))</f>
        <v>0</v>
      </c>
      <c r="Q792" s="226" t="n">
        <f aca="false">IF(H792="AC",1,IF(H792="SD",2,IF(H792="SC",3,IF(H792="FC",4,-1))))</f>
        <v>1</v>
      </c>
      <c r="R792" s="227" t="e">
        <f aca="false">IF(N792=1,nomeconta(D792,M792),"")</f>
        <v>#VALUE!</v>
      </c>
      <c r="S792" s="203" t="str">
        <f aca="false">IF(M792=1,ANO_L1,IF(M792=2,ANO_L2,""))</f>
        <v/>
      </c>
      <c r="T792" s="228" t="e">
        <f aca="false">ROUND(IF(AND(O792=1,N792=1,R792&lt;&gt;"#N/A#",Q792&gt;0,N792=1),CHOOSE(Q792,AcumuladosPeriodo(D792,F792,G792,P792,M792),saldodevedor(D792,F792,G792,M792),saldoCredor(D792,F792,G792,M792),FluxoCaixa(D792,E792,F792,G792,P792,M792)),0)*IF(J792=0,1,J792),2)</f>
        <v>#VALUE!</v>
      </c>
    </row>
    <row r="793" customFormat="false" ht="13.5" hidden="false" customHeight="true" outlineLevel="0" collapsed="false">
      <c r="B793" s="193"/>
      <c r="C793" s="193"/>
      <c r="D793" s="194"/>
      <c r="E793" s="194"/>
      <c r="F793" s="196" t="n">
        <v>1</v>
      </c>
      <c r="G793" s="196" t="n">
        <v>12</v>
      </c>
      <c r="H793" s="221" t="s">
        <v>226</v>
      </c>
      <c r="I793" s="221" t="s">
        <v>206</v>
      </c>
      <c r="J793" s="198"/>
      <c r="K793" s="222" t="str">
        <f aca="false">"A"&amp;TEXT(B793,"0000")&amp;C793</f>
        <v>A0000</v>
      </c>
      <c r="L793" s="222"/>
      <c r="M793" s="223" t="n">
        <f aca="false">IF(C793=1,CTB1,IF(C793=2,CTB2,-3))</f>
        <v>-3</v>
      </c>
      <c r="N793" s="224" t="e">
        <f aca="false">CONTAOK(D793,M793)</f>
        <v>#VALUE!</v>
      </c>
      <c r="O793" s="225" t="n">
        <f aca="false">IF(AND(I793&lt;&gt;"D",I793&lt;&gt;"C",I793&lt;&gt;"S",I793&lt;&gt;"R"),0,1)</f>
        <v>1</v>
      </c>
      <c r="P793" s="226" t="n">
        <f aca="false">IF(I793="S",0,IF(I793="D",1,IF(I793="C",2,3)))</f>
        <v>0</v>
      </c>
      <c r="Q793" s="226" t="n">
        <f aca="false">IF(H793="AC",1,IF(H793="SD",2,IF(H793="SC",3,IF(H793="FC",4,-1))))</f>
        <v>1</v>
      </c>
      <c r="R793" s="227" t="e">
        <f aca="false">IF(N793=1,nomeconta(D793,M793),"")</f>
        <v>#VALUE!</v>
      </c>
      <c r="S793" s="203" t="str">
        <f aca="false">IF(M793=1,ANO_L1,IF(M793=2,ANO_L2,""))</f>
        <v/>
      </c>
      <c r="T793" s="228" t="e">
        <f aca="false">ROUND(IF(AND(O793=1,N793=1,R793&lt;&gt;"#N/A#",Q793&gt;0,N793=1),CHOOSE(Q793,AcumuladosPeriodo(D793,F793,G793,P793,M793),saldodevedor(D793,F793,G793,M793),saldoCredor(D793,F793,G793,M793),FluxoCaixa(D793,E793,F793,G793,P793,M793)),0)*IF(J793=0,1,J793),2)</f>
        <v>#VALUE!</v>
      </c>
    </row>
    <row r="794" customFormat="false" ht="13.5" hidden="false" customHeight="true" outlineLevel="0" collapsed="false">
      <c r="B794" s="193"/>
      <c r="C794" s="193"/>
      <c r="D794" s="194"/>
      <c r="E794" s="194"/>
      <c r="F794" s="196" t="n">
        <v>1</v>
      </c>
      <c r="G794" s="196" t="n">
        <v>12</v>
      </c>
      <c r="H794" s="221" t="s">
        <v>226</v>
      </c>
      <c r="I794" s="221" t="s">
        <v>206</v>
      </c>
      <c r="J794" s="198"/>
      <c r="K794" s="222" t="str">
        <f aca="false">"A"&amp;TEXT(B794,"0000")&amp;C794</f>
        <v>A0000</v>
      </c>
      <c r="L794" s="222"/>
      <c r="M794" s="223" t="n">
        <f aca="false">IF(C794=1,CTB1,IF(C794=2,CTB2,-3))</f>
        <v>-3</v>
      </c>
      <c r="N794" s="224" t="e">
        <f aca="false">CONTAOK(D794,M794)</f>
        <v>#VALUE!</v>
      </c>
      <c r="O794" s="225" t="n">
        <f aca="false">IF(AND(I794&lt;&gt;"D",I794&lt;&gt;"C",I794&lt;&gt;"S",I794&lt;&gt;"R"),0,1)</f>
        <v>1</v>
      </c>
      <c r="P794" s="226" t="n">
        <f aca="false">IF(I794="S",0,IF(I794="D",1,IF(I794="C",2,3)))</f>
        <v>0</v>
      </c>
      <c r="Q794" s="226" t="n">
        <f aca="false">IF(H794="AC",1,IF(H794="SD",2,IF(H794="SC",3,IF(H794="FC",4,-1))))</f>
        <v>1</v>
      </c>
      <c r="R794" s="227" t="e">
        <f aca="false">IF(N794=1,nomeconta(D794,M794),"")</f>
        <v>#VALUE!</v>
      </c>
      <c r="S794" s="203" t="str">
        <f aca="false">IF(M794=1,ANO_L1,IF(M794=2,ANO_L2,""))</f>
        <v/>
      </c>
      <c r="T794" s="228" t="e">
        <f aca="false">ROUND(IF(AND(O794=1,N794=1,R794&lt;&gt;"#N/A#",Q794&gt;0,N794=1),CHOOSE(Q794,AcumuladosPeriodo(D794,F794,G794,P794,M794),saldodevedor(D794,F794,G794,M794),saldoCredor(D794,F794,G794,M794),FluxoCaixa(D794,E794,F794,G794,P794,M794)),0)*IF(J794=0,1,J794),2)</f>
        <v>#VALUE!</v>
      </c>
    </row>
    <row r="795" customFormat="false" ht="13.5" hidden="false" customHeight="true" outlineLevel="0" collapsed="false">
      <c r="B795" s="193"/>
      <c r="C795" s="193"/>
      <c r="D795" s="194"/>
      <c r="E795" s="194"/>
      <c r="F795" s="196" t="n">
        <v>1</v>
      </c>
      <c r="G795" s="196" t="n">
        <v>12</v>
      </c>
      <c r="H795" s="221" t="s">
        <v>226</v>
      </c>
      <c r="I795" s="221" t="s">
        <v>206</v>
      </c>
      <c r="J795" s="198"/>
      <c r="K795" s="222" t="str">
        <f aca="false">"A"&amp;TEXT(B795,"0000")&amp;C795</f>
        <v>A0000</v>
      </c>
      <c r="L795" s="222"/>
      <c r="M795" s="223" t="n">
        <f aca="false">IF(C795=1,CTB1,IF(C795=2,CTB2,-3))</f>
        <v>-3</v>
      </c>
      <c r="N795" s="224" t="e">
        <f aca="false">CONTAOK(D795,M795)</f>
        <v>#VALUE!</v>
      </c>
      <c r="O795" s="225" t="n">
        <f aca="false">IF(AND(I795&lt;&gt;"D",I795&lt;&gt;"C",I795&lt;&gt;"S",I795&lt;&gt;"R"),0,1)</f>
        <v>1</v>
      </c>
      <c r="P795" s="226" t="n">
        <f aca="false">IF(I795="S",0,IF(I795="D",1,IF(I795="C",2,3)))</f>
        <v>0</v>
      </c>
      <c r="Q795" s="226" t="n">
        <f aca="false">IF(H795="AC",1,IF(H795="SD",2,IF(H795="SC",3,IF(H795="FC",4,-1))))</f>
        <v>1</v>
      </c>
      <c r="R795" s="227" t="e">
        <f aca="false">IF(N795=1,nomeconta(D795,M795),"")</f>
        <v>#VALUE!</v>
      </c>
      <c r="S795" s="203" t="str">
        <f aca="false">IF(M795=1,ANO_L1,IF(M795=2,ANO_L2,""))</f>
        <v/>
      </c>
      <c r="T795" s="228" t="e">
        <f aca="false">ROUND(IF(AND(O795=1,N795=1,R795&lt;&gt;"#N/A#",Q795&gt;0,N795=1),CHOOSE(Q795,AcumuladosPeriodo(D795,F795,G795,P795,M795),saldodevedor(D795,F795,G795,M795),saldoCredor(D795,F795,G795,M795),FluxoCaixa(D795,E795,F795,G795,P795,M795)),0)*IF(J795=0,1,J795),2)</f>
        <v>#VALUE!</v>
      </c>
    </row>
    <row r="796" customFormat="false" ht="13.5" hidden="false" customHeight="true" outlineLevel="0" collapsed="false">
      <c r="B796" s="193"/>
      <c r="C796" s="193"/>
      <c r="D796" s="194"/>
      <c r="E796" s="194"/>
      <c r="F796" s="196" t="n">
        <v>1</v>
      </c>
      <c r="G796" s="196" t="n">
        <v>12</v>
      </c>
      <c r="H796" s="221" t="s">
        <v>226</v>
      </c>
      <c r="I796" s="221" t="s">
        <v>206</v>
      </c>
      <c r="J796" s="198"/>
      <c r="K796" s="222" t="str">
        <f aca="false">"A"&amp;TEXT(B796,"0000")&amp;C796</f>
        <v>A0000</v>
      </c>
      <c r="L796" s="222"/>
      <c r="M796" s="223" t="n">
        <f aca="false">IF(C796=1,CTB1,IF(C796=2,CTB2,-3))</f>
        <v>-3</v>
      </c>
      <c r="N796" s="224" t="e">
        <f aca="false">CONTAOK(D796,M796)</f>
        <v>#VALUE!</v>
      </c>
      <c r="O796" s="225" t="n">
        <f aca="false">IF(AND(I796&lt;&gt;"D",I796&lt;&gt;"C",I796&lt;&gt;"S",I796&lt;&gt;"R"),0,1)</f>
        <v>1</v>
      </c>
      <c r="P796" s="226" t="n">
        <f aca="false">IF(I796="S",0,IF(I796="D",1,IF(I796="C",2,3)))</f>
        <v>0</v>
      </c>
      <c r="Q796" s="226" t="n">
        <f aca="false">IF(H796="AC",1,IF(H796="SD",2,IF(H796="SC",3,IF(H796="FC",4,-1))))</f>
        <v>1</v>
      </c>
      <c r="R796" s="227" t="e">
        <f aca="false">IF(N796=1,nomeconta(D796,M796),"")</f>
        <v>#VALUE!</v>
      </c>
      <c r="S796" s="203" t="str">
        <f aca="false">IF(M796=1,ANO_L1,IF(M796=2,ANO_L2,""))</f>
        <v/>
      </c>
      <c r="T796" s="228" t="e">
        <f aca="false">ROUND(IF(AND(O796=1,N796=1,R796&lt;&gt;"#N/A#",Q796&gt;0,N796=1),CHOOSE(Q796,AcumuladosPeriodo(D796,F796,G796,P796,M796),saldodevedor(D796,F796,G796,M796),saldoCredor(D796,F796,G796,M796),FluxoCaixa(D796,E796,F796,G796,P796,M796)),0)*IF(J796=0,1,J796),2)</f>
        <v>#VALUE!</v>
      </c>
    </row>
    <row r="797" customFormat="false" ht="13.5" hidden="false" customHeight="true" outlineLevel="0" collapsed="false">
      <c r="B797" s="193"/>
      <c r="C797" s="193"/>
      <c r="D797" s="194"/>
      <c r="E797" s="194"/>
      <c r="F797" s="196" t="n">
        <v>1</v>
      </c>
      <c r="G797" s="196" t="n">
        <v>12</v>
      </c>
      <c r="H797" s="221" t="s">
        <v>226</v>
      </c>
      <c r="I797" s="221" t="s">
        <v>206</v>
      </c>
      <c r="J797" s="198"/>
      <c r="K797" s="222" t="str">
        <f aca="false">"A"&amp;TEXT(B797,"0000")&amp;C797</f>
        <v>A0000</v>
      </c>
      <c r="L797" s="222"/>
      <c r="M797" s="223" t="n">
        <f aca="false">IF(C797=1,CTB1,IF(C797=2,CTB2,-3))</f>
        <v>-3</v>
      </c>
      <c r="N797" s="224" t="e">
        <f aca="false">CONTAOK(D797,M797)</f>
        <v>#VALUE!</v>
      </c>
      <c r="O797" s="225" t="n">
        <f aca="false">IF(AND(I797&lt;&gt;"D",I797&lt;&gt;"C",I797&lt;&gt;"S",I797&lt;&gt;"R"),0,1)</f>
        <v>1</v>
      </c>
      <c r="P797" s="226" t="n">
        <f aca="false">IF(I797="S",0,IF(I797="D",1,IF(I797="C",2,3)))</f>
        <v>0</v>
      </c>
      <c r="Q797" s="226" t="n">
        <f aca="false">IF(H797="AC",1,IF(H797="SD",2,IF(H797="SC",3,IF(H797="FC",4,-1))))</f>
        <v>1</v>
      </c>
      <c r="R797" s="227" t="e">
        <f aca="false">IF(N797=1,nomeconta(D797,M797),"")</f>
        <v>#VALUE!</v>
      </c>
      <c r="S797" s="203" t="str">
        <f aca="false">IF(M797=1,ANO_L1,IF(M797=2,ANO_L2,""))</f>
        <v/>
      </c>
      <c r="T797" s="228" t="e">
        <f aca="false">ROUND(IF(AND(O797=1,N797=1,R797&lt;&gt;"#N/A#",Q797&gt;0,N797=1),CHOOSE(Q797,AcumuladosPeriodo(D797,F797,G797,P797,M797),saldodevedor(D797,F797,G797,M797),saldoCredor(D797,F797,G797,M797),FluxoCaixa(D797,E797,F797,G797,P797,M797)),0)*IF(J797=0,1,J797),2)</f>
        <v>#VALUE!</v>
      </c>
    </row>
    <row r="798" customFormat="false" ht="13.5" hidden="false" customHeight="true" outlineLevel="0" collapsed="false">
      <c r="B798" s="193"/>
      <c r="C798" s="193"/>
      <c r="D798" s="194"/>
      <c r="E798" s="194"/>
      <c r="F798" s="196" t="n">
        <v>1</v>
      </c>
      <c r="G798" s="196" t="n">
        <v>12</v>
      </c>
      <c r="H798" s="221" t="s">
        <v>226</v>
      </c>
      <c r="I798" s="221" t="s">
        <v>206</v>
      </c>
      <c r="J798" s="198"/>
      <c r="K798" s="222" t="str">
        <f aca="false">"A"&amp;TEXT(B798,"0000")&amp;C798</f>
        <v>A0000</v>
      </c>
      <c r="L798" s="222"/>
      <c r="M798" s="223" t="n">
        <f aca="false">IF(C798=1,CTB1,IF(C798=2,CTB2,-3))</f>
        <v>-3</v>
      </c>
      <c r="N798" s="224" t="e">
        <f aca="false">CONTAOK(D798,M798)</f>
        <v>#VALUE!</v>
      </c>
      <c r="O798" s="225" t="n">
        <f aca="false">IF(AND(I798&lt;&gt;"D",I798&lt;&gt;"C",I798&lt;&gt;"S",I798&lt;&gt;"R"),0,1)</f>
        <v>1</v>
      </c>
      <c r="P798" s="226" t="n">
        <f aca="false">IF(I798="S",0,IF(I798="D",1,IF(I798="C",2,3)))</f>
        <v>0</v>
      </c>
      <c r="Q798" s="226" t="n">
        <f aca="false">IF(H798="AC",1,IF(H798="SD",2,IF(H798="SC",3,IF(H798="FC",4,-1))))</f>
        <v>1</v>
      </c>
      <c r="R798" s="227" t="e">
        <f aca="false">IF(N798=1,nomeconta(D798,M798),"")</f>
        <v>#VALUE!</v>
      </c>
      <c r="S798" s="203" t="str">
        <f aca="false">IF(M798=1,ANO_L1,IF(M798=2,ANO_L2,""))</f>
        <v/>
      </c>
      <c r="T798" s="228" t="e">
        <f aca="false">ROUND(IF(AND(O798=1,N798=1,R798&lt;&gt;"#N/A#",Q798&gt;0,N798=1),CHOOSE(Q798,AcumuladosPeriodo(D798,F798,G798,P798,M798),saldodevedor(D798,F798,G798,M798),saldoCredor(D798,F798,G798,M798),FluxoCaixa(D798,E798,F798,G798,P798,M798)),0)*IF(J798=0,1,J798),2)</f>
        <v>#VALUE!</v>
      </c>
    </row>
    <row r="799" customFormat="false" ht="13.5" hidden="false" customHeight="true" outlineLevel="0" collapsed="false">
      <c r="B799" s="193"/>
      <c r="C799" s="193"/>
      <c r="D799" s="194"/>
      <c r="E799" s="194"/>
      <c r="F799" s="196" t="n">
        <v>1</v>
      </c>
      <c r="G799" s="196" t="n">
        <v>12</v>
      </c>
      <c r="H799" s="221" t="s">
        <v>226</v>
      </c>
      <c r="I799" s="221" t="s">
        <v>206</v>
      </c>
      <c r="J799" s="198"/>
      <c r="K799" s="222" t="str">
        <f aca="false">"A"&amp;TEXT(B799,"0000")&amp;C799</f>
        <v>A0000</v>
      </c>
      <c r="L799" s="222"/>
      <c r="M799" s="223" t="n">
        <f aca="false">IF(C799=1,CTB1,IF(C799=2,CTB2,-3))</f>
        <v>-3</v>
      </c>
      <c r="N799" s="224" t="e">
        <f aca="false">CONTAOK(D799,M799)</f>
        <v>#VALUE!</v>
      </c>
      <c r="O799" s="225" t="n">
        <f aca="false">IF(AND(I799&lt;&gt;"D",I799&lt;&gt;"C",I799&lt;&gt;"S",I799&lt;&gt;"R"),0,1)</f>
        <v>1</v>
      </c>
      <c r="P799" s="226" t="n">
        <f aca="false">IF(I799="S",0,IF(I799="D",1,IF(I799="C",2,3)))</f>
        <v>0</v>
      </c>
      <c r="Q799" s="226" t="n">
        <f aca="false">IF(H799="AC",1,IF(H799="SD",2,IF(H799="SC",3,IF(H799="FC",4,-1))))</f>
        <v>1</v>
      </c>
      <c r="R799" s="227" t="e">
        <f aca="false">IF(N799=1,nomeconta(D799,M799),"")</f>
        <v>#VALUE!</v>
      </c>
      <c r="S799" s="203" t="str">
        <f aca="false">IF(M799=1,ANO_L1,IF(M799=2,ANO_L2,""))</f>
        <v/>
      </c>
      <c r="T799" s="228" t="e">
        <f aca="false">ROUND(IF(AND(O799=1,N799=1,R799&lt;&gt;"#N/A#",Q799&gt;0,N799=1),CHOOSE(Q799,AcumuladosPeriodo(D799,F799,G799,P799,M799),saldodevedor(D799,F799,G799,M799),saldoCredor(D799,F799,G799,M799),FluxoCaixa(D799,E799,F799,G799,P799,M799)),0)*IF(J799=0,1,J799),2)</f>
        <v>#VALUE!</v>
      </c>
    </row>
    <row r="800" customFormat="false" ht="13.5" hidden="false" customHeight="true" outlineLevel="0" collapsed="false">
      <c r="B800" s="193"/>
      <c r="C800" s="193"/>
      <c r="D800" s="194"/>
      <c r="E800" s="194"/>
      <c r="F800" s="196" t="n">
        <v>1</v>
      </c>
      <c r="G800" s="196" t="n">
        <v>12</v>
      </c>
      <c r="H800" s="221" t="s">
        <v>226</v>
      </c>
      <c r="I800" s="221" t="s">
        <v>206</v>
      </c>
      <c r="J800" s="198"/>
      <c r="K800" s="222" t="str">
        <f aca="false">"A"&amp;TEXT(B800,"0000")&amp;C800</f>
        <v>A0000</v>
      </c>
      <c r="L800" s="222"/>
      <c r="M800" s="223" t="n">
        <f aca="false">IF(C800=1,CTB1,IF(C800=2,CTB2,-3))</f>
        <v>-3</v>
      </c>
      <c r="N800" s="224" t="e">
        <f aca="false">CONTAOK(D800,M800)</f>
        <v>#VALUE!</v>
      </c>
      <c r="O800" s="225" t="n">
        <f aca="false">IF(AND(I800&lt;&gt;"D",I800&lt;&gt;"C",I800&lt;&gt;"S",I800&lt;&gt;"R"),0,1)</f>
        <v>1</v>
      </c>
      <c r="P800" s="226" t="n">
        <f aca="false">IF(I800="S",0,IF(I800="D",1,IF(I800="C",2,3)))</f>
        <v>0</v>
      </c>
      <c r="Q800" s="226" t="n">
        <f aca="false">IF(H800="AC",1,IF(H800="SD",2,IF(H800="SC",3,IF(H800="FC",4,-1))))</f>
        <v>1</v>
      </c>
      <c r="R800" s="227" t="e">
        <f aca="false">IF(N800=1,nomeconta(D800,M800),"")</f>
        <v>#VALUE!</v>
      </c>
      <c r="S800" s="203" t="str">
        <f aca="false">IF(M800=1,ANO_L1,IF(M800=2,ANO_L2,""))</f>
        <v/>
      </c>
      <c r="T800" s="228" t="e">
        <f aca="false">ROUND(IF(AND(O800=1,N800=1,R800&lt;&gt;"#N/A#",Q800&gt;0,N800=1),CHOOSE(Q800,AcumuladosPeriodo(D800,F800,G800,P800,M800),saldodevedor(D800,F800,G800,M800),saldoCredor(D800,F800,G800,M800),FluxoCaixa(D800,E800,F800,G800,P800,M800)),0)*IF(J800=0,1,J800),2)</f>
        <v>#VALUE!</v>
      </c>
    </row>
    <row r="801" customFormat="false" ht="13.5" hidden="false" customHeight="true" outlineLevel="0" collapsed="false">
      <c r="B801" s="193"/>
      <c r="C801" s="193"/>
      <c r="D801" s="194"/>
      <c r="E801" s="194"/>
      <c r="F801" s="196" t="n">
        <v>1</v>
      </c>
      <c r="G801" s="196" t="n">
        <v>12</v>
      </c>
      <c r="H801" s="221" t="s">
        <v>226</v>
      </c>
      <c r="I801" s="221" t="s">
        <v>206</v>
      </c>
      <c r="J801" s="198"/>
      <c r="K801" s="222" t="str">
        <f aca="false">"A"&amp;TEXT(B801,"0000")&amp;C801</f>
        <v>A0000</v>
      </c>
      <c r="L801" s="222"/>
      <c r="M801" s="223" t="n">
        <f aca="false">IF(C801=1,CTB1,IF(C801=2,CTB2,-3))</f>
        <v>-3</v>
      </c>
      <c r="N801" s="224" t="e">
        <f aca="false">CONTAOK(D801,M801)</f>
        <v>#VALUE!</v>
      </c>
      <c r="O801" s="225" t="n">
        <f aca="false">IF(AND(I801&lt;&gt;"D",I801&lt;&gt;"C",I801&lt;&gt;"S",I801&lt;&gt;"R"),0,1)</f>
        <v>1</v>
      </c>
      <c r="P801" s="226" t="n">
        <f aca="false">IF(I801="S",0,IF(I801="D",1,IF(I801="C",2,3)))</f>
        <v>0</v>
      </c>
      <c r="Q801" s="226" t="n">
        <f aca="false">IF(H801="AC",1,IF(H801="SD",2,IF(H801="SC",3,IF(H801="FC",4,-1))))</f>
        <v>1</v>
      </c>
      <c r="R801" s="227" t="e">
        <f aca="false">IF(N801=1,nomeconta(D801,M801),"")</f>
        <v>#VALUE!</v>
      </c>
      <c r="S801" s="203" t="str">
        <f aca="false">IF(M801=1,ANO_L1,IF(M801=2,ANO_L2,""))</f>
        <v/>
      </c>
      <c r="T801" s="228" t="e">
        <f aca="false">ROUND(IF(AND(O801=1,N801=1,R801&lt;&gt;"#N/A#",Q801&gt;0,N801=1),CHOOSE(Q801,AcumuladosPeriodo(D801,F801,G801,P801,M801),saldodevedor(D801,F801,G801,M801),saldoCredor(D801,F801,G801,M801),FluxoCaixa(D801,E801,F801,G801,P801,M801)),0)*IF(J801=0,1,J801),2)</f>
        <v>#VALUE!</v>
      </c>
    </row>
    <row r="802" customFormat="false" ht="13.5" hidden="false" customHeight="true" outlineLevel="0" collapsed="false">
      <c r="B802" s="193"/>
      <c r="C802" s="193"/>
      <c r="D802" s="194"/>
      <c r="E802" s="194"/>
      <c r="F802" s="196" t="n">
        <v>1</v>
      </c>
      <c r="G802" s="196" t="n">
        <v>12</v>
      </c>
      <c r="H802" s="221" t="s">
        <v>226</v>
      </c>
      <c r="I802" s="221" t="s">
        <v>206</v>
      </c>
      <c r="J802" s="198"/>
      <c r="K802" s="222" t="str">
        <f aca="false">"A"&amp;TEXT(B802,"0000")&amp;C802</f>
        <v>A0000</v>
      </c>
      <c r="L802" s="222"/>
      <c r="M802" s="223" t="n">
        <f aca="false">IF(C802=1,CTB1,IF(C802=2,CTB2,-3))</f>
        <v>-3</v>
      </c>
      <c r="N802" s="224" t="e">
        <f aca="false">CONTAOK(D802,M802)</f>
        <v>#VALUE!</v>
      </c>
      <c r="O802" s="225" t="n">
        <f aca="false">IF(AND(I802&lt;&gt;"D",I802&lt;&gt;"C",I802&lt;&gt;"S",I802&lt;&gt;"R"),0,1)</f>
        <v>1</v>
      </c>
      <c r="P802" s="226" t="n">
        <f aca="false">IF(I802="S",0,IF(I802="D",1,IF(I802="C",2,3)))</f>
        <v>0</v>
      </c>
      <c r="Q802" s="226" t="n">
        <f aca="false">IF(H802="AC",1,IF(H802="SD",2,IF(H802="SC",3,IF(H802="FC",4,-1))))</f>
        <v>1</v>
      </c>
      <c r="R802" s="227" t="e">
        <f aca="false">IF(N802=1,nomeconta(D802,M802),"")</f>
        <v>#VALUE!</v>
      </c>
      <c r="S802" s="203" t="str">
        <f aca="false">IF(M802=1,ANO_L1,IF(M802=2,ANO_L2,""))</f>
        <v/>
      </c>
      <c r="T802" s="228" t="e">
        <f aca="false">ROUND(IF(AND(O802=1,N802=1,R802&lt;&gt;"#N/A#",Q802&gt;0,N802=1),CHOOSE(Q802,AcumuladosPeriodo(D802,F802,G802,P802,M802),saldodevedor(D802,F802,G802,M802),saldoCredor(D802,F802,G802,M802),FluxoCaixa(D802,E802,F802,G802,P802,M802)),0)*IF(J802=0,1,J802),2)</f>
        <v>#VALUE!</v>
      </c>
    </row>
    <row r="803" customFormat="false" ht="13.5" hidden="false" customHeight="true" outlineLevel="0" collapsed="false">
      <c r="B803" s="193"/>
      <c r="C803" s="193"/>
      <c r="D803" s="194"/>
      <c r="E803" s="194"/>
      <c r="F803" s="196" t="n">
        <v>1</v>
      </c>
      <c r="G803" s="196" t="n">
        <v>12</v>
      </c>
      <c r="H803" s="221" t="s">
        <v>226</v>
      </c>
      <c r="I803" s="221" t="s">
        <v>206</v>
      </c>
      <c r="J803" s="198"/>
      <c r="K803" s="222" t="str">
        <f aca="false">"A"&amp;TEXT(B803,"0000")&amp;C803</f>
        <v>A0000</v>
      </c>
      <c r="L803" s="222"/>
      <c r="M803" s="223" t="n">
        <f aca="false">IF(C803=1,CTB1,IF(C803=2,CTB2,-3))</f>
        <v>-3</v>
      </c>
      <c r="N803" s="224" t="e">
        <f aca="false">CONTAOK(D803,M803)</f>
        <v>#VALUE!</v>
      </c>
      <c r="O803" s="225" t="n">
        <f aca="false">IF(AND(I803&lt;&gt;"D",I803&lt;&gt;"C",I803&lt;&gt;"S",I803&lt;&gt;"R"),0,1)</f>
        <v>1</v>
      </c>
      <c r="P803" s="226" t="n">
        <f aca="false">IF(I803="S",0,IF(I803="D",1,IF(I803="C",2,3)))</f>
        <v>0</v>
      </c>
      <c r="Q803" s="226" t="n">
        <f aca="false">IF(H803="AC",1,IF(H803="SD",2,IF(H803="SC",3,IF(H803="FC",4,-1))))</f>
        <v>1</v>
      </c>
      <c r="R803" s="227" t="e">
        <f aca="false">IF(N803=1,nomeconta(D803,M803),"")</f>
        <v>#VALUE!</v>
      </c>
      <c r="S803" s="203" t="str">
        <f aca="false">IF(M803=1,ANO_L1,IF(M803=2,ANO_L2,""))</f>
        <v/>
      </c>
      <c r="T803" s="228" t="e">
        <f aca="false">ROUND(IF(AND(O803=1,N803=1,R803&lt;&gt;"#N/A#",Q803&gt;0,N803=1),CHOOSE(Q803,AcumuladosPeriodo(D803,F803,G803,P803,M803),saldodevedor(D803,F803,G803,M803),saldoCredor(D803,F803,G803,M803),FluxoCaixa(D803,E803,F803,G803,P803,M803)),0)*IF(J803=0,1,J803),2)</f>
        <v>#VALUE!</v>
      </c>
    </row>
    <row r="804" customFormat="false" ht="13.5" hidden="false" customHeight="true" outlineLevel="0" collapsed="false">
      <c r="B804" s="193"/>
      <c r="C804" s="193"/>
      <c r="D804" s="194"/>
      <c r="E804" s="194"/>
      <c r="F804" s="196" t="n">
        <v>1</v>
      </c>
      <c r="G804" s="196" t="n">
        <v>12</v>
      </c>
      <c r="H804" s="221" t="s">
        <v>226</v>
      </c>
      <c r="I804" s="221" t="s">
        <v>206</v>
      </c>
      <c r="J804" s="198"/>
      <c r="K804" s="222" t="str">
        <f aca="false">"A"&amp;TEXT(B804,"0000")&amp;C804</f>
        <v>A0000</v>
      </c>
      <c r="L804" s="222"/>
      <c r="M804" s="223" t="n">
        <f aca="false">IF(C804=1,CTB1,IF(C804=2,CTB2,-3))</f>
        <v>-3</v>
      </c>
      <c r="N804" s="224" t="e">
        <f aca="false">CONTAOK(D804,M804)</f>
        <v>#VALUE!</v>
      </c>
      <c r="O804" s="225" t="n">
        <f aca="false">IF(AND(I804&lt;&gt;"D",I804&lt;&gt;"C",I804&lt;&gt;"S",I804&lt;&gt;"R"),0,1)</f>
        <v>1</v>
      </c>
      <c r="P804" s="226" t="n">
        <f aca="false">IF(I804="S",0,IF(I804="D",1,IF(I804="C",2,3)))</f>
        <v>0</v>
      </c>
      <c r="Q804" s="226" t="n">
        <f aca="false">IF(H804="AC",1,IF(H804="SD",2,IF(H804="SC",3,IF(H804="FC",4,-1))))</f>
        <v>1</v>
      </c>
      <c r="R804" s="227" t="e">
        <f aca="false">IF(N804=1,nomeconta(D804,M804),"")</f>
        <v>#VALUE!</v>
      </c>
      <c r="S804" s="203" t="str">
        <f aca="false">IF(M804=1,ANO_L1,IF(M804=2,ANO_L2,""))</f>
        <v/>
      </c>
      <c r="T804" s="228" t="e">
        <f aca="false">ROUND(IF(AND(O804=1,N804=1,R804&lt;&gt;"#N/A#",Q804&gt;0,N804=1),CHOOSE(Q804,AcumuladosPeriodo(D804,F804,G804,P804,M804),saldodevedor(D804,F804,G804,M804),saldoCredor(D804,F804,G804,M804),FluxoCaixa(D804,E804,F804,G804,P804,M804)),0)*IF(J804=0,1,J804),2)</f>
        <v>#VALUE!</v>
      </c>
    </row>
    <row r="805" customFormat="false" ht="13.5" hidden="false" customHeight="true" outlineLevel="0" collapsed="false">
      <c r="B805" s="193"/>
      <c r="C805" s="193"/>
      <c r="D805" s="194"/>
      <c r="E805" s="194"/>
      <c r="F805" s="196" t="n">
        <v>1</v>
      </c>
      <c r="G805" s="196" t="n">
        <v>12</v>
      </c>
      <c r="H805" s="221" t="s">
        <v>226</v>
      </c>
      <c r="I805" s="221" t="s">
        <v>206</v>
      </c>
      <c r="J805" s="198"/>
      <c r="K805" s="222" t="str">
        <f aca="false">"A"&amp;TEXT(B805,"0000")&amp;C805</f>
        <v>A0000</v>
      </c>
      <c r="L805" s="222"/>
      <c r="M805" s="223" t="n">
        <f aca="false">IF(C805=1,CTB1,IF(C805=2,CTB2,-3))</f>
        <v>-3</v>
      </c>
      <c r="N805" s="224" t="e">
        <f aca="false">CONTAOK(D805,M805)</f>
        <v>#VALUE!</v>
      </c>
      <c r="O805" s="225" t="n">
        <f aca="false">IF(AND(I805&lt;&gt;"D",I805&lt;&gt;"C",I805&lt;&gt;"S",I805&lt;&gt;"R"),0,1)</f>
        <v>1</v>
      </c>
      <c r="P805" s="226" t="n">
        <f aca="false">IF(I805="S",0,IF(I805="D",1,IF(I805="C",2,3)))</f>
        <v>0</v>
      </c>
      <c r="Q805" s="226" t="n">
        <f aca="false">IF(H805="AC",1,IF(H805="SD",2,IF(H805="SC",3,IF(H805="FC",4,-1))))</f>
        <v>1</v>
      </c>
      <c r="R805" s="227" t="e">
        <f aca="false">IF(N805=1,nomeconta(D805,M805),"")</f>
        <v>#VALUE!</v>
      </c>
      <c r="S805" s="203" t="str">
        <f aca="false">IF(M805=1,ANO_L1,IF(M805=2,ANO_L2,""))</f>
        <v/>
      </c>
      <c r="T805" s="228" t="e">
        <f aca="false">ROUND(IF(AND(O805=1,N805=1,R805&lt;&gt;"#N/A#",Q805&gt;0,N805=1),CHOOSE(Q805,AcumuladosPeriodo(D805,F805,G805,P805,M805),saldodevedor(D805,F805,G805,M805),saldoCredor(D805,F805,G805,M805),FluxoCaixa(D805,E805,F805,G805,P805,M805)),0)*IF(J805=0,1,J805),2)</f>
        <v>#VALUE!</v>
      </c>
    </row>
    <row r="806" customFormat="false" ht="13.5" hidden="false" customHeight="true" outlineLevel="0" collapsed="false">
      <c r="B806" s="193"/>
      <c r="C806" s="193"/>
      <c r="D806" s="194"/>
      <c r="E806" s="194"/>
      <c r="F806" s="196" t="n">
        <v>1</v>
      </c>
      <c r="G806" s="196" t="n">
        <v>12</v>
      </c>
      <c r="H806" s="221" t="s">
        <v>226</v>
      </c>
      <c r="I806" s="221" t="s">
        <v>206</v>
      </c>
      <c r="J806" s="198"/>
      <c r="K806" s="222" t="str">
        <f aca="false">"A"&amp;TEXT(B806,"0000")&amp;C806</f>
        <v>A0000</v>
      </c>
      <c r="L806" s="222"/>
      <c r="M806" s="223" t="n">
        <f aca="false">IF(C806=1,CTB1,IF(C806=2,CTB2,-3))</f>
        <v>-3</v>
      </c>
      <c r="N806" s="224" t="e">
        <f aca="false">CONTAOK(D806,M806)</f>
        <v>#VALUE!</v>
      </c>
      <c r="O806" s="225" t="n">
        <f aca="false">IF(AND(I806&lt;&gt;"D",I806&lt;&gt;"C",I806&lt;&gt;"S",I806&lt;&gt;"R"),0,1)</f>
        <v>1</v>
      </c>
      <c r="P806" s="226" t="n">
        <f aca="false">IF(I806="S",0,IF(I806="D",1,IF(I806="C",2,3)))</f>
        <v>0</v>
      </c>
      <c r="Q806" s="226" t="n">
        <f aca="false">IF(H806="AC",1,IF(H806="SD",2,IF(H806="SC",3,IF(H806="FC",4,-1))))</f>
        <v>1</v>
      </c>
      <c r="R806" s="227" t="e">
        <f aca="false">IF(N806=1,nomeconta(D806,M806),"")</f>
        <v>#VALUE!</v>
      </c>
      <c r="S806" s="203" t="str">
        <f aca="false">IF(M806=1,ANO_L1,IF(M806=2,ANO_L2,""))</f>
        <v/>
      </c>
      <c r="T806" s="228" t="e">
        <f aca="false">ROUND(IF(AND(O806=1,N806=1,R806&lt;&gt;"#N/A#",Q806&gt;0,N806=1),CHOOSE(Q806,AcumuladosPeriodo(D806,F806,G806,P806,M806),saldodevedor(D806,F806,G806,M806),saldoCredor(D806,F806,G806,M806),FluxoCaixa(D806,E806,F806,G806,P806,M806)),0)*IF(J806=0,1,J806),2)</f>
        <v>#VALUE!</v>
      </c>
    </row>
    <row r="807" customFormat="false" ht="13.5" hidden="false" customHeight="true" outlineLevel="0" collapsed="false">
      <c r="B807" s="193"/>
      <c r="C807" s="193"/>
      <c r="D807" s="194"/>
      <c r="E807" s="194"/>
      <c r="F807" s="196" t="n">
        <v>1</v>
      </c>
      <c r="G807" s="196" t="n">
        <v>12</v>
      </c>
      <c r="H807" s="221" t="s">
        <v>226</v>
      </c>
      <c r="I807" s="221" t="s">
        <v>206</v>
      </c>
      <c r="J807" s="198"/>
      <c r="K807" s="222" t="str">
        <f aca="false">"A"&amp;TEXT(B807,"0000")&amp;C807</f>
        <v>A0000</v>
      </c>
      <c r="L807" s="222"/>
      <c r="M807" s="223" t="n">
        <f aca="false">IF(C807=1,CTB1,IF(C807=2,CTB2,-3))</f>
        <v>-3</v>
      </c>
      <c r="N807" s="224" t="e">
        <f aca="false">CONTAOK(D807,M807)</f>
        <v>#VALUE!</v>
      </c>
      <c r="O807" s="225" t="n">
        <f aca="false">IF(AND(I807&lt;&gt;"D",I807&lt;&gt;"C",I807&lt;&gt;"S",I807&lt;&gt;"R"),0,1)</f>
        <v>1</v>
      </c>
      <c r="P807" s="226" t="n">
        <f aca="false">IF(I807="S",0,IF(I807="D",1,IF(I807="C",2,3)))</f>
        <v>0</v>
      </c>
      <c r="Q807" s="226" t="n">
        <f aca="false">IF(H807="AC",1,IF(H807="SD",2,IF(H807="SC",3,IF(H807="FC",4,-1))))</f>
        <v>1</v>
      </c>
      <c r="R807" s="227" t="e">
        <f aca="false">IF(N807=1,nomeconta(D807,M807),"")</f>
        <v>#VALUE!</v>
      </c>
      <c r="S807" s="203" t="str">
        <f aca="false">IF(M807=1,ANO_L1,IF(M807=2,ANO_L2,""))</f>
        <v/>
      </c>
      <c r="T807" s="228" t="e">
        <f aca="false">ROUND(IF(AND(O807=1,N807=1,R807&lt;&gt;"#N/A#",Q807&gt;0,N807=1),CHOOSE(Q807,AcumuladosPeriodo(D807,F807,G807,P807,M807),saldodevedor(D807,F807,G807,M807),saldoCredor(D807,F807,G807,M807),FluxoCaixa(D807,E807,F807,G807,P807,M807)),0)*IF(J807=0,1,J807),2)</f>
        <v>#VALUE!</v>
      </c>
    </row>
    <row r="808" customFormat="false" ht="13.5" hidden="false" customHeight="true" outlineLevel="0" collapsed="false">
      <c r="B808" s="193"/>
      <c r="C808" s="193"/>
      <c r="D808" s="194"/>
      <c r="E808" s="194"/>
      <c r="F808" s="196" t="n">
        <v>1</v>
      </c>
      <c r="G808" s="196" t="n">
        <v>12</v>
      </c>
      <c r="H808" s="221" t="s">
        <v>226</v>
      </c>
      <c r="I808" s="221" t="s">
        <v>206</v>
      </c>
      <c r="J808" s="198"/>
      <c r="K808" s="222" t="str">
        <f aca="false">"A"&amp;TEXT(B808,"0000")&amp;C808</f>
        <v>A0000</v>
      </c>
      <c r="L808" s="222"/>
      <c r="M808" s="223" t="n">
        <f aca="false">IF(C808=1,CTB1,IF(C808=2,CTB2,-3))</f>
        <v>-3</v>
      </c>
      <c r="N808" s="224" t="e">
        <f aca="false">CONTAOK(D808,M808)</f>
        <v>#VALUE!</v>
      </c>
      <c r="O808" s="225" t="n">
        <f aca="false">IF(AND(I808&lt;&gt;"D",I808&lt;&gt;"C",I808&lt;&gt;"S",I808&lt;&gt;"R"),0,1)</f>
        <v>1</v>
      </c>
      <c r="P808" s="226" t="n">
        <f aca="false">IF(I808="S",0,IF(I808="D",1,IF(I808="C",2,3)))</f>
        <v>0</v>
      </c>
      <c r="Q808" s="226" t="n">
        <f aca="false">IF(H808="AC",1,IF(H808="SD",2,IF(H808="SC",3,IF(H808="FC",4,-1))))</f>
        <v>1</v>
      </c>
      <c r="R808" s="227" t="e">
        <f aca="false">IF(N808=1,nomeconta(D808,M808),"")</f>
        <v>#VALUE!</v>
      </c>
      <c r="S808" s="203" t="str">
        <f aca="false">IF(M808=1,ANO_L1,IF(M808=2,ANO_L2,""))</f>
        <v/>
      </c>
      <c r="T808" s="228" t="e">
        <f aca="false">ROUND(IF(AND(O808=1,N808=1,R808&lt;&gt;"#N/A#",Q808&gt;0,N808=1),CHOOSE(Q808,AcumuladosPeriodo(D808,F808,G808,P808,M808),saldodevedor(D808,F808,G808,M808),saldoCredor(D808,F808,G808,M808),FluxoCaixa(D808,E808,F808,G808,P808,M808)),0)*IF(J808=0,1,J808),2)</f>
        <v>#VALUE!</v>
      </c>
    </row>
    <row r="809" customFormat="false" ht="13.5" hidden="false" customHeight="true" outlineLevel="0" collapsed="false">
      <c r="B809" s="193"/>
      <c r="C809" s="193"/>
      <c r="D809" s="194"/>
      <c r="E809" s="194"/>
      <c r="F809" s="196" t="n">
        <v>1</v>
      </c>
      <c r="G809" s="196" t="n">
        <v>12</v>
      </c>
      <c r="H809" s="221" t="s">
        <v>226</v>
      </c>
      <c r="I809" s="221" t="s">
        <v>206</v>
      </c>
      <c r="J809" s="198"/>
      <c r="K809" s="222" t="str">
        <f aca="false">"A"&amp;TEXT(B809,"0000")&amp;C809</f>
        <v>A0000</v>
      </c>
      <c r="L809" s="222"/>
      <c r="M809" s="223" t="n">
        <f aca="false">IF(C809=1,CTB1,IF(C809=2,CTB2,-3))</f>
        <v>-3</v>
      </c>
      <c r="N809" s="224" t="e">
        <f aca="false">CONTAOK(D809,M809)</f>
        <v>#VALUE!</v>
      </c>
      <c r="O809" s="225" t="n">
        <f aca="false">IF(AND(I809&lt;&gt;"D",I809&lt;&gt;"C",I809&lt;&gt;"S",I809&lt;&gt;"R"),0,1)</f>
        <v>1</v>
      </c>
      <c r="P809" s="226" t="n">
        <f aca="false">IF(I809="S",0,IF(I809="D",1,IF(I809="C",2,3)))</f>
        <v>0</v>
      </c>
      <c r="Q809" s="226" t="n">
        <f aca="false">IF(H809="AC",1,IF(H809="SD",2,IF(H809="SC",3,IF(H809="FC",4,-1))))</f>
        <v>1</v>
      </c>
      <c r="R809" s="227" t="e">
        <f aca="false">IF(N809=1,nomeconta(D809,M809),"")</f>
        <v>#VALUE!</v>
      </c>
      <c r="S809" s="203" t="str">
        <f aca="false">IF(M809=1,ANO_L1,IF(M809=2,ANO_L2,""))</f>
        <v/>
      </c>
      <c r="T809" s="228" t="e">
        <f aca="false">ROUND(IF(AND(O809=1,N809=1,R809&lt;&gt;"#N/A#",Q809&gt;0,N809=1),CHOOSE(Q809,AcumuladosPeriodo(D809,F809,G809,P809,M809),saldodevedor(D809,F809,G809,M809),saldoCredor(D809,F809,G809,M809),FluxoCaixa(D809,E809,F809,G809,P809,M809)),0)*IF(J809=0,1,J809),2)</f>
        <v>#VALUE!</v>
      </c>
    </row>
    <row r="810" customFormat="false" ht="13.5" hidden="false" customHeight="true" outlineLevel="0" collapsed="false">
      <c r="B810" s="193"/>
      <c r="C810" s="193"/>
      <c r="D810" s="194"/>
      <c r="E810" s="194"/>
      <c r="F810" s="196" t="n">
        <v>1</v>
      </c>
      <c r="G810" s="196" t="n">
        <v>12</v>
      </c>
      <c r="H810" s="221" t="s">
        <v>226</v>
      </c>
      <c r="I810" s="221" t="s">
        <v>206</v>
      </c>
      <c r="J810" s="198"/>
      <c r="K810" s="222" t="str">
        <f aca="false">"A"&amp;TEXT(B810,"0000")&amp;C810</f>
        <v>A0000</v>
      </c>
      <c r="L810" s="222"/>
      <c r="M810" s="223" t="n">
        <f aca="false">IF(C810=1,CTB1,IF(C810=2,CTB2,-3))</f>
        <v>-3</v>
      </c>
      <c r="N810" s="224" t="e">
        <f aca="false">CONTAOK(D810,M810)</f>
        <v>#VALUE!</v>
      </c>
      <c r="O810" s="225" t="n">
        <f aca="false">IF(AND(I810&lt;&gt;"D",I810&lt;&gt;"C",I810&lt;&gt;"S",I810&lt;&gt;"R"),0,1)</f>
        <v>1</v>
      </c>
      <c r="P810" s="226" t="n">
        <f aca="false">IF(I810="S",0,IF(I810="D",1,IF(I810="C",2,3)))</f>
        <v>0</v>
      </c>
      <c r="Q810" s="226" t="n">
        <f aca="false">IF(H810="AC",1,IF(H810="SD",2,IF(H810="SC",3,IF(H810="FC",4,-1))))</f>
        <v>1</v>
      </c>
      <c r="R810" s="227" t="e">
        <f aca="false">IF(N810=1,nomeconta(D810,M810),"")</f>
        <v>#VALUE!</v>
      </c>
      <c r="S810" s="203" t="str">
        <f aca="false">IF(M810=1,ANO_L1,IF(M810=2,ANO_L2,""))</f>
        <v/>
      </c>
      <c r="T810" s="228" t="e">
        <f aca="false">ROUND(IF(AND(O810=1,N810=1,R810&lt;&gt;"#N/A#",Q810&gt;0,N810=1),CHOOSE(Q810,AcumuladosPeriodo(D810,F810,G810,P810,M810),saldodevedor(D810,F810,G810,M810),saldoCredor(D810,F810,G810,M810),FluxoCaixa(D810,E810,F810,G810,P810,M810)),0)*IF(J810=0,1,J810),2)</f>
        <v>#VALUE!</v>
      </c>
    </row>
    <row r="811" customFormat="false" ht="13.5" hidden="false" customHeight="true" outlineLevel="0" collapsed="false"/>
    <row r="812" customFormat="false" ht="13.5" hidden="true" customHeight="true" outlineLevel="0" collapsed="false"/>
    <row r="813" customFormat="false" ht="13.5" hidden="true" customHeight="true" outlineLevel="0" collapsed="false"/>
    <row r="814" customFormat="false" ht="13.5" hidden="true" customHeight="true" outlineLevel="0" collapsed="false"/>
    <row r="815" customFormat="false" ht="13.5" hidden="true" customHeight="true" outlineLevel="0" collapsed="false"/>
    <row r="816" customFormat="false" ht="13.5" hidden="true" customHeight="true" outlineLevel="0" collapsed="false"/>
    <row r="817" s="235" customFormat="true" ht="13.5" hidden="true" customHeight="true" outlineLevel="0" collapsed="false">
      <c r="A817" s="229" t="s">
        <v>206</v>
      </c>
      <c r="B817" s="230"/>
      <c r="C817" s="230"/>
      <c r="D817" s="231" t="s">
        <v>207</v>
      </c>
      <c r="E817" s="231"/>
      <c r="F817" s="230"/>
      <c r="G817" s="230"/>
      <c r="H817" s="232"/>
      <c r="I817" s="232"/>
      <c r="J817" s="230"/>
      <c r="K817" s="233"/>
      <c r="L817" s="233"/>
      <c r="M817" s="231"/>
      <c r="N817" s="234"/>
      <c r="O817" s="230"/>
      <c r="P817" s="230"/>
      <c r="Q817" s="230"/>
      <c r="S817" s="236"/>
      <c r="T817" s="237"/>
    </row>
    <row r="818" s="235" customFormat="true" ht="13.5" hidden="true" customHeight="true" outlineLevel="0" collapsed="false">
      <c r="A818" s="229" t="s">
        <v>208</v>
      </c>
      <c r="B818" s="230"/>
      <c r="C818" s="230"/>
      <c r="D818" s="231" t="s">
        <v>209</v>
      </c>
      <c r="E818" s="231"/>
      <c r="F818" s="230"/>
      <c r="G818" s="230"/>
      <c r="H818" s="232"/>
      <c r="I818" s="232"/>
      <c r="J818" s="230"/>
      <c r="K818" s="233"/>
      <c r="L818" s="233"/>
      <c r="M818" s="231"/>
      <c r="N818" s="234"/>
      <c r="O818" s="230"/>
      <c r="P818" s="230"/>
      <c r="Q818" s="230"/>
      <c r="S818" s="236"/>
      <c r="T818" s="237"/>
    </row>
    <row r="819" s="235" customFormat="true" ht="13.5" hidden="true" customHeight="true" outlineLevel="0" collapsed="false">
      <c r="A819" s="229" t="s">
        <v>210</v>
      </c>
      <c r="B819" s="230"/>
      <c r="C819" s="230"/>
      <c r="D819" s="231" t="s">
        <v>211</v>
      </c>
      <c r="E819" s="231"/>
      <c r="F819" s="230"/>
      <c r="G819" s="230"/>
      <c r="H819" s="232"/>
      <c r="I819" s="232"/>
      <c r="J819" s="230"/>
      <c r="K819" s="233"/>
      <c r="L819" s="233"/>
      <c r="M819" s="231"/>
      <c r="N819" s="234"/>
      <c r="O819" s="230"/>
      <c r="P819" s="230"/>
      <c r="Q819" s="230"/>
      <c r="S819" s="236"/>
      <c r="T819" s="237"/>
    </row>
    <row r="820" s="235" customFormat="true" ht="13.5" hidden="true" customHeight="true" outlineLevel="0" collapsed="false">
      <c r="A820" s="229" t="s">
        <v>212</v>
      </c>
      <c r="B820" s="230"/>
      <c r="C820" s="230"/>
      <c r="D820" s="231" t="s">
        <v>213</v>
      </c>
      <c r="E820" s="231"/>
      <c r="F820" s="230"/>
      <c r="G820" s="230"/>
      <c r="H820" s="232"/>
      <c r="I820" s="232"/>
      <c r="J820" s="230"/>
      <c r="K820" s="233"/>
      <c r="L820" s="233"/>
      <c r="M820" s="231"/>
      <c r="N820" s="234"/>
      <c r="O820" s="230"/>
      <c r="P820" s="230"/>
      <c r="Q820" s="230"/>
      <c r="S820" s="236"/>
      <c r="T820" s="237"/>
    </row>
    <row r="821" s="235" customFormat="true" ht="13.5" hidden="true" customHeight="true" outlineLevel="0" collapsed="false">
      <c r="B821" s="238"/>
      <c r="C821" s="238"/>
      <c r="D821" s="231"/>
      <c r="E821" s="231"/>
      <c r="F821" s="230"/>
      <c r="G821" s="230"/>
      <c r="H821" s="232"/>
      <c r="I821" s="232"/>
      <c r="J821" s="230"/>
      <c r="K821" s="233"/>
      <c r="L821" s="233"/>
      <c r="M821" s="231"/>
      <c r="N821" s="234"/>
      <c r="O821" s="230"/>
      <c r="P821" s="230"/>
      <c r="Q821" s="230"/>
      <c r="S821" s="236"/>
      <c r="T821" s="237"/>
    </row>
    <row r="822" s="235" customFormat="true" ht="13.5" hidden="true" customHeight="true" outlineLevel="0" collapsed="false">
      <c r="A822" s="229" t="s">
        <v>226</v>
      </c>
      <c r="B822" s="238"/>
      <c r="C822" s="238"/>
      <c r="D822" s="231"/>
      <c r="E822" s="231"/>
      <c r="F822" s="230"/>
      <c r="G822" s="230"/>
      <c r="H822" s="232"/>
      <c r="I822" s="232"/>
      <c r="J822" s="230"/>
      <c r="K822" s="233"/>
      <c r="L822" s="233"/>
      <c r="M822" s="231"/>
      <c r="N822" s="234"/>
      <c r="O822" s="230"/>
      <c r="P822" s="230"/>
      <c r="Q822" s="230"/>
      <c r="S822" s="236"/>
      <c r="T822" s="237"/>
    </row>
    <row r="823" s="235" customFormat="true" ht="13.5" hidden="true" customHeight="true" outlineLevel="0" collapsed="false">
      <c r="A823" s="229" t="s">
        <v>247</v>
      </c>
      <c r="B823" s="238"/>
      <c r="C823" s="238"/>
      <c r="D823" s="231"/>
      <c r="E823" s="231"/>
      <c r="F823" s="230"/>
      <c r="G823" s="230"/>
      <c r="H823" s="232"/>
      <c r="I823" s="232"/>
      <c r="J823" s="230"/>
      <c r="K823" s="233"/>
      <c r="L823" s="233"/>
      <c r="M823" s="231"/>
      <c r="N823" s="234"/>
      <c r="O823" s="230"/>
      <c r="P823" s="230"/>
      <c r="Q823" s="230"/>
      <c r="S823" s="236"/>
      <c r="T823" s="237"/>
    </row>
    <row r="824" s="235" customFormat="true" ht="13.5" hidden="true" customHeight="true" outlineLevel="0" collapsed="false">
      <c r="A824" s="229" t="s">
        <v>248</v>
      </c>
      <c r="B824" s="238"/>
      <c r="C824" s="238"/>
      <c r="D824" s="231"/>
      <c r="E824" s="231"/>
      <c r="F824" s="230"/>
      <c r="G824" s="230"/>
      <c r="H824" s="232"/>
      <c r="I824" s="232"/>
      <c r="J824" s="230"/>
      <c r="K824" s="233"/>
      <c r="L824" s="233"/>
      <c r="M824" s="231"/>
      <c r="N824" s="234"/>
      <c r="O824" s="230"/>
      <c r="P824" s="230"/>
      <c r="Q824" s="230"/>
      <c r="S824" s="236"/>
      <c r="T824" s="237"/>
    </row>
    <row r="825" s="235" customFormat="true" ht="13.5" hidden="true" customHeight="true" outlineLevel="0" collapsed="false">
      <c r="A825" s="229" t="s">
        <v>223</v>
      </c>
      <c r="B825" s="238"/>
      <c r="C825" s="238"/>
      <c r="D825" s="231"/>
      <c r="E825" s="231"/>
      <c r="F825" s="230"/>
      <c r="G825" s="230"/>
      <c r="H825" s="232"/>
      <c r="I825" s="232"/>
      <c r="J825" s="230"/>
      <c r="K825" s="233"/>
      <c r="L825" s="233"/>
      <c r="M825" s="231"/>
      <c r="N825" s="234"/>
      <c r="O825" s="230"/>
      <c r="P825" s="230"/>
      <c r="Q825" s="230"/>
      <c r="S825" s="236"/>
      <c r="T825" s="237"/>
    </row>
  </sheetData>
  <sheetProtection sheet="true" password="cc0e" objects="true" scenarios="true" formatCells="false" formatColumns="false" formatRows="false" sort="false" autoFilter="false"/>
  <autoFilter ref="B5:T810"/>
  <conditionalFormatting sqref="S6:S810">
    <cfRule type="cellIs" priority="2" operator="equal" aboveAverage="0" equalAverage="0" bottom="0" percent="0" rank="0" text="" dxfId="11">
      <formula>ANO_L1</formula>
    </cfRule>
    <cfRule type="cellIs" priority="3" operator="equal" aboveAverage="0" equalAverage="0" bottom="0" percent="0" rank="0" text="" dxfId="12">
      <formula>ANO_L2</formula>
    </cfRule>
  </conditionalFormatting>
  <conditionalFormatting sqref="O1 O3:O65536">
    <cfRule type="cellIs" priority="4" operator="equal" aboveAverage="0" equalAverage="0" bottom="0" percent="0" rank="0" text="" dxfId="13">
      <formula>2</formula>
    </cfRule>
    <cfRule type="cellIs" priority="5" operator="equal" aboveAverage="0" equalAverage="0" bottom="0" percent="0" rank="0" text="" dxfId="14">
      <formula>1</formula>
    </cfRule>
  </conditionalFormatting>
  <dataValidations count="3">
    <dataValidation allowBlank="false" error="Só são válidos períodos entre 0 e 15" errorStyle="stop" errorTitle="PREPARAÇÃO DE MAPA" operator="between" prompt="Indicar o período de inicio e o período final" promptTitle="PREPARAÇÃO DE MAPA" showDropDown="false" showErrorMessage="true" showInputMessage="false" sqref="F6:G810" type="whole">
      <formula1>0</formula1>
      <formula2>15</formula2>
    </dataValidation>
    <dataValidation allowBlank="true" error="Escolher:&#10;   AC -&gt; Acumulados do período&#10;   SD -&gt; Saldos Devedores&#10;   SC -&gt; Saldos Credores" errorStyle="stop" errorTitle="FORMULA PARA CALCULO VALORES" operator="between" showDropDown="false" showErrorMessage="true" showInputMessage="false" sqref="H6:H810" type="list">
      <formula1>$A$822:$A$825</formula1>
      <formula2>0</formula2>
    </dataValidation>
    <dataValidation allowBlank="true" error="Seleccionar:&#10;C - Só créditos, D - Só débitos, S - saldo,&#10;R - Saldo + se devedor, - se credor" errorStyle="stop" errorTitle="TIPO DE VALOR PROGRAMADO" operator="between" showDropDown="false" showErrorMessage="true" showInputMessage="false" sqref="I6:I810" type="list">
      <formula1>$A$817:$A$82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ListaMacros.ActivarLigacoes">
                <anchor moveWithCells="true" sizeWithCells="false">
                  <from>
                    <xdr:col>1</xdr:col>
                    <xdr:colOff>41400</xdr:colOff>
                    <xdr:row>0</xdr:row>
                    <xdr:rowOff>104400</xdr:rowOff>
                  </from>
                  <to>
                    <xdr:col>2</xdr:col>
                    <xdr:colOff>2707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5:46:30Z</dcterms:created>
  <dc:creator>Augusto Cavaleiro</dc:creator>
  <dc:description/>
  <dc:language>en-US</dc:language>
  <cp:lastModifiedBy>Administrador</cp:lastModifiedBy>
  <cp:lastPrinted>2011-08-19T15:49:35Z</cp:lastPrinted>
  <dcterms:modified xsi:type="dcterms:W3CDTF">2011-08-23T14:32:46Z</dcterms:modified>
  <cp:revision>0</cp:revision>
  <dc:subject/>
  <dc:title/>
</cp:coreProperties>
</file>